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9" uniqueCount="13713">
  <si>
    <t xml:space="preserve">Please fill out all the green values, no error checking here, please check the original published document</t>
  </si>
  <si>
    <t xml:space="preserve">Results</t>
  </si>
  <si>
    <t xml:space="preserve">Cummulative</t>
  </si>
  <si>
    <t xml:space="preserve">[%]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Metabolom.jp</t>
  </si>
  <si>
    <t xml:space="preserve">Global</t>
  </si>
  <si>
    <t xml:space="preserve">(Own) Target Compounds - Drugbank</t>
  </si>
  <si>
    <t xml:space="preserve">Br/Cl check</t>
  </si>
  <si>
    <t xml:space="preserve">PubChem</t>
  </si>
  <si>
    <t xml:space="preserve">COUNT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Global Hit1</t>
  </si>
  <si>
    <t xml:space="preserve">Global Hit2</t>
  </si>
  <si>
    <t xml:space="preserve">Global Hit3</t>
  </si>
  <si>
    <t xml:space="preserve">G1orG2orG3</t>
  </si>
  <si>
    <t xml:space="preserve">Drugbank(2006)</t>
  </si>
  <si>
    <t xml:space="preserve">False Positives</t>
  </si>
  <si>
    <t xml:space="preserve">False Negatives</t>
  </si>
  <si>
    <t xml:space="preserve">Global 123</t>
  </si>
  <si>
    <t xml:space="preserve">DrugBank</t>
  </si>
  <si>
    <t xml:space="preserve">DrugBank-1</t>
  </si>
  <si>
    <t xml:space="preserve">Y</t>
  </si>
  <si>
    <t xml:space="preserve">DrugBank-1_30.0105Da_3ppm_5iae</t>
  </si>
  <si>
    <t xml:space="preserve">CH2O</t>
  </si>
  <si>
    <t xml:space="preserve">DrugBank-2</t>
  </si>
  <si>
    <t xml:space="preserve">DrugBank-2_30.047Da_3ppm_5iae</t>
  </si>
  <si>
    <t xml:space="preserve">C2H6</t>
  </si>
  <si>
    <t xml:space="preserve">DrugBank-3</t>
  </si>
  <si>
    <t xml:space="preserve">DrugBank-3_41.0266Da_3ppm_5iae</t>
  </si>
  <si>
    <t xml:space="preserve">C2H3N</t>
  </si>
  <si>
    <t xml:space="preserve">DrugBank-4</t>
  </si>
  <si>
    <t xml:space="preserve">DrugBank-4_42.0218Da_3ppm_5iae</t>
  </si>
  <si>
    <t xml:space="preserve">CH2N2</t>
  </si>
  <si>
    <t xml:space="preserve">DrugBank-5</t>
  </si>
  <si>
    <t xml:space="preserve">DrugBank-5_46.0418Da_3ppm_5iae</t>
  </si>
  <si>
    <t xml:space="preserve">C2H6O</t>
  </si>
  <si>
    <t xml:space="preserve">DrugBank-6</t>
  </si>
  <si>
    <t xml:space="preserve">DrugBank-6_58.053Da_3ppm_5iae</t>
  </si>
  <si>
    <t xml:space="preserve">C2H6N2</t>
  </si>
  <si>
    <t xml:space="preserve">DrugBank-7</t>
  </si>
  <si>
    <t xml:space="preserve">DrugBank-7_59.0371Da_3ppm_5iae</t>
  </si>
  <si>
    <t xml:space="preserve">C2H5NO</t>
  </si>
  <si>
    <t xml:space="preserve">DrugBank-8</t>
  </si>
  <si>
    <t xml:space="preserve">DrugBank-8_59.0735Da_3ppm_5iae</t>
  </si>
  <si>
    <t xml:space="preserve">C3H9N</t>
  </si>
  <si>
    <t xml:space="preserve">DrugBank-9</t>
  </si>
  <si>
    <t xml:space="preserve">DrugBank-9_60.0211Da_3ppm_5iae</t>
  </si>
  <si>
    <t xml:space="preserve">C2H4O2</t>
  </si>
  <si>
    <t xml:space="preserve">DrugBank-10</t>
  </si>
  <si>
    <t xml:space="preserve">DrugBank-10_60.0576Da_3ppm_5iae</t>
  </si>
  <si>
    <t xml:space="preserve">C3H8O</t>
  </si>
  <si>
    <t xml:space="preserve">DrugBank-11</t>
  </si>
  <si>
    <t xml:space="preserve">DrugBank-11_62.0367Da_3ppm_5iae</t>
  </si>
  <si>
    <t xml:space="preserve">C2H6O2</t>
  </si>
  <si>
    <t xml:space="preserve">DrugBank-12</t>
  </si>
  <si>
    <t xml:space="preserve">DrugBank-12_68.0375Da_3ppm_5iae</t>
  </si>
  <si>
    <t xml:space="preserve">C3H4N2</t>
  </si>
  <si>
    <t xml:space="preserve">DrugBank-13</t>
  </si>
  <si>
    <t xml:space="preserve">DrugBank-13_69.0328Da_3ppm_5iae</t>
  </si>
  <si>
    <t xml:space="preserve">C2H3N3</t>
  </si>
  <si>
    <t xml:space="preserve">DrugBank-14</t>
  </si>
  <si>
    <t xml:space="preserve">DrugBank-14_69.0578Da_3ppm_5iae</t>
  </si>
  <si>
    <t xml:space="preserve">C4H7N</t>
  </si>
  <si>
    <t xml:space="preserve">DrugBank-15</t>
  </si>
  <si>
    <t xml:space="preserve">DrugBank-15_70.0419Da_3ppm_5iae</t>
  </si>
  <si>
    <t xml:space="preserve">C4H6O</t>
  </si>
  <si>
    <t xml:space="preserve">DrugBank-16</t>
  </si>
  <si>
    <t xml:space="preserve">DrugBank-16_72.0211Da_3ppm_5iae</t>
  </si>
  <si>
    <t xml:space="preserve">C3H4O2</t>
  </si>
  <si>
    <t xml:space="preserve">DrugBank-17</t>
  </si>
  <si>
    <t xml:space="preserve">DrugBank-17_72.094Da_3ppm_5iae</t>
  </si>
  <si>
    <t xml:space="preserve">C5H12</t>
  </si>
  <si>
    <t xml:space="preserve">DrugBank-18</t>
  </si>
  <si>
    <t xml:space="preserve">DrugBank-18_73.0527Da_3ppm_5iae</t>
  </si>
  <si>
    <t xml:space="preserve">C3H7NO</t>
  </si>
  <si>
    <t xml:space="preserve">DrugBank-19</t>
  </si>
  <si>
    <t xml:space="preserve">DrugBank-19_73.0892Da_3ppm_5iae</t>
  </si>
  <si>
    <t xml:space="preserve">C4H11N</t>
  </si>
  <si>
    <t xml:space="preserve">DrugBank-20</t>
  </si>
  <si>
    <t xml:space="preserve">DrugBank-20_74.048Da_3ppm_5iae</t>
  </si>
  <si>
    <t xml:space="preserve">C2H6N2O</t>
  </si>
  <si>
    <t xml:space="preserve">DrugBank-21</t>
  </si>
  <si>
    <t xml:space="preserve">DrugBank-21_74.0732Da_3ppm_5iae</t>
  </si>
  <si>
    <t xml:space="preserve">C4H10O</t>
  </si>
  <si>
    <t xml:space="preserve">DrugBank-22</t>
  </si>
  <si>
    <t xml:space="preserve">DrugBank-22_75.0141Da_3ppm_5iae</t>
  </si>
  <si>
    <t xml:space="preserve">C2H5NS</t>
  </si>
  <si>
    <t xml:space="preserve">DrugBank-23</t>
  </si>
  <si>
    <t xml:space="preserve">DrugBank-23_75.0321Da_3ppm_5iae</t>
  </si>
  <si>
    <t xml:space="preserve">C2H5NO2</t>
  </si>
  <si>
    <t xml:space="preserve">DrugBank-24</t>
  </si>
  <si>
    <t xml:space="preserve">DrugBank-24_76.0525Da_3ppm_5iae</t>
  </si>
  <si>
    <t xml:space="preserve">C3H8O2</t>
  </si>
  <si>
    <t xml:space="preserve">DrugBank-25</t>
  </si>
  <si>
    <t xml:space="preserve">DrugBank-25_78.0138Da_3ppm_5iae</t>
  </si>
  <si>
    <t xml:space="preserve">C2H6OS</t>
  </si>
  <si>
    <t xml:space="preserve">DrugBank-26</t>
  </si>
  <si>
    <t xml:space="preserve">DrugBank-26_81.0578Da_3ppm_5iae</t>
  </si>
  <si>
    <t xml:space="preserve">C5H7N</t>
  </si>
  <si>
    <t xml:space="preserve">DrugBank-27</t>
  </si>
  <si>
    <t xml:space="preserve">DrugBank-27_82.0532Da_3ppm_5iae</t>
  </si>
  <si>
    <t xml:space="preserve">C4H6N2</t>
  </si>
  <si>
    <t xml:space="preserve">DrugBank-28</t>
  </si>
  <si>
    <t xml:space="preserve">DrugBank-28_83.0736Da_3ppm_5iae</t>
  </si>
  <si>
    <t xml:space="preserve">C5H9N</t>
  </si>
  <si>
    <t xml:space="preserve">DrugBank-29</t>
  </si>
  <si>
    <t xml:space="preserve">DrugBank-29_84.0937Da_3ppm_5iae</t>
  </si>
  <si>
    <t xml:space="preserve">C6H12</t>
  </si>
  <si>
    <t xml:space="preserve">DrugBank-30</t>
  </si>
  <si>
    <t xml:space="preserve">DrugBank-30_85.0528Da_3ppm_5iae</t>
  </si>
  <si>
    <t xml:space="preserve">C4H7NO</t>
  </si>
  <si>
    <t xml:space="preserve">DrugBank-31</t>
  </si>
  <si>
    <t xml:space="preserve">DrugBank-31_86.0368Da_3ppm_5iae</t>
  </si>
  <si>
    <t xml:space="preserve">C4H6O2</t>
  </si>
  <si>
    <t xml:space="preserve">DrugBank-32</t>
  </si>
  <si>
    <t xml:space="preserve">DrugBank-32_86.0479Da_3ppm_5iae</t>
  </si>
  <si>
    <t xml:space="preserve">C3H6N2O</t>
  </si>
  <si>
    <t xml:space="preserve">DrugBank-33</t>
  </si>
  <si>
    <t xml:space="preserve">DrugBank-33_86.0731Da_3ppm_5iae</t>
  </si>
  <si>
    <t xml:space="preserve">C5H10O</t>
  </si>
  <si>
    <t xml:space="preserve">DrugBank-34</t>
  </si>
  <si>
    <t xml:space="preserve">DrugBank-34_86.0842Da_3ppm_5iae</t>
  </si>
  <si>
    <t xml:space="preserve">C4H10N2</t>
  </si>
  <si>
    <t xml:space="preserve">DrugBank-35</t>
  </si>
  <si>
    <t xml:space="preserve">DrugBank-35_86.1097Da_3ppm_5iae</t>
  </si>
  <si>
    <t xml:space="preserve">C6H14</t>
  </si>
  <si>
    <t xml:space="preserve">DrugBank-36</t>
  </si>
  <si>
    <t xml:space="preserve">DrugBank-36_87.032Da_3ppm_5iae</t>
  </si>
  <si>
    <t xml:space="preserve">C3H5NO2</t>
  </si>
  <si>
    <t xml:space="preserve">DrugBank-37</t>
  </si>
  <si>
    <t xml:space="preserve">DrugBank-37_87.0685Da_3ppm_5iae</t>
  </si>
  <si>
    <t xml:space="preserve">C4H9NO</t>
  </si>
  <si>
    <t xml:space="preserve">DrugBank-38</t>
  </si>
  <si>
    <t xml:space="preserve">DrugBank-38_87.1047Da_3ppm_5iae</t>
  </si>
  <si>
    <t xml:space="preserve">C5H13N</t>
  </si>
  <si>
    <t xml:space="preserve">DrugBank-39</t>
  </si>
  <si>
    <t xml:space="preserve">DrugBank-39_88.0158Da_3ppm_5iae</t>
  </si>
  <si>
    <t xml:space="preserve">C3H4O3</t>
  </si>
  <si>
    <t xml:space="preserve">DrugBank-40</t>
  </si>
  <si>
    <t xml:space="preserve">DrugBank-40_88.0524Da_3ppm_5iae</t>
  </si>
  <si>
    <t xml:space="preserve">C4H8O2</t>
  </si>
  <si>
    <t xml:space="preserve">DrugBank-41</t>
  </si>
  <si>
    <t xml:space="preserve">DrugBank-41_88.0889Da_3ppm_5iae</t>
  </si>
  <si>
    <t xml:space="preserve">C5H12O</t>
  </si>
  <si>
    <t xml:space="preserve">DrugBank-42</t>
  </si>
  <si>
    <t xml:space="preserve">DrugBank-42_88.1001Da_3ppm_5iae</t>
  </si>
  <si>
    <t xml:space="preserve">C4H12N2</t>
  </si>
  <si>
    <t xml:space="preserve">DrugBank-43</t>
  </si>
  <si>
    <t xml:space="preserve">DrugBank-43_89.0476Da_3ppm_5iae</t>
  </si>
  <si>
    <t xml:space="preserve">C3H7NO2</t>
  </si>
  <si>
    <t xml:space="preserve">DrugBank-44</t>
  </si>
  <si>
    <t xml:space="preserve">DrugBank-44_90.0681Da_3ppm_5iae</t>
  </si>
  <si>
    <t xml:space="preserve">C4H10O2</t>
  </si>
  <si>
    <t xml:space="preserve">DrugBank-45</t>
  </si>
  <si>
    <t xml:space="preserve">DrugBank-45_92.003Da_3ppm_5iae</t>
  </si>
  <si>
    <t xml:space="preserve">C3H5ClO</t>
  </si>
  <si>
    <t xml:space="preserve">DrugBank-46</t>
  </si>
  <si>
    <t xml:space="preserve">DrugBank-46_92.0472Da_3ppm_5iae</t>
  </si>
  <si>
    <t xml:space="preserve">C3H8O3</t>
  </si>
  <si>
    <t xml:space="preserve">DrugBank-47</t>
  </si>
  <si>
    <t xml:space="preserve">DrugBank-47_92.0626Da_3ppm_5iae</t>
  </si>
  <si>
    <t xml:space="preserve">C7H8</t>
  </si>
  <si>
    <t xml:space="preserve">DrugBank-48</t>
  </si>
  <si>
    <t xml:space="preserve">DrugBank-48_93.0577Da_3ppm_5iae</t>
  </si>
  <si>
    <t xml:space="preserve">C6H7N</t>
  </si>
  <si>
    <t xml:space="preserve">DrugBank-49</t>
  </si>
  <si>
    <t xml:space="preserve">DrugBank-49_94.0419Da_3ppm_5iae</t>
  </si>
  <si>
    <t xml:space="preserve">C6H6O</t>
  </si>
  <si>
    <t xml:space="preserve">DrugBank-50</t>
  </si>
  <si>
    <t xml:space="preserve">DrugBank-50_96.0575Da_3ppm_5iae</t>
  </si>
  <si>
    <t xml:space="preserve">C6H8O</t>
  </si>
  <si>
    <t xml:space="preserve">DrugBank-51</t>
  </si>
  <si>
    <t xml:space="preserve">DrugBank-51_97.969Da_3ppm_5iae</t>
  </si>
  <si>
    <t xml:space="preserve">C2H4Cl2</t>
  </si>
  <si>
    <t xml:space="preserve">DrugBank-52</t>
  </si>
  <si>
    <t xml:space="preserve">DrugBank-52_98.0731Da_3ppm_5iae</t>
  </si>
  <si>
    <t xml:space="preserve">C6H10O</t>
  </si>
  <si>
    <t xml:space="preserve">DrugBank-53</t>
  </si>
  <si>
    <t xml:space="preserve">DrugBank-53_98.0844Da_3ppm_5iae</t>
  </si>
  <si>
    <t xml:space="preserve">C5H10N2</t>
  </si>
  <si>
    <t xml:space="preserve">DrugBank-54</t>
  </si>
  <si>
    <t xml:space="preserve">DrugBank-54_99.0319Da_3ppm_5iae</t>
  </si>
  <si>
    <t xml:space="preserve">C4H5NO2</t>
  </si>
  <si>
    <t xml:space="preserve">DrugBank-55</t>
  </si>
  <si>
    <t xml:space="preserve">DrugBank-55_100.0136Da_3ppm_5iae</t>
  </si>
  <si>
    <t xml:space="preserve">C2H3F3O</t>
  </si>
  <si>
    <t xml:space="preserve">DrugBank-56</t>
  </si>
  <si>
    <t xml:space="preserve">DrugBank-56_100.0524Da_3ppm_5iae</t>
  </si>
  <si>
    <t xml:space="preserve">C5H8O2</t>
  </si>
  <si>
    <t xml:space="preserve">DrugBank-57</t>
  </si>
  <si>
    <t xml:space="preserve">DrugBank-57_100.0887Da_3ppm_5iae</t>
  </si>
  <si>
    <t xml:space="preserve">C6H12O</t>
  </si>
  <si>
    <t xml:space="preserve">DrugBank-58</t>
  </si>
  <si>
    <t xml:space="preserve">DrugBank-58_100.1Da_3ppm_5iae</t>
  </si>
  <si>
    <t xml:space="preserve">C5H12N2</t>
  </si>
  <si>
    <t xml:space="preserve">DrugBank-59</t>
  </si>
  <si>
    <t xml:space="preserve">DrugBank-59_101.0475Da_3ppm_5iae</t>
  </si>
  <si>
    <t xml:space="preserve">C4H7NO2</t>
  </si>
  <si>
    <t xml:space="preserve">DrugBank-60</t>
  </si>
  <si>
    <t xml:space="preserve">DrugBank-60_102.0252Da_3ppm_5iae</t>
  </si>
  <si>
    <t xml:space="preserve">C3H6N2S</t>
  </si>
  <si>
    <t xml:space="preserve">DrugBank-61</t>
  </si>
  <si>
    <t xml:space="preserve">DrugBank-61_102.0318Da_3ppm_5iae</t>
  </si>
  <si>
    <t xml:space="preserve">C4H6O3</t>
  </si>
  <si>
    <t xml:space="preserve">DrugBank-62</t>
  </si>
  <si>
    <t xml:space="preserve">DrugBank-62_102.0428Da_3ppm_5iae</t>
  </si>
  <si>
    <t xml:space="preserve">C3H6N2O2</t>
  </si>
  <si>
    <t xml:space="preserve">DrugBank-63</t>
  </si>
  <si>
    <t xml:space="preserve">DrugBank-63_102.0678Da_3ppm_5iae</t>
  </si>
  <si>
    <t xml:space="preserve">C5H10O2</t>
  </si>
  <si>
    <t xml:space="preserve">DrugBank-64</t>
  </si>
  <si>
    <t xml:space="preserve">DrugBank-64_102.0863Da_3ppm_5iae</t>
  </si>
  <si>
    <t xml:space="preserve">n.a.</t>
  </si>
  <si>
    <t xml:space="preserve">C5H14Si</t>
  </si>
  <si>
    <t xml:space="preserve">DrugBank-65</t>
  </si>
  <si>
    <t xml:space="preserve">DrugBank-65_102.1155Da_3ppm_5iae</t>
  </si>
  <si>
    <t xml:space="preserve">C5H14N2</t>
  </si>
  <si>
    <t xml:space="preserve">DrugBank-66</t>
  </si>
  <si>
    <t xml:space="preserve">DrugBank-66_103.0269Da_3ppm_5iae</t>
  </si>
  <si>
    <t xml:space="preserve">C3H5NO3</t>
  </si>
  <si>
    <t xml:space="preserve">DrugBank-67</t>
  </si>
  <si>
    <t xml:space="preserve">DrugBank-67_103.0634Da_3ppm_5iae</t>
  </si>
  <si>
    <t xml:space="preserve">C4H9NO2</t>
  </si>
  <si>
    <t xml:space="preserve">DrugBank-68</t>
  </si>
  <si>
    <t xml:space="preserve">DrugBank-68_103.0997Da_3ppm_5iae</t>
  </si>
  <si>
    <t xml:space="preserve">C5H13NO</t>
  </si>
  <si>
    <t xml:space="preserve">DrugBank-69</t>
  </si>
  <si>
    <t xml:space="preserve">DrugBank-69_104.0409Da_3ppm_5iae</t>
  </si>
  <si>
    <t xml:space="preserve">C3H8N2S</t>
  </si>
  <si>
    <t xml:space="preserve">DrugBank-70</t>
  </si>
  <si>
    <t xml:space="preserve">DrugBank-70_105.0426Da_3ppm_5iae</t>
  </si>
  <si>
    <t xml:space="preserve">C3H7NO3</t>
  </si>
  <si>
    <t xml:space="preserve">DrugBank-71</t>
  </si>
  <si>
    <t xml:space="preserve">DrugBank-71_105.079Da_3ppm_5iae</t>
  </si>
  <si>
    <t xml:space="preserve">C4H11NO2</t>
  </si>
  <si>
    <t xml:space="preserve">DrugBank-72</t>
  </si>
  <si>
    <t xml:space="preserve">DrugBank-72_106.0782Da_3ppm_5iae</t>
  </si>
  <si>
    <t xml:space="preserve">C8H10</t>
  </si>
  <si>
    <t xml:space="preserve">DrugBank-73</t>
  </si>
  <si>
    <t xml:space="preserve">DrugBank-73_107.0736Da_3ppm_5iae</t>
  </si>
  <si>
    <t xml:space="preserve">C7H9N</t>
  </si>
  <si>
    <t xml:space="preserve">DrugBank-74</t>
  </si>
  <si>
    <t xml:space="preserve">DrugBank-74_108.0243Da_3ppm_5iae</t>
  </si>
  <si>
    <t xml:space="preserve">C3H8O2S</t>
  </si>
  <si>
    <t xml:space="preserve">DrugBank-75</t>
  </si>
  <si>
    <t xml:space="preserve">DrugBank-75_108.0575Da_3ppm_5iae</t>
  </si>
  <si>
    <t xml:space="preserve">C7H8O</t>
  </si>
  <si>
    <t xml:space="preserve">DrugBank-76</t>
  </si>
  <si>
    <t xml:space="preserve">DrugBank-76_109.053Da_3ppm_5iae</t>
  </si>
  <si>
    <t xml:space="preserve">C6H7NO</t>
  </si>
  <si>
    <t xml:space="preserve">DrugBank-77</t>
  </si>
  <si>
    <t xml:space="preserve">DrugBank-77_110.0368Da_3ppm_5iae</t>
  </si>
  <si>
    <t xml:space="preserve">C6H6O2</t>
  </si>
  <si>
    <t xml:space="preserve">DrugBank-78</t>
  </si>
  <si>
    <t xml:space="preserve">DrugBank-78_110.0733Da_3ppm_5iae</t>
  </si>
  <si>
    <t xml:space="preserve">C7H10O</t>
  </si>
  <si>
    <t xml:space="preserve">DrugBank-79</t>
  </si>
  <si>
    <t xml:space="preserve">DrugBank-79_111.0484Da_3ppm_5iae</t>
  </si>
  <si>
    <t xml:space="preserve">C6H6FN</t>
  </si>
  <si>
    <t xml:space="preserve">DrugBank-80</t>
  </si>
  <si>
    <t xml:space="preserve">DrugBank-80_111.0797Da_3ppm_5iae</t>
  </si>
  <si>
    <t xml:space="preserve">C5H9N3</t>
  </si>
  <si>
    <t xml:space="preserve">DrugBank-81</t>
  </si>
  <si>
    <t xml:space="preserve">DrugBank-81_111.9847Da_3ppm_5iae</t>
  </si>
  <si>
    <t xml:space="preserve">C3H6Cl2</t>
  </si>
  <si>
    <t xml:space="preserve">C2N4S</t>
  </si>
  <si>
    <t xml:space="preserve">DrugBank-82</t>
  </si>
  <si>
    <t xml:space="preserve">DrugBank-82_112.0273Da_3ppm_5iae</t>
  </si>
  <si>
    <t xml:space="preserve">C4H4N2O2</t>
  </si>
  <si>
    <t xml:space="preserve">DrugBank-83</t>
  </si>
  <si>
    <t xml:space="preserve">DrugBank-83_112.089Da_3ppm_5iae</t>
  </si>
  <si>
    <t xml:space="preserve">C7H12O</t>
  </si>
  <si>
    <t xml:space="preserve">DrugBank-84</t>
  </si>
  <si>
    <t xml:space="preserve">DrugBank-84_113.0476Da_3ppm_5iae</t>
  </si>
  <si>
    <t xml:space="preserve">C5H7NO2</t>
  </si>
  <si>
    <t xml:space="preserve">DrugBank-85</t>
  </si>
  <si>
    <t xml:space="preserve">DrugBank-85_113.0841Da_3ppm_5iae</t>
  </si>
  <si>
    <t xml:space="preserve">C6H11NO</t>
  </si>
  <si>
    <t xml:space="preserve">DrugBank-86</t>
  </si>
  <si>
    <t xml:space="preserve">DrugBank-86_114.0251Da_3ppm_5iae</t>
  </si>
  <si>
    <t xml:space="preserve">C4H6N2S</t>
  </si>
  <si>
    <t xml:space="preserve">DrugBank-87</t>
  </si>
  <si>
    <t xml:space="preserve">DrugBank-87_114.0315Da_3ppm_5iae</t>
  </si>
  <si>
    <t xml:space="preserve">C5H6O3</t>
  </si>
  <si>
    <t xml:space="preserve">C3H8F2S</t>
  </si>
  <si>
    <t xml:space="preserve">DrugBank-88</t>
  </si>
  <si>
    <t xml:space="preserve">DrugBank-88_114.043Da_3ppm_5iae</t>
  </si>
  <si>
    <t xml:space="preserve">C4H6N2O2</t>
  </si>
  <si>
    <t xml:space="preserve">DrugBank-89</t>
  </si>
  <si>
    <t xml:space="preserve">DrugBank-89_114.1409Da_3ppm_5iae</t>
  </si>
  <si>
    <t xml:space="preserve">C8H18</t>
  </si>
  <si>
    <t xml:space="preserve">DrugBank-90</t>
  </si>
  <si>
    <t xml:space="preserve">DrugBank-90_115.0636Da_3ppm_5iae</t>
  </si>
  <si>
    <t xml:space="preserve">C5H9NO2</t>
  </si>
  <si>
    <t xml:space="preserve">DrugBank-91</t>
  </si>
  <si>
    <t xml:space="preserve">DrugBank-91_116.0112Da_3ppm_5iae</t>
  </si>
  <si>
    <t xml:space="preserve">C4H4O4</t>
  </si>
  <si>
    <t xml:space="preserve">DrugBank-92</t>
  </si>
  <si>
    <t xml:space="preserve">DrugBank-92_116.0473Da_3ppm_5iae</t>
  </si>
  <si>
    <t xml:space="preserve">C5H8O3</t>
  </si>
  <si>
    <t xml:space="preserve">DrugBank-93</t>
  </si>
  <si>
    <t xml:space="preserve">DrugBank-93_116.0624Da_3ppm_5iae</t>
  </si>
  <si>
    <t xml:space="preserve">C9H8</t>
  </si>
  <si>
    <t xml:space="preserve">DrugBank-94</t>
  </si>
  <si>
    <t xml:space="preserve">DrugBank-94_116.0838Da_3ppm_5iae</t>
  </si>
  <si>
    <t xml:space="preserve">C6H12O2</t>
  </si>
  <si>
    <t xml:space="preserve">DrugBank-95</t>
  </si>
  <si>
    <t xml:space="preserve">DrugBank-95_116.1314Da_3ppm_5iae</t>
  </si>
  <si>
    <t xml:space="preserve">C6H16N2</t>
  </si>
  <si>
    <t xml:space="preserve">DrugBank-96</t>
  </si>
  <si>
    <t xml:space="preserve">DrugBank-96_117.0536Da_3ppm_5iae</t>
  </si>
  <si>
    <t xml:space="preserve">C3H7N3O2</t>
  </si>
  <si>
    <t xml:space="preserve">DrugBank-97</t>
  </si>
  <si>
    <t xml:space="preserve">DrugBank-97_117.0578Da_3ppm_5iae</t>
  </si>
  <si>
    <t xml:space="preserve">C8H7N</t>
  </si>
  <si>
    <t xml:space="preserve">DrugBank-98</t>
  </si>
  <si>
    <t xml:space="preserve">DrugBank-98_117.0788Da_3ppm_5iae</t>
  </si>
  <si>
    <t xml:space="preserve">C5H11NO2</t>
  </si>
  <si>
    <t xml:space="preserve">DrugBank-99</t>
  </si>
  <si>
    <t xml:space="preserve">DrugBank-99_117.0902Da_3ppm_5iae</t>
  </si>
  <si>
    <t xml:space="preserve">C4H11N3O</t>
  </si>
  <si>
    <t xml:space="preserve">DrugBank-100</t>
  </si>
  <si>
    <t xml:space="preserve">DrugBank-100_118.0265Da_3ppm_5iae</t>
  </si>
  <si>
    <t xml:space="preserve">C4H6O4</t>
  </si>
  <si>
    <t xml:space="preserve">DrugBank-101</t>
  </si>
  <si>
    <t xml:space="preserve">DrugBank-101_118.0419Da_3ppm_5iae</t>
  </si>
  <si>
    <t xml:space="preserve">C8H6O</t>
  </si>
  <si>
    <t xml:space="preserve">DrugBank-102</t>
  </si>
  <si>
    <t xml:space="preserve">DrugBank-102_118.0533Da_3ppm_5iae</t>
  </si>
  <si>
    <t xml:space="preserve">C7H6N2</t>
  </si>
  <si>
    <t xml:space="preserve">DrugBank-103</t>
  </si>
  <si>
    <t xml:space="preserve">DrugBank-103_118.0564Da_3ppm_5iae</t>
  </si>
  <si>
    <t xml:space="preserve">C4H10N2S</t>
  </si>
  <si>
    <t xml:space="preserve">DrugBank-104</t>
  </si>
  <si>
    <t xml:space="preserve">DrugBank-104_118.0742Da_3ppm_5iae</t>
  </si>
  <si>
    <t xml:space="preserve">C4H10N2O2</t>
  </si>
  <si>
    <t xml:space="preserve">DrugBank-105</t>
  </si>
  <si>
    <t xml:space="preserve">DrugBank-105_118.0994Da_3ppm_5iae</t>
  </si>
  <si>
    <t xml:space="preserve">C6H14O2</t>
  </si>
  <si>
    <t xml:space="preserve">DrugBank-106</t>
  </si>
  <si>
    <t xml:space="preserve">DrugBank-106_119.0583Da_3ppm_5iae</t>
  </si>
  <si>
    <t xml:space="preserve">C4H9NO3</t>
  </si>
  <si>
    <t xml:space="preserve">DrugBank-107</t>
  </si>
  <si>
    <t xml:space="preserve">DrugBank-107_119.0945Da_3ppm_5iae</t>
  </si>
  <si>
    <t xml:space="preserve">C5H13NO2</t>
  </si>
  <si>
    <t xml:space="preserve">DrugBank-108</t>
  </si>
  <si>
    <t xml:space="preserve">DrugBank-108_120.0358Da_3ppm_5iae</t>
  </si>
  <si>
    <t xml:space="preserve">C3H8N2OS</t>
  </si>
  <si>
    <t xml:space="preserve">DrugBank-109</t>
  </si>
  <si>
    <t xml:space="preserve">DrugBank-109_120.0573Da_3ppm_5iae</t>
  </si>
  <si>
    <t xml:space="preserve">C8H8O</t>
  </si>
  <si>
    <t xml:space="preserve">DrugBank-110</t>
  </si>
  <si>
    <t xml:space="preserve">DrugBank-110_120.0686Da_3ppm_5iae</t>
  </si>
  <si>
    <t xml:space="preserve">C7H8N2</t>
  </si>
  <si>
    <t xml:space="preserve">DrugBank-111</t>
  </si>
  <si>
    <t xml:space="preserve">DrugBank-111_121.0199Da_3ppm_5iae</t>
  </si>
  <si>
    <t xml:space="preserve">C3H7NO2S</t>
  </si>
  <si>
    <t xml:space="preserve">DrugBank-112</t>
  </si>
  <si>
    <t xml:space="preserve">DrugBank-112_121.074Da_3ppm_5iae</t>
  </si>
  <si>
    <t xml:space="preserve">C4H11NO3</t>
  </si>
  <si>
    <t xml:space="preserve">DrugBank-113</t>
  </si>
  <si>
    <t xml:space="preserve">DrugBank-113_121.0892Da_3ppm_5iae</t>
  </si>
  <si>
    <t xml:space="preserve">C8H11N</t>
  </si>
  <si>
    <t xml:space="preserve">DrugBank-114</t>
  </si>
  <si>
    <t xml:space="preserve">DrugBank-114_121.0926Da_3ppm_5iae</t>
  </si>
  <si>
    <t xml:space="preserve">C5H15NS</t>
  </si>
  <si>
    <t xml:space="preserve">DrugBank-115</t>
  </si>
  <si>
    <t xml:space="preserve">DrugBank-115_122.0366Da_3ppm_5iae</t>
  </si>
  <si>
    <t xml:space="preserve">C7H6O2</t>
  </si>
  <si>
    <t xml:space="preserve">DrugBank-116</t>
  </si>
  <si>
    <t xml:space="preserve">DrugBank-116_122.0481Da_3ppm_5iae</t>
  </si>
  <si>
    <t xml:space="preserve">C6H6N2O</t>
  </si>
  <si>
    <t xml:space="preserve">DrugBank-117</t>
  </si>
  <si>
    <t xml:space="preserve">DrugBank-117_122.0582Da_3ppm_5iae</t>
  </si>
  <si>
    <t xml:space="preserve">C4H10O4</t>
  </si>
  <si>
    <t xml:space="preserve">DrugBank-118</t>
  </si>
  <si>
    <t xml:space="preserve">DrugBank-118_122.0729Da_3ppm_5iae</t>
  </si>
  <si>
    <t xml:space="preserve">C8H10O</t>
  </si>
  <si>
    <t xml:space="preserve">DrugBank-119</t>
  </si>
  <si>
    <t xml:space="preserve">DrugBank-119_123.0087Da_3ppm_5iae</t>
  </si>
  <si>
    <t xml:space="preserve">C3H6ClNO2</t>
  </si>
  <si>
    <t xml:space="preserve">DrugBank-120</t>
  </si>
  <si>
    <t xml:space="preserve">DrugBank-120_123.0321Da_3ppm_5iae</t>
  </si>
  <si>
    <t xml:space="preserve">C6H5NO2</t>
  </si>
  <si>
    <t xml:space="preserve">DrugBank-121</t>
  </si>
  <si>
    <t xml:space="preserve">DrugBank-121_123.0432Da_3ppm_5iae</t>
  </si>
  <si>
    <t xml:space="preserve">C5H5N3O</t>
  </si>
  <si>
    <t xml:space="preserve">DrugBank-122</t>
  </si>
  <si>
    <t xml:space="preserve">DrugBank-122_123.0685Da_3ppm_5iae</t>
  </si>
  <si>
    <t xml:space="preserve">C7H9NO</t>
  </si>
  <si>
    <t xml:space="preserve">DrugBank-123</t>
  </si>
  <si>
    <t xml:space="preserve">DrugBank-123_124.0194Da_3ppm_5iae</t>
  </si>
  <si>
    <t xml:space="preserve">C3H8O3S</t>
  </si>
  <si>
    <t xml:space="preserve">C5H5N2P</t>
  </si>
  <si>
    <t xml:space="preserve">DrugBank-124</t>
  </si>
  <si>
    <t xml:space="preserve">DrugBank-124_124.0523Da_3ppm_5iae</t>
  </si>
  <si>
    <t xml:space="preserve">C7H8O2</t>
  </si>
  <si>
    <t xml:space="preserve">DrugBank-125</t>
  </si>
  <si>
    <t xml:space="preserve">DrugBank-125_125.03Da_3ppm_5iae</t>
  </si>
  <si>
    <t xml:space="preserve">C6H7NS</t>
  </si>
  <si>
    <t xml:space="preserve">DrugBank-126</t>
  </si>
  <si>
    <t xml:space="preserve">DrugBank-126_125.0475Da_3ppm_5iae</t>
  </si>
  <si>
    <t xml:space="preserve">C6H7NO2</t>
  </si>
  <si>
    <t xml:space="preserve">DrugBank-127</t>
  </si>
  <si>
    <t xml:space="preserve">DrugBank-127_125.0588Da_3ppm_5iae</t>
  </si>
  <si>
    <t xml:space="preserve">C5H7N3O</t>
  </si>
  <si>
    <t xml:space="preserve">DrugBank-128</t>
  </si>
  <si>
    <t xml:space="preserve">DrugBank-128_125.0642Da_3ppm_5iae</t>
  </si>
  <si>
    <t xml:space="preserve">C7H8FN</t>
  </si>
  <si>
    <t xml:space="preserve">DrugBank-129</t>
  </si>
  <si>
    <t xml:space="preserve">DrugBank-129_126.0429Da_3ppm_5iae</t>
  </si>
  <si>
    <t xml:space="preserve">C5H6N2O2</t>
  </si>
  <si>
    <t xml:space="preserve">DrugBank-130</t>
  </si>
  <si>
    <t xml:space="preserve">DrugBank-130_127.0381Da_3ppm_5iae</t>
  </si>
  <si>
    <t xml:space="preserve">C4H5N3O2</t>
  </si>
  <si>
    <t xml:space="preserve">DrugBank-131</t>
  </si>
  <si>
    <t xml:space="preserve">DrugBank-131_127.0631Da_3ppm_5iae</t>
  </si>
  <si>
    <t xml:space="preserve">C6H9NO2</t>
  </si>
  <si>
    <t xml:space="preserve">DrugBank-132</t>
  </si>
  <si>
    <t xml:space="preserve">DrugBank-132_127.0997Da_3ppm_5iae</t>
  </si>
  <si>
    <t xml:space="preserve">C7H13NO</t>
  </si>
  <si>
    <t xml:space="preserve">DrugBank-133</t>
  </si>
  <si>
    <t xml:space="preserve">DrugBank-133_128.1201Da_3ppm_5iae</t>
  </si>
  <si>
    <t xml:space="preserve">C8H16O</t>
  </si>
  <si>
    <t xml:space="preserve">DrugBank-134</t>
  </si>
  <si>
    <t xml:space="preserve">DrugBank-134_128.9882Da_3ppm_5iae</t>
  </si>
  <si>
    <t xml:space="preserve">C4H3NO2S</t>
  </si>
  <si>
    <t xml:space="preserve">DrugBank-135</t>
  </si>
  <si>
    <t xml:space="preserve">DrugBank-135_129.0063Da_3ppm_5iae</t>
  </si>
  <si>
    <t xml:space="preserve">C4H3NO4</t>
  </si>
  <si>
    <t xml:space="preserve">C2H5F2NOS</t>
  </si>
  <si>
    <t xml:space="preserve">DrugBank-136</t>
  </si>
  <si>
    <t xml:space="preserve">DrugBank-136_129.0093Da_3ppm_5iae</t>
  </si>
  <si>
    <t xml:space="preserve">C4H4ClN3</t>
  </si>
  <si>
    <t xml:space="preserve">DrugBank-137</t>
  </si>
  <si>
    <t xml:space="preserve">DrugBank-137_129.0341Da_3ppm_5iae</t>
  </si>
  <si>
    <t xml:space="preserve">C4H4FN3O</t>
  </si>
  <si>
    <t xml:space="preserve">C5H8NOP</t>
  </si>
  <si>
    <t xml:space="preserve">DrugBank-138</t>
  </si>
  <si>
    <t xml:space="preserve">DrugBank-138_129.039Da_3ppm_5iae</t>
  </si>
  <si>
    <t xml:space="preserve">C6H5F2N</t>
  </si>
  <si>
    <t xml:space="preserve">DrugBank-139</t>
  </si>
  <si>
    <t xml:space="preserve">DrugBank-139_129.0424Da_3ppm_5iae</t>
  </si>
  <si>
    <t xml:space="preserve">C5H7NO3</t>
  </si>
  <si>
    <t xml:space="preserve">C3H9F2NS</t>
  </si>
  <si>
    <t xml:space="preserve">DrugBank-140</t>
  </si>
  <si>
    <t xml:space="preserve">DrugBank-140_129.0789Da_3ppm_5iae</t>
  </si>
  <si>
    <t xml:space="preserve">C6H11NO2</t>
  </si>
  <si>
    <t xml:space="preserve">DrugBank-141</t>
  </si>
  <si>
    <t xml:space="preserve">DrugBank-141_129.1015Da_3ppm_5iae</t>
  </si>
  <si>
    <t xml:space="preserve">C4H11N5</t>
  </si>
  <si>
    <t xml:space="preserve">DrugBank-142</t>
  </si>
  <si>
    <t xml:space="preserve">DrugBank-142_129.1154Da_3ppm_5iae</t>
  </si>
  <si>
    <t xml:space="preserve">C7H15NO</t>
  </si>
  <si>
    <t xml:space="preserve">DrugBank-143</t>
  </si>
  <si>
    <t xml:space="preserve">DrugBank-143_130.0177Da_3ppm_5iae</t>
  </si>
  <si>
    <t xml:space="preserve">C4H3FN2O2</t>
  </si>
  <si>
    <t xml:space="preserve">DrugBank-144</t>
  </si>
  <si>
    <t xml:space="preserve">DrugBank-144_130.0629Da_3ppm_5iae</t>
  </si>
  <si>
    <t xml:space="preserve">C6H10O3</t>
  </si>
  <si>
    <t xml:space="preserve">C4H12F2S</t>
  </si>
  <si>
    <t xml:space="preserve">DrugBank-145</t>
  </si>
  <si>
    <t xml:space="preserve">DrugBank-145_130.0994Da_3ppm_5iae</t>
  </si>
  <si>
    <t xml:space="preserve">C7H14O2</t>
  </si>
  <si>
    <t xml:space="preserve">DrugBank-146</t>
  </si>
  <si>
    <t xml:space="preserve">DrugBank-146_130.1108Da_3ppm_5iae</t>
  </si>
  <si>
    <t xml:space="preserve">C6H14N2O</t>
  </si>
  <si>
    <t xml:space="preserve">DrugBank-147</t>
  </si>
  <si>
    <t xml:space="preserve">DrugBank-147_131.0581Da_3ppm_5iae</t>
  </si>
  <si>
    <t xml:space="preserve">C5H9NO3</t>
  </si>
  <si>
    <t xml:space="preserve">DrugBank-148</t>
  </si>
  <si>
    <t xml:space="preserve">DrugBank-148_131.0695Da_3ppm_5iae</t>
  </si>
  <si>
    <t xml:space="preserve">C4H9N3O2</t>
  </si>
  <si>
    <t xml:space="preserve">DrugBank-149</t>
  </si>
  <si>
    <t xml:space="preserve">DrugBank-149_131.0944Da_3ppm_5iae</t>
  </si>
  <si>
    <t xml:space="preserve">C6H13NO2</t>
  </si>
  <si>
    <t xml:space="preserve">DrugBank-150</t>
  </si>
  <si>
    <t xml:space="preserve">DrugBank-150_132.0335Da_3ppm_5iae</t>
  </si>
  <si>
    <t xml:space="preserve">C4H5FN2O2</t>
  </si>
  <si>
    <t xml:space="preserve">DrugBank-151</t>
  </si>
  <si>
    <t xml:space="preserve">DrugBank-151_132.0423Da_3ppm_5iae</t>
  </si>
  <si>
    <t xml:space="preserve">C5H8O4</t>
  </si>
  <si>
    <t xml:space="preserve">DrugBank-152</t>
  </si>
  <si>
    <t xml:space="preserve">DrugBank-152_132.0687Da_3ppm_5iae</t>
  </si>
  <si>
    <t xml:space="preserve">C8H8N2</t>
  </si>
  <si>
    <t xml:space="preserve">DrugBank-153</t>
  </si>
  <si>
    <t xml:space="preserve">DrugBank-153_132.079Da_3ppm_5iae</t>
  </si>
  <si>
    <t xml:space="preserve">C6H12O3</t>
  </si>
  <si>
    <t xml:space="preserve">DrugBank-154</t>
  </si>
  <si>
    <t xml:space="preserve">DrugBank-154_132.09Da_3ppm_5iae</t>
  </si>
  <si>
    <t xml:space="preserve">C5H12N2O2</t>
  </si>
  <si>
    <t xml:space="preserve">DrugBank-155</t>
  </si>
  <si>
    <t xml:space="preserve">DrugBank-155_133.0197Da_3ppm_5iae</t>
  </si>
  <si>
    <t xml:space="preserve">C4H7NO2S</t>
  </si>
  <si>
    <t xml:space="preserve">DrugBank-156</t>
  </si>
  <si>
    <t xml:space="preserve">DrugBank-156_133.0641Da_3ppm_5iae</t>
  </si>
  <si>
    <t xml:space="preserve">C7H7N3</t>
  </si>
  <si>
    <t xml:space="preserve">DrugBank-157</t>
  </si>
  <si>
    <t xml:space="preserve">DrugBank-157_133.0739Da_3ppm_5iae</t>
  </si>
  <si>
    <t xml:space="preserve">C5H11NO3</t>
  </si>
  <si>
    <t xml:space="preserve">DrugBank-158</t>
  </si>
  <si>
    <t xml:space="preserve">DrugBank-158_133.0851Da_3ppm_5iae</t>
  </si>
  <si>
    <t xml:space="preserve">C4H11N3O2</t>
  </si>
  <si>
    <t xml:space="preserve">DrugBank-159</t>
  </si>
  <si>
    <t xml:space="preserve">DrugBank-159_133.089Da_3ppm_5iae</t>
  </si>
  <si>
    <t xml:space="preserve">C9H11N</t>
  </si>
  <si>
    <t xml:space="preserve">DrugBank-160</t>
  </si>
  <si>
    <t xml:space="preserve">DrugBank-160_134.0381Da_3ppm_5iae</t>
  </si>
  <si>
    <t xml:space="preserve">C5H7FO3</t>
  </si>
  <si>
    <t xml:space="preserve">C3H9F3S</t>
  </si>
  <si>
    <t xml:space="preserve">DrugBank-161</t>
  </si>
  <si>
    <t xml:space="preserve">DrugBank-161_134.0693Da_3ppm_5iae</t>
  </si>
  <si>
    <t xml:space="preserve">C4H10N2O3</t>
  </si>
  <si>
    <t xml:space="preserve">DrugBank-162</t>
  </si>
  <si>
    <t xml:space="preserve">DrugBank-162_134.0941Da_3ppm_5iae</t>
  </si>
  <si>
    <t xml:space="preserve">C6H14O3</t>
  </si>
  <si>
    <t xml:space="preserve">DrugBank-163</t>
  </si>
  <si>
    <t xml:space="preserve">DrugBank-163_134.1096Da_3ppm_5iae</t>
  </si>
  <si>
    <t xml:space="preserve">C10H14</t>
  </si>
  <si>
    <t xml:space="preserve">DrugBank-164</t>
  </si>
  <si>
    <t xml:space="preserve">DrugBank-164_135.0352Da_3ppm_5iae</t>
  </si>
  <si>
    <t xml:space="preserve">C4H9NO2S</t>
  </si>
  <si>
    <t xml:space="preserve">DrugBank-165</t>
  </si>
  <si>
    <t xml:space="preserve">DrugBank-165_135.0544Da_3ppm_5iae</t>
  </si>
  <si>
    <t xml:space="preserve">C5H5N5</t>
  </si>
  <si>
    <t xml:space="preserve">DrugBank-166</t>
  </si>
  <si>
    <t xml:space="preserve">DrugBank-166_135.0684Da_3ppm_5iae</t>
  </si>
  <si>
    <t xml:space="preserve">C8H9NO</t>
  </si>
  <si>
    <t xml:space="preserve">DrugBank-167</t>
  </si>
  <si>
    <t xml:space="preserve">DrugBank-167_135.1047Da_3ppm_5iae</t>
  </si>
  <si>
    <t xml:space="preserve">C9H13N</t>
  </si>
  <si>
    <t xml:space="preserve">DrugBank-168</t>
  </si>
  <si>
    <t xml:space="preserve">DrugBank-168_135.9525Da_3ppm_5iae</t>
  </si>
  <si>
    <t xml:space="preserve">C3H5BrO</t>
  </si>
  <si>
    <t xml:space="preserve">DrugBank-169</t>
  </si>
  <si>
    <t xml:space="preserve">DrugBank-169_136.0273Da_3ppm_5iae</t>
  </si>
  <si>
    <t xml:space="preserve">C6H4N2O2</t>
  </si>
  <si>
    <t xml:space="preserve">DrugBank-170</t>
  </si>
  <si>
    <t xml:space="preserve">DrugBank-170_136.0386Da_3ppm_5iae</t>
  </si>
  <si>
    <t xml:space="preserve">C5H4N4O</t>
  </si>
  <si>
    <t xml:space="preserve">DrugBank-171</t>
  </si>
  <si>
    <t xml:space="preserve">DrugBank-171_136.0524Da_3ppm_5iae</t>
  </si>
  <si>
    <t xml:space="preserve">C8H8O2</t>
  </si>
  <si>
    <t xml:space="preserve">DrugBank-172</t>
  </si>
  <si>
    <t xml:space="preserve">DrugBank-172_136.1002Da_3ppm_5iae</t>
  </si>
  <si>
    <t xml:space="preserve">C8H12N2</t>
  </si>
  <si>
    <t xml:space="preserve">DrugBank-173</t>
  </si>
  <si>
    <t xml:space="preserve">DrugBank-173_136.1252Da_3ppm_5iae</t>
  </si>
  <si>
    <t xml:space="preserve">C10H16</t>
  </si>
  <si>
    <t xml:space="preserve">DrugBank-174</t>
  </si>
  <si>
    <t xml:space="preserve">DrugBank-174_137.0144Da_3ppm_5iae</t>
  </si>
  <si>
    <t xml:space="preserve">C3H7NO3S</t>
  </si>
  <si>
    <t xml:space="preserve">C5H4N3P</t>
  </si>
  <si>
    <t xml:space="preserve">DrugBank-175</t>
  </si>
  <si>
    <t xml:space="preserve">DrugBank-175_137.0477Da_3ppm_5iae</t>
  </si>
  <si>
    <t xml:space="preserve">C7H7NO2</t>
  </si>
  <si>
    <t xml:space="preserve">DrugBank-176</t>
  </si>
  <si>
    <t xml:space="preserve">DrugBank-176_137.0589Da_3ppm_5iae</t>
  </si>
  <si>
    <t xml:space="preserve">C6H7N3O</t>
  </si>
  <si>
    <t xml:space="preserve">DrugBank-177</t>
  </si>
  <si>
    <t xml:space="preserve">DrugBank-177_137.9681Da_3ppm_5iae</t>
  </si>
  <si>
    <t xml:space="preserve">C3H7BrO</t>
  </si>
  <si>
    <t xml:space="preserve">C4HClF2O</t>
  </si>
  <si>
    <t xml:space="preserve">DrugBank-178</t>
  </si>
  <si>
    <t xml:space="preserve">DrugBank-178_138.0319Da_3ppm_5iae</t>
  </si>
  <si>
    <t xml:space="preserve">C7H6O3</t>
  </si>
  <si>
    <t xml:space="preserve">DrugBank-179</t>
  </si>
  <si>
    <t xml:space="preserve">DrugBank-179_138.0431Da_3ppm_5iae</t>
  </si>
  <si>
    <t xml:space="preserve">C6H6N2O2</t>
  </si>
  <si>
    <t xml:space="preserve">DrugBank-180</t>
  </si>
  <si>
    <t xml:space="preserve">DrugBank-180_138.0905Da_3ppm_5iae</t>
  </si>
  <si>
    <t xml:space="preserve">C6H10N4</t>
  </si>
  <si>
    <t xml:space="preserve">DrugBank-181</t>
  </si>
  <si>
    <t xml:space="preserve">DrugBank-181_138.1411Da_3ppm_5iae</t>
  </si>
  <si>
    <t xml:space="preserve">C10H18</t>
  </si>
  <si>
    <t xml:space="preserve">DrugBank-182</t>
  </si>
  <si>
    <t xml:space="preserve">DrugBank-182_139.0268Da_3ppm_5iae</t>
  </si>
  <si>
    <t xml:space="preserve">C6H5NO3</t>
  </si>
  <si>
    <t xml:space="preserve">C4H7F2NS</t>
  </si>
  <si>
    <t xml:space="preserve">DrugBank-183</t>
  </si>
  <si>
    <t xml:space="preserve">DrugBank-183_139.0744Da_3ppm_5iae</t>
  </si>
  <si>
    <t xml:space="preserve">C6H9N3O</t>
  </si>
  <si>
    <t xml:space="preserve">DrugBank-184</t>
  </si>
  <si>
    <t xml:space="preserve">DrugBank-184_139.0998Da_3ppm_5iae</t>
  </si>
  <si>
    <t xml:space="preserve">C8H13NO</t>
  </si>
  <si>
    <t xml:space="preserve">DrugBank-185</t>
  </si>
  <si>
    <t xml:space="preserve">DrugBank-185_139.1362Da_3ppm_5iae</t>
  </si>
  <si>
    <t xml:space="preserve">C9H17N</t>
  </si>
  <si>
    <t xml:space="preserve">DrugBank-186</t>
  </si>
  <si>
    <t xml:space="preserve">DrugBank-186_140.0637Da_3ppm_5iae</t>
  </si>
  <si>
    <t xml:space="preserve">C8H9FO</t>
  </si>
  <si>
    <t xml:space="preserve">DrugBank-187</t>
  </si>
  <si>
    <t xml:space="preserve">DrugBank-187_141.1153Da_3ppm_5iae</t>
  </si>
  <si>
    <t xml:space="preserve">C8H15NO</t>
  </si>
  <si>
    <t xml:space="preserve">DrugBank-188</t>
  </si>
  <si>
    <t xml:space="preserve">DrugBank-188_142.0267Da_3ppm_5iae</t>
  </si>
  <si>
    <t xml:space="preserve">C6H6O4</t>
  </si>
  <si>
    <t xml:space="preserve">C4H8F2OS</t>
  </si>
  <si>
    <t xml:space="preserve">DrugBank-189</t>
  </si>
  <si>
    <t xml:space="preserve">DrugBank-189_142.0491Da_3ppm_5iae</t>
  </si>
  <si>
    <t xml:space="preserve">C4H6N4O2</t>
  </si>
  <si>
    <t xml:space="preserve">DrugBank-190</t>
  </si>
  <si>
    <t xml:space="preserve">DrugBank-190_142.1721Da_3ppm_5iae</t>
  </si>
  <si>
    <t xml:space="preserve">C10H22</t>
  </si>
  <si>
    <t xml:space="preserve">DrugBank-191</t>
  </si>
  <si>
    <t xml:space="preserve">DrugBank-191_143.0194Da_3ppm_5iae</t>
  </si>
  <si>
    <t xml:space="preserve">C3H4F3NO2</t>
  </si>
  <si>
    <t xml:space="preserve">DrugBank-192</t>
  </si>
  <si>
    <t xml:space="preserve">DrugBank-192_143.0404Da_3ppm_5iae</t>
  </si>
  <si>
    <t xml:space="preserve">C6H9NOS</t>
  </si>
  <si>
    <t xml:space="preserve">DrugBank-193</t>
  </si>
  <si>
    <t xml:space="preserve">DrugBank-193_143.0582Da_3ppm_5iae</t>
  </si>
  <si>
    <t xml:space="preserve">C6H9NO3</t>
  </si>
  <si>
    <t xml:space="preserve">C4H11F2NS</t>
  </si>
  <si>
    <t xml:space="preserve">DrugBank-194</t>
  </si>
  <si>
    <t xml:space="preserve">DrugBank-194_143.131Da_3ppm_5iae</t>
  </si>
  <si>
    <t xml:space="preserve">C8H17NO</t>
  </si>
  <si>
    <t xml:space="preserve">DrugBank-195</t>
  </si>
  <si>
    <t xml:space="preserve">DrugBank-195_144.0387Da_3ppm_5iae</t>
  </si>
  <si>
    <t xml:space="preserve">C7H6F2O</t>
  </si>
  <si>
    <t xml:space="preserve">DrugBank-196</t>
  </si>
  <si>
    <t xml:space="preserve">DrugBank-196_144.0686Da_3ppm_5iae</t>
  </si>
  <si>
    <t xml:space="preserve">C9H8N2</t>
  </si>
  <si>
    <t xml:space="preserve">DrugBank-197</t>
  </si>
  <si>
    <t xml:space="preserve">DrugBank-197_144.0899Da_3ppm_5iae</t>
  </si>
  <si>
    <t xml:space="preserve">C6H12N2O2</t>
  </si>
  <si>
    <t xml:space="preserve">DrugBank-198</t>
  </si>
  <si>
    <t xml:space="preserve">DrugBank-198_144.1151Da_3ppm_5iae</t>
  </si>
  <si>
    <t xml:space="preserve">C8H16O2</t>
  </si>
  <si>
    <t xml:space="preserve">DrugBank-199</t>
  </si>
  <si>
    <t xml:space="preserve">DrugBank-199_144.1264Da_3ppm_5iae</t>
  </si>
  <si>
    <t xml:space="preserve">C7H16N2O</t>
  </si>
  <si>
    <t xml:space="preserve">DrugBank-200</t>
  </si>
  <si>
    <t xml:space="preserve">DrugBank-200_144.1627Da_3ppm_5iae</t>
  </si>
  <si>
    <t xml:space="preserve">C8H20N2</t>
  </si>
  <si>
    <t xml:space="preserve">DrugBank-201</t>
  </si>
  <si>
    <t xml:space="preserve">DrugBank-201_145.0738Da_3ppm_5iae</t>
  </si>
  <si>
    <t xml:space="preserve">C6H11NO3</t>
  </si>
  <si>
    <t xml:space="preserve">DrugBank-202</t>
  </si>
  <si>
    <t xml:space="preserve">DrugBank-202_145.1102Da_3ppm_5iae</t>
  </si>
  <si>
    <t xml:space="preserve">C7H15NO2</t>
  </si>
  <si>
    <t xml:space="preserve">DrugBank-203</t>
  </si>
  <si>
    <t xml:space="preserve">DrugBank-203_145.1579Da_3ppm_5iae</t>
  </si>
  <si>
    <t xml:space="preserve">C7H19N3</t>
  </si>
  <si>
    <t xml:space="preserve">DrugBank-204</t>
  </si>
  <si>
    <t xml:space="preserve">DrugBank-204_145.9094Da_3ppm_5iae</t>
  </si>
  <si>
    <t xml:space="preserve">C2HCl3O</t>
  </si>
  <si>
    <t xml:space="preserve">DrugBank-205</t>
  </si>
  <si>
    <t xml:space="preserve">DrugBank-205_145.9783Da_3ppm_5iae</t>
  </si>
  <si>
    <t xml:space="preserve">C3H2N2O3S</t>
  </si>
  <si>
    <t xml:space="preserve">DrugBank-206</t>
  </si>
  <si>
    <t xml:space="preserve">DrugBank-206_146.0216Da_3ppm_5iae</t>
  </si>
  <si>
    <t xml:space="preserve">C5H6O5</t>
  </si>
  <si>
    <t xml:space="preserve">C3H8F2O2S</t>
  </si>
  <si>
    <t xml:space="preserve">DrugBank-207</t>
  </si>
  <si>
    <t xml:space="preserve">DrugBank-207_146.058Da_3ppm_5iae</t>
  </si>
  <si>
    <t xml:space="preserve">C6H10O4</t>
  </si>
  <si>
    <t xml:space="preserve">C4H12F2OS</t>
  </si>
  <si>
    <t xml:space="preserve">DrugBank-208</t>
  </si>
  <si>
    <t xml:space="preserve">DrugBank-208_146.0844Da_3ppm_5iae</t>
  </si>
  <si>
    <t xml:space="preserve">C9H10N2</t>
  </si>
  <si>
    <t xml:space="preserve">DrugBank-209</t>
  </si>
  <si>
    <t xml:space="preserve">DrugBank-209_146.1058Da_3ppm_5iae</t>
  </si>
  <si>
    <t xml:space="preserve">C6H14N2O2</t>
  </si>
  <si>
    <t xml:space="preserve">DrugBank-210</t>
  </si>
  <si>
    <t xml:space="preserve">DrugBank-210_147.0319Da_3ppm_5iae</t>
  </si>
  <si>
    <t xml:space="preserve">C8H5NO2</t>
  </si>
  <si>
    <t xml:space="preserve">DrugBank-211</t>
  </si>
  <si>
    <t xml:space="preserve">DrugBank-211_147.0533Da_3ppm_5iae</t>
  </si>
  <si>
    <t xml:space="preserve">C5H9NO4</t>
  </si>
  <si>
    <t xml:space="preserve">DrugBank-212</t>
  </si>
  <si>
    <t xml:space="preserve">DrugBank-212_147.0898Da_3ppm_5iae</t>
  </si>
  <si>
    <t xml:space="preserve">C6H13NO3</t>
  </si>
  <si>
    <t xml:space="preserve">DrugBank-213</t>
  </si>
  <si>
    <t xml:space="preserve">DrugBank-213_148.0195Da_3ppm_5iae</t>
  </si>
  <si>
    <t xml:space="preserve">C5H8O3S</t>
  </si>
  <si>
    <t xml:space="preserve">C3H2F2N4O</t>
  </si>
  <si>
    <t xml:space="preserve">DrugBank-214</t>
  </si>
  <si>
    <t xml:space="preserve">DrugBank-214_148.0485Da_3ppm_5iae</t>
  </si>
  <si>
    <t xml:space="preserve">C4H8N2O4</t>
  </si>
  <si>
    <t xml:space="preserve">DrugBank-215</t>
  </si>
  <si>
    <t xml:space="preserve">DrugBank-215_148.0635Da_3ppm_5iae</t>
  </si>
  <si>
    <t xml:space="preserve">C8H8N2O</t>
  </si>
  <si>
    <t xml:space="preserve">DrugBank-216</t>
  </si>
  <si>
    <t xml:space="preserve">DrugBank-216_148.0735Da_3ppm_5iae</t>
  </si>
  <si>
    <t xml:space="preserve">C6H12O4</t>
  </si>
  <si>
    <t xml:space="preserve">DrugBank-217</t>
  </si>
  <si>
    <t xml:space="preserve">DrugBank-217_149.0331Da_3ppm_5iae</t>
  </si>
  <si>
    <t xml:space="preserve">C5H11NS2</t>
  </si>
  <si>
    <t xml:space="preserve">DrugBank-218</t>
  </si>
  <si>
    <t xml:space="preserve">DrugBank-218_149.0475Da_3ppm_5iae</t>
  </si>
  <si>
    <t xml:space="preserve">C8H7NO2</t>
  </si>
  <si>
    <t xml:space="preserve">DrugBank-219</t>
  </si>
  <si>
    <t xml:space="preserve">DrugBank-219_149.0511Da_3ppm_5iae</t>
  </si>
  <si>
    <t xml:space="preserve">C5H11NO2S</t>
  </si>
  <si>
    <t xml:space="preserve">C3H5F2N5</t>
  </si>
  <si>
    <t xml:space="preserve">DrugBank-220</t>
  </si>
  <si>
    <t xml:space="preserve">DrugBank-220_149.059Da_3ppm_5iae</t>
  </si>
  <si>
    <t xml:space="preserve">C7H7N3O</t>
  </si>
  <si>
    <t xml:space="preserve">DrugBank-221</t>
  </si>
  <si>
    <t xml:space="preserve">DrugBank-221_149.0608Da_3ppm_5iae</t>
  </si>
  <si>
    <t xml:space="preserve">C6H12ClNO</t>
  </si>
  <si>
    <t xml:space="preserve">C5H12NO2P</t>
  </si>
  <si>
    <t xml:space="preserve">DrugBank-222</t>
  </si>
  <si>
    <t xml:space="preserve">DrugBank-222_149.0688Da_3ppm_5iae</t>
  </si>
  <si>
    <t xml:space="preserve">C5H11NO4</t>
  </si>
  <si>
    <t xml:space="preserve">DrugBank-223</t>
  </si>
  <si>
    <t xml:space="preserve">DrugBank-223_149.0702Da_3ppm_5iae</t>
  </si>
  <si>
    <t xml:space="preserve">C6H7N5</t>
  </si>
  <si>
    <t xml:space="preserve">DrugBank-224</t>
  </si>
  <si>
    <t xml:space="preserve">DrugBank-224_149.0853Da_3ppm_5iae</t>
  </si>
  <si>
    <t xml:space="preserve">C6H12FNO2</t>
  </si>
  <si>
    <t xml:space="preserve">DrugBank-225</t>
  </si>
  <si>
    <t xml:space="preserve">DrugBank-225_149.1206Da_3ppm_5iae</t>
  </si>
  <si>
    <t xml:space="preserve">C10H15N</t>
  </si>
  <si>
    <t xml:space="preserve">DrugBank-226</t>
  </si>
  <si>
    <t xml:space="preserve">DrugBank-226_150.0316Da_3ppm_5iae</t>
  </si>
  <si>
    <t xml:space="preserve">C6H8F2S</t>
  </si>
  <si>
    <t xml:space="preserve">C8H6O3</t>
  </si>
  <si>
    <t xml:space="preserve">DrugBank-227</t>
  </si>
  <si>
    <t xml:space="preserve">DrugBank-227_150.0528Da_3ppm_5iae</t>
  </si>
  <si>
    <t xml:space="preserve">C5H10O5</t>
  </si>
  <si>
    <t xml:space="preserve">DrugBank-228</t>
  </si>
  <si>
    <t xml:space="preserve">DrugBank-228_150.0539Da_3ppm_5iae</t>
  </si>
  <si>
    <t xml:space="preserve">C6H6N4O</t>
  </si>
  <si>
    <t xml:space="preserve">C6H14S2</t>
  </si>
  <si>
    <t xml:space="preserve">DrugBank-229</t>
  </si>
  <si>
    <t xml:space="preserve">DrugBank-229_150.0683Da_3ppm_5iae</t>
  </si>
  <si>
    <t xml:space="preserve">C9H10O2</t>
  </si>
  <si>
    <t xml:space="preserve">DrugBank-230</t>
  </si>
  <si>
    <t xml:space="preserve">DrugBank-230_150.1046Da_3ppm_5iae</t>
  </si>
  <si>
    <t xml:space="preserve">C10H14O</t>
  </si>
  <si>
    <t xml:space="preserve">DrugBank-231</t>
  </si>
  <si>
    <t xml:space="preserve">DrugBank-231_151.0496Da_3ppm_5iae</t>
  </si>
  <si>
    <t xml:space="preserve">C5H5N5O</t>
  </si>
  <si>
    <t xml:space="preserve">DrugBank-232</t>
  </si>
  <si>
    <t xml:space="preserve">DrugBank-232_151.0635Da_3ppm_5iae</t>
  </si>
  <si>
    <t xml:space="preserve">C8H9NO2</t>
  </si>
  <si>
    <t xml:space="preserve">DrugBank-233</t>
  </si>
  <si>
    <t xml:space="preserve">DrugBank-233_151.0995Da_3ppm_5iae</t>
  </si>
  <si>
    <t xml:space="preserve">C9H13NO</t>
  </si>
  <si>
    <t xml:space="preserve">DrugBank-234</t>
  </si>
  <si>
    <t xml:space="preserve">DrugBank-234_151.1361Da_3ppm_5iae</t>
  </si>
  <si>
    <t xml:space="preserve">C10H17N</t>
  </si>
  <si>
    <t xml:space="preserve">DrugBank-235</t>
  </si>
  <si>
    <t xml:space="preserve">DrugBank-235_151.9964Da_3ppm_5iae</t>
  </si>
  <si>
    <t xml:space="preserve">C4H8O2S2</t>
  </si>
  <si>
    <t xml:space="preserve">C2H2F2N4S</t>
  </si>
  <si>
    <t xml:space="preserve">DrugBank-236</t>
  </si>
  <si>
    <t xml:space="preserve">DrugBank-236_152.0157Da_3ppm_5iae</t>
  </si>
  <si>
    <t xml:space="preserve">C5H4N4S</t>
  </si>
  <si>
    <t xml:space="preserve">DrugBank-237</t>
  </si>
  <si>
    <t xml:space="preserve">DrugBank-237_152.0336Da_3ppm_5iae</t>
  </si>
  <si>
    <t xml:space="preserve">C5H4N4O2</t>
  </si>
  <si>
    <t xml:space="preserve">DrugBank-238</t>
  </si>
  <si>
    <t xml:space="preserve">DrugBank-238_152.0407Da_3ppm_5iae</t>
  </si>
  <si>
    <t xml:space="preserve">C7H8N2S</t>
  </si>
  <si>
    <t xml:space="preserve">DrugBank-239</t>
  </si>
  <si>
    <t xml:space="preserve">DrugBank-239_152.0447Da_3ppm_5iae</t>
  </si>
  <si>
    <t xml:space="preserve">C4H4N6O</t>
  </si>
  <si>
    <t xml:space="preserve">C6H7F3O</t>
  </si>
  <si>
    <t xml:space="preserve">DrugBank-240</t>
  </si>
  <si>
    <t xml:space="preserve">DrugBank-240_152.0473Da_3ppm_5iae</t>
  </si>
  <si>
    <t xml:space="preserve">C8H8O3</t>
  </si>
  <si>
    <t xml:space="preserve">C6H10F2S</t>
  </si>
  <si>
    <t xml:space="preserve">DrugBank-241</t>
  </si>
  <si>
    <t xml:space="preserve">DrugBank-241_152.0588Da_3ppm_5iae</t>
  </si>
  <si>
    <t xml:space="preserve">C7H8N2O2</t>
  </si>
  <si>
    <t xml:space="preserve">DrugBank-242</t>
  </si>
  <si>
    <t xml:space="preserve">DrugBank-242_152.0682Da_3ppm_5iae</t>
  </si>
  <si>
    <t xml:space="preserve">C5H12O5</t>
  </si>
  <si>
    <t xml:space="preserve">DrugBank-243</t>
  </si>
  <si>
    <t xml:space="preserve">DrugBank-243_152.0838Da_3ppm_5iae</t>
  </si>
  <si>
    <t xml:space="preserve">C9H12O2</t>
  </si>
  <si>
    <t xml:space="preserve">DrugBank-244</t>
  </si>
  <si>
    <t xml:space="preserve">DrugBank-244_152.0949Da_3ppm_5iae</t>
  </si>
  <si>
    <t xml:space="preserve">C8H12N2O</t>
  </si>
  <si>
    <t xml:space="preserve">DrugBank-245</t>
  </si>
  <si>
    <t xml:space="preserve">DrugBank-245_152.1202Da_3ppm_5iae</t>
  </si>
  <si>
    <t xml:space="preserve">C10H16O</t>
  </si>
  <si>
    <t xml:space="preserve">DrugBank-246</t>
  </si>
  <si>
    <t xml:space="preserve">DrugBank-246_153.0287Da_3ppm_5iae</t>
  </si>
  <si>
    <t xml:space="preserve">C4H3N5O2</t>
  </si>
  <si>
    <t xml:space="preserve">DrugBank-247</t>
  </si>
  <si>
    <t xml:space="preserve">DrugBank-247_153.0425Da_3ppm_5iae</t>
  </si>
  <si>
    <t xml:space="preserve">C7H7NO3</t>
  </si>
  <si>
    <t xml:space="preserve">C5H9F2NS</t>
  </si>
  <si>
    <t xml:space="preserve">DrugBank-248</t>
  </si>
  <si>
    <t xml:space="preserve">DrugBank-248_153.0788Da_3ppm_5iae</t>
  </si>
  <si>
    <t xml:space="preserve">C8H11NO2</t>
  </si>
  <si>
    <t xml:space="preserve">DrugBank-249</t>
  </si>
  <si>
    <t xml:space="preserve">DrugBank-249_154.0119Da_3ppm_5iae</t>
  </si>
  <si>
    <t xml:space="preserve">C4H10O2S2</t>
  </si>
  <si>
    <t xml:space="preserve">DrugBank-250</t>
  </si>
  <si>
    <t xml:space="preserve">DrugBank-250_154.0265Da_3ppm_5iae</t>
  </si>
  <si>
    <t xml:space="preserve">C7H6O4</t>
  </si>
  <si>
    <t xml:space="preserve">C5H8F2OS</t>
  </si>
  <si>
    <t xml:space="preserve">DrugBank-251</t>
  </si>
  <si>
    <t xml:space="preserve">DrugBank-251_154.1357Da_3ppm_5iae</t>
  </si>
  <si>
    <t xml:space="preserve">C10H18O</t>
  </si>
  <si>
    <t xml:space="preserve">DrugBank-252</t>
  </si>
  <si>
    <t xml:space="preserve">DrugBank-252_155.0216Da_3ppm_5iae</t>
  </si>
  <si>
    <t xml:space="preserve">C6H5NO4</t>
  </si>
  <si>
    <t xml:space="preserve">C4H7F2NOS</t>
  </si>
  <si>
    <t xml:space="preserve">DrugBank-253</t>
  </si>
  <si>
    <t xml:space="preserve">DrugBank-253_155.0947Da_3ppm_5iae</t>
  </si>
  <si>
    <t xml:space="preserve">C8H13NO2</t>
  </si>
  <si>
    <t xml:space="preserve">DrugBank-254</t>
  </si>
  <si>
    <t xml:space="preserve">DrugBank-254_155.9978Da_3ppm_5iae</t>
  </si>
  <si>
    <t xml:space="preserve">C7H5ClO2</t>
  </si>
  <si>
    <t xml:space="preserve">C6H5O3P</t>
  </si>
  <si>
    <t xml:space="preserve">C4H7F2PS</t>
  </si>
  <si>
    <t xml:space="preserve">DrugBank-255</t>
  </si>
  <si>
    <t xml:space="preserve">DrugBank-255_156.0173Da_3ppm_5iae</t>
  </si>
  <si>
    <t xml:space="preserve">C4H10FOPS</t>
  </si>
  <si>
    <t xml:space="preserve">C5H4N2O4</t>
  </si>
  <si>
    <t xml:space="preserve">C3H6F2N2OS</t>
  </si>
  <si>
    <t xml:space="preserve">DrugBank-256</t>
  </si>
  <si>
    <t xml:space="preserve">DrugBank-256_156.0246Da_3ppm_5iae</t>
  </si>
  <si>
    <t xml:space="preserve">C7H8O2S</t>
  </si>
  <si>
    <t xml:space="preserve">C5H2F2N4</t>
  </si>
  <si>
    <t xml:space="preserve">DrugBank-257</t>
  </si>
  <si>
    <t xml:space="preserve">DrugBank-257_156.0422Da_3ppm_5iae</t>
  </si>
  <si>
    <t xml:space="preserve">C7H8O4</t>
  </si>
  <si>
    <t xml:space="preserve">C5H10F2OS</t>
  </si>
  <si>
    <t xml:space="preserve">DrugBank-258</t>
  </si>
  <si>
    <t xml:space="preserve">DrugBank-258_156.1151Da_3ppm_5iae</t>
  </si>
  <si>
    <t xml:space="preserve">C9H16O2</t>
  </si>
  <si>
    <t xml:space="preserve">DrugBank-259</t>
  </si>
  <si>
    <t xml:space="preserve">DrugBank-259_156.151Da_3ppm_5iae</t>
  </si>
  <si>
    <t xml:space="preserve">C10H20O</t>
  </si>
  <si>
    <t xml:space="preserve">DrugBank-260</t>
  </si>
  <si>
    <t xml:space="preserve">DrugBank-260_156.1878Da_3ppm_5iae</t>
  </si>
  <si>
    <t xml:space="preserve">C11H24</t>
  </si>
  <si>
    <t xml:space="preserve">DrugBank-261</t>
  </si>
  <si>
    <t xml:space="preserve">DrugBank-261_157.0737Da_3ppm_5iae</t>
  </si>
  <si>
    <t xml:space="preserve">C7H11NO3</t>
  </si>
  <si>
    <t xml:space="preserve">C5H13F2NS</t>
  </si>
  <si>
    <t xml:space="preserve">DrugBank-262</t>
  </si>
  <si>
    <t xml:space="preserve">DrugBank-262_157.1102Da_3ppm_5iae</t>
  </si>
  <si>
    <t xml:space="preserve">C8H15NO2</t>
  </si>
  <si>
    <t xml:space="preserve">DrugBank-263</t>
  </si>
  <si>
    <t xml:space="preserve">DrugBank-263_157.1469Da_3ppm_5iae</t>
  </si>
  <si>
    <t xml:space="preserve">C9H19NO</t>
  </si>
  <si>
    <t xml:space="preserve">DrugBank-264</t>
  </si>
  <si>
    <t xml:space="preserve">DrugBank-264_158.0329Da_3ppm_5iae</t>
  </si>
  <si>
    <t xml:space="preserve">C5H6N2O4</t>
  </si>
  <si>
    <t xml:space="preserve">C3H8F2N2OS</t>
  </si>
  <si>
    <t xml:space="preserve">C4H12FOPS</t>
  </si>
  <si>
    <t xml:space="preserve">DrugBank-265</t>
  </si>
  <si>
    <t xml:space="preserve">DrugBank-265_158.0516Da_3ppm_5iae</t>
  </si>
  <si>
    <t xml:space="preserve">C6H10N2OS</t>
  </si>
  <si>
    <t xml:space="preserve">DrugBank-266</t>
  </si>
  <si>
    <t xml:space="preserve">DrugBank-266_159.0279Da_3ppm_5iae</t>
  </si>
  <si>
    <t xml:space="preserve">C4H5N3O4</t>
  </si>
  <si>
    <t xml:space="preserve">DrugBank-267</t>
  </si>
  <si>
    <t xml:space="preserve">DrugBank-267_159.0546Da_3ppm_5iae</t>
  </si>
  <si>
    <t xml:space="preserve">C7H5N5</t>
  </si>
  <si>
    <t xml:space="preserve">DrugBank-268</t>
  </si>
  <si>
    <t xml:space="preserve">DrugBank-268_159.0899Da_3ppm_5iae</t>
  </si>
  <si>
    <t xml:space="preserve">C7H13NO3</t>
  </si>
  <si>
    <t xml:space="preserve">DrugBank-269</t>
  </si>
  <si>
    <t xml:space="preserve">DrugBank-269_159.1259Da_3ppm_5iae</t>
  </si>
  <si>
    <t xml:space="preserve">C8H17NO2</t>
  </si>
  <si>
    <t xml:space="preserve">DrugBank-270</t>
  </si>
  <si>
    <t xml:space="preserve">DrugBank-270_160.0372Da_3ppm_5iae</t>
  </si>
  <si>
    <t xml:space="preserve">C6H8O5</t>
  </si>
  <si>
    <t xml:space="preserve">C4H10F2O2S</t>
  </si>
  <si>
    <t xml:space="preserve">C2H4F4N4</t>
  </si>
  <si>
    <t xml:space="preserve">DrugBank-271</t>
  </si>
  <si>
    <t xml:space="preserve">DrugBank-271_160.0848Da_3ppm_5iae</t>
  </si>
  <si>
    <t xml:space="preserve">C6H12N2O3</t>
  </si>
  <si>
    <t xml:space="preserve">DrugBank-272</t>
  </si>
  <si>
    <t xml:space="preserve">DrugBank-272_160.0921Da_3ppm_5iae</t>
  </si>
  <si>
    <t xml:space="preserve">C8H16OS</t>
  </si>
  <si>
    <t xml:space="preserve">DrugBank-273</t>
  </si>
  <si>
    <t xml:space="preserve">DrugBank-273_160.1001Da_3ppm_5iae</t>
  </si>
  <si>
    <t xml:space="preserve">C10H12N2</t>
  </si>
  <si>
    <t xml:space="preserve">DrugBank-274</t>
  </si>
  <si>
    <t xml:space="preserve">DrugBank-274_160.1214Da_3ppm_5iae</t>
  </si>
  <si>
    <t xml:space="preserve">C7H16N2O2</t>
  </si>
  <si>
    <t xml:space="preserve">DrugBank-275</t>
  </si>
  <si>
    <t xml:space="preserve">DrugBank-275_161.0511Da_3ppm_5iae</t>
  </si>
  <si>
    <t xml:space="preserve">C6H11NO2S</t>
  </si>
  <si>
    <t xml:space="preserve">C4H5F2N5</t>
  </si>
  <si>
    <t xml:space="preserve">DrugBank-276</t>
  </si>
  <si>
    <t xml:space="preserve">DrugBank-276_161.0588Da_3ppm_5iae</t>
  </si>
  <si>
    <t xml:space="preserve">C8H7N3O</t>
  </si>
  <si>
    <t xml:space="preserve">DrugBank-277</t>
  </si>
  <si>
    <t xml:space="preserve">DrugBank-277_161.0687Da_3ppm_5iae</t>
  </si>
  <si>
    <t xml:space="preserve">C6H11NO4</t>
  </si>
  <si>
    <t xml:space="preserve">DrugBank-278</t>
  </si>
  <si>
    <t xml:space="preserve">DrugBank-278_161.0843Da_3ppm_5iae</t>
  </si>
  <si>
    <t xml:space="preserve">C10H11NO</t>
  </si>
  <si>
    <t xml:space="preserve">DrugBank-279</t>
  </si>
  <si>
    <t xml:space="preserve">DrugBank-279_161.1052Da_3ppm_5iae</t>
  </si>
  <si>
    <t xml:space="preserve">C7H15NO3</t>
  </si>
  <si>
    <t xml:space="preserve">DrugBank-280</t>
  </si>
  <si>
    <t xml:space="preserve">DrugBank-280_162.0171Da_3ppm_5iae</t>
  </si>
  <si>
    <t xml:space="preserve">C6H10OS2</t>
  </si>
  <si>
    <t xml:space="preserve">C3H6ClF3N2</t>
  </si>
  <si>
    <t xml:space="preserve">DrugBank-281</t>
  </si>
  <si>
    <t xml:space="preserve">DrugBank-281_162.0316Da_3ppm_5iae</t>
  </si>
  <si>
    <t xml:space="preserve">C9H6O3</t>
  </si>
  <si>
    <t xml:space="preserve">C7H8F2S</t>
  </si>
  <si>
    <t xml:space="preserve">DrugBank-282</t>
  </si>
  <si>
    <t xml:space="preserve">DrugBank-282_162.0529Da_3ppm_5iae</t>
  </si>
  <si>
    <t xml:space="preserve">C6H10O5</t>
  </si>
  <si>
    <t xml:space="preserve">C4H12F2O2S</t>
  </si>
  <si>
    <t xml:space="preserve">C2H6F4N4</t>
  </si>
  <si>
    <t xml:space="preserve">DrugBank-283</t>
  </si>
  <si>
    <t xml:space="preserve">DrugBank-283_162.0643Da_3ppm_5iae</t>
  </si>
  <si>
    <t xml:space="preserve">C5H10N2O4</t>
  </si>
  <si>
    <t xml:space="preserve">DrugBank-284</t>
  </si>
  <si>
    <t xml:space="preserve">DrugBank-284_162.0713Da_3ppm_5iae</t>
  </si>
  <si>
    <t xml:space="preserve">C7H14O2S</t>
  </si>
  <si>
    <t xml:space="preserve">C5H8F2N4</t>
  </si>
  <si>
    <t xml:space="preserve">DrugBank-285</t>
  </si>
  <si>
    <t xml:space="preserve">DrugBank-285_162.0754Da_3ppm_5iae</t>
  </si>
  <si>
    <t xml:space="preserve">C4H10N4O3</t>
  </si>
  <si>
    <t xml:space="preserve">DrugBank-286</t>
  </si>
  <si>
    <t xml:space="preserve">DrugBank-286_162.1158Da_3ppm_5iae</t>
  </si>
  <si>
    <t xml:space="preserve">C10H14N2</t>
  </si>
  <si>
    <t xml:space="preserve">DrugBank-287</t>
  </si>
  <si>
    <t xml:space="preserve">DrugBank-287_163.0844Da_3ppm_5iae</t>
  </si>
  <si>
    <t xml:space="preserve">C6H13NO4</t>
  </si>
  <si>
    <t xml:space="preserve">DrugBank-288</t>
  </si>
  <si>
    <t xml:space="preserve">DrugBank-288_163.0998Da_3ppm_5iae</t>
  </si>
  <si>
    <t xml:space="preserve">C10H13NO</t>
  </si>
  <si>
    <t xml:space="preserve">DrugBank-289</t>
  </si>
  <si>
    <t xml:space="preserve">DrugBank-289_163.1205Da_3ppm_5iae</t>
  </si>
  <si>
    <t xml:space="preserve">C7H17NO3</t>
  </si>
  <si>
    <t xml:space="preserve">DrugBank-290</t>
  </si>
  <si>
    <t xml:space="preserve">DrugBank-290_163.136Da_3ppm_5iae</t>
  </si>
  <si>
    <t xml:space="preserve">C11H17N</t>
  </si>
  <si>
    <t xml:space="preserve">DrugBank-291</t>
  </si>
  <si>
    <t xml:space="preserve">DrugBank-291_164.0239Da_3ppm_5iae</t>
  </si>
  <si>
    <t xml:space="preserve">C5H9O4P</t>
  </si>
  <si>
    <t xml:space="preserve">DrugBank-292</t>
  </si>
  <si>
    <t xml:space="preserve">DrugBank-292_164.0472Da_3ppm_5iae</t>
  </si>
  <si>
    <t xml:space="preserve">C7H10F2S</t>
  </si>
  <si>
    <t xml:space="preserve">C9H8O3</t>
  </si>
  <si>
    <t xml:space="preserve">DrugBank-293</t>
  </si>
  <si>
    <t xml:space="preserve">DrugBank-293_164.0684Da_3ppm_5iae</t>
  </si>
  <si>
    <t xml:space="preserve">C6H12O5</t>
  </si>
  <si>
    <t xml:space="preserve">DrugBank-294</t>
  </si>
  <si>
    <t xml:space="preserve">DrugBank-294_164.0836Da_3ppm_5iae</t>
  </si>
  <si>
    <t xml:space="preserve">C10H12O2</t>
  </si>
  <si>
    <t xml:space="preserve">DrugBank-295</t>
  </si>
  <si>
    <t xml:space="preserve">DrugBank-295_165.0457Da_3ppm_5iae</t>
  </si>
  <si>
    <t xml:space="preserve">C5H11NO3S</t>
  </si>
  <si>
    <t xml:space="preserve">C7H8N3P</t>
  </si>
  <si>
    <t xml:space="preserve">DrugBank-296</t>
  </si>
  <si>
    <t xml:space="preserve">DrugBank-296_165.0652Da_3ppm_5iae</t>
  </si>
  <si>
    <t xml:space="preserve">C6H7N5O</t>
  </si>
  <si>
    <t xml:space="preserve">DrugBank-297</t>
  </si>
  <si>
    <t xml:space="preserve">DrugBank-297_165.0788Da_3ppm_5iae</t>
  </si>
  <si>
    <t xml:space="preserve">C9H11NO2</t>
  </si>
  <si>
    <t xml:space="preserve">DrugBank-298</t>
  </si>
  <si>
    <t xml:space="preserve">DrugBank-298_165.1153Da_3ppm_5iae</t>
  </si>
  <si>
    <t xml:space="preserve">C10H15NO</t>
  </si>
  <si>
    <t xml:space="preserve">DrugBank-299</t>
  </si>
  <si>
    <t xml:space="preserve">DrugBank-299_166.0268Da_3ppm_5iae</t>
  </si>
  <si>
    <t xml:space="preserve">C8H6O4</t>
  </si>
  <si>
    <t xml:space="preserve">C6H8F2OS</t>
  </si>
  <si>
    <t xml:space="preserve">DrugBank-300</t>
  </si>
  <si>
    <t xml:space="preserve">DrugBank-300_166.049Da_3ppm_5iae</t>
  </si>
  <si>
    <t xml:space="preserve">C6H6N4O2</t>
  </si>
  <si>
    <t xml:space="preserve">C6H14OS2</t>
  </si>
  <si>
    <t xml:space="preserve">DrugBank-301</t>
  </si>
  <si>
    <t xml:space="preserve">DrugBank-301_166.0629Da_3ppm_5iae</t>
  </si>
  <si>
    <t xml:space="preserve">C9H10O3</t>
  </si>
  <si>
    <t xml:space="preserve">C7H12F2S</t>
  </si>
  <si>
    <t xml:space="preserve">DrugBank-302</t>
  </si>
  <si>
    <t xml:space="preserve">DrugBank-302_166.084Da_3ppm_5iae</t>
  </si>
  <si>
    <t xml:space="preserve">C6H14O5</t>
  </si>
  <si>
    <t xml:space="preserve">DrugBank-303</t>
  </si>
  <si>
    <t xml:space="preserve">DrugBank-303_166.1107Da_3ppm_5iae</t>
  </si>
  <si>
    <t xml:space="preserve">C9H14N2O</t>
  </si>
  <si>
    <t xml:space="preserve">DrugBank-304</t>
  </si>
  <si>
    <t xml:space="preserve">DrugBank-304_167.0075Da_3ppm_5iae</t>
  </si>
  <si>
    <t xml:space="preserve">C4H9NO2S2</t>
  </si>
  <si>
    <t xml:space="preserve">C4HN5O3</t>
  </si>
  <si>
    <t xml:space="preserve">DrugBank-305</t>
  </si>
  <si>
    <t xml:space="preserve">DrugBank-305_167.0265Da_3ppm_5iae</t>
  </si>
  <si>
    <t xml:space="preserve">C5H5N5S</t>
  </si>
  <si>
    <t xml:space="preserve">DrugBank-306</t>
  </si>
  <si>
    <t xml:space="preserve">DrugBank-306_167.0583Da_3ppm_5iae</t>
  </si>
  <si>
    <t xml:space="preserve">C8H9NO3</t>
  </si>
  <si>
    <t xml:space="preserve">C6H11F2NS</t>
  </si>
  <si>
    <t xml:space="preserve">DrugBank-307</t>
  </si>
  <si>
    <t xml:space="preserve">DrugBank-307_167.0712Da_3ppm_5iae</t>
  </si>
  <si>
    <t xml:space="preserve">C5H14NO3P</t>
  </si>
  <si>
    <t xml:space="preserve">DrugBank-308</t>
  </si>
  <si>
    <t xml:space="preserve">DrugBank-308_167.0943Da_3ppm_5iae</t>
  </si>
  <si>
    <t xml:space="preserve">C9H13NO2</t>
  </si>
  <si>
    <t xml:space="preserve">DrugBank-309</t>
  </si>
  <si>
    <t xml:space="preserve">DrugBank-309_167.1311Da_3ppm_5iae</t>
  </si>
  <si>
    <t xml:space="preserve">C10H17NO</t>
  </si>
  <si>
    <t xml:space="preserve">DrugBank-310</t>
  </si>
  <si>
    <t xml:space="preserve">DrugBank-310_167.1676Da_3ppm_5iae</t>
  </si>
  <si>
    <t xml:space="preserve">C11H21N</t>
  </si>
  <si>
    <t xml:space="preserve">DrugBank-311</t>
  </si>
  <si>
    <t xml:space="preserve">DrugBank-311_168.001Da_3ppm_5iae</t>
  </si>
  <si>
    <t xml:space="preserve">C3H2F6O</t>
  </si>
  <si>
    <t xml:space="preserve">C4H9O3PS</t>
  </si>
  <si>
    <t xml:space="preserve">C3H5FN2O3S</t>
  </si>
  <si>
    <t xml:space="preserve">DrugBank-312</t>
  </si>
  <si>
    <t xml:space="preserve">DrugBank-312_168.0283Da_3ppm_5iae</t>
  </si>
  <si>
    <t xml:space="preserve">C5H4N4O3</t>
  </si>
  <si>
    <t xml:space="preserve">C4H10FN2PS</t>
  </si>
  <si>
    <t xml:space="preserve">C5H12O2S2</t>
  </si>
  <si>
    <t xml:space="preserve">C3H6F2N4S</t>
  </si>
  <si>
    <t xml:space="preserve">DrugBank-313</t>
  </si>
  <si>
    <t xml:space="preserve">DrugBank-313_168.0424Da_3ppm_5iae</t>
  </si>
  <si>
    <t xml:space="preserve">C8H8O4</t>
  </si>
  <si>
    <t xml:space="preserve">C6H10F2OS</t>
  </si>
  <si>
    <t xml:space="preserve">DrugBank-314</t>
  </si>
  <si>
    <t xml:space="preserve">DrugBank-314_168.09Da_3ppm_5iae</t>
  </si>
  <si>
    <t xml:space="preserve">C8H12N2O2</t>
  </si>
  <si>
    <t xml:space="preserve">DrugBank-315</t>
  </si>
  <si>
    <t xml:space="preserve">DrugBank-315_168.0972Da_3ppm_5iae</t>
  </si>
  <si>
    <t xml:space="preserve">C10H16S</t>
  </si>
  <si>
    <t xml:space="preserve">DrugBank-316</t>
  </si>
  <si>
    <t xml:space="preserve">DrugBank-316_168.1625Da_3ppm_5iae</t>
  </si>
  <si>
    <t xml:space="preserve">C10H20N2</t>
  </si>
  <si>
    <t xml:space="preserve">DrugBank-317</t>
  </si>
  <si>
    <t xml:space="preserve">DrugBank-317_168.9929Da_3ppm_5iae</t>
  </si>
  <si>
    <t xml:space="preserve">C7H4ClNO2</t>
  </si>
  <si>
    <t xml:space="preserve">C4H6F2NPS</t>
  </si>
  <si>
    <t xml:space="preserve">C6H4NO3P</t>
  </si>
  <si>
    <t xml:space="preserve">DrugBank-318</t>
  </si>
  <si>
    <t xml:space="preserve">DrugBank-318_169.0327Da_3ppm_5iae</t>
  </si>
  <si>
    <t xml:space="preserve">C4H12NO2PS</t>
  </si>
  <si>
    <t xml:space="preserve">C3H5F6N</t>
  </si>
  <si>
    <t xml:space="preserve">C11H4FN</t>
  </si>
  <si>
    <t xml:space="preserve">DrugBank-319</t>
  </si>
  <si>
    <t xml:space="preserve">DrugBank-319_169.0739Da_3ppm_5iae</t>
  </si>
  <si>
    <t xml:space="preserve">C8H11NO3</t>
  </si>
  <si>
    <t xml:space="preserve">C6H13F2NS</t>
  </si>
  <si>
    <t xml:space="preserve">DrugBank-320</t>
  </si>
  <si>
    <t xml:space="preserve">DrugBank-320_169.0854Da_3ppm_5iae</t>
  </si>
  <si>
    <t xml:space="preserve">C7H11N3O2</t>
  </si>
  <si>
    <t xml:space="preserve">DrugBank-321</t>
  </si>
  <si>
    <t xml:space="preserve">DrugBank-321_169.1102Da_3ppm_5iae</t>
  </si>
  <si>
    <t xml:space="preserve">C9H15NO2</t>
  </si>
  <si>
    <t xml:space="preserve">DrugBank-322</t>
  </si>
  <si>
    <t xml:space="preserve">DrugBank-322_170.0329Da_3ppm_5iae</t>
  </si>
  <si>
    <t xml:space="preserve">C6H6N2O4</t>
  </si>
  <si>
    <t xml:space="preserve">C5H12FOPS</t>
  </si>
  <si>
    <t xml:space="preserve">C4H8F2N2OS</t>
  </si>
  <si>
    <t xml:space="preserve">DrugBank-323</t>
  </si>
  <si>
    <t xml:space="preserve">DrugBank-323_170.0399Da_3ppm_5iae</t>
  </si>
  <si>
    <t xml:space="preserve">C8H10O2S</t>
  </si>
  <si>
    <t xml:space="preserve">C6H4F2N4</t>
  </si>
  <si>
    <t xml:space="preserve">DrugBank-324</t>
  </si>
  <si>
    <t xml:space="preserve">DrugBank-324_170.0516Da_3ppm_5iae</t>
  </si>
  <si>
    <t xml:space="preserve">C7H10N2OS</t>
  </si>
  <si>
    <t xml:space="preserve">DrugBank-325</t>
  </si>
  <si>
    <t xml:space="preserve">DrugBank-325_170.0693Da_3ppm_5iae</t>
  </si>
  <si>
    <t xml:space="preserve">C7H10N2O3</t>
  </si>
  <si>
    <t xml:space="preserve">C6H16FPS</t>
  </si>
  <si>
    <t xml:space="preserve">C5H12F2N2S</t>
  </si>
  <si>
    <t xml:space="preserve">DrugBank-326</t>
  </si>
  <si>
    <t xml:space="preserve">DrugBank-326_170.1055Da_3ppm_5iae</t>
  </si>
  <si>
    <t xml:space="preserve">C8H14N2O2</t>
  </si>
  <si>
    <t xml:space="preserve">DrugBank-327</t>
  </si>
  <si>
    <t xml:space="preserve">DrugBank-327_170.1419Da_3ppm_5iae</t>
  </si>
  <si>
    <t xml:space="preserve">C9H18N2O</t>
  </si>
  <si>
    <t xml:space="preserve">DrugBank-328</t>
  </si>
  <si>
    <t xml:space="preserve">DrugBank-328_170.1666Da_3ppm_5iae</t>
  </si>
  <si>
    <t xml:space="preserve">C11H22O</t>
  </si>
  <si>
    <t xml:space="preserve">DrugBank-329</t>
  </si>
  <si>
    <t xml:space="preserve">DrugBank-329_170.2037Da_3ppm_5iae</t>
  </si>
  <si>
    <t xml:space="preserve">C12H26</t>
  </si>
  <si>
    <t xml:space="preserve">DrugBank-330</t>
  </si>
  <si>
    <t xml:space="preserve">DrugBank-330_171.0357Da_3ppm_5iae</t>
  </si>
  <si>
    <t xml:space="preserve">C7H9NO2S</t>
  </si>
  <si>
    <t xml:space="preserve">C6H7FN3P</t>
  </si>
  <si>
    <t xml:space="preserve">C5H3F2N5</t>
  </si>
  <si>
    <t xml:space="preserve">DrugBank-331</t>
  </si>
  <si>
    <t xml:space="preserve">DrugBank-331_171.0642Da_3ppm_5iae</t>
  </si>
  <si>
    <t xml:space="preserve">C6H9N3O3</t>
  </si>
  <si>
    <t xml:space="preserve">C5H15FNPS</t>
  </si>
  <si>
    <t xml:space="preserve">C4H11F2N3S</t>
  </si>
  <si>
    <t xml:space="preserve">DrugBank-332</t>
  </si>
  <si>
    <t xml:space="preserve">DrugBank-332_171.105Da_3ppm_5iae</t>
  </si>
  <si>
    <t xml:space="preserve">C12H13N</t>
  </si>
  <si>
    <t xml:space="preserve">DrugBank-333</t>
  </si>
  <si>
    <t xml:space="preserve">DrugBank-333_171.126Da_3ppm_5iae</t>
  </si>
  <si>
    <t xml:space="preserve">C9H17NO2</t>
  </si>
  <si>
    <t xml:space="preserve">DrugBank-334</t>
  </si>
  <si>
    <t xml:space="preserve">DrugBank-334_171.9953Da_3ppm_5iae</t>
  </si>
  <si>
    <t xml:space="preserve">C5H2ClFN4</t>
  </si>
  <si>
    <t xml:space="preserve">C6H6ClN2P</t>
  </si>
  <si>
    <t xml:space="preserve">C4H2FN4OP</t>
  </si>
  <si>
    <t xml:space="preserve">DrugBank-335</t>
  </si>
  <si>
    <t xml:space="preserve">DrugBank-335_172.019Da_3ppm_5iae</t>
  </si>
  <si>
    <t xml:space="preserve">C7H8O3S</t>
  </si>
  <si>
    <t xml:space="preserve">C5H10F2S2</t>
  </si>
  <si>
    <t xml:space="preserve">C9H5N2P</t>
  </si>
  <si>
    <t xml:space="preserve">DrugBank-336</t>
  </si>
  <si>
    <t xml:space="preserve">DrugBank-336_172.0234Da_3ppm_5iae</t>
  </si>
  <si>
    <t xml:space="preserve">C4H4N4O4</t>
  </si>
  <si>
    <t xml:space="preserve">C2H6F2N4OS</t>
  </si>
  <si>
    <t xml:space="preserve">DrugBank-337</t>
  </si>
  <si>
    <t xml:space="preserve">DrugBank-337_172.0306Da_3ppm_5iae</t>
  </si>
  <si>
    <t xml:space="preserve">C6H8N2O2S</t>
  </si>
  <si>
    <t xml:space="preserve">C6H5F5</t>
  </si>
  <si>
    <t xml:space="preserve">C4H2F2N6</t>
  </si>
  <si>
    <t xml:space="preserve">DrugBank-338</t>
  </si>
  <si>
    <t xml:space="preserve">DrugBank-338_172.0485Da_3ppm_5iae</t>
  </si>
  <si>
    <t xml:space="preserve">C6H8N2O4</t>
  </si>
  <si>
    <t xml:space="preserve">C4H10F2N2OS</t>
  </si>
  <si>
    <t xml:space="preserve">C5H14FOPS</t>
  </si>
  <si>
    <t xml:space="preserve">DrugBank-339</t>
  </si>
  <si>
    <t xml:space="preserve">DrugBank-339_172.0522Da_3ppm_5iae</t>
  </si>
  <si>
    <t xml:space="preserve">C11H8O2</t>
  </si>
  <si>
    <t xml:space="preserve">DrugBank-340</t>
  </si>
  <si>
    <t xml:space="preserve">DrugBank-340_172.1465Da_3ppm_5iae</t>
  </si>
  <si>
    <t xml:space="preserve">C10H20O2</t>
  </si>
  <si>
    <t xml:space="preserve">DrugBank-341</t>
  </si>
  <si>
    <t xml:space="preserve">DrugBank-341_173.0479Da_3ppm_5iae</t>
  </si>
  <si>
    <t xml:space="preserve">C10H7NO2</t>
  </si>
  <si>
    <t xml:space="preserve">DrugBank-342</t>
  </si>
  <si>
    <t xml:space="preserve">DrugBank-342_173.0688Da_3ppm_5iae</t>
  </si>
  <si>
    <t xml:space="preserve">C7H11NO4</t>
  </si>
  <si>
    <t xml:space="preserve">C5H13F2NOS</t>
  </si>
  <si>
    <t xml:space="preserve">DrugBank-343</t>
  </si>
  <si>
    <t xml:space="preserve">DrugBank-343_173.0839Da_3ppm_5iae</t>
  </si>
  <si>
    <t xml:space="preserve">C11H11NO</t>
  </si>
  <si>
    <t xml:space="preserve">DrugBank-344</t>
  </si>
  <si>
    <t xml:space="preserve">DrugBank-344_173.1052Da_3ppm_5iae</t>
  </si>
  <si>
    <t xml:space="preserve">C8H15NO3</t>
  </si>
  <si>
    <t xml:space="preserve">C6H17F2NS</t>
  </si>
  <si>
    <t xml:space="preserve">DrugBank-345</t>
  </si>
  <si>
    <t xml:space="preserve">DrugBank-345_173.1162Da_3ppm_5iae</t>
  </si>
  <si>
    <t xml:space="preserve">C7H15N3O2</t>
  </si>
  <si>
    <t xml:space="preserve">DrugBank-346</t>
  </si>
  <si>
    <t xml:space="preserve">DrugBank-346_174.0085Da_3ppm_5iae</t>
  </si>
  <si>
    <t xml:space="preserve">C6H7O4P</t>
  </si>
  <si>
    <t xml:space="preserve">DrugBank-347</t>
  </si>
  <si>
    <t xml:space="preserve">DrugBank-347_174.1006Da_3ppm_5iae</t>
  </si>
  <si>
    <t xml:space="preserve">C7H14N2O3</t>
  </si>
  <si>
    <t xml:space="preserve">DrugBank-348</t>
  </si>
  <si>
    <t xml:space="preserve">DrugBank-348_174.1116Da_3ppm_5iae</t>
  </si>
  <si>
    <t xml:space="preserve">C6H14N4O2</t>
  </si>
  <si>
    <t xml:space="preserve">DrugBank-349</t>
  </si>
  <si>
    <t xml:space="preserve">DrugBank-349_174.1367Da_3ppm_5iae</t>
  </si>
  <si>
    <t xml:space="preserve">C8H18N2O2</t>
  </si>
  <si>
    <t xml:space="preserve">DrugBank-350</t>
  </si>
  <si>
    <t xml:space="preserve">DrugBank-350_174.1847Da_3ppm_5iae</t>
  </si>
  <si>
    <t xml:space="preserve">C8H22N4</t>
  </si>
  <si>
    <t xml:space="preserve">DrugBank-351</t>
  </si>
  <si>
    <t xml:space="preserve">DrugBank-351_175.0105Da_3ppm_5iae</t>
  </si>
  <si>
    <t xml:space="preserve">C6H6FNO2S</t>
  </si>
  <si>
    <t xml:space="preserve">C4F3N5</t>
  </si>
  <si>
    <t xml:space="preserve">DrugBank-352</t>
  </si>
  <si>
    <t xml:space="preserve">DrugBank-352_175.0272Da_3ppm_5iae</t>
  </si>
  <si>
    <t xml:space="preserve">C9H5NO3</t>
  </si>
  <si>
    <t xml:space="preserve">C7H7F2NS</t>
  </si>
  <si>
    <t xml:space="preserve">DrugBank-353</t>
  </si>
  <si>
    <t xml:space="preserve">DrugBank-353_175.0495Da_3ppm_5iae</t>
  </si>
  <si>
    <t xml:space="preserve">C7H5N5O</t>
  </si>
  <si>
    <t xml:space="preserve">DrugBank-354</t>
  </si>
  <si>
    <t xml:space="preserve">DrugBank-354_175.0743Da_3ppm_5iae</t>
  </si>
  <si>
    <t xml:space="preserve">C9H9N3O</t>
  </si>
  <si>
    <t xml:space="preserve">C5H13F3NP</t>
  </si>
  <si>
    <t xml:space="preserve">DrugBank-355</t>
  </si>
  <si>
    <t xml:space="preserve">DrugBank-355_175.0844Da_3ppm_5iae</t>
  </si>
  <si>
    <t xml:space="preserve">C7H13NO4</t>
  </si>
  <si>
    <t xml:space="preserve">C5H15F2NOS</t>
  </si>
  <si>
    <t xml:space="preserve">DrugBank-356</t>
  </si>
  <si>
    <t xml:space="preserve">DrugBank-356_175.086Da_3ppm_5iae</t>
  </si>
  <si>
    <t xml:space="preserve">C8H9N5</t>
  </si>
  <si>
    <t xml:space="preserve">DrugBank-357</t>
  </si>
  <si>
    <t xml:space="preserve">DrugBank-357_175.0956Da_3ppm_5iae</t>
  </si>
  <si>
    <t xml:space="preserve">C6H13N3O3</t>
  </si>
  <si>
    <t xml:space="preserve">DrugBank-358</t>
  </si>
  <si>
    <t xml:space="preserve">DrugBank-358_176.0321Da_3ppm_5iae</t>
  </si>
  <si>
    <t xml:space="preserve">C6H8O6</t>
  </si>
  <si>
    <t xml:space="preserve">C7H11FP2</t>
  </si>
  <si>
    <t xml:space="preserve">C2H4F4N4O</t>
  </si>
  <si>
    <t xml:space="preserve">DrugBank-359</t>
  </si>
  <si>
    <t xml:space="preserve">DrugBank-359_176.0433Da_3ppm_5iae</t>
  </si>
  <si>
    <t xml:space="preserve">C5H8N2O5</t>
  </si>
  <si>
    <t xml:space="preserve">C11H6F2</t>
  </si>
  <si>
    <t xml:space="preserve">DrugBank-360</t>
  </si>
  <si>
    <t xml:space="preserve">DrugBank-360_176.0588Da_3ppm_5iae</t>
  </si>
  <si>
    <t xml:space="preserve">C9H8N2O2</t>
  </si>
  <si>
    <t xml:space="preserve">DrugBank-361</t>
  </si>
  <si>
    <t xml:space="preserve">DrugBank-361_176.0686Da_3ppm_5iae</t>
  </si>
  <si>
    <t xml:space="preserve">C4H12F3N2P</t>
  </si>
  <si>
    <t xml:space="preserve">C7H12O5</t>
  </si>
  <si>
    <t xml:space="preserve">C3H8F4N4</t>
  </si>
  <si>
    <t xml:space="preserve">DrugBank-362</t>
  </si>
  <si>
    <t xml:space="preserve">DrugBank-362_176.0697Da_3ppm_5iae</t>
  </si>
  <si>
    <t xml:space="preserve">C8H8N4O</t>
  </si>
  <si>
    <t xml:space="preserve">C8H16S2</t>
  </si>
  <si>
    <t xml:space="preserve">DrugBank-363</t>
  </si>
  <si>
    <t xml:space="preserve">DrugBank-363_176.0909Da_3ppm_5iae</t>
  </si>
  <si>
    <t xml:space="preserve">C5H12N4O3</t>
  </si>
  <si>
    <t xml:space="preserve">DrugBank-364</t>
  </si>
  <si>
    <t xml:space="preserve">DrugBank-364_176.1165Da_3ppm_5iae</t>
  </si>
  <si>
    <t xml:space="preserve">C7H16N2O3</t>
  </si>
  <si>
    <t xml:space="preserve">DrugBank-365</t>
  </si>
  <si>
    <t xml:space="preserve">DrugBank-365_177.0462Da_3ppm_5iae</t>
  </si>
  <si>
    <t xml:space="preserve">C6H11NO3S</t>
  </si>
  <si>
    <t xml:space="preserve">C4H5F2N5O</t>
  </si>
  <si>
    <t xml:space="preserve">C5H9FN3OP</t>
  </si>
  <si>
    <t xml:space="preserve">DrugBank-366</t>
  </si>
  <si>
    <t xml:space="preserve">DrugBank-366_177.0537Da_3ppm_5iae</t>
  </si>
  <si>
    <t xml:space="preserve">C8H7N3O2</t>
  </si>
  <si>
    <t xml:space="preserve">DrugBank-367</t>
  </si>
  <si>
    <t xml:space="preserve">DrugBank-367_177.1157Da_3ppm_5iae</t>
  </si>
  <si>
    <t xml:space="preserve">C11H15NO</t>
  </si>
  <si>
    <t xml:space="preserve">DrugBank-368</t>
  </si>
  <si>
    <t xml:space="preserve">DrugBank-368_177.1271Da_3ppm_5iae</t>
  </si>
  <si>
    <t xml:space="preserve">C10H15N3</t>
  </si>
  <si>
    <t xml:space="preserve">DrugBank-369</t>
  </si>
  <si>
    <t xml:space="preserve">DrugBank-369_178.03Da_3ppm_5iae</t>
  </si>
  <si>
    <t xml:space="preserve">C9H7ClN2</t>
  </si>
  <si>
    <t xml:space="preserve">C6H10O4S</t>
  </si>
  <si>
    <t xml:space="preserve">C4H12F2OS2</t>
  </si>
  <si>
    <t xml:space="preserve">DrugBank-370</t>
  </si>
  <si>
    <t xml:space="preserve">DrugBank-370_178.0476Da_3ppm_5iae</t>
  </si>
  <si>
    <t xml:space="preserve">C6H10O6</t>
  </si>
  <si>
    <t xml:space="preserve">C6H9F2N2P</t>
  </si>
  <si>
    <t xml:space="preserve">C7H13FP2</t>
  </si>
  <si>
    <t xml:space="preserve">DrugBank-371</t>
  </si>
  <si>
    <t xml:space="preserve">DrugBank-371_178.0743Da_3ppm_5iae</t>
  </si>
  <si>
    <t xml:space="preserve">C9H10N2O2</t>
  </si>
  <si>
    <t xml:space="preserve">DrugBank-372</t>
  </si>
  <si>
    <t xml:space="preserve">DrugBank-372_178.0841Da_3ppm_5iae</t>
  </si>
  <si>
    <t xml:space="preserve">C7H14O5</t>
  </si>
  <si>
    <t xml:space="preserve">DrugBank-373</t>
  </si>
  <si>
    <t xml:space="preserve">DrugBank-373_178.0993Da_3ppm_5iae</t>
  </si>
  <si>
    <t xml:space="preserve">C11H14O2</t>
  </si>
  <si>
    <t xml:space="preserve">DrugBank-374</t>
  </si>
  <si>
    <t xml:space="preserve">DrugBank-374_178.136Da_3ppm_5iae</t>
  </si>
  <si>
    <t xml:space="preserve">C12H18O</t>
  </si>
  <si>
    <t xml:space="preserve">DrugBank-375</t>
  </si>
  <si>
    <t xml:space="preserve">DrugBank-375_179.0249Da_3ppm_5iae</t>
  </si>
  <si>
    <t xml:space="preserve">C5H9NO4S</t>
  </si>
  <si>
    <t xml:space="preserve">C7H6N3OP</t>
  </si>
  <si>
    <t xml:space="preserve">DrugBank-376</t>
  </si>
  <si>
    <t xml:space="preserve">DrugBank-376_179.0439Da_3ppm_5iae</t>
  </si>
  <si>
    <t xml:space="preserve">C6H13NOS2</t>
  </si>
  <si>
    <t xml:space="preserve">C6H5N5O2</t>
  </si>
  <si>
    <t xml:space="preserve">C3H9ClF3N3</t>
  </si>
  <si>
    <t xml:space="preserve">DrugBank-377</t>
  </si>
  <si>
    <t xml:space="preserve">DrugBank-377_179.0582Da_3ppm_5iae</t>
  </si>
  <si>
    <t xml:space="preserve">C9H9NO3</t>
  </si>
  <si>
    <t xml:space="preserve">C7H11F2NS</t>
  </si>
  <si>
    <t xml:space="preserve">DrugBank-378</t>
  </si>
  <si>
    <t xml:space="preserve">DrugBank-378_179.0692Da_3ppm_5iae</t>
  </si>
  <si>
    <t xml:space="preserve">C8H9N3O2</t>
  </si>
  <si>
    <t xml:space="preserve">DrugBank-379</t>
  </si>
  <si>
    <t xml:space="preserve">DrugBank-379_179.0792Da_3ppm_5iae</t>
  </si>
  <si>
    <t xml:space="preserve">C6H13NO5</t>
  </si>
  <si>
    <t xml:space="preserve">DrugBank-380</t>
  </si>
  <si>
    <t xml:space="preserve">DrugBank-380_179.0808Da_3ppm_5iae</t>
  </si>
  <si>
    <t xml:space="preserve">C7H9N5O</t>
  </si>
  <si>
    <t xml:space="preserve">DrugBank-381</t>
  </si>
  <si>
    <t xml:space="preserve">DrugBank-381_179.0946Da_3ppm_5iae</t>
  </si>
  <si>
    <t xml:space="preserve">C10H13NO2</t>
  </si>
  <si>
    <t xml:space="preserve">DrugBank-382</t>
  </si>
  <si>
    <t xml:space="preserve">DrugBank-382_179.131Da_3ppm_5iae</t>
  </si>
  <si>
    <t xml:space="preserve">C11H17NO</t>
  </si>
  <si>
    <t xml:space="preserve">DrugBank-383</t>
  </si>
  <si>
    <t xml:space="preserve">DrugBank-383_179.1672Da_3ppm_5iae</t>
  </si>
  <si>
    <t xml:space="preserve">C12H21N</t>
  </si>
  <si>
    <t xml:space="preserve">DrugBank-384</t>
  </si>
  <si>
    <t xml:space="preserve">DrugBank-384_179.9298Da_3ppm_5iae</t>
  </si>
  <si>
    <t xml:space="preserve">C6H3Cl3</t>
  </si>
  <si>
    <t xml:space="preserve">C5H3Cl2OP</t>
  </si>
  <si>
    <t xml:space="preserve">DrugBank-385</t>
  </si>
  <si>
    <t xml:space="preserve">DrugBank-385_180.019Da_3ppm_5iae</t>
  </si>
  <si>
    <t xml:space="preserve">C5H9O5P</t>
  </si>
  <si>
    <t xml:space="preserve">C10H3F3</t>
  </si>
  <si>
    <t xml:space="preserve">C5H9FN2S2</t>
  </si>
  <si>
    <t xml:space="preserve">DrugBank-386</t>
  </si>
  <si>
    <t xml:space="preserve">DrugBank-386_180.0423Da_3ppm_5iae</t>
  </si>
  <si>
    <t xml:space="preserve">C9H8O4</t>
  </si>
  <si>
    <t xml:space="preserve">C7H10F2OS</t>
  </si>
  <si>
    <t xml:space="preserve">DrugBank-387</t>
  </si>
  <si>
    <t xml:space="preserve">DrugBank-387_180.0631Da_3ppm_5iae</t>
  </si>
  <si>
    <t xml:space="preserve">C6H12O6</t>
  </si>
  <si>
    <t xml:space="preserve">C7H15FP2</t>
  </si>
  <si>
    <t xml:space="preserve">C6H11F2N2P</t>
  </si>
  <si>
    <t xml:space="preserve">DrugBank-388</t>
  </si>
  <si>
    <t xml:space="preserve">DrugBank-388_180.0648Da_3ppm_5iae</t>
  </si>
  <si>
    <t xml:space="preserve">C7H8N4O2</t>
  </si>
  <si>
    <t xml:space="preserve">DrugBank-389</t>
  </si>
  <si>
    <t xml:space="preserve">DrugBank-389_180.0688Da_3ppm_5iae</t>
  </si>
  <si>
    <t xml:space="preserve">C12H8N2</t>
  </si>
  <si>
    <t xml:space="preserve">C4H9F5N2</t>
  </si>
  <si>
    <t xml:space="preserve">DrugBank-390</t>
  </si>
  <si>
    <t xml:space="preserve">DrugBank-390_180.0724Da_3ppm_5iae</t>
  </si>
  <si>
    <t xml:space="preserve">C9H12N2S</t>
  </si>
  <si>
    <t xml:space="preserve">DrugBank-391</t>
  </si>
  <si>
    <t xml:space="preserve">DrugBank-391_180.079Da_3ppm_5iae</t>
  </si>
  <si>
    <t xml:space="preserve">C10H12O3</t>
  </si>
  <si>
    <t xml:space="preserve">DrugBank-392</t>
  </si>
  <si>
    <t xml:space="preserve">DrugBank-392_180.0901Da_3ppm_5iae</t>
  </si>
  <si>
    <t xml:space="preserve">C9H12N2O2</t>
  </si>
  <si>
    <t xml:space="preserve">DrugBank-393</t>
  </si>
  <si>
    <t xml:space="preserve">DrugBank-393_180.0915Da_3ppm_5iae</t>
  </si>
  <si>
    <t xml:space="preserve">C7H17O3P</t>
  </si>
  <si>
    <t xml:space="preserve">C6H13FN2O3</t>
  </si>
  <si>
    <t xml:space="preserve">DrugBank-394</t>
  </si>
  <si>
    <t xml:space="preserve">DrugBank-394_180.1372Da_3ppm_5iae</t>
  </si>
  <si>
    <t xml:space="preserve">C9H16N4</t>
  </si>
  <si>
    <t xml:space="preserve">DrugBank-395</t>
  </si>
  <si>
    <t xml:space="preserve">DrugBank-395_181.041Da_3ppm_5iae</t>
  </si>
  <si>
    <t xml:space="preserve">C5H11NO4S</t>
  </si>
  <si>
    <t xml:space="preserve">C3H5F2N5O2</t>
  </si>
  <si>
    <t xml:space="preserve">C7H8N3OP</t>
  </si>
  <si>
    <t xml:space="preserve">DrugBank-396</t>
  </si>
  <si>
    <t xml:space="preserve">DrugBank-396_181.0503Da_3ppm_5iae</t>
  </si>
  <si>
    <t xml:space="preserve">C5H12NO4P</t>
  </si>
  <si>
    <t xml:space="preserve">C4H8FN3O4</t>
  </si>
  <si>
    <t xml:space="preserve">DrugBank-397</t>
  </si>
  <si>
    <t xml:space="preserve">DrugBank-397_181.0739Da_3ppm_5iae</t>
  </si>
  <si>
    <t xml:space="preserve">C9H11NO3</t>
  </si>
  <si>
    <t xml:space="preserve">C7H13F2NS</t>
  </si>
  <si>
    <t xml:space="preserve">DrugBank-398</t>
  </si>
  <si>
    <t xml:space="preserve">DrugBank-398_181.9711Da_3ppm_5iae</t>
  </si>
  <si>
    <t xml:space="preserve">C4H6O4S2</t>
  </si>
  <si>
    <t xml:space="preserve">C2F2N4O2S</t>
  </si>
  <si>
    <t xml:space="preserve">C7H3ClN2S</t>
  </si>
  <si>
    <t xml:space="preserve">DrugBank-399</t>
  </si>
  <si>
    <t xml:space="preserve">DrugBank-399_182.0442Da_3ppm_5iae</t>
  </si>
  <si>
    <t xml:space="preserve">C6H6N4O3</t>
  </si>
  <si>
    <t xml:space="preserve">C4H8F2N4S</t>
  </si>
  <si>
    <t xml:space="preserve">C5H12FN2PS</t>
  </si>
  <si>
    <t xml:space="preserve">DrugBank-400</t>
  </si>
  <si>
    <t xml:space="preserve">DrugBank-400_182.0589Da_3ppm_5iae</t>
  </si>
  <si>
    <t xml:space="preserve">C6H11FO5</t>
  </si>
  <si>
    <t xml:space="preserve">C10H6N4</t>
  </si>
  <si>
    <t xml:space="preserve">DrugBank-401</t>
  </si>
  <si>
    <t xml:space="preserve">DrugBank-401_182.0708Da_3ppm_5iae</t>
  </si>
  <si>
    <t xml:space="preserve">C6H15O4P</t>
  </si>
  <si>
    <t xml:space="preserve">DrugBank-402</t>
  </si>
  <si>
    <t xml:space="preserve">DrugBank-402_182.0731Da_3ppm_5iae</t>
  </si>
  <si>
    <t xml:space="preserve">C13H10O</t>
  </si>
  <si>
    <t xml:space="preserve">C4H12FN4OP</t>
  </si>
  <si>
    <t xml:space="preserve">C3H8F2N6O</t>
  </si>
  <si>
    <t xml:space="preserve">DrugBank-403</t>
  </si>
  <si>
    <t xml:space="preserve">DrugBank-403_182.079Da_3ppm_5iae</t>
  </si>
  <si>
    <t xml:space="preserve">C6H14O6</t>
  </si>
  <si>
    <t xml:space="preserve">C7H17FP2</t>
  </si>
  <si>
    <t xml:space="preserve">C6H13F2N2P</t>
  </si>
  <si>
    <t xml:space="preserve">DrugBank-404</t>
  </si>
  <si>
    <t xml:space="preserve">DrugBank-404_182.0864Da_3ppm_5iae</t>
  </si>
  <si>
    <t xml:space="preserve">C6H12F2N2O2</t>
  </si>
  <si>
    <t xml:space="preserve">C10H15OP</t>
  </si>
  <si>
    <t xml:space="preserve">DrugBank-405</t>
  </si>
  <si>
    <t xml:space="preserve">DrugBank-405_182.0917Da_3ppm_5iae</t>
  </si>
  <si>
    <t xml:space="preserve">C6H10N6O</t>
  </si>
  <si>
    <t xml:space="preserve">C8H13F3O</t>
  </si>
  <si>
    <t xml:space="preserve">DrugBank-406</t>
  </si>
  <si>
    <t xml:space="preserve">DrugBank-406_183.0354Da_3ppm_5iae</t>
  </si>
  <si>
    <t xml:space="preserve">C8H9NO2S</t>
  </si>
  <si>
    <t xml:space="preserve">C6H3F2N5</t>
  </si>
  <si>
    <t xml:space="preserve">DrugBank-407</t>
  </si>
  <si>
    <t xml:space="preserve">DrugBank-407_183.0531Da_3ppm_5iae</t>
  </si>
  <si>
    <t xml:space="preserve">C8H9NO4</t>
  </si>
  <si>
    <t xml:space="preserve">C6H11F2NOS</t>
  </si>
  <si>
    <t xml:space="preserve">DrugBank-408</t>
  </si>
  <si>
    <t xml:space="preserve">DrugBank-408_183.0894Da_3ppm_5iae</t>
  </si>
  <si>
    <t xml:space="preserve">C9H13NO3</t>
  </si>
  <si>
    <t xml:space="preserve">C7H15F2NS</t>
  </si>
  <si>
    <t xml:space="preserve">DrugBank-409</t>
  </si>
  <si>
    <t xml:space="preserve">DrugBank-409_183.1258Da_3ppm_5iae</t>
  </si>
  <si>
    <t xml:space="preserve">C10H17NO2</t>
  </si>
  <si>
    <t xml:space="preserve">DrugBank-410</t>
  </si>
  <si>
    <t xml:space="preserve">DrugBank-410_183.9716Da_3ppm_5iae</t>
  </si>
  <si>
    <t xml:space="preserve">C3H2ClF5O</t>
  </si>
  <si>
    <t xml:space="preserve">C4F4N2S</t>
  </si>
  <si>
    <t xml:space="preserve">C3H3Cl2FN4</t>
  </si>
  <si>
    <t xml:space="preserve">DrugBank-411</t>
  </si>
  <si>
    <t xml:space="preserve">DrugBank-411_183.9959Da_3ppm_5iae</t>
  </si>
  <si>
    <t xml:space="preserve">C3H2F6O2</t>
  </si>
  <si>
    <t xml:space="preserve">C4H9O4PS</t>
  </si>
  <si>
    <t xml:space="preserve">DrugBank-412</t>
  </si>
  <si>
    <t xml:space="preserve">DrugBank-412_184.0119Da_3ppm_5iae</t>
  </si>
  <si>
    <t xml:space="preserve">C6H4N2O5</t>
  </si>
  <si>
    <t xml:space="preserve">C4H3F7</t>
  </si>
  <si>
    <t xml:space="preserve">C5H10FO2PS</t>
  </si>
  <si>
    <t xml:space="preserve">DrugBank-413</t>
  </si>
  <si>
    <t xml:space="preserve">DrugBank-413_184.0663Da_3ppm_5iae</t>
  </si>
  <si>
    <t xml:space="preserve">C6H14FO3P</t>
  </si>
  <si>
    <t xml:space="preserve">C5H10F2N2O3</t>
  </si>
  <si>
    <t xml:space="preserve">DrugBank-414</t>
  </si>
  <si>
    <t xml:space="preserve">DrugBank-414_184.2192Da_3ppm_5iae</t>
  </si>
  <si>
    <t xml:space="preserve">C13H28</t>
  </si>
  <si>
    <t xml:space="preserve">DrugBank-415</t>
  </si>
  <si>
    <t xml:space="preserve">DrugBank-415_185.0322Da_3ppm_5iae</t>
  </si>
  <si>
    <t xml:space="preserve">C5H9F2NO2S</t>
  </si>
  <si>
    <t xml:space="preserve">C7H7NO5</t>
  </si>
  <si>
    <t xml:space="preserve">C3H3F4N5</t>
  </si>
  <si>
    <t xml:space="preserve">DrugBank-416</t>
  </si>
  <si>
    <t xml:space="preserve">DrugBank-416_185.0355Da_3ppm_5iae</t>
  </si>
  <si>
    <t xml:space="preserve">C7H8ClN3O</t>
  </si>
  <si>
    <t xml:space="preserve">C6H8N3O2P</t>
  </si>
  <si>
    <t xml:space="preserve">DrugBank-417</t>
  </si>
  <si>
    <t xml:space="preserve">DrugBank-417_185.1051Da_3ppm_5iae</t>
  </si>
  <si>
    <t xml:space="preserve">C9H15NO3</t>
  </si>
  <si>
    <t xml:space="preserve">C7H17F2NS</t>
  </si>
  <si>
    <t xml:space="preserve">DrugBank-418</t>
  </si>
  <si>
    <t xml:space="preserve">DrugBank-418_185.1203Da_3ppm_5iae</t>
  </si>
  <si>
    <t xml:space="preserve">C13H15N</t>
  </si>
  <si>
    <t xml:space="preserve">DrugBank-419</t>
  </si>
  <si>
    <t xml:space="preserve">DrugBank-419_185.9684Da_3ppm_5iae</t>
  </si>
  <si>
    <t xml:space="preserve">C7H7BrO</t>
  </si>
  <si>
    <t xml:space="preserve">DrugBank-420</t>
  </si>
  <si>
    <t xml:space="preserve">DrugBank-420_186.0463Da_3ppm_5iae</t>
  </si>
  <si>
    <t xml:space="preserve">C7H10N2O2S</t>
  </si>
  <si>
    <t xml:space="preserve">C5H4F2N6</t>
  </si>
  <si>
    <t xml:space="preserve">C7H7F5</t>
  </si>
  <si>
    <t xml:space="preserve">DrugBank-421</t>
  </si>
  <si>
    <t xml:space="preserve">DrugBank-421_186.0642Da_3ppm_5iae</t>
  </si>
  <si>
    <t xml:space="preserve">C7H10N2O4</t>
  </si>
  <si>
    <t xml:space="preserve">C6H16FOPS</t>
  </si>
  <si>
    <t xml:space="preserve">C5H12F2N2OS</t>
  </si>
  <si>
    <t xml:space="preserve">DrugBank-422</t>
  </si>
  <si>
    <t xml:space="preserve">DrugBank-422_186.1257Da_3ppm_5iae</t>
  </si>
  <si>
    <t xml:space="preserve">C10H18O3</t>
  </si>
  <si>
    <t xml:space="preserve">C8H20F2S</t>
  </si>
  <si>
    <t xml:space="preserve">DrugBank-423</t>
  </si>
  <si>
    <t xml:space="preserve">DrugBank-423_187.0995Da_3ppm_5iae</t>
  </si>
  <si>
    <t xml:space="preserve">C12H13NO</t>
  </si>
  <si>
    <t xml:space="preserve">DrugBank-424</t>
  </si>
  <si>
    <t xml:space="preserve">DrugBank-424_187.1359Da_3ppm_5iae</t>
  </si>
  <si>
    <t xml:space="preserve">C13H17N</t>
  </si>
  <si>
    <t xml:space="preserve">DrugBank-425</t>
  </si>
  <si>
    <t xml:space="preserve">DrugBank-425_188.0797Da_3ppm_5iae</t>
  </si>
  <si>
    <t xml:space="preserve">C7H12N2O4</t>
  </si>
  <si>
    <t xml:space="preserve">C6H18FOPS</t>
  </si>
  <si>
    <t xml:space="preserve">C5H14F2N2OS</t>
  </si>
  <si>
    <t xml:space="preserve">DrugBank-426</t>
  </si>
  <si>
    <t xml:space="preserve">DrugBank-426_188.1046Da_3ppm_5iae</t>
  </si>
  <si>
    <t xml:space="preserve">C9H16O4</t>
  </si>
  <si>
    <t xml:space="preserve">C7H18F2OS</t>
  </si>
  <si>
    <t xml:space="preserve">DrugBank-427</t>
  </si>
  <si>
    <t xml:space="preserve">DrugBank-427_188.1526Da_3ppm_5iae</t>
  </si>
  <si>
    <t xml:space="preserve">C9H20N2O2</t>
  </si>
  <si>
    <t xml:space="preserve">DrugBank-428</t>
  </si>
  <si>
    <t xml:space="preserve">DrugBank-428_188.178Da_3ppm_5iae</t>
  </si>
  <si>
    <t xml:space="preserve">C11H24O2</t>
  </si>
  <si>
    <t xml:space="preserve">DrugBank-429</t>
  </si>
  <si>
    <t xml:space="preserve">DrugBank-429_189.0635Da_3ppm_5iae</t>
  </si>
  <si>
    <t xml:space="preserve">C7H11NO5</t>
  </si>
  <si>
    <t xml:space="preserve">C3H7F4N5</t>
  </si>
  <si>
    <t xml:space="preserve">C5H13F2NO2S</t>
  </si>
  <si>
    <t xml:space="preserve">DrugBank-430</t>
  </si>
  <si>
    <t xml:space="preserve">DrugBank-430_189.079Da_3ppm_5iae</t>
  </si>
  <si>
    <t xml:space="preserve">C11H11NO2</t>
  </si>
  <si>
    <t xml:space="preserve">DrugBank-431</t>
  </si>
  <si>
    <t xml:space="preserve">DrugBank-431_189.1003Da_3ppm_5iae</t>
  </si>
  <si>
    <t xml:space="preserve">C8H15NO4</t>
  </si>
  <si>
    <t xml:space="preserve">C6H17F2NOS</t>
  </si>
  <si>
    <t xml:space="preserve">DrugBank-432</t>
  </si>
  <si>
    <t xml:space="preserve">DrugBank-432_190.0478Da_3ppm_5iae</t>
  </si>
  <si>
    <t xml:space="preserve">C7H10O6</t>
  </si>
  <si>
    <t xml:space="preserve">C8H13FP2</t>
  </si>
  <si>
    <t xml:space="preserve">C5H12F2O3S</t>
  </si>
  <si>
    <t xml:space="preserve">DrugBank-433</t>
  </si>
  <si>
    <t xml:space="preserve">DrugBank-433_190.0591Da_3ppm_5iae</t>
  </si>
  <si>
    <t xml:space="preserve">C6H10N2O5</t>
  </si>
  <si>
    <t xml:space="preserve">C12H8F2</t>
  </si>
  <si>
    <t xml:space="preserve">C4H12F2N2O2S</t>
  </si>
  <si>
    <t xml:space="preserve">DrugBank-434</t>
  </si>
  <si>
    <t xml:space="preserve">DrugBank-434_190.0662Da_3ppm_5iae</t>
  </si>
  <si>
    <t xml:space="preserve">C8H14O3S</t>
  </si>
  <si>
    <t xml:space="preserve">C10H11N2P</t>
  </si>
  <si>
    <t xml:space="preserve">C6H16F2S2</t>
  </si>
  <si>
    <t xml:space="preserve">C7H14O4Si</t>
  </si>
  <si>
    <t xml:space="preserve">DrugBank-435</t>
  </si>
  <si>
    <t xml:space="preserve">DrugBank-435_190.0952Da_3ppm_5iae</t>
  </si>
  <si>
    <t xml:space="preserve">C7H14N2O4</t>
  </si>
  <si>
    <t xml:space="preserve">DrugBank-436</t>
  </si>
  <si>
    <t xml:space="preserve">DrugBank-436_190.1066Da_3ppm_5iae</t>
  </si>
  <si>
    <t xml:space="preserve">C6H14N4O3</t>
  </si>
  <si>
    <t xml:space="preserve">DrugBank-437</t>
  </si>
  <si>
    <t xml:space="preserve">DrugBank-437_190.1106Da_3ppm_5iae</t>
  </si>
  <si>
    <t xml:space="preserve">C11H14N2O</t>
  </si>
  <si>
    <t xml:space="preserve">DrugBank-438</t>
  </si>
  <si>
    <t xml:space="preserve">DrugBank-438_191.0432Da_3ppm_5iae</t>
  </si>
  <si>
    <t xml:space="preserve">C6H9NO6</t>
  </si>
  <si>
    <t xml:space="preserve">C7H12FNP2</t>
  </si>
  <si>
    <t xml:space="preserve">C4H11F2NO3S</t>
  </si>
  <si>
    <t xml:space="preserve">DrugBank-439</t>
  </si>
  <si>
    <t xml:space="preserve">DrugBank-439_191.0582Da_3ppm_5iae</t>
  </si>
  <si>
    <t xml:space="preserve">C10H9NO3</t>
  </si>
  <si>
    <t xml:space="preserve">C8H11F2NS</t>
  </si>
  <si>
    <t xml:space="preserve">DrugBank-440</t>
  </si>
  <si>
    <t xml:space="preserve">DrugBank-440_191.0617Da_3ppm_5iae</t>
  </si>
  <si>
    <t xml:space="preserve">C7H13NO3S</t>
  </si>
  <si>
    <t xml:space="preserve">C5H15F2NS2</t>
  </si>
  <si>
    <t xml:space="preserve">C9H10N3P</t>
  </si>
  <si>
    <t xml:space="preserve">DrugBank-441</t>
  </si>
  <si>
    <t xml:space="preserve">DrugBank-441_191.0729Da_3ppm_5iae</t>
  </si>
  <si>
    <t xml:space="preserve">C6H13N3O2S</t>
  </si>
  <si>
    <t xml:space="preserve">C14H9N</t>
  </si>
  <si>
    <t xml:space="preserve">C4H7F2N7</t>
  </si>
  <si>
    <t xml:space="preserve">C6H10F5N</t>
  </si>
  <si>
    <t xml:space="preserve">DrugBank-442</t>
  </si>
  <si>
    <t xml:space="preserve">DrugBank-442_191.0795Da_3ppm_5iae</t>
  </si>
  <si>
    <t xml:space="preserve">C7H13NO5</t>
  </si>
  <si>
    <t xml:space="preserve">C5H15F2NO2S</t>
  </si>
  <si>
    <t xml:space="preserve">C3H9F4N5</t>
  </si>
  <si>
    <t xml:space="preserve">DrugBank-443</t>
  </si>
  <si>
    <t xml:space="preserve">DrugBank-443_191.0944Da_3ppm_5iae</t>
  </si>
  <si>
    <t xml:space="preserve">C11H13NO2</t>
  </si>
  <si>
    <t xml:space="preserve">DrugBank-444</t>
  </si>
  <si>
    <t xml:space="preserve">DrugBank-444_192.0267Da_3ppm_5iae</t>
  </si>
  <si>
    <t xml:space="preserve">C6H8O7</t>
  </si>
  <si>
    <t xml:space="preserve">C6H7F2N2OP</t>
  </si>
  <si>
    <t xml:space="preserve">C7H11FOP2</t>
  </si>
  <si>
    <t xml:space="preserve">DrugBank-445</t>
  </si>
  <si>
    <t xml:space="preserve">DrugBank-445_192.042Da_3ppm_5iae</t>
  </si>
  <si>
    <t xml:space="preserve">C10H8O4</t>
  </si>
  <si>
    <t xml:space="preserve">C8H10F2OS</t>
  </si>
  <si>
    <t xml:space="preserve">DrugBank-446</t>
  </si>
  <si>
    <t xml:space="preserve">DrugBank-446_192.0436Da_3ppm_5iae</t>
  </si>
  <si>
    <t xml:space="preserve">C7H9FO5</t>
  </si>
  <si>
    <t xml:space="preserve">C5H11F3O2S</t>
  </si>
  <si>
    <t xml:space="preserve">C4H9F4N2P</t>
  </si>
  <si>
    <t xml:space="preserve">DrugBank-447</t>
  </si>
  <si>
    <t xml:space="preserve">DrugBank-447_192.0569Da_3ppm_5iae</t>
  </si>
  <si>
    <t xml:space="preserve">C6H12N2O3S</t>
  </si>
  <si>
    <t xml:space="preserve">C6H9F5O</t>
  </si>
  <si>
    <t xml:space="preserve">C4H6F2N6O</t>
  </si>
  <si>
    <t xml:space="preserve">DrugBank-448</t>
  </si>
  <si>
    <t xml:space="preserve">DrugBank-448_192.0646Da_3ppm_5iae</t>
  </si>
  <si>
    <t xml:space="preserve">C8H8N4O2</t>
  </si>
  <si>
    <t xml:space="preserve">C8H16OS2</t>
  </si>
  <si>
    <t xml:space="preserve">DrugBank-449</t>
  </si>
  <si>
    <t xml:space="preserve">DrugBank-449_192.0745Da_3ppm_5iae</t>
  </si>
  <si>
    <t xml:space="preserve">C6H12N2O5</t>
  </si>
  <si>
    <t xml:space="preserve">C12H10F2</t>
  </si>
  <si>
    <t xml:space="preserve">DrugBank-450</t>
  </si>
  <si>
    <t xml:space="preserve">DrugBank-450_192.1264Da_3ppm_5iae</t>
  </si>
  <si>
    <t xml:space="preserve">C11H16N2O</t>
  </si>
  <si>
    <t xml:space="preserve">DrugBank-451</t>
  </si>
  <si>
    <t xml:space="preserve">DrugBank-451_192.1515Da_3ppm_5iae</t>
  </si>
  <si>
    <t xml:space="preserve">C13H20O</t>
  </si>
  <si>
    <t xml:space="preserve">DrugBank-452</t>
  </si>
  <si>
    <t xml:space="preserve">DrugBank-452_193.0008Da_3ppm_5iae</t>
  </si>
  <si>
    <t xml:space="preserve">C6H5F2NO2S</t>
  </si>
  <si>
    <t xml:space="preserve">C8H3NO5</t>
  </si>
  <si>
    <t xml:space="preserve">DrugBank-453</t>
  </si>
  <si>
    <t xml:space="preserve">DrugBank-453_193.0412Da_3ppm_5iae</t>
  </si>
  <si>
    <t xml:space="preserve">C6H11NO4S</t>
  </si>
  <si>
    <t xml:space="preserve">C5H9FN3O2P</t>
  </si>
  <si>
    <t xml:space="preserve">C4H5F2N5O2</t>
  </si>
  <si>
    <t xml:space="preserve">DrugBank-454</t>
  </si>
  <si>
    <t xml:space="preserve">DrugBank-454_193.0597Da_3ppm_5iae</t>
  </si>
  <si>
    <t xml:space="preserve">C7H7N5O2</t>
  </si>
  <si>
    <t xml:space="preserve">C7H15NOS2</t>
  </si>
  <si>
    <t xml:space="preserve">DrugBank-455</t>
  </si>
  <si>
    <t xml:space="preserve">DrugBank-455_193.0892Da_3ppm_5iae</t>
  </si>
  <si>
    <t xml:space="preserve">C14H11N</t>
  </si>
  <si>
    <t xml:space="preserve">C5H13FN5P</t>
  </si>
  <si>
    <t xml:space="preserve">C4H9F2N7</t>
  </si>
  <si>
    <t xml:space="preserve">DrugBank-456</t>
  </si>
  <si>
    <t xml:space="preserve">DrugBank-456_193.0966Da_3ppm_5iae</t>
  </si>
  <si>
    <t xml:space="preserve">C8H11N5O</t>
  </si>
  <si>
    <t xml:space="preserve">DrugBank-457</t>
  </si>
  <si>
    <t xml:space="preserve">DrugBank-457_193.1106Da_3ppm_5iae</t>
  </si>
  <si>
    <t xml:space="preserve">C11H15NO2</t>
  </si>
  <si>
    <t xml:space="preserve">DrugBank-458</t>
  </si>
  <si>
    <t xml:space="preserve">DrugBank-458_194.0424Da_3ppm_5iae</t>
  </si>
  <si>
    <t xml:space="preserve">C6H10O7</t>
  </si>
  <si>
    <t xml:space="preserve">C6H9F2N2OP</t>
  </si>
  <si>
    <t xml:space="preserve">C7H13FOP2</t>
  </si>
  <si>
    <t xml:space="preserve">DrugBank-459</t>
  </si>
  <si>
    <t xml:space="preserve">DrugBank-459_194.0549Da_3ppm_5iae</t>
  </si>
  <si>
    <t xml:space="preserve">C6H6N6O2</t>
  </si>
  <si>
    <t xml:space="preserve">C8H9F3O2</t>
  </si>
  <si>
    <t xml:space="preserve">C6H14N2OS2</t>
  </si>
  <si>
    <t xml:space="preserve">DrugBank-460</t>
  </si>
  <si>
    <t xml:space="preserve">DrugBank-460_194.0691Da_3ppm_5iae</t>
  </si>
  <si>
    <t xml:space="preserve">C9H10N2O3</t>
  </si>
  <si>
    <t xml:space="preserve">C8H16FPS</t>
  </si>
  <si>
    <t xml:space="preserve">C7H12F2N2S</t>
  </si>
  <si>
    <t xml:space="preserve">DrugBank-461</t>
  </si>
  <si>
    <t xml:space="preserve">DrugBank-461_194.0791Da_3ppm_5iae</t>
  </si>
  <si>
    <t xml:space="preserve">C7H14O6</t>
  </si>
  <si>
    <t xml:space="preserve">C8H17FP2</t>
  </si>
  <si>
    <t xml:space="preserve">DrugBank-462</t>
  </si>
  <si>
    <t xml:space="preserve">DrugBank-462_194.0802Da_3ppm_5iae</t>
  </si>
  <si>
    <t xml:space="preserve">C8H10N4O2</t>
  </si>
  <si>
    <t xml:space="preserve">C8H18OS2</t>
  </si>
  <si>
    <t xml:space="preserve">DrugBank-463</t>
  </si>
  <si>
    <t xml:space="preserve">DrugBank-463_194.1073Da_3ppm_5iae</t>
  </si>
  <si>
    <t xml:space="preserve">C8H19O3P</t>
  </si>
  <si>
    <t xml:space="preserve">DrugBank-464</t>
  </si>
  <si>
    <t xml:space="preserve">DrugBank-464_194.1155Da_3ppm_5iae</t>
  </si>
  <si>
    <t xml:space="preserve">C8H18O5</t>
  </si>
  <si>
    <t xml:space="preserve">DrugBank-465</t>
  </si>
  <si>
    <t xml:space="preserve">DrugBank-465_195.053Da_3ppm_5iae</t>
  </si>
  <si>
    <t xml:space="preserve">C9H9NO4</t>
  </si>
  <si>
    <t xml:space="preserve">C7H11F2NOS</t>
  </si>
  <si>
    <t xml:space="preserve">DrugBank-466</t>
  </si>
  <si>
    <t xml:space="preserve">DrugBank-466_195.0568Da_3ppm_5iae</t>
  </si>
  <si>
    <t xml:space="preserve">C6H13NO4S</t>
  </si>
  <si>
    <t xml:space="preserve">C5H11FN3O2P</t>
  </si>
  <si>
    <t xml:space="preserve">C4H7F2N5O2</t>
  </si>
  <si>
    <t xml:space="preserve">DrugBank-467</t>
  </si>
  <si>
    <t xml:space="preserve">DrugBank-467_195.0753Da_3ppm_5iae</t>
  </si>
  <si>
    <t xml:space="preserve">C7H9N5O2</t>
  </si>
  <si>
    <t xml:space="preserve">C7H17NOS2</t>
  </si>
  <si>
    <t xml:space="preserve">DrugBank-468</t>
  </si>
  <si>
    <t xml:space="preserve">DrugBank-468_195.0896Da_3ppm_5iae</t>
  </si>
  <si>
    <t xml:space="preserve">C10H13NO3</t>
  </si>
  <si>
    <t xml:space="preserve">C8H15F2NS</t>
  </si>
  <si>
    <t xml:space="preserve">DrugBank-469</t>
  </si>
  <si>
    <t xml:space="preserve">DrugBank-469_195.8906Da_3ppm_5iae</t>
  </si>
  <si>
    <t xml:space="preserve">C2HBrClF3</t>
  </si>
  <si>
    <t xml:space="preserve">DrugBank-470</t>
  </si>
  <si>
    <t xml:space="preserve">DrugBank-470_196.0407Da_3ppm_5iae</t>
  </si>
  <si>
    <t xml:space="preserve">C6H12O5S</t>
  </si>
  <si>
    <t xml:space="preserve">C4H6F2N4O3</t>
  </si>
  <si>
    <t xml:space="preserve">C8H9N2O2P</t>
  </si>
  <si>
    <t xml:space="preserve">DrugBank-471</t>
  </si>
  <si>
    <t xml:space="preserve">DrugBank-471_196.0559Da_3ppm_5iae</t>
  </si>
  <si>
    <t xml:space="preserve">C10H12O2S</t>
  </si>
  <si>
    <t xml:space="preserve">C8H6F2N4</t>
  </si>
  <si>
    <t xml:space="preserve">DrugBank-472</t>
  </si>
  <si>
    <t xml:space="preserve">DrugBank-472_196.0583Da_3ppm_5iae</t>
  </si>
  <si>
    <t xml:space="preserve">C6H12O7</t>
  </si>
  <si>
    <t xml:space="preserve">C6H11F2N2OP</t>
  </si>
  <si>
    <t xml:space="preserve">C7H15FOP2</t>
  </si>
  <si>
    <t xml:space="preserve">DrugBank-473</t>
  </si>
  <si>
    <t xml:space="preserve">DrugBank-473_196.1209Da_3ppm_5iae</t>
  </si>
  <si>
    <t xml:space="preserve">C10H16N2O2</t>
  </si>
  <si>
    <t xml:space="preserve">DrugBank-474</t>
  </si>
  <si>
    <t xml:space="preserve">DrugBank-474_197.0182Da_3ppm_5iae</t>
  </si>
  <si>
    <t xml:space="preserve">C5H11NO3S2</t>
  </si>
  <si>
    <t xml:space="preserve">C5H3N5O4</t>
  </si>
  <si>
    <t xml:space="preserve">C7H8N3PS</t>
  </si>
  <si>
    <t xml:space="preserve">C3H5F2N5OS</t>
  </si>
  <si>
    <t xml:space="preserve">DrugBank-475</t>
  </si>
  <si>
    <t xml:space="preserve">DrugBank-475_197.0689Da_3ppm_5iae</t>
  </si>
  <si>
    <t xml:space="preserve">C9H11NO4</t>
  </si>
  <si>
    <t xml:space="preserve">C7H13F2NOS</t>
  </si>
  <si>
    <t xml:space="preserve">DrugBank-476</t>
  </si>
  <si>
    <t xml:space="preserve">DrugBank-476_197.0952Da_3ppm_5iae</t>
  </si>
  <si>
    <t xml:space="preserve">C12H11N3</t>
  </si>
  <si>
    <t xml:space="preserve">C4H12F5N3</t>
  </si>
  <si>
    <t xml:space="preserve">DrugBank-477</t>
  </si>
  <si>
    <t xml:space="preserve">DrugBank-477_197.9542Da_3ppm_5iae</t>
  </si>
  <si>
    <t xml:space="preserve">C5H3BrN4</t>
  </si>
  <si>
    <t xml:space="preserve">C8H3ClO2S</t>
  </si>
  <si>
    <t xml:space="preserve">C5H5F2PS2</t>
  </si>
  <si>
    <t xml:space="preserve">DrugBank-478</t>
  </si>
  <si>
    <t xml:space="preserve">DrugBank-478_198.0023Da_3ppm_5iae</t>
  </si>
  <si>
    <t xml:space="preserve">C5H10O4S2</t>
  </si>
  <si>
    <t xml:space="preserve">C3HF7N2</t>
  </si>
  <si>
    <t xml:space="preserve">C8H7ClN2S</t>
  </si>
  <si>
    <t xml:space="preserve">C4H8FN2O2PS</t>
  </si>
  <si>
    <t xml:space="preserve">C3H4F2N4O2S</t>
  </si>
  <si>
    <t xml:space="preserve">DrugBank-479</t>
  </si>
  <si>
    <t xml:space="preserve">DrugBank-479_198.0108Da_3ppm_5iae</t>
  </si>
  <si>
    <t xml:space="preserve">C7H3F5O</t>
  </si>
  <si>
    <t xml:space="preserve">C4H7FN2O4S</t>
  </si>
  <si>
    <t xml:space="preserve">C6H4FN4OP</t>
  </si>
  <si>
    <t xml:space="preserve">DrugBank-480</t>
  </si>
  <si>
    <t xml:space="preserve">DrugBank-480_198.039Da_3ppm_5iae</t>
  </si>
  <si>
    <t xml:space="preserve">C6H6N4O4</t>
  </si>
  <si>
    <t xml:space="preserve">C6H14O3S2</t>
  </si>
  <si>
    <t xml:space="preserve">C5H12FN2OPS</t>
  </si>
  <si>
    <t xml:space="preserve">C4H8F2N4OS</t>
  </si>
  <si>
    <t xml:space="preserve">DrugBank-481</t>
  </si>
  <si>
    <t xml:space="preserve">DrugBank-481_198.0642Da_3ppm_5iae</t>
  </si>
  <si>
    <t xml:space="preserve">C8H10N2O4</t>
  </si>
  <si>
    <t xml:space="preserve">C7H16FOPS</t>
  </si>
  <si>
    <t xml:space="preserve">C6H12F2N2OS</t>
  </si>
  <si>
    <t xml:space="preserve">DrugBank-482</t>
  </si>
  <si>
    <t xml:space="preserve">DrugBank-482_198.0892Da_3ppm_5iae</t>
  </si>
  <si>
    <t xml:space="preserve">C10H14O4</t>
  </si>
  <si>
    <t xml:space="preserve">C8H16F2OS</t>
  </si>
  <si>
    <t xml:space="preserve">DrugBank-483</t>
  </si>
  <si>
    <t xml:space="preserve">DrugBank-483_198.1001Da_3ppm_5iae</t>
  </si>
  <si>
    <t xml:space="preserve">C9H14N2O3</t>
  </si>
  <si>
    <t xml:space="preserve">C7H16F2N2S</t>
  </si>
  <si>
    <t xml:space="preserve">DrugBank-484</t>
  </si>
  <si>
    <t xml:space="preserve">DrugBank-484_198.116Da_3ppm_5iae</t>
  </si>
  <si>
    <t xml:space="preserve">C13H14N2</t>
  </si>
  <si>
    <t xml:space="preserve">DrugBank-485</t>
  </si>
  <si>
    <t xml:space="preserve">DrugBank-485_198.1845Da_3ppm_5iae</t>
  </si>
  <si>
    <t xml:space="preserve">C10H22N4</t>
  </si>
  <si>
    <t xml:space="preserve">DrugBank-486</t>
  </si>
  <si>
    <t xml:space="preserve">DrugBank-486_198.9941Da_3ppm_5iae</t>
  </si>
  <si>
    <t xml:space="preserve">C7H5NO4S</t>
  </si>
  <si>
    <t xml:space="preserve">C5H7F2NOS2</t>
  </si>
  <si>
    <t xml:space="preserve">C9H2N3OP</t>
  </si>
  <si>
    <t xml:space="preserve">DrugBank-487</t>
  </si>
  <si>
    <t xml:space="preserve">DrugBank-487_199.0482Da_3ppm_5iae</t>
  </si>
  <si>
    <t xml:space="preserve">C8H9NO5</t>
  </si>
  <si>
    <t xml:space="preserve">C6H11F2NO2S</t>
  </si>
  <si>
    <t xml:space="preserve">C5H9F3N3P</t>
  </si>
  <si>
    <t xml:space="preserve">C4H5F4N5</t>
  </si>
  <si>
    <t xml:space="preserve">DrugBank-488</t>
  </si>
  <si>
    <t xml:space="preserve">DrugBank-488_199.0594Da_3ppm_5iae</t>
  </si>
  <si>
    <t xml:space="preserve">C7H9N3O4</t>
  </si>
  <si>
    <t xml:space="preserve">C5H11F2N3OS</t>
  </si>
  <si>
    <t xml:space="preserve">C6H15FNOPS</t>
  </si>
  <si>
    <t xml:space="preserve">DrugBank-489</t>
  </si>
  <si>
    <t xml:space="preserve">DrugBank-489_199.0644Da_3ppm_5iae</t>
  </si>
  <si>
    <t xml:space="preserve">C9H10FNO3</t>
  </si>
  <si>
    <t xml:space="preserve">C5H9N7S</t>
  </si>
  <si>
    <t xml:space="preserve">C7H12F3NS</t>
  </si>
  <si>
    <t xml:space="preserve">DrugBank-490</t>
  </si>
  <si>
    <t xml:space="preserve">DrugBank-490_199.0959Da_3ppm_5iae</t>
  </si>
  <si>
    <t xml:space="preserve">C8H13N3O3</t>
  </si>
  <si>
    <t xml:space="preserve">C7H19FNPS</t>
  </si>
  <si>
    <t xml:space="preserve">C6H15F2N3S</t>
  </si>
  <si>
    <t xml:space="preserve">DrugBank-491</t>
  </si>
  <si>
    <t xml:space="preserve">DrugBank-491_199.1032Da_3ppm_5iae</t>
  </si>
  <si>
    <t xml:space="preserve">C10H17NOS</t>
  </si>
  <si>
    <t xml:space="preserve">DrugBank-492</t>
  </si>
  <si>
    <t xml:space="preserve">DrugBank-492_199.1683Da_3ppm_5iae</t>
  </si>
  <si>
    <t xml:space="preserve">C10H21N3O</t>
  </si>
  <si>
    <t xml:space="preserve">DrugBank-493</t>
  </si>
  <si>
    <t xml:space="preserve">DrugBank-493_199.9586Da_3ppm_5iae</t>
  </si>
  <si>
    <t xml:space="preserve">C6H5BrN2O</t>
  </si>
  <si>
    <t xml:space="preserve">C10H2OP2</t>
  </si>
  <si>
    <t xml:space="preserve">DrugBank-494</t>
  </si>
  <si>
    <t xml:space="preserve">DrugBank-494_200.0069Da_3ppm_5iae</t>
  </si>
  <si>
    <t xml:space="preserve">C6H4N2O6</t>
  </si>
  <si>
    <t xml:space="preserve">C4H3F7O</t>
  </si>
  <si>
    <t xml:space="preserve">C6H3F2N4P</t>
  </si>
  <si>
    <t xml:space="preserve">C7H7FN2P2</t>
  </si>
  <si>
    <t xml:space="preserve">DrugBank-495</t>
  </si>
  <si>
    <t xml:space="preserve">DrugBank-495_200.0497Da_3ppm_5iae</t>
  </si>
  <si>
    <t xml:space="preserve">C6H10F2O5</t>
  </si>
  <si>
    <t xml:space="preserve">C10H5FN4</t>
  </si>
  <si>
    <t xml:space="preserve">C2H6F6N4</t>
  </si>
  <si>
    <t xml:space="preserve">DrugBank-496</t>
  </si>
  <si>
    <t xml:space="preserve">DrugBank-496_200.0837Da_3ppm_5iae</t>
  </si>
  <si>
    <t xml:space="preserve">C13H12O2</t>
  </si>
  <si>
    <t xml:space="preserve">DrugBank-497</t>
  </si>
  <si>
    <t xml:space="preserve">DrugBank-497_200.1313Da_3ppm_5iae</t>
  </si>
  <si>
    <t xml:space="preserve">C13H16N2</t>
  </si>
  <si>
    <t xml:space="preserve">DrugBank-498</t>
  </si>
  <si>
    <t xml:space="preserve">DrugBank-498_200.1778Da_3ppm_5iae</t>
  </si>
  <si>
    <t xml:space="preserve">C12H24O2</t>
  </si>
  <si>
    <t xml:space="preserve">DrugBank-499</t>
  </si>
  <si>
    <t xml:space="preserve">DrugBank-499_201.0191Da_3ppm_5iae</t>
  </si>
  <si>
    <t xml:space="preserve">C8H8ClNO3</t>
  </si>
  <si>
    <t xml:space="preserve">C7H8NO4P</t>
  </si>
  <si>
    <t xml:space="preserve">C6H4FN3O4</t>
  </si>
  <si>
    <t xml:space="preserve">C6H10ClF2NS</t>
  </si>
  <si>
    <t xml:space="preserve">C5H10F2NOPS</t>
  </si>
  <si>
    <t xml:space="preserve">DrugBank-500</t>
  </si>
  <si>
    <t xml:space="preserve">DrugBank-500_201.0363Da_3ppm_5iae</t>
  </si>
  <si>
    <t xml:space="preserve">C10H7N3S</t>
  </si>
  <si>
    <t xml:space="preserve">C5H10F2NO3P</t>
  </si>
  <si>
    <t xml:space="preserve">C4H6F3N3O3</t>
  </si>
  <si>
    <t xml:space="preserve">DrugBank-501</t>
  </si>
  <si>
    <t xml:space="preserve">DrugBank-501_201.2092Da_3ppm_5iae</t>
  </si>
  <si>
    <t xml:space="preserve">C12H27NO</t>
  </si>
  <si>
    <t xml:space="preserve">DrugBank-502</t>
  </si>
  <si>
    <t xml:space="preserve">DrugBank-502_202.0031Da_3ppm_5iae</t>
  </si>
  <si>
    <t xml:space="preserve">C7H7O5P</t>
  </si>
  <si>
    <t xml:space="preserve">C6H3FN2O5</t>
  </si>
  <si>
    <t xml:space="preserve">C7H7FN2S2</t>
  </si>
  <si>
    <t xml:space="preserve">C5H9F2O2PS</t>
  </si>
  <si>
    <t xml:space="preserve">DrugBank-503</t>
  </si>
  <si>
    <t xml:space="preserve">DrugBank-503_202.0397Da_3ppm_5iae</t>
  </si>
  <si>
    <t xml:space="preserve">C9H11ClO3</t>
  </si>
  <si>
    <t xml:space="preserve">C8H11O4P</t>
  </si>
  <si>
    <t xml:space="preserve">C7H13ClF2S</t>
  </si>
  <si>
    <t xml:space="preserve">C6H13F2OPS</t>
  </si>
  <si>
    <t xml:space="preserve">DrugBank-504</t>
  </si>
  <si>
    <t xml:space="preserve">DrugBank-504_202.0703Da_3ppm_5iae</t>
  </si>
  <si>
    <t xml:space="preserve">C6H10N4O4</t>
  </si>
  <si>
    <t xml:space="preserve">C4H12F2N4OS</t>
  </si>
  <si>
    <t xml:space="preserve">C6H18O3S2</t>
  </si>
  <si>
    <t xml:space="preserve">DrugBank-505</t>
  </si>
  <si>
    <t xml:space="preserve">DrugBank-505_202.0742Da_3ppm_5iae</t>
  </si>
  <si>
    <t xml:space="preserve">C11H10N2O2</t>
  </si>
  <si>
    <t xml:space="preserve">DrugBank-506</t>
  </si>
  <si>
    <t xml:space="preserve">DrugBank-506_202.1428Da_3ppm_5iae</t>
  </si>
  <si>
    <t xml:space="preserve">C8H18N4O2</t>
  </si>
  <si>
    <t xml:space="preserve">DrugBank-507</t>
  </si>
  <si>
    <t xml:space="preserve">DrugBank-507_202.168Da_3ppm_5iae</t>
  </si>
  <si>
    <t xml:space="preserve">C10H22N2O2</t>
  </si>
  <si>
    <t xml:space="preserve">DrugBank-508</t>
  </si>
  <si>
    <t xml:space="preserve">DrugBank-508_202.2156Da_3ppm_5iae</t>
  </si>
  <si>
    <t xml:space="preserve">C10H26N4</t>
  </si>
  <si>
    <t xml:space="preserve">DrugBank-509</t>
  </si>
  <si>
    <t xml:space="preserve">DrugBank-509_203.0227Da_3ppm_5iae</t>
  </si>
  <si>
    <t xml:space="preserve">C5H8F3NO2S</t>
  </si>
  <si>
    <t xml:space="preserve">C7H6FNO5</t>
  </si>
  <si>
    <t xml:space="preserve">C3H2F5N5</t>
  </si>
  <si>
    <t xml:space="preserve">DrugBank-510</t>
  </si>
  <si>
    <t xml:space="preserve">DrugBank-510_203.0944Da_3ppm_5iae</t>
  </si>
  <si>
    <t xml:space="preserve">C12H13NO2</t>
  </si>
  <si>
    <t xml:space="preserve">DrugBank-511</t>
  </si>
  <si>
    <t xml:space="preserve">DrugBank-511_203.1057Da_3ppm_5iae</t>
  </si>
  <si>
    <t xml:space="preserve">C11H13N3O</t>
  </si>
  <si>
    <t xml:space="preserve">C7H17F3NP</t>
  </si>
  <si>
    <t xml:space="preserve">DrugBank-512</t>
  </si>
  <si>
    <t xml:space="preserve">DrugBank-512_203.1309Da_3ppm_5iae</t>
  </si>
  <si>
    <t xml:space="preserve">C13H17NO</t>
  </si>
  <si>
    <t xml:space="preserve">DrugBank-513</t>
  </si>
  <si>
    <t xml:space="preserve">DrugBank-513_204.0722Da_3ppm_5iae</t>
  </si>
  <si>
    <t xml:space="preserve">C11H12N2S</t>
  </si>
  <si>
    <t xml:space="preserve">C6H15F2O3P</t>
  </si>
  <si>
    <t xml:space="preserve">C5H11F3N2O3</t>
  </si>
  <si>
    <t xml:space="preserve">DrugBank-514</t>
  </si>
  <si>
    <t xml:space="preserve">DrugBank-514_204.0896Da_3ppm_5iae</t>
  </si>
  <si>
    <t xml:space="preserve">C11H12N2O2</t>
  </si>
  <si>
    <t xml:space="preserve">C7H16F3OP</t>
  </si>
  <si>
    <t xml:space="preserve">DrugBank-515</t>
  </si>
  <si>
    <t xml:space="preserve">DrugBank-515_204.184Da_3ppm_5iae</t>
  </si>
  <si>
    <t xml:space="preserve">C10H24N2O2</t>
  </si>
  <si>
    <t xml:space="preserve">DrugBank-516</t>
  </si>
  <si>
    <t xml:space="preserve">DrugBank-516_205.0586Da_3ppm_5iae</t>
  </si>
  <si>
    <t xml:space="preserve">C7H11NO6</t>
  </si>
  <si>
    <t xml:space="preserve">C5H13F2NO3S</t>
  </si>
  <si>
    <t xml:space="preserve">C8H14FNP2</t>
  </si>
  <si>
    <t xml:space="preserve">DrugBank-517</t>
  </si>
  <si>
    <t xml:space="preserve">DrugBank-517_205.06Da_3ppm_5iae</t>
  </si>
  <si>
    <t xml:space="preserve">C8H7N5O2</t>
  </si>
  <si>
    <t xml:space="preserve">C8H15NOS2</t>
  </si>
  <si>
    <t xml:space="preserve">DrugBank-518</t>
  </si>
  <si>
    <t xml:space="preserve">DrugBank-518_205.0701Da_3ppm_5iae</t>
  </si>
  <si>
    <t xml:space="preserve">C6H11N3O5</t>
  </si>
  <si>
    <t xml:space="preserve">C12H9F2N</t>
  </si>
  <si>
    <t xml:space="preserve">DrugBank-519</t>
  </si>
  <si>
    <t xml:space="preserve">DrugBank-519_205.0852Da_3ppm_5iae</t>
  </si>
  <si>
    <t xml:space="preserve">C10H11N3O2</t>
  </si>
  <si>
    <t xml:space="preserve">DrugBank-520</t>
  </si>
  <si>
    <t xml:space="preserve">DrugBank-520_205.1225Da_3ppm_5iae</t>
  </si>
  <si>
    <t xml:space="preserve">C8H16FN3O2</t>
  </si>
  <si>
    <t xml:space="preserve">DrugBank-521</t>
  </si>
  <si>
    <t xml:space="preserve">DrugBank-521_205.1326Da_3ppm_5iae</t>
  </si>
  <si>
    <t xml:space="preserve">C10H15N5</t>
  </si>
  <si>
    <t xml:space="preserve">DrugBank-522</t>
  </si>
  <si>
    <t xml:space="preserve">DrugBank-522_205.1466Da_3ppm_5iae</t>
  </si>
  <si>
    <t xml:space="preserve">C13H19NO</t>
  </si>
  <si>
    <t xml:space="preserve">DrugBank-523</t>
  </si>
  <si>
    <t xml:space="preserve">DrugBank-523_206.0217Da_3ppm_5iae</t>
  </si>
  <si>
    <t xml:space="preserve">C10H6O5</t>
  </si>
  <si>
    <t xml:space="preserve">C6H2F4N4</t>
  </si>
  <si>
    <t xml:space="preserve">C8H8F2O2S</t>
  </si>
  <si>
    <t xml:space="preserve">C5H3N8P</t>
  </si>
  <si>
    <t xml:space="preserve">C7H6F3N2P</t>
  </si>
  <si>
    <t xml:space="preserve">DrugBank-524</t>
  </si>
  <si>
    <t xml:space="preserve">DrugBank-524_206.0423Da_3ppm_5iae</t>
  </si>
  <si>
    <t xml:space="preserve">C7H10O7</t>
  </si>
  <si>
    <t xml:space="preserve">C7H9F2N2OP</t>
  </si>
  <si>
    <t xml:space="preserve">C8H13FOP2</t>
  </si>
  <si>
    <t xml:space="preserve">DrugBank-525</t>
  </si>
  <si>
    <t xml:space="preserve">DrugBank-525_206.0434Da_3ppm_5iae</t>
  </si>
  <si>
    <t xml:space="preserve">C8H14O2S2</t>
  </si>
  <si>
    <t xml:space="preserve">C8H6N4O3</t>
  </si>
  <si>
    <t xml:space="preserve">C6H8F2N4S</t>
  </si>
  <si>
    <t xml:space="preserve">DrugBank-526</t>
  </si>
  <si>
    <t xml:space="preserve">DrugBank-526_206.0695Da_3ppm_5iae</t>
  </si>
  <si>
    <t xml:space="preserve">C10H10N2O3</t>
  </si>
  <si>
    <t xml:space="preserve">C8H12F2N2S</t>
  </si>
  <si>
    <t xml:space="preserve">C9H16FPS</t>
  </si>
  <si>
    <t xml:space="preserve">C5H13F3N2OS</t>
  </si>
  <si>
    <t xml:space="preserve">DrugBank-527</t>
  </si>
  <si>
    <t xml:space="preserve">DrugBank-527_206.1306Da_3ppm_5iae</t>
  </si>
  <si>
    <t xml:space="preserve">C13H18O2</t>
  </si>
  <si>
    <t xml:space="preserve">DrugBank-528</t>
  </si>
  <si>
    <t xml:space="preserve">DrugBank-528_206.1344Da_3ppm_5iae</t>
  </si>
  <si>
    <t xml:space="preserve">C10H22O2S</t>
  </si>
  <si>
    <t xml:space="preserve">C9H20FN2P</t>
  </si>
  <si>
    <t xml:space="preserve">C8H16F2N4</t>
  </si>
  <si>
    <t xml:space="preserve">DrugBank-529</t>
  </si>
  <si>
    <t xml:space="preserve">DrugBank-529_207.0748Da_3ppm_5iae</t>
  </si>
  <si>
    <t xml:space="preserve">C7H13NO6</t>
  </si>
  <si>
    <t xml:space="preserve">C8H17NOS2</t>
  </si>
  <si>
    <t xml:space="preserve">C8H16FNP2</t>
  </si>
  <si>
    <t xml:space="preserve">C3H9F4N5O</t>
  </si>
  <si>
    <t xml:space="preserve">DrugBank-530</t>
  </si>
  <si>
    <t xml:space="preserve">DrugBank-530_207.0864Da_3ppm_5iae</t>
  </si>
  <si>
    <t xml:space="preserve">C7H9N7O</t>
  </si>
  <si>
    <t xml:space="preserve">C12H11F2N</t>
  </si>
  <si>
    <t xml:space="preserve">C7H17N3S2</t>
  </si>
  <si>
    <t xml:space="preserve">DrugBank-531</t>
  </si>
  <si>
    <t xml:space="preserve">DrugBank-531_207.093Da_3ppm_5iae</t>
  </si>
  <si>
    <t xml:space="preserve">C8H17NO3S</t>
  </si>
  <si>
    <t xml:space="preserve">C10H14N3P</t>
  </si>
  <si>
    <t xml:space="preserve">C6H11F2N5O</t>
  </si>
  <si>
    <t xml:space="preserve">DrugBank-532</t>
  </si>
  <si>
    <t xml:space="preserve">DrugBank-532_207.1109Da_3ppm_5iae</t>
  </si>
  <si>
    <t xml:space="preserve">C9H21NS2</t>
  </si>
  <si>
    <t xml:space="preserve">C8H17NO5</t>
  </si>
  <si>
    <t xml:space="preserve">DrugBank-533</t>
  </si>
  <si>
    <t xml:space="preserve">DrugBank-533_207.1259Da_3ppm_5iae</t>
  </si>
  <si>
    <t xml:space="preserve">C12H17NO2</t>
  </si>
  <si>
    <t xml:space="preserve">DrugBank-534</t>
  </si>
  <si>
    <t xml:space="preserve">DrugBank-534_208.0404Da_3ppm_5iae</t>
  </si>
  <si>
    <t xml:space="preserve">C7H12O5S</t>
  </si>
  <si>
    <t xml:space="preserve">C9H9N2O2P</t>
  </si>
  <si>
    <t xml:space="preserve">C5H14F2O2S2</t>
  </si>
  <si>
    <t xml:space="preserve">DrugBank-535</t>
  </si>
  <si>
    <t xml:space="preserve">DrugBank-535_208.0582Da_3ppm_5iae</t>
  </si>
  <si>
    <t xml:space="preserve">C7H12O7</t>
  </si>
  <si>
    <t xml:space="preserve">C8H15FOP2</t>
  </si>
  <si>
    <t xml:space="preserve">C7H11F2N2OP</t>
  </si>
  <si>
    <t xml:space="preserve">DrugBank-536</t>
  </si>
  <si>
    <t xml:space="preserve">DrugBank-536_208.0589Da_3ppm_5iae</t>
  </si>
  <si>
    <t xml:space="preserve">C8H16O2S2</t>
  </si>
  <si>
    <t xml:space="preserve">C6H10F2N4S</t>
  </si>
  <si>
    <t xml:space="preserve">DrugBank-537</t>
  </si>
  <si>
    <t xml:space="preserve">DrugBank-537_208.0849Da_3ppm_5iae</t>
  </si>
  <si>
    <t xml:space="preserve">C10H12N2O3</t>
  </si>
  <si>
    <t xml:space="preserve">C8H14F2N2S</t>
  </si>
  <si>
    <t xml:space="preserve">C9H18FPS</t>
  </si>
  <si>
    <t xml:space="preserve">DrugBank-538</t>
  </si>
  <si>
    <t xml:space="preserve">DrugBank-538_208.0962Da_3ppm_5iae</t>
  </si>
  <si>
    <t xml:space="preserve">C9H12N4O2</t>
  </si>
  <si>
    <t xml:space="preserve">C9H20OS2</t>
  </si>
  <si>
    <t xml:space="preserve">DrugBank-539</t>
  </si>
  <si>
    <t xml:space="preserve">DrugBank-539_208.1001Da_3ppm_5iae</t>
  </si>
  <si>
    <t xml:space="preserve">C14H12N2</t>
  </si>
  <si>
    <t xml:space="preserve">C5H14FN6P</t>
  </si>
  <si>
    <t xml:space="preserve">C4H10F2N8</t>
  </si>
  <si>
    <t xml:space="preserve">DrugBank-540</t>
  </si>
  <si>
    <t xml:space="preserve">DrugBank-540_208.1253Da_3ppm_5iae</t>
  </si>
  <si>
    <t xml:space="preserve">C16H16</t>
  </si>
  <si>
    <t xml:space="preserve">C8H22N2P2</t>
  </si>
  <si>
    <t xml:space="preserve">C7H18FN4P</t>
  </si>
  <si>
    <t xml:space="preserve">DrugBank-541</t>
  </si>
  <si>
    <t xml:space="preserve">DrugBank-541_208.1312Da_3ppm_5iae</t>
  </si>
  <si>
    <t xml:space="preserve">C9H20O5</t>
  </si>
  <si>
    <t xml:space="preserve">DrugBank-542</t>
  </si>
  <si>
    <t xml:space="preserve">DrugBank-542_209.0357Da_3ppm_5iae</t>
  </si>
  <si>
    <t xml:space="preserve">C6H11NO5S</t>
  </si>
  <si>
    <t xml:space="preserve">C8H8N3O2P</t>
  </si>
  <si>
    <t xml:space="preserve">C4H5F2N5O3</t>
  </si>
  <si>
    <t xml:space="preserve">DrugBank-543</t>
  </si>
  <si>
    <t xml:space="preserve">DrugBank-543_209.0687Da_3ppm_5iae</t>
  </si>
  <si>
    <t xml:space="preserve">C10H11NO4</t>
  </si>
  <si>
    <t xml:space="preserve">C8H13F2NOS</t>
  </si>
  <si>
    <t xml:space="preserve">DrugBank-544</t>
  </si>
  <si>
    <t xml:space="preserve">DrugBank-544_209.0723Da_3ppm_5iae</t>
  </si>
  <si>
    <t xml:space="preserve">C7H15NO4S</t>
  </si>
  <si>
    <t xml:space="preserve">C9H12N3OP</t>
  </si>
  <si>
    <t xml:space="preserve">C6H13FN3O2P</t>
  </si>
  <si>
    <t xml:space="preserve">C5H9F2N5O2</t>
  </si>
  <si>
    <t xml:space="preserve">DrugBank-545</t>
  </si>
  <si>
    <t xml:space="preserve">DrugBank-545_209.0952Da_3ppm_5iae</t>
  </si>
  <si>
    <t xml:space="preserve">C13H11N3</t>
  </si>
  <si>
    <t xml:space="preserve">C6H16F4NP</t>
  </si>
  <si>
    <t xml:space="preserve">C5H12F5N3</t>
  </si>
  <si>
    <t xml:space="preserve">DrugBank-546</t>
  </si>
  <si>
    <t xml:space="preserve">DrugBank-546_210.0564Da_3ppm_5iae</t>
  </si>
  <si>
    <t xml:space="preserve">C7H14O5S</t>
  </si>
  <si>
    <t xml:space="preserve">C9H11N2O2P</t>
  </si>
  <si>
    <t xml:space="preserve">C6H12FN2O3P</t>
  </si>
  <si>
    <t xml:space="preserve">DrugBank-547</t>
  </si>
  <si>
    <t xml:space="preserve">DrugBank-547_210.0643Da_3ppm_5iae</t>
  </si>
  <si>
    <t xml:space="preserve">C9H10N2O4</t>
  </si>
  <si>
    <t xml:space="preserve">C8H16FOPS</t>
  </si>
  <si>
    <t xml:space="preserve">C7H12F2N2OS</t>
  </si>
  <si>
    <t xml:space="preserve">DrugBank-548</t>
  </si>
  <si>
    <t xml:space="preserve">DrugBank-548_210.074Da_3ppm_5iae</t>
  </si>
  <si>
    <t xml:space="preserve">C7H14O7</t>
  </si>
  <si>
    <t xml:space="preserve">C7H13F2N2OP</t>
  </si>
  <si>
    <t xml:space="preserve">C8H17FOP2</t>
  </si>
  <si>
    <t xml:space="preserve">DrugBank-549</t>
  </si>
  <si>
    <t xml:space="preserve">DrugBank-549_210.0893Da_3ppm_5iae</t>
  </si>
  <si>
    <t xml:space="preserve">C11H14O4</t>
  </si>
  <si>
    <t xml:space="preserve">C9H16F2OS</t>
  </si>
  <si>
    <t xml:space="preserve">DrugBank-550</t>
  </si>
  <si>
    <t xml:space="preserve">DrugBank-550_210.1593Da_3ppm_5iae</t>
  </si>
  <si>
    <t xml:space="preserve">C9H18N6</t>
  </si>
  <si>
    <t xml:space="preserve">C11H21F3</t>
  </si>
  <si>
    <t xml:space="preserve">DrugBank-551</t>
  </si>
  <si>
    <t xml:space="preserve">DrugBank-551_211.0481Da_3ppm_5iae</t>
  </si>
  <si>
    <t xml:space="preserve">C9H9NO5</t>
  </si>
  <si>
    <t xml:space="preserve">C6H9F3N3P</t>
  </si>
  <si>
    <t xml:space="preserve">C5H5F4N5</t>
  </si>
  <si>
    <t xml:space="preserve">DrugBank-552</t>
  </si>
  <si>
    <t xml:space="preserve">DrugBank-552_211.0663Da_3ppm_5iae</t>
  </si>
  <si>
    <t xml:space="preserve">C10H13NO2S</t>
  </si>
  <si>
    <t xml:space="preserve">DrugBank-553</t>
  </si>
  <si>
    <t xml:space="preserve">DrugBank-553_211.0745Da_3ppm_5iae</t>
  </si>
  <si>
    <t xml:space="preserve">C12H9N3O</t>
  </si>
  <si>
    <t xml:space="preserve">C5H14F4NOP</t>
  </si>
  <si>
    <t xml:space="preserve">C4H10F5N3O</t>
  </si>
  <si>
    <t xml:space="preserve">DrugBank-554</t>
  </si>
  <si>
    <t xml:space="preserve">DrugBank-554_211.0842Da_3ppm_5iae</t>
  </si>
  <si>
    <t xml:space="preserve">C10H13NO4</t>
  </si>
  <si>
    <t xml:space="preserve">C8H15F2NOS</t>
  </si>
  <si>
    <t xml:space="preserve">DrugBank-555</t>
  </si>
  <si>
    <t xml:space="preserve">DrugBank-555_211.0958Da_3ppm_5iae</t>
  </si>
  <si>
    <t xml:space="preserve">C9H13N3O3</t>
  </si>
  <si>
    <t xml:space="preserve">C8H19FNPS</t>
  </si>
  <si>
    <t xml:space="preserve">C7H15F2N3S</t>
  </si>
  <si>
    <t xml:space="preserve">DrugBank-556</t>
  </si>
  <si>
    <t xml:space="preserve">DrugBank-556_211.1143Da_3ppm_5iae</t>
  </si>
  <si>
    <t xml:space="preserve">C10H17N3S</t>
  </si>
  <si>
    <t xml:space="preserve">C8H19FNO2P</t>
  </si>
  <si>
    <t xml:space="preserve">DrugBank-557</t>
  </si>
  <si>
    <t xml:space="preserve">DrugBank-557_211.1206Da_3ppm_5iae</t>
  </si>
  <si>
    <t xml:space="preserve">C11H17NO3</t>
  </si>
  <si>
    <t xml:space="preserve">C9H19F2NS</t>
  </si>
  <si>
    <t xml:space="preserve">DrugBank-558</t>
  </si>
  <si>
    <t xml:space="preserve">DrugBank-558_212.0256Da_3ppm_5iae</t>
  </si>
  <si>
    <t xml:space="preserve">C8H8N2O3S</t>
  </si>
  <si>
    <t xml:space="preserve">C8H5F5O</t>
  </si>
  <si>
    <t xml:space="preserve">C6H2F2N6O</t>
  </si>
  <si>
    <t xml:space="preserve">DrugBank-559</t>
  </si>
  <si>
    <t xml:space="preserve">DrugBank-559_212.0619Da_3ppm_5iae</t>
  </si>
  <si>
    <t xml:space="preserve">C9H12N2O2S</t>
  </si>
  <si>
    <t xml:space="preserve">C7H6F2N6</t>
  </si>
  <si>
    <t xml:space="preserve">C9H9F5</t>
  </si>
  <si>
    <t xml:space="preserve">DrugBank-560</t>
  </si>
  <si>
    <t xml:space="preserve">DrugBank-560_212.0686Da_3ppm_5iae</t>
  </si>
  <si>
    <t xml:space="preserve">C10H12O5</t>
  </si>
  <si>
    <t xml:space="preserve">C5H9N8P</t>
  </si>
  <si>
    <t xml:space="preserve">C7H12F3N2P</t>
  </si>
  <si>
    <t xml:space="preserve">DrugBank-561</t>
  </si>
  <si>
    <t xml:space="preserve">DrugBank-561_212.0797Da_3ppm_5iae</t>
  </si>
  <si>
    <t xml:space="preserve">C9H12N2O4</t>
  </si>
  <si>
    <t xml:space="preserve">C8H18FOPS</t>
  </si>
  <si>
    <t xml:space="preserve">C7H14F2N2OS</t>
  </si>
  <si>
    <t xml:space="preserve">DrugBank-562</t>
  </si>
  <si>
    <t xml:space="preserve">DrugBank-562_212.0838Da_3ppm_5iae</t>
  </si>
  <si>
    <t xml:space="preserve">C14H12O2</t>
  </si>
  <si>
    <t xml:space="preserve">C7H12N6S</t>
  </si>
  <si>
    <t xml:space="preserve">C5H14FN4O2P</t>
  </si>
  <si>
    <t xml:space="preserve">DrugBank-563</t>
  </si>
  <si>
    <t xml:space="preserve">DrugBank-563_212.1164Da_3ppm_5iae</t>
  </si>
  <si>
    <t xml:space="preserve">C10H16N2O3</t>
  </si>
  <si>
    <t xml:space="preserve">C9H22FPS</t>
  </si>
  <si>
    <t xml:space="preserve">C8H18F2N2S</t>
  </si>
  <si>
    <t xml:space="preserve">DrugBank-564</t>
  </si>
  <si>
    <t xml:space="preserve">DrugBank-564_212.1274Da_3ppm_5iae</t>
  </si>
  <si>
    <t xml:space="preserve">C9H16N4O2</t>
  </si>
  <si>
    <t xml:space="preserve">C9H24OS2</t>
  </si>
  <si>
    <t xml:space="preserve">DrugBank-565</t>
  </si>
  <si>
    <t xml:space="preserve">DrugBank-565_212.2503Da_3ppm_5iae</t>
  </si>
  <si>
    <t xml:space="preserve">C15H32</t>
  </si>
  <si>
    <t xml:space="preserve">DrugBank-566</t>
  </si>
  <si>
    <t xml:space="preserve">DrugBank-566_212.975Da_3ppm_5iae</t>
  </si>
  <si>
    <t xml:space="preserve">C9H5Cl2NO</t>
  </si>
  <si>
    <t xml:space="preserve">C8H5ClNO2P</t>
  </si>
  <si>
    <t xml:space="preserve">C2H4ClF4N3S</t>
  </si>
  <si>
    <t xml:space="preserve">DrugBank-567</t>
  </si>
  <si>
    <t xml:space="preserve">DrugBank-567_213.0071Da_3ppm_5iae</t>
  </si>
  <si>
    <t xml:space="preserve">C5H9Cl2N3O2</t>
  </si>
  <si>
    <t xml:space="preserve">C4H9ClN3O3P</t>
  </si>
  <si>
    <t xml:space="preserve">C4H3N7O2S</t>
  </si>
  <si>
    <t xml:space="preserve">DrugBank-568</t>
  </si>
  <si>
    <t xml:space="preserve">DrugBank-568_213.0555Da_3ppm_5iae</t>
  </si>
  <si>
    <t xml:space="preserve">C10H12ClNO2</t>
  </si>
  <si>
    <t xml:space="preserve">C9H12NO3P</t>
  </si>
  <si>
    <t xml:space="preserve">C7H14F2NPS</t>
  </si>
  <si>
    <t xml:space="preserve">DrugBank-569</t>
  </si>
  <si>
    <t xml:space="preserve">DrugBank-569_213.082Da_3ppm_5iae</t>
  </si>
  <si>
    <t xml:space="preserve">C10H15NO2S</t>
  </si>
  <si>
    <t xml:space="preserve">C8H9F2N5</t>
  </si>
  <si>
    <t xml:space="preserve">DrugBank-570</t>
  </si>
  <si>
    <t xml:space="preserve">DrugBank-570_213.1475Da_3ppm_5iae</t>
  </si>
  <si>
    <t xml:space="preserve">C10H19N3O2</t>
  </si>
  <si>
    <t xml:space="preserve">DrugBank-571</t>
  </si>
  <si>
    <t xml:space="preserve">DrugBank-571_213.9585Da_3ppm_5iae</t>
  </si>
  <si>
    <t xml:space="preserve">C9H4Cl2O2</t>
  </si>
  <si>
    <t xml:space="preserve">C8H6OS3</t>
  </si>
  <si>
    <t xml:space="preserve">C6H6ClF2PS</t>
  </si>
  <si>
    <t xml:space="preserve">C5H2ClF3N2S</t>
  </si>
  <si>
    <t xml:space="preserve">DrugBank-572</t>
  </si>
  <si>
    <t xml:space="preserve">DrugBank-572_214.0414Da_3ppm_5iae</t>
  </si>
  <si>
    <t xml:space="preserve">C8H10N2O3S</t>
  </si>
  <si>
    <t xml:space="preserve">C7H16FPS2</t>
  </si>
  <si>
    <t xml:space="preserve">C6H12F2N2S2</t>
  </si>
  <si>
    <t xml:space="preserve">DrugBank-573</t>
  </si>
  <si>
    <t xml:space="preserve">DrugBank-573_214.0541Da_3ppm_5iae</t>
  </si>
  <si>
    <t xml:space="preserve">C5H15N2O3PS</t>
  </si>
  <si>
    <t xml:space="preserve">C12H7FN2O</t>
  </si>
  <si>
    <t xml:space="preserve">C13H11OP</t>
  </si>
  <si>
    <t xml:space="preserve">C4H11FN4O3S</t>
  </si>
  <si>
    <t xml:space="preserve">C7H12N4P2</t>
  </si>
  <si>
    <t xml:space="preserve">DrugBank-574</t>
  </si>
  <si>
    <t xml:space="preserve">DrugBank-574_214.1321Da_3ppm_5iae</t>
  </si>
  <si>
    <t xml:space="preserve">C10H18N2O3</t>
  </si>
  <si>
    <t xml:space="preserve">C9H24FPS</t>
  </si>
  <si>
    <t xml:space="preserve">C8H20F2N2S</t>
  </si>
  <si>
    <t xml:space="preserve">DrugBank-575</t>
  </si>
  <si>
    <t xml:space="preserve">DrugBank-575_214.1934Da_3ppm_5iae</t>
  </si>
  <si>
    <t xml:space="preserve">C13H26O2</t>
  </si>
  <si>
    <t xml:space="preserve">DrugBank-576</t>
  </si>
  <si>
    <t xml:space="preserve">DrugBank-576_215.0266Da_3ppm_5iae</t>
  </si>
  <si>
    <t xml:space="preserve">C10H11Cl2N</t>
  </si>
  <si>
    <t xml:space="preserve">C8H7ClFN3O</t>
  </si>
  <si>
    <t xml:space="preserve">C9H5N5S</t>
  </si>
  <si>
    <t xml:space="preserve">C9H11ClNOP</t>
  </si>
  <si>
    <t xml:space="preserve">DrugBank-577</t>
  </si>
  <si>
    <t xml:space="preserve">DrugBank-577_215.0947Da_3ppm_5iae</t>
  </si>
  <si>
    <t xml:space="preserve">C13H13NO2</t>
  </si>
  <si>
    <t xml:space="preserve">C6H13N7S</t>
  </si>
  <si>
    <t xml:space="preserve">DrugBank-578</t>
  </si>
  <si>
    <t xml:space="preserve">DrugBank-578_216.0425Da_3ppm_5iae</t>
  </si>
  <si>
    <t xml:space="preserve">C12H8O4</t>
  </si>
  <si>
    <t xml:space="preserve">C5H8N6O2S</t>
  </si>
  <si>
    <t xml:space="preserve">C10H10F2OS</t>
  </si>
  <si>
    <t xml:space="preserve">DrugBank-579</t>
  </si>
  <si>
    <t xml:space="preserve">DrugBank-579_216.1108Da_3ppm_5iae</t>
  </si>
  <si>
    <t xml:space="preserve">C9H16N2O4</t>
  </si>
  <si>
    <t xml:space="preserve">C11H21PS</t>
  </si>
  <si>
    <t xml:space="preserve">C8H22FOPS</t>
  </si>
  <si>
    <t xml:space="preserve">DrugBank-580</t>
  </si>
  <si>
    <t xml:space="preserve">DrugBank-580_216.1221Da_3ppm_5iae</t>
  </si>
  <si>
    <t xml:space="preserve">C8H16N4O3</t>
  </si>
  <si>
    <t xml:space="preserve">C6H18F2N4S</t>
  </si>
  <si>
    <t xml:space="preserve">C8H24O2S2</t>
  </si>
  <si>
    <t xml:space="preserve">DrugBank-581</t>
  </si>
  <si>
    <t xml:space="preserve">DrugBank-581_216.1722Da_3ppm_5iae</t>
  </si>
  <si>
    <t xml:space="preserve">C12H24O3</t>
  </si>
  <si>
    <t xml:space="preserve">DrugBank-582</t>
  </si>
  <si>
    <t xml:space="preserve">DrugBank-582_217.0135Da_3ppm_5iae</t>
  </si>
  <si>
    <t xml:space="preserve">C7H8NO5P</t>
  </si>
  <si>
    <t xml:space="preserve">C5H10F2NO2PS</t>
  </si>
  <si>
    <t xml:space="preserve">C6H4FN3O5</t>
  </si>
  <si>
    <t xml:space="preserve">DrugBank-583</t>
  </si>
  <si>
    <t xml:space="preserve">DrugBank-583_217.0502Da_3ppm_5iae</t>
  </si>
  <si>
    <t xml:space="preserve">C7H8FN3O4</t>
  </si>
  <si>
    <t xml:space="preserve">C8H12NO4P</t>
  </si>
  <si>
    <t xml:space="preserve">C5H10F3N3OS</t>
  </si>
  <si>
    <t xml:space="preserve">C6H14F2NOPS</t>
  </si>
  <si>
    <t xml:space="preserve">DrugBank-584</t>
  </si>
  <si>
    <t xml:space="preserve">DrugBank-584_217.0775Da_3ppm_5iae</t>
  </si>
  <si>
    <t xml:space="preserve">C9H15NO3S</t>
  </si>
  <si>
    <t xml:space="preserve">C8H13FN3OP</t>
  </si>
  <si>
    <t xml:space="preserve">C7H17F2NS2</t>
  </si>
  <si>
    <t xml:space="preserve">DrugBank-585</t>
  </si>
  <si>
    <t xml:space="preserve">DrugBank-585_217.1063Da_3ppm_5iae</t>
  </si>
  <si>
    <t xml:space="preserve">C8H15N3O4</t>
  </si>
  <si>
    <t xml:space="preserve">C7H21FNOPS</t>
  </si>
  <si>
    <t xml:space="preserve">C6H17F2N3OS</t>
  </si>
  <si>
    <t xml:space="preserve">DrugBank-586</t>
  </si>
  <si>
    <t xml:space="preserve">DrugBank-586_218.1054Da_3ppm_5iae</t>
  </si>
  <si>
    <t xml:space="preserve">C12H14N2O2</t>
  </si>
  <si>
    <t xml:space="preserve">C8H18F3OP</t>
  </si>
  <si>
    <t xml:space="preserve">DrugBank-587</t>
  </si>
  <si>
    <t xml:space="preserve">DrugBank-587_218.1269Da_3ppm_5iae</t>
  </si>
  <si>
    <t xml:space="preserve">C9H18N2O4</t>
  </si>
  <si>
    <t xml:space="preserve">C8H24FOPS</t>
  </si>
  <si>
    <t xml:space="preserve">C7H20F2N2OS</t>
  </si>
  <si>
    <t xml:space="preserve">DrugBank-588</t>
  </si>
  <si>
    <t xml:space="preserve">DrugBank-588_218.9934Da_3ppm_5iae</t>
  </si>
  <si>
    <t xml:space="preserve">C6H6NO6P</t>
  </si>
  <si>
    <t xml:space="preserve">C5H2FN3O6</t>
  </si>
  <si>
    <t xml:space="preserve">C4H8F2NO3PS</t>
  </si>
  <si>
    <t xml:space="preserve">DrugBank-589</t>
  </si>
  <si>
    <t xml:space="preserve">DrugBank-589_219.0565Da_3ppm_5iae</t>
  </si>
  <si>
    <t xml:space="preserve">C8H13NO4S</t>
  </si>
  <si>
    <t xml:space="preserve">C6H15F2NOS2</t>
  </si>
  <si>
    <t xml:space="preserve">C6H7F2N5O2</t>
  </si>
  <si>
    <t xml:space="preserve">DrugBank-590</t>
  </si>
  <si>
    <t xml:space="preserve">DrugBank-590_219.074Da_3ppm_5iae</t>
  </si>
  <si>
    <t xml:space="preserve">C8H13NO6</t>
  </si>
  <si>
    <t xml:space="preserve">C6H15F2NO3S</t>
  </si>
  <si>
    <t xml:space="preserve">C4H9F4N5O</t>
  </si>
  <si>
    <t xml:space="preserve">DrugBank-591</t>
  </si>
  <si>
    <t xml:space="preserve">DrugBank-591_219.0967Da_3ppm_5iae</t>
  </si>
  <si>
    <t xml:space="preserve">C6H13N5O4</t>
  </si>
  <si>
    <t xml:space="preserve">DrugBank-592</t>
  </si>
  <si>
    <t xml:space="preserve">DrugBank-592_219.1105Da_3ppm_5iae</t>
  </si>
  <si>
    <t xml:space="preserve">C9H17NO5</t>
  </si>
  <si>
    <t xml:space="preserve">C5H13F4N5</t>
  </si>
  <si>
    <t xml:space="preserve">C7H19F2NO2S</t>
  </si>
  <si>
    <t xml:space="preserve">DrugBank-593</t>
  </si>
  <si>
    <t xml:space="preserve">DrugBank-593_219.1472Da_3ppm_5iae</t>
  </si>
  <si>
    <t xml:space="preserve">C10H21NO4</t>
  </si>
  <si>
    <t xml:space="preserve">C8H23F2NOS</t>
  </si>
  <si>
    <t xml:space="preserve">DrugBank-594</t>
  </si>
  <si>
    <t xml:space="preserve">DrugBank-594_220.0291Da_3ppm_5iae</t>
  </si>
  <si>
    <t xml:space="preserve">C12H9ClO2</t>
  </si>
  <si>
    <t xml:space="preserve">C5H9ClN6S</t>
  </si>
  <si>
    <t xml:space="preserve">C9H11F2PS</t>
  </si>
  <si>
    <t xml:space="preserve">DrugBank-595</t>
  </si>
  <si>
    <t xml:space="preserve">DrugBank-595_220.0639Da_3ppm_5iae</t>
  </si>
  <si>
    <t xml:space="preserve">C14H8N2O</t>
  </si>
  <si>
    <t xml:space="preserve">C5H10FN6OP</t>
  </si>
  <si>
    <t xml:space="preserve">C7H13F4OP</t>
  </si>
  <si>
    <t xml:space="preserve">DrugBank-596</t>
  </si>
  <si>
    <t xml:space="preserve">DrugBank-596_220.0847Da_3ppm_5iae</t>
  </si>
  <si>
    <t xml:space="preserve">C11H12N2O3</t>
  </si>
  <si>
    <t xml:space="preserve">C10H18FPS</t>
  </si>
  <si>
    <t xml:space="preserve">C9H14F2N2S</t>
  </si>
  <si>
    <t xml:space="preserve">DrugBank-597</t>
  </si>
  <si>
    <t xml:space="preserve">DrugBank-597_220.1575Da_3ppm_5iae</t>
  </si>
  <si>
    <t xml:space="preserve">C13H20N2O</t>
  </si>
  <si>
    <t xml:space="preserve">DrugBank-598</t>
  </si>
  <si>
    <t xml:space="preserve">DrugBank-598_221.0566Da_3ppm_5iae</t>
  </si>
  <si>
    <t xml:space="preserve">C6H12N3O4P</t>
  </si>
  <si>
    <t xml:space="preserve">C5H8FN5O4</t>
  </si>
  <si>
    <t xml:space="preserve">DrugBank-599</t>
  </si>
  <si>
    <t xml:space="preserve">DrugBank-599_221.0896Da_3ppm_5iae</t>
  </si>
  <si>
    <t xml:space="preserve">C8H15NO6</t>
  </si>
  <si>
    <t xml:space="preserve">C8H14F2N3P</t>
  </si>
  <si>
    <t xml:space="preserve">C9H18FNP2</t>
  </si>
  <si>
    <t xml:space="preserve">DrugBank-600</t>
  </si>
  <si>
    <t xml:space="preserve">DrugBank-600_221.105Da_3ppm_5iae</t>
  </si>
  <si>
    <t xml:space="preserve">C12H15NO3</t>
  </si>
  <si>
    <t xml:space="preserve">C10H17F2NS</t>
  </si>
  <si>
    <t xml:space="preserve">DrugBank-601</t>
  </si>
  <si>
    <t xml:space="preserve">DrugBank-601_221.1088Da_3ppm_5iae</t>
  </si>
  <si>
    <t xml:space="preserve">C9H19NO3S</t>
  </si>
  <si>
    <t xml:space="preserve">C7H21F2NS2</t>
  </si>
  <si>
    <t xml:space="preserve">C8H17FN3OP</t>
  </si>
  <si>
    <t xml:space="preserve">DrugBank-602</t>
  </si>
  <si>
    <t xml:space="preserve">DrugBank-602_221.9881Da_3ppm_5iae</t>
  </si>
  <si>
    <t xml:space="preserve">C4H6N4O3S2</t>
  </si>
  <si>
    <t xml:space="preserve">C4H3F5N2OS</t>
  </si>
  <si>
    <t xml:space="preserve">C7H2F4N2S</t>
  </si>
  <si>
    <t xml:space="preserve">DrugBank-603</t>
  </si>
  <si>
    <t xml:space="preserve">DrugBank-603_222.0088Da_3ppm_5iae</t>
  </si>
  <si>
    <t xml:space="preserve">C11H7ClO3</t>
  </si>
  <si>
    <t xml:space="preserve">C10H7O4P</t>
  </si>
  <si>
    <t xml:space="preserve">C9H9ClF2S</t>
  </si>
  <si>
    <t xml:space="preserve">C4H7ClN6OS</t>
  </si>
  <si>
    <t xml:space="preserve">DrugBank-604</t>
  </si>
  <si>
    <t xml:space="preserve">DrugBank-604_222.0679Da_3ppm_5iae</t>
  </si>
  <si>
    <t xml:space="preserve">C7H14N2O4S</t>
  </si>
  <si>
    <t xml:space="preserve">C15H10O2</t>
  </si>
  <si>
    <t xml:space="preserve">C6H12FN4O2P</t>
  </si>
  <si>
    <t xml:space="preserve">C5H8F2N6O2</t>
  </si>
  <si>
    <t xml:space="preserve">DrugBank-605</t>
  </si>
  <si>
    <t xml:space="preserve">DrugBank-605_222.0684Da_3ppm_5iae</t>
  </si>
  <si>
    <t xml:space="preserve">C8H10N6S</t>
  </si>
  <si>
    <t xml:space="preserve">C10H13F3S</t>
  </si>
  <si>
    <t xml:space="preserve">DrugBank-606</t>
  </si>
  <si>
    <t xml:space="preserve">DrugBank-606_222.0804Da_3ppm_5iae</t>
  </si>
  <si>
    <t xml:space="preserve">C12H15O2P</t>
  </si>
  <si>
    <t xml:space="preserve">C11H11FN2O2</t>
  </si>
  <si>
    <t xml:space="preserve">DrugBank-607</t>
  </si>
  <si>
    <t xml:space="preserve">DrugBank-607_222.1157Da_3ppm_5iae</t>
  </si>
  <si>
    <t xml:space="preserve">C15H14N2</t>
  </si>
  <si>
    <t xml:space="preserve">C7H20N4P2</t>
  </si>
  <si>
    <t xml:space="preserve">C6H16FN6P</t>
  </si>
  <si>
    <t xml:space="preserve">DrugBank-608</t>
  </si>
  <si>
    <t xml:space="preserve">DrugBank-608_222.1982Da_3ppm_5iae</t>
  </si>
  <si>
    <t xml:space="preserve">C15H26O</t>
  </si>
  <si>
    <t xml:space="preserve">DrugBank-609</t>
  </si>
  <si>
    <t xml:space="preserve">DrugBank-609_223.0066Da_3ppm_5iae</t>
  </si>
  <si>
    <t xml:space="preserve">C6H10NO4PS</t>
  </si>
  <si>
    <t xml:space="preserve">C5H3F6NO2</t>
  </si>
  <si>
    <t xml:space="preserve">C5H6FN3O4S</t>
  </si>
  <si>
    <t xml:space="preserve">C4H12F2NOPS2</t>
  </si>
  <si>
    <t xml:space="preserve">DrugBank-610</t>
  </si>
  <si>
    <t xml:space="preserve">DrugBank-610_223.0257Da_3ppm_5iae</t>
  </si>
  <si>
    <t xml:space="preserve">C8H5F4NO2</t>
  </si>
  <si>
    <t xml:space="preserve">C5H9N3O5S</t>
  </si>
  <si>
    <t xml:space="preserve">C7H6N5O2P</t>
  </si>
  <si>
    <t xml:space="preserve">C6H2FN7O2</t>
  </si>
  <si>
    <t xml:space="preserve">DrugBank-611</t>
  </si>
  <si>
    <t xml:space="preserve">DrugBank-611_223.0697Da_3ppm_5iae</t>
  </si>
  <si>
    <t xml:space="preserve">C7H13NO7</t>
  </si>
  <si>
    <t xml:space="preserve">C8H17NO2S2</t>
  </si>
  <si>
    <t xml:space="preserve">C8H16FNOP2</t>
  </si>
  <si>
    <t xml:space="preserve">C6H11F2N5S</t>
  </si>
  <si>
    <t xml:space="preserve">DrugBank-612</t>
  </si>
  <si>
    <t xml:space="preserve">DrugBank-612_223.0706Da_3ppm_5iae</t>
  </si>
  <si>
    <t xml:space="preserve">C8H9N5O3</t>
  </si>
  <si>
    <t xml:space="preserve">C7H15FN3PS</t>
  </si>
  <si>
    <t xml:space="preserve">DrugBank-613</t>
  </si>
  <si>
    <t xml:space="preserve">DrugBank-613_223.1211Da_3ppm_5iae</t>
  </si>
  <si>
    <t xml:space="preserve">C12H17NO3</t>
  </si>
  <si>
    <t xml:space="preserve">C10H19F2NS</t>
  </si>
  <si>
    <t xml:space="preserve">DrugBank-614</t>
  </si>
  <si>
    <t xml:space="preserve">DrugBank-614_223.1322Da_3ppm_5iae</t>
  </si>
  <si>
    <t xml:space="preserve">C11H17N3O2</t>
  </si>
  <si>
    <t xml:space="preserve">DrugBank-615</t>
  </si>
  <si>
    <t xml:space="preserve">DrugBank-615_224.0796Da_3ppm_5iae</t>
  </si>
  <si>
    <t xml:space="preserve">C10H12N2O4</t>
  </si>
  <si>
    <t xml:space="preserve">C9H18FOPS</t>
  </si>
  <si>
    <t xml:space="preserve">C8H14F2N2OS</t>
  </si>
  <si>
    <t xml:space="preserve">DrugBank-616</t>
  </si>
  <si>
    <t xml:space="preserve">DrugBank-616_225.0385Da_3ppm_5iae</t>
  </si>
  <si>
    <t xml:space="preserve">C8H7N3O5</t>
  </si>
  <si>
    <t xml:space="preserve">C7H13FNO2PS</t>
  </si>
  <si>
    <t xml:space="preserve">C6H9F2N3O2S</t>
  </si>
  <si>
    <t xml:space="preserve">DrugBank-617</t>
  </si>
  <si>
    <t xml:space="preserve">DrugBank-617_225.1001Da_3ppm_5iae</t>
  </si>
  <si>
    <t xml:space="preserve">C11H15NO4</t>
  </si>
  <si>
    <t xml:space="preserve">C9H17F2NOS</t>
  </si>
  <si>
    <t xml:space="preserve">DrugBank-618</t>
  </si>
  <si>
    <t xml:space="preserve">DrugBank-618_225.1213Da_3ppm_5iae</t>
  </si>
  <si>
    <t xml:space="preserve">C8H19NO6</t>
  </si>
  <si>
    <t xml:space="preserve">C9H22FNP2</t>
  </si>
  <si>
    <t xml:space="preserve">DrugBank-619</t>
  </si>
  <si>
    <t xml:space="preserve">DrugBank-619_225.1366Da_3ppm_5iae</t>
  </si>
  <si>
    <t xml:space="preserve">C12H19NO3</t>
  </si>
  <si>
    <t xml:space="preserve">C10H21F2NS</t>
  </si>
  <si>
    <t xml:space="preserve">DrugBank-620</t>
  </si>
  <si>
    <t xml:space="preserve">DrugBank-620_226.0478Da_3ppm_5iae</t>
  </si>
  <si>
    <t xml:space="preserve">C10H10O6</t>
  </si>
  <si>
    <t xml:space="preserve">C10H9F2N2P</t>
  </si>
  <si>
    <t xml:space="preserve">C11H13FP2</t>
  </si>
  <si>
    <t xml:space="preserve">DrugBank-621</t>
  </si>
  <si>
    <t xml:space="preserve">DrugBank-621_226.0957Da_3ppm_5iae</t>
  </si>
  <si>
    <t xml:space="preserve">C10H14N2O4</t>
  </si>
  <si>
    <t xml:space="preserve">C9H20FOPS</t>
  </si>
  <si>
    <t xml:space="preserve">C8H16F2N2OS</t>
  </si>
  <si>
    <t xml:space="preserve">DrugBank-622</t>
  </si>
  <si>
    <t xml:space="preserve">DrugBank-622_226.0994Da_3ppm_5iae</t>
  </si>
  <si>
    <t xml:space="preserve">C15H14O2</t>
  </si>
  <si>
    <t xml:space="preserve">C7H20N2O2P2</t>
  </si>
  <si>
    <t xml:space="preserve">C6H16FN4O2P</t>
  </si>
  <si>
    <t xml:space="preserve">DrugBank-623</t>
  </si>
  <si>
    <t xml:space="preserve">DrugBank-623_226.1105Da_3ppm_5iae</t>
  </si>
  <si>
    <t xml:space="preserve">C14H14N2O</t>
  </si>
  <si>
    <t xml:space="preserve">C10H18F3P</t>
  </si>
  <si>
    <t xml:space="preserve">C4H12F2N8O</t>
  </si>
  <si>
    <t xml:space="preserve">DrugBank-624</t>
  </si>
  <si>
    <t xml:space="preserve">DrugBank-624_226.1317Da_3ppm_5iae</t>
  </si>
  <si>
    <t xml:space="preserve">C11H18N2O3</t>
  </si>
  <si>
    <t xml:space="preserve">C10H24FPS</t>
  </si>
  <si>
    <t xml:space="preserve">C9H20F2N2S</t>
  </si>
  <si>
    <t xml:space="preserve">DrugBank-625</t>
  </si>
  <si>
    <t xml:space="preserve">DrugBank-625_227.0179Da_3ppm_5iae</t>
  </si>
  <si>
    <t xml:space="preserve">C7H5N3O6</t>
  </si>
  <si>
    <t xml:space="preserve">C5H4F7NO</t>
  </si>
  <si>
    <t xml:space="preserve">C6H11FNO3PS</t>
  </si>
  <si>
    <t xml:space="preserve">C5H7F2N3O3S</t>
  </si>
  <si>
    <t xml:space="preserve">C13H3F2NO</t>
  </si>
  <si>
    <t xml:space="preserve">DrugBank-626</t>
  </si>
  <si>
    <t xml:space="preserve">DrugBank-626_227.0556Da_3ppm_5iae</t>
  </si>
  <si>
    <t xml:space="preserve">C6H14NO6P</t>
  </si>
  <si>
    <t xml:space="preserve">C9H5N7O</t>
  </si>
  <si>
    <t xml:space="preserve">C11H8F3NO</t>
  </si>
  <si>
    <t xml:space="preserve">C5H10FN3O6</t>
  </si>
  <si>
    <t xml:space="preserve">DrugBank-627</t>
  </si>
  <si>
    <t xml:space="preserve">DrugBank-627_227.0905Da_3ppm_5iae</t>
  </si>
  <si>
    <t xml:space="preserve">C9H13N3O4</t>
  </si>
  <si>
    <t xml:space="preserve">C7H15F2N3OS</t>
  </si>
  <si>
    <t xml:space="preserve">C8H19FNOPS</t>
  </si>
  <si>
    <t xml:space="preserve">DrugBank-628</t>
  </si>
  <si>
    <t xml:space="preserve">DrugBank-628_228.0555Da_3ppm_5iae</t>
  </si>
  <si>
    <t xml:space="preserve">C11H13ClO3</t>
  </si>
  <si>
    <t xml:space="preserve">C10H5FN6</t>
  </si>
  <si>
    <t xml:space="preserve">C10H13O4P</t>
  </si>
  <si>
    <t xml:space="preserve">C9H15ClF2S</t>
  </si>
  <si>
    <t xml:space="preserve">C8H15F2OPS</t>
  </si>
  <si>
    <t xml:space="preserve">DrugBank-629</t>
  </si>
  <si>
    <t xml:space="preserve">DrugBank-629_228.0746Da_3ppm_5iae</t>
  </si>
  <si>
    <t xml:space="preserve">C9H12N2O5</t>
  </si>
  <si>
    <t xml:space="preserve">C8H18FO2PS</t>
  </si>
  <si>
    <t xml:space="preserve">C7H14F2N2O2S</t>
  </si>
  <si>
    <t xml:space="preserve">DrugBank-630</t>
  </si>
  <si>
    <t xml:space="preserve">DrugBank-630_228.076Da_3ppm_5iae</t>
  </si>
  <si>
    <t xml:space="preserve">C10H8N6O</t>
  </si>
  <si>
    <t xml:space="preserve">C10H16N2S2</t>
  </si>
  <si>
    <t xml:space="preserve">C12H11F3O</t>
  </si>
  <si>
    <t xml:space="preserve">C7H17O6P</t>
  </si>
  <si>
    <t xml:space="preserve">DrugBank-631</t>
  </si>
  <si>
    <t xml:space="preserve">DrugBank-631_228.0786Da_3ppm_5iae</t>
  </si>
  <si>
    <t xml:space="preserve">C14H12O3</t>
  </si>
  <si>
    <t xml:space="preserve">C12H14F2S</t>
  </si>
  <si>
    <t xml:space="preserve">C5H14FN4O3P</t>
  </si>
  <si>
    <t xml:space="preserve">DrugBank-632</t>
  </si>
  <si>
    <t xml:space="preserve">DrugBank-632_228.0933Da_3ppm_5iae</t>
  </si>
  <si>
    <t xml:space="preserve">C10H16N2O2S</t>
  </si>
  <si>
    <t xml:space="preserve">C8H10F2N6</t>
  </si>
  <si>
    <t xml:space="preserve">C8H18FO4P</t>
  </si>
  <si>
    <t xml:space="preserve">C9H14FN4P</t>
  </si>
  <si>
    <t xml:space="preserve">DrugBank-633</t>
  </si>
  <si>
    <t xml:space="preserve">DrugBank-633_228.115Da_3ppm_5iae</t>
  </si>
  <si>
    <t xml:space="preserve">C15H16O2</t>
  </si>
  <si>
    <t xml:space="preserve">C8H16N6S</t>
  </si>
  <si>
    <t xml:space="preserve">C7H20N2O4S</t>
  </si>
  <si>
    <t xml:space="preserve">DrugBank-634</t>
  </si>
  <si>
    <t xml:space="preserve">DrugBank-634_228.9971Da_3ppm_5iae</t>
  </si>
  <si>
    <t xml:space="preserve">C4H2F7NO2</t>
  </si>
  <si>
    <t xml:space="preserve">C6H3N3O7</t>
  </si>
  <si>
    <t xml:space="preserve">C6H2F2N5OP</t>
  </si>
  <si>
    <t xml:space="preserve">C7H6FN3OP2</t>
  </si>
  <si>
    <t xml:space="preserve">DrugBank-635</t>
  </si>
  <si>
    <t xml:space="preserve">DrugBank-635_229.0175Da_3ppm_5iae</t>
  </si>
  <si>
    <t xml:space="preserve">C9H9Cl2N3</t>
  </si>
  <si>
    <t xml:space="preserve">C6H12ClNO4S</t>
  </si>
  <si>
    <t xml:space="preserve">C10H6F3NS</t>
  </si>
  <si>
    <t xml:space="preserve">C8H9ClN3OP</t>
  </si>
  <si>
    <t xml:space="preserve">DrugBank-636</t>
  </si>
  <si>
    <t xml:space="preserve">DrugBank-636_229.0476Da_3ppm_5iae</t>
  </si>
  <si>
    <t xml:space="preserve">C6H8ClN7O</t>
  </si>
  <si>
    <t xml:space="preserve">C8H11ClF3NO</t>
  </si>
  <si>
    <t xml:space="preserve">C11H10ClF2N</t>
  </si>
  <si>
    <t xml:space="preserve">DrugBank-637</t>
  </si>
  <si>
    <t xml:space="preserve">DrugBank-637_229.0511Da_3ppm_5iae</t>
  </si>
  <si>
    <t xml:space="preserve">C11H7F4N</t>
  </si>
  <si>
    <t xml:space="preserve">C9H4FN7</t>
  </si>
  <si>
    <t xml:space="preserve">C10H8N5P</t>
  </si>
  <si>
    <t xml:space="preserve">C9H12NO4P</t>
  </si>
  <si>
    <t xml:space="preserve">DrugBank-638</t>
  </si>
  <si>
    <t xml:space="preserve">DrugBank-638_229.0619Da_3ppm_5iae</t>
  </si>
  <si>
    <t xml:space="preserve">C6H15NO6S</t>
  </si>
  <si>
    <t xml:space="preserve">C6H14F2N3PS</t>
  </si>
  <si>
    <t xml:space="preserve">C7H18FNP2S</t>
  </si>
  <si>
    <t xml:space="preserve">DrugBank-639</t>
  </si>
  <si>
    <t xml:space="preserve">DrugBank-639_229.2406Da_3ppm_5iae</t>
  </si>
  <si>
    <t xml:space="preserve">C14H31NO</t>
  </si>
  <si>
    <t xml:space="preserve">DrugBank-640</t>
  </si>
  <si>
    <t xml:space="preserve">DrugBank-640_229.9917Da_3ppm_5iae</t>
  </si>
  <si>
    <t xml:space="preserve">C8H4ClF5</t>
  </si>
  <si>
    <t xml:space="preserve">C8H7ClN2O2S</t>
  </si>
  <si>
    <t xml:space="preserve">C5H10O6S2</t>
  </si>
  <si>
    <t xml:space="preserve">C6H9ClFO4P</t>
  </si>
  <si>
    <t xml:space="preserve">DrugBank-641</t>
  </si>
  <si>
    <t xml:space="preserve">DrugBank-641_230.0127Da_3ppm_5iae</t>
  </si>
  <si>
    <t xml:space="preserve">C8H8Cl2N4</t>
  </si>
  <si>
    <t xml:space="preserve">C5H11ClN2O4S</t>
  </si>
  <si>
    <t xml:space="preserve">C9H5F3N2S</t>
  </si>
  <si>
    <t xml:space="preserve">C7H8ClN4OP</t>
  </si>
  <si>
    <t xml:space="preserve">DrugBank-642</t>
  </si>
  <si>
    <t xml:space="preserve">DrugBank-642_230.0397Da_3ppm_5iae</t>
  </si>
  <si>
    <t xml:space="preserve">C5H14N2O4S2</t>
  </si>
  <si>
    <t xml:space="preserve">C13H10O2S</t>
  </si>
  <si>
    <t xml:space="preserve">C10H8F2O4</t>
  </si>
  <si>
    <t xml:space="preserve">C7H11N4OPS</t>
  </si>
  <si>
    <t xml:space="preserve">C4H12FN4O2PS</t>
  </si>
  <si>
    <t xml:space="preserve">DrugBank-643</t>
  </si>
  <si>
    <t xml:space="preserve">DrugBank-643_230.0725Da_3ppm_5iae</t>
  </si>
  <si>
    <t xml:space="preserve">C9H14N2O3S</t>
  </si>
  <si>
    <t xml:space="preserve">C17H10O</t>
  </si>
  <si>
    <t xml:space="preserve">C8H20FPS2</t>
  </si>
  <si>
    <t xml:space="preserve">C7H16F2N2S2</t>
  </si>
  <si>
    <t xml:space="preserve">DrugBank-644</t>
  </si>
  <si>
    <t xml:space="preserve">DrugBank-644_230.0791Da_3ppm_5iae</t>
  </si>
  <si>
    <t xml:space="preserve">C10H14O6</t>
  </si>
  <si>
    <t xml:space="preserve">C10H13F2N2P</t>
  </si>
  <si>
    <t xml:space="preserve">C5H11N8OP</t>
  </si>
  <si>
    <t xml:space="preserve">DrugBank-645</t>
  </si>
  <si>
    <t xml:space="preserve">DrugBank-645_230.0904Da_3ppm_5iae</t>
  </si>
  <si>
    <t xml:space="preserve">C9H14N2O5</t>
  </si>
  <si>
    <t xml:space="preserve">C8H20FO2PS</t>
  </si>
  <si>
    <t xml:space="preserve">C7H16F2N2O2S</t>
  </si>
  <si>
    <t xml:space="preserve">DrugBank-646</t>
  </si>
  <si>
    <t xml:space="preserve">DrugBank-646_230.0944Da_3ppm_5iae</t>
  </si>
  <si>
    <t xml:space="preserve">C7H14N6OS</t>
  </si>
  <si>
    <t xml:space="preserve">C14H14O3</t>
  </si>
  <si>
    <t xml:space="preserve">C12H16F2S</t>
  </si>
  <si>
    <t xml:space="preserve">DrugBank-647</t>
  </si>
  <si>
    <t xml:space="preserve">DrugBank-647_231.1006Da_3ppm_5iae</t>
  </si>
  <si>
    <t xml:space="preserve">C12H13N3O2</t>
  </si>
  <si>
    <t xml:space="preserve">C8H17F3NOP</t>
  </si>
  <si>
    <t xml:space="preserve">DrugBank-648</t>
  </si>
  <si>
    <t xml:space="preserve">DrugBank-648_231.1239Da_3ppm_5iae</t>
  </si>
  <si>
    <t xml:space="preserve">C10H13N7</t>
  </si>
  <si>
    <t xml:space="preserve">C12H16F3N</t>
  </si>
  <si>
    <t xml:space="preserve">C7H14FN7O</t>
  </si>
  <si>
    <t xml:space="preserve">DrugBank-649</t>
  </si>
  <si>
    <t xml:space="preserve">DrugBank-649_231.1469Da_3ppm_5iae</t>
  </si>
  <si>
    <t xml:space="preserve">C11H21NO4</t>
  </si>
  <si>
    <t xml:space="preserve">C9H23F2NOS</t>
  </si>
  <si>
    <t xml:space="preserve">DrugBank-650</t>
  </si>
  <si>
    <t xml:space="preserve">DrugBank-650_231.915Da_3ppm_5iae</t>
  </si>
  <si>
    <t xml:space="preserve">C3H3Cl3N4S</t>
  </si>
  <si>
    <t xml:space="preserve">C5H2BrClN4</t>
  </si>
  <si>
    <t xml:space="preserve">C7H4OS4</t>
  </si>
  <si>
    <t xml:space="preserve">C4H10BrPS2</t>
  </si>
  <si>
    <t xml:space="preserve">DrugBank-651</t>
  </si>
  <si>
    <t xml:space="preserve">DrugBank-651_232.0137Da_3ppm_5iae</t>
  </si>
  <si>
    <t xml:space="preserve">C8H9O6P</t>
  </si>
  <si>
    <t xml:space="preserve">C5H4F8O</t>
  </si>
  <si>
    <t xml:space="preserve">C7H5FN2O6</t>
  </si>
  <si>
    <t xml:space="preserve">C8H8F2N2P2</t>
  </si>
  <si>
    <t xml:space="preserve">DrugBank-652</t>
  </si>
  <si>
    <t xml:space="preserve">DrugBank-652_232.0697Da_3ppm_5iae</t>
  </si>
  <si>
    <t xml:space="preserve">C8H12N2O6</t>
  </si>
  <si>
    <t xml:space="preserve">C14H10F2O</t>
  </si>
  <si>
    <t xml:space="preserve">C10H19P3</t>
  </si>
  <si>
    <t xml:space="preserve">C9H15FN2P2</t>
  </si>
  <si>
    <t xml:space="preserve">DrugBank-653</t>
  </si>
  <si>
    <t xml:space="preserve">DrugBank-653_232.0853Da_3ppm_5iae</t>
  </si>
  <si>
    <t xml:space="preserve">C12H12N2O3</t>
  </si>
  <si>
    <t xml:space="preserve">C9H13FN2O4</t>
  </si>
  <si>
    <t xml:space="preserve">C11H18FPS</t>
  </si>
  <si>
    <t xml:space="preserve">DrugBank-654</t>
  </si>
  <si>
    <t xml:space="preserve">DrugBank-654_232.1057Da_3ppm_5iae</t>
  </si>
  <si>
    <t xml:space="preserve">C9H16N2O5</t>
  </si>
  <si>
    <t xml:space="preserve">C11H21OPS</t>
  </si>
  <si>
    <t xml:space="preserve">C8H22FO2PS</t>
  </si>
  <si>
    <t xml:space="preserve">DrugBank-655</t>
  </si>
  <si>
    <t xml:space="preserve">DrugBank-655_232.1209Da_3ppm_5iae</t>
  </si>
  <si>
    <t xml:space="preserve">C13H16N2O2</t>
  </si>
  <si>
    <t xml:space="preserve">C9H20F3OP</t>
  </si>
  <si>
    <t xml:space="preserve">DrugBank-656</t>
  </si>
  <si>
    <t xml:space="preserve">DrugBank-656_233.0917Da_3ppm_5iae</t>
  </si>
  <si>
    <t xml:space="preserve">C10H11N5O2</t>
  </si>
  <si>
    <t xml:space="preserve">C7H19F2NOP2</t>
  </si>
  <si>
    <t xml:space="preserve">C6H16FNO7</t>
  </si>
  <si>
    <t xml:space="preserve">DrugBank-657</t>
  </si>
  <si>
    <t xml:space="preserve">DrugBank-657_233.093Da_3ppm_5iae</t>
  </si>
  <si>
    <t xml:space="preserve">C9H16ClN3O2</t>
  </si>
  <si>
    <t xml:space="preserve">C8H16N3O3P</t>
  </si>
  <si>
    <t xml:space="preserve">C6H18F2N3PS</t>
  </si>
  <si>
    <t xml:space="preserve">DrugBank-658</t>
  </si>
  <si>
    <t xml:space="preserve">DrugBank-658_233.1415Da_3ppm_5iae</t>
  </si>
  <si>
    <t xml:space="preserve">C14H19NO2</t>
  </si>
  <si>
    <t xml:space="preserve">DrugBank-659</t>
  </si>
  <si>
    <t xml:space="preserve">DrugBank-659_234.0075Da_3ppm_5iae</t>
  </si>
  <si>
    <t xml:space="preserve">C8H5F3N2OS</t>
  </si>
  <si>
    <t xml:space="preserve">C9H9F2OPS</t>
  </si>
  <si>
    <t xml:space="preserve">C6H2N8OS</t>
  </si>
  <si>
    <t xml:space="preserve">DrugBank-660</t>
  </si>
  <si>
    <t xml:space="preserve">DrugBank-660_234.0534Da_3ppm_5iae</t>
  </si>
  <si>
    <t xml:space="preserve">C12H10O5</t>
  </si>
  <si>
    <t xml:space="preserve">C8H6F4N4</t>
  </si>
  <si>
    <t xml:space="preserve">C13H14S2</t>
  </si>
  <si>
    <t xml:space="preserve">C9H11FO6</t>
  </si>
  <si>
    <t xml:space="preserve">C10H14F2P2</t>
  </si>
  <si>
    <t xml:space="preserve">DrugBank-661</t>
  </si>
  <si>
    <t xml:space="preserve">DrugBank-661_234.1004Da_3ppm_5iae</t>
  </si>
  <si>
    <t xml:space="preserve">C12H14N2O3</t>
  </si>
  <si>
    <t xml:space="preserve">C10H16F2N2S</t>
  </si>
  <si>
    <t xml:space="preserve">C11H20FPS</t>
  </si>
  <si>
    <t xml:space="preserve">DrugBank-662</t>
  </si>
  <si>
    <t xml:space="preserve">DrugBank-662_234.1116Da_3ppm_5iae</t>
  </si>
  <si>
    <t xml:space="preserve">C11H14N4O2</t>
  </si>
  <si>
    <t xml:space="preserve">C11H22OS2</t>
  </si>
  <si>
    <t xml:space="preserve">C8H22F2OP2</t>
  </si>
  <si>
    <t xml:space="preserve">C7H18F3N2OP</t>
  </si>
  <si>
    <t xml:space="preserve">DrugBank-663</t>
  </si>
  <si>
    <t xml:space="preserve">DrugBank-663_234.1739Da_3ppm_5iae</t>
  </si>
  <si>
    <t xml:space="preserve">C14H22N2O</t>
  </si>
  <si>
    <t xml:space="preserve">C11H23FN2O2</t>
  </si>
  <si>
    <t xml:space="preserve">DrugBank-664</t>
  </si>
  <si>
    <t xml:space="preserve">DrugBank-664_235.0847Da_3ppm_5iae</t>
  </si>
  <si>
    <t xml:space="preserve">C12H13NO4</t>
  </si>
  <si>
    <t xml:space="preserve">C10H15F2NOS</t>
  </si>
  <si>
    <t xml:space="preserve">C5H13N7O2S</t>
  </si>
  <si>
    <t xml:space="preserve">DrugBank-665</t>
  </si>
  <si>
    <t xml:space="preserve">DrugBank-665_235.1054Da_3ppm_5iae</t>
  </si>
  <si>
    <t xml:space="preserve">C9H17NO6</t>
  </si>
  <si>
    <t xml:space="preserve">C9H16F2N3P</t>
  </si>
  <si>
    <t xml:space="preserve">C10H20FNP2</t>
  </si>
  <si>
    <t xml:space="preserve">DrugBank-666</t>
  </si>
  <si>
    <t xml:space="preserve">DrugBank-666_235.1066Da_3ppm_5iae</t>
  </si>
  <si>
    <t xml:space="preserve">C10H13N5O2</t>
  </si>
  <si>
    <t xml:space="preserve">C7H21F2NOP2</t>
  </si>
  <si>
    <t xml:space="preserve">C6H17F3N3OP</t>
  </si>
  <si>
    <t xml:space="preserve">DrugBank-667</t>
  </si>
  <si>
    <t xml:space="preserve">DrugBank-667_235.1684Da_3ppm_5iae</t>
  </si>
  <si>
    <t xml:space="preserve">C13H21N3O</t>
  </si>
  <si>
    <t xml:space="preserve">DrugBank-668</t>
  </si>
  <si>
    <t xml:space="preserve">DrugBank-668_236.0032Da_3ppm_5iae</t>
  </si>
  <si>
    <t xml:space="preserve">C5H8N4O3S2</t>
  </si>
  <si>
    <t xml:space="preserve">C7H5N6PS</t>
  </si>
  <si>
    <t xml:space="preserve">C9H8F3PS</t>
  </si>
  <si>
    <t xml:space="preserve">DrugBank-669</t>
  </si>
  <si>
    <t xml:space="preserve">DrugBank-669_236.06Da_3ppm_5iae</t>
  </si>
  <si>
    <t xml:space="preserve">C12H13O3P</t>
  </si>
  <si>
    <t xml:space="preserve">C11H9FN2O3</t>
  </si>
  <si>
    <t xml:space="preserve">C9H11F3N2S</t>
  </si>
  <si>
    <t xml:space="preserve">C10H15F2PS</t>
  </si>
  <si>
    <t xml:space="preserve">DrugBank-670</t>
  </si>
  <si>
    <t xml:space="preserve">DrugBank-670_236.0619Da_3ppm_5iae</t>
  </si>
  <si>
    <t xml:space="preserve">C11H12N2O2S</t>
  </si>
  <si>
    <t xml:space="preserve">C9H6F2N6</t>
  </si>
  <si>
    <t xml:space="preserve">C11H9F5</t>
  </si>
  <si>
    <t xml:space="preserve">DrugBank-671</t>
  </si>
  <si>
    <t xml:space="preserve">DrugBank-671_236.0913Da_3ppm_5iae</t>
  </si>
  <si>
    <t xml:space="preserve">C10H12N4O3</t>
  </si>
  <si>
    <t xml:space="preserve">C10H22P2S</t>
  </si>
  <si>
    <t xml:space="preserve">C9H18FN2PS</t>
  </si>
  <si>
    <t xml:space="preserve">DrugBank-672</t>
  </si>
  <si>
    <t xml:space="preserve">DrugBank-672_236.0952Da_3ppm_5iae</t>
  </si>
  <si>
    <t xml:space="preserve">C15H12N2O</t>
  </si>
  <si>
    <t xml:space="preserve">C7H18N4OP2</t>
  </si>
  <si>
    <t xml:space="preserve">C6H14FN6OP</t>
  </si>
  <si>
    <t xml:space="preserve">DrugBank-673</t>
  </si>
  <si>
    <t xml:space="preserve">DrugBank-673_236.1012Da_3ppm_5iae</t>
  </si>
  <si>
    <t xml:space="preserve">C8H16N2O6</t>
  </si>
  <si>
    <t xml:space="preserve">C9H20N2OS2</t>
  </si>
  <si>
    <t xml:space="preserve">C9H19FN2P2</t>
  </si>
  <si>
    <t xml:space="preserve">C10H23P3</t>
  </si>
  <si>
    <t xml:space="preserve">DrugBank-674</t>
  </si>
  <si>
    <t xml:space="preserve">DrugBank-674_236.1158Da_3ppm_5iae</t>
  </si>
  <si>
    <t xml:space="preserve">C12H16N2O3</t>
  </si>
  <si>
    <t xml:space="preserve">C10H18F2N2S</t>
  </si>
  <si>
    <t xml:space="preserve">C11H22FPS</t>
  </si>
  <si>
    <t xml:space="preserve">DrugBank-675</t>
  </si>
  <si>
    <t xml:space="preserve">DrugBank-675_236.1522Da_3ppm_5iae</t>
  </si>
  <si>
    <t xml:space="preserve">C13H20N2O2</t>
  </si>
  <si>
    <t xml:space="preserve">DrugBank-676</t>
  </si>
  <si>
    <t xml:space="preserve">DrugBank-676_237.0844Da_3ppm_5iae</t>
  </si>
  <si>
    <t xml:space="preserve">C8H15NO7</t>
  </si>
  <si>
    <t xml:space="preserve">C7H10F3N5O</t>
  </si>
  <si>
    <t xml:space="preserve">C6H17F2NO4S</t>
  </si>
  <si>
    <t xml:space="preserve">C9H18FNOP2</t>
  </si>
  <si>
    <t xml:space="preserve">DrugBank-677</t>
  </si>
  <si>
    <t xml:space="preserve">DrugBank-677_237.0864Da_3ppm_5iae</t>
  </si>
  <si>
    <t xml:space="preserve">C9H11N5O3</t>
  </si>
  <si>
    <t xml:space="preserve">C9H19NO2S2</t>
  </si>
  <si>
    <t xml:space="preserve">C7H13F2N5S</t>
  </si>
  <si>
    <t xml:space="preserve">C8H17FN3PS</t>
  </si>
  <si>
    <t xml:space="preserve">C9H21NP2S</t>
  </si>
  <si>
    <t xml:space="preserve">DrugBank-678</t>
  </si>
  <si>
    <t xml:space="preserve">DrugBank-678_237.0919Da_3ppm_5iae</t>
  </si>
  <si>
    <t xml:space="preserve">C13H16ClNO</t>
  </si>
  <si>
    <t xml:space="preserve">C12H16NO2P</t>
  </si>
  <si>
    <t xml:space="preserve">C11H12FN3O2</t>
  </si>
  <si>
    <t xml:space="preserve">DrugBank-679</t>
  </si>
  <si>
    <t xml:space="preserve">DrugBank-679_238.0343Da_3ppm_5iae</t>
  </si>
  <si>
    <t xml:space="preserve">C8H6N4O5</t>
  </si>
  <si>
    <t xml:space="preserve">C6H5F7N2</t>
  </si>
  <si>
    <t xml:space="preserve">C9H10N4S2</t>
  </si>
  <si>
    <t xml:space="preserve">C7H12FN2O2PS</t>
  </si>
  <si>
    <t xml:space="preserve">C8H16O2P2S</t>
  </si>
  <si>
    <t xml:space="preserve">C5H7FN4O6</t>
  </si>
  <si>
    <t xml:space="preserve">DrugBank-680</t>
  </si>
  <si>
    <t xml:space="preserve">DrugBank-680_238.0396Da_3ppm_5iae</t>
  </si>
  <si>
    <t xml:space="preserve">C10H7FN2O4</t>
  </si>
  <si>
    <t xml:space="preserve">C11H11O4P</t>
  </si>
  <si>
    <t xml:space="preserve">C7H8F2N2O5</t>
  </si>
  <si>
    <t xml:space="preserve">DrugBank-681</t>
  </si>
  <si>
    <t xml:space="preserve">DrugBank-681_238.0409Da_3ppm_5iae</t>
  </si>
  <si>
    <t xml:space="preserve">C10H10N2O3S</t>
  </si>
  <si>
    <t xml:space="preserve">C13H6F4</t>
  </si>
  <si>
    <t xml:space="preserve">C9H16FPS2</t>
  </si>
  <si>
    <t xml:space="preserve">C8H12F2N2S2</t>
  </si>
  <si>
    <t xml:space="preserve">DrugBank-682</t>
  </si>
  <si>
    <t xml:space="preserve">DrugBank-682_238.0578Da_3ppm_5iae</t>
  </si>
  <si>
    <t xml:space="preserve">C11H11FN2OS</t>
  </si>
  <si>
    <t xml:space="preserve">C12H15OPS</t>
  </si>
  <si>
    <t xml:space="preserve">C4H11N6O4P</t>
  </si>
  <si>
    <t xml:space="preserve">DrugBank-683</t>
  </si>
  <si>
    <t xml:space="preserve">DrugBank-683_238.0746Da_3ppm_5iae</t>
  </si>
  <si>
    <t xml:space="preserve">C14H10N2O2</t>
  </si>
  <si>
    <t xml:space="preserve">C7H10N8S</t>
  </si>
  <si>
    <t xml:space="preserve">C9H13F3N2S</t>
  </si>
  <si>
    <t xml:space="preserve">DrugBank-684</t>
  </si>
  <si>
    <t xml:space="preserve">DrugBank-684_238.0878Da_3ppm_5iae</t>
  </si>
  <si>
    <t xml:space="preserve">C9H18O5S</t>
  </si>
  <si>
    <t xml:space="preserve">C8H16FN2O3P</t>
  </si>
  <si>
    <t xml:space="preserve">C11H15N2O2P</t>
  </si>
  <si>
    <t xml:space="preserve">C6H18F3N2PS</t>
  </si>
  <si>
    <t xml:space="preserve">C5H14F4N4S</t>
  </si>
  <si>
    <t xml:space="preserve">DrugBank-685</t>
  </si>
  <si>
    <t xml:space="preserve">DrugBank-685_238.0953Da_3ppm_5iae</t>
  </si>
  <si>
    <t xml:space="preserve">C11H14N2O4</t>
  </si>
  <si>
    <t xml:space="preserve">C10H20FOPS</t>
  </si>
  <si>
    <t xml:space="preserve">C9H16F2N2OS</t>
  </si>
  <si>
    <t xml:space="preserve">DrugBank-686</t>
  </si>
  <si>
    <t xml:space="preserve">DrugBank-686_238.1069Da_3ppm_5iae</t>
  </si>
  <si>
    <t xml:space="preserve">C10H14N4O3</t>
  </si>
  <si>
    <t xml:space="preserve">C8H16F2N4S</t>
  </si>
  <si>
    <t xml:space="preserve">C9H20FN2PS</t>
  </si>
  <si>
    <t xml:space="preserve">C10H24P2S</t>
  </si>
  <si>
    <t xml:space="preserve">DrugBank-687</t>
  </si>
  <si>
    <t xml:space="preserve">DrugBank-687_238.132Da_3ppm_5iae</t>
  </si>
  <si>
    <t xml:space="preserve">C12H18N2O3</t>
  </si>
  <si>
    <t xml:space="preserve">C11H24FPS</t>
  </si>
  <si>
    <t xml:space="preserve">C10H20F2N2S</t>
  </si>
  <si>
    <t xml:space="preserve">DrugBank-688</t>
  </si>
  <si>
    <t xml:space="preserve">DrugBank-688_238.2296Da_3ppm_5iae</t>
  </si>
  <si>
    <t xml:space="preserve">C16H30O</t>
  </si>
  <si>
    <t xml:space="preserve">DrugBank-689</t>
  </si>
  <si>
    <t xml:space="preserve">DrugBank-689_239.0558Da_3ppm_5iae</t>
  </si>
  <si>
    <t xml:space="preserve">C7H14NO6P</t>
  </si>
  <si>
    <t xml:space="preserve">C10H5N7O</t>
  </si>
  <si>
    <t xml:space="preserve">C12H8F3NO</t>
  </si>
  <si>
    <t xml:space="preserve">C6H10FN3O6</t>
  </si>
  <si>
    <t xml:space="preserve">C7H14FN3OS2</t>
  </si>
  <si>
    <t xml:space="preserve">DrugBank-690</t>
  </si>
  <si>
    <t xml:space="preserve">DrugBank-690_239.0905Da_3ppm_5iae</t>
  </si>
  <si>
    <t xml:space="preserve">C10H13N3O4</t>
  </si>
  <si>
    <t xml:space="preserve">C9H19FNOPS</t>
  </si>
  <si>
    <t xml:space="preserve">C8H15F2N3OS</t>
  </si>
  <si>
    <t xml:space="preserve">DrugBank-691</t>
  </si>
  <si>
    <t xml:space="preserve">DrugBank-691_239.1021Da_3ppm_5iae</t>
  </si>
  <si>
    <t xml:space="preserve">C9H13N5O3</t>
  </si>
  <si>
    <t xml:space="preserve">C9H23NP2S</t>
  </si>
  <si>
    <t xml:space="preserve">C8H19FN3PS</t>
  </si>
  <si>
    <t xml:space="preserve">DrugBank-692</t>
  </si>
  <si>
    <t xml:space="preserve">DrugBank-692_239.1522Da_3ppm_5iae</t>
  </si>
  <si>
    <t xml:space="preserve">C13H21NO3</t>
  </si>
  <si>
    <t xml:space="preserve">C11H23F2NS</t>
  </si>
  <si>
    <t xml:space="preserve">DrugBank-693</t>
  </si>
  <si>
    <t xml:space="preserve">DrugBank-693_239.1678Da_3ppm_5iae</t>
  </si>
  <si>
    <t xml:space="preserve">C14H22FNO</t>
  </si>
  <si>
    <t xml:space="preserve">C17H21N</t>
  </si>
  <si>
    <t xml:space="preserve">C9H27N3P2</t>
  </si>
  <si>
    <t xml:space="preserve">DrugBank-694</t>
  </si>
  <si>
    <t xml:space="preserve">DrugBank-694_240.0238Da_3ppm_5iae</t>
  </si>
  <si>
    <t xml:space="preserve">C6H12N2O4S2</t>
  </si>
  <si>
    <t xml:space="preserve">C14H8O2S</t>
  </si>
  <si>
    <t xml:space="preserve">C9H9ClN4S</t>
  </si>
  <si>
    <t xml:space="preserve">C10H15Cl3</t>
  </si>
  <si>
    <t xml:space="preserve">C8H9N4OPS</t>
  </si>
  <si>
    <t xml:space="preserve">C9H8F4OS</t>
  </si>
  <si>
    <t xml:space="preserve">DrugBank-695</t>
  </si>
  <si>
    <t xml:space="preserve">DrugBank-695_240.0415Da_3ppm_5iae</t>
  </si>
  <si>
    <t xml:space="preserve">C9H9ClN4O2</t>
  </si>
  <si>
    <t xml:space="preserve">C9H17ClOS2</t>
  </si>
  <si>
    <t xml:space="preserve">C6H12N2O6S</t>
  </si>
  <si>
    <t xml:space="preserve">C14H8O4</t>
  </si>
  <si>
    <t xml:space="preserve">C6H18ClFO2S2</t>
  </si>
  <si>
    <t xml:space="preserve">DrugBank-696</t>
  </si>
  <si>
    <t xml:space="preserve">DrugBank-696_240.0786Da_3ppm_5iae</t>
  </si>
  <si>
    <t xml:space="preserve">C15H12O3</t>
  </si>
  <si>
    <t xml:space="preserve">C13H14F2S</t>
  </si>
  <si>
    <t xml:space="preserve">C7H18N2O3P2</t>
  </si>
  <si>
    <t xml:space="preserve">DrugBank-697</t>
  </si>
  <si>
    <t xml:space="preserve">DrugBank-697_240.1369Da_3ppm_5iae</t>
  </si>
  <si>
    <t xml:space="preserve">C14H16N4</t>
  </si>
  <si>
    <t xml:space="preserve">C10H21FO5</t>
  </si>
  <si>
    <t xml:space="preserve">C6H17F5N4</t>
  </si>
  <si>
    <t xml:space="preserve">DrugBank-698</t>
  </si>
  <si>
    <t xml:space="preserve">DrugBank-698_240.2565Da_3ppm_5iae</t>
  </si>
  <si>
    <t xml:space="preserve">C15H32N2</t>
  </si>
  <si>
    <t xml:space="preserve">DrugBank-699</t>
  </si>
  <si>
    <t xml:space="preserve">DrugBank-699_240.9483Da_3ppm_5iae</t>
  </si>
  <si>
    <t xml:space="preserve">C7H4BrN3O2</t>
  </si>
  <si>
    <t xml:space="preserve">C5H5Cl2N3O2S</t>
  </si>
  <si>
    <t xml:space="preserve">C4H7Cl3FNO3</t>
  </si>
  <si>
    <t xml:space="preserve">C4H8BrClF3N</t>
  </si>
  <si>
    <t xml:space="preserve">DrugBank-700</t>
  </si>
  <si>
    <t xml:space="preserve">DrugBank-700_241.0361Da_3ppm_5iae</t>
  </si>
  <si>
    <t xml:space="preserve">C8H8ClN5O2</t>
  </si>
  <si>
    <t xml:space="preserve">C7H8N5O3P</t>
  </si>
  <si>
    <t xml:space="preserve">C8H16ClNOS2</t>
  </si>
  <si>
    <t xml:space="preserve">C4H12ClF3N3OP</t>
  </si>
  <si>
    <t xml:space="preserve">DrugBank-701</t>
  </si>
  <si>
    <t xml:space="preserve">DrugBank-701_241.0715Da_3ppm_5iae</t>
  </si>
  <si>
    <t xml:space="preserve">C7H16NO6P</t>
  </si>
  <si>
    <t xml:space="preserve">C10H7N7O</t>
  </si>
  <si>
    <t xml:space="preserve">C12H10F3NO</t>
  </si>
  <si>
    <t xml:space="preserve">C6H12FN3O6</t>
  </si>
  <si>
    <t xml:space="preserve">C7H15F2N3P2</t>
  </si>
  <si>
    <t xml:space="preserve">DrugBank-702</t>
  </si>
  <si>
    <t xml:space="preserve">DrugBank-702_241.0855Da_3ppm_5iae</t>
  </si>
  <si>
    <t xml:space="preserve">C13H11N3O2</t>
  </si>
  <si>
    <t xml:space="preserve">C6H11N9S</t>
  </si>
  <si>
    <t xml:space="preserve">C8H14F3N3S</t>
  </si>
  <si>
    <t xml:space="preserve">DrugBank-703</t>
  </si>
  <si>
    <t xml:space="preserve">DrugBank-703_241.095Da_3ppm_5iae</t>
  </si>
  <si>
    <t xml:space="preserve">C11H15NO5</t>
  </si>
  <si>
    <t xml:space="preserve">C9H17F2NO2S</t>
  </si>
  <si>
    <t xml:space="preserve">C6H12N9P</t>
  </si>
  <si>
    <t xml:space="preserve">DrugBank-704</t>
  </si>
  <si>
    <t xml:space="preserve">DrugBank-704_241.0963Da_3ppm_5iae</t>
  </si>
  <si>
    <t xml:space="preserve">C12H11N5O</t>
  </si>
  <si>
    <t xml:space="preserve">C12H19NS2</t>
  </si>
  <si>
    <t xml:space="preserve">C9H19F2NP2</t>
  </si>
  <si>
    <t xml:space="preserve">C8H16FNO6</t>
  </si>
  <si>
    <t xml:space="preserve">DrugBank-705</t>
  </si>
  <si>
    <t xml:space="preserve">DrugBank-705_241.1102Da_3ppm_5iae</t>
  </si>
  <si>
    <t xml:space="preserve">C15H15NO2</t>
  </si>
  <si>
    <t xml:space="preserve">C6H17FN5O2P</t>
  </si>
  <si>
    <t xml:space="preserve">C5H13F2N7O2</t>
  </si>
  <si>
    <t xml:space="preserve">DrugBank-706</t>
  </si>
  <si>
    <t xml:space="preserve">DrugBank-706_241.1177Da_3ppm_5iae</t>
  </si>
  <si>
    <t xml:space="preserve">C9H15N5O3</t>
  </si>
  <si>
    <t xml:space="preserve">C9H23NO2S2</t>
  </si>
  <si>
    <t xml:space="preserve">C9H25NP2S</t>
  </si>
  <si>
    <t xml:space="preserve">C8H21FN3PS</t>
  </si>
  <si>
    <t xml:space="preserve">DrugBank-707</t>
  </si>
  <si>
    <t xml:space="preserve">DrugBank-707_241.1677Da_3ppm_5iae</t>
  </si>
  <si>
    <t xml:space="preserve">C13H23NO3</t>
  </si>
  <si>
    <t xml:space="preserve">C11H25F2NS</t>
  </si>
  <si>
    <t xml:space="preserve">DrugBank-708</t>
  </si>
  <si>
    <t xml:space="preserve">DrugBank-708_242.0556Da_3ppm_5iae</t>
  </si>
  <si>
    <t xml:space="preserve">C7H15O7P</t>
  </si>
  <si>
    <t xml:space="preserve">C12H9F3O2</t>
  </si>
  <si>
    <t xml:space="preserve">C10H6N6O2</t>
  </si>
  <si>
    <t xml:space="preserve">C6H11FN2O7</t>
  </si>
  <si>
    <t xml:space="preserve">C7H14F2N2OP2</t>
  </si>
  <si>
    <t xml:space="preserve">DrugBank-709</t>
  </si>
  <si>
    <t xml:space="preserve">DrugBank-709_242.0799Da_3ppm_5iae</t>
  </si>
  <si>
    <t xml:space="preserve">C12H10N4O2</t>
  </si>
  <si>
    <t xml:space="preserve">C12H18OS2</t>
  </si>
  <si>
    <t xml:space="preserve">C9H18F2OP2</t>
  </si>
  <si>
    <t xml:space="preserve">C6H11N8OP</t>
  </si>
  <si>
    <t xml:space="preserve">DrugBank-710</t>
  </si>
  <si>
    <t xml:space="preserve">DrugBank-710_242.0901Da_3ppm_5iae</t>
  </si>
  <si>
    <t xml:space="preserve">C10H14N2O5</t>
  </si>
  <si>
    <t xml:space="preserve">C12H19OPS</t>
  </si>
  <si>
    <t xml:space="preserve">C9H20FO2PS</t>
  </si>
  <si>
    <t xml:space="preserve">DrugBank-711</t>
  </si>
  <si>
    <t xml:space="preserve">DrugBank-711_242.0942Da_3ppm_5iae</t>
  </si>
  <si>
    <t xml:space="preserve">C15H14O3</t>
  </si>
  <si>
    <t xml:space="preserve">C13H16F2S</t>
  </si>
  <si>
    <t xml:space="preserve">C6H16FN4O3P</t>
  </si>
  <si>
    <t xml:space="preserve">DrugBank-712</t>
  </si>
  <si>
    <t xml:space="preserve">DrugBank-712_242.1075Da_3ppm_5iae</t>
  </si>
  <si>
    <t xml:space="preserve">C12H19O3P</t>
  </si>
  <si>
    <t xml:space="preserve">C10H21F2PS</t>
  </si>
  <si>
    <t xml:space="preserve">C8H16F2N2O4</t>
  </si>
  <si>
    <t xml:space="preserve">DrugBank-713</t>
  </si>
  <si>
    <t xml:space="preserve">DrugBank-713_242.1085Da_3ppm_5iae</t>
  </si>
  <si>
    <t xml:space="preserve">C11H18N2O2S</t>
  </si>
  <si>
    <t xml:space="preserve">C9H12F2N6</t>
  </si>
  <si>
    <t xml:space="preserve">C9H20FO4P</t>
  </si>
  <si>
    <t xml:space="preserve">DrugBank-714</t>
  </si>
  <si>
    <t xml:space="preserve">DrugBank-714_242.1279Da_3ppm_5iae</t>
  </si>
  <si>
    <t xml:space="preserve">C12H14N6</t>
  </si>
  <si>
    <t xml:space="preserve">C9H23O5P</t>
  </si>
  <si>
    <t xml:space="preserve">C14H17F3</t>
  </si>
  <si>
    <t xml:space="preserve">DrugBank-715</t>
  </si>
  <si>
    <t xml:space="preserve">DrugBank-715_242.1418Da_3ppm_5iae</t>
  </si>
  <si>
    <t xml:space="preserve">C15H18N2O</t>
  </si>
  <si>
    <t xml:space="preserve">C11H22F3P</t>
  </si>
  <si>
    <t xml:space="preserve">DrugBank-716</t>
  </si>
  <si>
    <t xml:space="preserve">DrugBank-716_243.0854Da_3ppm_5iae</t>
  </si>
  <si>
    <t xml:space="preserve">C9H13N3O5</t>
  </si>
  <si>
    <t xml:space="preserve">C15H11F2N</t>
  </si>
  <si>
    <t xml:space="preserve">C11H18NOPS</t>
  </si>
  <si>
    <t xml:space="preserve">C8H19FNO2PS</t>
  </si>
  <si>
    <t xml:space="preserve">DrugBank-717</t>
  </si>
  <si>
    <t xml:space="preserve">DrugBank-717_243.104Da_3ppm_5iae</t>
  </si>
  <si>
    <t xml:space="preserve">C10H17N3O2S</t>
  </si>
  <si>
    <t xml:space="preserve">C8H11F2N7</t>
  </si>
  <si>
    <t xml:space="preserve">C10H14F5N</t>
  </si>
  <si>
    <t xml:space="preserve">DrugBank-718</t>
  </si>
  <si>
    <t xml:space="preserve">DrugBank-718_243.137Da_3ppm_5iae</t>
  </si>
  <si>
    <t xml:space="preserve">C14H17N3O</t>
  </si>
  <si>
    <t xml:space="preserve">C10H21F3NP</t>
  </si>
  <si>
    <t xml:space="preserve">C6H18F5N3O</t>
  </si>
  <si>
    <t xml:space="preserve">DrugBank-719</t>
  </si>
  <si>
    <t xml:space="preserve">DrugBank-719_243.9973Da_3ppm_5iae</t>
  </si>
  <si>
    <t xml:space="preserve">C8H8N2O3S2</t>
  </si>
  <si>
    <t xml:space="preserve">C5H3F7O3</t>
  </si>
  <si>
    <t xml:space="preserve">C7H14FPS3</t>
  </si>
  <si>
    <t xml:space="preserve">C6H10F2N2S3</t>
  </si>
  <si>
    <t xml:space="preserve">DrugBank-720</t>
  </si>
  <si>
    <t xml:space="preserve">DrugBank-720_244.0135Da_3ppm_5iae</t>
  </si>
  <si>
    <t xml:space="preserve">C9H9O6P</t>
  </si>
  <si>
    <t xml:space="preserve">C12H8N2S2</t>
  </si>
  <si>
    <t xml:space="preserve">C7H11F2O3PS</t>
  </si>
  <si>
    <t xml:space="preserve">C9H9FN2OS2</t>
  </si>
  <si>
    <t xml:space="preserve">C6H7F3N2O3S</t>
  </si>
  <si>
    <t xml:space="preserve">DrugBank-721</t>
  </si>
  <si>
    <t xml:space="preserve">DrugBank-721_244.0517Da_3ppm_5iae</t>
  </si>
  <si>
    <t xml:space="preserve">C9H12N2O4S</t>
  </si>
  <si>
    <t xml:space="preserve">C12H8F4O</t>
  </si>
  <si>
    <t xml:space="preserve">C8H18FOPS2</t>
  </si>
  <si>
    <t xml:space="preserve">C7H14F2N2OS2</t>
  </si>
  <si>
    <t xml:space="preserve">DrugBank-722</t>
  </si>
  <si>
    <t xml:space="preserve">DrugBank-722_244.0699Da_3ppm_5iae</t>
  </si>
  <si>
    <t xml:space="preserve">C9H12N2O6</t>
  </si>
  <si>
    <t xml:space="preserve">C15H10F2O</t>
  </si>
  <si>
    <t xml:space="preserve">C10H16N2OS2</t>
  </si>
  <si>
    <t xml:space="preserve">C11H19P3</t>
  </si>
  <si>
    <t xml:space="preserve">C10H15FN2P2</t>
  </si>
  <si>
    <t xml:space="preserve">DrugBank-723</t>
  </si>
  <si>
    <t xml:space="preserve">DrugBank-723_244.0807Da_3ppm_5iae</t>
  </si>
  <si>
    <t xml:space="preserve">C8H12N4O5</t>
  </si>
  <si>
    <t xml:space="preserve">C14H10F2N2</t>
  </si>
  <si>
    <t xml:space="preserve">C6H14F2N4O2S</t>
  </si>
  <si>
    <t xml:space="preserve">C7H18FN2O2PS</t>
  </si>
  <si>
    <t xml:space="preserve">DrugBank-724</t>
  </si>
  <si>
    <t xml:space="preserve">DrugBank-724_244.0877Da_3ppm_5iae</t>
  </si>
  <si>
    <t xml:space="preserve">C10H16N2O3S</t>
  </si>
  <si>
    <t xml:space="preserve">C11H9FN6</t>
  </si>
  <si>
    <t xml:space="preserve">C8H18F2N2S2</t>
  </si>
  <si>
    <t xml:space="preserve">C8H10F2N6O</t>
  </si>
  <si>
    <t xml:space="preserve">DrugBank-725</t>
  </si>
  <si>
    <t xml:space="preserve">DrugBank-725_244.1208Da_3ppm_5iae</t>
  </si>
  <si>
    <t xml:space="preserve">C14H16N2O2</t>
  </si>
  <si>
    <t xml:space="preserve">C8H17N6OP</t>
  </si>
  <si>
    <t xml:space="preserve">C10H20F3OP</t>
  </si>
  <si>
    <t xml:space="preserve">DrugBank-726</t>
  </si>
  <si>
    <t xml:space="preserve">DrugBank-726_244.1574Da_3ppm_5iae</t>
  </si>
  <si>
    <t xml:space="preserve">C15H20N2O</t>
  </si>
  <si>
    <t xml:space="preserve">C11H24F3P</t>
  </si>
  <si>
    <t xml:space="preserve">DrugBank-727</t>
  </si>
  <si>
    <t xml:space="preserve">DrugBank-727_244.2041Da_3ppm_5iae</t>
  </si>
  <si>
    <t xml:space="preserve">C14H28O3</t>
  </si>
  <si>
    <t xml:space="preserve">DrugBank-728</t>
  </si>
  <si>
    <t xml:space="preserve">DrugBank-728_244.958Da_3ppm_5iae</t>
  </si>
  <si>
    <t xml:space="preserve">C8H5Cl2N3S</t>
  </si>
  <si>
    <t xml:space="preserve">C6H7Cl2FNO2P</t>
  </si>
  <si>
    <t xml:space="preserve">C7H7Cl3FNO</t>
  </si>
  <si>
    <t xml:space="preserve">DrugBank-729</t>
  </si>
  <si>
    <t xml:space="preserve">DrugBank-729_245.0123Da_3ppm_5iae</t>
  </si>
  <si>
    <t xml:space="preserve">C9H9Cl2N3O</t>
  </si>
  <si>
    <t xml:space="preserve">C10H6F3NOS</t>
  </si>
  <si>
    <t xml:space="preserve">C6H12ClNO5S</t>
  </si>
  <si>
    <t xml:space="preserve">C7H5ClFN5O2</t>
  </si>
  <si>
    <t xml:space="preserve">DrugBank-730</t>
  </si>
  <si>
    <t xml:space="preserve">DrugBank-730_245.0453Da_3ppm_5iae</t>
  </si>
  <si>
    <t xml:space="preserve">C9H12NO5P</t>
  </si>
  <si>
    <t xml:space="preserve">C8H8FN3O5</t>
  </si>
  <si>
    <t xml:space="preserve">C7H14F2NO2PS</t>
  </si>
  <si>
    <t xml:space="preserve">DrugBank-731</t>
  </si>
  <si>
    <t xml:space="preserve">DrugBank-731_245.0913Da_3ppm_5iae</t>
  </si>
  <si>
    <t xml:space="preserve">C11H11N5O2</t>
  </si>
  <si>
    <t xml:space="preserve">C11H19NOS2</t>
  </si>
  <si>
    <t xml:space="preserve">C8H19F2NOP2</t>
  </si>
  <si>
    <t xml:space="preserve">C7H16FNO7</t>
  </si>
  <si>
    <t xml:space="preserve">DrugBank-732</t>
  </si>
  <si>
    <t xml:space="preserve">DrugBank-732_245.1782Da_3ppm_5iae</t>
  </si>
  <si>
    <t xml:space="preserve">C16H23NO</t>
  </si>
  <si>
    <t xml:space="preserve">DrugBank-733</t>
  </si>
  <si>
    <t xml:space="preserve">DrugBank-733_246.0234Da_3ppm_5iae</t>
  </si>
  <si>
    <t xml:space="preserve">C6H14O6S2</t>
  </si>
  <si>
    <t xml:space="preserve">C6H6N4O7</t>
  </si>
  <si>
    <t xml:space="preserve">C7H4F6N2O</t>
  </si>
  <si>
    <t xml:space="preserve">C7H17FP2S2</t>
  </si>
  <si>
    <t xml:space="preserve">C5H12FN2O4PS</t>
  </si>
  <si>
    <t xml:space="preserve">DrugBank-734</t>
  </si>
  <si>
    <t xml:space="preserve">DrugBank-734_246.0654Da_3ppm_5iae</t>
  </si>
  <si>
    <t xml:space="preserve">C9H11FN2O5</t>
  </si>
  <si>
    <t xml:space="preserve">C10H15O5P</t>
  </si>
  <si>
    <t xml:space="preserve">C13H6N6</t>
  </si>
  <si>
    <t xml:space="preserve">C6H11F4N4P</t>
  </si>
  <si>
    <t xml:space="preserve">DrugBank-735</t>
  </si>
  <si>
    <t xml:space="preserve">DrugBank-735_246.0851Da_3ppm_5iae</t>
  </si>
  <si>
    <t xml:space="preserve">C9H14N2O6</t>
  </si>
  <si>
    <t xml:space="preserve">C15H12F2O</t>
  </si>
  <si>
    <t xml:space="preserve">C18H11F</t>
  </si>
  <si>
    <t xml:space="preserve">C10H17FN2P2</t>
  </si>
  <si>
    <t xml:space="preserve">C9H13F2N4P</t>
  </si>
  <si>
    <t xml:space="preserve">DrugBank-736</t>
  </si>
  <si>
    <t xml:space="preserve">DrugBank-736_246.1006Da_3ppm_5iae</t>
  </si>
  <si>
    <t xml:space="preserve">C13H14N2O3</t>
  </si>
  <si>
    <t xml:space="preserve">C12H20FPS</t>
  </si>
  <si>
    <t xml:space="preserve">C11H16F2N2S</t>
  </si>
  <si>
    <t xml:space="preserve">DrugBank-737</t>
  </si>
  <si>
    <t xml:space="preserve">DrugBank-737_246.1331Da_3ppm_5iae</t>
  </si>
  <si>
    <t xml:space="preserve">C9H18N4O4</t>
  </si>
  <si>
    <t xml:space="preserve">C8H24FN2OPS</t>
  </si>
  <si>
    <t xml:space="preserve">C7H20F2N4OS</t>
  </si>
  <si>
    <t xml:space="preserve">DrugBank-738</t>
  </si>
  <si>
    <t xml:space="preserve">DrugBank-738_246.1482Da_3ppm_5iae</t>
  </si>
  <si>
    <t xml:space="preserve">C13H18N4O</t>
  </si>
  <si>
    <t xml:space="preserve">C13H26S2</t>
  </si>
  <si>
    <t xml:space="preserve">C10H26F2P2</t>
  </si>
  <si>
    <t xml:space="preserve">C10H27FOS2</t>
  </si>
  <si>
    <t xml:space="preserve">DrugBank-739</t>
  </si>
  <si>
    <t xml:space="preserve">DrugBank-739_246.1731Da_3ppm_5iae</t>
  </si>
  <si>
    <t xml:space="preserve">C15H22N2O</t>
  </si>
  <si>
    <t xml:space="preserve">DrugBank-740</t>
  </si>
  <si>
    <t xml:space="preserve">DrugBank-740_247.025Da_3ppm_5iae</t>
  </si>
  <si>
    <t xml:space="preserve">C8H10NO6P</t>
  </si>
  <si>
    <t xml:space="preserve">C10H5F4NO2</t>
  </si>
  <si>
    <t xml:space="preserve">C6H12F2NO3PS</t>
  </si>
  <si>
    <t xml:space="preserve">C5H5F8NO</t>
  </si>
  <si>
    <t xml:space="preserve">C4H6F4N5OP</t>
  </si>
  <si>
    <t xml:space="preserve">DrugBank-741</t>
  </si>
  <si>
    <t xml:space="preserve">DrugBank-741_247.0427Da_3ppm_5iae</t>
  </si>
  <si>
    <t xml:space="preserve">C9H14NO3PS</t>
  </si>
  <si>
    <t xml:space="preserve">C8H10FN3O3S</t>
  </si>
  <si>
    <t xml:space="preserve">C11H6F5N</t>
  </si>
  <si>
    <t xml:space="preserve">C7H16F2NPS2</t>
  </si>
  <si>
    <t xml:space="preserve">DrugBank-742</t>
  </si>
  <si>
    <t xml:space="preserve">DrugBank-742_247.1428Da_3ppm_5iae</t>
  </si>
  <si>
    <t xml:space="preserve">C12H17N5O</t>
  </si>
  <si>
    <t xml:space="preserve">C12H25NS2</t>
  </si>
  <si>
    <t xml:space="preserve">C9H25F2NP2</t>
  </si>
  <si>
    <t xml:space="preserve">DrugBank-743</t>
  </si>
  <si>
    <t xml:space="preserve">DrugBank-743_247.1573Da_3ppm_5iae</t>
  </si>
  <si>
    <t xml:space="preserve">C15H21NO2</t>
  </si>
  <si>
    <t xml:space="preserve">C8H21N7S</t>
  </si>
  <si>
    <t xml:space="preserve">DrugBank-744</t>
  </si>
  <si>
    <t xml:space="preserve">DrugBank-744_247.1757Da_3ppm_5iae</t>
  </si>
  <si>
    <t xml:space="preserve">C8H21N7O2</t>
  </si>
  <si>
    <t xml:space="preserve">DrugBank-745</t>
  </si>
  <si>
    <t xml:space="preserve">DrugBank-745_248.043Da_3ppm_5iae</t>
  </si>
  <si>
    <t xml:space="preserve">C11H8N2O5</t>
  </si>
  <si>
    <t xml:space="preserve">C6H5N10P</t>
  </si>
  <si>
    <t xml:space="preserve">C7H4F4N6</t>
  </si>
  <si>
    <t xml:space="preserve">DrugBank-746</t>
  </si>
  <si>
    <t xml:space="preserve">DrugBank-746_248.0558Da_3ppm_5iae</t>
  </si>
  <si>
    <t xml:space="preserve">C8H13N2O5P</t>
  </si>
  <si>
    <t xml:space="preserve">C13H7F3N2</t>
  </si>
  <si>
    <t xml:space="preserve">C7H9FN4O5</t>
  </si>
  <si>
    <t xml:space="preserve">C4H9F4N6P</t>
  </si>
  <si>
    <t xml:space="preserve">DrugBank-747</t>
  </si>
  <si>
    <t xml:space="preserve">DrugBank-747_248.062Da_3ppm_5iae</t>
  </si>
  <si>
    <t xml:space="preserve">C12H12N2O2S</t>
  </si>
  <si>
    <t xml:space="preserve">C10H6F2N6</t>
  </si>
  <si>
    <t xml:space="preserve">C10H14FO4P</t>
  </si>
  <si>
    <t xml:space="preserve">C11H10FN4P</t>
  </si>
  <si>
    <t xml:space="preserve">DrugBank-748</t>
  </si>
  <si>
    <t xml:space="preserve">DrugBank-748_248.0646Da_3ppm_5iae</t>
  </si>
  <si>
    <t xml:space="preserve">C8H12N2O7</t>
  </si>
  <si>
    <t xml:space="preserve">C14H10F2O2</t>
  </si>
  <si>
    <t xml:space="preserve">C9H16N2O2S2</t>
  </si>
  <si>
    <t xml:space="preserve">C5H12F3N4O2P</t>
  </si>
  <si>
    <t xml:space="preserve">C9H15FN2OP2</t>
  </si>
  <si>
    <t xml:space="preserve">C4H8F4N6O2</t>
  </si>
  <si>
    <t xml:space="preserve">DrugBank-749</t>
  </si>
  <si>
    <t xml:space="preserve">DrugBank-749_248.076Da_3ppm_5iae</t>
  </si>
  <si>
    <t xml:space="preserve">C7H12N4O6</t>
  </si>
  <si>
    <t xml:space="preserve">C8H16N4OS2</t>
  </si>
  <si>
    <t xml:space="preserve">C13H10F2N2O</t>
  </si>
  <si>
    <t xml:space="preserve">C5H14F2N4O3S</t>
  </si>
  <si>
    <t xml:space="preserve">C6H18FN2O3PS</t>
  </si>
  <si>
    <t xml:space="preserve">C4H12F3N6OP</t>
  </si>
  <si>
    <t xml:space="preserve">DrugBank-750</t>
  </si>
  <si>
    <t xml:space="preserve">DrugBank-750_248.0813Da_3ppm_5iae</t>
  </si>
  <si>
    <t xml:space="preserve">C13H8N6</t>
  </si>
  <si>
    <t xml:space="preserve">C15H11F3</t>
  </si>
  <si>
    <t xml:space="preserve">C10H17O5P</t>
  </si>
  <si>
    <t xml:space="preserve">DrugBank-751</t>
  </si>
  <si>
    <t xml:space="preserve">DrugBank-751_248.0826Da_3ppm_5iae</t>
  </si>
  <si>
    <t xml:space="preserve">C12H13ClN4</t>
  </si>
  <si>
    <t xml:space="preserve">C9H16N2O4S</t>
  </si>
  <si>
    <t xml:space="preserve">C10H9FN6O</t>
  </si>
  <si>
    <t xml:space="preserve">C11H21PS2</t>
  </si>
  <si>
    <t xml:space="preserve">C7H18F2N2OS2</t>
  </si>
  <si>
    <t xml:space="preserve">DrugBank-752</t>
  </si>
  <si>
    <t xml:space="preserve">DrugBank-752_248.1006Da_3ppm_5iae</t>
  </si>
  <si>
    <t xml:space="preserve">C9H16N2O6</t>
  </si>
  <si>
    <t xml:space="preserve">C15H14F2O</t>
  </si>
  <si>
    <t xml:space="preserve">C18H13F</t>
  </si>
  <si>
    <t xml:space="preserve">C10H14F6</t>
  </si>
  <si>
    <t xml:space="preserve">C9H15F2N4P</t>
  </si>
  <si>
    <t xml:space="preserve">DrugBank-753</t>
  </si>
  <si>
    <t xml:space="preserve">DrugBank-753_248.1019Da_3ppm_5iae</t>
  </si>
  <si>
    <t xml:space="preserve">C10H12N6O2</t>
  </si>
  <si>
    <t xml:space="preserve">C12H15F3O2</t>
  </si>
  <si>
    <t xml:space="preserve">DrugBank-754</t>
  </si>
  <si>
    <t xml:space="preserve">DrugBank-754_248.1521Da_3ppm_5iae</t>
  </si>
  <si>
    <t xml:space="preserve">C14H20N2O2</t>
  </si>
  <si>
    <t xml:space="preserve">C8H21N6OP</t>
  </si>
  <si>
    <t xml:space="preserve">DrugBank-755</t>
  </si>
  <si>
    <t xml:space="preserve">DrugBank-755_248.1623Da_3ppm_5iae</t>
  </si>
  <si>
    <t xml:space="preserve">C12H24O5</t>
  </si>
  <si>
    <t xml:space="preserve">C7H21N8P</t>
  </si>
  <si>
    <t xml:space="preserve">C9H24F3N2P</t>
  </si>
  <si>
    <t xml:space="preserve">DrugBank-756</t>
  </si>
  <si>
    <t xml:space="preserve">DrugBank-756_248.9238Da_3ppm_5iae</t>
  </si>
  <si>
    <t xml:space="preserve">C5HFN3O2PS2</t>
  </si>
  <si>
    <t xml:space="preserve">C7H6IS</t>
  </si>
  <si>
    <t xml:space="preserve">DrugBank-757</t>
  </si>
  <si>
    <t xml:space="preserve">DrugBank-757_249.0401Da_3ppm_5iae</t>
  </si>
  <si>
    <t xml:space="preserve">C13H6F3NO</t>
  </si>
  <si>
    <t xml:space="preserve">C11H11N3S2</t>
  </si>
  <si>
    <t xml:space="preserve">C8H12NO6P</t>
  </si>
  <si>
    <t xml:space="preserve">C4H8F4N5OP</t>
  </si>
  <si>
    <t xml:space="preserve">C5H7F8NO</t>
  </si>
  <si>
    <t xml:space="preserve">C8H11F2N3P2</t>
  </si>
  <si>
    <t xml:space="preserve">DrugBank-758</t>
  </si>
  <si>
    <t xml:space="preserve">DrugBank-758_249.0574Da_3ppm_5iae</t>
  </si>
  <si>
    <t xml:space="preserve">C11H11N3O2S</t>
  </si>
  <si>
    <t xml:space="preserve">C10H9FN5P</t>
  </si>
  <si>
    <t xml:space="preserve">C9H5F2N7</t>
  </si>
  <si>
    <t xml:space="preserve">DrugBank-759</t>
  </si>
  <si>
    <t xml:space="preserve">DrugBank-759_249.0672Da_3ppm_5iae</t>
  </si>
  <si>
    <t xml:space="preserve">C9H15NO5S</t>
  </si>
  <si>
    <t xml:space="preserve">C10H19NS3</t>
  </si>
  <si>
    <t xml:space="preserve">C7H17F2NO2S2</t>
  </si>
  <si>
    <t xml:space="preserve">C6H15F3N3PS</t>
  </si>
  <si>
    <t xml:space="preserve">DrugBank-760</t>
  </si>
  <si>
    <t xml:space="preserve">DrugBank-760_249.1265Da_3ppm_5iae</t>
  </si>
  <si>
    <t xml:space="preserve">C16H15N3</t>
  </si>
  <si>
    <t xml:space="preserve">C8H21N5P2</t>
  </si>
  <si>
    <t xml:space="preserve">C7H17FN7P</t>
  </si>
  <si>
    <t xml:space="preserve">DrugBank-761</t>
  </si>
  <si>
    <t xml:space="preserve">DrugBank-761_249.1729Da_3ppm_5iae</t>
  </si>
  <si>
    <t xml:space="preserve">C15H23NO2</t>
  </si>
  <si>
    <t xml:space="preserve">C8H23N7S</t>
  </si>
  <si>
    <t xml:space="preserve">DrugBank-762</t>
  </si>
  <si>
    <t xml:space="preserve">DrugBank-762_249.7629Da_3ppm_5iae</t>
  </si>
  <si>
    <t xml:space="preserve">CHBr3</t>
  </si>
  <si>
    <t xml:space="preserve">DrugBank-763</t>
  </si>
  <si>
    <t xml:space="preserve">DrugBank-763_249.9976Da_3ppm_5iae</t>
  </si>
  <si>
    <t xml:space="preserve">C8H2N4O6</t>
  </si>
  <si>
    <t xml:space="preserve">C8H10O5S2</t>
  </si>
  <si>
    <t xml:space="preserve">C9H6N4OS2</t>
  </si>
  <si>
    <t xml:space="preserve">C6H4F2N4O3S</t>
  </si>
  <si>
    <t xml:space="preserve">C7H8FN2O3PS</t>
  </si>
  <si>
    <t xml:space="preserve">C8H12O3P2S</t>
  </si>
  <si>
    <t xml:space="preserve">DrugBank-764</t>
  </si>
  <si>
    <t xml:space="preserve">DrugBank-764_250.0144Da_3ppm_5iae</t>
  </si>
  <si>
    <t xml:space="preserve">C10H7N2O4P</t>
  </si>
  <si>
    <t xml:space="preserve">C8H10O7S</t>
  </si>
  <si>
    <t xml:space="preserve">C9H3FN4O4</t>
  </si>
  <si>
    <t xml:space="preserve">C6H4F2N4O5</t>
  </si>
  <si>
    <t xml:space="preserve">DrugBank-765</t>
  </si>
  <si>
    <t xml:space="preserve">DrugBank-765_250.0444Da_3ppm_5iae</t>
  </si>
  <si>
    <t xml:space="preserve">C13H8F2O3</t>
  </si>
  <si>
    <t xml:space="preserve">C8H6N6O4</t>
  </si>
  <si>
    <t xml:space="preserve">C7H10N2O8</t>
  </si>
  <si>
    <t xml:space="preserve">C10H11N4PS</t>
  </si>
  <si>
    <t xml:space="preserve">C9H7FN6S</t>
  </si>
  <si>
    <t xml:space="preserve">DrugBank-766</t>
  </si>
  <si>
    <t xml:space="preserve">DrugBank-766_250.0528Da_3ppm_5iae</t>
  </si>
  <si>
    <t xml:space="preserve">C10H10N4O2S</t>
  </si>
  <si>
    <t xml:space="preserve">C7H18F2OP2S</t>
  </si>
  <si>
    <t xml:space="preserve">C6H15FO7S</t>
  </si>
  <si>
    <t xml:space="preserve">DrugBank-767</t>
  </si>
  <si>
    <t xml:space="preserve">DrugBank-767_250.0623Da_3ppm_5iae</t>
  </si>
  <si>
    <t xml:space="preserve">C8H14N2O5S</t>
  </si>
  <si>
    <t xml:space="preserve">C14H12F2S</t>
  </si>
  <si>
    <t xml:space="preserve">C11H10F4O2</t>
  </si>
  <si>
    <t xml:space="preserve">C5H14F3N4PS</t>
  </si>
  <si>
    <t xml:space="preserve">C4H10F4N6S</t>
  </si>
  <si>
    <t xml:space="preserve">DrugBank-768</t>
  </si>
  <si>
    <t xml:space="preserve">DrugBank-768_250.069Da_3ppm_5iae</t>
  </si>
  <si>
    <t xml:space="preserve">C9H14O8</t>
  </si>
  <si>
    <t xml:space="preserve">C11H11FN4S</t>
  </si>
  <si>
    <t xml:space="preserve">C9H13F2N2O2P</t>
  </si>
  <si>
    <t xml:space="preserve">C10H17FO2P2</t>
  </si>
  <si>
    <t xml:space="preserve">DrugBank-769</t>
  </si>
  <si>
    <t xml:space="preserve">DrugBank-769_250.0779Da_3ppm_5iae</t>
  </si>
  <si>
    <t xml:space="preserve">C12H14N2O2S</t>
  </si>
  <si>
    <t xml:space="preserve">C5H14N8S2</t>
  </si>
  <si>
    <t xml:space="preserve">C7H17F3N2S2</t>
  </si>
  <si>
    <t xml:space="preserve">DrugBank-770</t>
  </si>
  <si>
    <t xml:space="preserve">DrugBank-770_250.1055Da_3ppm_5iae</t>
  </si>
  <si>
    <t xml:space="preserve">C10H18O7</t>
  </si>
  <si>
    <t xml:space="preserve">C11H22O2S2</t>
  </si>
  <si>
    <t xml:space="preserve">C8H20F2O4S</t>
  </si>
  <si>
    <t xml:space="preserve">C5H15N8O2P</t>
  </si>
  <si>
    <t xml:space="preserve">C7H18F3N2O2P</t>
  </si>
  <si>
    <t xml:space="preserve">DrugBank-771</t>
  </si>
  <si>
    <t xml:space="preserve">DrugBank-771_250.1066Da_3ppm_5iae</t>
  </si>
  <si>
    <t xml:space="preserve">C11H14N4O3</t>
  </si>
  <si>
    <t xml:space="preserve">C8H22F2O2P2</t>
  </si>
  <si>
    <t xml:space="preserve">C10H20FN2PS</t>
  </si>
  <si>
    <t xml:space="preserve">DrugBank-772</t>
  </si>
  <si>
    <t xml:space="preserve">DrugBank-772_250.1416Da_3ppm_5iae</t>
  </si>
  <si>
    <t xml:space="preserve">C11H22O6</t>
  </si>
  <si>
    <t xml:space="preserve">C5H15FN10O</t>
  </si>
  <si>
    <t xml:space="preserve">C7H18F4N4O</t>
  </si>
  <si>
    <t xml:space="preserve">C8H22F3N2OP</t>
  </si>
  <si>
    <t xml:space="preserve">DrugBank-773</t>
  </si>
  <si>
    <t xml:space="preserve">DrugBank-773_250.1571Da_3ppm_5iae</t>
  </si>
  <si>
    <t xml:space="preserve">C15H22O3</t>
  </si>
  <si>
    <t xml:space="preserve">C13H24F2S</t>
  </si>
  <si>
    <t xml:space="preserve">C8H22N6OS</t>
  </si>
  <si>
    <t xml:space="preserve">DrugBank-774</t>
  </si>
  <si>
    <t xml:space="preserve">DrugBank-774_250.1683Da_3ppm_5iae</t>
  </si>
  <si>
    <t xml:space="preserve">C14H22N2O2</t>
  </si>
  <si>
    <t xml:space="preserve">C9H25F3N2S</t>
  </si>
  <si>
    <t xml:space="preserve">DrugBank-775</t>
  </si>
  <si>
    <t xml:space="preserve">DrugBank-775_250.1778Da_3ppm_5iae</t>
  </si>
  <si>
    <t xml:space="preserve">C12H26O5</t>
  </si>
  <si>
    <t xml:space="preserve">C9H26F3N2P</t>
  </si>
  <si>
    <t xml:space="preserve">C8H22F4N4</t>
  </si>
  <si>
    <t xml:space="preserve">DrugBank-776</t>
  </si>
  <si>
    <t xml:space="preserve">DrugBank-776_251.0225Da_3ppm_5iae</t>
  </si>
  <si>
    <t xml:space="preserve">C8H11Cl2N3O2</t>
  </si>
  <si>
    <t xml:space="preserve">C9H8F3NO2S</t>
  </si>
  <si>
    <t xml:space="preserve">C11H6FNO5</t>
  </si>
  <si>
    <t xml:space="preserve">C5H14ClNO6S</t>
  </si>
  <si>
    <t xml:space="preserve">C5H13ClF2N3PS</t>
  </si>
  <si>
    <t xml:space="preserve">DrugBank-777</t>
  </si>
  <si>
    <t xml:space="preserve">DrugBank-777_251.0799Da_3ppm_5iae</t>
  </si>
  <si>
    <t xml:space="preserve">C12H13NO5</t>
  </si>
  <si>
    <t xml:space="preserve">C13H17NS2</t>
  </si>
  <si>
    <t xml:space="preserve">C7H16F3NO3S</t>
  </si>
  <si>
    <t xml:space="preserve">C9H14FNO6</t>
  </si>
  <si>
    <t xml:space="preserve">C10H17F2NP2</t>
  </si>
  <si>
    <t xml:space="preserve">DrugBank-778</t>
  </si>
  <si>
    <t xml:space="preserve">DrugBank-778_251.1018Da_3ppm_5iae</t>
  </si>
  <si>
    <t xml:space="preserve">C10H13N5O3</t>
  </si>
  <si>
    <t xml:space="preserve">C10H21NO2S2</t>
  </si>
  <si>
    <t xml:space="preserve">C8H15F2N5S</t>
  </si>
  <si>
    <t xml:space="preserve">C9H19FN3PS</t>
  </si>
  <si>
    <t xml:space="preserve">DrugBank-779</t>
  </si>
  <si>
    <t xml:space="preserve">DrugBank-779_252.0493Da_3ppm_5iae</t>
  </si>
  <si>
    <t xml:space="preserve">C9H8N4O5</t>
  </si>
  <si>
    <t xml:space="preserve">C11H13N2OPS</t>
  </si>
  <si>
    <t xml:space="preserve">C9H16O4S2</t>
  </si>
  <si>
    <t xml:space="preserve">C6H8F3N6P</t>
  </si>
  <si>
    <t xml:space="preserve">C5H4F4N8</t>
  </si>
  <si>
    <t xml:space="preserve">DrugBank-780</t>
  </si>
  <si>
    <t xml:space="preserve">DrugBank-780_252.075Da_3ppm_5iae</t>
  </si>
  <si>
    <t xml:space="preserve">C11H12N2O5</t>
  </si>
  <si>
    <t xml:space="preserve">C9H11F7</t>
  </si>
  <si>
    <t xml:space="preserve">C12H16N2S2</t>
  </si>
  <si>
    <t xml:space="preserve">C9H16F2N2P2</t>
  </si>
  <si>
    <t xml:space="preserve">C6H9N10P</t>
  </si>
  <si>
    <t xml:space="preserve">DrugBank-781</t>
  </si>
  <si>
    <t xml:space="preserve">DrugBank-781_252.0785Da_3ppm_5iae</t>
  </si>
  <si>
    <t xml:space="preserve">C16H12O3</t>
  </si>
  <si>
    <t xml:space="preserve">C8H16N2O5S</t>
  </si>
  <si>
    <t xml:space="preserve">C9H20N2S3</t>
  </si>
  <si>
    <t xml:space="preserve">C14H14F2S</t>
  </si>
  <si>
    <t xml:space="preserve">C8H18N2O3P2</t>
  </si>
  <si>
    <t xml:space="preserve">DrugBank-782</t>
  </si>
  <si>
    <t xml:space="preserve">DrugBank-782_252.086Da_3ppm_5iae</t>
  </si>
  <si>
    <t xml:space="preserve">C10H12N4O4</t>
  </si>
  <si>
    <t xml:space="preserve">C10H20O3S2</t>
  </si>
  <si>
    <t xml:space="preserve">C7H20F2O3P2</t>
  </si>
  <si>
    <t xml:space="preserve">C9H18FN2OPS</t>
  </si>
  <si>
    <t xml:space="preserve">DrugBank-783</t>
  </si>
  <si>
    <t xml:space="preserve">DrugBank-783_252.0896Da_3ppm_5iae</t>
  </si>
  <si>
    <t xml:space="preserve">C15H12N2O2</t>
  </si>
  <si>
    <t xml:space="preserve">C7H16N4O4S</t>
  </si>
  <si>
    <t xml:space="preserve">C9H13N6OP</t>
  </si>
  <si>
    <t xml:space="preserve">C11H16F3OP</t>
  </si>
  <si>
    <t xml:space="preserve">DrugBank-784</t>
  </si>
  <si>
    <t xml:space="preserve">DrugBank-784_252.1013Da_3ppm_5iae</t>
  </si>
  <si>
    <t xml:space="preserve">C14H12N4O</t>
  </si>
  <si>
    <t xml:space="preserve">C14H20S2</t>
  </si>
  <si>
    <t xml:space="preserve">C10H17FO6</t>
  </si>
  <si>
    <t xml:space="preserve">DrugBank-785</t>
  </si>
  <si>
    <t xml:space="preserve">DrugBank-785_252.1574Da_3ppm_5iae</t>
  </si>
  <si>
    <t xml:space="preserve">C11H24O6</t>
  </si>
  <si>
    <t xml:space="preserve">C11H23F2N2P</t>
  </si>
  <si>
    <t xml:space="preserve">C12H27FP2</t>
  </si>
  <si>
    <t xml:space="preserve">DrugBank-786</t>
  </si>
  <si>
    <t xml:space="preserve">DrugBank-786_253.0191Da_3ppm_5iae</t>
  </si>
  <si>
    <t xml:space="preserve">C9H8ClN5S</t>
  </si>
  <si>
    <t xml:space="preserve">C9H7F4NOS</t>
  </si>
  <si>
    <t xml:space="preserve">C14H7NO2S</t>
  </si>
  <si>
    <t xml:space="preserve">C5H13ClFNO5S</t>
  </si>
  <si>
    <t xml:space="preserve">C8H14ClNO2P2</t>
  </si>
  <si>
    <t xml:space="preserve">DrugBank-787</t>
  </si>
  <si>
    <t xml:space="preserve">DrugBank-787_253.0771Da_3ppm_5iae</t>
  </si>
  <si>
    <t xml:space="preserve">C12H15NO3S</t>
  </si>
  <si>
    <t xml:space="preserve">C10H9F2N5O</t>
  </si>
  <si>
    <t xml:space="preserve">C10H17F2NS2</t>
  </si>
  <si>
    <t xml:space="preserve">C14H12N3P</t>
  </si>
  <si>
    <t xml:space="preserve">DrugBank-788</t>
  </si>
  <si>
    <t xml:space="preserve">DrugBank-788_253.0807Da_3ppm_5iae</t>
  </si>
  <si>
    <t xml:space="preserve">C9H11N5O4</t>
  </si>
  <si>
    <t xml:space="preserve">C9H19NO3S2</t>
  </si>
  <si>
    <t xml:space="preserve">C11H16N3PS</t>
  </si>
  <si>
    <t xml:space="preserve">C8H17FN3OPS</t>
  </si>
  <si>
    <t xml:space="preserve">DrugBank-789</t>
  </si>
  <si>
    <t xml:space="preserve">DrugBank-789_253.0959Da_3ppm_5iae</t>
  </si>
  <si>
    <t xml:space="preserve">C13H11N5O</t>
  </si>
  <si>
    <t xml:space="preserve">C13H19NS2</t>
  </si>
  <si>
    <t xml:space="preserve">C10H19F2NP2</t>
  </si>
  <si>
    <t xml:space="preserve">C7H12N9P</t>
  </si>
  <si>
    <t xml:space="preserve">DrugBank-790</t>
  </si>
  <si>
    <t xml:space="preserve">DrugBank-790_253.1077Da_3ppm_5iae</t>
  </si>
  <si>
    <t xml:space="preserve">C12H11N7</t>
  </si>
  <si>
    <t xml:space="preserve">C9H20NO5P</t>
  </si>
  <si>
    <t xml:space="preserve">C14H14F3N</t>
  </si>
  <si>
    <t xml:space="preserve">DrugBank-791</t>
  </si>
  <si>
    <t xml:space="preserve">DrugBank-791_253.1098Da_3ppm_5iae</t>
  </si>
  <si>
    <t xml:space="preserve">C11H16ClN5</t>
  </si>
  <si>
    <t xml:space="preserve">C8H19N3O4S</t>
  </si>
  <si>
    <t xml:space="preserve">C10H16N5OP</t>
  </si>
  <si>
    <t xml:space="preserve">C16H15NO2</t>
  </si>
  <si>
    <t xml:space="preserve">DrugBank-792</t>
  </si>
  <si>
    <t xml:space="preserve">DrugBank-792_253.1102Da_3ppm_5iae</t>
  </si>
  <si>
    <t xml:space="preserve">C8H21N3O2P2</t>
  </si>
  <si>
    <t xml:space="preserve">DrugBank-793</t>
  </si>
  <si>
    <t xml:space="preserve">DrugBank-793_253.1178Da_3ppm_5iae</t>
  </si>
  <si>
    <t xml:space="preserve">C10H15N5O3</t>
  </si>
  <si>
    <t xml:space="preserve">C10H25NP2S</t>
  </si>
  <si>
    <t xml:space="preserve">C9H21FN3PS</t>
  </si>
  <si>
    <t xml:space="preserve">DrugBank-794</t>
  </si>
  <si>
    <t xml:space="preserve">DrugBank-794_253.1538Da_3ppm_5iae</t>
  </si>
  <si>
    <t xml:space="preserve">C11H19N5O2</t>
  </si>
  <si>
    <t xml:space="preserve">C11H27NOS2</t>
  </si>
  <si>
    <t xml:space="preserve">DrugBank-795</t>
  </si>
  <si>
    <t xml:space="preserve">DrugBank-795_253.1679Da_3ppm_5iae</t>
  </si>
  <si>
    <t xml:space="preserve">C14H23NO3</t>
  </si>
  <si>
    <t xml:space="preserve">C12H25F2NS</t>
  </si>
  <si>
    <t xml:space="preserve">DrugBank-796</t>
  </si>
  <si>
    <t xml:space="preserve">DrugBank-796_253.9901Da_3ppm_5iae</t>
  </si>
  <si>
    <t xml:space="preserve">C12H8Cl2O2</t>
  </si>
  <si>
    <t xml:space="preserve">C5H8Cl2N6S</t>
  </si>
  <si>
    <t xml:space="preserve">C4H12Cl2N2O4S</t>
  </si>
  <si>
    <t xml:space="preserve">DrugBank-797</t>
  </si>
  <si>
    <t xml:space="preserve">DrugBank-797_254.0058Da_3ppm_5iae</t>
  </si>
  <si>
    <t xml:space="preserve">C10H6O8</t>
  </si>
  <si>
    <t xml:space="preserve">C5H3N8O3P</t>
  </si>
  <si>
    <t xml:space="preserve">C6H2F4N4O3</t>
  </si>
  <si>
    <t xml:space="preserve">C10H5F2N2O2P</t>
  </si>
  <si>
    <t xml:space="preserve">DrugBank-798</t>
  </si>
  <si>
    <t xml:space="preserve">DrugBank-798_254.019Da_3ppm_5iae</t>
  </si>
  <si>
    <t xml:space="preserve">C7H11O8P</t>
  </si>
  <si>
    <t xml:space="preserve">C10H10N2O2S2</t>
  </si>
  <si>
    <t xml:space="preserve">C7H10F2N2O2P2</t>
  </si>
  <si>
    <t xml:space="preserve">C5H13F2O5PS</t>
  </si>
  <si>
    <t xml:space="preserve">DrugBank-799</t>
  </si>
  <si>
    <t xml:space="preserve">DrugBank-799_254.0667Da_3ppm_5iae</t>
  </si>
  <si>
    <t xml:space="preserve">C7H15N2O6P</t>
  </si>
  <si>
    <t xml:space="preserve">C12H9F3N2O</t>
  </si>
  <si>
    <t xml:space="preserve">C10H6N8O</t>
  </si>
  <si>
    <t xml:space="preserve">C6H11FN4O6</t>
  </si>
  <si>
    <t xml:space="preserve">C7H14F2N4P2</t>
  </si>
  <si>
    <t xml:space="preserve">DrugBank-800</t>
  </si>
  <si>
    <t xml:space="preserve">DrugBank-800_254.0878Da_3ppm_5iae</t>
  </si>
  <si>
    <t xml:space="preserve">C15H14N2S</t>
  </si>
  <si>
    <t xml:space="preserve">C7H10N8O3</t>
  </si>
  <si>
    <t xml:space="preserve">C9H13F3N2O3</t>
  </si>
  <si>
    <t xml:space="preserve">C13H16FO2P</t>
  </si>
  <si>
    <t xml:space="preserve">C7H20N4P2S</t>
  </si>
  <si>
    <t xml:space="preserve">DrugBank-801</t>
  </si>
  <si>
    <t xml:space="preserve">DrugBank-801_254.0905Da_3ppm_5iae</t>
  </si>
  <si>
    <t xml:space="preserve">C11H14N2O5</t>
  </si>
  <si>
    <t xml:space="preserve">C12H18N2S2</t>
  </si>
  <si>
    <t xml:space="preserve">C6H11N10P</t>
  </si>
  <si>
    <t xml:space="preserve">C8H14F3N4P</t>
  </si>
  <si>
    <t xml:space="preserve">DrugBank-802</t>
  </si>
  <si>
    <t xml:space="preserve">DrugBank-802_254.0942Da_3ppm_5iae</t>
  </si>
  <si>
    <t xml:space="preserve">C16H14O3</t>
  </si>
  <si>
    <t xml:space="preserve">C8H18N2O5S</t>
  </si>
  <si>
    <t xml:space="preserve">C14H16F2S</t>
  </si>
  <si>
    <t xml:space="preserve">DrugBank-803</t>
  </si>
  <si>
    <t xml:space="preserve">DrugBank-803_254.1015Da_3ppm_5iae</t>
  </si>
  <si>
    <t xml:space="preserve">C10H14N4O4</t>
  </si>
  <si>
    <t xml:space="preserve">C10H22O3S2</t>
  </si>
  <si>
    <t xml:space="preserve">C8H16F2N4OS</t>
  </si>
  <si>
    <t xml:space="preserve">C9H20FN2OPS</t>
  </si>
  <si>
    <t xml:space="preserve">DrugBank-804</t>
  </si>
  <si>
    <t xml:space="preserve">DrugBank-804_254.1087Da_3ppm_5iae</t>
  </si>
  <si>
    <t xml:space="preserve">C12H18N2O2S</t>
  </si>
  <si>
    <t xml:space="preserve">C8H22F3OPS</t>
  </si>
  <si>
    <t xml:space="preserve">C10H12F2N6</t>
  </si>
  <si>
    <t xml:space="preserve">DrugBank-805</t>
  </si>
  <si>
    <t xml:space="preserve">DrugBank-805_254.1262Da_3ppm_5iae</t>
  </si>
  <si>
    <t xml:space="preserve">C12H18N2O4</t>
  </si>
  <si>
    <t xml:space="preserve">C14H23PS</t>
  </si>
  <si>
    <t xml:space="preserve">C11H24FOPS</t>
  </si>
  <si>
    <t xml:space="preserve">C10H20F2N2OS</t>
  </si>
  <si>
    <t xml:space="preserve">DrugBank-806</t>
  </si>
  <si>
    <t xml:space="preserve">DrugBank-806_254.2245Da_3ppm_5iae</t>
  </si>
  <si>
    <t xml:space="preserve">C16H30O2</t>
  </si>
  <si>
    <t xml:space="preserve">DrugBank-807</t>
  </si>
  <si>
    <t xml:space="preserve">DrugBank-807_254.9966Da_3ppm_5iae</t>
  </si>
  <si>
    <t xml:space="preserve">C10H7Cl2N3O</t>
  </si>
  <si>
    <t xml:space="preserve">C5H12ClF2NO2S2</t>
  </si>
  <si>
    <t xml:space="preserve">C7H10ClNO5S</t>
  </si>
  <si>
    <t xml:space="preserve">DrugBank-808</t>
  </si>
  <si>
    <t xml:space="preserve">DrugBank-808_255.008Da_3ppm_5iae</t>
  </si>
  <si>
    <t xml:space="preserve">C9H7Cl2N5</t>
  </si>
  <si>
    <t xml:space="preserve">C14H6ClNO2</t>
  </si>
  <si>
    <t xml:space="preserve">C9H6ClF4NO</t>
  </si>
  <si>
    <t xml:space="preserve">C5H12Cl2FNO5</t>
  </si>
  <si>
    <t xml:space="preserve">C6H16Cl2FNS2</t>
  </si>
  <si>
    <t xml:space="preserve">DrugBank-809</t>
  </si>
  <si>
    <t xml:space="preserve">DrugBank-809_255.0533Da_3ppm_5iae</t>
  </si>
  <si>
    <t xml:space="preserve">C7H9N7O2S</t>
  </si>
  <si>
    <t xml:space="preserve">C14H9NO4</t>
  </si>
  <si>
    <t xml:space="preserve">C12H11F2NOS</t>
  </si>
  <si>
    <t xml:space="preserve">C9H12F3NO2S</t>
  </si>
  <si>
    <t xml:space="preserve">DrugBank-810</t>
  </si>
  <si>
    <t xml:space="preserve">DrugBank-810_255.066Da_3ppm_5iae</t>
  </si>
  <si>
    <t xml:space="preserve">C11H14NO4P</t>
  </si>
  <si>
    <t xml:space="preserve">C10H10FN3O4</t>
  </si>
  <si>
    <t xml:space="preserve">C7H11F2N3O5</t>
  </si>
  <si>
    <t xml:space="preserve">DrugBank-811</t>
  </si>
  <si>
    <t xml:space="preserve">DrugBank-811_255.0893Da_3ppm_5iae</t>
  </si>
  <si>
    <t xml:space="preserve">C15H13NO3</t>
  </si>
  <si>
    <t xml:space="preserve">C13H15F2NS</t>
  </si>
  <si>
    <t xml:space="preserve">C6H15FN5O3P</t>
  </si>
  <si>
    <t xml:space="preserve">DrugBank-812</t>
  </si>
  <si>
    <t xml:space="preserve">DrugBank-812_255.0969Da_3ppm_5iae</t>
  </si>
  <si>
    <t xml:space="preserve">C9H13N5O4</t>
  </si>
  <si>
    <t xml:space="preserve">C9H21NO3S2</t>
  </si>
  <si>
    <t xml:space="preserve">C9H23NOP2S</t>
  </si>
  <si>
    <t xml:space="preserve">C8H19FN3OPS</t>
  </si>
  <si>
    <t xml:space="preserve">DrugBank-813</t>
  </si>
  <si>
    <t xml:space="preserve">DrugBank-813_255.1622Da_3ppm_5iae</t>
  </si>
  <si>
    <t xml:space="preserve">C17H21NO</t>
  </si>
  <si>
    <t xml:space="preserve">C9H27N3OP2</t>
  </si>
  <si>
    <t xml:space="preserve">C8H23FN5OP</t>
  </si>
  <si>
    <t xml:space="preserve">DrugBank-814</t>
  </si>
  <si>
    <t xml:space="preserve">DrugBank-814_255.1735Da_3ppm_5iae</t>
  </si>
  <si>
    <t xml:space="preserve">C16H21N3</t>
  </si>
  <si>
    <t xml:space="preserve">C8H22F5N3</t>
  </si>
  <si>
    <t xml:space="preserve">DrugBank-815</t>
  </si>
  <si>
    <t xml:space="preserve">DrugBank-815_256.0368Da_3ppm_5iae</t>
  </si>
  <si>
    <t xml:space="preserve">C14H8O5</t>
  </si>
  <si>
    <t xml:space="preserve">C10H4F4N4</t>
  </si>
  <si>
    <t xml:space="preserve">C7H16N2O2S3</t>
  </si>
  <si>
    <t xml:space="preserve">C12H10F2O2S</t>
  </si>
  <si>
    <t xml:space="preserve">C9H5N8P</t>
  </si>
  <si>
    <t xml:space="preserve">DrugBank-816</t>
  </si>
  <si>
    <t xml:space="preserve">DrugBank-816_256.0738Da_3ppm_5iae</t>
  </si>
  <si>
    <t xml:space="preserve">C15H12O4</t>
  </si>
  <si>
    <t xml:space="preserve">C8H12N6O2S</t>
  </si>
  <si>
    <t xml:space="preserve">C13H14F2OS</t>
  </si>
  <si>
    <t xml:space="preserve">DrugBank-817</t>
  </si>
  <si>
    <t xml:space="preserve">DrugBank-817_256.157Da_3ppm_5iae</t>
  </si>
  <si>
    <t xml:space="preserve">C16H20N2O</t>
  </si>
  <si>
    <t xml:space="preserve">C11H20F4N2</t>
  </si>
  <si>
    <t xml:space="preserve">C10H21N6P</t>
  </si>
  <si>
    <t xml:space="preserve">C12H24F3P</t>
  </si>
  <si>
    <t xml:space="preserve">DrugBank-818</t>
  </si>
  <si>
    <t xml:space="preserve">DrugBank-818_256.2037Da_3ppm_5iae</t>
  </si>
  <si>
    <t xml:space="preserve">C15H28O3</t>
  </si>
  <si>
    <t xml:space="preserve">C13H30F2S</t>
  </si>
  <si>
    <t xml:space="preserve">DrugBank-819</t>
  </si>
  <si>
    <t xml:space="preserve">DrugBank-819_256.2399Da_3ppm_5iae</t>
  </si>
  <si>
    <t xml:space="preserve">C16H32O2</t>
  </si>
  <si>
    <t xml:space="preserve">DrugBank-820</t>
  </si>
  <si>
    <t xml:space="preserve">DrugBank-820_256.9646Da_3ppm_5iae</t>
  </si>
  <si>
    <t xml:space="preserve">C10H5Cl2NO3</t>
  </si>
  <si>
    <t xml:space="preserve">C10H6BrF2N</t>
  </si>
  <si>
    <t xml:space="preserve">C9H7NO2S3</t>
  </si>
  <si>
    <t xml:space="preserve">C8H7Cl2F2NS</t>
  </si>
  <si>
    <t xml:space="preserve">C7H7ClF2NOPS</t>
  </si>
  <si>
    <t xml:space="preserve">DrugBank-821</t>
  </si>
  <si>
    <t xml:space="preserve">DrugBank-821_257.1051Da_3ppm_5iae</t>
  </si>
  <si>
    <t xml:space="preserve">C15H15NO3</t>
  </si>
  <si>
    <t xml:space="preserve">C13H17F2NS</t>
  </si>
  <si>
    <t xml:space="preserve">C7H21N3O3P2</t>
  </si>
  <si>
    <t xml:space="preserve">DrugBank-822</t>
  </si>
  <si>
    <t xml:space="preserve">DrugBank-822_257.1779Da_3ppm_5iae</t>
  </si>
  <si>
    <t xml:space="preserve">C17H23NO</t>
  </si>
  <si>
    <t xml:space="preserve">C7H21F2N7O</t>
  </si>
  <si>
    <t xml:space="preserve">C9H27N3O3S</t>
  </si>
  <si>
    <t xml:space="preserve">DrugBank-823</t>
  </si>
  <si>
    <t xml:space="preserve">DrugBank-823_258.0132Da_3ppm_5iae</t>
  </si>
  <si>
    <t xml:space="preserve">C9H10N2O3S2</t>
  </si>
  <si>
    <t xml:space="preserve">C6H5F7O3</t>
  </si>
  <si>
    <t xml:space="preserve">C5H14F3O2PS2</t>
  </si>
  <si>
    <t xml:space="preserve">C8H16FPS3</t>
  </si>
  <si>
    <t xml:space="preserve">DrugBank-824</t>
  </si>
  <si>
    <t xml:space="preserve">DrugBank-824_258.0642Da_3ppm_5iae</t>
  </si>
  <si>
    <t xml:space="preserve">C13H10N2O4</t>
  </si>
  <si>
    <t xml:space="preserve">C11H12F2N2OS</t>
  </si>
  <si>
    <t xml:space="preserve">C12H16FOPS</t>
  </si>
  <si>
    <t xml:space="preserve">DrugBank-825</t>
  </si>
  <si>
    <t xml:space="preserve">DrugBank-825_258.1042Da_3ppm_5iae</t>
  </si>
  <si>
    <t xml:space="preserve">C11H18N2O3S</t>
  </si>
  <si>
    <t xml:space="preserve">C13H15N4P</t>
  </si>
  <si>
    <t xml:space="preserve">C19H14O</t>
  </si>
  <si>
    <t xml:space="preserve">C8H19FN2O4S</t>
  </si>
  <si>
    <t xml:space="preserve">C10H24FPS2</t>
  </si>
  <si>
    <t xml:space="preserve">DrugBank-826</t>
  </si>
  <si>
    <t xml:space="preserve">DrugBank-826_258.1059Da_3ppm_5iae</t>
  </si>
  <si>
    <t xml:space="preserve">C16H15FO2</t>
  </si>
  <si>
    <t xml:space="preserve">C11H18F4S</t>
  </si>
  <si>
    <t xml:space="preserve">C9H15FN6S</t>
  </si>
  <si>
    <t xml:space="preserve">DrugBank-827</t>
  </si>
  <si>
    <t xml:space="preserve">DrugBank-827_259.0481Da_3ppm_5iae</t>
  </si>
  <si>
    <t xml:space="preserve">C13H9NO5</t>
  </si>
  <si>
    <t xml:space="preserve">C11H11F2NO2S</t>
  </si>
  <si>
    <t xml:space="preserve">C8H6N9P</t>
  </si>
  <si>
    <t xml:space="preserve">DrugBank-828</t>
  </si>
  <si>
    <t xml:space="preserve">DrugBank-828_259.0954Da_3ppm_5iae</t>
  </si>
  <si>
    <t xml:space="preserve">C13H13N3O3</t>
  </si>
  <si>
    <t xml:space="preserve">C12H19FNPS</t>
  </si>
  <si>
    <t xml:space="preserve">C11H15F2N3S</t>
  </si>
  <si>
    <t xml:space="preserve">DrugBank-829</t>
  </si>
  <si>
    <t xml:space="preserve">DrugBank-829_259.1316Da_3ppm_5iae</t>
  </si>
  <si>
    <t xml:space="preserve">C14H17N3O2</t>
  </si>
  <si>
    <t xml:space="preserve">C8H18N7OP</t>
  </si>
  <si>
    <t xml:space="preserve">C10H21F3NOP</t>
  </si>
  <si>
    <t xml:space="preserve">DrugBank-830</t>
  </si>
  <si>
    <t xml:space="preserve">DrugBank-830_259.1532Da_3ppm_5iae</t>
  </si>
  <si>
    <t xml:space="preserve">C11H21N3O4</t>
  </si>
  <si>
    <t xml:space="preserve">C10H27FNOPS</t>
  </si>
  <si>
    <t xml:space="preserve">C9H23F2N3OS</t>
  </si>
  <si>
    <t xml:space="preserve">DrugBank-831</t>
  </si>
  <si>
    <t xml:space="preserve">DrugBank-831_259.1569Da_3ppm_5iae</t>
  </si>
  <si>
    <t xml:space="preserve">C16H21NO2</t>
  </si>
  <si>
    <t xml:space="preserve">C10H22N5OP</t>
  </si>
  <si>
    <t xml:space="preserve">DrugBank-832</t>
  </si>
  <si>
    <t xml:space="preserve">DrugBank-832_259.1684Da_3ppm_5iae</t>
  </si>
  <si>
    <t xml:space="preserve">C15H21N3O</t>
  </si>
  <si>
    <t xml:space="preserve">C11H25F3NP</t>
  </si>
  <si>
    <t xml:space="preserve">DrugBank-833</t>
  </si>
  <si>
    <t xml:space="preserve">DrugBank-833_260.0248Da_3ppm_5iae</t>
  </si>
  <si>
    <t xml:space="preserve">C7H15Cl2N2O2P</t>
  </si>
  <si>
    <t xml:space="preserve">C8H15Cl3N2O</t>
  </si>
  <si>
    <t xml:space="preserve">C11H10ClFO4</t>
  </si>
  <si>
    <t xml:space="preserve">C6H11Cl2FN4O2</t>
  </si>
  <si>
    <t xml:space="preserve">C7H17ClN2S3</t>
  </si>
  <si>
    <t xml:space="preserve">DrugBank-834</t>
  </si>
  <si>
    <t xml:space="preserve">DrugBank-834_260.0501Da_3ppm_5iae</t>
  </si>
  <si>
    <t xml:space="preserve">C14H12O3S</t>
  </si>
  <si>
    <t xml:space="preserve">C9H12F4O2S</t>
  </si>
  <si>
    <t xml:space="preserve">C6H8N6O6</t>
  </si>
  <si>
    <t xml:space="preserve">C12H14F2S2</t>
  </si>
  <si>
    <t xml:space="preserve">C16H9N2P</t>
  </si>
  <si>
    <t xml:space="preserve">DrugBank-835</t>
  </si>
  <si>
    <t xml:space="preserve">DrugBank-835_260.1735Da_3ppm_5iae</t>
  </si>
  <si>
    <t xml:space="preserve">C12H24N2O4</t>
  </si>
  <si>
    <t xml:space="preserve">C14H29PS</t>
  </si>
  <si>
    <t xml:space="preserve">C11H30FOPS</t>
  </si>
  <si>
    <t xml:space="preserve">DrugBank-836</t>
  </si>
  <si>
    <t xml:space="preserve">DrugBank-836_261.0404Da_3ppm_5iae</t>
  </si>
  <si>
    <t xml:space="preserve">C9H12NO6P</t>
  </si>
  <si>
    <t xml:space="preserve">C9H4FN7O2</t>
  </si>
  <si>
    <t xml:space="preserve">C6H7F8NO</t>
  </si>
  <si>
    <t xml:space="preserve">C8H8FN3O6</t>
  </si>
  <si>
    <t xml:space="preserve">C10H15FNP3</t>
  </si>
  <si>
    <t xml:space="preserve">DrugBank-837</t>
  </si>
  <si>
    <t xml:space="preserve">DrugBank-837_261.1112Da_3ppm_5iae</t>
  </si>
  <si>
    <t xml:space="preserve">C13H15N3O3</t>
  </si>
  <si>
    <t xml:space="preserve">C9H19F3NO2P</t>
  </si>
  <si>
    <t xml:space="preserve">C11H17F2N3S</t>
  </si>
  <si>
    <t xml:space="preserve">DrugBank-838</t>
  </si>
  <si>
    <t xml:space="preserve">DrugBank-838_261.1733Da_3ppm_5iae</t>
  </si>
  <si>
    <t xml:space="preserve">C16H23NO2</t>
  </si>
  <si>
    <t xml:space="preserve">C13H24FNO3</t>
  </si>
  <si>
    <t xml:space="preserve">C9H23N7S</t>
  </si>
  <si>
    <t xml:space="preserve">DrugBank-839</t>
  </si>
  <si>
    <t xml:space="preserve">DrugBank-839_262.0589Da_3ppm_5iae</t>
  </si>
  <si>
    <t xml:space="preserve">C12H10N2O5</t>
  </si>
  <si>
    <t xml:space="preserve">C10H12F2N2O2S</t>
  </si>
  <si>
    <t xml:space="preserve">C11H16FO2PS</t>
  </si>
  <si>
    <t xml:space="preserve">DrugBank-840</t>
  </si>
  <si>
    <t xml:space="preserve">DrugBank-840_262.0604Da_3ppm_5iae</t>
  </si>
  <si>
    <t xml:space="preserve">C9H11FN2O6</t>
  </si>
  <si>
    <t xml:space="preserve">C10H15O6P</t>
  </si>
  <si>
    <t xml:space="preserve">C15H9F3O</t>
  </si>
  <si>
    <t xml:space="preserve">C6H11F4N4OP</t>
  </si>
  <si>
    <t xml:space="preserve">C10H14F2N2P2</t>
  </si>
  <si>
    <t xml:space="preserve">DrugBank-841</t>
  </si>
  <si>
    <t xml:space="preserve">DrugBank-841_262.0805Da_3ppm_5iae</t>
  </si>
  <si>
    <t xml:space="preserve">C9H14N2O7</t>
  </si>
  <si>
    <t xml:space="preserve">C15H12F2O2</t>
  </si>
  <si>
    <t xml:space="preserve">C10H18N2O2S2</t>
  </si>
  <si>
    <t xml:space="preserve">C10H17FN2OP2</t>
  </si>
  <si>
    <t xml:space="preserve">C7H18F2N2O2P2</t>
  </si>
  <si>
    <t xml:space="preserve">DrugBank-842</t>
  </si>
  <si>
    <t xml:space="preserve">DrugBank-842_262.1316Da_3ppm_5iae</t>
  </si>
  <si>
    <t xml:space="preserve">C14H18N2O3</t>
  </si>
  <si>
    <t xml:space="preserve">C13H24FPS</t>
  </si>
  <si>
    <t xml:space="preserve">C12H20F2N2S</t>
  </si>
  <si>
    <t xml:space="preserve">DrugBank-843</t>
  </si>
  <si>
    <t xml:space="preserve">DrugBank-843_263.0193Da_3ppm_5iae</t>
  </si>
  <si>
    <t xml:space="preserve">C8H10NO7P</t>
  </si>
  <si>
    <t xml:space="preserve">C5H5F8NO2</t>
  </si>
  <si>
    <t xml:space="preserve">C8H10FN3O2S2</t>
  </si>
  <si>
    <t xml:space="preserve">C7H6FN3O7</t>
  </si>
  <si>
    <t xml:space="preserve">C8H9F2N3OP2</t>
  </si>
  <si>
    <t xml:space="preserve">DrugBank-844</t>
  </si>
  <si>
    <t xml:space="preserve">DrugBank-844_263.0535Da_3ppm_5iae</t>
  </si>
  <si>
    <t xml:space="preserve">C14H14ClNS</t>
  </si>
  <si>
    <t xml:space="preserve">C12H10FN3OS</t>
  </si>
  <si>
    <t xml:space="preserve">C9H11F2N3O2S</t>
  </si>
  <si>
    <t xml:space="preserve">C4H12ClF2N7S</t>
  </si>
  <si>
    <t xml:space="preserve">C6H15ClF5NS</t>
  </si>
  <si>
    <t xml:space="preserve">DrugBank-845</t>
  </si>
  <si>
    <t xml:space="preserve">DrugBank-845_263.0717Da_3ppm_5iae</t>
  </si>
  <si>
    <t xml:space="preserve">C9H11F2N3O4</t>
  </si>
  <si>
    <t xml:space="preserve">C13H14NO3P</t>
  </si>
  <si>
    <t xml:space="preserve">C10H15FNO4P</t>
  </si>
  <si>
    <t xml:space="preserve">C8H17F3NOPS</t>
  </si>
  <si>
    <t xml:space="preserve">DrugBank-846</t>
  </si>
  <si>
    <t xml:space="preserve">DrugBank-846_263.0756Da_3ppm_5iae</t>
  </si>
  <si>
    <t xml:space="preserve">C8H13N3O7</t>
  </si>
  <si>
    <t xml:space="preserve">C14H11F2NO2</t>
  </si>
  <si>
    <t xml:space="preserve">C9H17N3O2S2</t>
  </si>
  <si>
    <t xml:space="preserve">C9H16FN3OP2</t>
  </si>
  <si>
    <t xml:space="preserve">C10H20NOP3</t>
  </si>
  <si>
    <t xml:space="preserve">DrugBank-847</t>
  </si>
  <si>
    <t xml:space="preserve">DrugBank-847_263.0977Da_3ppm_5iae</t>
  </si>
  <si>
    <t xml:space="preserve">C14H17NO2S</t>
  </si>
  <si>
    <t xml:space="preserve">C12H11F2N5</t>
  </si>
  <si>
    <t xml:space="preserve">C8H18N5OPS</t>
  </si>
  <si>
    <t xml:space="preserve">DrugBank-848</t>
  </si>
  <si>
    <t xml:space="preserve">DrugBank-848_263.1004Da_3ppm_5iae</t>
  </si>
  <si>
    <t xml:space="preserve">C10H17NO7</t>
  </si>
  <si>
    <t xml:space="preserve">C10H16F2N3OP</t>
  </si>
  <si>
    <t xml:space="preserve">C5H14N9O2P</t>
  </si>
  <si>
    <t xml:space="preserve">C7H17F3N3O2P</t>
  </si>
  <si>
    <t xml:space="preserve">DrugBank-849</t>
  </si>
  <si>
    <t xml:space="preserve">DrugBank-849_263.1159Da_3ppm_5iae</t>
  </si>
  <si>
    <t xml:space="preserve">C14H17NO4</t>
  </si>
  <si>
    <t xml:space="preserve">C12H19F2NOS</t>
  </si>
  <si>
    <t xml:space="preserve">C7H17N7O2S</t>
  </si>
  <si>
    <t xml:space="preserve">DrugBank-850</t>
  </si>
  <si>
    <t xml:space="preserve">DrugBank-850_263.1173Da_3ppm_5iae</t>
  </si>
  <si>
    <t xml:space="preserve">C15H13N5</t>
  </si>
  <si>
    <t xml:space="preserve">C11H18FNO5</t>
  </si>
  <si>
    <t xml:space="preserve">C7H19N7P2</t>
  </si>
  <si>
    <t xml:space="preserve">DrugBank-851</t>
  </si>
  <si>
    <t xml:space="preserve">DrugBank-851_263.1673Da_3ppm_5iae</t>
  </si>
  <si>
    <t xml:space="preserve">C19H21N</t>
  </si>
  <si>
    <t xml:space="preserve">C11H25N3O2S</t>
  </si>
  <si>
    <t xml:space="preserve">C11H27N3P2</t>
  </si>
  <si>
    <t xml:space="preserve">DrugBank-852</t>
  </si>
  <si>
    <t xml:space="preserve">DrugBank-852_264.0593Da_3ppm_5iae</t>
  </si>
  <si>
    <t xml:space="preserve">C8H12N2O8</t>
  </si>
  <si>
    <t xml:space="preserve">C12H12F4S</t>
  </si>
  <si>
    <t xml:space="preserve">C14H10F2O3</t>
  </si>
  <si>
    <t xml:space="preserve">C10H17O4PS</t>
  </si>
  <si>
    <t xml:space="preserve">C10H19O2P3</t>
  </si>
  <si>
    <t xml:space="preserve">DrugBank-853</t>
  </si>
  <si>
    <t xml:space="preserve">DrugBank-853_264.0955Da_3ppm_5iae</t>
  </si>
  <si>
    <t xml:space="preserve">C11H21O3PS</t>
  </si>
  <si>
    <t xml:space="preserve">C9H16N2O7</t>
  </si>
  <si>
    <t xml:space="preserve">C15H14F2O2</t>
  </si>
  <si>
    <t xml:space="preserve">C11H23OP3</t>
  </si>
  <si>
    <t xml:space="preserve">DrugBank-854</t>
  </si>
  <si>
    <t xml:space="preserve">DrugBank-854_264.1044Da_3ppm_5iae</t>
  </si>
  <si>
    <t xml:space="preserve">C12H16N4OS</t>
  </si>
  <si>
    <t xml:space="preserve">C9H24F2P2S</t>
  </si>
  <si>
    <t xml:space="preserve">C8H20F3N2PS</t>
  </si>
  <si>
    <t xml:space="preserve">DrugBank-855</t>
  </si>
  <si>
    <t xml:space="preserve">DrugBank-855_264.1092Da_3ppm_5iae</t>
  </si>
  <si>
    <t xml:space="preserve">C12H25BrO</t>
  </si>
  <si>
    <t xml:space="preserve">C14H17FN2S</t>
  </si>
  <si>
    <t xml:space="preserve">C11H15F3N2O2</t>
  </si>
  <si>
    <t xml:space="preserve">C13H19ClF2O</t>
  </si>
  <si>
    <t xml:space="preserve">C7H21ClN2O6</t>
  </si>
  <si>
    <t xml:space="preserve">DrugBank-856</t>
  </si>
  <si>
    <t xml:space="preserve">DrugBank-856_264.1478Da_3ppm_5iae</t>
  </si>
  <si>
    <t xml:space="preserve">C14H20N2O3</t>
  </si>
  <si>
    <t xml:space="preserve">C12H22F2N2S</t>
  </si>
  <si>
    <t xml:space="preserve">C13H26FPS</t>
  </si>
  <si>
    <t xml:space="preserve">C11H21FN2O4</t>
  </si>
  <si>
    <t xml:space="preserve">DrugBank-857</t>
  </si>
  <si>
    <t xml:space="preserve">DrugBank-857_264.157Da_3ppm_5iae</t>
  </si>
  <si>
    <t xml:space="preserve">C12H24O6</t>
  </si>
  <si>
    <t xml:space="preserve">C12H23F2N2P</t>
  </si>
  <si>
    <t xml:space="preserve">C13H27FP2</t>
  </si>
  <si>
    <t xml:space="preserve">DrugBank-858</t>
  </si>
  <si>
    <t xml:space="preserve">DrugBank-858_264.9848Da_3ppm_5iae</t>
  </si>
  <si>
    <t xml:space="preserve">C10H8BrN3O</t>
  </si>
  <si>
    <t xml:space="preserve">C9H6F3NOS2</t>
  </si>
  <si>
    <t xml:space="preserve">C4H9BrN7P</t>
  </si>
  <si>
    <t xml:space="preserve">C6H12BrF3NP</t>
  </si>
  <si>
    <t xml:space="preserve">DrugBank-859</t>
  </si>
  <si>
    <t xml:space="preserve">DrugBank-859_265.0633Da_3ppm_5iae</t>
  </si>
  <si>
    <t xml:space="preserve">C10H11N5O2S</t>
  </si>
  <si>
    <t xml:space="preserve">C10H19NOS3</t>
  </si>
  <si>
    <t xml:space="preserve">C6H16FNO7S</t>
  </si>
  <si>
    <t xml:space="preserve">DrugBank-860</t>
  </si>
  <si>
    <t xml:space="preserve">DrugBank-860_265.073Da_3ppm_5iae</t>
  </si>
  <si>
    <t xml:space="preserve">C8H15N3O5S</t>
  </si>
  <si>
    <t xml:space="preserve">C14H13F2NS</t>
  </si>
  <si>
    <t xml:space="preserve">C11H11F4NO2</t>
  </si>
  <si>
    <t xml:space="preserve">C10H20NOPS2</t>
  </si>
  <si>
    <t xml:space="preserve">C7H21FNO2PS2</t>
  </si>
  <si>
    <t xml:space="preserve">DrugBank-861</t>
  </si>
  <si>
    <t xml:space="preserve">DrugBank-861_265.0814Da_3ppm_5iae</t>
  </si>
  <si>
    <t xml:space="preserve">C10H11N5O4</t>
  </si>
  <si>
    <t xml:space="preserve">C10H19NO3S2</t>
  </si>
  <si>
    <t xml:space="preserve">C10H21NOP2S</t>
  </si>
  <si>
    <t xml:space="preserve">C9H17FN3OPS</t>
  </si>
  <si>
    <t xml:space="preserve">DrugBank-862</t>
  </si>
  <si>
    <t xml:space="preserve">DrugBank-862_265.0885Da_3ppm_5iae</t>
  </si>
  <si>
    <t xml:space="preserve">C12H15N3O2S</t>
  </si>
  <si>
    <t xml:space="preserve">C12H12F5N</t>
  </si>
  <si>
    <t xml:space="preserve">C5H15N9S2</t>
  </si>
  <si>
    <t xml:space="preserve">C11H13FN5P</t>
  </si>
  <si>
    <t xml:space="preserve">DrugBank-863</t>
  </si>
  <si>
    <t xml:space="preserve">DrugBank-863_265.0914Da_3ppm_5iae</t>
  </si>
  <si>
    <t xml:space="preserve">C8H15N3O7</t>
  </si>
  <si>
    <t xml:space="preserve">C14H13F2NO2</t>
  </si>
  <si>
    <t xml:space="preserve">C9H19N3O2S2</t>
  </si>
  <si>
    <t xml:space="preserve">C9H18FN3OP2</t>
  </si>
  <si>
    <t xml:space="preserve">C10H22NOP3</t>
  </si>
  <si>
    <t xml:space="preserve">DrugBank-864</t>
  </si>
  <si>
    <t xml:space="preserve">DrugBank-864_265.1576Da_3ppm_5iae</t>
  </si>
  <si>
    <t xml:space="preserve">C17H19N3</t>
  </si>
  <si>
    <t xml:space="preserve">C9H23N5O2S</t>
  </si>
  <si>
    <t xml:space="preserve">C8H21FN7P</t>
  </si>
  <si>
    <t xml:space="preserve">DrugBank-865</t>
  </si>
  <si>
    <t xml:space="preserve">DrugBank-865_266.0474Da_3ppm_5iae</t>
  </si>
  <si>
    <t xml:space="preserve">C10H10N4O3S</t>
  </si>
  <si>
    <t xml:space="preserve">C13H6F4N2</t>
  </si>
  <si>
    <t xml:space="preserve">C10H18O2S3</t>
  </si>
  <si>
    <t xml:space="preserve">C10H20P2S2</t>
  </si>
  <si>
    <t xml:space="preserve">C9H16FN2PS2</t>
  </si>
  <si>
    <t xml:space="preserve">DrugBank-866</t>
  </si>
  <si>
    <t xml:space="preserve">DrugBank-866_266.0729Da_3ppm_5iae</t>
  </si>
  <si>
    <t xml:space="preserve">C12H14N2O3S</t>
  </si>
  <si>
    <t xml:space="preserve">C20H10O</t>
  </si>
  <si>
    <t xml:space="preserve">C11H20FPS2</t>
  </si>
  <si>
    <t xml:space="preserve">C10H16F2N2S2</t>
  </si>
  <si>
    <t xml:space="preserve">DrugBank-867</t>
  </si>
  <si>
    <t xml:space="preserve">DrugBank-867_266.1012Da_3ppm_5iae</t>
  </si>
  <si>
    <t xml:space="preserve">C11H14N4O4</t>
  </si>
  <si>
    <t xml:space="preserve">C9H16F2N4OS</t>
  </si>
  <si>
    <t xml:space="preserve">C10H20FN2OPS</t>
  </si>
  <si>
    <t xml:space="preserve">DrugBank-868</t>
  </si>
  <si>
    <t xml:space="preserve">DrugBank-868_266.1126Da_3ppm_5iae</t>
  </si>
  <si>
    <t xml:space="preserve">C10H14N6O3</t>
  </si>
  <si>
    <t xml:space="preserve">C10H22N2O2S2</t>
  </si>
  <si>
    <t xml:space="preserve">C18H18S</t>
  </si>
  <si>
    <t xml:space="preserve">C10H19F5S</t>
  </si>
  <si>
    <t xml:space="preserve">C8H16F2N6S</t>
  </si>
  <si>
    <t xml:space="preserve">C9H20FN4PS</t>
  </si>
  <si>
    <t xml:space="preserve">DrugBank-869</t>
  </si>
  <si>
    <t xml:space="preserve">DrugBank-869_266.1165Da_3ppm_5iae</t>
  </si>
  <si>
    <t xml:space="preserve">C15H14N4O</t>
  </si>
  <si>
    <t xml:space="preserve">C15H22S2</t>
  </si>
  <si>
    <t xml:space="preserve">C11H19FO6</t>
  </si>
  <si>
    <t xml:space="preserve">C7H18N6O3S</t>
  </si>
  <si>
    <t xml:space="preserve">DrugBank-870</t>
  </si>
  <si>
    <t xml:space="preserve">DrugBank-870_266.1301Da_3ppm_5iae</t>
  </si>
  <si>
    <t xml:space="preserve">C18H18O2</t>
  </si>
  <si>
    <t xml:space="preserve">C13H18F4O</t>
  </si>
  <si>
    <t xml:space="preserve">C10H22N2O4S</t>
  </si>
  <si>
    <t xml:space="preserve">C12H19N4OP</t>
  </si>
  <si>
    <t xml:space="preserve">DrugBank-871</t>
  </si>
  <si>
    <t xml:space="preserve">DrugBank-871_266.1551Da_3ppm_5iae</t>
  </si>
  <si>
    <t xml:space="preserve">C12H26O4S</t>
  </si>
  <si>
    <t xml:space="preserve">C14H23N2OP</t>
  </si>
  <si>
    <t xml:space="preserve">C10H28F2OS2</t>
  </si>
  <si>
    <t xml:space="preserve">DrugBank-872</t>
  </si>
  <si>
    <t xml:space="preserve">DrugBank-872_266.163Da_3ppm_5iae</t>
  </si>
  <si>
    <t xml:space="preserve">C14H22N2O3</t>
  </si>
  <si>
    <t xml:space="preserve">C13H28FPS</t>
  </si>
  <si>
    <t xml:space="preserve">C12H24F2N2S</t>
  </si>
  <si>
    <t xml:space="preserve">DrugBank-873</t>
  </si>
  <si>
    <t xml:space="preserve">DrugBank-873_266.1734Da_3ppm_5iae</t>
  </si>
  <si>
    <t xml:space="preserve">C12H26O6</t>
  </si>
  <si>
    <t xml:space="preserve">C9H26F3N2OP</t>
  </si>
  <si>
    <t xml:space="preserve">C8H22F4N4O</t>
  </si>
  <si>
    <t xml:space="preserve">DrugBank-874</t>
  </si>
  <si>
    <t xml:space="preserve">DrugBank-874_267.0677Da_3ppm_5iae</t>
  </si>
  <si>
    <t xml:space="preserve">C11H13N3O3S</t>
  </si>
  <si>
    <t xml:space="preserve">C14H9F4N</t>
  </si>
  <si>
    <t xml:space="preserve">C11H10F5NO</t>
  </si>
  <si>
    <t xml:space="preserve">C10H19FNPS2</t>
  </si>
  <si>
    <t xml:space="preserve">C9H15F2N3S2</t>
  </si>
  <si>
    <t xml:space="preserve">DrugBank-875</t>
  </si>
  <si>
    <t xml:space="preserve">DrugBank-875_267.078Da_3ppm_5iae</t>
  </si>
  <si>
    <t xml:space="preserve">C9H17NO6S</t>
  </si>
  <si>
    <t xml:space="preserve">C11H14N3O3P</t>
  </si>
  <si>
    <t xml:space="preserve">C10H20FNP2S</t>
  </si>
  <si>
    <t xml:space="preserve">C7H21F2NOP2S</t>
  </si>
  <si>
    <t xml:space="preserve">DrugBank-876</t>
  </si>
  <si>
    <t xml:space="preserve">DrugBank-876_267.0964Da_3ppm_5iae</t>
  </si>
  <si>
    <t xml:space="preserve">C10H13N5O4</t>
  </si>
  <si>
    <t xml:space="preserve">C10H21NO3S2</t>
  </si>
  <si>
    <t xml:space="preserve">C8H15F2N5OS</t>
  </si>
  <si>
    <t xml:space="preserve">C9H19FN3OPS</t>
  </si>
  <si>
    <t xml:space="preserve">DrugBank-877</t>
  </si>
  <si>
    <t xml:space="preserve">DrugBank-877_267.1123Da_3ppm_5iae</t>
  </si>
  <si>
    <t xml:space="preserve">C14H13N5O</t>
  </si>
  <si>
    <t xml:space="preserve">C14H21NS2</t>
  </si>
  <si>
    <t xml:space="preserve">C10H18FNO6</t>
  </si>
  <si>
    <t xml:space="preserve">DrugBank-878</t>
  </si>
  <si>
    <t xml:space="preserve">DrugBank-878_267.126Da_3ppm_5iae</t>
  </si>
  <si>
    <t xml:space="preserve">C17H17NO2</t>
  </si>
  <si>
    <t xml:space="preserve">C10H17N7S</t>
  </si>
  <si>
    <t xml:space="preserve">C9H21N3O4S</t>
  </si>
  <si>
    <t xml:space="preserve">DrugBank-879</t>
  </si>
  <si>
    <t xml:space="preserve">DrugBank-879_267.1335Da_3ppm_5iae</t>
  </si>
  <si>
    <t xml:space="preserve">C11H17N5O3</t>
  </si>
  <si>
    <t xml:space="preserve">C8H18FN5O4</t>
  </si>
  <si>
    <t xml:space="preserve">C11H27NP2S</t>
  </si>
  <si>
    <t xml:space="preserve">DrugBank-880</t>
  </si>
  <si>
    <t xml:space="preserve">DrugBank-880_267.1837Da_3ppm_5iae</t>
  </si>
  <si>
    <t xml:space="preserve">C15H25NO3</t>
  </si>
  <si>
    <t xml:space="preserve">C13H27F2NS</t>
  </si>
  <si>
    <t xml:space="preserve">DrugBank-881</t>
  </si>
  <si>
    <t xml:space="preserve">DrugBank-881_268.0657Da_3ppm_5iae</t>
  </si>
  <si>
    <t xml:space="preserve">C12H10F2N2O3</t>
  </si>
  <si>
    <t xml:space="preserve">C16H13O2P</t>
  </si>
  <si>
    <t xml:space="preserve">C9H13N6PS</t>
  </si>
  <si>
    <t xml:space="preserve">DrugBank-882</t>
  </si>
  <si>
    <t xml:space="preserve">DrugBank-882_268.0734Da_3ppm_5iae</t>
  </si>
  <si>
    <t xml:space="preserve">C16H12O4</t>
  </si>
  <si>
    <t xml:space="preserve">C9H12N6O2S</t>
  </si>
  <si>
    <t xml:space="preserve">C8H16N2O6S</t>
  </si>
  <si>
    <t xml:space="preserve">C14H14F2OS</t>
  </si>
  <si>
    <t xml:space="preserve">DrugBank-883</t>
  </si>
  <si>
    <t xml:space="preserve">DrugBank-883_268.0783Da_3ppm_5iae</t>
  </si>
  <si>
    <t xml:space="preserve">C14H12N4S</t>
  </si>
  <si>
    <t xml:space="preserve">C6H16N6O2S2</t>
  </si>
  <si>
    <t xml:space="preserve">C6H8N10O3</t>
  </si>
  <si>
    <t xml:space="preserve">C11H21FS3</t>
  </si>
  <si>
    <t xml:space="preserve">DrugBank-884</t>
  </si>
  <si>
    <t xml:space="preserve">DrugBank-884_268.0808Da_3ppm_5iae</t>
  </si>
  <si>
    <t xml:space="preserve">C10H12N4O5</t>
  </si>
  <si>
    <t xml:space="preserve">C16H10F2N2</t>
  </si>
  <si>
    <t xml:space="preserve">C10H20O4S2</t>
  </si>
  <si>
    <t xml:space="preserve">C7H12F3N6P</t>
  </si>
  <si>
    <t xml:space="preserve">C9H15F6P</t>
  </si>
  <si>
    <t xml:space="preserve">DrugBank-885</t>
  </si>
  <si>
    <t xml:space="preserve">DrugBank-885_268.098Da_3ppm_5iae</t>
  </si>
  <si>
    <t xml:space="preserve">C13H17ClN2O2</t>
  </si>
  <si>
    <t xml:space="preserve">C12H17N2O3P</t>
  </si>
  <si>
    <t xml:space="preserve">C6H17ClN8S</t>
  </si>
  <si>
    <t xml:space="preserve">C8H20ClF3N2S</t>
  </si>
  <si>
    <t xml:space="preserve">DrugBank-886</t>
  </si>
  <si>
    <t xml:space="preserve">DrugBank-886_268.1177Da_3ppm_5iae</t>
  </si>
  <si>
    <t xml:space="preserve">C11H16N4O4</t>
  </si>
  <si>
    <t xml:space="preserve">C12H12N8</t>
  </si>
  <si>
    <t xml:space="preserve">C8H17FN4O5</t>
  </si>
  <si>
    <t xml:space="preserve">DrugBank-887</t>
  </si>
  <si>
    <t xml:space="preserve">DrugBank-887_268.1279Da_3ppm_5iae</t>
  </si>
  <si>
    <t xml:space="preserve">C10H16N6O3</t>
  </si>
  <si>
    <t xml:space="preserve">C15H18F2O2</t>
  </si>
  <si>
    <t xml:space="preserve">C10H24N2O2S2</t>
  </si>
  <si>
    <t xml:space="preserve">C12H19F3O3</t>
  </si>
  <si>
    <t xml:space="preserve">C11H27OP3</t>
  </si>
  <si>
    <t xml:space="preserve">DrugBank-888</t>
  </si>
  <si>
    <t xml:space="preserve">DrugBank-888_268.1461Da_3ppm_5iae</t>
  </si>
  <si>
    <t xml:space="preserve">C18H20O2</t>
  </si>
  <si>
    <t xml:space="preserve">C12H21N4OP</t>
  </si>
  <si>
    <t xml:space="preserve">C10H24N2O4S</t>
  </si>
  <si>
    <t xml:space="preserve">C9H22FN4O2P</t>
  </si>
  <si>
    <t xml:space="preserve">DrugBank-889</t>
  </si>
  <si>
    <t xml:space="preserve">DrugBank-889_269.0672Da_3ppm_5iae</t>
  </si>
  <si>
    <t xml:space="preserve">C10H12ClN5O2</t>
  </si>
  <si>
    <t xml:space="preserve">C9H16ClNO6</t>
  </si>
  <si>
    <t xml:space="preserve">C9H20NO2PS2</t>
  </si>
  <si>
    <t xml:space="preserve">C10H19ClFNP2</t>
  </si>
  <si>
    <t xml:space="preserve">DrugBank-890</t>
  </si>
  <si>
    <t xml:space="preserve">DrugBank-890_269.0924Da_3ppm_5iae</t>
  </si>
  <si>
    <t xml:space="preserve">C10H12FN5O3</t>
  </si>
  <si>
    <t xml:space="preserve">C11H16N3O3P</t>
  </si>
  <si>
    <t xml:space="preserve">C9H18F2N3PS</t>
  </si>
  <si>
    <t xml:space="preserve">DrugBank-891</t>
  </si>
  <si>
    <t xml:space="preserve">DrugBank-891_269.1636Da_3ppm_5iae</t>
  </si>
  <si>
    <t xml:space="preserve">C15H19N5</t>
  </si>
  <si>
    <t xml:space="preserve">C11H24FNO5</t>
  </si>
  <si>
    <t xml:space="preserve">C8H24F4N3P</t>
  </si>
  <si>
    <t xml:space="preserve">DrugBank-892</t>
  </si>
  <si>
    <t xml:space="preserve">DrugBank-892_269.1777Da_3ppm_5iae</t>
  </si>
  <si>
    <t xml:space="preserve">C18H23NO</t>
  </si>
  <si>
    <t xml:space="preserve">C12H24N5P</t>
  </si>
  <si>
    <t xml:space="preserve">C9H25FN5OP</t>
  </si>
  <si>
    <t xml:space="preserve">DrugBank-893</t>
  </si>
  <si>
    <t xml:space="preserve">DrugBank-893_269.8808Da_3ppm_5iae</t>
  </si>
  <si>
    <t xml:space="preserve">C8H2Cl4O2</t>
  </si>
  <si>
    <t xml:space="preserve">C9H3BrOS2</t>
  </si>
  <si>
    <t xml:space="preserve">C7H3BrClF2P</t>
  </si>
  <si>
    <t xml:space="preserve">DrugBank-894</t>
  </si>
  <si>
    <t xml:space="preserve">DrugBank-894_269.9867Da_3ppm_5iae</t>
  </si>
  <si>
    <t xml:space="preserve">C10H7ClN2O3S</t>
  </si>
  <si>
    <t xml:space="preserve">C7H7BrN6O</t>
  </si>
  <si>
    <t xml:space="preserve">C9H5ClFN4OP</t>
  </si>
  <si>
    <t xml:space="preserve">C10H4ClF5O</t>
  </si>
  <si>
    <t xml:space="preserve">DrugBank-895</t>
  </si>
  <si>
    <t xml:space="preserve">DrugBank-895_270.0245Da_3ppm_5iae</t>
  </si>
  <si>
    <t xml:space="preserve">C9H10N4O2S2</t>
  </si>
  <si>
    <t xml:space="preserve">C11H5F3N2O3</t>
  </si>
  <si>
    <t xml:space="preserve">C9H18OS4</t>
  </si>
  <si>
    <t xml:space="preserve">C8H8FN6PS</t>
  </si>
  <si>
    <t xml:space="preserve">DrugBank-896</t>
  </si>
  <si>
    <t xml:space="preserve">DrugBank-896_270.0319Da_3ppm_5iae</t>
  </si>
  <si>
    <t xml:space="preserve">C11H6N6OS</t>
  </si>
  <si>
    <t xml:space="preserve">C13H9F3OS</t>
  </si>
  <si>
    <t xml:space="preserve">C10H7F5O3</t>
  </si>
  <si>
    <t xml:space="preserve">C9H16FO2PS2</t>
  </si>
  <si>
    <t xml:space="preserve">C10H10N2O5S</t>
  </si>
  <si>
    <t xml:space="preserve">DrugBank-897</t>
  </si>
  <si>
    <t xml:space="preserve">DrugBank-897_270.0506Da_3ppm_5iae</t>
  </si>
  <si>
    <t xml:space="preserve">C8H15O8P</t>
  </si>
  <si>
    <t xml:space="preserve">C11H6N6O3</t>
  </si>
  <si>
    <t xml:space="preserve">C13H9F3O3</t>
  </si>
  <si>
    <t xml:space="preserve">C11H11F5S</t>
  </si>
  <si>
    <t xml:space="preserve">C9H8F2N6S</t>
  </si>
  <si>
    <t xml:space="preserve">C6H9F3N6OS</t>
  </si>
  <si>
    <t xml:space="preserve">DrugBank-898</t>
  </si>
  <si>
    <t xml:space="preserve">DrugBank-898_270.0525Da_3ppm_5iae</t>
  </si>
  <si>
    <t xml:space="preserve">C15H10O5</t>
  </si>
  <si>
    <t xml:space="preserve">C13H12F2O2S</t>
  </si>
  <si>
    <t xml:space="preserve">C10H7N8P</t>
  </si>
  <si>
    <t xml:space="preserve">DrugBank-899</t>
  </si>
  <si>
    <t xml:space="preserve">DrugBank-899_270.0616Da_3ppm_5iae</t>
  </si>
  <si>
    <t xml:space="preserve">C12H9F3N2O2</t>
  </si>
  <si>
    <t xml:space="preserve">C10H6N8O2</t>
  </si>
  <si>
    <t xml:space="preserve">C10H14N4OS2</t>
  </si>
  <si>
    <t xml:space="preserve">C13H13F2O2P</t>
  </si>
  <si>
    <t xml:space="preserve">DrugBank-900</t>
  </si>
  <si>
    <t xml:space="preserve">DrugBank-900_270.0873Da_3ppm_5iae</t>
  </si>
  <si>
    <t xml:space="preserve">C9H19O7P</t>
  </si>
  <si>
    <t xml:space="preserve">C9H11FN6O3</t>
  </si>
  <si>
    <t xml:space="preserve">C14H13F3O2</t>
  </si>
  <si>
    <t xml:space="preserve">C10H22FOP3</t>
  </si>
  <si>
    <t xml:space="preserve">C5H15F4N4O2P</t>
  </si>
  <si>
    <t xml:space="preserve">DrugBank-901</t>
  </si>
  <si>
    <t xml:space="preserve">DrugBank-901_270.0919Da_3ppm_5iae</t>
  </si>
  <si>
    <t xml:space="preserve">C14H11FN4O</t>
  </si>
  <si>
    <t xml:space="preserve">C13H18O4S</t>
  </si>
  <si>
    <t xml:space="preserve">C15H15N2OP</t>
  </si>
  <si>
    <t xml:space="preserve">C9H16N6P2</t>
  </si>
  <si>
    <t xml:space="preserve">DrugBank-902</t>
  </si>
  <si>
    <t xml:space="preserve">DrugBank-902_270.0963Da_3ppm_5iae</t>
  </si>
  <si>
    <t xml:space="preserve">C10H14N4O5</t>
  </si>
  <si>
    <t xml:space="preserve">C16H12F2N2</t>
  </si>
  <si>
    <t xml:space="preserve">C10H22O4S2</t>
  </si>
  <si>
    <t xml:space="preserve">C7H14F3N6P</t>
  </si>
  <si>
    <t xml:space="preserve">C6H10F4N8</t>
  </si>
  <si>
    <t xml:space="preserve">DrugBank-903</t>
  </si>
  <si>
    <t xml:space="preserve">DrugBank-903_270.1117Da_3ppm_5iae</t>
  </si>
  <si>
    <t xml:space="preserve">C14H14N4O2</t>
  </si>
  <si>
    <t xml:space="preserve">C14H22OS2</t>
  </si>
  <si>
    <t xml:space="preserve">C6H18N6O4S</t>
  </si>
  <si>
    <t xml:space="preserve">C10H19FO7</t>
  </si>
  <si>
    <t xml:space="preserve">C11H22F2OP2</t>
  </si>
  <si>
    <t xml:space="preserve">DrugBank-904</t>
  </si>
  <si>
    <t xml:space="preserve">DrugBank-904_270.1138Da_3ppm_5iae</t>
  </si>
  <si>
    <t xml:space="preserve">C13H19ClN2O2</t>
  </si>
  <si>
    <t xml:space="preserve">C10H22O6S</t>
  </si>
  <si>
    <t xml:space="preserve">C12H19N2O3P</t>
  </si>
  <si>
    <t xml:space="preserve">C8H22ClF3N2S</t>
  </si>
  <si>
    <t xml:space="preserve">C11H26OS3</t>
  </si>
  <si>
    <t xml:space="preserve">DrugBank-905</t>
  </si>
  <si>
    <t xml:space="preserve">DrugBank-905_270.1625Da_3ppm_5iae</t>
  </si>
  <si>
    <t xml:space="preserve">C18H22O2</t>
  </si>
  <si>
    <t xml:space="preserve">C11H22N6S</t>
  </si>
  <si>
    <t xml:space="preserve">C15H23FO3</t>
  </si>
  <si>
    <t xml:space="preserve">DrugBank-906</t>
  </si>
  <si>
    <t xml:space="preserve">DrugBank-906_270.1735Da_3ppm_5iae</t>
  </si>
  <si>
    <t xml:space="preserve">C17H22N2O</t>
  </si>
  <si>
    <t xml:space="preserve">C8H24FN6OP</t>
  </si>
  <si>
    <t xml:space="preserve">C7H20F2N8O</t>
  </si>
  <si>
    <t xml:space="preserve">DrugBank-907</t>
  </si>
  <si>
    <t xml:space="preserve">DrugBank-907_270.2306Da_3ppm_5iae</t>
  </si>
  <si>
    <t xml:space="preserve">C15H30N2O2</t>
  </si>
  <si>
    <t xml:space="preserve">DrugBank-908</t>
  </si>
  <si>
    <t xml:space="preserve">DrugBank-908_270.2345Da_3ppm_5iae</t>
  </si>
  <si>
    <t xml:space="preserve">C20H30</t>
  </si>
  <si>
    <t xml:space="preserve">C11H32FN4P</t>
  </si>
  <si>
    <t xml:space="preserve">C12H34N2O2S</t>
  </si>
  <si>
    <t xml:space="preserve">DrugBank-909</t>
  </si>
  <si>
    <t xml:space="preserve">DrugBank-909_271.0155Da_3ppm_5iae</t>
  </si>
  <si>
    <t xml:space="preserve">C10H9NO6S</t>
  </si>
  <si>
    <t xml:space="preserve">C11H13NOS3</t>
  </si>
  <si>
    <t xml:space="preserve">C8H13F2NOP2S</t>
  </si>
  <si>
    <t xml:space="preserve">C11H12FNP2S</t>
  </si>
  <si>
    <t xml:space="preserve">DrugBank-910</t>
  </si>
  <si>
    <t xml:space="preserve">DrugBank-910_271.0692Da_3ppm_5iae</t>
  </si>
  <si>
    <t xml:space="preserve">C11H13NO7</t>
  </si>
  <si>
    <t xml:space="preserve">C6H10N9O2P</t>
  </si>
  <si>
    <t xml:space="preserve">C8H13F3N3O2P</t>
  </si>
  <si>
    <t xml:space="preserve">C7H9F4N5O2</t>
  </si>
  <si>
    <t xml:space="preserve">DrugBank-911</t>
  </si>
  <si>
    <t xml:space="preserve">DrugBank-911_271.0991Da_3ppm_5iae</t>
  </si>
  <si>
    <t xml:space="preserve">C11H17N3O3S</t>
  </si>
  <si>
    <t xml:space="preserve">C11H14F5NO</t>
  </si>
  <si>
    <t xml:space="preserve">C19H13NO</t>
  </si>
  <si>
    <t xml:space="preserve">C10H23FNPS2</t>
  </si>
  <si>
    <t xml:space="preserve">C9H19F2N3S2</t>
  </si>
  <si>
    <t xml:space="preserve">DrugBank-912</t>
  </si>
  <si>
    <t xml:space="preserve">DrugBank-912_271.1529Da_3ppm_5iae</t>
  </si>
  <si>
    <t xml:space="preserve">C12H21N3O4</t>
  </si>
  <si>
    <t xml:space="preserve">C11H27FNOPS</t>
  </si>
  <si>
    <t xml:space="preserve">C10H23F2N3OS</t>
  </si>
  <si>
    <t xml:space="preserve">DrugBank-913</t>
  </si>
  <si>
    <t xml:space="preserve">DrugBank-913_271.1608Da_3ppm_5iae</t>
  </si>
  <si>
    <t xml:space="preserve">C14H25NO2S</t>
  </si>
  <si>
    <t xml:space="preserve">C13H23FN3P</t>
  </si>
  <si>
    <t xml:space="preserve">C12H19F2N5</t>
  </si>
  <si>
    <t xml:space="preserve">DrugBank-914</t>
  </si>
  <si>
    <t xml:space="preserve">DrugBank-914_271.1936Da_3ppm_5iae</t>
  </si>
  <si>
    <t xml:space="preserve">C18H25NO</t>
  </si>
  <si>
    <t xml:space="preserve">C9H27FN5OP</t>
  </si>
  <si>
    <t xml:space="preserve">C8H23F2N7O</t>
  </si>
  <si>
    <t xml:space="preserve">DrugBank-915</t>
  </si>
  <si>
    <t xml:space="preserve">DrugBank-915_272.0655Da_3ppm_5iae</t>
  </si>
  <si>
    <t xml:space="preserve">C13H11F3O3</t>
  </si>
  <si>
    <t xml:space="preserve">C11H8N6O3</t>
  </si>
  <si>
    <t xml:space="preserve">C9H10F2N6S</t>
  </si>
  <si>
    <t xml:space="preserve">C12H19OP3</t>
  </si>
  <si>
    <t xml:space="preserve">DrugBank-916</t>
  </si>
  <si>
    <t xml:space="preserve">DrugBank-916_272.069Da_3ppm_5iae</t>
  </si>
  <si>
    <t xml:space="preserve">C15H12O5</t>
  </si>
  <si>
    <t xml:space="preserve">C16H8N4O</t>
  </si>
  <si>
    <t xml:space="preserve">C11H8F4N4</t>
  </si>
  <si>
    <t xml:space="preserve">C13H14F2O2S</t>
  </si>
  <si>
    <t xml:space="preserve">DrugBank-917</t>
  </si>
  <si>
    <t xml:space="preserve">DrugBank-917_272.077Da_3ppm_5iae</t>
  </si>
  <si>
    <t xml:space="preserve">C10H8N8O2</t>
  </si>
  <si>
    <t xml:space="preserve">C12H11F3N2O2</t>
  </si>
  <si>
    <t xml:space="preserve">C10H16N4OS2</t>
  </si>
  <si>
    <t xml:space="preserve">C13H15F2O2P</t>
  </si>
  <si>
    <t xml:space="preserve">DrugBank-918</t>
  </si>
  <si>
    <t xml:space="preserve">DrugBank-918_272.1059Da_3ppm_5iae</t>
  </si>
  <si>
    <t xml:space="preserve">C17H12N4</t>
  </si>
  <si>
    <t xml:space="preserve">C9H16N6O2S</t>
  </si>
  <si>
    <t xml:space="preserve">C11H19F3O2S</t>
  </si>
  <si>
    <t xml:space="preserve">C13H17FO5</t>
  </si>
  <si>
    <t xml:space="preserve">DrugBank-919</t>
  </si>
  <si>
    <t xml:space="preserve">DrugBank-919_272.1194Da_3ppm_5iae</t>
  </si>
  <si>
    <t xml:space="preserve">C12H20N2O3S</t>
  </si>
  <si>
    <t xml:space="preserve">C20H16O</t>
  </si>
  <si>
    <t xml:space="preserve">C11H26FPS2</t>
  </si>
  <si>
    <t xml:space="preserve">C11H18FN4OP</t>
  </si>
  <si>
    <t xml:space="preserve">DrugBank-920</t>
  </si>
  <si>
    <t xml:space="preserve">DrugBank-920_272.1779Da_3ppm_5iae</t>
  </si>
  <si>
    <t xml:space="preserve">C18H24O2</t>
  </si>
  <si>
    <t xml:space="preserve">C13H27F3S</t>
  </si>
  <si>
    <t xml:space="preserve">C11H24N6S</t>
  </si>
  <si>
    <t xml:space="preserve">DrugBank-921</t>
  </si>
  <si>
    <t xml:space="preserve">DrugBank-921_273.0224Da_3ppm_5iae</t>
  </si>
  <si>
    <t xml:space="preserve">C11H12ClNO3S</t>
  </si>
  <si>
    <t xml:space="preserve">C10H12NO4PS</t>
  </si>
  <si>
    <t xml:space="preserve">C9H5F6NO2</t>
  </si>
  <si>
    <t xml:space="preserve">C9H14ClF2NS2</t>
  </si>
  <si>
    <t xml:space="preserve">C5H13ClN5O2PS</t>
  </si>
  <si>
    <t xml:space="preserve">DrugBank-922</t>
  </si>
  <si>
    <t xml:space="preserve">DrugBank-922_273.0263Da_3ppm_5iae</t>
  </si>
  <si>
    <t xml:space="preserve">C7H8N5O5P</t>
  </si>
  <si>
    <t xml:space="preserve">C11H9F2NO3S</t>
  </si>
  <si>
    <t xml:space="preserve">C7H16NO4PS2</t>
  </si>
  <si>
    <t xml:space="preserve">C5H10F2N5O2PS</t>
  </si>
  <si>
    <t xml:space="preserve">C4H6F3N7O2S</t>
  </si>
  <si>
    <t xml:space="preserve">C6H9F6NO2S</t>
  </si>
  <si>
    <t xml:space="preserve">DrugBank-923</t>
  </si>
  <si>
    <t xml:space="preserve">DrugBank-923_273.0274Da_3ppm_5iae</t>
  </si>
  <si>
    <t xml:space="preserve">C13H7NO6</t>
  </si>
  <si>
    <t xml:space="preserve">C14H10FNP2</t>
  </si>
  <si>
    <t xml:space="preserve">DrugBank-924</t>
  </si>
  <si>
    <t xml:space="preserve">DrugBank-924_273.0555Da_3ppm_5iae</t>
  </si>
  <si>
    <t xml:space="preserve">C15H12ClNO2</t>
  </si>
  <si>
    <t xml:space="preserve">C10H13Cl2N5</t>
  </si>
  <si>
    <t xml:space="preserve">C11H10F3N3S</t>
  </si>
  <si>
    <t xml:space="preserve">C8H12ClN7S</t>
  </si>
  <si>
    <t xml:space="preserve">C7H16ClN3O4S</t>
  </si>
  <si>
    <t xml:space="preserve">DrugBank-925</t>
  </si>
  <si>
    <t xml:space="preserve">DrugBank-925_273.0635Da_3ppm_5iae</t>
  </si>
  <si>
    <t xml:space="preserve">C10H7F4N5</t>
  </si>
  <si>
    <t xml:space="preserve">C14H11NO5</t>
  </si>
  <si>
    <t xml:space="preserve">C9H8N9P</t>
  </si>
  <si>
    <t xml:space="preserve">C11H11F3N3P</t>
  </si>
  <si>
    <t xml:space="preserve">C8H4FN11</t>
  </si>
  <si>
    <t xml:space="preserve">DrugBank-926</t>
  </si>
  <si>
    <t xml:space="preserve">DrugBank-926_273.082Da_3ppm_5iae</t>
  </si>
  <si>
    <t xml:space="preserve">C15H15NO2S</t>
  </si>
  <si>
    <t xml:space="preserve">C12H13F2NO4</t>
  </si>
  <si>
    <t xml:space="preserve">C9H14F3NO5</t>
  </si>
  <si>
    <t xml:space="preserve">C13H9F2N5</t>
  </si>
  <si>
    <t xml:space="preserve">C9H16N5OPS</t>
  </si>
  <si>
    <t xml:space="preserve">DrugBank-927</t>
  </si>
  <si>
    <t xml:space="preserve">DrugBank-927_274.1236Da_3ppm_5iae</t>
  </si>
  <si>
    <t xml:space="preserve">C16H19ClN2</t>
  </si>
  <si>
    <t xml:space="preserve">C14H15FN4O</t>
  </si>
  <si>
    <t xml:space="preserve">C15H19N2OP</t>
  </si>
  <si>
    <t xml:space="preserve">C7H21ClFN6P</t>
  </si>
  <si>
    <t xml:space="preserve">C6H17ClF2N8</t>
  </si>
  <si>
    <t xml:space="preserve">DrugBank-928</t>
  </si>
  <si>
    <t xml:space="preserve">DrugBank-928_274.1274Da_3ppm_5iae</t>
  </si>
  <si>
    <t xml:space="preserve">C10H18N4O5</t>
  </si>
  <si>
    <t xml:space="preserve">C16H16F2N2</t>
  </si>
  <si>
    <t xml:space="preserve">C6H14F4N8</t>
  </si>
  <si>
    <t xml:space="preserve">C8H17F7N2</t>
  </si>
  <si>
    <t xml:space="preserve">DrugBank-929</t>
  </si>
  <si>
    <t xml:space="preserve">DrugBank-929_274.1317Da_3ppm_5iae</t>
  </si>
  <si>
    <t xml:space="preserve">C15H18N2O3</t>
  </si>
  <si>
    <t xml:space="preserve">C14H24FPS</t>
  </si>
  <si>
    <t xml:space="preserve">C13H20F2N2S</t>
  </si>
  <si>
    <t xml:space="preserve">DrugBank-930</t>
  </si>
  <si>
    <t xml:space="preserve">DrugBank-930_274.2046Da_3ppm_5iae</t>
  </si>
  <si>
    <t xml:space="preserve">C17H26N2O</t>
  </si>
  <si>
    <t xml:space="preserve">DrugBank-931</t>
  </si>
  <si>
    <t xml:space="preserve">DrugBank-931_274.2296Da_3ppm_5iae</t>
  </si>
  <si>
    <t xml:space="preserve">C19H30O</t>
  </si>
  <si>
    <t xml:space="preserve">DrugBank-932</t>
  </si>
  <si>
    <t xml:space="preserve">DrugBank-932_274.2659Da_3ppm_5iae</t>
  </si>
  <si>
    <t xml:space="preserve">C20H34</t>
  </si>
  <si>
    <t xml:space="preserve">DrugBank-933</t>
  </si>
  <si>
    <t xml:space="preserve">DrugBank-933_275.1519Da_3ppm_5iae</t>
  </si>
  <si>
    <t xml:space="preserve">C16H21NO3</t>
  </si>
  <si>
    <t xml:space="preserve">C14H23F2NS</t>
  </si>
  <si>
    <t xml:space="preserve">C10H22N5O2P</t>
  </si>
  <si>
    <t xml:space="preserve">DrugBank-934</t>
  </si>
  <si>
    <t xml:space="preserve">DrugBank-934_275.1639Da_3ppm_5iae</t>
  </si>
  <si>
    <t xml:space="preserve">C15H21N3O2</t>
  </si>
  <si>
    <t xml:space="preserve">C12H22FN3O3</t>
  </si>
  <si>
    <t xml:space="preserve">C10H24F3N3S</t>
  </si>
  <si>
    <t xml:space="preserve">DrugBank-935</t>
  </si>
  <si>
    <t xml:space="preserve">DrugBank-935_275.1672Da_3ppm_5iae</t>
  </si>
  <si>
    <t xml:space="preserve">C20H21N</t>
  </si>
  <si>
    <t xml:space="preserve">C12H25N3O2S</t>
  </si>
  <si>
    <t xml:space="preserve">C12H27N3P2</t>
  </si>
  <si>
    <t xml:space="preserve">DrugBank-936</t>
  </si>
  <si>
    <t xml:space="preserve">DrugBank-936_276.1108Da_3ppm_5iae</t>
  </si>
  <si>
    <t xml:space="preserve">C14H16N2O4</t>
  </si>
  <si>
    <t xml:space="preserve">C16H21PS</t>
  </si>
  <si>
    <t xml:space="preserve">C13H22FOPS</t>
  </si>
  <si>
    <t xml:space="preserve">C12H18F2N2OS</t>
  </si>
  <si>
    <t xml:space="preserve">DrugBank-937</t>
  </si>
  <si>
    <t xml:space="preserve">DrugBank-937_276.1145Da_3ppm_5iae</t>
  </si>
  <si>
    <t xml:space="preserve">C11H20N2O4S</t>
  </si>
  <si>
    <t xml:space="preserve">C11H17F5O2</t>
  </si>
  <si>
    <t xml:space="preserve">C13H17N4OP</t>
  </si>
  <si>
    <t xml:space="preserve">C10H26FOPS2</t>
  </si>
  <si>
    <t xml:space="preserve">C9H22F2N2OS2</t>
  </si>
  <si>
    <t xml:space="preserve">DrugBank-938</t>
  </si>
  <si>
    <t xml:space="preserve">DrugBank-938_276.1324Da_3ppm_5iae</t>
  </si>
  <si>
    <t xml:space="preserve">C11H20N2O6</t>
  </si>
  <si>
    <t xml:space="preserve">C12H23FN2P2</t>
  </si>
  <si>
    <t xml:space="preserve">C9H24F2N2OP2</t>
  </si>
  <si>
    <t xml:space="preserve">DrugBank-939</t>
  </si>
  <si>
    <t xml:space="preserve">DrugBank-939_276.2213Da_3ppm_5iae</t>
  </si>
  <si>
    <t xml:space="preserve">C15H33O2P</t>
  </si>
  <si>
    <t xml:space="preserve">C14H29FN2O2</t>
  </si>
  <si>
    <t xml:space="preserve">DrugBank-940</t>
  </si>
  <si>
    <t xml:space="preserve">DrugBank-940_276.9698Da_3ppm_5iae</t>
  </si>
  <si>
    <t xml:space="preserve">C7H8BrN3O4</t>
  </si>
  <si>
    <t xml:space="preserve">C13H5Cl2NO2</t>
  </si>
  <si>
    <t xml:space="preserve">C9H8FNO2S3</t>
  </si>
  <si>
    <t xml:space="preserve">C6H11Cl3N3OP</t>
  </si>
  <si>
    <t xml:space="preserve">C5H7Cl3FN5O</t>
  </si>
  <si>
    <t xml:space="preserve">C6H14BrFNOPS</t>
  </si>
  <si>
    <t xml:space="preserve">DrugBank-941</t>
  </si>
  <si>
    <t xml:space="preserve">DrugBank-941_277.0382Da_3ppm_5iae</t>
  </si>
  <si>
    <t xml:space="preserve">C9H7N7O2S</t>
  </si>
  <si>
    <t xml:space="preserve">C11H10F3NO2S</t>
  </si>
  <si>
    <t xml:space="preserve">C13H8FNO5</t>
  </si>
  <si>
    <t xml:space="preserve">DrugBank-942</t>
  </si>
  <si>
    <t xml:space="preserve">DrugBank-942_277.0849Da_3ppm_5iae</t>
  </si>
  <si>
    <t xml:space="preserve">C16H11N3O2</t>
  </si>
  <si>
    <t xml:space="preserve">C7H21NO6P2</t>
  </si>
  <si>
    <t xml:space="preserve">C10H12N7OP</t>
  </si>
  <si>
    <t xml:space="preserve">C12H15F3NOP</t>
  </si>
  <si>
    <t xml:space="preserve">DrugBank-943</t>
  </si>
  <si>
    <t xml:space="preserve">DrugBank-943_277.0869Da_3ppm_5iae</t>
  </si>
  <si>
    <t xml:space="preserve">C13H12FN3O3</t>
  </si>
  <si>
    <t xml:space="preserve">C14H16NO3P</t>
  </si>
  <si>
    <t xml:space="preserve">C10H13F2N3O4</t>
  </si>
  <si>
    <t xml:space="preserve">DrugBank-944</t>
  </si>
  <si>
    <t xml:space="preserve">DrugBank-944_277.1175Da_3ppm_5iae</t>
  </si>
  <si>
    <t xml:space="preserve">C12H15N5O3</t>
  </si>
  <si>
    <t xml:space="preserve">C10H17F2N5S</t>
  </si>
  <si>
    <t xml:space="preserve">C12H23NO2S2</t>
  </si>
  <si>
    <t xml:space="preserve">C12H25NP2S</t>
  </si>
  <si>
    <t xml:space="preserve">C11H21FN3PS</t>
  </si>
  <si>
    <t xml:space="preserve">DrugBank-945</t>
  </si>
  <si>
    <t xml:space="preserve">DrugBank-945_277.1833Da_3ppm_5iae</t>
  </si>
  <si>
    <t xml:space="preserve">C20H23N</t>
  </si>
  <si>
    <t xml:space="preserve">C12H29N3P2</t>
  </si>
  <si>
    <t xml:space="preserve">C11H25FN5P</t>
  </si>
  <si>
    <t xml:space="preserve">DrugBank-946</t>
  </si>
  <si>
    <t xml:space="preserve">DrugBank-946_277.2038Da_3ppm_5iae</t>
  </si>
  <si>
    <t xml:space="preserve">C17H27NO2</t>
  </si>
  <si>
    <t xml:space="preserve">C11H28N5OP</t>
  </si>
  <si>
    <t xml:space="preserve">DrugBank-947</t>
  </si>
  <si>
    <t xml:space="preserve">DrugBank-947_277.2775Da_3ppm_5iae</t>
  </si>
  <si>
    <t xml:space="preserve">C19H35N</t>
  </si>
  <si>
    <t xml:space="preserve">C16H36FNO</t>
  </si>
  <si>
    <t xml:space="preserve">DrugBank-948</t>
  </si>
  <si>
    <t xml:space="preserve">DrugBank-948_278.0829Da_3ppm_5iae</t>
  </si>
  <si>
    <t xml:space="preserve">C11H16ClFN2O3</t>
  </si>
  <si>
    <t xml:space="preserve">C14H15ClN2O2</t>
  </si>
  <si>
    <t xml:space="preserve">C11H18O6S</t>
  </si>
  <si>
    <t xml:space="preserve">C10H22ClF2PS</t>
  </si>
  <si>
    <t xml:space="preserve">DrugBank-949</t>
  </si>
  <si>
    <t xml:space="preserve">DrugBank-949_278.0883Da_3ppm_5iae</t>
  </si>
  <si>
    <t xml:space="preserve">C12H23BrO2</t>
  </si>
  <si>
    <t xml:space="preserve">C14H15FN2OS</t>
  </si>
  <si>
    <t xml:space="preserve">C11H13F3N2O3</t>
  </si>
  <si>
    <t xml:space="preserve">C10H26Cl2P2</t>
  </si>
  <si>
    <t xml:space="preserve">C9H22Cl2FN2P</t>
  </si>
  <si>
    <t xml:space="preserve">DrugBank-950</t>
  </si>
  <si>
    <t xml:space="preserve">DrugBank-950_278.1784Da_3ppm_5iae</t>
  </si>
  <si>
    <t xml:space="preserve">C19H22N2</t>
  </si>
  <si>
    <t xml:space="preserve">C11H26N4O2S</t>
  </si>
  <si>
    <t xml:space="preserve">C11H28N4P2</t>
  </si>
  <si>
    <t xml:space="preserve">DrugBank-951</t>
  </si>
  <si>
    <t xml:space="preserve">DrugBank-951_278.224Da_3ppm_5iae</t>
  </si>
  <si>
    <t xml:space="preserve">C18H30O2</t>
  </si>
  <si>
    <t xml:space="preserve">C12H31N4OP</t>
  </si>
  <si>
    <t xml:space="preserve">DrugBank-952</t>
  </si>
  <si>
    <t xml:space="preserve">DrugBank-952_278.9888Da_3ppm_5iae</t>
  </si>
  <si>
    <t xml:space="preserve">C10H11Cl2NO2S</t>
  </si>
  <si>
    <t xml:space="preserve">C12H10BrNO2</t>
  </si>
  <si>
    <t xml:space="preserve">C9H13NOS4</t>
  </si>
  <si>
    <t xml:space="preserve">C9H9Cl2FN3P</t>
  </si>
  <si>
    <t xml:space="preserve">C8H5Cl2F2N5</t>
  </si>
  <si>
    <t xml:space="preserve">DrugBank-953</t>
  </si>
  <si>
    <t xml:space="preserve">DrugBank-953_279.062Da_3ppm_5iae</t>
  </si>
  <si>
    <t xml:space="preserve">C13H8F3N3O</t>
  </si>
  <si>
    <t xml:space="preserve">C8H14N3O6P</t>
  </si>
  <si>
    <t xml:space="preserve">C11H13N5S2</t>
  </si>
  <si>
    <t xml:space="preserve">C7H20FNO3P2S</t>
  </si>
  <si>
    <t xml:space="preserve">C8H6FN9O2</t>
  </si>
  <si>
    <t xml:space="preserve">C6H16F2N3O3PS</t>
  </si>
  <si>
    <t xml:space="preserve">DrugBank-954</t>
  </si>
  <si>
    <t xml:space="preserve">DrugBank-954_279.0658Da_3ppm_5iae</t>
  </si>
  <si>
    <t xml:space="preserve">C12H10FN3O4</t>
  </si>
  <si>
    <t xml:space="preserve">C13H14NO4P</t>
  </si>
  <si>
    <t xml:space="preserve">C10H12F3N3OS</t>
  </si>
  <si>
    <t xml:space="preserve">C11H16F2NOPS</t>
  </si>
  <si>
    <t xml:space="preserve">DrugBank-955</t>
  </si>
  <si>
    <t xml:space="preserve">DrugBank-955_279.158Da_3ppm_5iae</t>
  </si>
  <si>
    <t xml:space="preserve">C14H21N3O3</t>
  </si>
  <si>
    <t xml:space="preserve">C13H27FNPS</t>
  </si>
  <si>
    <t xml:space="preserve">C12H23F2N3S</t>
  </si>
  <si>
    <t xml:space="preserve">DrugBank-956</t>
  </si>
  <si>
    <t xml:space="preserve">DrugBank-956_279.1751Da_3ppm_5iae</t>
  </si>
  <si>
    <t xml:space="preserve">C17H26ClN</t>
  </si>
  <si>
    <t xml:space="preserve">C15H22FN3O</t>
  </si>
  <si>
    <t xml:space="preserve">C16H26NOP</t>
  </si>
  <si>
    <t xml:space="preserve">DrugBank-957</t>
  </si>
  <si>
    <t xml:space="preserve">DrugBank-957_280.0626Da_3ppm_5iae</t>
  </si>
  <si>
    <t xml:space="preserve">C11H12N4O3S</t>
  </si>
  <si>
    <t xml:space="preserve">C14H8F4N2</t>
  </si>
  <si>
    <t xml:space="preserve">C11H20O2S3</t>
  </si>
  <si>
    <t xml:space="preserve">C8H20F2O2P2S</t>
  </si>
  <si>
    <t xml:space="preserve">C5H13N8O2PS</t>
  </si>
  <si>
    <t xml:space="preserve">DrugBank-958</t>
  </si>
  <si>
    <t xml:space="preserve">DrugBank-958_280.0914Da_3ppm_5iae</t>
  </si>
  <si>
    <t xml:space="preserve">C9H16N2O8</t>
  </si>
  <si>
    <t xml:space="preserve">C12H15F3O4</t>
  </si>
  <si>
    <t xml:space="preserve">C10H12N6O4</t>
  </si>
  <si>
    <t xml:space="preserve">C7H20F2N2O3P2</t>
  </si>
  <si>
    <t xml:space="preserve">C6H16F3N4O3P</t>
  </si>
  <si>
    <t xml:space="preserve">C5H12F4N6O3</t>
  </si>
  <si>
    <t xml:space="preserve">DrugBank-959</t>
  </si>
  <si>
    <t xml:space="preserve">DrugBank-959_280.1096Da_3ppm_5iae</t>
  </si>
  <si>
    <t xml:space="preserve">C18H16O3</t>
  </si>
  <si>
    <t xml:space="preserve">C10H20N2O5S</t>
  </si>
  <si>
    <t xml:space="preserve">C16H18F2S</t>
  </si>
  <si>
    <t xml:space="preserve">C12H17N4O2P</t>
  </si>
  <si>
    <t xml:space="preserve">DrugBank-960</t>
  </si>
  <si>
    <t xml:space="preserve">DrugBank-960_280.1166Da_3ppm_5iae</t>
  </si>
  <si>
    <t xml:space="preserve">C12H16N4O4</t>
  </si>
  <si>
    <t xml:space="preserve">C13H17FN4S</t>
  </si>
  <si>
    <t xml:space="preserve">C12H24O3S2</t>
  </si>
  <si>
    <t xml:space="preserve">C11H20O8</t>
  </si>
  <si>
    <t xml:space="preserve">C10H18F2N4OS</t>
  </si>
  <si>
    <t xml:space="preserve">C11H22FN2OPS</t>
  </si>
  <si>
    <t xml:space="preserve">DrugBank-961</t>
  </si>
  <si>
    <t xml:space="preserve">DrugBank-961_280.1324Da_3ppm_5iae</t>
  </si>
  <si>
    <t xml:space="preserve">C16H16N4O</t>
  </si>
  <si>
    <t xml:space="preserve">C16H24S2</t>
  </si>
  <si>
    <t xml:space="preserve">C13H24F2P2</t>
  </si>
  <si>
    <t xml:space="preserve">C12H20F3N2P</t>
  </si>
  <si>
    <t xml:space="preserve">DrugBank-962</t>
  </si>
  <si>
    <t xml:space="preserve">DrugBank-962_281.1123Da_3ppm_5iae</t>
  </si>
  <si>
    <t xml:space="preserve">C11H15N5O4</t>
  </si>
  <si>
    <t xml:space="preserve">C13H20N3PS</t>
  </si>
  <si>
    <t xml:space="preserve">C11H23NO3S2</t>
  </si>
  <si>
    <t xml:space="preserve">C10H21FN3OPS</t>
  </si>
  <si>
    <t xml:space="preserve">C9H17F2N5OS</t>
  </si>
  <si>
    <t xml:space="preserve">DrugBank-963</t>
  </si>
  <si>
    <t xml:space="preserve">DrugBank-963_281.1532Da_3ppm_5iae</t>
  </si>
  <si>
    <t xml:space="preserve">C17H19N3O</t>
  </si>
  <si>
    <t xml:space="preserve">C14H20FN3O2</t>
  </si>
  <si>
    <t xml:space="preserve">C9H25N5OP2</t>
  </si>
  <si>
    <t xml:space="preserve">DrugBank-964</t>
  </si>
  <si>
    <t xml:space="preserve">DrugBank-964_281.1639Da_3ppm_5iae</t>
  </si>
  <si>
    <t xml:space="preserve">C16H19N5</t>
  </si>
  <si>
    <t xml:space="preserve">C12H24FNO5</t>
  </si>
  <si>
    <t xml:space="preserve">C7H21FN9P</t>
  </si>
  <si>
    <t xml:space="preserve">DrugBank-965</t>
  </si>
  <si>
    <t xml:space="preserve">DrugBank-965_281.1978Da_3ppm_5iae</t>
  </si>
  <si>
    <t xml:space="preserve">C11H28ClN5O</t>
  </si>
  <si>
    <t xml:space="preserve">C10H28N5O2P</t>
  </si>
  <si>
    <t xml:space="preserve">C9H24FN7O2</t>
  </si>
  <si>
    <t xml:space="preserve">DrugBank-966</t>
  </si>
  <si>
    <t xml:space="preserve">DrugBank-966_281.2716Da_3ppm_5iae</t>
  </si>
  <si>
    <t xml:space="preserve">C18H35NO</t>
  </si>
  <si>
    <t xml:space="preserve">C12H36N5P</t>
  </si>
  <si>
    <t xml:space="preserve">DrugBank-967</t>
  </si>
  <si>
    <t xml:space="preserve">DrugBank-967_282.0615Da_3ppm_5iae</t>
  </si>
  <si>
    <t xml:space="preserve">C13H9F3N2O2</t>
  </si>
  <si>
    <t xml:space="preserve">C11H14N4OS2</t>
  </si>
  <si>
    <t xml:space="preserve">C17H12FOP</t>
  </si>
  <si>
    <t xml:space="preserve">C14H13F2O2P</t>
  </si>
  <si>
    <t xml:space="preserve">C11H6N8O2</t>
  </si>
  <si>
    <t xml:space="preserve">DrugBank-968</t>
  </si>
  <si>
    <t xml:space="preserve">DrugBank-968_282.0932Da_3ppm_5iae</t>
  </si>
  <si>
    <t xml:space="preserve">C15H14N4S</t>
  </si>
  <si>
    <t xml:space="preserve">C14H18O4S</t>
  </si>
  <si>
    <t xml:space="preserve">C12H12F2N4O2</t>
  </si>
  <si>
    <t xml:space="preserve">C11H19FO5S</t>
  </si>
  <si>
    <t xml:space="preserve">DrugBank-969</t>
  </si>
  <si>
    <t xml:space="preserve">DrugBank-969_282.0952Da_3ppm_5iae</t>
  </si>
  <si>
    <t xml:space="preserve">C10H18O9</t>
  </si>
  <si>
    <t xml:space="preserve">C12H15FN4OS</t>
  </si>
  <si>
    <t xml:space="preserve">C11H22O4S2</t>
  </si>
  <si>
    <t xml:space="preserve">C11H21FO3P2</t>
  </si>
  <si>
    <t xml:space="preserve">C10H17F2N2O3P</t>
  </si>
  <si>
    <t xml:space="preserve">DrugBank-970</t>
  </si>
  <si>
    <t xml:space="preserve">DrugBank-970_282.0969Da_3ppm_5iae</t>
  </si>
  <si>
    <t xml:space="preserve">C12H18N4S2</t>
  </si>
  <si>
    <t xml:space="preserve">C11H14N4O5</t>
  </si>
  <si>
    <t xml:space="preserve">C17H12F2N2</t>
  </si>
  <si>
    <t xml:space="preserve">C8H23FO5S2</t>
  </si>
  <si>
    <t xml:space="preserve">C11H24O2P2S</t>
  </si>
  <si>
    <t xml:space="preserve">DrugBank-971</t>
  </si>
  <si>
    <t xml:space="preserve">DrugBank-971_282.1115Da_3ppm_5iae</t>
  </si>
  <si>
    <t xml:space="preserve">C15H14N4O2</t>
  </si>
  <si>
    <t xml:space="preserve">C15H22OS2</t>
  </si>
  <si>
    <t xml:space="preserve">C12H22F2OP2</t>
  </si>
  <si>
    <t xml:space="preserve">C9H15N8OP</t>
  </si>
  <si>
    <t xml:space="preserve">DrugBank-972</t>
  </si>
  <si>
    <t xml:space="preserve">DrugBank-972_282.1788Da_3ppm_5iae</t>
  </si>
  <si>
    <t xml:space="preserve">C11H26N2O6</t>
  </si>
  <si>
    <t xml:space="preserve">C20H23F</t>
  </si>
  <si>
    <t xml:space="preserve">C10H21F3N6</t>
  </si>
  <si>
    <t xml:space="preserve">C11H25F2N4P</t>
  </si>
  <si>
    <t xml:space="preserve">DrugBank-973</t>
  </si>
  <si>
    <t xml:space="preserve">DrugBank-973_282.2557Da_3ppm_5iae</t>
  </si>
  <si>
    <t xml:space="preserve">C18H34O2</t>
  </si>
  <si>
    <t xml:space="preserve">C12H35N4OP</t>
  </si>
  <si>
    <t xml:space="preserve">DrugBank-974</t>
  </si>
  <si>
    <t xml:space="preserve">DrugBank-974_282.2669Da_3ppm_5iae</t>
  </si>
  <si>
    <t xml:space="preserve">C17H34N2O</t>
  </si>
  <si>
    <t xml:space="preserve">DrugBank-975</t>
  </si>
  <si>
    <t xml:space="preserve">DrugBank-975_283.0011Da_3ppm_5iae</t>
  </si>
  <si>
    <t xml:space="preserve">C6H4F7N3S</t>
  </si>
  <si>
    <t xml:space="preserve">C7H11NO7P2</t>
  </si>
  <si>
    <t xml:space="preserve">C8H5N5O5S</t>
  </si>
  <si>
    <t xml:space="preserve">C4H9F3N3O4PS</t>
  </si>
  <si>
    <t xml:space="preserve">C7H8F6NPS</t>
  </si>
  <si>
    <t xml:space="preserve">DrugBank-976</t>
  </si>
  <si>
    <t xml:space="preserve">DrugBank-976_283.0511Da_3ppm_5iae</t>
  </si>
  <si>
    <t xml:space="preserve">C15H10ClN3O</t>
  </si>
  <si>
    <t xml:space="preserve">C12H13NO5S</t>
  </si>
  <si>
    <t xml:space="preserve">C14H10N3O2P</t>
  </si>
  <si>
    <t xml:space="preserve">C11H14ClF3NP</t>
  </si>
  <si>
    <t xml:space="preserve">C7H16ClN5OP2</t>
  </si>
  <si>
    <t xml:space="preserve">DrugBank-977</t>
  </si>
  <si>
    <t xml:space="preserve">DrugBank-977_283.143Da_3ppm_5iae</t>
  </si>
  <si>
    <t xml:space="preserve">C15H17N5O</t>
  </si>
  <si>
    <t xml:space="preserve">C15H25NS2</t>
  </si>
  <si>
    <t xml:space="preserve">C12H25F2NP2</t>
  </si>
  <si>
    <t xml:space="preserve">C9H18N9P</t>
  </si>
  <si>
    <t xml:space="preserve">DrugBank-978</t>
  </si>
  <si>
    <t xml:space="preserve">DrugBank-978_283.1931Da_3ppm_5iae</t>
  </si>
  <si>
    <t xml:space="preserve">C19H25NO</t>
  </si>
  <si>
    <t xml:space="preserve">C13H26N5P</t>
  </si>
  <si>
    <t xml:space="preserve">C14H25F4N</t>
  </si>
  <si>
    <t xml:space="preserve">DrugBank-979</t>
  </si>
  <si>
    <t xml:space="preserve">DrugBank-979_284.0687Da_3ppm_5iae</t>
  </si>
  <si>
    <t xml:space="preserve">C16H12O5</t>
  </si>
  <si>
    <t xml:space="preserve">C11H15F3O3S</t>
  </si>
  <si>
    <t xml:space="preserve">C9H12N6O3S</t>
  </si>
  <si>
    <t xml:space="preserve">C11H9N8P</t>
  </si>
  <si>
    <t xml:space="preserve">C13H12F3N2P</t>
  </si>
  <si>
    <t xml:space="preserve">DrugBank-980</t>
  </si>
  <si>
    <t xml:space="preserve">DrugBank-980_284.0717Da_3ppm_5iae</t>
  </si>
  <si>
    <t xml:space="preserve">C16H13ClN2O</t>
  </si>
  <si>
    <t xml:space="preserve">C13H16O5S</t>
  </si>
  <si>
    <t xml:space="preserve">C14H9FN4O2</t>
  </si>
  <si>
    <t xml:space="preserve">C8H19ClN4OP2</t>
  </si>
  <si>
    <t xml:space="preserve">C7H15ClFN6OP</t>
  </si>
  <si>
    <t xml:space="preserve">C9H18ClF4OP</t>
  </si>
  <si>
    <t xml:space="preserve">DrugBank-981</t>
  </si>
  <si>
    <t xml:space="preserve">DrugBank-981_284.1345Da_3ppm_5iae</t>
  </si>
  <si>
    <t xml:space="preserve">C17H20N2S</t>
  </si>
  <si>
    <t xml:space="preserve">C14H18F2N2O2</t>
  </si>
  <si>
    <t xml:space="preserve">C12H23F2O3P</t>
  </si>
  <si>
    <t xml:space="preserve">C15H22FO2P</t>
  </si>
  <si>
    <t xml:space="preserve">DrugBank-982</t>
  </si>
  <si>
    <t xml:space="preserve">DrugBank-982_284.1524Da_3ppm_5iae</t>
  </si>
  <si>
    <t xml:space="preserve">C17H20N2O2</t>
  </si>
  <si>
    <t xml:space="preserve">C9H24N4O4S</t>
  </si>
  <si>
    <t xml:space="preserve">C10H20N8S</t>
  </si>
  <si>
    <t xml:space="preserve">C13H24F3OP</t>
  </si>
  <si>
    <t xml:space="preserve">DrugBank-983</t>
  </si>
  <si>
    <t xml:space="preserve">DrugBank-983_284.1734Da_3ppm_5iae</t>
  </si>
  <si>
    <t xml:space="preserve">C14H24N2O4</t>
  </si>
  <si>
    <t xml:space="preserve">C16H29PS</t>
  </si>
  <si>
    <t xml:space="preserve">C13H30FOPS</t>
  </si>
  <si>
    <t xml:space="preserve">C12H26F2N2OS</t>
  </si>
  <si>
    <t xml:space="preserve">DrugBank-984</t>
  </si>
  <si>
    <t xml:space="preserve">DrugBank-984_284.178Da_3ppm_5iae</t>
  </si>
  <si>
    <t xml:space="preserve">C19H24O2</t>
  </si>
  <si>
    <t xml:space="preserve">C16H25FO3</t>
  </si>
  <si>
    <t xml:space="preserve">C12H24N6S</t>
  </si>
  <si>
    <t xml:space="preserve">DrugBank-985</t>
  </si>
  <si>
    <t xml:space="preserve">DrugBank-985_284.2714Da_3ppm_5iae</t>
  </si>
  <si>
    <t xml:space="preserve">C18H36O2</t>
  </si>
  <si>
    <t xml:space="preserve">DrugBank-986</t>
  </si>
  <si>
    <t xml:space="preserve">DrugBank-986_285.0272Da_3ppm_5iae</t>
  </si>
  <si>
    <t xml:space="preserve">C14H7NO6</t>
  </si>
  <si>
    <t xml:space="preserve">C12H9F2NO3S</t>
  </si>
  <si>
    <t xml:space="preserve">C9H4N9OP</t>
  </si>
  <si>
    <t xml:space="preserve">C11H7F3N3OP</t>
  </si>
  <si>
    <t xml:space="preserve">C8FN11O</t>
  </si>
  <si>
    <t xml:space="preserve">DrugBank-987</t>
  </si>
  <si>
    <t xml:space="preserve">DrugBank-987_285.034Da_3ppm_5iae</t>
  </si>
  <si>
    <t xml:space="preserve">C11H12ClN3O2S</t>
  </si>
  <si>
    <t xml:space="preserve">C10H10ClFN5P</t>
  </si>
  <si>
    <t xml:space="preserve">C9H6ClF2N7</t>
  </si>
  <si>
    <t xml:space="preserve">DrugBank-988</t>
  </si>
  <si>
    <t xml:space="preserve">DrugBank-988_285.0418Da_3ppm_5iae</t>
  </si>
  <si>
    <t xml:space="preserve">C12H16NOPS2</t>
  </si>
  <si>
    <t xml:space="preserve">C10H11N3O5S</t>
  </si>
  <si>
    <t xml:space="preserve">C13H7F4NO2</t>
  </si>
  <si>
    <t xml:space="preserve">C9H17FNO2PS2</t>
  </si>
  <si>
    <t xml:space="preserve">DrugBank-989</t>
  </si>
  <si>
    <t xml:space="preserve">DrugBank-989_285.063Da_3ppm_5iae</t>
  </si>
  <si>
    <t xml:space="preserve">C10H12ClN5O3</t>
  </si>
  <si>
    <t xml:space="preserve">C9H20NO3PS2</t>
  </si>
  <si>
    <t xml:space="preserve">C13H13F2NO2S</t>
  </si>
  <si>
    <t xml:space="preserve">C15H11NO5</t>
  </si>
  <si>
    <t xml:space="preserve">C10H22ClNP2S</t>
  </si>
  <si>
    <t xml:space="preserve">C9H18ClFN3PS</t>
  </si>
  <si>
    <t xml:space="preserve">DrugBank-990</t>
  </si>
  <si>
    <t xml:space="preserve">DrugBank-990_285.0876Da_3ppm_5iae</t>
  </si>
  <si>
    <t xml:space="preserve">C11H16N3O4P</t>
  </si>
  <si>
    <t xml:space="preserve">C10H12FN5O4</t>
  </si>
  <si>
    <t xml:space="preserve">C10H22FNOP2S</t>
  </si>
  <si>
    <t xml:space="preserve">DrugBank-991</t>
  </si>
  <si>
    <t xml:space="preserve">DrugBank-991_285.1019Da_3ppm_5iae</t>
  </si>
  <si>
    <t xml:space="preserve">C17H11N5</t>
  </si>
  <si>
    <t xml:space="preserve">C14H12FN5O</t>
  </si>
  <si>
    <t xml:space="preserve">C13H16FNO5</t>
  </si>
  <si>
    <t xml:space="preserve">DrugBank-992</t>
  </si>
  <si>
    <t xml:space="preserve">DrugBank-992_285.1038Da_3ppm_5iae</t>
  </si>
  <si>
    <t xml:space="preserve">C13H19NO4S</t>
  </si>
  <si>
    <t xml:space="preserve">C11H13F2N5O2</t>
  </si>
  <si>
    <t xml:space="preserve">C10H20FNO5S</t>
  </si>
  <si>
    <t xml:space="preserve">C12H17FN3O2P</t>
  </si>
  <si>
    <t xml:space="preserve">DrugBank-993</t>
  </si>
  <si>
    <t xml:space="preserve">DrugBank-993_285.1074Da_3ppm_5iae</t>
  </si>
  <si>
    <t xml:space="preserve">C10H15N5O5</t>
  </si>
  <si>
    <t xml:space="preserve">C16H13F2N3</t>
  </si>
  <si>
    <t xml:space="preserve">C10H23NO4S2</t>
  </si>
  <si>
    <t xml:space="preserve">C10H25NO2P2S</t>
  </si>
  <si>
    <t xml:space="preserve">C9H21FN3O2PS</t>
  </si>
  <si>
    <t xml:space="preserve">C8H17F2N5O2S</t>
  </si>
  <si>
    <t xml:space="preserve">DrugBank-994</t>
  </si>
  <si>
    <t xml:space="preserve">DrugBank-994_285.1367Da_3ppm_5iae</t>
  </si>
  <si>
    <t xml:space="preserve">C17H19NO3</t>
  </si>
  <si>
    <t xml:space="preserve">C15H21F2NS</t>
  </si>
  <si>
    <t xml:space="preserve">C10H19N7OS</t>
  </si>
  <si>
    <t xml:space="preserve">DrugBank-995</t>
  </si>
  <si>
    <t xml:space="preserve">DrugBank-995_285.2093Da_3ppm_5iae</t>
  </si>
  <si>
    <t xml:space="preserve">C19H27NO</t>
  </si>
  <si>
    <t xml:space="preserve">C11H31N3O3S</t>
  </si>
  <si>
    <t xml:space="preserve">C11H33N3OP2</t>
  </si>
  <si>
    <t xml:space="preserve">DrugBank-996</t>
  </si>
  <si>
    <t xml:space="preserve">DrugBank-996_286.0479Da_3ppm_5iae</t>
  </si>
  <si>
    <t xml:space="preserve">C15H10O6</t>
  </si>
  <si>
    <t xml:space="preserve">C8H10N6O4S</t>
  </si>
  <si>
    <t xml:space="preserve">C10H13F3O4S</t>
  </si>
  <si>
    <t xml:space="preserve">C15H9F2N2P</t>
  </si>
  <si>
    <t xml:space="preserve">C16H13FP2</t>
  </si>
  <si>
    <t xml:space="preserve">DrugBank-997</t>
  </si>
  <si>
    <t xml:space="preserve">DrugBank-997_286.0836Da_3ppm_5iae</t>
  </si>
  <si>
    <t xml:space="preserve">C17H15FOS</t>
  </si>
  <si>
    <t xml:space="preserve">C14H16F2O2S</t>
  </si>
  <si>
    <t xml:space="preserve">C16H14O5</t>
  </si>
  <si>
    <t xml:space="preserve">DrugBank-998</t>
  </si>
  <si>
    <t xml:space="preserve">DrugBank-998_286.147Da_3ppm_5iae</t>
  </si>
  <si>
    <t xml:space="preserve">C20H18N2</t>
  </si>
  <si>
    <t xml:space="preserve">C12H22N4O2S</t>
  </si>
  <si>
    <t xml:space="preserve">C9H23FN4O3S</t>
  </si>
  <si>
    <t xml:space="preserve">DrugBank-999</t>
  </si>
  <si>
    <t xml:space="preserve">DrugBank-999_286.1545Da_3ppm_5iae</t>
  </si>
  <si>
    <t xml:space="preserve">C14H18N6O</t>
  </si>
  <si>
    <t xml:space="preserve">C14H26N2S2</t>
  </si>
  <si>
    <t xml:space="preserve">C11H19FN6O2</t>
  </si>
  <si>
    <t xml:space="preserve">C16H21F3O</t>
  </si>
  <si>
    <t xml:space="preserve">DrugBank-1000</t>
  </si>
  <si>
    <t xml:space="preserve">DrugBank-1000_286.2294Da_3ppm_5iae</t>
  </si>
  <si>
    <t xml:space="preserve">C20H30O</t>
  </si>
  <si>
    <t xml:space="preserve">C14H31N4P</t>
  </si>
  <si>
    <t xml:space="preserve">C12H34N2O3S</t>
  </si>
  <si>
    <t xml:space="preserve">DrugBank-1001</t>
  </si>
  <si>
    <t xml:space="preserve">DrugBank-1001_286.9921Da_3ppm_5iae</t>
  </si>
  <si>
    <t xml:space="preserve">C10H9NO5S2</t>
  </si>
  <si>
    <t xml:space="preserve">C8H11F2NO2S3</t>
  </si>
  <si>
    <t xml:space="preserve">C5H6N9PS2</t>
  </si>
  <si>
    <t xml:space="preserve">DrugBank-1002</t>
  </si>
  <si>
    <t xml:space="preserve">DrugBank-1002_287.056Da_3ppm_5iae</t>
  </si>
  <si>
    <t xml:space="preserve">C11H14NO6P</t>
  </si>
  <si>
    <t xml:space="preserve">C8H9F8NO</t>
  </si>
  <si>
    <t xml:space="preserve">C12H18NOPS2</t>
  </si>
  <si>
    <t xml:space="preserve">C10H10FN3O6</t>
  </si>
  <si>
    <t xml:space="preserve">C11H13F2N3P2</t>
  </si>
  <si>
    <t xml:space="preserve">DrugBank-1003</t>
  </si>
  <si>
    <t xml:space="preserve">DrugBank-1003_287.0766Da_3ppm_5iae</t>
  </si>
  <si>
    <t xml:space="preserve">C8H18NO8P</t>
  </si>
  <si>
    <t xml:space="preserve">C11H9N7O3</t>
  </si>
  <si>
    <t xml:space="preserve">C13H12F3NO3</t>
  </si>
  <si>
    <t xml:space="preserve">C7H14FN3O8</t>
  </si>
  <si>
    <t xml:space="preserve">C7H13F3N5O2P</t>
  </si>
  <si>
    <t xml:space="preserve">DrugBank-1004</t>
  </si>
  <si>
    <t xml:space="preserve">DrugBank-1004_287.0785Da_3ppm_5iae</t>
  </si>
  <si>
    <t xml:space="preserve">C9H14N5O4P</t>
  </si>
  <si>
    <t xml:space="preserve">C13H15F2NO2S</t>
  </si>
  <si>
    <t xml:space="preserve">C16H14FNOS</t>
  </si>
  <si>
    <t xml:space="preserve">C8H10FN7O4</t>
  </si>
  <si>
    <t xml:space="preserve">C10H13F4NO4</t>
  </si>
  <si>
    <t xml:space="preserve">DrugBank-1005</t>
  </si>
  <si>
    <t xml:space="preserve">DrugBank-1005_287.1518Da_3ppm_5iae</t>
  </si>
  <si>
    <t xml:space="preserve">C17H21NO3</t>
  </si>
  <si>
    <t xml:space="preserve">C11H22N5O2P</t>
  </si>
  <si>
    <t xml:space="preserve">C15H23F2NS</t>
  </si>
  <si>
    <t xml:space="preserve">DrugBank-1006</t>
  </si>
  <si>
    <t xml:space="preserve">DrugBank-1006_287.1674Da_3ppm_5iae</t>
  </si>
  <si>
    <t xml:space="preserve">C21H21N</t>
  </si>
  <si>
    <t xml:space="preserve">C13H25N3O2S</t>
  </si>
  <si>
    <t xml:space="preserve">C10H26FN3O3S</t>
  </si>
  <si>
    <t xml:space="preserve">DrugBank-1007</t>
  </si>
  <si>
    <t xml:space="preserve">DrugBank-1007_287.2252Da_3ppm_5iae</t>
  </si>
  <si>
    <t xml:space="preserve">C19H29NO</t>
  </si>
  <si>
    <t xml:space="preserve">C9H27F2N7O</t>
  </si>
  <si>
    <t xml:space="preserve">DrugBank-1008</t>
  </si>
  <si>
    <t xml:space="preserve">DrugBank-1008_287.8602Da_3ppm_5iae</t>
  </si>
  <si>
    <t xml:space="preserve">C6H6Cl6</t>
  </si>
  <si>
    <t xml:space="preserve">C6H4Br2F2O</t>
  </si>
  <si>
    <t xml:space="preserve">C4H2BrClN2O4S</t>
  </si>
  <si>
    <t xml:space="preserve">DrugBank-1009</t>
  </si>
  <si>
    <t xml:space="preserve">DrugBank-1009_287.9513Da_3ppm_5iae</t>
  </si>
  <si>
    <t xml:space="preserve">C12H7Cl3O2</t>
  </si>
  <si>
    <t xml:space="preserve">C9H8N2OS4</t>
  </si>
  <si>
    <t xml:space="preserve">C8H4N2O6S2</t>
  </si>
  <si>
    <t xml:space="preserve">C11H8BrF2P</t>
  </si>
  <si>
    <t xml:space="preserve">C10H4BrF3N2</t>
  </si>
  <si>
    <t xml:space="preserve">DrugBank-1010</t>
  </si>
  <si>
    <t xml:space="preserve">DrugBank-1010_288.0775Da_3ppm_5iae</t>
  </si>
  <si>
    <t xml:space="preserve">C14H13ClN4O</t>
  </si>
  <si>
    <t xml:space="preserve">C13H21OPS2</t>
  </si>
  <si>
    <t xml:space="preserve">C11H16N2O5S</t>
  </si>
  <si>
    <t xml:space="preserve">C11H21ClF2P2</t>
  </si>
  <si>
    <t xml:space="preserve">C10H18ClFO6</t>
  </si>
  <si>
    <t xml:space="preserve">DrugBank-1011</t>
  </si>
  <si>
    <t xml:space="preserve">DrugBank-1011_288.0792Da_3ppm_5iae</t>
  </si>
  <si>
    <t xml:space="preserve">C14H15F3OS</t>
  </si>
  <si>
    <t xml:space="preserve">C12H12N6OS</t>
  </si>
  <si>
    <t xml:space="preserve">C16H13FO4</t>
  </si>
  <si>
    <t xml:space="preserve">C19H12O3</t>
  </si>
  <si>
    <t xml:space="preserve">C10H24FP3S</t>
  </si>
  <si>
    <t xml:space="preserve">DrugBank-1012</t>
  </si>
  <si>
    <t xml:space="preserve">DrugBank-1012_288.1624Da_3ppm_5iae</t>
  </si>
  <si>
    <t xml:space="preserve">C20H20N2</t>
  </si>
  <si>
    <t xml:space="preserve">C12H24N4O2S</t>
  </si>
  <si>
    <t xml:space="preserve">C11H22FN6P</t>
  </si>
  <si>
    <t xml:space="preserve">C13H25F4P</t>
  </si>
  <si>
    <t xml:space="preserve">DrugBank-1013</t>
  </si>
  <si>
    <t xml:space="preserve">DrugBank-1013_288.1723Da_3ppm_5iae</t>
  </si>
  <si>
    <t xml:space="preserve">C18H24O3</t>
  </si>
  <si>
    <t xml:space="preserve">C12H25N4O2P</t>
  </si>
  <si>
    <t xml:space="preserve">C16H26F2S</t>
  </si>
  <si>
    <t xml:space="preserve">DrugBank-1014</t>
  </si>
  <si>
    <t xml:space="preserve">DrugBank-1014_288.2089Da_3ppm_5iae</t>
  </si>
  <si>
    <t xml:space="preserve">C19H28O2</t>
  </si>
  <si>
    <t xml:space="preserve">C12H28N6S</t>
  </si>
  <si>
    <t xml:space="preserve">C10H30FN4O2P</t>
  </si>
  <si>
    <t xml:space="preserve">DrugBank-1015</t>
  </si>
  <si>
    <t xml:space="preserve">DrugBank-1015_288.9902Da_3ppm_5iae</t>
  </si>
  <si>
    <t xml:space="preserve">C10H11NO3S3</t>
  </si>
  <si>
    <t xml:space="preserve">C10H9ClFN3S2</t>
  </si>
  <si>
    <t xml:space="preserve">C11H9Cl2NO4</t>
  </si>
  <si>
    <t xml:space="preserve">C9H9FN3OPS2</t>
  </si>
  <si>
    <t xml:space="preserve">C8H5F2N5OS2</t>
  </si>
  <si>
    <t xml:space="preserve">DrugBank-1016</t>
  </si>
  <si>
    <t xml:space="preserve">DrugBank-1016_289.0368Da_3ppm_5iae</t>
  </si>
  <si>
    <t xml:space="preserve">C12H8ClN5O2</t>
  </si>
  <si>
    <t xml:space="preserve">C12H16ClNOS2</t>
  </si>
  <si>
    <t xml:space="preserve">C15H9F2NOS</t>
  </si>
  <si>
    <t xml:space="preserve">C9H16ClF2NOP2</t>
  </si>
  <si>
    <t xml:space="preserve">C8H13ClFNO7</t>
  </si>
  <si>
    <t xml:space="preserve">DrugBank-1017</t>
  </si>
  <si>
    <t xml:space="preserve">DrugBank-1017_289.1056Da_3ppm_5iae</t>
  </si>
  <si>
    <t xml:space="preserve">C15H16FN3S</t>
  </si>
  <si>
    <t xml:space="preserve">C14H15N3O4</t>
  </si>
  <si>
    <t xml:space="preserve">C16H20NPS</t>
  </si>
  <si>
    <t xml:space="preserve">DrugBank-1018</t>
  </si>
  <si>
    <t xml:space="preserve">DrugBank-1018_289.1216Da_3ppm_5iae</t>
  </si>
  <si>
    <t xml:space="preserve">C18H15N3O</t>
  </si>
  <si>
    <t xml:space="preserve">C9H25NO5P2</t>
  </si>
  <si>
    <t xml:space="preserve">C10H19N5O3S</t>
  </si>
  <si>
    <t xml:space="preserve">C10H21N5OP2</t>
  </si>
  <si>
    <t xml:space="preserve">DrugBank-1019</t>
  </si>
  <si>
    <t xml:space="preserve">DrugBank-1019_289.1677Da_3ppm_5iae</t>
  </si>
  <si>
    <t xml:space="preserve">C17H23NO3</t>
  </si>
  <si>
    <t xml:space="preserve">C15H25F2NS</t>
  </si>
  <si>
    <t xml:space="preserve">C10H23N7OS</t>
  </si>
  <si>
    <t xml:space="preserve">DrugBank-1020</t>
  </si>
  <si>
    <t xml:space="preserve">DrugBank-1020_289.2046Da_3ppm_5iae</t>
  </si>
  <si>
    <t xml:space="preserve">C18H27NO2</t>
  </si>
  <si>
    <t xml:space="preserve">C15H28FNO3</t>
  </si>
  <si>
    <t xml:space="preserve">C11H27N7S</t>
  </si>
  <si>
    <t xml:space="preserve">DrugBank-1021</t>
  </si>
  <si>
    <t xml:space="preserve">DrugBank-1021_290.0452Da_3ppm_5iae</t>
  </si>
  <si>
    <t xml:space="preserve">C5H15N4O6PS</t>
  </si>
  <si>
    <t xml:space="preserve">C10H9F3N4OS</t>
  </si>
  <si>
    <t xml:space="preserve">C11H14O7S</t>
  </si>
  <si>
    <t xml:space="preserve">C6H14F4O6S</t>
  </si>
  <si>
    <t xml:space="preserve">C7H17F5P2S</t>
  </si>
  <si>
    <t xml:space="preserve">DrugBank-1022</t>
  </si>
  <si>
    <t xml:space="preserve">DrugBank-1022_290.0726Da_3ppm_5iae</t>
  </si>
  <si>
    <t xml:space="preserve">C14H14N2O3S</t>
  </si>
  <si>
    <t xml:space="preserve">C12H16F2N2S2</t>
  </si>
  <si>
    <t xml:space="preserve">C13H20FPS2</t>
  </si>
  <si>
    <t xml:space="preserve">DrugBank-1023</t>
  </si>
  <si>
    <t xml:space="preserve">DrugBank-1023_290.0864Da_3ppm_5iae</t>
  </si>
  <si>
    <t xml:space="preserve">C9H14N4O7</t>
  </si>
  <si>
    <t xml:space="preserve">C15H12F2N2O2</t>
  </si>
  <si>
    <t xml:space="preserve">C10H18N4O2S2</t>
  </si>
  <si>
    <t xml:space="preserve">C11H21N2OP3</t>
  </si>
  <si>
    <t xml:space="preserve">C10H17FN4OP2</t>
  </si>
  <si>
    <t xml:space="preserve">DrugBank-1024</t>
  </si>
  <si>
    <t xml:space="preserve">DrugBank-1024_290.1191Da_3ppm_5iae</t>
  </si>
  <si>
    <t xml:space="preserve">C16H19ClN2O</t>
  </si>
  <si>
    <t xml:space="preserve">C13H22O5S</t>
  </si>
  <si>
    <t xml:space="preserve">C15H19N2O2P</t>
  </si>
  <si>
    <t xml:space="preserve">C13H20ClFN2O2</t>
  </si>
  <si>
    <t xml:space="preserve">C7H21ClFN6OP</t>
  </si>
  <si>
    <t xml:space="preserve">DrugBank-1025</t>
  </si>
  <si>
    <t xml:space="preserve">DrugBank-1025_290.1227Da_3ppm_5iae</t>
  </si>
  <si>
    <t xml:space="preserve">C10H18N4O6</t>
  </si>
  <si>
    <t xml:space="preserve">C16H16F2N2O</t>
  </si>
  <si>
    <t xml:space="preserve">C19H15FN2</t>
  </si>
  <si>
    <t xml:space="preserve">C11H21FN4P2</t>
  </si>
  <si>
    <t xml:space="preserve">C12H25N2P3</t>
  </si>
  <si>
    <t xml:space="preserve">DrugBank-1026</t>
  </si>
  <si>
    <t xml:space="preserve">DrugBank-1026_290.1265Da_3ppm_5iae</t>
  </si>
  <si>
    <t xml:space="preserve">C15H18N2O4</t>
  </si>
  <si>
    <t xml:space="preserve">C9H19N6O3P</t>
  </si>
  <si>
    <t xml:space="preserve">C17H23PS</t>
  </si>
  <si>
    <t xml:space="preserve">C14H24FOPS</t>
  </si>
  <si>
    <t xml:space="preserve">DrugBank-1027</t>
  </si>
  <si>
    <t xml:space="preserve">DrugBank-1027_290.1377Da_3ppm_5iae</t>
  </si>
  <si>
    <t xml:space="preserve">C14H18N4O3</t>
  </si>
  <si>
    <t xml:space="preserve">C10H22F3N2O2P</t>
  </si>
  <si>
    <t xml:space="preserve">C14H26O2S2</t>
  </si>
  <si>
    <t xml:space="preserve">C13H24FN2PS</t>
  </si>
  <si>
    <t xml:space="preserve">C12H20F2N4S</t>
  </si>
  <si>
    <t xml:space="preserve">DrugBank-1028</t>
  </si>
  <si>
    <t xml:space="preserve">DrugBank-1028_290.1783Da_3ppm_5iae</t>
  </si>
  <si>
    <t xml:space="preserve">C20H22N2</t>
  </si>
  <si>
    <t xml:space="preserve">C12H28N4P2</t>
  </si>
  <si>
    <t xml:space="preserve">C11H24FN6P</t>
  </si>
  <si>
    <t xml:space="preserve">DrugBank-1029</t>
  </si>
  <si>
    <t xml:space="preserve">DrugBank-1029_291.0117Da_3ppm_5iae</t>
  </si>
  <si>
    <t xml:space="preserve">C11H10BrN5</t>
  </si>
  <si>
    <t xml:space="preserve">C14H10ClNO2S</t>
  </si>
  <si>
    <t xml:space="preserve">C11H8ClF2NO4</t>
  </si>
  <si>
    <t xml:space="preserve">C9H17Cl3NOP</t>
  </si>
  <si>
    <t xml:space="preserve">C8H13Cl3FN3O</t>
  </si>
  <si>
    <t xml:space="preserve">DrugBank-1030</t>
  </si>
  <si>
    <t xml:space="preserve">DrugBank-1030_291.0618Da_3ppm_5iae</t>
  </si>
  <si>
    <t xml:space="preserve">C9H14N3O6P</t>
  </si>
  <si>
    <t xml:space="preserve">C14H8F3N3O</t>
  </si>
  <si>
    <t xml:space="preserve">C12H13N5S2</t>
  </si>
  <si>
    <t xml:space="preserve">C6H12F3N5O3S</t>
  </si>
  <si>
    <t xml:space="preserve">C7H16F2N3O3PS</t>
  </si>
  <si>
    <t xml:space="preserve">C8H20FNO3P2S</t>
  </si>
  <si>
    <t xml:space="preserve">DrugBank-1031</t>
  </si>
  <si>
    <t xml:space="preserve">DrugBank-1031_291.0956Da_3ppm_5iae</t>
  </si>
  <si>
    <t xml:space="preserve">C11H17NO8</t>
  </si>
  <si>
    <t xml:space="preserve">C13H14FN5S</t>
  </si>
  <si>
    <t xml:space="preserve">C14H18N3PS</t>
  </si>
  <si>
    <t xml:space="preserve">C12H20FNO2P2</t>
  </si>
  <si>
    <t xml:space="preserve">C11H16F2N3O2P</t>
  </si>
  <si>
    <t xml:space="preserve">DrugBank-1032</t>
  </si>
  <si>
    <t xml:space="preserve">DrugBank-1032_291.1827Da_3ppm_5iae</t>
  </si>
  <si>
    <t xml:space="preserve">C17H25NO3</t>
  </si>
  <si>
    <t xml:space="preserve">C15H27F2NS</t>
  </si>
  <si>
    <t xml:space="preserve">C11H26N5O2P</t>
  </si>
  <si>
    <t xml:space="preserve">DrugBank-1033</t>
  </si>
  <si>
    <t xml:space="preserve">DrugBank-1033_291.198Da_3ppm_5iae</t>
  </si>
  <si>
    <t xml:space="preserve">C21H25N</t>
  </si>
  <si>
    <t xml:space="preserve">C13H29N3O2S</t>
  </si>
  <si>
    <t xml:space="preserve">C12H27FN5P</t>
  </si>
  <si>
    <t xml:space="preserve">DrugBank-1034</t>
  </si>
  <si>
    <t xml:space="preserve">DrugBank-1034_292.0385Da_3ppm_5iae</t>
  </si>
  <si>
    <t xml:space="preserve">C11H14Cl2N2O3</t>
  </si>
  <si>
    <t xml:space="preserve">C10H18N2P2S2</t>
  </si>
  <si>
    <t xml:space="preserve">C15H13FOS2</t>
  </si>
  <si>
    <t xml:space="preserve">C10H20Cl2FPS</t>
  </si>
  <si>
    <t xml:space="preserve">C9H16Cl2F2N2S</t>
  </si>
  <si>
    <t xml:space="preserve">DrugBank-1035</t>
  </si>
  <si>
    <t xml:space="preserve">DrugBank-1035_292.0457Da_3ppm_5iae</t>
  </si>
  <si>
    <t xml:space="preserve">C9H13N2O7P</t>
  </si>
  <si>
    <t xml:space="preserve">C14H7F3N2O2</t>
  </si>
  <si>
    <t xml:space="preserve">C12H12N4OS2</t>
  </si>
  <si>
    <t xml:space="preserve">C11H18O3P2S</t>
  </si>
  <si>
    <t xml:space="preserve">C8H19FO4P2S</t>
  </si>
  <si>
    <t xml:space="preserve">C7H15F2N2O4PS</t>
  </si>
  <si>
    <t xml:space="preserve">DrugBank-1036</t>
  </si>
  <si>
    <t xml:space="preserve">DrugBank-1036_292.0502Da_3ppm_5iae</t>
  </si>
  <si>
    <t xml:space="preserve">C14H13O5P</t>
  </si>
  <si>
    <t xml:space="preserve">C13H9FN2O5</t>
  </si>
  <si>
    <t xml:space="preserve">C11H11F3N2O2S</t>
  </si>
  <si>
    <t xml:space="preserve">C14H5FN6O</t>
  </si>
  <si>
    <t xml:space="preserve">DrugBank-1037</t>
  </si>
  <si>
    <t xml:space="preserve">DrugBank-1037_292.0848Da_3ppm_5iae</t>
  </si>
  <si>
    <t xml:space="preserve">C17H12N2O3</t>
  </si>
  <si>
    <t xml:space="preserve">C15H14F2N2S</t>
  </si>
  <si>
    <t xml:space="preserve">C10H12N8OS</t>
  </si>
  <si>
    <t xml:space="preserve">C13H16F3O2P</t>
  </si>
  <si>
    <t xml:space="preserve">DrugBank-1038</t>
  </si>
  <si>
    <t xml:space="preserve">DrugBank-1038_292.0909Da_3ppm_5iae</t>
  </si>
  <si>
    <t xml:space="preserve">C10H16N2O8</t>
  </si>
  <si>
    <t xml:space="preserve">C13H17N4PS</t>
  </si>
  <si>
    <t xml:space="preserve">C16H14F2O3</t>
  </si>
  <si>
    <t xml:space="preserve">C9H14F2N6OS</t>
  </si>
  <si>
    <t xml:space="preserve">C12H23O2P3</t>
  </si>
  <si>
    <t xml:space="preserve">DrugBank-1039</t>
  </si>
  <si>
    <t xml:space="preserve">DrugBank-1039_292.1212Da_3ppm_5iae</t>
  </si>
  <si>
    <t xml:space="preserve">C18H16N2O2</t>
  </si>
  <si>
    <t xml:space="preserve">C11H16N8S</t>
  </si>
  <si>
    <t xml:space="preserve">C10H20N4O4S</t>
  </si>
  <si>
    <t xml:space="preserve">C14H20F3OP</t>
  </si>
  <si>
    <t xml:space="preserve">C10H22N4O2P2</t>
  </si>
  <si>
    <t xml:space="preserve">DrugBank-1040</t>
  </si>
  <si>
    <t xml:space="preserve">DrugBank-1040_292.1791Da_3ppm_5iae</t>
  </si>
  <si>
    <t xml:space="preserve">C16H24N2O3</t>
  </si>
  <si>
    <t xml:space="preserve">C13H25FN2O4</t>
  </si>
  <si>
    <t xml:space="preserve">C15H30FPS</t>
  </si>
  <si>
    <t xml:space="preserve">DrugBank-1041</t>
  </si>
  <si>
    <t xml:space="preserve">DrugBank-1041_292.1888Da_3ppm_5iae</t>
  </si>
  <si>
    <t xml:space="preserve">C14H28O6</t>
  </si>
  <si>
    <t xml:space="preserve">C9H25N8OP</t>
  </si>
  <si>
    <t xml:space="preserve">C11H28F3N2OP</t>
  </si>
  <si>
    <t xml:space="preserve">C14H27F2N2P</t>
  </si>
  <si>
    <t xml:space="preserve">DrugBank-1042</t>
  </si>
  <si>
    <t xml:space="preserve">DrugBank-1042_292.2039Da_3ppm_5iae</t>
  </si>
  <si>
    <t xml:space="preserve">C18H28O3</t>
  </si>
  <si>
    <t xml:space="preserve">C16H30F2S</t>
  </si>
  <si>
    <t xml:space="preserve">C11H28N6OS</t>
  </si>
  <si>
    <t xml:space="preserve">DrugBank-1043</t>
  </si>
  <si>
    <t xml:space="preserve">DrugBank-1043_292.2401Da_3ppm_5iae</t>
  </si>
  <si>
    <t xml:space="preserve">C19H32O2</t>
  </si>
  <si>
    <t xml:space="preserve">C13H33N4OP</t>
  </si>
  <si>
    <t xml:space="preserve">C12H32N6S</t>
  </si>
  <si>
    <t xml:space="preserve">DrugBank-1044</t>
  </si>
  <si>
    <t xml:space="preserve">DrugBank-1044_293.0802Da_3ppm_5iae</t>
  </si>
  <si>
    <t xml:space="preserve">C16H11N3O3</t>
  </si>
  <si>
    <t xml:space="preserve">C14H13F2N3S</t>
  </si>
  <si>
    <t xml:space="preserve">C9H11N9OS</t>
  </si>
  <si>
    <t xml:space="preserve">C15H17FNPS</t>
  </si>
  <si>
    <t xml:space="preserve">DrugBank-1045</t>
  </si>
  <si>
    <t xml:space="preserve">DrugBank-1045_293.1052Da_3ppm_5iae</t>
  </si>
  <si>
    <t xml:space="preserve">C18H15NO3</t>
  </si>
  <si>
    <t xml:space="preserve">C16H17F2NS</t>
  </si>
  <si>
    <t xml:space="preserve">C10H19N3O5S</t>
  </si>
  <si>
    <t xml:space="preserve">C11H15N7OS</t>
  </si>
  <si>
    <t xml:space="preserve">DrugBank-1046</t>
  </si>
  <si>
    <t xml:space="preserve">DrugBank-1046_293.1309Da_3ppm_5iae</t>
  </si>
  <si>
    <t xml:space="preserve">C13H19N5OS</t>
  </si>
  <si>
    <t xml:space="preserve">C11H21FN3O3P</t>
  </si>
  <si>
    <t xml:space="preserve">C12H25NO3P2</t>
  </si>
  <si>
    <t xml:space="preserve">C10H27F2NP2S</t>
  </si>
  <si>
    <t xml:space="preserve">DrugBank-1047</t>
  </si>
  <si>
    <t xml:space="preserve">DrugBank-1047_293.1327Da_3ppm_5iae</t>
  </si>
  <si>
    <t xml:space="preserve">C18H16FN3</t>
  </si>
  <si>
    <t xml:space="preserve">C19H20NP</t>
  </si>
  <si>
    <t xml:space="preserve">C9H19N5O6</t>
  </si>
  <si>
    <t xml:space="preserve">DrugBank-1048</t>
  </si>
  <si>
    <t xml:space="preserve">DrugBank-1048_293.1532Da_3ppm_5iae</t>
  </si>
  <si>
    <t xml:space="preserve">C18H19N3O</t>
  </si>
  <si>
    <t xml:space="preserve">C15H20FN3O2</t>
  </si>
  <si>
    <t xml:space="preserve">C10H25N5OP2</t>
  </si>
  <si>
    <t xml:space="preserve">DrugBank-1049</t>
  </si>
  <si>
    <t xml:space="preserve">DrugBank-1049_293.1639Da_3ppm_5iae</t>
  </si>
  <si>
    <t xml:space="preserve">C17H19N5</t>
  </si>
  <si>
    <t xml:space="preserve">C13H24FNO5</t>
  </si>
  <si>
    <t xml:space="preserve">C9H25N7P2</t>
  </si>
  <si>
    <t xml:space="preserve">DrugBank-1050</t>
  </si>
  <si>
    <t xml:space="preserve">DrugBank-1050_294.0675Da_3ppm_5iae</t>
  </si>
  <si>
    <t xml:space="preserve">C16H11ClN4</t>
  </si>
  <si>
    <t xml:space="preserve">C13H12ClFN4O</t>
  </si>
  <si>
    <t xml:space="preserve">C13H14N2O4S</t>
  </si>
  <si>
    <t xml:space="preserve">C12H16ClFO5</t>
  </si>
  <si>
    <t xml:space="preserve">DrugBank-1051</t>
  </si>
  <si>
    <t xml:space="preserve">DrugBank-1051_294.1003Da_3ppm_5iae</t>
  </si>
  <si>
    <t xml:space="preserve">C17H14N2O3</t>
  </si>
  <si>
    <t xml:space="preserve">C15H16F2N2S</t>
  </si>
  <si>
    <t xml:space="preserve">C9H18N4O5S</t>
  </si>
  <si>
    <t xml:space="preserve">C16H20FPS</t>
  </si>
  <si>
    <t xml:space="preserve">DrugBank-1052</t>
  </si>
  <si>
    <t xml:space="preserve">DrugBank-1052_294.1216Da_3ppm_5iae</t>
  </si>
  <si>
    <t xml:space="preserve">C14H18N2O5</t>
  </si>
  <si>
    <t xml:space="preserve">C15H22N2S2</t>
  </si>
  <si>
    <t xml:space="preserve">C9H15N10P</t>
  </si>
  <si>
    <t xml:space="preserve">C11H18F3N4P</t>
  </si>
  <si>
    <t xml:space="preserve">DrugBank-1053</t>
  </si>
  <si>
    <t xml:space="preserve">DrugBank-1053_294.1478Da_3ppm_5iae</t>
  </si>
  <si>
    <t xml:space="preserve">C17H18N4O</t>
  </si>
  <si>
    <t xml:space="preserve">C13H23FO6</t>
  </si>
  <si>
    <t xml:space="preserve">C14H26F2P2</t>
  </si>
  <si>
    <t xml:space="preserve">DrugBank-1054</t>
  </si>
  <si>
    <t xml:space="preserve">DrugBank-1054_294.1863Da_3ppm_5iae</t>
  </si>
  <si>
    <t xml:space="preserve">C14H30O4S</t>
  </si>
  <si>
    <t xml:space="preserve">C12H32F2OS2</t>
  </si>
  <si>
    <t xml:space="preserve">C15H23FN4O</t>
  </si>
  <si>
    <t xml:space="preserve">DrugBank-1055</t>
  </si>
  <si>
    <t xml:space="preserve">DrugBank-1055_294.1942Da_3ppm_5iae</t>
  </si>
  <si>
    <t xml:space="preserve">C16H26N2O3</t>
  </si>
  <si>
    <t xml:space="preserve">C15H32FPS</t>
  </si>
  <si>
    <t xml:space="preserve">C10H27N6O2P</t>
  </si>
  <si>
    <t xml:space="preserve">DrugBank-1056</t>
  </si>
  <si>
    <t xml:space="preserve">DrugBank-1056_294.2096Da_3ppm_5iae</t>
  </si>
  <si>
    <t xml:space="preserve">C20H26N2</t>
  </si>
  <si>
    <t xml:space="preserve">C12H32N4P2</t>
  </si>
  <si>
    <t xml:space="preserve">C11H28FN6P</t>
  </si>
  <si>
    <t xml:space="preserve">DrugBank-1057</t>
  </si>
  <si>
    <t xml:space="preserve">DrugBank-1057_294.9482Da_3ppm_5iae</t>
  </si>
  <si>
    <t xml:space="preserve">C7H6ClN3O4S2</t>
  </si>
  <si>
    <t xml:space="preserve">C11H6BrNO4</t>
  </si>
  <si>
    <t xml:space="preserve">C5H8ClF2N3OS3</t>
  </si>
  <si>
    <t xml:space="preserve">C10H2ClF4NOS</t>
  </si>
  <si>
    <t xml:space="preserve">DrugBank-1058</t>
  </si>
  <si>
    <t xml:space="preserve">DrugBank-1058_295.1107Da_3ppm_5iae</t>
  </si>
  <si>
    <t xml:space="preserve">C12H17N5O2S</t>
  </si>
  <si>
    <t xml:space="preserve">C20H13N3</t>
  </si>
  <si>
    <t xml:space="preserve">C9H18FN5O3S</t>
  </si>
  <si>
    <t xml:space="preserve">C8H22FNO7S</t>
  </si>
  <si>
    <t xml:space="preserve">DrugBank-1059</t>
  </si>
  <si>
    <t xml:space="preserve">DrugBank-1059_295.1356Da_3ppm_5iae</t>
  </si>
  <si>
    <t xml:space="preserve">C14H21N3O2S</t>
  </si>
  <si>
    <t xml:space="preserve">C22H17N</t>
  </si>
  <si>
    <t xml:space="preserve">C7H21N9S2</t>
  </si>
  <si>
    <t xml:space="preserve">C9H24F3N3S2</t>
  </si>
  <si>
    <t xml:space="preserve">DrugBank-1060</t>
  </si>
  <si>
    <t xml:space="preserve">DrugBank-1060_295.1789Da_3ppm_5iae</t>
  </si>
  <si>
    <t xml:space="preserve">C16H25NO4</t>
  </si>
  <si>
    <t xml:space="preserve">C17H21N5</t>
  </si>
  <si>
    <t xml:space="preserve">C9H25N7O2S</t>
  </si>
  <si>
    <t xml:space="preserve">C11H28F3NO2S</t>
  </si>
  <si>
    <t xml:space="preserve">C14H27F2NOS</t>
  </si>
  <si>
    <t xml:space="preserve">DrugBank-1061</t>
  </si>
  <si>
    <t xml:space="preserve">DrugBank-1061_296.0508Da_3ppm_5iae</t>
  </si>
  <si>
    <t xml:space="preserve">C10H20N2S4</t>
  </si>
  <si>
    <t xml:space="preserve">C17H10ClFN2</t>
  </si>
  <si>
    <t xml:space="preserve">C10H12N6OS2</t>
  </si>
  <si>
    <t xml:space="preserve">C9H16N2O5S2</t>
  </si>
  <si>
    <t xml:space="preserve">C15H14F2S2</t>
  </si>
  <si>
    <t xml:space="preserve">DrugBank-1062</t>
  </si>
  <si>
    <t xml:space="preserve">DrugBank-1062_296.0617Da_3ppm_5iae</t>
  </si>
  <si>
    <t xml:space="preserve">C10H11F3N2O5</t>
  </si>
  <si>
    <t xml:space="preserve">C8H8N8O5</t>
  </si>
  <si>
    <t xml:space="preserve">C13H10F2N2O4</t>
  </si>
  <si>
    <t xml:space="preserve">C5H8F3N10P</t>
  </si>
  <si>
    <t xml:space="preserve">C7H11F6N4P</t>
  </si>
  <si>
    <t xml:space="preserve">C6H7F7N6</t>
  </si>
  <si>
    <t xml:space="preserve">DrugBank-1063</t>
  </si>
  <si>
    <t xml:space="preserve">DrugBank-1063_296.0944Da_3ppm_5iae</t>
  </si>
  <si>
    <t xml:space="preserve">C12H16N4O3S</t>
  </si>
  <si>
    <t xml:space="preserve">C12H13F5N2O</t>
  </si>
  <si>
    <t xml:space="preserve">C15H12F4N2</t>
  </si>
  <si>
    <t xml:space="preserve">C9H24F2O2P2S</t>
  </si>
  <si>
    <t xml:space="preserve">C12H26P2S2</t>
  </si>
  <si>
    <t xml:space="preserve">DrugBank-1064</t>
  </si>
  <si>
    <t xml:space="preserve">DrugBank-1064_296.1348Da_3ppm_5iae</t>
  </si>
  <si>
    <t xml:space="preserve">C18H20N2S</t>
  </si>
  <si>
    <t xml:space="preserve">C10H16N8O3</t>
  </si>
  <si>
    <t xml:space="preserve">C12H19F3N2O3</t>
  </si>
  <si>
    <t xml:space="preserve">C16H22FO2P</t>
  </si>
  <si>
    <t xml:space="preserve">C10H26N4P2S</t>
  </si>
  <si>
    <t xml:space="preserve">DrugBank-1065</t>
  </si>
  <si>
    <t xml:space="preserve">DrugBank-1065_296.1778Da_3ppm_5iae</t>
  </si>
  <si>
    <t xml:space="preserve">C20H24O2</t>
  </si>
  <si>
    <t xml:space="preserve">C12H28N2O4S</t>
  </si>
  <si>
    <t xml:space="preserve">C15H27F3S</t>
  </si>
  <si>
    <t xml:space="preserve">C13H24N6S</t>
  </si>
  <si>
    <t xml:space="preserve">DrugBank-1066</t>
  </si>
  <si>
    <t xml:space="preserve">DrugBank-1066_296.1882Da_3ppm_5iae</t>
  </si>
  <si>
    <t xml:space="preserve">C19H24N2O</t>
  </si>
  <si>
    <t xml:space="preserve">C13H25N6P</t>
  </si>
  <si>
    <t xml:space="preserve">C15H28F3P</t>
  </si>
  <si>
    <t xml:space="preserve">DrugBank-1067</t>
  </si>
  <si>
    <t xml:space="preserve">DrugBank-1067_296.9641Da_3ppm_5iae</t>
  </si>
  <si>
    <t xml:space="preserve">C11H8BrNO4</t>
  </si>
  <si>
    <t xml:space="preserve">C7H8ClN3O4S2</t>
  </si>
  <si>
    <t xml:space="preserve">C5H10ClFNO6PS</t>
  </si>
  <si>
    <t xml:space="preserve">C7H5ClF5NO2S</t>
  </si>
  <si>
    <t xml:space="preserve">C5H2ClF2N7O2S</t>
  </si>
  <si>
    <t xml:space="preserve">DrugBank-1068</t>
  </si>
  <si>
    <t xml:space="preserve">DrugBank-1068_297.0892Da_3ppm_5iae</t>
  </si>
  <si>
    <t xml:space="preserve">C11H15N5O3S</t>
  </si>
  <si>
    <t xml:space="preserve">C14H11F4N3</t>
  </si>
  <si>
    <t xml:space="preserve">C10H21FN3PS2</t>
  </si>
  <si>
    <t xml:space="preserve">C9H17F2N5S2</t>
  </si>
  <si>
    <t xml:space="preserve">DrugBank-1069</t>
  </si>
  <si>
    <t xml:space="preserve">DrugBank-1069_297.1115Da_3ppm_5iae</t>
  </si>
  <si>
    <t xml:space="preserve">C16H15N3O3</t>
  </si>
  <si>
    <t xml:space="preserve">C14H17F2N3S</t>
  </si>
  <si>
    <t xml:space="preserve">C15H21FNPS</t>
  </si>
  <si>
    <t xml:space="preserve">DrugBank-1070</t>
  </si>
  <si>
    <t xml:space="preserve">DrugBank-1070_297.1191Da_3ppm_5iae</t>
  </si>
  <si>
    <t xml:space="preserve">C18H19NOS</t>
  </si>
  <si>
    <t xml:space="preserve">C15H20FNO2S</t>
  </si>
  <si>
    <t xml:space="preserve">C10H15N7O4</t>
  </si>
  <si>
    <t xml:space="preserve">C10H25N3OP2S</t>
  </si>
  <si>
    <t xml:space="preserve">DrugBank-1071</t>
  </si>
  <si>
    <t xml:space="preserve">DrugBank-1071_298.0481Da_3ppm_5iae</t>
  </si>
  <si>
    <t xml:space="preserve">C13H10F3N2OP</t>
  </si>
  <si>
    <t xml:space="preserve">C12H6F4N4O</t>
  </si>
  <si>
    <t xml:space="preserve">C16H10O6</t>
  </si>
  <si>
    <t xml:space="preserve">C14H14F2OP2</t>
  </si>
  <si>
    <t xml:space="preserve">C11H7N8OP</t>
  </si>
  <si>
    <t xml:space="preserve">DrugBank-1072</t>
  </si>
  <si>
    <t xml:space="preserve">DrugBank-1072_298.0887Da_3ppm_5iae</t>
  </si>
  <si>
    <t xml:space="preserve">C15H14N4OS</t>
  </si>
  <si>
    <t xml:space="preserve">C7H10N10O4</t>
  </si>
  <si>
    <t xml:space="preserve">C15H22S3</t>
  </si>
  <si>
    <t xml:space="preserve">C11H19FO6S</t>
  </si>
  <si>
    <t xml:space="preserve">DrugBank-1073</t>
  </si>
  <si>
    <t xml:space="preserve">DrugBank-1073_298.0951Da_3ppm_5iae</t>
  </si>
  <si>
    <t xml:space="preserve">C16H14N2O4</t>
  </si>
  <si>
    <t xml:space="preserve">C14H16F2N2OS</t>
  </si>
  <si>
    <t xml:space="preserve">C10H15N6O3P</t>
  </si>
  <si>
    <t xml:space="preserve">C18H19PS</t>
  </si>
  <si>
    <t xml:space="preserve">C15H20FOPS</t>
  </si>
  <si>
    <t xml:space="preserve">DrugBank-1074</t>
  </si>
  <si>
    <t xml:space="preserve">DrugBank-1074_298.1235Da_3ppm_5iae</t>
  </si>
  <si>
    <t xml:space="preserve">C18H19ClN2</t>
  </si>
  <si>
    <t xml:space="preserve">C15H22O4S</t>
  </si>
  <si>
    <t xml:space="preserve">C16H15FN4O</t>
  </si>
  <si>
    <t xml:space="preserve">C10H25ClN4P2</t>
  </si>
  <si>
    <t xml:space="preserve">C9H21ClFN6P</t>
  </si>
  <si>
    <t xml:space="preserve">DrugBank-1075</t>
  </si>
  <si>
    <t xml:space="preserve">DrugBank-1075_298.1545Da_3ppm_5iae</t>
  </si>
  <si>
    <t xml:space="preserve">C15H18N6O</t>
  </si>
  <si>
    <t xml:space="preserve">C12H27O6P</t>
  </si>
  <si>
    <t xml:space="preserve">C15H26N2S2</t>
  </si>
  <si>
    <t xml:space="preserve">C17H21F3O</t>
  </si>
  <si>
    <t xml:space="preserve">C12H19FN6O2</t>
  </si>
  <si>
    <t xml:space="preserve">DrugBank-1076</t>
  </si>
  <si>
    <t xml:space="preserve">DrugBank-1076_298.1783Da_3ppm_5iae</t>
  </si>
  <si>
    <t xml:space="preserve">C16H26O5</t>
  </si>
  <si>
    <t xml:space="preserve">C17H30S2</t>
  </si>
  <si>
    <t xml:space="preserve">C14H28F2O2S</t>
  </si>
  <si>
    <t xml:space="preserve">C13H27FO6</t>
  </si>
  <si>
    <t xml:space="preserve">DrugBank-1077</t>
  </si>
  <si>
    <t xml:space="preserve">DrugBank-1077_298.1793Da_3ppm_5iae</t>
  </si>
  <si>
    <t xml:space="preserve">C17H22N4O</t>
  </si>
  <si>
    <t xml:space="preserve">C14H30F2P2</t>
  </si>
  <si>
    <t xml:space="preserve">C13H26F3N2P</t>
  </si>
  <si>
    <t xml:space="preserve">DrugBank-1078</t>
  </si>
  <si>
    <t xml:space="preserve">DrugBank-1078_298.1937Da_3ppm_5iae</t>
  </si>
  <si>
    <t xml:space="preserve">C20H26O2</t>
  </si>
  <si>
    <t xml:space="preserve">C17H27FO3</t>
  </si>
  <si>
    <t xml:space="preserve">C13H26N6S</t>
  </si>
  <si>
    <t xml:space="preserve">DrugBank-1079</t>
  </si>
  <si>
    <t xml:space="preserve">DrugBank-1079_298.3236Da_3ppm_5iae</t>
  </si>
  <si>
    <t xml:space="preserve">C20H42O</t>
  </si>
  <si>
    <t xml:space="preserve">DrugBank-1080</t>
  </si>
  <si>
    <t xml:space="preserve">DrugBank-1080_299.0826Da_3ppm_5iae</t>
  </si>
  <si>
    <t xml:space="preserve">C16H14ClN3O</t>
  </si>
  <si>
    <t xml:space="preserve">C13H17NO5S</t>
  </si>
  <si>
    <t xml:space="preserve">C15H14N3O2P</t>
  </si>
  <si>
    <t xml:space="preserve">C12H18ClF3NP</t>
  </si>
  <si>
    <t xml:space="preserve">C8H18ClN5O3S</t>
  </si>
  <si>
    <t xml:space="preserve">DrugBank-1081</t>
  </si>
  <si>
    <t xml:space="preserve">DrugBank-1081_299.101Da_3ppm_5iae</t>
  </si>
  <si>
    <t xml:space="preserve">C13H17NO7</t>
  </si>
  <si>
    <t xml:space="preserve">C14H13N5O3</t>
  </si>
  <si>
    <t xml:space="preserve">C14H21NO2S2</t>
  </si>
  <si>
    <t xml:space="preserve">C10H18FNO8</t>
  </si>
  <si>
    <t xml:space="preserve">C11H21F2NO2P2</t>
  </si>
  <si>
    <t xml:space="preserve">C11H19F2NO4S</t>
  </si>
  <si>
    <t xml:space="preserve">DrugBank-1082</t>
  </si>
  <si>
    <t xml:space="preserve">DrugBank-1082_299.1271Da_3ppm_5iae</t>
  </si>
  <si>
    <t xml:space="preserve">C16H17N3O3</t>
  </si>
  <si>
    <t xml:space="preserve">C14H19F2N3S</t>
  </si>
  <si>
    <t xml:space="preserve">C15H23FNPS</t>
  </si>
  <si>
    <t xml:space="preserve">C12H21F3NO2P</t>
  </si>
  <si>
    <t xml:space="preserve">DrugBank-1083</t>
  </si>
  <si>
    <t xml:space="preserve">DrugBank-1083_299.1375Da_3ppm_5iae</t>
  </si>
  <si>
    <t xml:space="preserve">C15H17N5O2</t>
  </si>
  <si>
    <t xml:space="preserve">C14H21NO6</t>
  </si>
  <si>
    <t xml:space="preserve">C15H25NOS2</t>
  </si>
  <si>
    <t xml:space="preserve">C15H24FNP2</t>
  </si>
  <si>
    <t xml:space="preserve">DrugBank-1084</t>
  </si>
  <si>
    <t xml:space="preserve">DrugBank-1084_299.14Da_3ppm_5iae</t>
  </si>
  <si>
    <t xml:space="preserve">C14H22ClN3O2</t>
  </si>
  <si>
    <t xml:space="preserve">C13H22N3O3P</t>
  </si>
  <si>
    <t xml:space="preserve">C9H27F2NO3S2</t>
  </si>
  <si>
    <t xml:space="preserve">C11H25NO6S</t>
  </si>
  <si>
    <t xml:space="preserve">DrugBank-1085</t>
  </si>
  <si>
    <t xml:space="preserve">DrugBank-1085_299.1526Da_3ppm_5iae</t>
  </si>
  <si>
    <t xml:space="preserve">C18H21NO3</t>
  </si>
  <si>
    <t xml:space="preserve">C16H23F2NS</t>
  </si>
  <si>
    <t xml:space="preserve">C15H22FNO4</t>
  </si>
  <si>
    <t xml:space="preserve">DrugBank-1086</t>
  </si>
  <si>
    <t xml:space="preserve">DrugBank-1086_299.1667Da_3ppm_5iae</t>
  </si>
  <si>
    <t xml:space="preserve">C14H25N3O2S</t>
  </si>
  <si>
    <t xml:space="preserve">C22H21N</t>
  </si>
  <si>
    <t xml:space="preserve">C10H29F3NOPS</t>
  </si>
  <si>
    <t xml:space="preserve">C13H23FN5P</t>
  </si>
  <si>
    <t xml:space="preserve">DrugBank-1087</t>
  </si>
  <si>
    <t xml:space="preserve">DrugBank-1087_300.053Da_3ppm_5iae</t>
  </si>
  <si>
    <t xml:space="preserve">C10H12N4O5S</t>
  </si>
  <si>
    <t xml:space="preserve">C13H8F4N2O2</t>
  </si>
  <si>
    <t xml:space="preserve">C14H12F3O2P</t>
  </si>
  <si>
    <t xml:space="preserve">C10H22O2P2S2</t>
  </si>
  <si>
    <t xml:space="preserve">C9H18FN2O2PS2</t>
  </si>
  <si>
    <t xml:space="preserve">DrugBank-1088</t>
  </si>
  <si>
    <t xml:space="preserve">DrugBank-1088_300.0635Da_3ppm_5iae</t>
  </si>
  <si>
    <t xml:space="preserve">C9H12N6O4S</t>
  </si>
  <si>
    <t xml:space="preserve">C12H8F4N4O</t>
  </si>
  <si>
    <t xml:space="preserve">C16H12O6</t>
  </si>
  <si>
    <t xml:space="preserve">C11H15F3O4S</t>
  </si>
  <si>
    <t xml:space="preserve">C14H14F2O3S</t>
  </si>
  <si>
    <t xml:space="preserve">DrugBank-1089</t>
  </si>
  <si>
    <t xml:space="preserve">DrugBank-1089_300.0662Da_3ppm_5iae</t>
  </si>
  <si>
    <t xml:space="preserve">C16H13ClN2O2</t>
  </si>
  <si>
    <t xml:space="preserve">C13H16O6S</t>
  </si>
  <si>
    <t xml:space="preserve">C12H11F3N4S</t>
  </si>
  <si>
    <t xml:space="preserve">C10H14ClN6OP</t>
  </si>
  <si>
    <t xml:space="preserve">C12H17ClF3OP</t>
  </si>
  <si>
    <t xml:space="preserve">DrugBank-1090</t>
  </si>
  <si>
    <t xml:space="preserve">DrugBank-1090_300.1687Da_3ppm_5iae</t>
  </si>
  <si>
    <t xml:space="preserve">C14H24N2O5</t>
  </si>
  <si>
    <t xml:space="preserve">C20H22F2</t>
  </si>
  <si>
    <t xml:space="preserve">C15H28N2S2</t>
  </si>
  <si>
    <t xml:space="preserve">C13H30FO2PS</t>
  </si>
  <si>
    <t xml:space="preserve">C12H26F2N2O2S</t>
  </si>
  <si>
    <t xml:space="preserve">DrugBank-1091</t>
  </si>
  <si>
    <t xml:space="preserve">DrugBank-1091_300.1731Da_3ppm_5iae</t>
  </si>
  <si>
    <t xml:space="preserve">C19H24O3</t>
  </si>
  <si>
    <t xml:space="preserve">C16H25FO4</t>
  </si>
  <si>
    <t xml:space="preserve">C17H26F2S</t>
  </si>
  <si>
    <t xml:space="preserve">DrugBank-1092</t>
  </si>
  <si>
    <t xml:space="preserve">DrugBank-1092_300.2089Da_3ppm_5iae</t>
  </si>
  <si>
    <t xml:space="preserve">C20H28O2</t>
  </si>
  <si>
    <t xml:space="preserve">C12H32N2O4S</t>
  </si>
  <si>
    <t xml:space="preserve">C13H28N6S</t>
  </si>
  <si>
    <t xml:space="preserve">DrugBank-1093</t>
  </si>
  <si>
    <t xml:space="preserve">DrugBank-1093_300.9912Da_3ppm_5iae</t>
  </si>
  <si>
    <t xml:space="preserve">C12H9Cl2NO4</t>
  </si>
  <si>
    <t xml:space="preserve">C10H11Cl2F2NOS</t>
  </si>
  <si>
    <t xml:space="preserve">C9H10Cl2FNO5</t>
  </si>
  <si>
    <t xml:space="preserve">DrugBank-1094</t>
  </si>
  <si>
    <t xml:space="preserve">DrugBank-1094_301.0473Da_3ppm_5iae</t>
  </si>
  <si>
    <t xml:space="preserve">C8H15NO9S</t>
  </si>
  <si>
    <t xml:space="preserve">C9H11N5O5S</t>
  </si>
  <si>
    <t xml:space="preserve">C10H12N3O6P</t>
  </si>
  <si>
    <t xml:space="preserve">C9H18FNO3P2S</t>
  </si>
  <si>
    <t xml:space="preserve">C5H7F4N9S</t>
  </si>
  <si>
    <t xml:space="preserve">DrugBank-1095</t>
  </si>
  <si>
    <t xml:space="preserve">DrugBank-1095_301.0556Da_3ppm_5iae</t>
  </si>
  <si>
    <t xml:space="preserve">C8H10F7NO3</t>
  </si>
  <si>
    <t xml:space="preserve">C8H16NO9P</t>
  </si>
  <si>
    <t xml:space="preserve">C13H10F3NO4</t>
  </si>
  <si>
    <t xml:space="preserve">C7H11F3N5O3P</t>
  </si>
  <si>
    <t xml:space="preserve">C4H12F4N5O4P</t>
  </si>
  <si>
    <t xml:space="preserve">DrugBank-1096</t>
  </si>
  <si>
    <t xml:space="preserve">DrugBank-1096_301.0798Da_3ppm_5iae</t>
  </si>
  <si>
    <t xml:space="preserve">C12H15NO8</t>
  </si>
  <si>
    <t xml:space="preserve">C14H12FN5S</t>
  </si>
  <si>
    <t xml:space="preserve">C13H19NO3S2</t>
  </si>
  <si>
    <t xml:space="preserve">C12H14F2N3O2P</t>
  </si>
  <si>
    <t xml:space="preserve">C13H18FNO2P2</t>
  </si>
  <si>
    <t xml:space="preserve">DrugBank-1097</t>
  </si>
  <si>
    <t xml:space="preserve">DrugBank-1097_301.1312Da_3ppm_5iae</t>
  </si>
  <si>
    <t xml:space="preserve">C17H19NO4</t>
  </si>
  <si>
    <t xml:space="preserve">C11H20N5O3P</t>
  </si>
  <si>
    <t xml:space="preserve">C15H21F2NOS</t>
  </si>
  <si>
    <t xml:space="preserve">DrugBank-1098</t>
  </si>
  <si>
    <t xml:space="preserve">DrugBank-1098_301.1528Da_3ppm_5iae</t>
  </si>
  <si>
    <t xml:space="preserve">C14H23NO6</t>
  </si>
  <si>
    <t xml:space="preserve">C15H27NOS2</t>
  </si>
  <si>
    <t xml:space="preserve">C15H26FNP2</t>
  </si>
  <si>
    <t xml:space="preserve">C14H22F2N3P</t>
  </si>
  <si>
    <t xml:space="preserve">DrugBank-1099</t>
  </si>
  <si>
    <t xml:space="preserve">DrugBank-1099_301.1633Da_3ppm_5iae</t>
  </si>
  <si>
    <t xml:space="preserve">C13H23N3O5</t>
  </si>
  <si>
    <t xml:space="preserve">C14H24FN3OS</t>
  </si>
  <si>
    <t xml:space="preserve">C12H29FNO2PS</t>
  </si>
  <si>
    <t xml:space="preserve">DrugBank-1100</t>
  </si>
  <si>
    <t xml:space="preserve">DrugBank-1100_301.1681Da_3ppm_5iae</t>
  </si>
  <si>
    <t xml:space="preserve">C18H23NO3</t>
  </si>
  <si>
    <t xml:space="preserve">C15H24FNO4</t>
  </si>
  <si>
    <t xml:space="preserve">C16H25F2NS</t>
  </si>
  <si>
    <t xml:space="preserve">DrugBank-1101</t>
  </si>
  <si>
    <t xml:space="preserve">DrugBank-1101_301.2406Da_3ppm_5iae</t>
  </si>
  <si>
    <t xml:space="preserve">C20H31NO</t>
  </si>
  <si>
    <t xml:space="preserve">C11H33FN5OP</t>
  </si>
  <si>
    <t xml:space="preserve">C10H29F2N7O</t>
  </si>
  <si>
    <t xml:space="preserve">DrugBank-1102</t>
  </si>
  <si>
    <t xml:space="preserve">DrugBank-1102_302.0113Da_3ppm_5iae</t>
  </si>
  <si>
    <t xml:space="preserve">C13H12Cl2O4</t>
  </si>
  <si>
    <t xml:space="preserve">C14H7ClF4O</t>
  </si>
  <si>
    <t xml:space="preserve">C10H8F2N4OS2</t>
  </si>
  <si>
    <t xml:space="preserve">C11H14Cl2F2OS</t>
  </si>
  <si>
    <t xml:space="preserve">C6H12Cl2N6O2S</t>
  </si>
  <si>
    <t xml:space="preserve">DrugBank-1103</t>
  </si>
  <si>
    <t xml:space="preserve">DrugBank-1103_302.0426Da_3ppm_5iae</t>
  </si>
  <si>
    <t xml:space="preserve">C15H10O7</t>
  </si>
  <si>
    <t xml:space="preserve">C15H9F2N2OP</t>
  </si>
  <si>
    <t xml:space="preserve">C16H13FOP2</t>
  </si>
  <si>
    <t xml:space="preserve">DrugBank-1104</t>
  </si>
  <si>
    <t xml:space="preserve">DrugBank-1104_302.0791Da_3ppm_5iae</t>
  </si>
  <si>
    <t xml:space="preserve">C16H14O6</t>
  </si>
  <si>
    <t xml:space="preserve">C17H18OS2</t>
  </si>
  <si>
    <t xml:space="preserve">C12H10F4N4O</t>
  </si>
  <si>
    <t xml:space="preserve">C17H17FP2</t>
  </si>
  <si>
    <t xml:space="preserve">C16H13F2N2P</t>
  </si>
  <si>
    <t xml:space="preserve">DrugBank-1105</t>
  </si>
  <si>
    <t xml:space="preserve">DrugBank-1105_302.134Da_3ppm_5iae</t>
  </si>
  <si>
    <t xml:space="preserve">C18H22O2S</t>
  </si>
  <si>
    <t xml:space="preserve">C16H16F2N4</t>
  </si>
  <si>
    <t xml:space="preserve">C11H22N6S2</t>
  </si>
  <si>
    <t xml:space="preserve">C17H20FN2P</t>
  </si>
  <si>
    <t xml:space="preserve">DrugBank-1106</t>
  </si>
  <si>
    <t xml:space="preserve">DrugBank-1106_302.1514Da_3ppm_5iae</t>
  </si>
  <si>
    <t xml:space="preserve">C18H22O4</t>
  </si>
  <si>
    <t xml:space="preserve">C16H24F2OS</t>
  </si>
  <si>
    <t xml:space="preserve">C12H23N4O3P</t>
  </si>
  <si>
    <t xml:space="preserve">DrugBank-1107</t>
  </si>
  <si>
    <t xml:space="preserve">DrugBank-1107_302.163Da_3ppm_5iae</t>
  </si>
  <si>
    <t xml:space="preserve">C17H22N2O3</t>
  </si>
  <si>
    <t xml:space="preserve">C16H28FPS</t>
  </si>
  <si>
    <t xml:space="preserve">C15H24F2N2S</t>
  </si>
  <si>
    <t xml:space="preserve">DrugBank-1108</t>
  </si>
  <si>
    <t xml:space="preserve">DrugBank-1108_302.1883Da_3ppm_5iae</t>
  </si>
  <si>
    <t xml:space="preserve">C19H26O3</t>
  </si>
  <si>
    <t xml:space="preserve">C17H28F2S</t>
  </si>
  <si>
    <t xml:space="preserve">C11H32N2O3P2</t>
  </si>
  <si>
    <t xml:space="preserve">DrugBank-1109</t>
  </si>
  <si>
    <t xml:space="preserve">DrugBank-1109_302.2246Da_3ppm_5iae</t>
  </si>
  <si>
    <t xml:space="preserve">C20H30O2</t>
  </si>
  <si>
    <t xml:space="preserve">C13H30N6S</t>
  </si>
  <si>
    <t xml:space="preserve">C12H34N2O4S</t>
  </si>
  <si>
    <t xml:space="preserve">DrugBank-1110</t>
  </si>
  <si>
    <t xml:space="preserve">DrugBank-1110_303.0539Da_3ppm_5iae</t>
  </si>
  <si>
    <t xml:space="preserve">C10H11ClFN5O3</t>
  </si>
  <si>
    <t xml:space="preserve">C11H17N3OS3</t>
  </si>
  <si>
    <t xml:space="preserve">C8H18NO7PS</t>
  </si>
  <si>
    <t xml:space="preserve">C11H15ClN3O3P</t>
  </si>
  <si>
    <t xml:space="preserve">C7H12ClF2N5O4</t>
  </si>
  <si>
    <t xml:space="preserve">DrugBank-1111</t>
  </si>
  <si>
    <t xml:space="preserve">DrugBank-1111_303.1022Da_3ppm_5iae</t>
  </si>
  <si>
    <t xml:space="preserve">C16H18NO3P</t>
  </si>
  <si>
    <t xml:space="preserve">C15H14FN3O3</t>
  </si>
  <si>
    <t xml:space="preserve">C13H16F3N3S</t>
  </si>
  <si>
    <t xml:space="preserve">C14H20F2NPS</t>
  </si>
  <si>
    <t xml:space="preserve">DrugBank-1112</t>
  </si>
  <si>
    <t xml:space="preserve">DrugBank-1112_303.1128Da_3ppm_5iae</t>
  </si>
  <si>
    <t xml:space="preserve">C14H14FN5O2</t>
  </si>
  <si>
    <t xml:space="preserve">C17H13N5O</t>
  </si>
  <si>
    <t xml:space="preserve">C15H18N3O2P</t>
  </si>
  <si>
    <t xml:space="preserve">C9H19N7OP2</t>
  </si>
  <si>
    <t xml:space="preserve">DrugBank-1113</t>
  </si>
  <si>
    <t xml:space="preserve">DrugBank-1113_303.1224Da_3ppm_5iae</t>
  </si>
  <si>
    <t xml:space="preserve">C13H19F2N3OS</t>
  </si>
  <si>
    <t xml:space="preserve">C15H17N3O4</t>
  </si>
  <si>
    <t xml:space="preserve">C16H13N7</t>
  </si>
  <si>
    <t xml:space="preserve">C14H23FNOPS</t>
  </si>
  <si>
    <t xml:space="preserve">C8H17N9O2S</t>
  </si>
  <si>
    <t xml:space="preserve">DrugBank-1114</t>
  </si>
  <si>
    <t xml:space="preserve">DrugBank-1114_303.1231Da_3ppm_5iae</t>
  </si>
  <si>
    <t xml:space="preserve">C18H16F3N</t>
  </si>
  <si>
    <t xml:space="preserve">C13H22NO5P</t>
  </si>
  <si>
    <t xml:space="preserve">DrugBank-1115</t>
  </si>
  <si>
    <t xml:space="preserve">DrugBank-1115_303.1389Da_3ppm_5iae</t>
  </si>
  <si>
    <t xml:space="preserve">C18H22ClNO</t>
  </si>
  <si>
    <t xml:space="preserve">C17H22NO2P</t>
  </si>
  <si>
    <t xml:space="preserve">C16H18FN3O2</t>
  </si>
  <si>
    <t xml:space="preserve">C10H28ClN3OP2</t>
  </si>
  <si>
    <t xml:space="preserve">C10H26ClN3O3S</t>
  </si>
  <si>
    <t xml:space="preserve">DrugBank-1116</t>
  </si>
  <si>
    <t xml:space="preserve">DrugBank-1116_303.1433Da_3ppm_5iae</t>
  </si>
  <si>
    <t xml:space="preserve">C12H21N3O6</t>
  </si>
  <si>
    <t xml:space="preserve">C18H19F2NO</t>
  </si>
  <si>
    <t xml:space="preserve">C13H24FN3P2</t>
  </si>
  <si>
    <t xml:space="preserve">C12H20F2N5P</t>
  </si>
  <si>
    <t xml:space="preserve">DrugBank-1117</t>
  </si>
  <si>
    <t xml:space="preserve">DrugBank-1117_303.1474Da_3ppm_5iae</t>
  </si>
  <si>
    <t xml:space="preserve">C17H21NO4</t>
  </si>
  <si>
    <t xml:space="preserve">C14H22FNO5</t>
  </si>
  <si>
    <t xml:space="preserve">C15H23F2NOS</t>
  </si>
  <si>
    <t xml:space="preserve">DrugBank-1118</t>
  </si>
  <si>
    <t xml:space="preserve">DrugBank-1118_303.9145Da_3ppm_5iae</t>
  </si>
  <si>
    <t xml:space="preserve">C6H6Cl2N2O4S2</t>
  </si>
  <si>
    <t xml:space="preserve">C9H6BrO5P</t>
  </si>
  <si>
    <t xml:space="preserve">C8H5BrN2O4S</t>
  </si>
  <si>
    <t xml:space="preserve">C8H11Cl2PS3</t>
  </si>
  <si>
    <t xml:space="preserve">C5H12Cl2FOPS3</t>
  </si>
  <si>
    <t xml:space="preserve">DrugBank-1119</t>
  </si>
  <si>
    <t xml:space="preserve">DrugBank-1119_304.1172Da_3ppm_5iae</t>
  </si>
  <si>
    <t xml:space="preserve">C14H16N4O4</t>
  </si>
  <si>
    <t xml:space="preserve">C14H24O3S2</t>
  </si>
  <si>
    <t xml:space="preserve">C11H24F2O3P2</t>
  </si>
  <si>
    <t xml:space="preserve">C10H20F3N2O3P</t>
  </si>
  <si>
    <t xml:space="preserve">DrugBank-1120</t>
  </si>
  <si>
    <t xml:space="preserve">DrugBank-1120_304.24Da_3ppm_5iae</t>
  </si>
  <si>
    <t xml:space="preserve">C20H32O2</t>
  </si>
  <si>
    <t xml:space="preserve">C14H33N4OP</t>
  </si>
  <si>
    <t xml:space="preserve">C10H30F2N6O2</t>
  </si>
  <si>
    <t xml:space="preserve">DrugBank-1121</t>
  </si>
  <si>
    <t xml:space="preserve">DrugBank-1121_305.0671Da_3ppm_5iae</t>
  </si>
  <si>
    <t xml:space="preserve">C11H16NO7P</t>
  </si>
  <si>
    <t xml:space="preserve">C13H11F4NO3</t>
  </si>
  <si>
    <t xml:space="preserve">C16H10F3NO2</t>
  </si>
  <si>
    <t xml:space="preserve">C8H16F3N3O2P2</t>
  </si>
  <si>
    <t xml:space="preserve">C7H12F4N5O2P</t>
  </si>
  <si>
    <t xml:space="preserve">C8H11F8NO2</t>
  </si>
  <si>
    <t xml:space="preserve">DrugBank-1122</t>
  </si>
  <si>
    <t xml:space="preserve">DrugBank-1122_305.0735Da_3ppm_5iae</t>
  </si>
  <si>
    <t xml:space="preserve">C17H17Cl2N</t>
  </si>
  <si>
    <t xml:space="preserve">C15H13ClFN3O</t>
  </si>
  <si>
    <t xml:space="preserve">C16H11N5S</t>
  </si>
  <si>
    <t xml:space="preserve">C8H19Cl2FN5P</t>
  </si>
  <si>
    <t xml:space="preserve">C9H21Cl2N3O2S</t>
  </si>
  <si>
    <t xml:space="preserve">DrugBank-1123</t>
  </si>
  <si>
    <t xml:space="preserve">DrugBank-1123_305.0824Da_3ppm_5iae</t>
  </si>
  <si>
    <t xml:space="preserve">C16H16ClNO3</t>
  </si>
  <si>
    <t xml:space="preserve">C12H17F2N3S2</t>
  </si>
  <si>
    <t xml:space="preserve">C15H16NO4P</t>
  </si>
  <si>
    <t xml:space="preserve">C14H18ClF2NS</t>
  </si>
  <si>
    <t xml:space="preserve">C13H17ClFNO4</t>
  </si>
  <si>
    <t xml:space="preserve">DrugBank-1124</t>
  </si>
  <si>
    <t xml:space="preserve">DrugBank-1124_305.0859Da_3ppm_5iae</t>
  </si>
  <si>
    <t xml:space="preserve">C10H15N3O8</t>
  </si>
  <si>
    <t xml:space="preserve">C11H13F6NO2</t>
  </si>
  <si>
    <t xml:space="preserve">C16H13F2NO3</t>
  </si>
  <si>
    <t xml:space="preserve">C10H14F2N5O2P</t>
  </si>
  <si>
    <t xml:space="preserve">DrugBank-1125</t>
  </si>
  <si>
    <t xml:space="preserve">DrugBank-1125_305.0966Da_3ppm_5iae</t>
  </si>
  <si>
    <t xml:space="preserve">C18H12FN3O</t>
  </si>
  <si>
    <t xml:space="preserve">C19H16NOP</t>
  </si>
  <si>
    <t xml:space="preserve">C11H20N3O3PS</t>
  </si>
  <si>
    <t xml:space="preserve">C13H17N5P2</t>
  </si>
  <si>
    <t xml:space="preserve">DrugBank-1126</t>
  </si>
  <si>
    <t xml:space="preserve">DrugBank-1126_305.1012Da_3ppm_5iae</t>
  </si>
  <si>
    <t xml:space="preserve">C14H15N3O5</t>
  </si>
  <si>
    <t xml:space="preserve">C15H19N3S2</t>
  </si>
  <si>
    <t xml:space="preserve">C9H12N11P</t>
  </si>
  <si>
    <t xml:space="preserve">C11H15F3N5P</t>
  </si>
  <si>
    <t xml:space="preserve">DrugBank-1127</t>
  </si>
  <si>
    <t xml:space="preserve">DrugBank-1127_305.1473Da_3ppm_5iae</t>
  </si>
  <si>
    <t xml:space="preserve">C13H23NO7</t>
  </si>
  <si>
    <t xml:space="preserve">C13H22F2N3OP</t>
  </si>
  <si>
    <t xml:space="preserve">C14H26FNOP2</t>
  </si>
  <si>
    <t xml:space="preserve">DrugBank-1128</t>
  </si>
  <si>
    <t xml:space="preserve">DrugBank-1128_305.2102Da_3ppm_5iae</t>
  </si>
  <si>
    <t xml:space="preserve">C17H27N3O2</t>
  </si>
  <si>
    <t xml:space="preserve">C13H31F3NOP</t>
  </si>
  <si>
    <t xml:space="preserve">C10H27N9S</t>
  </si>
  <si>
    <t xml:space="preserve">DrugBank-1129</t>
  </si>
  <si>
    <t xml:space="preserve">DrugBank-1129_306.0622Da_3ppm_5iae</t>
  </si>
  <si>
    <t xml:space="preserve">C10H15N2O7P</t>
  </si>
  <si>
    <t xml:space="preserve">C12H10F4N2O3</t>
  </si>
  <si>
    <t xml:space="preserve">C15H9F3N2O2</t>
  </si>
  <si>
    <t xml:space="preserve">C11H18FN2OP3</t>
  </si>
  <si>
    <t xml:space="preserve">C10H7FN8O3</t>
  </si>
  <si>
    <t xml:space="preserve">DrugBank-1130</t>
  </si>
  <si>
    <t xml:space="preserve">DrugBank-1130_306.0741Da_3ppm_5iae</t>
  </si>
  <si>
    <t xml:space="preserve">C15H14O7</t>
  </si>
  <si>
    <t xml:space="preserve">C16H18O2S2</t>
  </si>
  <si>
    <t xml:space="preserve">C10H11N8O2P</t>
  </si>
  <si>
    <t xml:space="preserve">C12H14F3N2O2P</t>
  </si>
  <si>
    <t xml:space="preserve">C15H13F2N2OP</t>
  </si>
  <si>
    <t xml:space="preserve">DrugBank-1131</t>
  </si>
  <si>
    <t xml:space="preserve">DrugBank-1131_306.081Da_3ppm_5iae</t>
  </si>
  <si>
    <t xml:space="preserve">C10H12F6N2O2</t>
  </si>
  <si>
    <t xml:space="preserve">C9H14N4O8</t>
  </si>
  <si>
    <t xml:space="preserve">C15H12F2N2O3</t>
  </si>
  <si>
    <t xml:space="preserve">C6H14F3N6O3P</t>
  </si>
  <si>
    <t xml:space="preserve">C5H10F4N8O3</t>
  </si>
  <si>
    <t xml:space="preserve">DrugBank-1132</t>
  </si>
  <si>
    <t xml:space="preserve">DrugBank-1132_306.1044Da_3ppm_5iae</t>
  </si>
  <si>
    <t xml:space="preserve">C13H12F2N6O</t>
  </si>
  <si>
    <t xml:space="preserve">C15H18N2O3S</t>
  </si>
  <si>
    <t xml:space="preserve">C13H20F2N2S2</t>
  </si>
  <si>
    <t xml:space="preserve">C15H15F5O</t>
  </si>
  <si>
    <t xml:space="preserve">C14H16FN4OP</t>
  </si>
  <si>
    <t xml:space="preserve">DrugBank-1133</t>
  </si>
  <si>
    <t xml:space="preserve">DrugBank-1133_306.2043Da_3ppm_5iae</t>
  </si>
  <si>
    <t xml:space="preserve">C15H30O6</t>
  </si>
  <si>
    <t xml:space="preserve">C16H34OS2</t>
  </si>
  <si>
    <t xml:space="preserve">C16H33FP2</t>
  </si>
  <si>
    <t xml:space="preserve">C15H29F2N2P</t>
  </si>
  <si>
    <t xml:space="preserve">DrugBank-1134</t>
  </si>
  <si>
    <t xml:space="preserve">DrugBank-1134_306.2192Da_3ppm_5iae</t>
  </si>
  <si>
    <t xml:space="preserve">C19H30O3</t>
  </si>
  <si>
    <t xml:space="preserve">C17H32F2S</t>
  </si>
  <si>
    <t xml:space="preserve">C13H31N4O2P</t>
  </si>
  <si>
    <t xml:space="preserve">DrugBank-1135</t>
  </si>
  <si>
    <t xml:space="preserve">DrugBank-1135_306.2229Da_3ppm_5iae</t>
  </si>
  <si>
    <t xml:space="preserve">C16H34O3S</t>
  </si>
  <si>
    <t xml:space="preserve">C18H31N2P</t>
  </si>
  <si>
    <t xml:space="preserve">C14H28F2N4O</t>
  </si>
  <si>
    <t xml:space="preserve">C15H32FN2OP</t>
  </si>
  <si>
    <t xml:space="preserve">DrugBank-1136</t>
  </si>
  <si>
    <t xml:space="preserve">DrugBank-1136_306.2399Da_3ppm_5iae</t>
  </si>
  <si>
    <t xml:space="preserve">C16H34O5</t>
  </si>
  <si>
    <t xml:space="preserve">C10H27FN10</t>
  </si>
  <si>
    <t xml:space="preserve">C12H30F4N4</t>
  </si>
  <si>
    <t xml:space="preserve">DrugBank-1137</t>
  </si>
  <si>
    <t xml:space="preserve">DrugBank-1137_306.2556Da_3ppm_5iae</t>
  </si>
  <si>
    <t xml:space="preserve">C20H34O2</t>
  </si>
  <si>
    <t xml:space="preserve">C14H35N4OP</t>
  </si>
  <si>
    <t xml:space="preserve">DrugBank-1138</t>
  </si>
  <si>
    <t xml:space="preserve">DrugBank-1138_307.026Da_3ppm_5iae</t>
  </si>
  <si>
    <t xml:space="preserve">C12H9N3O5S</t>
  </si>
  <si>
    <t xml:space="preserve">C14H14NOPS2</t>
  </si>
  <si>
    <t xml:space="preserve">C7H6F9NO2</t>
  </si>
  <si>
    <t xml:space="preserve">C7H6N11PS</t>
  </si>
  <si>
    <t xml:space="preserve">C9H9F3N5PS</t>
  </si>
  <si>
    <t xml:space="preserve">C8H5F4N7S</t>
  </si>
  <si>
    <t xml:space="preserve">DrugBank-1139</t>
  </si>
  <si>
    <t xml:space="preserve">DrugBank-1139_307.0569Da_3ppm_5iae</t>
  </si>
  <si>
    <t xml:space="preserve">C12H13N5OS2</t>
  </si>
  <si>
    <t xml:space="preserve">C14H8F3N3O2</t>
  </si>
  <si>
    <t xml:space="preserve">C9H14N3O7P</t>
  </si>
  <si>
    <t xml:space="preserve">C11H19NO3P2S</t>
  </si>
  <si>
    <t xml:space="preserve">C7H8F3N9S</t>
  </si>
  <si>
    <t xml:space="preserve">C9H11F6N3S</t>
  </si>
  <si>
    <t xml:space="preserve">DrugBank-1140</t>
  </si>
  <si>
    <t xml:space="preserve">DrugBank-1140_307.1212Da_3ppm_5iae</t>
  </si>
  <si>
    <t xml:space="preserve">C19H17NO3</t>
  </si>
  <si>
    <t xml:space="preserve">C16H18FNO4</t>
  </si>
  <si>
    <t xml:space="preserve">C12H17N7OS</t>
  </si>
  <si>
    <t xml:space="preserve">C17H19F2NS</t>
  </si>
  <si>
    <t xml:space="preserve">DrugBank-1141</t>
  </si>
  <si>
    <t xml:space="preserve">DrugBank-1141_307.1682Da_3ppm_5iae</t>
  </si>
  <si>
    <t xml:space="preserve">C19H21N3O</t>
  </si>
  <si>
    <t xml:space="preserve">C13H22N7P</t>
  </si>
  <si>
    <t xml:space="preserve">C15H25F3NP</t>
  </si>
  <si>
    <t xml:space="preserve">DrugBank-1142</t>
  </si>
  <si>
    <t xml:space="preserve">DrugBank-1142_307.1939Da_3ppm_5iae</t>
  </si>
  <si>
    <t xml:space="preserve">C21H25NO</t>
  </si>
  <si>
    <t xml:space="preserve">C18H26FNO2</t>
  </si>
  <si>
    <t xml:space="preserve">C13H31N3OP2</t>
  </si>
  <si>
    <t xml:space="preserve">DrugBank-1143</t>
  </si>
  <si>
    <t xml:space="preserve">DrugBank-1143_307.2149Da_3ppm_5iae</t>
  </si>
  <si>
    <t xml:space="preserve">C18H29NO3</t>
  </si>
  <si>
    <t xml:space="preserve">C16H31F2NS</t>
  </si>
  <si>
    <t xml:space="preserve">C11H29N7OS</t>
  </si>
  <si>
    <t xml:space="preserve">DrugBank-1144</t>
  </si>
  <si>
    <t xml:space="preserve">DrugBank-1144_307.2736Da_3ppm_5iae</t>
  </si>
  <si>
    <t xml:space="preserve">C17H33N5</t>
  </si>
  <si>
    <t xml:space="preserve">DrugBank-1145</t>
  </si>
  <si>
    <t xml:space="preserve">DrugBank-1145_308.0585Da_3ppm_5iae</t>
  </si>
  <si>
    <t xml:space="preserve">C12H12N4O4S</t>
  </si>
  <si>
    <t xml:space="preserve">C12H9F5N2O2</t>
  </si>
  <si>
    <t xml:space="preserve">C13H8N8S</t>
  </si>
  <si>
    <t xml:space="preserve">C9H13FN4O5S</t>
  </si>
  <si>
    <t xml:space="preserve">DrugBank-1146</t>
  </si>
  <si>
    <t xml:space="preserve">DrugBank-1146_308.0828Da_3ppm_5iae</t>
  </si>
  <si>
    <t xml:space="preserve">C17H13ClN4</t>
  </si>
  <si>
    <t xml:space="preserve">C14H16N2O4S</t>
  </si>
  <si>
    <t xml:space="preserve">C15H9FN6O</t>
  </si>
  <si>
    <t xml:space="preserve">C13H18ClFO5</t>
  </si>
  <si>
    <t xml:space="preserve">C9H19ClN6P2</t>
  </si>
  <si>
    <t xml:space="preserve">DrugBank-1147</t>
  </si>
  <si>
    <t xml:space="preserve">DrugBank-1147_308.1051Da_3ppm_5iae</t>
  </si>
  <si>
    <t xml:space="preserve">C19H16O4</t>
  </si>
  <si>
    <t xml:space="preserve">C16H17FO5</t>
  </si>
  <si>
    <t xml:space="preserve">C12H16N6O2S</t>
  </si>
  <si>
    <t xml:space="preserve">C17H18F2OS</t>
  </si>
  <si>
    <t xml:space="preserve">DrugBank-1148</t>
  </si>
  <si>
    <t xml:space="preserve">DrugBank-1148_308.122Da_3ppm_5iae</t>
  </si>
  <si>
    <t xml:space="preserve">C12H18F6O2</t>
  </si>
  <si>
    <t xml:space="preserve">C11H20N2O8</t>
  </si>
  <si>
    <t xml:space="preserve">C13H25O4PS</t>
  </si>
  <si>
    <t xml:space="preserve">C6H17N10O3P</t>
  </si>
  <si>
    <t xml:space="preserve">C8H20F3N4O3P</t>
  </si>
  <si>
    <t xml:space="preserve">C7H16F4N6O3</t>
  </si>
  <si>
    <t xml:space="preserve">DrugBank-1149</t>
  </si>
  <si>
    <t xml:space="preserve">DrugBank-1149_308.1237Da_3ppm_5iae</t>
  </si>
  <si>
    <t xml:space="preserve">C12H16N6O4</t>
  </si>
  <si>
    <t xml:space="preserve">C12H24N2O3S2</t>
  </si>
  <si>
    <t xml:space="preserve">C20H20OS</t>
  </si>
  <si>
    <t xml:space="preserve">C14H19F3O4</t>
  </si>
  <si>
    <t xml:space="preserve">C12H26N2OP2S</t>
  </si>
  <si>
    <t xml:space="preserve">DrugBank-1150</t>
  </si>
  <si>
    <t xml:space="preserve">DrugBank-1150_308.1274Da_3ppm_5iae</t>
  </si>
  <si>
    <t xml:space="preserve">C17H16N4O2</t>
  </si>
  <si>
    <t xml:space="preserve">C10H16N10S</t>
  </si>
  <si>
    <t xml:space="preserve">C14H24F2OP2</t>
  </si>
  <si>
    <t xml:space="preserve">C13H20F3N2OP</t>
  </si>
  <si>
    <t xml:space="preserve">DrugBank-1151</t>
  </si>
  <si>
    <t xml:space="preserve">DrugBank-1151_308.1522Da_3ppm_5iae</t>
  </si>
  <si>
    <t xml:space="preserve">C19H20N2O2</t>
  </si>
  <si>
    <t xml:space="preserve">C13H21N6OP</t>
  </si>
  <si>
    <t xml:space="preserve">C11H24N4O4S</t>
  </si>
  <si>
    <t xml:space="preserve">C15H24F3OP</t>
  </si>
  <si>
    <t xml:space="preserve">DrugBank-1152</t>
  </si>
  <si>
    <t xml:space="preserve">DrugBank-1152_308.1735Da_3ppm_5iae</t>
  </si>
  <si>
    <t xml:space="preserve">C16H24N2O4</t>
  </si>
  <si>
    <t xml:space="preserve">C15H30FOPS</t>
  </si>
  <si>
    <t xml:space="preserve">C14H26F2N2OS</t>
  </si>
  <si>
    <t xml:space="preserve">DrugBank-1153</t>
  </si>
  <si>
    <t xml:space="preserve">DrugBank-1153_308.1892Da_3ppm_5iae</t>
  </si>
  <si>
    <t xml:space="preserve">C20H24N2O</t>
  </si>
  <si>
    <t xml:space="preserve">C17H25FN2O2</t>
  </si>
  <si>
    <t xml:space="preserve">C12H30N4OP2</t>
  </si>
  <si>
    <t xml:space="preserve">DrugBank-1154</t>
  </si>
  <si>
    <t xml:space="preserve">DrugBank-1154_308.2189Da_3ppm_5iae</t>
  </si>
  <si>
    <t xml:space="preserve">C16H33FO2S</t>
  </si>
  <si>
    <t xml:space="preserve">C15H31F2N2P</t>
  </si>
  <si>
    <t xml:space="preserve">C12H24N10</t>
  </si>
  <si>
    <t xml:space="preserve">DrugBank-1155</t>
  </si>
  <si>
    <t xml:space="preserve">DrugBank-1155_309.0673Da_3ppm_5iae</t>
  </si>
  <si>
    <t xml:space="preserve">C14H15NO5S</t>
  </si>
  <si>
    <t xml:space="preserve">C12H17F2NO2S2</t>
  </si>
  <si>
    <t xml:space="preserve">C12H9F2N5O3</t>
  </si>
  <si>
    <t xml:space="preserve">C15H19NS3</t>
  </si>
  <si>
    <t xml:space="preserve">C11H16FNO6S</t>
  </si>
  <si>
    <t xml:space="preserve">DrugBank-1156</t>
  </si>
  <si>
    <t xml:space="preserve">DrugBank-1156_309.1059Da_3ppm_5iae</t>
  </si>
  <si>
    <t xml:space="preserve">C11H19NO9</t>
  </si>
  <si>
    <t xml:space="preserve">C13H16FN5OS</t>
  </si>
  <si>
    <t xml:space="preserve">C11H18F2N3O3P</t>
  </si>
  <si>
    <t xml:space="preserve">C12H22FNO3P2</t>
  </si>
  <si>
    <t xml:space="preserve">DrugBank-1157</t>
  </si>
  <si>
    <t xml:space="preserve">DrugBank-1157_309.1185Da_3ppm_5iae</t>
  </si>
  <si>
    <t xml:space="preserve">C19H19NOS</t>
  </si>
  <si>
    <t xml:space="preserve">C16H17F2NO3</t>
  </si>
  <si>
    <t xml:space="preserve">C11H15N7O4</t>
  </si>
  <si>
    <t xml:space="preserve">C11H23N3O3S2</t>
  </si>
  <si>
    <t xml:space="preserve">C13H20N5PS</t>
  </si>
  <si>
    <t xml:space="preserve">DrugBank-1158</t>
  </si>
  <si>
    <t xml:space="preserve">DrugBank-1158_309.1322Da_3ppm_5iae</t>
  </si>
  <si>
    <t xml:space="preserve">C14H19N3O5</t>
  </si>
  <si>
    <t xml:space="preserve">C9H16N11P</t>
  </si>
  <si>
    <t xml:space="preserve">C11H19F3N5P</t>
  </si>
  <si>
    <t xml:space="preserve">C8H12FN13</t>
  </si>
  <si>
    <t xml:space="preserve">DrugBank-1159</t>
  </si>
  <si>
    <t xml:space="preserve">DrugBank-1159_309.1335Da_3ppm_5iae</t>
  </si>
  <si>
    <t xml:space="preserve">C15H15N7O</t>
  </si>
  <si>
    <t xml:space="preserve">C17H18F3NO</t>
  </si>
  <si>
    <t xml:space="preserve">C15H23N3S2</t>
  </si>
  <si>
    <t xml:space="preserve">C20H17F2N</t>
  </si>
  <si>
    <t xml:space="preserve">DrugBank-1160</t>
  </si>
  <si>
    <t xml:space="preserve">DrugBank-1160_309.1364Da_3ppm_5iae</t>
  </si>
  <si>
    <t xml:space="preserve">C19H19NO3</t>
  </si>
  <si>
    <t xml:space="preserve">C13H20N5O2P</t>
  </si>
  <si>
    <t xml:space="preserve">C12H19N7OS</t>
  </si>
  <si>
    <t xml:space="preserve">C17H21F2NS</t>
  </si>
  <si>
    <t xml:space="preserve">DrugBank-1161</t>
  </si>
  <si>
    <t xml:space="preserve">DrugBank-1161_309.1474Da_3ppm_5iae</t>
  </si>
  <si>
    <t xml:space="preserve">C18H19N3O2</t>
  </si>
  <si>
    <t xml:space="preserve">C12H20N7OP</t>
  </si>
  <si>
    <t xml:space="preserve">C14H23F3NOP</t>
  </si>
  <si>
    <t xml:space="preserve">DrugBank-1162</t>
  </si>
  <si>
    <t xml:space="preserve">DrugBank-1162_309.1549Da_3ppm_5iae</t>
  </si>
  <si>
    <t xml:space="preserve">C20H23NS</t>
  </si>
  <si>
    <t xml:space="preserve">C17H21F2NO2</t>
  </si>
  <si>
    <t xml:space="preserve">C12H19N7O3</t>
  </si>
  <si>
    <t xml:space="preserve">C12H29N3P2S</t>
  </si>
  <si>
    <t xml:space="preserve">DrugBank-1163</t>
  </si>
  <si>
    <t xml:space="preserve">DrugBank-1163_309.1941Da_3ppm_5iae</t>
  </si>
  <si>
    <t xml:space="preserve">C17H27NO4</t>
  </si>
  <si>
    <t xml:space="preserve">C15H29F2NOS</t>
  </si>
  <si>
    <t xml:space="preserve">C12H30F3NO2S</t>
  </si>
  <si>
    <t xml:space="preserve">DrugBank-1164</t>
  </si>
  <si>
    <t xml:space="preserve">DrugBank-1164_309.2094Da_3ppm_5iae</t>
  </si>
  <si>
    <t xml:space="preserve">C21H27NO</t>
  </si>
  <si>
    <t xml:space="preserve">C13H33N3OP2</t>
  </si>
  <si>
    <t xml:space="preserve">C12H29FN5OP</t>
  </si>
  <si>
    <t xml:space="preserve">DrugBank-1165</t>
  </si>
  <si>
    <t xml:space="preserve">DrugBank-1165_309.2667Da_3ppm_5iae</t>
  </si>
  <si>
    <t xml:space="preserve">C19H35NO2</t>
  </si>
  <si>
    <t xml:space="preserve">C12H35N7S</t>
  </si>
  <si>
    <t xml:space="preserve">DrugBank-1166</t>
  </si>
  <si>
    <t xml:space="preserve">DrugBank-1166_310.0114Da_3ppm_5iae</t>
  </si>
  <si>
    <t xml:space="preserve">C9H14N2O4S3</t>
  </si>
  <si>
    <t xml:space="preserve">C17H10O2S2</t>
  </si>
  <si>
    <t xml:space="preserve">C14H6ClF3N2O</t>
  </si>
  <si>
    <t xml:space="preserve">C11H19PS4</t>
  </si>
  <si>
    <t xml:space="preserve">C8H20FOPS4</t>
  </si>
  <si>
    <t xml:space="preserve">DrugBank-1167</t>
  </si>
  <si>
    <t xml:space="preserve">DrugBank-1167_310.0558Da_3ppm_5iae</t>
  </si>
  <si>
    <t xml:space="preserve">C9H15N2O8P</t>
  </si>
  <si>
    <t xml:space="preserve">C11H10N4O7</t>
  </si>
  <si>
    <t xml:space="preserve">C9H9F7N2O2</t>
  </si>
  <si>
    <t xml:space="preserve">C8H11FN4O8</t>
  </si>
  <si>
    <t xml:space="preserve">C9H14F2N4O2P2</t>
  </si>
  <si>
    <t xml:space="preserve">DrugBank-1168</t>
  </si>
  <si>
    <t xml:space="preserve">DrugBank-1168_310.0952Da_3ppm_5iae</t>
  </si>
  <si>
    <t xml:space="preserve">C17H14N2O4</t>
  </si>
  <si>
    <t xml:space="preserve">C15H16F2N2OS</t>
  </si>
  <si>
    <t xml:space="preserve">C10H14N8O2S</t>
  </si>
  <si>
    <t xml:space="preserve">C19H19PS</t>
  </si>
  <si>
    <t xml:space="preserve">C16H20FOPS</t>
  </si>
  <si>
    <t xml:space="preserve">DrugBank-1169</t>
  </si>
  <si>
    <t xml:space="preserve">DrugBank-1169_310.124Da_3ppm_5iae</t>
  </si>
  <si>
    <t xml:space="preserve">C19H19ClN2</t>
  </si>
  <si>
    <t xml:space="preserve">C16H20ClFN2O</t>
  </si>
  <si>
    <t xml:space="preserve">C16H22O4S</t>
  </si>
  <si>
    <t xml:space="preserve">C11H25ClN4P2</t>
  </si>
  <si>
    <t xml:space="preserve">DrugBank-1170</t>
  </si>
  <si>
    <t xml:space="preserve">DrugBank-1170_310.2298Da_3ppm_5iae</t>
  </si>
  <si>
    <t xml:space="preserve">C22H30O</t>
  </si>
  <si>
    <t xml:space="preserve">C14H34N2O3S</t>
  </si>
  <si>
    <t xml:space="preserve">C14H36N2OP2</t>
  </si>
  <si>
    <t xml:space="preserve">DrugBank-1171</t>
  </si>
  <si>
    <t xml:space="preserve">DrugBank-1171_311.0826Da_3ppm_5iae</t>
  </si>
  <si>
    <t xml:space="preserve">C14H17NO5S</t>
  </si>
  <si>
    <t xml:space="preserve">C15H10FN5O2</t>
  </si>
  <si>
    <t xml:space="preserve">C12H11F2N5O3</t>
  </si>
  <si>
    <t xml:space="preserve">C12H19F2NO2S2</t>
  </si>
  <si>
    <t xml:space="preserve">C9H14N9PS</t>
  </si>
  <si>
    <t xml:space="preserve">DrugBank-1172</t>
  </si>
  <si>
    <t xml:space="preserve">DrugBank-1172_311.1014Da_3ppm_5iae</t>
  </si>
  <si>
    <t xml:space="preserve">C11H18FNO8</t>
  </si>
  <si>
    <t xml:space="preserve">C14H17NO7</t>
  </si>
  <si>
    <t xml:space="preserve">C15H13N5O3</t>
  </si>
  <si>
    <t xml:space="preserve">C9H14N9O2P</t>
  </si>
  <si>
    <t xml:space="preserve">C11H17F3N3O2P</t>
  </si>
  <si>
    <t xml:space="preserve">DrugBank-1173</t>
  </si>
  <si>
    <t xml:space="preserve">DrugBank-1173_311.1156Da_3ppm_5iae</t>
  </si>
  <si>
    <t xml:space="preserve">C18H17NO4</t>
  </si>
  <si>
    <t xml:space="preserve">C16H19F2NOS</t>
  </si>
  <si>
    <t xml:space="preserve">C11H17N7O2S</t>
  </si>
  <si>
    <t xml:space="preserve">C12H18N5O3P</t>
  </si>
  <si>
    <t xml:space="preserve">DrugBank-1174</t>
  </si>
  <si>
    <t xml:space="preserve">DrugBank-1174_311.1304Da_3ppm_5iae</t>
  </si>
  <si>
    <t xml:space="preserve">C14H21N3O3S</t>
  </si>
  <si>
    <t xml:space="preserve">C17H17F4N</t>
  </si>
  <si>
    <t xml:space="preserve">C22H17NO</t>
  </si>
  <si>
    <t xml:space="preserve">C13H27FNPS2</t>
  </si>
  <si>
    <t xml:space="preserve">C12H23F2N3S2</t>
  </si>
  <si>
    <t xml:space="preserve">DrugBank-1175</t>
  </si>
  <si>
    <t xml:space="preserve">DrugBank-1175_311.1368Da_3ppm_5iae</t>
  </si>
  <si>
    <t xml:space="preserve">C15H21NO6</t>
  </si>
  <si>
    <t xml:space="preserve">C15H20F2N3P</t>
  </si>
  <si>
    <t xml:space="preserve">C16H24FNP2</t>
  </si>
  <si>
    <t xml:space="preserve">DrugBank-1176</t>
  </si>
  <si>
    <t xml:space="preserve">DrugBank-1176_311.1517Da_3ppm_5iae</t>
  </si>
  <si>
    <t xml:space="preserve">C19H21NO3</t>
  </si>
  <si>
    <t xml:space="preserve">C11H25N3O5S</t>
  </si>
  <si>
    <t xml:space="preserve">C17H23F2NS</t>
  </si>
  <si>
    <t xml:space="preserve">C13H22N5O2P</t>
  </si>
  <si>
    <t xml:space="preserve">DrugBank-1177</t>
  </si>
  <si>
    <t xml:space="preserve">DrugBank-1177_311.1742Da_3ppm_5iae</t>
  </si>
  <si>
    <t xml:space="preserve">C17H21N5O</t>
  </si>
  <si>
    <t xml:space="preserve">C17H29NS2</t>
  </si>
  <si>
    <t xml:space="preserve">C9H25N7O3S</t>
  </si>
  <si>
    <t xml:space="preserve">DrugBank-1178</t>
  </si>
  <si>
    <t xml:space="preserve">DrugBank-1178_311.2247Da_3ppm_5iae</t>
  </si>
  <si>
    <t xml:space="preserve">C21H29NO</t>
  </si>
  <si>
    <t xml:space="preserve">C15H30N5P</t>
  </si>
  <si>
    <t xml:space="preserve">C13H35N3OP2</t>
  </si>
  <si>
    <t xml:space="preserve">DrugBank-1179</t>
  </si>
  <si>
    <t xml:space="preserve">DrugBank-1179_312.0972Da_3ppm_5iae</t>
  </si>
  <si>
    <t xml:space="preserve">C14H12N6O3</t>
  </si>
  <si>
    <t xml:space="preserve">C16H15F3O3</t>
  </si>
  <si>
    <t xml:space="preserve">C14H20N2O2S2</t>
  </si>
  <si>
    <t xml:space="preserve">C14H22N2P2S</t>
  </si>
  <si>
    <t xml:space="preserve">DrugBank-1180</t>
  </si>
  <si>
    <t xml:space="preserve">DrugBank-1180_312.1045Da_3ppm_5iae</t>
  </si>
  <si>
    <t xml:space="preserve">C16H16N4OS</t>
  </si>
  <si>
    <t xml:space="preserve">C12H21FO6S</t>
  </si>
  <si>
    <t xml:space="preserve">C13H24F2P2S</t>
  </si>
  <si>
    <t xml:space="preserve">DrugBank-1181</t>
  </si>
  <si>
    <t xml:space="preserve">DrugBank-1181_312.1088Da_3ppm_5iae</t>
  </si>
  <si>
    <t xml:space="preserve">C10H21N2O7P</t>
  </si>
  <si>
    <t xml:space="preserve">C15H15F3N2O2</t>
  </si>
  <si>
    <t xml:space="preserve">C13H12N8O2</t>
  </si>
  <si>
    <t xml:space="preserve">C10H20F2N4OP2</t>
  </si>
  <si>
    <t xml:space="preserve">C7H21F3N4O2P2</t>
  </si>
  <si>
    <t xml:space="preserve">C9H17FN4O7</t>
  </si>
  <si>
    <t xml:space="preserve">DrugBank-1182</t>
  </si>
  <si>
    <t xml:space="preserve">DrugBank-1182_312.1407Da_3ppm_5iae</t>
  </si>
  <si>
    <t xml:space="preserve">C17H20N4S</t>
  </si>
  <si>
    <t xml:space="preserve">C13H25FO5S</t>
  </si>
  <si>
    <t xml:space="preserve">C16H26O2P2</t>
  </si>
  <si>
    <t xml:space="preserve">DrugBank-1183</t>
  </si>
  <si>
    <t xml:space="preserve">DrugBank-1183_312.1658Da_3ppm_5iae</t>
  </si>
  <si>
    <t xml:space="preserve">C19H24N2S</t>
  </si>
  <si>
    <t xml:space="preserve">C16H22F2N2O2</t>
  </si>
  <si>
    <t xml:space="preserve">C11H20N8O3</t>
  </si>
  <si>
    <t xml:space="preserve">C17H26FO2P</t>
  </si>
  <si>
    <t xml:space="preserve">C11H30N4P2S</t>
  </si>
  <si>
    <t xml:space="preserve">DrugBank-1184</t>
  </si>
  <si>
    <t xml:space="preserve">DrugBank-1184_312.1838Da_3ppm_5iae</t>
  </si>
  <si>
    <t xml:space="preserve">C19H24N2O2</t>
  </si>
  <si>
    <t xml:space="preserve">C15H28F3OP</t>
  </si>
  <si>
    <t xml:space="preserve">C14H27F3N2S</t>
  </si>
  <si>
    <t xml:space="preserve">DrugBank-1185</t>
  </si>
  <si>
    <t xml:space="preserve">DrugBank-1185_312.1947Da_3ppm_5iae</t>
  </si>
  <si>
    <t xml:space="preserve">C18H24N4O</t>
  </si>
  <si>
    <t xml:space="preserve">C15H32F2P2</t>
  </si>
  <si>
    <t xml:space="preserve">C14H29FO6</t>
  </si>
  <si>
    <t xml:space="preserve">DrugBank-1186</t>
  </si>
  <si>
    <t xml:space="preserve">DrugBank-1186_313.0987Da_3ppm_5iae</t>
  </si>
  <si>
    <t xml:space="preserve">C17H16ClN3O</t>
  </si>
  <si>
    <t xml:space="preserve">C14H17ClFN3O2</t>
  </si>
  <si>
    <t xml:space="preserve">C14H19NO5S</t>
  </si>
  <si>
    <t xml:space="preserve">C9H22ClN5OP2</t>
  </si>
  <si>
    <t xml:space="preserve">DrugBank-1187</t>
  </si>
  <si>
    <t xml:space="preserve">DrugBank-1187_313.0995Da_3ppm_5iae</t>
  </si>
  <si>
    <t xml:space="preserve">C15H15N5OS</t>
  </si>
  <si>
    <t xml:space="preserve">C12H13F2N5O3</t>
  </si>
  <si>
    <t xml:space="preserve">C12H23F2NP2S</t>
  </si>
  <si>
    <t xml:space="preserve">C9H16N9PS</t>
  </si>
  <si>
    <t xml:space="preserve">DrugBank-1188</t>
  </si>
  <si>
    <t xml:space="preserve">DrugBank-1188_313.1679Da_3ppm_5iae</t>
  </si>
  <si>
    <t xml:space="preserve">C19H23NO3</t>
  </si>
  <si>
    <t xml:space="preserve">C12H23N7OS</t>
  </si>
  <si>
    <t xml:space="preserve">C14H26F3NOS</t>
  </si>
  <si>
    <t xml:space="preserve">C17H25F2NS</t>
  </si>
  <si>
    <t xml:space="preserve">DrugBank-1189</t>
  </si>
  <si>
    <t xml:space="preserve">DrugBank-1189_313.2621Da_3ppm_5iae</t>
  </si>
  <si>
    <t xml:space="preserve">C18H35NO3</t>
  </si>
  <si>
    <t xml:space="preserve">C16H37F2NS</t>
  </si>
  <si>
    <t xml:space="preserve">DrugBank-1190</t>
  </si>
  <si>
    <t xml:space="preserve">DrugBank-1190_314.0456Da_3ppm_5iae</t>
  </si>
  <si>
    <t xml:space="preserve">C16H11ClN2O3</t>
  </si>
  <si>
    <t xml:space="preserve">C12H9F3N4OS</t>
  </si>
  <si>
    <t xml:space="preserve">C11H12Cl2N6O</t>
  </si>
  <si>
    <t xml:space="preserve">C12H15ClF3O2P</t>
  </si>
  <si>
    <t xml:space="preserve">C10H12ClN6O2P</t>
  </si>
  <si>
    <t xml:space="preserve">C8H17ClN4O3P2</t>
  </si>
  <si>
    <t xml:space="preserve">DrugBank-1191</t>
  </si>
  <si>
    <t xml:space="preserve">DrugBank-1191_314.061Da_3ppm_5iae</t>
  </si>
  <si>
    <t xml:space="preserve">C17H14O4S</t>
  </si>
  <si>
    <t xml:space="preserve">C15H8F2N4O2</t>
  </si>
  <si>
    <t xml:space="preserve">C14H12F2O6</t>
  </si>
  <si>
    <t xml:space="preserve">C11H15N4O3PS</t>
  </si>
  <si>
    <t xml:space="preserve">C15H16F2OS2</t>
  </si>
  <si>
    <t xml:space="preserve">DrugBank-1192</t>
  </si>
  <si>
    <t xml:space="preserve">DrugBank-1192_314.0658Da_3ppm_5iae</t>
  </si>
  <si>
    <t xml:space="preserve">C14H10N4O5</t>
  </si>
  <si>
    <t xml:space="preserve">C17H9F3N2O</t>
  </si>
  <si>
    <t xml:space="preserve">C12H12F2N4O2S</t>
  </si>
  <si>
    <t xml:space="preserve">C15H6N8O</t>
  </si>
  <si>
    <t xml:space="preserve">DrugBank-1193</t>
  </si>
  <si>
    <t xml:space="preserve">DrugBank-1193_314.0686Da_3ppm_5iae</t>
  </si>
  <si>
    <t xml:space="preserve">C10H17F6PS</t>
  </si>
  <si>
    <t xml:space="preserve">C10H20O7P2</t>
  </si>
  <si>
    <t xml:space="preserve">C11H14N4O5S</t>
  </si>
  <si>
    <t xml:space="preserve">C9H18F2N4P2S</t>
  </si>
  <si>
    <t xml:space="preserve">C6H11N12PS</t>
  </si>
  <si>
    <t xml:space="preserve">C8H14F3N6PS</t>
  </si>
  <si>
    <t xml:space="preserve">DrugBank-1194</t>
  </si>
  <si>
    <t xml:space="preserve">DrugBank-1194_314.0724Da_3ppm_5iae</t>
  </si>
  <si>
    <t xml:space="preserve">C16H14N2O3S</t>
  </si>
  <si>
    <t xml:space="preserve">C8H10N8O6</t>
  </si>
  <si>
    <t xml:space="preserve">C10H13F3N2O6</t>
  </si>
  <si>
    <t xml:space="preserve">C15H20FPS2</t>
  </si>
  <si>
    <t xml:space="preserve">C14H16F2N2S2</t>
  </si>
  <si>
    <t xml:space="preserve">DrugBank-1195</t>
  </si>
  <si>
    <t xml:space="preserve">DrugBank-1195_314.0821Da_3ppm_5iae</t>
  </si>
  <si>
    <t xml:space="preserve">C17H15ClN2O2</t>
  </si>
  <si>
    <t xml:space="preserve">C9H19ClN4O4S</t>
  </si>
  <si>
    <t xml:space="preserve">C14H18O6S</t>
  </si>
  <si>
    <t xml:space="preserve">C13H19ClF3OP</t>
  </si>
  <si>
    <t xml:space="preserve">C10H15ClN8S</t>
  </si>
  <si>
    <t xml:space="preserve">DrugBank-1196</t>
  </si>
  <si>
    <t xml:space="preserve">DrugBank-1196_314.141Da_3ppm_5iae</t>
  </si>
  <si>
    <t xml:space="preserve">C13H22N4O3S</t>
  </si>
  <si>
    <t xml:space="preserve">C12H28O5P2</t>
  </si>
  <si>
    <t xml:space="preserve">C14H15FN8</t>
  </si>
  <si>
    <t xml:space="preserve">C10H30F2O2P2S</t>
  </si>
  <si>
    <t xml:space="preserve">C9H26F3N2O2PS</t>
  </si>
  <si>
    <t xml:space="preserve">DrugBank-1197</t>
  </si>
  <si>
    <t xml:space="preserve">DrugBank-1197_314.152Da_3ppm_5iae</t>
  </si>
  <si>
    <t xml:space="preserve">C19H22O4</t>
  </si>
  <si>
    <t xml:space="preserve">C12H22N6O2S</t>
  </si>
  <si>
    <t xml:space="preserve">C16H23FO5</t>
  </si>
  <si>
    <t xml:space="preserve">C10H16F2N10</t>
  </si>
  <si>
    <t xml:space="preserve">DrugBank-1198</t>
  </si>
  <si>
    <t xml:space="preserve">DrugBank-1198_314.1553Da_3ppm_5iae</t>
  </si>
  <si>
    <t xml:space="preserve">C16H24ClFN2O</t>
  </si>
  <si>
    <t xml:space="preserve">C19H23ClN2</t>
  </si>
  <si>
    <t xml:space="preserve">C16H26O4S</t>
  </si>
  <si>
    <t xml:space="preserve">C11H29ClN4P2</t>
  </si>
  <si>
    <t xml:space="preserve">C10H25ClFN6P</t>
  </si>
  <si>
    <t xml:space="preserve">DrugBank-1199</t>
  </si>
  <si>
    <t xml:space="preserve">DrugBank-1199_314.1818Da_3ppm_5iae</t>
  </si>
  <si>
    <t xml:space="preserve">C19H26N2S</t>
  </si>
  <si>
    <t xml:space="preserve">C17H28FO2P</t>
  </si>
  <si>
    <t xml:space="preserve">C11H32N4P2S</t>
  </si>
  <si>
    <t xml:space="preserve">DrugBank-1200</t>
  </si>
  <si>
    <t xml:space="preserve">DrugBank-1200_314.2241Da_3ppm_5iae</t>
  </si>
  <si>
    <t xml:space="preserve">C21H30O2</t>
  </si>
  <si>
    <t xml:space="preserve">C15H31N4OP</t>
  </si>
  <si>
    <t xml:space="preserve">C16H30F4O</t>
  </si>
  <si>
    <t xml:space="preserve">DrugBank-1201</t>
  </si>
  <si>
    <t xml:space="preserve">DrugBank-1201_315.0276Da_3ppm_5iae</t>
  </si>
  <si>
    <t xml:space="preserve">C14H9ClF3NO2</t>
  </si>
  <si>
    <t xml:space="preserve">C11H10ClF4NO3</t>
  </si>
  <si>
    <t xml:space="preserve">C10H13N5OS3</t>
  </si>
  <si>
    <t xml:space="preserve">C12H6ClN7O2</t>
  </si>
  <si>
    <t xml:space="preserve">C17H11ClFNS</t>
  </si>
  <si>
    <t xml:space="preserve">DrugBank-1202</t>
  </si>
  <si>
    <t xml:space="preserve">DrugBank-1202_315.0417Da_3ppm_5iae</t>
  </si>
  <si>
    <t xml:space="preserve">C15H10ClN3O3</t>
  </si>
  <si>
    <t xml:space="preserve">C13H17NO2S3</t>
  </si>
  <si>
    <t xml:space="preserve">C13H9N5O3S</t>
  </si>
  <si>
    <t xml:space="preserve">C14H16ClFNPS</t>
  </si>
  <si>
    <t xml:space="preserve">C13H12ClF2N3S</t>
  </si>
  <si>
    <t xml:space="preserve">DrugBank-1203</t>
  </si>
  <si>
    <t xml:space="preserve">DrugBank-1203_315.0754Da_3ppm_5iae</t>
  </si>
  <si>
    <t xml:space="preserve">C9H19ClN3O5P</t>
  </si>
  <si>
    <t xml:space="preserve">C14H13ClF3N3</t>
  </si>
  <si>
    <t xml:space="preserve">C11H16F3NO4S</t>
  </si>
  <si>
    <t xml:space="preserve">C8H15ClFN5O5</t>
  </si>
  <si>
    <t xml:space="preserve">C11H14ClF4N3O</t>
  </si>
  <si>
    <t xml:space="preserve">DrugBank-1204</t>
  </si>
  <si>
    <t xml:space="preserve">DrugBank-1204_315.0842Da_3ppm_5iae</t>
  </si>
  <si>
    <t xml:space="preserve">C18H18ClNS</t>
  </si>
  <si>
    <t xml:space="preserve">C16H14FN3OS</t>
  </si>
  <si>
    <t xml:space="preserve">C14H22BrNO2</t>
  </si>
  <si>
    <t xml:space="preserve">C15H16ClF2NO2</t>
  </si>
  <si>
    <t xml:space="preserve">C10H14ClN7O3</t>
  </si>
  <si>
    <t xml:space="preserve">C12H17ClF3NO3</t>
  </si>
  <si>
    <t xml:space="preserve">DrugBank-1205</t>
  </si>
  <si>
    <t xml:space="preserve">DrugBank-1205_316.0879Da_3ppm_5iae</t>
  </si>
  <si>
    <t xml:space="preserve">C16H16N2O3S</t>
  </si>
  <si>
    <t xml:space="preserve">C14H18F2N2S2</t>
  </si>
  <si>
    <t xml:space="preserve">C8H20N4O5S2</t>
  </si>
  <si>
    <t xml:space="preserve">C15H22FPS2</t>
  </si>
  <si>
    <t xml:space="preserve">DrugBank-1206</t>
  </si>
  <si>
    <t xml:space="preserve">DrugBank-1206_316.1567Da_3ppm_5iae</t>
  </si>
  <si>
    <t xml:space="preserve">C13H24N4O3S</t>
  </si>
  <si>
    <t xml:space="preserve">C21H20N2O</t>
  </si>
  <si>
    <t xml:space="preserve">C12H30FN2PS2</t>
  </si>
  <si>
    <t xml:space="preserve">C11H26F2N4S2</t>
  </si>
  <si>
    <t xml:space="preserve">DrugBank-1207</t>
  </si>
  <si>
    <t xml:space="preserve">DrugBank-1207_316.1998Da_3ppm_5iae</t>
  </si>
  <si>
    <t xml:space="preserve">C15H28N2O5</t>
  </si>
  <si>
    <t xml:space="preserve">C16H32N2S2</t>
  </si>
  <si>
    <t xml:space="preserve">C17H33OPS</t>
  </si>
  <si>
    <t xml:space="preserve">C14H34FO2PS</t>
  </si>
  <si>
    <t xml:space="preserve">DrugBank-1208</t>
  </si>
  <si>
    <t xml:space="preserve">DrugBank-1208_316.2401Da_3ppm_5iae</t>
  </si>
  <si>
    <t xml:space="preserve">C21H32O2</t>
  </si>
  <si>
    <t xml:space="preserve">C15H33N4OP</t>
  </si>
  <si>
    <t xml:space="preserve">C14H32N6S</t>
  </si>
  <si>
    <t xml:space="preserve">C13H36N2O4S</t>
  </si>
  <si>
    <t xml:space="preserve">DrugBank-1209</t>
  </si>
  <si>
    <t xml:space="preserve">DrugBank-1209_317.0525Da_3ppm_5iae</t>
  </si>
  <si>
    <t xml:space="preserve">C9H12N5O6P</t>
  </si>
  <si>
    <t xml:space="preserve">C13H13F2NO4S</t>
  </si>
  <si>
    <t xml:space="preserve">C16H12FNO3S</t>
  </si>
  <si>
    <t xml:space="preserve">C8H8FN7O6</t>
  </si>
  <si>
    <t xml:space="preserve">C10H11F4NO6</t>
  </si>
  <si>
    <t xml:space="preserve">DrugBank-1210</t>
  </si>
  <si>
    <t xml:space="preserve">DrugBank-1210_317.0867Da_3ppm_5iae</t>
  </si>
  <si>
    <t xml:space="preserve">C12H19N3O3S2</t>
  </si>
  <si>
    <t xml:space="preserve">C20H15NOS</t>
  </si>
  <si>
    <t xml:space="preserve">C12H11N7O4</t>
  </si>
  <si>
    <t xml:space="preserve">C11H15N3O8</t>
  </si>
  <si>
    <t xml:space="preserve">C11H25FNPS3</t>
  </si>
  <si>
    <t xml:space="preserve">C10H21F2N3S3</t>
  </si>
  <si>
    <t xml:space="preserve">DrugBank-1211</t>
  </si>
  <si>
    <t xml:space="preserve">DrugBank-1211_317.1629Da_3ppm_5iae</t>
  </si>
  <si>
    <t xml:space="preserve">C18H23NO4</t>
  </si>
  <si>
    <t xml:space="preserve">C16H25F2NOS</t>
  </si>
  <si>
    <t xml:space="preserve">C15H24FNO5</t>
  </si>
  <si>
    <t xml:space="preserve">DrugBank-1212</t>
  </si>
  <si>
    <t xml:space="preserve">DrugBank-1212_317.1995Da_3ppm_5iae</t>
  </si>
  <si>
    <t xml:space="preserve">C19H27NO3</t>
  </si>
  <si>
    <t xml:space="preserve">C16H28FNO4</t>
  </si>
  <si>
    <t xml:space="preserve">C17H29F2NS</t>
  </si>
  <si>
    <t xml:space="preserve">DrugBank-1213</t>
  </si>
  <si>
    <t xml:space="preserve">DrugBank-1213_317.215Da_3ppm_5iae</t>
  </si>
  <si>
    <t xml:space="preserve">C23H27N</t>
  </si>
  <si>
    <t xml:space="preserve">C20H28FNO</t>
  </si>
  <si>
    <t xml:space="preserve">C15H33N3P2</t>
  </si>
  <si>
    <t xml:space="preserve">DrugBank-1214</t>
  </si>
  <si>
    <t xml:space="preserve">DrugBank-1214_317.9537Da_3ppm_5iae</t>
  </si>
  <si>
    <t xml:space="preserve">C14H10Cl4</t>
  </si>
  <si>
    <t xml:space="preserve">C12H6Cl3FN2O</t>
  </si>
  <si>
    <t xml:space="preserve">C10H7ClN2O4S2</t>
  </si>
  <si>
    <t xml:space="preserve">C11H8BrFO5</t>
  </si>
  <si>
    <t xml:space="preserve">C7H7BrN6O2S</t>
  </si>
  <si>
    <t xml:space="preserve">DrugBank-1215</t>
  </si>
  <si>
    <t xml:space="preserve">DrugBank-1215_318.0375Da_3ppm_5iae</t>
  </si>
  <si>
    <t xml:space="preserve">C15H10O8</t>
  </si>
  <si>
    <t xml:space="preserve">C15H9F2N2O2P</t>
  </si>
  <si>
    <t xml:space="preserve">C16H13FO2P2</t>
  </si>
  <si>
    <t xml:space="preserve">DrugBank-1216</t>
  </si>
  <si>
    <t xml:space="preserve">DrugBank-1216_318.0732Da_3ppm_5iae</t>
  </si>
  <si>
    <t xml:space="preserve">C16H19BrN2</t>
  </si>
  <si>
    <t xml:space="preserve">C17H13ClF2N2</t>
  </si>
  <si>
    <t xml:space="preserve">C11H15ClN4O5</t>
  </si>
  <si>
    <t xml:space="preserve">C16H14O7</t>
  </si>
  <si>
    <t xml:space="preserve">C8H23BrN4O2S</t>
  </si>
  <si>
    <t xml:space="preserve">C7H21BrFN6P</t>
  </si>
  <si>
    <t xml:space="preserve">DrugBank-1217</t>
  </si>
  <si>
    <t xml:space="preserve">DrugBank-1217_318.0957Da_3ppm_5iae</t>
  </si>
  <si>
    <t xml:space="preserve">C17H19ClN2S</t>
  </si>
  <si>
    <t xml:space="preserve">C14H22O4S2</t>
  </si>
  <si>
    <t xml:space="preserve">C15H15FN4OS</t>
  </si>
  <si>
    <t xml:space="preserve">C13H18O9</t>
  </si>
  <si>
    <t xml:space="preserve">C15H21ClFO2P</t>
  </si>
  <si>
    <t xml:space="preserve">C9H25ClN4P2S</t>
  </si>
  <si>
    <t xml:space="preserve">DrugBank-1218</t>
  </si>
  <si>
    <t xml:space="preserve">DrugBank-1218_318.1563Da_3ppm_5iae</t>
  </si>
  <si>
    <t xml:space="preserve">C15H21F3N2O2</t>
  </si>
  <si>
    <t xml:space="preserve">C18H23FN2S</t>
  </si>
  <si>
    <t xml:space="preserve">C10H29FN4P2S</t>
  </si>
  <si>
    <t xml:space="preserve">C9H25F2N6PS</t>
  </si>
  <si>
    <t xml:space="preserve">C11H23N6O3P</t>
  </si>
  <si>
    <t xml:space="preserve">DrugBank-1219</t>
  </si>
  <si>
    <t xml:space="preserve">DrugBank-1219_318.1763Da_3ppm_5iae</t>
  </si>
  <si>
    <t xml:space="preserve">C10H22N8O4</t>
  </si>
  <si>
    <t xml:space="preserve">C18H26N2OS</t>
  </si>
  <si>
    <t xml:space="preserve">C10H27F5N2OS</t>
  </si>
  <si>
    <t xml:space="preserve">C8H24F2N8OS</t>
  </si>
  <si>
    <t xml:space="preserve">C11H33N2O2P3</t>
  </si>
  <si>
    <t xml:space="preserve">DrugBank-1220</t>
  </si>
  <si>
    <t xml:space="preserve">DrugBank-1220_319.0949Da_3ppm_5iae</t>
  </si>
  <si>
    <t xml:space="preserve">C9H23NO7P2</t>
  </si>
  <si>
    <t xml:space="preserve">C13H13F4N3O2</t>
  </si>
  <si>
    <t xml:space="preserve">C18H13N3O3</t>
  </si>
  <si>
    <t xml:space="preserve">C8H19FN3O7P</t>
  </si>
  <si>
    <t xml:space="preserve">C8H11F2N9O3</t>
  </si>
  <si>
    <t xml:space="preserve">DrugBank-1221</t>
  </si>
  <si>
    <t xml:space="preserve">DrugBank-1221_319.1328Da_3ppm_5iae</t>
  </si>
  <si>
    <t xml:space="preserve">C17H22NO3P</t>
  </si>
  <si>
    <t xml:space="preserve">C16H18FN3O3</t>
  </si>
  <si>
    <t xml:space="preserve">C19H17N3O2</t>
  </si>
  <si>
    <t xml:space="preserve">DrugBank-1222</t>
  </si>
  <si>
    <t xml:space="preserve">DrugBank-1222_319.1816Da_3ppm_5iae</t>
  </si>
  <si>
    <t xml:space="preserve">C18H26ClN3</t>
  </si>
  <si>
    <t xml:space="preserve">C15H29NO4S</t>
  </si>
  <si>
    <t xml:space="preserve">C17H26N3OP</t>
  </si>
  <si>
    <t xml:space="preserve">C10H30ClN5O2S</t>
  </si>
  <si>
    <t xml:space="preserve">C8H24ClF2N9</t>
  </si>
  <si>
    <t xml:space="preserve">DrugBank-1223</t>
  </si>
  <si>
    <t xml:space="preserve">DrugBank-1223_320.0118Da_3ppm_5iae</t>
  </si>
  <si>
    <t xml:space="preserve">C15H10Cl2N2O2</t>
  </si>
  <si>
    <t xml:space="preserve">C9H13BrN4O4</t>
  </si>
  <si>
    <t xml:space="preserve">C11H8ClF3N4S</t>
  </si>
  <si>
    <t xml:space="preserve">C8H10Cl2N8S</t>
  </si>
  <si>
    <t xml:space="preserve">C9H11Cl2N6OP</t>
  </si>
  <si>
    <t xml:space="preserve">DrugBank-1224</t>
  </si>
  <si>
    <t xml:space="preserve">DrugBank-1224_320.0769Da_3ppm_5iae</t>
  </si>
  <si>
    <t xml:space="preserve">C11H17N2O7P</t>
  </si>
  <si>
    <t xml:space="preserve">C16H11F3N2O2</t>
  </si>
  <si>
    <t xml:space="preserve">C14H16N4OS2</t>
  </si>
  <si>
    <t xml:space="preserve">C10H13FN4O7</t>
  </si>
  <si>
    <t xml:space="preserve">C11H16F2N4OP2</t>
  </si>
  <si>
    <t xml:space="preserve">DrugBank-1225</t>
  </si>
  <si>
    <t xml:space="preserve">DrugBank-1225_320.1264Da_3ppm_5iae</t>
  </si>
  <si>
    <t xml:space="preserve">C17H20O6</t>
  </si>
  <si>
    <t xml:space="preserve">C18H16N4O2</t>
  </si>
  <si>
    <t xml:space="preserve">C18H24OS2</t>
  </si>
  <si>
    <t xml:space="preserve">C18H23FP2</t>
  </si>
  <si>
    <t xml:space="preserve">DrugBank-1226</t>
  </si>
  <si>
    <t xml:space="preserve">DrugBank-1226_320.1286Da_3ppm_5iae</t>
  </si>
  <si>
    <t xml:space="preserve">C15H17FN4O3</t>
  </si>
  <si>
    <t xml:space="preserve">C16H21N2O3P</t>
  </si>
  <si>
    <t xml:space="preserve">C14H24O6S</t>
  </si>
  <si>
    <t xml:space="preserve">C15H27FP2S</t>
  </si>
  <si>
    <t xml:space="preserve">DrugBank-1227</t>
  </si>
  <si>
    <t xml:space="preserve">DrugBank-1227_320.137Da_3ppm_5iae</t>
  </si>
  <si>
    <t xml:space="preserve">C16H20N2O5</t>
  </si>
  <si>
    <t xml:space="preserve">C14H22F2N2O2S</t>
  </si>
  <si>
    <t xml:space="preserve">C11H17N10P</t>
  </si>
  <si>
    <t xml:space="preserve">C13H20F3N4P</t>
  </si>
  <si>
    <t xml:space="preserve">DrugBank-1228</t>
  </si>
  <si>
    <t xml:space="preserve">DrugBank-1228_320.1637Da_3ppm_5iae</t>
  </si>
  <si>
    <t xml:space="preserve">C19H20N4O</t>
  </si>
  <si>
    <t xml:space="preserve">C15H25FO6</t>
  </si>
  <si>
    <t xml:space="preserve">C16H28F2P2</t>
  </si>
  <si>
    <t xml:space="preserve">DrugBank-1229</t>
  </si>
  <si>
    <t xml:space="preserve">DrugBank-1229_321.0592Da_3ppm_5iae</t>
  </si>
  <si>
    <t xml:space="preserve">C16H16ClNO2S</t>
  </si>
  <si>
    <t xml:space="preserve">C15H16NO3PS</t>
  </si>
  <si>
    <t xml:space="preserve">C14H12FN3O3S</t>
  </si>
  <si>
    <t xml:space="preserve">C9H16ClN7S2</t>
  </si>
  <si>
    <t xml:space="preserve">C11H19ClF3NS2</t>
  </si>
  <si>
    <t xml:space="preserve">DrugBank-1230</t>
  </si>
  <si>
    <t xml:space="preserve">DrugBank-1230_321.0721Da_3ppm_5iae</t>
  </si>
  <si>
    <t xml:space="preserve">C10H16N3O7P</t>
  </si>
  <si>
    <t xml:space="preserve">C9H12FN5O7</t>
  </si>
  <si>
    <t xml:space="preserve">C10H10F7N3O</t>
  </si>
  <si>
    <t xml:space="preserve">C11H19FN3OP3</t>
  </si>
  <si>
    <t xml:space="preserve">DrugBank-1231</t>
  </si>
  <si>
    <t xml:space="preserve">DrugBank-1231_321.076Da_3ppm_5iae</t>
  </si>
  <si>
    <t xml:space="preserve">C8H13FN7O4P</t>
  </si>
  <si>
    <t xml:space="preserve">C12H11F8N</t>
  </si>
  <si>
    <t xml:space="preserve">C12H14F3N3O2S</t>
  </si>
  <si>
    <t xml:space="preserve">C9H17N5O4P2</t>
  </si>
  <si>
    <t xml:space="preserve">C7H12FN9O3S</t>
  </si>
  <si>
    <t xml:space="preserve">DrugBank-1232</t>
  </si>
  <si>
    <t xml:space="preserve">DrugBank-1232_321.1422Da_3ppm_5iae</t>
  </si>
  <si>
    <t xml:space="preserve">C13H23NO8</t>
  </si>
  <si>
    <t xml:space="preserve">C15H20FN5S</t>
  </si>
  <si>
    <t xml:space="preserve">C13H22F2N3O2P</t>
  </si>
  <si>
    <t xml:space="preserve">C12H18F3N5O2</t>
  </si>
  <si>
    <t xml:space="preserve">DrugBank-1233</t>
  </si>
  <si>
    <t xml:space="preserve">DrugBank-1233_321.1435Da_3ppm_5iae</t>
  </si>
  <si>
    <t xml:space="preserve">C14H19N5O4</t>
  </si>
  <si>
    <t xml:space="preserve">C11H27F2NO3P2</t>
  </si>
  <si>
    <t xml:space="preserve">C13H25FN3OPS</t>
  </si>
  <si>
    <t xml:space="preserve">DrugBank-1234</t>
  </si>
  <si>
    <t xml:space="preserve">DrugBank-1234_321.9125Da_3ppm_5iae</t>
  </si>
  <si>
    <t xml:space="preserve">C12H6Cl4O2</t>
  </si>
  <si>
    <t xml:space="preserve">C10H8BrFO2S2</t>
  </si>
  <si>
    <t xml:space="preserve">C11H7BrClF2P</t>
  </si>
  <si>
    <t xml:space="preserve">DrugBank-1235</t>
  </si>
  <si>
    <t xml:space="preserve">DrugBank-1235_322.0123Da_3ppm_5iae</t>
  </si>
  <si>
    <t xml:space="preserve">C11H12Cl2N2O5</t>
  </si>
  <si>
    <t xml:space="preserve">C12H16Cl2N2S2</t>
  </si>
  <si>
    <t xml:space="preserve">C13H11ClN4S2</t>
  </si>
  <si>
    <t xml:space="preserve">C9H12N2O7P2</t>
  </si>
  <si>
    <t xml:space="preserve">C10H18Cl2FO2PS</t>
  </si>
  <si>
    <t xml:space="preserve">C9H14Cl2F2N2O2S</t>
  </si>
  <si>
    <t xml:space="preserve">DrugBank-1236</t>
  </si>
  <si>
    <t xml:space="preserve">DrugBank-1236_322.0287Da_3ppm_5iae</t>
  </si>
  <si>
    <t xml:space="preserve">C13H11ClN4O2S</t>
  </si>
  <si>
    <t xml:space="preserve">C12H19O2PS3</t>
  </si>
  <si>
    <t xml:space="preserve">C13H10F4O3S</t>
  </si>
  <si>
    <t xml:space="preserve">C14H17Cl3O2</t>
  </si>
  <si>
    <t xml:space="preserve">C12H15ClO6S</t>
  </si>
  <si>
    <t xml:space="preserve">C10H19ClF2OP2S</t>
  </si>
  <si>
    <t xml:space="preserve">DrugBank-1237</t>
  </si>
  <si>
    <t xml:space="preserve">DrugBank-1237_322.0565Da_3ppm_5iae</t>
  </si>
  <si>
    <t xml:space="preserve">C10H15N2O8P</t>
  </si>
  <si>
    <t xml:space="preserve">C15H9F3N2O3</t>
  </si>
  <si>
    <t xml:space="preserve">C13H14N4O2S2</t>
  </si>
  <si>
    <t xml:space="preserve">C9H11FN4O8</t>
  </si>
  <si>
    <t xml:space="preserve">C11H13F6O2P</t>
  </si>
  <si>
    <t xml:space="preserve">DrugBank-1238</t>
  </si>
  <si>
    <t xml:space="preserve">DrugBank-1238_322.0929Da_3ppm_5iae</t>
  </si>
  <si>
    <t xml:space="preserve">C11H19N2O7P</t>
  </si>
  <si>
    <t xml:space="preserve">C6H14N10O4S</t>
  </si>
  <si>
    <t xml:space="preserve">C16H13F3N2O2</t>
  </si>
  <si>
    <t xml:space="preserve">C12H17F6OP</t>
  </si>
  <si>
    <t xml:space="preserve">C11H18F2N4OP2</t>
  </si>
  <si>
    <t xml:space="preserve">C10H15FN4O7</t>
  </si>
  <si>
    <t xml:space="preserve">DrugBank-1239</t>
  </si>
  <si>
    <t xml:space="preserve">DrugBank-1239_322.1502Da_3ppm_5iae</t>
  </si>
  <si>
    <t xml:space="preserve">C20H22N2S</t>
  </si>
  <si>
    <t xml:space="preserve">C17H20F2N2O2</t>
  </si>
  <si>
    <t xml:space="preserve">C12H26N4O2S2</t>
  </si>
  <si>
    <t xml:space="preserve">C18H24FO2P</t>
  </si>
  <si>
    <t xml:space="preserve">C12H28N4P2S</t>
  </si>
  <si>
    <t xml:space="preserve">DrugBank-1240</t>
  </si>
  <si>
    <t xml:space="preserve">DrugBank-1240_323.0017Da_3ppm_5iae</t>
  </si>
  <si>
    <t xml:space="preserve">C11H10BrN5O2</t>
  </si>
  <si>
    <t xml:space="preserve">C14H10ClNO4S</t>
  </si>
  <si>
    <t xml:space="preserve">C10H8F3N3O2S2</t>
  </si>
  <si>
    <t xml:space="preserve">C11H18BrNOS2</t>
  </si>
  <si>
    <t xml:space="preserve">C8H19BrFNO2S2</t>
  </si>
  <si>
    <t xml:space="preserve">DrugBank-1241</t>
  </si>
  <si>
    <t xml:space="preserve">DrugBank-1241_323.0519Da_3ppm_5iae</t>
  </si>
  <si>
    <t xml:space="preserve">C9H14N3O8P</t>
  </si>
  <si>
    <t xml:space="preserve">C9H11F6N3OS</t>
  </si>
  <si>
    <t xml:space="preserve">C14H8F3N3O3</t>
  </si>
  <si>
    <t xml:space="preserve">C7H8F3N9OS</t>
  </si>
  <si>
    <t xml:space="preserve">DrugBank-1242</t>
  </si>
  <si>
    <t xml:space="preserve">DrugBank-1242_323.1305Da_3ppm_5iae</t>
  </si>
  <si>
    <t xml:space="preserve">C15H21N3O3S</t>
  </si>
  <si>
    <t xml:space="preserve">C15H18F5NO</t>
  </si>
  <si>
    <t xml:space="preserve">C23H17NO</t>
  </si>
  <si>
    <t xml:space="preserve">C11H25F3NO2PS</t>
  </si>
  <si>
    <t xml:space="preserve">C13H23F2N3S2</t>
  </si>
  <si>
    <t xml:space="preserve">DrugBank-1243</t>
  </si>
  <si>
    <t xml:space="preserve">DrugBank-1243_324.027Da_3ppm_5iae</t>
  </si>
  <si>
    <t xml:space="preserve">C10H16N2O4S3</t>
  </si>
  <si>
    <t xml:space="preserve">C18H12O2S2</t>
  </si>
  <si>
    <t xml:space="preserve">C10H8N6O5S</t>
  </si>
  <si>
    <t xml:space="preserve">C9H22FOPS4</t>
  </si>
  <si>
    <t xml:space="preserve">C12H21PS4</t>
  </si>
  <si>
    <t xml:space="preserve">DrugBank-1244</t>
  </si>
  <si>
    <t xml:space="preserve">DrugBank-1244_324.0356Da_3ppm_5iae</t>
  </si>
  <si>
    <t xml:space="preserve">C9H13N2O9P</t>
  </si>
  <si>
    <t xml:space="preserve">C12H12N4O3S2</t>
  </si>
  <si>
    <t xml:space="preserve">C8H9FN4O9</t>
  </si>
  <si>
    <t xml:space="preserve">C8H8F3N6O3P</t>
  </si>
  <si>
    <t xml:space="preserve">DrugBank-1245</t>
  </si>
  <si>
    <t xml:space="preserve">DrugBank-1245_324.0473Da_3ppm_5iae</t>
  </si>
  <si>
    <t xml:space="preserve">C8H13N4O8P</t>
  </si>
  <si>
    <t xml:space="preserve">C13H7F3N4O3</t>
  </si>
  <si>
    <t xml:space="preserve">C16H9FN4OS</t>
  </si>
  <si>
    <t xml:space="preserve">C11H9F5N4S</t>
  </si>
  <si>
    <t xml:space="preserve">C9H6F2N10S</t>
  </si>
  <si>
    <t xml:space="preserve">C7H11F2N8OPS</t>
  </si>
  <si>
    <t xml:space="preserve">DrugBank-1246</t>
  </si>
  <si>
    <t xml:space="preserve">DrugBank-1246_324.052Da_3ppm_5iae</t>
  </si>
  <si>
    <t xml:space="preserve">C11H18O7P2</t>
  </si>
  <si>
    <t xml:space="preserve">C10H14FN2O7P</t>
  </si>
  <si>
    <t xml:space="preserve">C15H8F4N2O2</t>
  </si>
  <si>
    <t xml:space="preserve">C9H10F2N4O7</t>
  </si>
  <si>
    <t xml:space="preserve">DrugBank-1247</t>
  </si>
  <si>
    <t xml:space="preserve">DrugBank-1247_324.1146Da_3ppm_5iae</t>
  </si>
  <si>
    <t xml:space="preserve">C15H20N2O4S</t>
  </si>
  <si>
    <t xml:space="preserve">C13H14F2N6O2</t>
  </si>
  <si>
    <t xml:space="preserve">C15H17F5O2</t>
  </si>
  <si>
    <t xml:space="preserve">C14H26FOPS2</t>
  </si>
  <si>
    <t xml:space="preserve">C13H22F2N2OS2</t>
  </si>
  <si>
    <t xml:space="preserve">DrugBank-1248</t>
  </si>
  <si>
    <t xml:space="preserve">DrugBank-1248_324.1409Da_3ppm_5iae</t>
  </si>
  <si>
    <t xml:space="preserve">C18H20N4S</t>
  </si>
  <si>
    <t xml:space="preserve">C10H24N6O2S2</t>
  </si>
  <si>
    <t xml:space="preserve">C14H25FO5S</t>
  </si>
  <si>
    <t xml:space="preserve">C17H26O2P2</t>
  </si>
  <si>
    <t xml:space="preserve">DrugBank-1249</t>
  </si>
  <si>
    <t xml:space="preserve">DrugBank-1249_324.1476Da_3ppm_5iae</t>
  </si>
  <si>
    <t xml:space="preserve">C19H20N2O3</t>
  </si>
  <si>
    <t xml:space="preserve">C16H21FN2O4</t>
  </si>
  <si>
    <t xml:space="preserve">C18H26FPS</t>
  </si>
  <si>
    <t xml:space="preserve">DrugBank-1250</t>
  </si>
  <si>
    <t xml:space="preserve">DrugBank-1250_324.1547Da_3ppm_5iae</t>
  </si>
  <si>
    <t xml:space="preserve">C13H20N6O4</t>
  </si>
  <si>
    <t xml:space="preserve">C15H25N4PS</t>
  </si>
  <si>
    <t xml:space="preserve">C21H24OS</t>
  </si>
  <si>
    <t xml:space="preserve">C15H23F3O4</t>
  </si>
  <si>
    <t xml:space="preserve">C13H30N2OP2S</t>
  </si>
  <si>
    <t xml:space="preserve">DrugBank-1251</t>
  </si>
  <si>
    <t xml:space="preserve">DrugBank-1251_324.1641Da_3ppm_5iae</t>
  </si>
  <si>
    <t xml:space="preserve">C21H25OP</t>
  </si>
  <si>
    <t xml:space="preserve">C20H21FN2O</t>
  </si>
  <si>
    <t xml:space="preserve">C17H22F2N2O2</t>
  </si>
  <si>
    <t xml:space="preserve">DrugBank-1252</t>
  </si>
  <si>
    <t xml:space="preserve">DrugBank-1252_324.1839Da_3ppm_5iae</t>
  </si>
  <si>
    <t xml:space="preserve">C12H28N4O4S</t>
  </si>
  <si>
    <t xml:space="preserve">C20H24N2O2</t>
  </si>
  <si>
    <t xml:space="preserve">C13H24N8S</t>
  </si>
  <si>
    <t xml:space="preserve">C15H27F3N2S</t>
  </si>
  <si>
    <t xml:space="preserve">DrugBank-1253</t>
  </si>
  <si>
    <t xml:space="preserve">DrugBank-1253_324.2086Da_3ppm_5iae</t>
  </si>
  <si>
    <t xml:space="preserve">C22H28O2</t>
  </si>
  <si>
    <t xml:space="preserve">C15H28N6S</t>
  </si>
  <si>
    <t xml:space="preserve">C14H32N2O4S</t>
  </si>
  <si>
    <t xml:space="preserve">C16H29N4OP</t>
  </si>
  <si>
    <t xml:space="preserve">C14H34N2O2P2</t>
  </si>
  <si>
    <t xml:space="preserve">DrugBank-1254</t>
  </si>
  <si>
    <t xml:space="preserve">DrugBank-1254_325.0792Da_3ppm_5iae</t>
  </si>
  <si>
    <t xml:space="preserve">C18H13ClFN3</t>
  </si>
  <si>
    <t xml:space="preserve">C16H12FN5S</t>
  </si>
  <si>
    <t xml:space="preserve">C15H16FNO4S</t>
  </si>
  <si>
    <t xml:space="preserve">C14H15NO8</t>
  </si>
  <si>
    <t xml:space="preserve">C19H17ClNP</t>
  </si>
  <si>
    <t xml:space="preserve">C16H18ClFNOP</t>
  </si>
  <si>
    <t xml:space="preserve">DrugBank-1255</t>
  </si>
  <si>
    <t xml:space="preserve">DrugBank-1255_325.1535Da_3ppm_5iae</t>
  </si>
  <si>
    <t xml:space="preserve">C17H19N5O2</t>
  </si>
  <si>
    <t xml:space="preserve">C16H23NO6</t>
  </si>
  <si>
    <t xml:space="preserve">C17H27NOS2</t>
  </si>
  <si>
    <t xml:space="preserve">C13H24FNO7</t>
  </si>
  <si>
    <t xml:space="preserve">DrugBank-1256</t>
  </si>
  <si>
    <t xml:space="preserve">DrugBank-1256_325.2255Da_3ppm_5iae</t>
  </si>
  <si>
    <t xml:space="preserve">C18H31NO4</t>
  </si>
  <si>
    <t xml:space="preserve">C15H32FNO5</t>
  </si>
  <si>
    <t xml:space="preserve">C16H33F2NOS</t>
  </si>
  <si>
    <t xml:space="preserve">DrugBank-1257</t>
  </si>
  <si>
    <t xml:space="preserve">DrugBank-1257_325.2265Da_3ppm_5iae</t>
  </si>
  <si>
    <t xml:space="preserve">C19H27N5</t>
  </si>
  <si>
    <t xml:space="preserve">C11H33N7P2</t>
  </si>
  <si>
    <t xml:space="preserve">DrugBank-1258</t>
  </si>
  <si>
    <t xml:space="preserve">DrugBank-1258_325.2407Da_3ppm_5iae</t>
  </si>
  <si>
    <t xml:space="preserve">C22H31NO</t>
  </si>
  <si>
    <t xml:space="preserve">C14H37N3OP2</t>
  </si>
  <si>
    <t xml:space="preserve">C13H33FN5OP</t>
  </si>
  <si>
    <t xml:space="preserve">DrugBank-1259</t>
  </si>
  <si>
    <t xml:space="preserve">DrugBank-1259_326.0111Da_3ppm_5iae</t>
  </si>
  <si>
    <t xml:space="preserve">C15H12Cl2O4</t>
  </si>
  <si>
    <t xml:space="preserve">C14H12ClFN2S2</t>
  </si>
  <si>
    <t xml:space="preserve">C15H16ClPS2</t>
  </si>
  <si>
    <t xml:space="preserve">C13H14Cl2F2OS</t>
  </si>
  <si>
    <t xml:space="preserve">C9H13Cl2N4O3P</t>
  </si>
  <si>
    <t xml:space="preserve">DrugBank-1260</t>
  </si>
  <si>
    <t xml:space="preserve">DrugBank-1260_326.0318Da_3ppm_5iae</t>
  </si>
  <si>
    <t xml:space="preserve">C9H12FN2O8P</t>
  </si>
  <si>
    <t xml:space="preserve">C10H16O8P2</t>
  </si>
  <si>
    <t xml:space="preserve">C11H7F5N2O4</t>
  </si>
  <si>
    <t xml:space="preserve">C8H8F2N4O8</t>
  </si>
  <si>
    <t xml:space="preserve">DrugBank-1261</t>
  </si>
  <si>
    <t xml:space="preserve">DrugBank-1261_326.1221Da_3ppm_5iae</t>
  </si>
  <si>
    <t xml:space="preserve">C12H22O10</t>
  </si>
  <si>
    <t xml:space="preserve">C13H18N4O6</t>
  </si>
  <si>
    <t xml:space="preserve">C14H16F6N2</t>
  </si>
  <si>
    <t xml:space="preserve">C7H11FN14O</t>
  </si>
  <si>
    <t xml:space="preserve">C9H14F4N8O</t>
  </si>
  <si>
    <t xml:space="preserve">C11H17F7N2O</t>
  </si>
  <si>
    <t xml:space="preserve">DrugBank-1262</t>
  </si>
  <si>
    <t xml:space="preserve">DrugBank-1262_326.1302Da_3ppm_5iae</t>
  </si>
  <si>
    <t xml:space="preserve">C18H19ClN4</t>
  </si>
  <si>
    <t xml:space="preserve">C15H22N2O4S</t>
  </si>
  <si>
    <t xml:space="preserve">C23H18O2</t>
  </si>
  <si>
    <t xml:space="preserve">C15H20ClFN4O</t>
  </si>
  <si>
    <t xml:space="preserve">C14H24ClFO5</t>
  </si>
  <si>
    <t xml:space="preserve">DrugBank-1263</t>
  </si>
  <si>
    <t xml:space="preserve">DrugBank-1263_326.1379Da_3ppm_5iae</t>
  </si>
  <si>
    <t xml:space="preserve">C17H18N4O3</t>
  </si>
  <si>
    <t xml:space="preserve">C14H26F2O2P2</t>
  </si>
  <si>
    <t xml:space="preserve">C13H22F3N2O2P</t>
  </si>
  <si>
    <t xml:space="preserve">DrugBank-1264</t>
  </si>
  <si>
    <t xml:space="preserve">DrugBank-1264_326.1882Da_3ppm_5iae</t>
  </si>
  <si>
    <t xml:space="preserve">C21H26O3</t>
  </si>
  <si>
    <t xml:space="preserve">C19H28F2S</t>
  </si>
  <si>
    <t xml:space="preserve">C13H32N2O3P2</t>
  </si>
  <si>
    <t xml:space="preserve">DrugBank-1265</t>
  </si>
  <si>
    <t xml:space="preserve">DrugBank-1265_326.1941Da_3ppm_5iae</t>
  </si>
  <si>
    <t xml:space="preserve">C14H30O8</t>
  </si>
  <si>
    <t xml:space="preserve">C8H23FN10O3</t>
  </si>
  <si>
    <t xml:space="preserve">C10H26F4N4O3</t>
  </si>
  <si>
    <t xml:space="preserve">C9H27N8O3P</t>
  </si>
  <si>
    <t xml:space="preserve">DrugBank-1266</t>
  </si>
  <si>
    <t xml:space="preserve">DrugBank-1266_327.1048Da_3ppm_5iae</t>
  </si>
  <si>
    <t xml:space="preserve">C17H17N3O2S</t>
  </si>
  <si>
    <t xml:space="preserve">C14H18FN3O3S</t>
  </si>
  <si>
    <t xml:space="preserve">C16H15FN5P</t>
  </si>
  <si>
    <t xml:space="preserve">DrugBank-1267</t>
  </si>
  <si>
    <t xml:space="preserve">DrugBank-1267_327.1141Da_3ppm_5iae</t>
  </si>
  <si>
    <t xml:space="preserve">C18H18ClN3O</t>
  </si>
  <si>
    <t xml:space="preserve">C15H19ClFN3O2</t>
  </si>
  <si>
    <t xml:space="preserve">C15H21NO5S</t>
  </si>
  <si>
    <t xml:space="preserve">C10H22ClN5O3S</t>
  </si>
  <si>
    <t xml:space="preserve">DrugBank-1268</t>
  </si>
  <si>
    <t xml:space="preserve">DrugBank-1268_327.1373Da_3ppm_5iae</t>
  </si>
  <si>
    <t xml:space="preserve">C21H17N3O</t>
  </si>
  <si>
    <t xml:space="preserve">C13H21N5O3S</t>
  </si>
  <si>
    <t xml:space="preserve">C13H31NP2S2</t>
  </si>
  <si>
    <t xml:space="preserve">C17H21F3NP</t>
  </si>
  <si>
    <t xml:space="preserve">C13H23N5OP2</t>
  </si>
  <si>
    <t xml:space="preserve">DrugBank-1269</t>
  </si>
  <si>
    <t xml:space="preserve">DrugBank-1269_327.1464Da_3ppm_5iae</t>
  </si>
  <si>
    <t xml:space="preserve">C19H21NO4</t>
  </si>
  <si>
    <t xml:space="preserve">C17H23F2NOS</t>
  </si>
  <si>
    <t xml:space="preserve">C14H21F4NO3</t>
  </si>
  <si>
    <t xml:space="preserve">C13H22N5O3P</t>
  </si>
  <si>
    <t xml:space="preserve">DrugBank-1270</t>
  </si>
  <si>
    <t xml:space="preserve">DrugBank-1270_327.2191Da_3ppm_5iae</t>
  </si>
  <si>
    <t xml:space="preserve">C21H29NO2</t>
  </si>
  <si>
    <t xml:space="preserve">C15H30N5OP</t>
  </si>
  <si>
    <t xml:space="preserve">C14H26FN7O</t>
  </si>
  <si>
    <t xml:space="preserve">DrugBank-1271</t>
  </si>
  <si>
    <t xml:space="preserve">DrugBank-1271_327.2555Da_3ppm_5iae</t>
  </si>
  <si>
    <t xml:space="preserve">C22H33NO</t>
  </si>
  <si>
    <t xml:space="preserve">C16H34N5P</t>
  </si>
  <si>
    <t xml:space="preserve">C15H30FN7</t>
  </si>
  <si>
    <t xml:space="preserve">DrugBank-1272</t>
  </si>
  <si>
    <t xml:space="preserve">DrugBank-1272_327.7732Da_3ppm_5iae</t>
  </si>
  <si>
    <t xml:space="preserve">C6H3Br3O</t>
  </si>
  <si>
    <t xml:space="preserve">C4H4Br2Cl2OS</t>
  </si>
  <si>
    <t xml:space="preserve">C5HCl4PS3</t>
  </si>
  <si>
    <t xml:space="preserve">DrugBank-1273</t>
  </si>
  <si>
    <t xml:space="preserve">DrugBank-1273_328.0739Da_3ppm_5iae</t>
  </si>
  <si>
    <t xml:space="preserve">C14H12N6O2S</t>
  </si>
  <si>
    <t xml:space="preserve">C16H15F3O2S</t>
  </si>
  <si>
    <t xml:space="preserve">C18H13FO5</t>
  </si>
  <si>
    <t xml:space="preserve">C19H14F2OS</t>
  </si>
  <si>
    <t xml:space="preserve">DrugBank-1274</t>
  </si>
  <si>
    <t xml:space="preserve">DrugBank-1274_328.0911Da_3ppm_5iae</t>
  </si>
  <si>
    <t xml:space="preserve">C14H20N2O3S2</t>
  </si>
  <si>
    <t xml:space="preserve">C15H13FN6S</t>
  </si>
  <si>
    <t xml:space="preserve">C14H12N6O4</t>
  </si>
  <si>
    <t xml:space="preserve">C13H26FPS3</t>
  </si>
  <si>
    <t xml:space="preserve">C12H22F2N2S3</t>
  </si>
  <si>
    <t xml:space="preserve">DrugBank-1275</t>
  </si>
  <si>
    <t xml:space="preserve">DrugBank-1275_328.132Da_3ppm_5iae</t>
  </si>
  <si>
    <t xml:space="preserve">C19H20O5</t>
  </si>
  <si>
    <t xml:space="preserve">C20H24S2</t>
  </si>
  <si>
    <t xml:space="preserve">C20H16N4O</t>
  </si>
  <si>
    <t xml:space="preserve">C12H20N6O3S</t>
  </si>
  <si>
    <t xml:space="preserve">C14H23F3O3S</t>
  </si>
  <si>
    <t xml:space="preserve">DrugBank-1276</t>
  </si>
  <si>
    <t xml:space="preserve">DrugBank-1276_328.142Da_3ppm_5iae</t>
  </si>
  <si>
    <t xml:space="preserve">C18H20N2O4</t>
  </si>
  <si>
    <t xml:space="preserve">C16H22F2N2OS</t>
  </si>
  <si>
    <t xml:space="preserve">C12H21N6O3P</t>
  </si>
  <si>
    <t xml:space="preserve">C17H26FOPS</t>
  </si>
  <si>
    <t xml:space="preserve">DrugBank-1277</t>
  </si>
  <si>
    <t xml:space="preserve">DrugBank-1277_328.1533Da_3ppm_5iae</t>
  </si>
  <si>
    <t xml:space="preserve">C17H20N4O3</t>
  </si>
  <si>
    <t xml:space="preserve">C17H28O2S2</t>
  </si>
  <si>
    <t xml:space="preserve">C14H28F2O2P2</t>
  </si>
  <si>
    <t xml:space="preserve">C11H21N8O2P</t>
  </si>
  <si>
    <t xml:space="preserve">C13H24F3N2O2P</t>
  </si>
  <si>
    <t xml:space="preserve">DrugBank-1278</t>
  </si>
  <si>
    <t xml:space="preserve">DrugBank-1278_328.1788Da_3ppm_5iae</t>
  </si>
  <si>
    <t xml:space="preserve">C19H24N2O3</t>
  </si>
  <si>
    <t xml:space="preserve">C18H30FPS</t>
  </si>
  <si>
    <t xml:space="preserve">C17H26F2N2S</t>
  </si>
  <si>
    <t xml:space="preserve">DrugBank-1279</t>
  </si>
  <si>
    <t xml:space="preserve">DrugBank-1279_328.2109Da_3ppm_5iae</t>
  </si>
  <si>
    <t xml:space="preserve">C15H28N4O4</t>
  </si>
  <si>
    <t xml:space="preserve">C15H38OP2S</t>
  </si>
  <si>
    <t xml:space="preserve">C14H34FN2OPS</t>
  </si>
  <si>
    <t xml:space="preserve">DrugBank-1280</t>
  </si>
  <si>
    <t xml:space="preserve">DrugBank-1280_328.2401Da_3ppm_5iae</t>
  </si>
  <si>
    <t xml:space="preserve">C22H32O2</t>
  </si>
  <si>
    <t xml:space="preserve">C16H33N4OP</t>
  </si>
  <si>
    <t xml:space="preserve">C14H36N2O4S</t>
  </si>
  <si>
    <t xml:space="preserve">C15H32N6S</t>
  </si>
  <si>
    <t xml:space="preserve">DrugBank-1281</t>
  </si>
  <si>
    <t xml:space="preserve">DrugBank-1281_329.0508Da_3ppm_5iae</t>
  </si>
  <si>
    <t xml:space="preserve">C14H10F3NO5</t>
  </si>
  <si>
    <t xml:space="preserve">C13H11N7S2</t>
  </si>
  <si>
    <t xml:space="preserve">C12H15N3O4S2</t>
  </si>
  <si>
    <t xml:space="preserve">C12H7N7O5</t>
  </si>
  <si>
    <t xml:space="preserve">C14H12N5OPS</t>
  </si>
  <si>
    <t xml:space="preserve">DrugBank-1282</t>
  </si>
  <si>
    <t xml:space="preserve">DrugBank-1282_329.0517Da_3ppm_5iae</t>
  </si>
  <si>
    <t xml:space="preserve">C10H12N5O6P</t>
  </si>
  <si>
    <t xml:space="preserve">C10H20NO5PS2</t>
  </si>
  <si>
    <t xml:space="preserve">C11H15FN5P3</t>
  </si>
  <si>
    <t xml:space="preserve">C9H8FN7O6</t>
  </si>
  <si>
    <t xml:space="preserve">DrugBank-1283</t>
  </si>
  <si>
    <t xml:space="preserve">DrugBank-1283_329.088Da_3ppm_5iae</t>
  </si>
  <si>
    <t xml:space="preserve">C10H20NO9P</t>
  </si>
  <si>
    <t xml:space="preserve">C11H16N5O5P</t>
  </si>
  <si>
    <t xml:space="preserve">C13H11N7O4</t>
  </si>
  <si>
    <t xml:space="preserve">C9H16FN3O9</t>
  </si>
  <si>
    <t xml:space="preserve">C11H23FNO3P3</t>
  </si>
  <si>
    <t xml:space="preserve">DrugBank-1284</t>
  </si>
  <si>
    <t xml:space="preserve">DrugBank-1284_329.1428Da_3ppm_5iae</t>
  </si>
  <si>
    <t xml:space="preserve">C19H20FNO3</t>
  </si>
  <si>
    <t xml:space="preserve">C15H19N7S</t>
  </si>
  <si>
    <t xml:space="preserve">C14H25N3O2P2</t>
  </si>
  <si>
    <t xml:space="preserve">C17H22F3NS</t>
  </si>
  <si>
    <t xml:space="preserve">DrugBank-1285</t>
  </si>
  <si>
    <t xml:space="preserve">DrugBank-1285_329.1996Da_3ppm_5iae</t>
  </si>
  <si>
    <t xml:space="preserve">C20H27NO3</t>
  </si>
  <si>
    <t xml:space="preserve">C17H28FNO4</t>
  </si>
  <si>
    <t xml:space="preserve">C18H29F2NS</t>
  </si>
  <si>
    <t xml:space="preserve">DrugBank-1286</t>
  </si>
  <si>
    <t xml:space="preserve">DrugBank-1286_329.2317Da_3ppm_5iae</t>
  </si>
  <si>
    <t xml:space="preserve">C16H31N3O4</t>
  </si>
  <si>
    <t xml:space="preserve">C15H37FNOPS</t>
  </si>
  <si>
    <t xml:space="preserve">C14H33F2N3OS</t>
  </si>
  <si>
    <t xml:space="preserve">DrugBank-1287</t>
  </si>
  <si>
    <t xml:space="preserve">DrugBank-1287_330.0076Da_3ppm_5iae</t>
  </si>
  <si>
    <t xml:space="preserve">C12H11ClN2O5S</t>
  </si>
  <si>
    <t xml:space="preserve">C14H10N4S3</t>
  </si>
  <si>
    <t xml:space="preserve">C15H8Cl2N4O</t>
  </si>
  <si>
    <t xml:space="preserve">C7H8ClN10PS</t>
  </si>
  <si>
    <t xml:space="preserve">C9H11ClF3N4PS</t>
  </si>
  <si>
    <t xml:space="preserve">DrugBank-1288</t>
  </si>
  <si>
    <t xml:space="preserve">DrugBank-1288_330.0123Da_3ppm_5iae</t>
  </si>
  <si>
    <t xml:space="preserve">C14H6N2O8</t>
  </si>
  <si>
    <t xml:space="preserve">C12H5F7O3</t>
  </si>
  <si>
    <t xml:space="preserve">C15H10N2O3S2</t>
  </si>
  <si>
    <t xml:space="preserve">C15H4F6O2</t>
  </si>
  <si>
    <t xml:space="preserve">C14H5F2N4O2P</t>
  </si>
  <si>
    <t xml:space="preserve">C9H3N10O3P</t>
  </si>
  <si>
    <t xml:space="preserve">DrugBank-1289</t>
  </si>
  <si>
    <t xml:space="preserve">DrugBank-1289_330.0363Da_3ppm_5iae</t>
  </si>
  <si>
    <t xml:space="preserve">C10H19O6PS2</t>
  </si>
  <si>
    <t xml:space="preserve">C13H10N6OS2</t>
  </si>
  <si>
    <t xml:space="preserve">C10H11N4O7P</t>
  </si>
  <si>
    <t xml:space="preserve">C9H15FN2O6S2</t>
  </si>
  <si>
    <t xml:space="preserve">C10H18F2N2P2S2</t>
  </si>
  <si>
    <t xml:space="preserve">DrugBank-1290</t>
  </si>
  <si>
    <t xml:space="preserve">DrugBank-1290_330.0608Da_3ppm_5iae</t>
  </si>
  <si>
    <t xml:space="preserve">C12H15N2O7P</t>
  </si>
  <si>
    <t xml:space="preserve">C14H10N4O6</t>
  </si>
  <si>
    <t xml:space="preserve">C12H9F7N2O</t>
  </si>
  <si>
    <t xml:space="preserve">C13H16FN2O3PS</t>
  </si>
  <si>
    <t xml:space="preserve">DrugBank-1291</t>
  </si>
  <si>
    <t xml:space="preserve">DrugBank-1291_330.081Da_3ppm_5iae</t>
  </si>
  <si>
    <t xml:space="preserve">C11H14N4O8</t>
  </si>
  <si>
    <t xml:space="preserve">C12H12F6N2O2</t>
  </si>
  <si>
    <t xml:space="preserve">C17H12F2N2O3</t>
  </si>
  <si>
    <t xml:space="preserve">C10H9F3N8O2</t>
  </si>
  <si>
    <t xml:space="preserve">DrugBank-1292</t>
  </si>
  <si>
    <t xml:space="preserve">DrugBank-1292_330.1578Da_3ppm_5iae</t>
  </si>
  <si>
    <t xml:space="preserve">C16H24F2N2OS</t>
  </si>
  <si>
    <t xml:space="preserve">C18H22N2O4</t>
  </si>
  <si>
    <t xml:space="preserve">C11H22N8O2S</t>
  </si>
  <si>
    <t xml:space="preserve">C20H27PS</t>
  </si>
  <si>
    <t xml:space="preserve">C17H28FOPS</t>
  </si>
  <si>
    <t xml:space="preserve">DrugBank-1293</t>
  </si>
  <si>
    <t xml:space="preserve">DrugBank-1293_330.1761Da_3ppm_5iae</t>
  </si>
  <si>
    <t xml:space="preserve">C11H22N8O4</t>
  </si>
  <si>
    <t xml:space="preserve">C19H26N2OS</t>
  </si>
  <si>
    <t xml:space="preserve">C12H33N2O2P3</t>
  </si>
  <si>
    <t xml:space="preserve">C13H25F3N2O4</t>
  </si>
  <si>
    <t xml:space="preserve">DrugBank-1294</t>
  </si>
  <si>
    <t xml:space="preserve">DrugBank-1294_331.0568Da_3ppm_5iae</t>
  </si>
  <si>
    <t xml:space="preserve">C11H14N3O7P</t>
  </si>
  <si>
    <t xml:space="preserve">C16H8F3N3O2</t>
  </si>
  <si>
    <t xml:space="preserve">C14H13N5OS2</t>
  </si>
  <si>
    <t xml:space="preserve">C10H10FN5O7</t>
  </si>
  <si>
    <t xml:space="preserve">C10H9F3N7OP</t>
  </si>
  <si>
    <t xml:space="preserve">DrugBank-1295</t>
  </si>
  <si>
    <t xml:space="preserve">DrugBank-1295_331.0682Da_3ppm_5iae</t>
  </si>
  <si>
    <t xml:space="preserve">C10H14N5O6P</t>
  </si>
  <si>
    <t xml:space="preserve">C14H15F2NO4S</t>
  </si>
  <si>
    <t xml:space="preserve">C15H8F3N5O</t>
  </si>
  <si>
    <t xml:space="preserve">C12H19N3O2P2S</t>
  </si>
  <si>
    <t xml:space="preserve">C10H6FN11O2</t>
  </si>
  <si>
    <t xml:space="preserve">DrugBank-1296</t>
  </si>
  <si>
    <t xml:space="preserve">DrugBank-1296_331.1202Da_3ppm_5iae</t>
  </si>
  <si>
    <t xml:space="preserve">C13H21N3O5S</t>
  </si>
  <si>
    <t xml:space="preserve">C19H19F2NS</t>
  </si>
  <si>
    <t xml:space="preserve">C16H17F4NO2</t>
  </si>
  <si>
    <t xml:space="preserve">C15H26NOPS2</t>
  </si>
  <si>
    <t xml:space="preserve">C12H27FNO2PS2</t>
  </si>
  <si>
    <t xml:space="preserve">DrugBank-1297</t>
  </si>
  <si>
    <t xml:space="preserve">DrugBank-1297_331.1335Da_3ppm_5iae</t>
  </si>
  <si>
    <t xml:space="preserve">C18H22NO3P</t>
  </si>
  <si>
    <t xml:space="preserve">C17H18FN3O3</t>
  </si>
  <si>
    <t xml:space="preserve">C15H20F3N3S</t>
  </si>
  <si>
    <t xml:space="preserve">C14H19F2N3O4</t>
  </si>
  <si>
    <t xml:space="preserve">DrugBank-1298</t>
  </si>
  <si>
    <t xml:space="preserve">DrugBank-1298_331.1537Da_3ppm_5iae</t>
  </si>
  <si>
    <t xml:space="preserve">C17H21N3O4</t>
  </si>
  <si>
    <t xml:space="preserve">C18H17N7</t>
  </si>
  <si>
    <t xml:space="preserve">C14H22FN3O5</t>
  </si>
  <si>
    <t xml:space="preserve">DrugBank-1299</t>
  </si>
  <si>
    <t xml:space="preserve">DrugBank-1299_331.1545Da_3ppm_5iae</t>
  </si>
  <si>
    <t xml:space="preserve">C20H20F3N</t>
  </si>
  <si>
    <t xml:space="preserve">C15H26NO5P</t>
  </si>
  <si>
    <t xml:space="preserve">DrugBank-1300</t>
  </si>
  <si>
    <t xml:space="preserve">DrugBank-1300_331.2146Da_3ppm_5iae</t>
  </si>
  <si>
    <t xml:space="preserve">C20H29NO3</t>
  </si>
  <si>
    <t xml:space="preserve">C18H31F2NS</t>
  </si>
  <si>
    <t xml:space="preserve">C13H29N7OS</t>
  </si>
  <si>
    <t xml:space="preserve">DrugBank-1301</t>
  </si>
  <si>
    <t xml:space="preserve">DrugBank-1301_332Da_3ppm_5iae</t>
  </si>
  <si>
    <t xml:space="preserve">C12H14BrFN2OS</t>
  </si>
  <si>
    <t xml:space="preserve">C11H13BrN2O5</t>
  </si>
  <si>
    <t xml:space="preserve">C12H11Cl3N4O</t>
  </si>
  <si>
    <t xml:space="preserve">C12H19Cl3S2</t>
  </si>
  <si>
    <t xml:space="preserve">C13H18BrOPS</t>
  </si>
  <si>
    <t xml:space="preserve">DrugBank-1302</t>
  </si>
  <si>
    <t xml:space="preserve">DrugBank-1302_332.0686Da_3ppm_5iae</t>
  </si>
  <si>
    <t xml:space="preserve">C20H12O5</t>
  </si>
  <si>
    <t xml:space="preserve">C16H8F4N4</t>
  </si>
  <si>
    <t xml:space="preserve">C15H15F3O3S</t>
  </si>
  <si>
    <t xml:space="preserve">C18H16F2P2</t>
  </si>
  <si>
    <t xml:space="preserve">C15H9N8P</t>
  </si>
  <si>
    <t xml:space="preserve">DrugBank-1303</t>
  </si>
  <si>
    <t xml:space="preserve">DrugBank-1303_332.0773Da_3ppm_5iae</t>
  </si>
  <si>
    <t xml:space="preserve">C12H17N2O7P</t>
  </si>
  <si>
    <t xml:space="preserve">C17H11F3N2O2</t>
  </si>
  <si>
    <t xml:space="preserve">C15H16N4OS2</t>
  </si>
  <si>
    <t xml:space="preserve">C11H13FN4O7</t>
  </si>
  <si>
    <t xml:space="preserve">C13H15F6OP</t>
  </si>
  <si>
    <t xml:space="preserve">DrugBank-1304</t>
  </si>
  <si>
    <t xml:space="preserve">DrugBank-1304_332.1333Da_3ppm_5iae</t>
  </si>
  <si>
    <t xml:space="preserve">C12H20N4O7</t>
  </si>
  <si>
    <t xml:space="preserve">C18H18F2N2O2</t>
  </si>
  <si>
    <t xml:space="preserve">C14H25N2O3PS</t>
  </si>
  <si>
    <t xml:space="preserve">C10H24F2N4O2P2</t>
  </si>
  <si>
    <t xml:space="preserve">C7H17N12O2P</t>
  </si>
  <si>
    <t xml:space="preserve">C9H20F3N6O2P</t>
  </si>
  <si>
    <t xml:space="preserve">DrugBank-1305</t>
  </si>
  <si>
    <t xml:space="preserve">DrugBank-1305_333.0004Da_3ppm_5iae</t>
  </si>
  <si>
    <t xml:space="preserve">C15H12BrNO3</t>
  </si>
  <si>
    <t xml:space="preserve">C12H13BrFNO4</t>
  </si>
  <si>
    <t xml:space="preserve">C11H12ClN3O3S2</t>
  </si>
  <si>
    <t xml:space="preserve">C13H14BrF2NS</t>
  </si>
  <si>
    <t xml:space="preserve">C14H15Cl3NP</t>
  </si>
  <si>
    <t xml:space="preserve">DrugBank-1306</t>
  </si>
  <si>
    <t xml:space="preserve">DrugBank-1306_333.0462Da_3ppm_5iae</t>
  </si>
  <si>
    <t xml:space="preserve">C15H18Cl3NO</t>
  </si>
  <si>
    <t xml:space="preserve">C13H17Cl2N3OS</t>
  </si>
  <si>
    <t xml:space="preserve">C12H11N7OS2</t>
  </si>
  <si>
    <t xml:space="preserve">C12H19Cl3FNO2</t>
  </si>
  <si>
    <t xml:space="preserve">C9H17BrN7P</t>
  </si>
  <si>
    <t xml:space="preserve">DrugBank-1307</t>
  </si>
  <si>
    <t xml:space="preserve">DrugBank-1307_333.0552Da_3ppm_5iae</t>
  </si>
  <si>
    <t xml:space="preserve">C15H13Cl2N5</t>
  </si>
  <si>
    <t xml:space="preserve">C12H16ClN3O4S</t>
  </si>
  <si>
    <t xml:space="preserve">C20H12ClNO2</t>
  </si>
  <si>
    <t xml:space="preserve">C12H14Cl2FN5O</t>
  </si>
  <si>
    <t xml:space="preserve">C11H18Cl2FNO5</t>
  </si>
  <si>
    <t xml:space="preserve">DrugBank-1308</t>
  </si>
  <si>
    <t xml:space="preserve">DrugBank-1308_333.0726Da_3ppm_5iae</t>
  </si>
  <si>
    <t xml:space="preserve">C17H20BrNO</t>
  </si>
  <si>
    <t xml:space="preserve">C15H21Cl2NOS</t>
  </si>
  <si>
    <t xml:space="preserve">C18H14ClF2NO</t>
  </si>
  <si>
    <t xml:space="preserve">C11H21BrN5P</t>
  </si>
  <si>
    <t xml:space="preserve">C9H24BrN3O3S</t>
  </si>
  <si>
    <t xml:space="preserve">C11H16N3O7P</t>
  </si>
  <si>
    <t xml:space="preserve">DrugBank-1309</t>
  </si>
  <si>
    <t xml:space="preserve">DrugBank-1309_333.0728Da_3ppm_5iae</t>
  </si>
  <si>
    <t xml:space="preserve">C13H11F4N3O3</t>
  </si>
  <si>
    <t xml:space="preserve">C14H7N9O2</t>
  </si>
  <si>
    <t xml:space="preserve">C10H14F2N7PS</t>
  </si>
  <si>
    <t xml:space="preserve">C9H10F3N9S</t>
  </si>
  <si>
    <t xml:space="preserve">C11H13F6N3S</t>
  </si>
  <si>
    <t xml:space="preserve">DrugBank-1310</t>
  </si>
  <si>
    <t xml:space="preserve">DrugBank-1310_333.1145Da_3ppm_5iae</t>
  </si>
  <si>
    <t xml:space="preserve">C16H16F5NO</t>
  </si>
  <si>
    <t xml:space="preserve">C16H19N3O3S</t>
  </si>
  <si>
    <t xml:space="preserve">C14H21F2N3S2</t>
  </si>
  <si>
    <t xml:space="preserve">C14H21FNO5P</t>
  </si>
  <si>
    <t xml:space="preserve">C13H17F2N3O5</t>
  </si>
  <si>
    <t xml:space="preserve">C10H20N7O2PS</t>
  </si>
  <si>
    <t xml:space="preserve">DrugBank-1311</t>
  </si>
  <si>
    <t xml:space="preserve">DrugBank-1311_333.1422Da_3ppm_5iae</t>
  </si>
  <si>
    <t xml:space="preserve">C14H23NO8</t>
  </si>
  <si>
    <t xml:space="preserve">C16H20FN5S</t>
  </si>
  <si>
    <t xml:space="preserve">C14H22F2N3O2P</t>
  </si>
  <si>
    <t xml:space="preserve">C15H26FNO2P2</t>
  </si>
  <si>
    <t xml:space="preserve">DrugBank-1312</t>
  </si>
  <si>
    <t xml:space="preserve">DrugBank-1312_334.0465Da_3ppm_5iae</t>
  </si>
  <si>
    <t xml:space="preserve">C14H11ClN4O4</t>
  </si>
  <si>
    <t xml:space="preserve">C15H12ClFN4S</t>
  </si>
  <si>
    <t xml:space="preserve">C13H19O4PS2</t>
  </si>
  <si>
    <t xml:space="preserve">C13H15ClO8</t>
  </si>
  <si>
    <t xml:space="preserve">C11H19ClF2O3P2</t>
  </si>
  <si>
    <t xml:space="preserve">DrugBank-1313</t>
  </si>
  <si>
    <t xml:space="preserve">DrugBank-1313_334.0889Da_3ppm_5iae</t>
  </si>
  <si>
    <t xml:space="preserve">C18H20ClO2P</t>
  </si>
  <si>
    <t xml:space="preserve">C17H16ClFN2O2</t>
  </si>
  <si>
    <t xml:space="preserve">C14H17ClF2N2O3</t>
  </si>
  <si>
    <t xml:space="preserve">DrugBank-1314</t>
  </si>
  <si>
    <t xml:space="preserve">DrugBank-1314_334.0929Da_3ppm_5iae</t>
  </si>
  <si>
    <t xml:space="preserve">C12H19N2O7P</t>
  </si>
  <si>
    <t xml:space="preserve">C15H10N8O2</t>
  </si>
  <si>
    <t xml:space="preserve">C17H13F3N2O2</t>
  </si>
  <si>
    <t xml:space="preserve">C11H15FN4O7</t>
  </si>
  <si>
    <t xml:space="preserve">C13H17F6OP</t>
  </si>
  <si>
    <t xml:space="preserve">DrugBank-1315</t>
  </si>
  <si>
    <t xml:space="preserve">DrugBank-1315_334.0986Da_3ppm_5iae</t>
  </si>
  <si>
    <t xml:space="preserve">C16H18N2O4S</t>
  </si>
  <si>
    <t xml:space="preserve">C16H15F5O2</t>
  </si>
  <si>
    <t xml:space="preserve">C13H16F2N2O6</t>
  </si>
  <si>
    <t xml:space="preserve">C10H19N6O3PS</t>
  </si>
  <si>
    <t xml:space="preserve">C12H22F3O3PS</t>
  </si>
  <si>
    <t xml:space="preserve">DrugBank-1316</t>
  </si>
  <si>
    <t xml:space="preserve">DrugBank-1316_334.1279Da_3ppm_5iae</t>
  </si>
  <si>
    <t xml:space="preserve">C15H18N4O5</t>
  </si>
  <si>
    <t xml:space="preserve">C12H19FN4O6</t>
  </si>
  <si>
    <t xml:space="preserve">C21H16F2N2</t>
  </si>
  <si>
    <t xml:space="preserve">C13H22F2N4P2</t>
  </si>
  <si>
    <t xml:space="preserve">C10H15N12P</t>
  </si>
  <si>
    <t xml:space="preserve">C12H18F3N6P</t>
  </si>
  <si>
    <t xml:space="preserve">DrugBank-1317</t>
  </si>
  <si>
    <t xml:space="preserve">DrugBank-1317_334.1486Da_3ppm_5iae</t>
  </si>
  <si>
    <t xml:space="preserve">C13H20F6N2O</t>
  </si>
  <si>
    <t xml:space="preserve">C12H22N4O7</t>
  </si>
  <si>
    <t xml:space="preserve">C16H24N4P2</t>
  </si>
  <si>
    <t xml:space="preserve">C11H17F3N8O</t>
  </si>
  <si>
    <t xml:space="preserve">C12H21F2N6OP</t>
  </si>
  <si>
    <t xml:space="preserve">DrugBank-1318</t>
  </si>
  <si>
    <t xml:space="preserve">DrugBank-1318_334.2146Da_3ppm_5iae</t>
  </si>
  <si>
    <t xml:space="preserve">C20H30O4</t>
  </si>
  <si>
    <t xml:space="preserve">C18H32F2OS</t>
  </si>
  <si>
    <t xml:space="preserve">C17H31FO5</t>
  </si>
  <si>
    <t xml:space="preserve">DrugBank-1319</t>
  </si>
  <si>
    <t xml:space="preserve">DrugBank-1319_335.0403Da_3ppm_5iae</t>
  </si>
  <si>
    <t xml:space="preserve">C14H13N3O3S2</t>
  </si>
  <si>
    <t xml:space="preserve">C16H8F3NO4</t>
  </si>
  <si>
    <t xml:space="preserve">C11H14NO9P</t>
  </si>
  <si>
    <t xml:space="preserve">C12H7F2N7OS</t>
  </si>
  <si>
    <t xml:space="preserve">C14H10F5NOS</t>
  </si>
  <si>
    <t xml:space="preserve">C13H11FN5OPS</t>
  </si>
  <si>
    <t xml:space="preserve">DrugBank-1320</t>
  </si>
  <si>
    <t xml:space="preserve">DrugBank-1320_335.0787Da_3ppm_5iae</t>
  </si>
  <si>
    <t xml:space="preserve">C19H13NO5</t>
  </si>
  <si>
    <t xml:space="preserve">C20H14FNOS</t>
  </si>
  <si>
    <t xml:space="preserve">C17H15F2NO2S</t>
  </si>
  <si>
    <t xml:space="preserve">C11H17N3O7S</t>
  </si>
  <si>
    <t xml:space="preserve">DrugBank-1321</t>
  </si>
  <si>
    <t xml:space="preserve">DrugBank-1321_335.1633Da_3ppm_5iae</t>
  </si>
  <si>
    <t xml:space="preserve">C20H21N3O2</t>
  </si>
  <si>
    <t xml:space="preserve">C14H22N7OP</t>
  </si>
  <si>
    <t xml:space="preserve">C16H25F3NOP</t>
  </si>
  <si>
    <t xml:space="preserve">DrugBank-1322</t>
  </si>
  <si>
    <t xml:space="preserve">DrugBank-1322_335.1666Da_3ppm_5iae</t>
  </si>
  <si>
    <t xml:space="preserve">C17H25N3O2S</t>
  </si>
  <si>
    <t xml:space="preserve">C25H21N</t>
  </si>
  <si>
    <t xml:space="preserve">C15H27FNO4P</t>
  </si>
  <si>
    <t xml:space="preserve">C14H23F2N3O4</t>
  </si>
  <si>
    <t xml:space="preserve">C11H26N7OPS</t>
  </si>
  <si>
    <t xml:space="preserve">DrugBank-1323</t>
  </si>
  <si>
    <t xml:space="preserve">DrugBank-1323_335.2456Da_3ppm_5iae</t>
  </si>
  <si>
    <t xml:space="preserve">C20H33NO3</t>
  </si>
  <si>
    <t xml:space="preserve">C18H35F2NS</t>
  </si>
  <si>
    <t xml:space="preserve">C14H34N5O2P</t>
  </si>
  <si>
    <t xml:space="preserve">DrugBank-1324</t>
  </si>
  <si>
    <t xml:space="preserve">DrugBank-1324_336.0638Da_3ppm_5iae</t>
  </si>
  <si>
    <t xml:space="preserve">C19H12O6</t>
  </si>
  <si>
    <t xml:space="preserve">C17H14F2O3S</t>
  </si>
  <si>
    <t xml:space="preserve">C20H16OS2</t>
  </si>
  <si>
    <t xml:space="preserve">C20H8N4O2</t>
  </si>
  <si>
    <t xml:space="preserve">C20H15FP2</t>
  </si>
  <si>
    <t xml:space="preserve">DrugBank-1325</t>
  </si>
  <si>
    <t xml:space="preserve">DrugBank-1325_336.0828Da_3ppm_5iae</t>
  </si>
  <si>
    <t xml:space="preserve">C15H11F3N4O2</t>
  </si>
  <si>
    <t xml:space="preserve">C12H12N6O6</t>
  </si>
  <si>
    <t xml:space="preserve">C18H10F2N4O</t>
  </si>
  <si>
    <t xml:space="preserve">C14H19N4P3</t>
  </si>
  <si>
    <t xml:space="preserve">C15H18F4P2</t>
  </si>
  <si>
    <t xml:space="preserve">DrugBank-1326</t>
  </si>
  <si>
    <t xml:space="preserve">DrugBank-1326_336.158Da_3ppm_5iae</t>
  </si>
  <si>
    <t xml:space="preserve">C19H20N4O2</t>
  </si>
  <si>
    <t xml:space="preserve">C18H24O6</t>
  </si>
  <si>
    <t xml:space="preserve">C19H27FP2</t>
  </si>
  <si>
    <t xml:space="preserve">DrugBank-1327</t>
  </si>
  <si>
    <t xml:space="preserve">DrugBank-1327_336.2051Da_3ppm_5iae</t>
  </si>
  <si>
    <t xml:space="preserve">C18H28N2O4</t>
  </si>
  <si>
    <t xml:space="preserve">C15H29FN2O5</t>
  </si>
  <si>
    <t xml:space="preserve">C17H34FOPS</t>
  </si>
  <si>
    <t xml:space="preserve">DrugBank-1328</t>
  </si>
  <si>
    <t xml:space="preserve">DrugBank-1328_336.2102Da_3ppm_5iae</t>
  </si>
  <si>
    <t xml:space="preserve">C20H29FO3</t>
  </si>
  <si>
    <t xml:space="preserve">C16H28N6S</t>
  </si>
  <si>
    <t xml:space="preserve">C18H31F3S</t>
  </si>
  <si>
    <t xml:space="preserve">DrugBank-1329</t>
  </si>
  <si>
    <t xml:space="preserve">DrugBank-1329_337.0116Da_3ppm_5iae</t>
  </si>
  <si>
    <t xml:space="preserve">C15H13BrFNO2</t>
  </si>
  <si>
    <t xml:space="preserve">C14H12ClN3OS2</t>
  </si>
  <si>
    <t xml:space="preserve">C16H7ClF3NO2</t>
  </si>
  <si>
    <t xml:space="preserve">C12H14BrF2NO3</t>
  </si>
  <si>
    <t xml:space="preserve">C9H17BrN5PS</t>
  </si>
  <si>
    <t xml:space="preserve">DrugBank-1330</t>
  </si>
  <si>
    <t xml:space="preserve">DrugBank-1330_337.0186Da_3ppm_5iae</t>
  </si>
  <si>
    <t xml:space="preserve">C13H11N3O4S2</t>
  </si>
  <si>
    <t xml:space="preserve">C13H8F5NO2S</t>
  </si>
  <si>
    <t xml:space="preserve">C14H12FN3S3</t>
  </si>
  <si>
    <t xml:space="preserve">C15H16NPS3</t>
  </si>
  <si>
    <t xml:space="preserve">DrugBank-1331</t>
  </si>
  <si>
    <t xml:space="preserve">DrugBank-1331_337.0447Da_3ppm_5iae</t>
  </si>
  <si>
    <t xml:space="preserve">C8H15N7O2S3</t>
  </si>
  <si>
    <t xml:space="preserve">C15H15NO4S2</t>
  </si>
  <si>
    <t xml:space="preserve">C16H11N5S2</t>
  </si>
  <si>
    <t xml:space="preserve">C10H18F3NO2S3</t>
  </si>
  <si>
    <t xml:space="preserve">C13H17F2NOS3</t>
  </si>
  <si>
    <t xml:space="preserve">DrugBank-1332</t>
  </si>
  <si>
    <t xml:space="preserve">DrugBank-1332_337.0671Da_3ppm_5iae</t>
  </si>
  <si>
    <t xml:space="preserve">C10H16N3O8P</t>
  </si>
  <si>
    <t xml:space="preserve">C15H10F3N3O3</t>
  </si>
  <si>
    <t xml:space="preserve">C13H15N5O2S2</t>
  </si>
  <si>
    <t xml:space="preserve">C10H10F7N3O2</t>
  </si>
  <si>
    <t xml:space="preserve">C7H16F3N5O3P2</t>
  </si>
  <si>
    <t xml:space="preserve">C11H14F6NO2P</t>
  </si>
  <si>
    <t xml:space="preserve">DrugBank-1333</t>
  </si>
  <si>
    <t xml:space="preserve">DrugBank-1333_337.0752Da_3ppm_5iae</t>
  </si>
  <si>
    <t xml:space="preserve">C10H14F2N5O4P</t>
  </si>
  <si>
    <t xml:space="preserve">C11H13F6NO4</t>
  </si>
  <si>
    <t xml:space="preserve">C16H13F2NO5</t>
  </si>
  <si>
    <t xml:space="preserve">C11H18FN3O4P2</t>
  </si>
  <si>
    <t xml:space="preserve">C12H22NO4P3</t>
  </si>
  <si>
    <t xml:space="preserve">DrugBank-1334</t>
  </si>
  <si>
    <t xml:space="preserve">DrugBank-1334_337.0938Da_3ppm_5iae</t>
  </si>
  <si>
    <t xml:space="preserve">C11H19N3O7S</t>
  </si>
  <si>
    <t xml:space="preserve">C17H17F2NO2S</t>
  </si>
  <si>
    <t xml:space="preserve">C14H15F4NO4</t>
  </si>
  <si>
    <t xml:space="preserve">C12H17F6NOS</t>
  </si>
  <si>
    <t xml:space="preserve">C10H14F3N7OS</t>
  </si>
  <si>
    <t xml:space="preserve">DrugBank-1335</t>
  </si>
  <si>
    <t xml:space="preserve">DrugBank-1335_337.1436Da_3ppm_5iae</t>
  </si>
  <si>
    <t xml:space="preserve">C17H24NO4P</t>
  </si>
  <si>
    <t xml:space="preserve">C16H20FN3O4</t>
  </si>
  <si>
    <t xml:space="preserve">C19H19N3O3</t>
  </si>
  <si>
    <t xml:space="preserve">DrugBank-1336</t>
  </si>
  <si>
    <t xml:space="preserve">DrugBank-1336_337.1535Da_3ppm_5iae</t>
  </si>
  <si>
    <t xml:space="preserve">C18H19N5O2</t>
  </si>
  <si>
    <t xml:space="preserve">C17H23NO6</t>
  </si>
  <si>
    <t xml:space="preserve">C18H27NOS2</t>
  </si>
  <si>
    <t xml:space="preserve">DrugBank-1337</t>
  </si>
  <si>
    <t xml:space="preserve">DrugBank-1337_337.1679Da_3ppm_5iae</t>
  </si>
  <si>
    <t xml:space="preserve">C21H23NO3</t>
  </si>
  <si>
    <t xml:space="preserve">C14H23N7OS</t>
  </si>
  <si>
    <t xml:space="preserve">C19H25F2NS</t>
  </si>
  <si>
    <t xml:space="preserve">DrugBank-1338</t>
  </si>
  <si>
    <t xml:space="preserve">DrugBank-1338_338.0132Da_3ppm_5iae</t>
  </si>
  <si>
    <t xml:space="preserve">C14H11ClN2O4S</t>
  </si>
  <si>
    <t xml:space="preserve">C9H6ClF3N6O3</t>
  </si>
  <si>
    <t xml:space="preserve">C13H11FN4S3</t>
  </si>
  <si>
    <t xml:space="preserve">C11H12ClFN2O5S</t>
  </si>
  <si>
    <t xml:space="preserve">C13H9ClFN4O2P</t>
  </si>
  <si>
    <t xml:space="preserve">DrugBank-1339</t>
  </si>
  <si>
    <t xml:space="preserve">DrugBank-1339_338.0398Da_3ppm_5iae</t>
  </si>
  <si>
    <t xml:space="preserve">C14H14N2O4S2</t>
  </si>
  <si>
    <t xml:space="preserve">C16H9F3O5</t>
  </si>
  <si>
    <t xml:space="preserve">C13H20FOPS3</t>
  </si>
  <si>
    <t xml:space="preserve">C12H16F2N2OS3</t>
  </si>
  <si>
    <t xml:space="preserve">DrugBank-1340</t>
  </si>
  <si>
    <t xml:space="preserve">DrugBank-1340_338.0511Da_3ppm_5iae</t>
  </si>
  <si>
    <t xml:space="preserve">C10H15N2O9P</t>
  </si>
  <si>
    <t xml:space="preserve">C13H11F5N2OS</t>
  </si>
  <si>
    <t xml:space="preserve">C15H9F3N2O4</t>
  </si>
  <si>
    <t xml:space="preserve">C9H11FN4O9</t>
  </si>
  <si>
    <t xml:space="preserve">C11H18FN2O3P3</t>
  </si>
  <si>
    <t xml:space="preserve">DrugBank-1341</t>
  </si>
  <si>
    <t xml:space="preserve">DrugBank-1341_338.0624Da_3ppm_5iae</t>
  </si>
  <si>
    <t xml:space="preserve">C9H15N4O8P</t>
  </si>
  <si>
    <t xml:space="preserve">C14H9F3N4O3</t>
  </si>
  <si>
    <t xml:space="preserve">C16H15FO5S</t>
  </si>
  <si>
    <t xml:space="preserve">C8H11FN6O8</t>
  </si>
  <si>
    <t xml:space="preserve">C10H14F4O8</t>
  </si>
  <si>
    <t xml:space="preserve">DrugBank-1342</t>
  </si>
  <si>
    <t xml:space="preserve">DrugBank-1342_338.1004Da_3ppm_5iae</t>
  </si>
  <si>
    <t xml:space="preserve">C15H16F2N4OS</t>
  </si>
  <si>
    <t xml:space="preserve">C16H18O8</t>
  </si>
  <si>
    <t xml:space="preserve">C18H15FN4S</t>
  </si>
  <si>
    <t xml:space="preserve">DrugBank-1343</t>
  </si>
  <si>
    <t xml:space="preserve">DrugBank-1343_338.1652Da_3ppm_5iae</t>
  </si>
  <si>
    <t xml:space="preserve">C18H27O4P</t>
  </si>
  <si>
    <t xml:space="preserve">C18H19FN6</t>
  </si>
  <si>
    <t xml:space="preserve">C16H29F2OPS</t>
  </si>
  <si>
    <t xml:space="preserve">C11H27N6O2PS</t>
  </si>
  <si>
    <t xml:space="preserve">DrugBank-1344</t>
  </si>
  <si>
    <t xml:space="preserve">DrugBank-1344_338.2108Da_3ppm_5iae</t>
  </si>
  <si>
    <t xml:space="preserve">C20H26N4O</t>
  </si>
  <si>
    <t xml:space="preserve">C16H31FO6</t>
  </si>
  <si>
    <t xml:space="preserve">C17H34F2P2</t>
  </si>
  <si>
    <t xml:space="preserve">DrugBank-1345</t>
  </si>
  <si>
    <t xml:space="preserve">DrugBank-1345_339.0987Da_3ppm_5iae</t>
  </si>
  <si>
    <t xml:space="preserve">C11H16F3N5O2S</t>
  </si>
  <si>
    <t xml:space="preserve">C12H21NO8S</t>
  </si>
  <si>
    <t xml:space="preserve">C14H18FN5S2</t>
  </si>
  <si>
    <t xml:space="preserve">C7H18N9O3PS</t>
  </si>
  <si>
    <t xml:space="preserve">C9H21F3N3O3PS</t>
  </si>
  <si>
    <t xml:space="preserve">C6H14FN11O3S</t>
  </si>
  <si>
    <t xml:space="preserve">DrugBank-1346</t>
  </si>
  <si>
    <t xml:space="preserve">DrugBank-1346_339.1696Da_3ppm_5iae</t>
  </si>
  <si>
    <t xml:space="preserve">C18H21N5O2</t>
  </si>
  <si>
    <t xml:space="preserve">C18H29NOS2</t>
  </si>
  <si>
    <t xml:space="preserve">C14H26FNO7</t>
  </si>
  <si>
    <t xml:space="preserve">C11H21N11S</t>
  </si>
  <si>
    <t xml:space="preserve">DrugBank-1347</t>
  </si>
  <si>
    <t xml:space="preserve">DrugBank-1347_339.1945Da_3ppm_5iae</t>
  </si>
  <si>
    <t xml:space="preserve">C20H25N3O2</t>
  </si>
  <si>
    <t xml:space="preserve">C12H29N5O4S</t>
  </si>
  <si>
    <t xml:space="preserve">C14H26N7OP</t>
  </si>
  <si>
    <t xml:space="preserve">C16H29F3NOP</t>
  </si>
  <si>
    <t xml:space="preserve">DrugBank-1348</t>
  </si>
  <si>
    <t xml:space="preserve">DrugBank-1348_339.2192Da_3ppm_5iae</t>
  </si>
  <si>
    <t xml:space="preserve">C22H29NO2</t>
  </si>
  <si>
    <t xml:space="preserve">C16H30N5OP</t>
  </si>
  <si>
    <t xml:space="preserve">C15H26FN7O</t>
  </si>
  <si>
    <t xml:space="preserve">DrugBank-1349</t>
  </si>
  <si>
    <t xml:space="preserve">DrugBank-1349_339.2312Da_3ppm_5iae</t>
  </si>
  <si>
    <t xml:space="preserve">C21H29N3O</t>
  </si>
  <si>
    <t xml:space="preserve">C18H30FN3O2</t>
  </si>
  <si>
    <t xml:space="preserve">C17H33F3NP</t>
  </si>
  <si>
    <t xml:space="preserve">DrugBank-1350</t>
  </si>
  <si>
    <t xml:space="preserve">DrugBank-1350_340.0313Da_3ppm_5iae</t>
  </si>
  <si>
    <t xml:space="preserve">C11H8F4N2O6</t>
  </si>
  <si>
    <t xml:space="preserve">C9H13N2O10P</t>
  </si>
  <si>
    <t xml:space="preserve">C17H9FN2O3S</t>
  </si>
  <si>
    <t xml:space="preserve">C8H11F2N6O3PS</t>
  </si>
  <si>
    <t xml:space="preserve">C10H14F5O3PS</t>
  </si>
  <si>
    <t xml:space="preserve">C12H9F5N2O2S</t>
  </si>
  <si>
    <t xml:space="preserve">DrugBank-1351</t>
  </si>
  <si>
    <t xml:space="preserve">DrugBank-1351_340.0554Da_3ppm_5iae</t>
  </si>
  <si>
    <t xml:space="preserve">C14H16N2O4S2</t>
  </si>
  <si>
    <t xml:space="preserve">C11H17FN2O5S2</t>
  </si>
  <si>
    <t xml:space="preserve">C10H20F3O3PS2</t>
  </si>
  <si>
    <t xml:space="preserve">DrugBank-1352</t>
  </si>
  <si>
    <t xml:space="preserve">DrugBank-1352_340.1017Da_3ppm_5iae</t>
  </si>
  <si>
    <t xml:space="preserve">C16H21ClN2O2S</t>
  </si>
  <si>
    <t xml:space="preserve">C13H16N4O7</t>
  </si>
  <si>
    <t xml:space="preserve">C19H14F2N2O2</t>
  </si>
  <si>
    <t xml:space="preserve">C13H22ClFN2O3S</t>
  </si>
  <si>
    <t xml:space="preserve">C16H23ClN2P2</t>
  </si>
  <si>
    <t xml:space="preserve">DrugBank-1353</t>
  </si>
  <si>
    <t xml:space="preserve">DrugBank-1353_340.1106Da_3ppm_5iae</t>
  </si>
  <si>
    <t xml:space="preserve">C17H22Cl2N2O</t>
  </si>
  <si>
    <t xml:space="preserve">C15H18ClFN4O2</t>
  </si>
  <si>
    <t xml:space="preserve">C16H22ClN2O2P</t>
  </si>
  <si>
    <t xml:space="preserve">C23H16O3</t>
  </si>
  <si>
    <t xml:space="preserve">C11H23Cl2N6P</t>
  </si>
  <si>
    <t xml:space="preserve">C13H26Cl2F3P</t>
  </si>
  <si>
    <t xml:space="preserve">DrugBank-1354</t>
  </si>
  <si>
    <t xml:space="preserve">DrugBank-1354_340.1613Da_3ppm_5iae</t>
  </si>
  <si>
    <t xml:space="preserve">C20H24N2OS</t>
  </si>
  <si>
    <t xml:space="preserve">C17H25FN2O2S</t>
  </si>
  <si>
    <t xml:space="preserve">C12H20N8O4</t>
  </si>
  <si>
    <t xml:space="preserve">C18H26FO3P</t>
  </si>
  <si>
    <t xml:space="preserve">DrugBank-1355</t>
  </si>
  <si>
    <t xml:space="preserve">DrugBank-1355_340.1653Da_3ppm_5iae</t>
  </si>
  <si>
    <t xml:space="preserve">C17H20N6O2</t>
  </si>
  <si>
    <t xml:space="preserve">C19H23F3O2</t>
  </si>
  <si>
    <t xml:space="preserve">C14H21FN6O3</t>
  </si>
  <si>
    <t xml:space="preserve">DrugBank-1356</t>
  </si>
  <si>
    <t xml:space="preserve">DrugBank-1356_340.1896Da_3ppm_5iae</t>
  </si>
  <si>
    <t xml:space="preserve">C19H24N4O2</t>
  </si>
  <si>
    <t xml:space="preserve">C15H29FO7</t>
  </si>
  <si>
    <t xml:space="preserve">C16H32F2OP2</t>
  </si>
  <si>
    <t xml:space="preserve">DrugBank-1357</t>
  </si>
  <si>
    <t xml:space="preserve">DrugBank-1357_341.07Da_3ppm_5iae</t>
  </si>
  <si>
    <t xml:space="preserve">C15H17Cl2N3O2</t>
  </si>
  <si>
    <t xml:space="preserve">C14H19N3OS3</t>
  </si>
  <si>
    <t xml:space="preserve">C14H11N7O2S</t>
  </si>
  <si>
    <t xml:space="preserve">C12H18Cl2FN3O3</t>
  </si>
  <si>
    <t xml:space="preserve">C8H17Cl2N9S</t>
  </si>
  <si>
    <t xml:space="preserve">DrugBank-1358</t>
  </si>
  <si>
    <t xml:space="preserve">DrugBank-1358_341.1315Da_3ppm_5iae</t>
  </si>
  <si>
    <t xml:space="preserve">C12H23NO10</t>
  </si>
  <si>
    <t xml:space="preserve">C17H19N5OS</t>
  </si>
  <si>
    <t xml:space="preserve">C12H22F2N3O4P</t>
  </si>
  <si>
    <t xml:space="preserve">C9H15N11O4</t>
  </si>
  <si>
    <t xml:space="preserve">DrugBank-1359</t>
  </si>
  <si>
    <t xml:space="preserve">DrugBank-1359_341.141Da_3ppm_5iae</t>
  </si>
  <si>
    <t xml:space="preserve">C15H23N3O4S</t>
  </si>
  <si>
    <t xml:space="preserve">C16H16FN7O</t>
  </si>
  <si>
    <t xml:space="preserve">C18H19F4NO</t>
  </si>
  <si>
    <t xml:space="preserve">C11H27F3NO3PS</t>
  </si>
  <si>
    <t xml:space="preserve">C13H17F2N7O2</t>
  </si>
  <si>
    <t xml:space="preserve">DrugBank-1360</t>
  </si>
  <si>
    <t xml:space="preserve">DrugBank-1360_341.1628Da_3ppm_5iae</t>
  </si>
  <si>
    <t xml:space="preserve">C20H23NO4</t>
  </si>
  <si>
    <t xml:space="preserve">C17H24FNO5</t>
  </si>
  <si>
    <t xml:space="preserve">C18H25F2NOS</t>
  </si>
  <si>
    <t xml:space="preserve">DrugBank-1361</t>
  </si>
  <si>
    <t xml:space="preserve">DrugBank-1361_341.1699Da_3ppm_5iae</t>
  </si>
  <si>
    <t xml:space="preserve">C14H23N5O5</t>
  </si>
  <si>
    <t xml:space="preserve">C20H21F2N3</t>
  </si>
  <si>
    <t xml:space="preserve">C9H20N13P</t>
  </si>
  <si>
    <t xml:space="preserve">C11H23F3N7P</t>
  </si>
  <si>
    <t xml:space="preserve">DrugBank-1362</t>
  </si>
  <si>
    <t xml:space="preserve">DrugBank-1362_341.1849Da_3ppm_5iae</t>
  </si>
  <si>
    <t xml:space="preserve">C18H23N5O2</t>
  </si>
  <si>
    <t xml:space="preserve">C18H31NOS2</t>
  </si>
  <si>
    <t xml:space="preserve">C14H28FNO7</t>
  </si>
  <si>
    <t xml:space="preserve">C15H31F2NOP2</t>
  </si>
  <si>
    <t xml:space="preserve">DrugBank-1363</t>
  </si>
  <si>
    <t xml:space="preserve">DrugBank-1363_341.199Da_3ppm_5iae</t>
  </si>
  <si>
    <t xml:space="preserve">C21H27NO3</t>
  </si>
  <si>
    <t xml:space="preserve">C19H29F2NS</t>
  </si>
  <si>
    <t xml:space="preserve">C15H28N5O2P</t>
  </si>
  <si>
    <t xml:space="preserve">DrugBank-1364</t>
  </si>
  <si>
    <t xml:space="preserve">DrugBank-1364_341.2217Da_3ppm_5iae</t>
  </si>
  <si>
    <t xml:space="preserve">C19H27N5O</t>
  </si>
  <si>
    <t xml:space="preserve">C16H28FN5O2</t>
  </si>
  <si>
    <t xml:space="preserve">C16H35F2NP2</t>
  </si>
  <si>
    <t xml:space="preserve">DrugBank-1365</t>
  </si>
  <si>
    <t xml:space="preserve">DrugBank-1365_341.9859Da_3ppm_5iae</t>
  </si>
  <si>
    <t xml:space="preserve">C9H6F3N2O7P</t>
  </si>
  <si>
    <t xml:space="preserve">C12H6O12</t>
  </si>
  <si>
    <t xml:space="preserve">C13H9FO6P2</t>
  </si>
  <si>
    <t xml:space="preserve">C9H8N6O3P2S</t>
  </si>
  <si>
    <t xml:space="preserve">DrugBank-1366</t>
  </si>
  <si>
    <t xml:space="preserve">DrugBank-1366_342.0175Da_3ppm_5iae</t>
  </si>
  <si>
    <t xml:space="preserve">C13H14N2O3S3</t>
  </si>
  <si>
    <t xml:space="preserve">C13H6N6O4S</t>
  </si>
  <si>
    <t xml:space="preserve">C12H12N2O6P2</t>
  </si>
  <si>
    <t xml:space="preserve">C12H20FPS4</t>
  </si>
  <si>
    <t xml:space="preserve">C11H19O4PS3</t>
  </si>
  <si>
    <t xml:space="preserve">DrugBank-1367</t>
  </si>
  <si>
    <t xml:space="preserve">DrugBank-1367_342.0306Da_3ppm_5iae</t>
  </si>
  <si>
    <t xml:space="preserve">C16H10N2O5S</t>
  </si>
  <si>
    <t xml:space="preserve">C14H12F2N2O2S2</t>
  </si>
  <si>
    <t xml:space="preserve">C13H8F2N2O7</t>
  </si>
  <si>
    <t xml:space="preserve">C11H7N10PS</t>
  </si>
  <si>
    <t xml:space="preserve">C13H10F3N4PS</t>
  </si>
  <si>
    <t xml:space="preserve">DrugBank-1368</t>
  </si>
  <si>
    <t xml:space="preserve">DrugBank-1368_342.0438Da_3ppm_5iae</t>
  </si>
  <si>
    <t xml:space="preserve">C17H12Cl2N4</t>
  </si>
  <si>
    <t xml:space="preserve">C14H15ClN2O4S</t>
  </si>
  <si>
    <t xml:space="preserve">C11H15BrN6O2</t>
  </si>
  <si>
    <t xml:space="preserve">C13H17Cl2FO5</t>
  </si>
  <si>
    <t xml:space="preserve">C9H18Cl2N6P2</t>
  </si>
  <si>
    <t xml:space="preserve">DrugBank-1369</t>
  </si>
  <si>
    <t xml:space="preserve">DrugBank-1369_342.1105Da_3ppm_5iae</t>
  </si>
  <si>
    <t xml:space="preserve">C19H18O6</t>
  </si>
  <si>
    <t xml:space="preserve">C12H18N6O4S</t>
  </si>
  <si>
    <t xml:space="preserve">C20H22OS2</t>
  </si>
  <si>
    <t xml:space="preserve">C20H21FP2</t>
  </si>
  <si>
    <t xml:space="preserve">C19H17F2N2P</t>
  </si>
  <si>
    <t xml:space="preserve">DrugBank-1370</t>
  </si>
  <si>
    <t xml:space="preserve">DrugBank-1370_342.1167Da_3ppm_5iae</t>
  </si>
  <si>
    <t xml:space="preserve">C12H22O11</t>
  </si>
  <si>
    <t xml:space="preserve">C13H18N4O7</t>
  </si>
  <si>
    <t xml:space="preserve">C14H16F6N2O</t>
  </si>
  <si>
    <t xml:space="preserve">C13H25FO5P2</t>
  </si>
  <si>
    <t xml:space="preserve">DrugBank-1371</t>
  </si>
  <si>
    <t xml:space="preserve">DrugBank-1371_342.1492Da_3ppm_5iae</t>
  </si>
  <si>
    <t xml:space="preserve">C19H23N2O2P</t>
  </si>
  <si>
    <t xml:space="preserve">C18H19FN4O2</t>
  </si>
  <si>
    <t xml:space="preserve">C17H26O5S</t>
  </si>
  <si>
    <t xml:space="preserve">DrugBank-1372</t>
  </si>
  <si>
    <t xml:space="preserve">DrugBank-1372_342.171Da_3ppm_5iae</t>
  </si>
  <si>
    <t xml:space="preserve">C14H30O7S</t>
  </si>
  <si>
    <t xml:space="preserve">C15H23FN4O4</t>
  </si>
  <si>
    <t xml:space="preserve">C16H27N2O4P</t>
  </si>
  <si>
    <t xml:space="preserve">C10H26F4N4O2S</t>
  </si>
  <si>
    <t xml:space="preserve">C8H23FN10O2S</t>
  </si>
  <si>
    <t xml:space="preserve">C11H30F3N2O2PS</t>
  </si>
  <si>
    <t xml:space="preserve">DrugBank-1373</t>
  </si>
  <si>
    <t xml:space="preserve">DrugBank-1373_342.2191Da_3ppm_5iae</t>
  </si>
  <si>
    <t xml:space="preserve">C22H30O3</t>
  </si>
  <si>
    <t xml:space="preserve">C16H31N4O2P</t>
  </si>
  <si>
    <t xml:space="preserve">C20H32F2S</t>
  </si>
  <si>
    <t xml:space="preserve">DrugBank-1374</t>
  </si>
  <si>
    <t xml:space="preserve">DrugBank-1374_343.0315Da_3ppm_5iae</t>
  </si>
  <si>
    <t xml:space="preserve">C16H14BrN3O</t>
  </si>
  <si>
    <t xml:space="preserve">C14H15Cl2N3OS</t>
  </si>
  <si>
    <t xml:space="preserve">C12H11ClFN5O2S</t>
  </si>
  <si>
    <t xml:space="preserve">C13H17Cl3FNO2</t>
  </si>
  <si>
    <t xml:space="preserve">C10H15BrN7P</t>
  </si>
  <si>
    <t xml:space="preserve">DrugBank-1375</t>
  </si>
  <si>
    <t xml:space="preserve">DrugBank-1375_343.1433Da_3ppm_5iae</t>
  </si>
  <si>
    <t xml:space="preserve">C20H17N5O</t>
  </si>
  <si>
    <t xml:space="preserve">C16H22FNO6</t>
  </si>
  <si>
    <t xml:space="preserve">C20H25NS2</t>
  </si>
  <si>
    <t xml:space="preserve">C17H25F2NP2</t>
  </si>
  <si>
    <t xml:space="preserve">DrugBank-1376</t>
  </si>
  <si>
    <t xml:space="preserve">DrugBank-1376_343.1444Da_3ppm_5iae</t>
  </si>
  <si>
    <t xml:space="preserve">C17H18FN5O2</t>
  </si>
  <si>
    <t xml:space="preserve">C16H25NO5S</t>
  </si>
  <si>
    <t xml:space="preserve">C18H22N3O2P</t>
  </si>
  <si>
    <t xml:space="preserve">C12H23N7OP2</t>
  </si>
  <si>
    <t xml:space="preserve">DrugBank-1377</t>
  </si>
  <si>
    <t xml:space="preserve">DrugBank-1377_343.1642Da_3ppm_5iae</t>
  </si>
  <si>
    <t xml:space="preserve">C17H21N5O3</t>
  </si>
  <si>
    <t xml:space="preserve">C17H29NO2S2</t>
  </si>
  <si>
    <t xml:space="preserve">C16H27FN3PS</t>
  </si>
  <si>
    <t xml:space="preserve">C15H23F2N5S</t>
  </si>
  <si>
    <t xml:space="preserve">DrugBank-1378</t>
  </si>
  <si>
    <t xml:space="preserve">DrugBank-1378_343.1706Da_3ppm_5iae</t>
  </si>
  <si>
    <t xml:space="preserve">C21H26ClNO</t>
  </si>
  <si>
    <t xml:space="preserve">C20H26NO2P</t>
  </si>
  <si>
    <t xml:space="preserve">C19H22FN3O2</t>
  </si>
  <si>
    <t xml:space="preserve">C18H27ClFNO2</t>
  </si>
  <si>
    <t xml:space="preserve">C13H30ClN3O3S</t>
  </si>
  <si>
    <t xml:space="preserve">DrugBank-1379</t>
  </si>
  <si>
    <t xml:space="preserve">DrugBank-1379_343.1781Da_3ppm_5iae</t>
  </si>
  <si>
    <t xml:space="preserve">C20H25NO4</t>
  </si>
  <si>
    <t xml:space="preserve">C18H27F2NOS</t>
  </si>
  <si>
    <t xml:space="preserve">C14H26N5O3P</t>
  </si>
  <si>
    <t xml:space="preserve">DrugBank-1380</t>
  </si>
  <si>
    <t xml:space="preserve">DrugBank-1380_343.2262Da_3ppm_5iae</t>
  </si>
  <si>
    <t xml:space="preserve">C20H29N3O2</t>
  </si>
  <si>
    <t xml:space="preserve">C17H30FN3O3</t>
  </si>
  <si>
    <t xml:space="preserve">C16H33F3NOP</t>
  </si>
  <si>
    <t xml:space="preserve">DrugBank-1381</t>
  </si>
  <si>
    <t xml:space="preserve">DrugBank-1381_344.0272Da_3ppm_5iae</t>
  </si>
  <si>
    <t xml:space="preserve">C15H13BrN4O</t>
  </si>
  <si>
    <t xml:space="preserve">C13H14Cl2N4OS</t>
  </si>
  <si>
    <t xml:space="preserve">C18H13ClO3S</t>
  </si>
  <si>
    <t xml:space="preserve">C15H21BrS2</t>
  </si>
  <si>
    <t xml:space="preserve">C12H22BrFOS2</t>
  </si>
  <si>
    <t xml:space="preserve">DrugBank-1382</t>
  </si>
  <si>
    <t xml:space="preserve">DrugBank-1382_344.0444Da_3ppm_5iae</t>
  </si>
  <si>
    <t xml:space="preserve">C17H13FN2OS2</t>
  </si>
  <si>
    <t xml:space="preserve">C14H11F3N2O3S</t>
  </si>
  <si>
    <t xml:space="preserve">C20H12N2S2</t>
  </si>
  <si>
    <t xml:space="preserve">C18H14FO2PS</t>
  </si>
  <si>
    <t xml:space="preserve">C12H18N4P2S2</t>
  </si>
  <si>
    <t xml:space="preserve">DrugBank-1383</t>
  </si>
  <si>
    <t xml:space="preserve">DrugBank-1383_344.0708Da_3ppm_5iae</t>
  </si>
  <si>
    <t xml:space="preserve">C12H17N4O4PS</t>
  </si>
  <si>
    <t xml:space="preserve">C11H10F6N4O2</t>
  </si>
  <si>
    <t xml:space="preserve">C18H16O5S</t>
  </si>
  <si>
    <t xml:space="preserve">C13H16F4O4S</t>
  </si>
  <si>
    <t xml:space="preserve">C11H13FN6O4S</t>
  </si>
  <si>
    <t xml:space="preserve">DrugBank-1384</t>
  </si>
  <si>
    <t xml:space="preserve">DrugBank-1384_344.0772Da_3ppm_5iae</t>
  </si>
  <si>
    <t xml:space="preserve">C13H17N2O7P</t>
  </si>
  <si>
    <t xml:space="preserve">C10H12F8N2O2</t>
  </si>
  <si>
    <t xml:space="preserve">C13H14F6N2S</t>
  </si>
  <si>
    <t xml:space="preserve">C12H13FN4O7</t>
  </si>
  <si>
    <t xml:space="preserve">C12H12F3N6OP</t>
  </si>
  <si>
    <t xml:space="preserve">DrugBank-1385</t>
  </si>
  <si>
    <t xml:space="preserve">DrugBank-1385_344.0857Da_3ppm_5iae</t>
  </si>
  <si>
    <t xml:space="preserve">C14H14F6O3</t>
  </si>
  <si>
    <t xml:space="preserve">C13H16N2O9</t>
  </si>
  <si>
    <t xml:space="preserve">C19H14F2O4</t>
  </si>
  <si>
    <t xml:space="preserve">C11H20F2N2O4P2</t>
  </si>
  <si>
    <t xml:space="preserve">C13H15F2N4O3P</t>
  </si>
  <si>
    <t xml:space="preserve">DrugBank-1386</t>
  </si>
  <si>
    <t xml:space="preserve">DrugBank-1386_344.0944Da_3ppm_5iae</t>
  </si>
  <si>
    <t xml:space="preserve">C16H16N4O3S</t>
  </si>
  <si>
    <t xml:space="preserve">C14H18F2N4S2</t>
  </si>
  <si>
    <t xml:space="preserve">C16H13F5N2O</t>
  </si>
  <si>
    <t xml:space="preserve">C13H24F2O2P2S</t>
  </si>
  <si>
    <t xml:space="preserve">C12H20F3N2O2PS</t>
  </si>
  <si>
    <t xml:space="preserve">DrugBank-1387</t>
  </si>
  <si>
    <t xml:space="preserve">DrugBank-1387_344.1081Da_3ppm_5iae</t>
  </si>
  <si>
    <t xml:space="preserve">C22H17ClN2</t>
  </si>
  <si>
    <t xml:space="preserve">C14H21ClN4O2S</t>
  </si>
  <si>
    <t xml:space="preserve">C19H20O4S</t>
  </si>
  <si>
    <t xml:space="preserve">C14H23ClN4P2</t>
  </si>
  <si>
    <t xml:space="preserve">C13H19ClFN6P</t>
  </si>
  <si>
    <t xml:space="preserve">DrugBank-1388</t>
  </si>
  <si>
    <t xml:space="preserve">DrugBank-1388_344.174Da_3ppm_5iae</t>
  </si>
  <si>
    <t xml:space="preserve">C19H24N2O4</t>
  </si>
  <si>
    <t xml:space="preserve">C20H20N6</t>
  </si>
  <si>
    <t xml:space="preserve">C18H30FOPS</t>
  </si>
  <si>
    <t xml:space="preserve">DrugBank-1389</t>
  </si>
  <si>
    <t xml:space="preserve">DrugBank-1389_344.1865Da_3ppm_5iae</t>
  </si>
  <si>
    <t xml:space="preserve">C17H29ClN2O3</t>
  </si>
  <si>
    <t xml:space="preserve">C16H29N2O4P</t>
  </si>
  <si>
    <t xml:space="preserve">C16H35ClFPS</t>
  </si>
  <si>
    <t xml:space="preserve">C15H31ClF2N2S</t>
  </si>
  <si>
    <t xml:space="preserve">DrugBank-1390</t>
  </si>
  <si>
    <t xml:space="preserve">DrugBank-1390_344.2099Da_3ppm_5iae</t>
  </si>
  <si>
    <t xml:space="preserve">C20H28N2O3</t>
  </si>
  <si>
    <t xml:space="preserve">C19H34FPS</t>
  </si>
  <si>
    <t xml:space="preserve">C18H30F2N2S</t>
  </si>
  <si>
    <t xml:space="preserve">DrugBank-1391</t>
  </si>
  <si>
    <t xml:space="preserve">DrugBank-1391_344.2354Da_3ppm_5iae</t>
  </si>
  <si>
    <t xml:space="preserve">C22H32O3</t>
  </si>
  <si>
    <t xml:space="preserve">C20H34F2S</t>
  </si>
  <si>
    <t xml:space="preserve">C19H33FO4</t>
  </si>
  <si>
    <t xml:space="preserve">DrugBank-1392</t>
  </si>
  <si>
    <t xml:space="preserve">DrugBank-1392_345.0294Da_3ppm_5iae</t>
  </si>
  <si>
    <t xml:space="preserve">C11H11F4NO5S</t>
  </si>
  <si>
    <t xml:space="preserve">C10H12N5O5PS</t>
  </si>
  <si>
    <t xml:space="preserve">C8H15N3O8S2</t>
  </si>
  <si>
    <t xml:space="preserve">C9H8FN7O5S</t>
  </si>
  <si>
    <t xml:space="preserve">C7H12F3N7P2S</t>
  </si>
  <si>
    <t xml:space="preserve">DrugBank-1393</t>
  </si>
  <si>
    <t xml:space="preserve">DrugBank-1393_345.0477Da_3ppm_5iae</t>
  </si>
  <si>
    <t xml:space="preserve">C10H12N5O7P</t>
  </si>
  <si>
    <t xml:space="preserve">C16H11NO8</t>
  </si>
  <si>
    <t xml:space="preserve">C14H13F2NO5S</t>
  </si>
  <si>
    <t xml:space="preserve">C9H8FN7O7</t>
  </si>
  <si>
    <t xml:space="preserve">C11H11F4NO7</t>
  </si>
  <si>
    <t xml:space="preserve">DrugBank-1394</t>
  </si>
  <si>
    <t xml:space="preserve">DrugBank-1394_345.0833Da_3ppm_5iae</t>
  </si>
  <si>
    <t xml:space="preserve">C11H16N5O6P</t>
  </si>
  <si>
    <t xml:space="preserve">C15H14F3NO5</t>
  </si>
  <si>
    <t xml:space="preserve">C16H10F3N5O</t>
  </si>
  <si>
    <t xml:space="preserve">C10H12FN7O6</t>
  </si>
  <si>
    <t xml:space="preserve">C12H15F4NO6</t>
  </si>
  <si>
    <t xml:space="preserve">DrugBank-1395</t>
  </si>
  <si>
    <t xml:space="preserve">DrugBank-1395_345.0999Da_3ppm_5iae</t>
  </si>
  <si>
    <t xml:space="preserve">C13H19N3O6S</t>
  </si>
  <si>
    <t xml:space="preserve">C14H15N7O2S</t>
  </si>
  <si>
    <t xml:space="preserve">C19H17F2NOS</t>
  </si>
  <si>
    <t xml:space="preserve">C13H18F2N5PS</t>
  </si>
  <si>
    <t xml:space="preserve">C14H22FN3P2S</t>
  </si>
  <si>
    <t xml:space="preserve">DrugBank-1396</t>
  </si>
  <si>
    <t xml:space="preserve">DrugBank-1396_345.115Da_3ppm_5iae</t>
  </si>
  <si>
    <t xml:space="preserve">C17H19N3O3S</t>
  </si>
  <si>
    <t xml:space="preserve">C15H21F2N3S2</t>
  </si>
  <si>
    <t xml:space="preserve">C25H15NO</t>
  </si>
  <si>
    <t xml:space="preserve">C16H25FNPS2</t>
  </si>
  <si>
    <t xml:space="preserve">DrugBank-1397</t>
  </si>
  <si>
    <t xml:space="preserve">DrugBank-1397_346.0672Da_3ppm_5iae</t>
  </si>
  <si>
    <t xml:space="preserve">C11H15N4O7P</t>
  </si>
  <si>
    <t xml:space="preserve">C16H9F3N4O2</t>
  </si>
  <si>
    <t xml:space="preserve">C14H14N6OS2</t>
  </si>
  <si>
    <t xml:space="preserve">C14H22N2S4</t>
  </si>
  <si>
    <t xml:space="preserve">C11H22FO5P3</t>
  </si>
  <si>
    <t xml:space="preserve">C9H6F4N10O</t>
  </si>
  <si>
    <t xml:space="preserve">C11H9F7N4O</t>
  </si>
  <si>
    <t xml:space="preserve">DrugBank-1398</t>
  </si>
  <si>
    <t xml:space="preserve">DrugBank-1398_346.1293Da_3ppm_5iae</t>
  </si>
  <si>
    <t xml:space="preserve">C19H17F3N2O</t>
  </si>
  <si>
    <t xml:space="preserve">C17H14N8O</t>
  </si>
  <si>
    <t xml:space="preserve">C14H23N2O6P</t>
  </si>
  <si>
    <t xml:space="preserve">C20H21F2OP</t>
  </si>
  <si>
    <t xml:space="preserve">DrugBank-1399</t>
  </si>
  <si>
    <t xml:space="preserve">DrugBank-1399_346.143Da_3ppm_5iae</t>
  </si>
  <si>
    <t xml:space="preserve">C20H18N4O2</t>
  </si>
  <si>
    <t xml:space="preserve">C12H24N6O2P2</t>
  </si>
  <si>
    <t xml:space="preserve">C13H23F4N2O2P</t>
  </si>
  <si>
    <t xml:space="preserve">C16H23FO7</t>
  </si>
  <si>
    <t xml:space="preserve">C17H26F2OP2</t>
  </si>
  <si>
    <t xml:space="preserve">DrugBank-1400</t>
  </si>
  <si>
    <t xml:space="preserve">DrugBank-1400_346.1714Da_3ppm_5iae</t>
  </si>
  <si>
    <t xml:space="preserve">C19H26N2O2S</t>
  </si>
  <si>
    <t xml:space="preserve">C27H22</t>
  </si>
  <si>
    <t xml:space="preserve">C12H26N8S2</t>
  </si>
  <si>
    <t xml:space="preserve">C11H30N4O4S2</t>
  </si>
  <si>
    <t xml:space="preserve">DrugBank-1401</t>
  </si>
  <si>
    <t xml:space="preserve">DrugBank-1401_347.0632Da_3ppm_5iae</t>
  </si>
  <si>
    <t xml:space="preserve">C10H14N5O7P</t>
  </si>
  <si>
    <t xml:space="preserve">C15H8F3N5O2</t>
  </si>
  <si>
    <t xml:space="preserve">C16H13NO8</t>
  </si>
  <si>
    <t xml:space="preserve">C7H14F3N7O2P2</t>
  </si>
  <si>
    <t xml:space="preserve">C9H17F6NO2P2</t>
  </si>
  <si>
    <t xml:space="preserve">C11H12F6N3OP</t>
  </si>
  <si>
    <t xml:space="preserve">DrugBank-1402</t>
  </si>
  <si>
    <t xml:space="preserve">DrugBank-1402_347.0943Da_3ppm_5iae</t>
  </si>
  <si>
    <t xml:space="preserve">C17H13N7S</t>
  </si>
  <si>
    <t xml:space="preserve">C16H17N3O4S</t>
  </si>
  <si>
    <t xml:space="preserve">C14H19F2N3OS2</t>
  </si>
  <si>
    <t xml:space="preserve">C15H23FNOPS2</t>
  </si>
  <si>
    <t xml:space="preserve">DrugBank-1403</t>
  </si>
  <si>
    <t xml:space="preserve">DrugBank-1403_347.1152Da_3ppm_5iae</t>
  </si>
  <si>
    <t xml:space="preserve">C13H21N3O6S</t>
  </si>
  <si>
    <t xml:space="preserve">C12H19FN5O4P</t>
  </si>
  <si>
    <t xml:space="preserve">C14H14FN7O3</t>
  </si>
  <si>
    <t xml:space="preserve">C21H17NO4</t>
  </si>
  <si>
    <t xml:space="preserve">C14H19F6NS</t>
  </si>
  <si>
    <t xml:space="preserve">C11H25F2N3OP2S</t>
  </si>
  <si>
    <t xml:space="preserve">C13H20F2N5PS</t>
  </si>
  <si>
    <t xml:space="preserve">DrugBank-1404</t>
  </si>
  <si>
    <t xml:space="preserve">DrugBank-1404_348.0469Da_3ppm_5iae</t>
  </si>
  <si>
    <t xml:space="preserve">C10H13N4O8P</t>
  </si>
  <si>
    <t xml:space="preserve">C15H7F3N4O3</t>
  </si>
  <si>
    <t xml:space="preserve">C13H9F5N4S</t>
  </si>
  <si>
    <t xml:space="preserve">C11H12F4O8</t>
  </si>
  <si>
    <t xml:space="preserve">C9H9FN6O8</t>
  </si>
  <si>
    <t xml:space="preserve">C9H8F3N8O2P</t>
  </si>
  <si>
    <t xml:space="preserve">DrugBank-1405</t>
  </si>
  <si>
    <t xml:space="preserve">DrugBank-1405_348.1085Da_3ppm_5iae</t>
  </si>
  <si>
    <t xml:space="preserve">C13H21N2O7P</t>
  </si>
  <si>
    <t xml:space="preserve">C18H15F3N2O2</t>
  </si>
  <si>
    <t xml:space="preserve">C16H12N8O2</t>
  </si>
  <si>
    <t xml:space="preserve">C8H18N10O2P2</t>
  </si>
  <si>
    <t xml:space="preserve">C10H21F3N4O2P2</t>
  </si>
  <si>
    <t xml:space="preserve">C7H14FN12O2P</t>
  </si>
  <si>
    <t xml:space="preserve">DrugBank-1406</t>
  </si>
  <si>
    <t xml:space="preserve">DrugBank-1406_348.1252Da_3ppm_5iae</t>
  </si>
  <si>
    <t xml:space="preserve">C16H20N4O3S</t>
  </si>
  <si>
    <t xml:space="preserve">C15H24O7S</t>
  </si>
  <si>
    <t xml:space="preserve">C16H17F5N2O</t>
  </si>
  <si>
    <t xml:space="preserve">C16H27FOP2S</t>
  </si>
  <si>
    <t xml:space="preserve">DrugBank-1407</t>
  </si>
  <si>
    <t xml:space="preserve">DrugBank-1407_348.2092Da_3ppm_5iae</t>
  </si>
  <si>
    <t xml:space="preserve">C24H28O2</t>
  </si>
  <si>
    <t xml:space="preserve">C17H28N6S</t>
  </si>
  <si>
    <t xml:space="preserve">C16H32N2O4S</t>
  </si>
  <si>
    <t xml:space="preserve">C19H31F3S</t>
  </si>
  <si>
    <t xml:space="preserve">DrugBank-1408</t>
  </si>
  <si>
    <t xml:space="preserve">DrugBank-1408_349.0829Da_3ppm_5iae</t>
  </si>
  <si>
    <t xml:space="preserve">C16H16ClN3O4</t>
  </si>
  <si>
    <t xml:space="preserve">C15H16N3O5P</t>
  </si>
  <si>
    <t xml:space="preserve">C17H11F4N3O</t>
  </si>
  <si>
    <t xml:space="preserve">C15H22ClFNOPS</t>
  </si>
  <si>
    <t xml:space="preserve">C14H18ClF2N3OS</t>
  </si>
  <si>
    <t xml:space="preserve">DrugBank-1409</t>
  </si>
  <si>
    <t xml:space="preserve">DrugBank-1409_349.1152Da_3ppm_5iae</t>
  </si>
  <si>
    <t xml:space="preserve">C16H14F3N5O</t>
  </si>
  <si>
    <t xml:space="preserve">C17H19NO7</t>
  </si>
  <si>
    <t xml:space="preserve">C11H20N5O6P</t>
  </si>
  <si>
    <t xml:space="preserve">C14H11N11O</t>
  </si>
  <si>
    <t xml:space="preserve">C11H12FN11O2</t>
  </si>
  <si>
    <t xml:space="preserve">DrugBank-1410</t>
  </si>
  <si>
    <t xml:space="preserve">DrugBank-1410_349.168Da_3ppm_5iae</t>
  </si>
  <si>
    <t xml:space="preserve">C22H23NO3</t>
  </si>
  <si>
    <t xml:space="preserve">C19H24FNO4</t>
  </si>
  <si>
    <t xml:space="preserve">C15H23N7OS</t>
  </si>
  <si>
    <t xml:space="preserve">C20H25F2NS</t>
  </si>
  <si>
    <t xml:space="preserve">DrugBank-1411</t>
  </si>
  <si>
    <t xml:space="preserve">DrugBank-1411_350.0807Da_3ppm_5iae</t>
  </si>
  <si>
    <t xml:space="preserve">C16H13F3N4S</t>
  </si>
  <si>
    <t xml:space="preserve">C13H14N6O4S</t>
  </si>
  <si>
    <t xml:space="preserve">C18H11FN4O3</t>
  </si>
  <si>
    <t xml:space="preserve">C14H10N10S</t>
  </si>
  <si>
    <t xml:space="preserve">C15H17F3O4S</t>
  </si>
  <si>
    <t xml:space="preserve">DrugBank-1412</t>
  </si>
  <si>
    <t xml:space="preserve">DrugBank-1412_350.0878Da_3ppm_5iae</t>
  </si>
  <si>
    <t xml:space="preserve">C12H19N2O8P</t>
  </si>
  <si>
    <t xml:space="preserve">C17H13F3N2O3</t>
  </si>
  <si>
    <t xml:space="preserve">C21H16FO2P</t>
  </si>
  <si>
    <t xml:space="preserve">C11H15FN4O8</t>
  </si>
  <si>
    <t xml:space="preserve">C11H14F3N6O2P</t>
  </si>
  <si>
    <t xml:space="preserve">DrugBank-1413</t>
  </si>
  <si>
    <t xml:space="preserve">DrugBank-1413_350.0937Da_3ppm_5iae</t>
  </si>
  <si>
    <t xml:space="preserve">C16H18N2O5S</t>
  </si>
  <si>
    <t xml:space="preserve">C17H11FN6O2</t>
  </si>
  <si>
    <t xml:space="preserve">C18H15N4O2P</t>
  </si>
  <si>
    <t xml:space="preserve">C14H22F2N2P2S</t>
  </si>
  <si>
    <t xml:space="preserve">C11H15N10PS</t>
  </si>
  <si>
    <t xml:space="preserve">DrugBank-1414</t>
  </si>
  <si>
    <t xml:space="preserve">DrugBank-1414_350.1689Da_3ppm_5iae</t>
  </si>
  <si>
    <t xml:space="preserve">C14H26N2O8</t>
  </si>
  <si>
    <t xml:space="preserve">C15H24F6O2</t>
  </si>
  <si>
    <t xml:space="preserve">C23H23FO2</t>
  </si>
  <si>
    <t xml:space="preserve">C16H31O4PS</t>
  </si>
  <si>
    <t xml:space="preserve">C16H33O2P3</t>
  </si>
  <si>
    <t xml:space="preserve">DrugBank-1415</t>
  </si>
  <si>
    <t xml:space="preserve">DrugBank-1415_350.1843Da_3ppm_5iae</t>
  </si>
  <si>
    <t xml:space="preserve">C18H26N2O5</t>
  </si>
  <si>
    <t xml:space="preserve">C19H30N2S2</t>
  </si>
  <si>
    <t xml:space="preserve">C20H31OPS</t>
  </si>
  <si>
    <t xml:space="preserve">C17H32FO2PS</t>
  </si>
  <si>
    <t xml:space="preserve">DrugBank-1416</t>
  </si>
  <si>
    <t xml:space="preserve">DrugBank-1416_351.0349Da_3ppm_5iae</t>
  </si>
  <si>
    <t xml:space="preserve">C14H10F5NO2S</t>
  </si>
  <si>
    <t xml:space="preserve">C14H13N3O4S2</t>
  </si>
  <si>
    <t xml:space="preserve">C16H8F3NO5</t>
  </si>
  <si>
    <t xml:space="preserve">C11H14FN3O5S2</t>
  </si>
  <si>
    <t xml:space="preserve">C12H15FNO6PS</t>
  </si>
  <si>
    <t xml:space="preserve">C13H18F2NP3S</t>
  </si>
  <si>
    <t xml:space="preserve">DrugBank-1417</t>
  </si>
  <si>
    <t xml:space="preserve">DrugBank-1417_351.0721Da_3ppm_5iae</t>
  </si>
  <si>
    <t xml:space="preserve">C12H18NO9P</t>
  </si>
  <si>
    <t xml:space="preserve">C17H12F3NO4</t>
  </si>
  <si>
    <t xml:space="preserve">C12H18FN3O4S2</t>
  </si>
  <si>
    <t xml:space="preserve">C8H6F5N11</t>
  </si>
  <si>
    <t xml:space="preserve">C10H9F8N5</t>
  </si>
  <si>
    <t xml:space="preserve">C10H22F2NO4P3</t>
  </si>
  <si>
    <t xml:space="preserve">DrugBank-1418</t>
  </si>
  <si>
    <t xml:space="preserve">DrugBank-1418_351.1252Da_3ppm_5iae</t>
  </si>
  <si>
    <t xml:space="preserve">C19H18ClN5</t>
  </si>
  <si>
    <t xml:space="preserve">C18H26NPS2</t>
  </si>
  <si>
    <t xml:space="preserve">C16H21N3O4S</t>
  </si>
  <si>
    <t xml:space="preserve">C15H23ClFNO5</t>
  </si>
  <si>
    <t xml:space="preserve">C16H27ClFNS2</t>
  </si>
  <si>
    <t xml:space="preserve">DrugBank-1419</t>
  </si>
  <si>
    <t xml:space="preserve">DrugBank-1419_351.1295Da_3ppm_5iae</t>
  </si>
  <si>
    <t xml:space="preserve">C18H22FNO3S</t>
  </si>
  <si>
    <t xml:space="preserve">C21H21NO2S</t>
  </si>
  <si>
    <t xml:space="preserve">C19H15F2N5</t>
  </si>
  <si>
    <t xml:space="preserve">DrugBank-1420</t>
  </si>
  <si>
    <t xml:space="preserve">DrugBank-1420_351.139Da_3ppm_5iae</t>
  </si>
  <si>
    <t xml:space="preserve">C17H19F2N3O3</t>
  </si>
  <si>
    <t xml:space="preserve">C18H23FNO3P</t>
  </si>
  <si>
    <t xml:space="preserve">C20H18FN3O2</t>
  </si>
  <si>
    <t xml:space="preserve">DrugBank-1421</t>
  </si>
  <si>
    <t xml:space="preserve">DrugBank-1421_351.1694Da_3ppm_5iae</t>
  </si>
  <si>
    <t xml:space="preserve">C19H21N5O2</t>
  </si>
  <si>
    <t xml:space="preserve">C19H29NOS2</t>
  </si>
  <si>
    <t xml:space="preserve">C16H29F2NOP2</t>
  </si>
  <si>
    <t xml:space="preserve">C13H22N9OP</t>
  </si>
  <si>
    <t xml:space="preserve">DrugBank-1422</t>
  </si>
  <si>
    <t xml:space="preserve">DrugBank-1422_351.2041Da_3ppm_5iae</t>
  </si>
  <si>
    <t xml:space="preserve">C19H29NO5</t>
  </si>
  <si>
    <t xml:space="preserve">C20H30FNOS</t>
  </si>
  <si>
    <t xml:space="preserve">C17H31F2NO2S</t>
  </si>
  <si>
    <t xml:space="preserve">DrugBank-1423</t>
  </si>
  <si>
    <t xml:space="preserve">DrugBank-1423_352.0586Da_3ppm_5iae</t>
  </si>
  <si>
    <t xml:space="preserve">C17H12ClF3N2O</t>
  </si>
  <si>
    <t xml:space="preserve">C20H11ClF2N2</t>
  </si>
  <si>
    <t xml:space="preserve">C15H17ClN4S2</t>
  </si>
  <si>
    <t xml:space="preserve">C19H12O7</t>
  </si>
  <si>
    <t xml:space="preserve">C15H9ClN8O</t>
  </si>
  <si>
    <t xml:space="preserve">C18H16ClF2OP</t>
  </si>
  <si>
    <t xml:space="preserve">DrugBank-1424</t>
  </si>
  <si>
    <t xml:space="preserve">DrugBank-1424_352.0716Da_3ppm_5iae</t>
  </si>
  <si>
    <t xml:space="preserve">C17H17ClO6</t>
  </si>
  <si>
    <t xml:space="preserve">C17H21O2PS2</t>
  </si>
  <si>
    <t xml:space="preserve">C16H17FN2O2S2</t>
  </si>
  <si>
    <t xml:space="preserve">C18H21ClOS2</t>
  </si>
  <si>
    <t xml:space="preserve">C15H19ClF2O3S</t>
  </si>
  <si>
    <t xml:space="preserve">DrugBank-1425</t>
  </si>
  <si>
    <t xml:space="preserve">DrugBank-1425_352.1227Da_3ppm_5iae</t>
  </si>
  <si>
    <t xml:space="preserve">C18H19F3N2S</t>
  </si>
  <si>
    <t xml:space="preserve">C16H16N8S</t>
  </si>
  <si>
    <t xml:space="preserve">C17H18F2N2O4</t>
  </si>
  <si>
    <t xml:space="preserve">C20H17FN2O3</t>
  </si>
  <si>
    <t xml:space="preserve">C19H23F2PS</t>
  </si>
  <si>
    <t xml:space="preserve">DrugBank-1426</t>
  </si>
  <si>
    <t xml:space="preserve">DrugBank-1426_352.2151Da_3ppm_5iae</t>
  </si>
  <si>
    <t xml:space="preserve">C22H28N2O2</t>
  </si>
  <si>
    <t xml:space="preserve">C16H29N6OP</t>
  </si>
  <si>
    <t xml:space="preserve">C18H32F3OP</t>
  </si>
  <si>
    <t xml:space="preserve">DrugBank-1427</t>
  </si>
  <si>
    <t xml:space="preserve">DrugBank-1427_352.2251Da_3ppm_5iae</t>
  </si>
  <si>
    <t xml:space="preserve">C20H32O5</t>
  </si>
  <si>
    <t xml:space="preserve">C18H34F2O2S</t>
  </si>
  <si>
    <t xml:space="preserve">C17H33FO6</t>
  </si>
  <si>
    <t xml:space="preserve">DrugBank-1428</t>
  </si>
  <si>
    <t xml:space="preserve">DrugBank-1428_352.2614Da_3ppm_5iae</t>
  </si>
  <si>
    <t xml:space="preserve">C21H36O4</t>
  </si>
  <si>
    <t xml:space="preserve">C19H38F2OS</t>
  </si>
  <si>
    <t xml:space="preserve">C14H36N6O2S</t>
  </si>
  <si>
    <t xml:space="preserve">DrugBank-1429</t>
  </si>
  <si>
    <t xml:space="preserve">DrugBank-1429_352.9922Da_3ppm_5iae</t>
  </si>
  <si>
    <t xml:space="preserve">C7H9N5O8P2</t>
  </si>
  <si>
    <t xml:space="preserve">C8H8F4NO8P</t>
  </si>
  <si>
    <t xml:space="preserve">C7H4F5N3O8</t>
  </si>
  <si>
    <t xml:space="preserve">DrugBank-1430</t>
  </si>
  <si>
    <t xml:space="preserve">DrugBank-1430_353.131Da_3ppm_5iae</t>
  </si>
  <si>
    <t xml:space="preserve">C18H19N5OS</t>
  </si>
  <si>
    <t xml:space="preserve">C18H27NS3</t>
  </si>
  <si>
    <t xml:space="preserve">C15H28FNOS3</t>
  </si>
  <si>
    <t xml:space="preserve">DrugBank-1431</t>
  </si>
  <si>
    <t xml:space="preserve">DrugBank-1431_353.235Da_3ppm_5iae</t>
  </si>
  <si>
    <t xml:space="preserve">C23H31NO2</t>
  </si>
  <si>
    <t xml:space="preserve">C17H32N5OP</t>
  </si>
  <si>
    <t xml:space="preserve">C18H31F4NO</t>
  </si>
  <si>
    <t xml:space="preserve">DrugBank-1432</t>
  </si>
  <si>
    <t xml:space="preserve">DrugBank-1432_353.9573Da_3ppm_5iae</t>
  </si>
  <si>
    <t xml:space="preserve">C10H16Br2N2O2</t>
  </si>
  <si>
    <t xml:space="preserve">C11H9Cl3N2O5</t>
  </si>
  <si>
    <t xml:space="preserve">C14H9BrClFN2O</t>
  </si>
  <si>
    <t xml:space="preserve">C8H17BrCl2N2O2S</t>
  </si>
  <si>
    <t xml:space="preserve">C9H14BrClN4P2</t>
  </si>
  <si>
    <t xml:space="preserve">DrugBank-1433</t>
  </si>
  <si>
    <t xml:space="preserve">DrugBank-1433_354.0112Da_3ppm_5iae</t>
  </si>
  <si>
    <t xml:space="preserve">C10H15N2O6PS2</t>
  </si>
  <si>
    <t xml:space="preserve">C15H9F3N2OS2</t>
  </si>
  <si>
    <t xml:space="preserve">C9H5F11O2</t>
  </si>
  <si>
    <t xml:space="preserve">C7H15F3N4OP2S2</t>
  </si>
  <si>
    <t xml:space="preserve">C6H11F4N6OPS2</t>
  </si>
  <si>
    <t xml:space="preserve">C8H14F7OPS2</t>
  </si>
  <si>
    <t xml:space="preserve">DrugBank-1434</t>
  </si>
  <si>
    <t xml:space="preserve">DrugBank-1434_354.2057Da_3ppm_5iae</t>
  </si>
  <si>
    <t xml:space="preserve">C20H26N4O2</t>
  </si>
  <si>
    <t xml:space="preserve">C17H27FN4O3</t>
  </si>
  <si>
    <t xml:space="preserve">C17H34F2OP2</t>
  </si>
  <si>
    <t xml:space="preserve">DrugBank-1435</t>
  </si>
  <si>
    <t xml:space="preserve">DrugBank-1435_354.2194Da_3ppm_5iae</t>
  </si>
  <si>
    <t xml:space="preserve">C23H30O3</t>
  </si>
  <si>
    <t xml:space="preserve">C21H32F2S</t>
  </si>
  <si>
    <t xml:space="preserve">C16H30N6OS</t>
  </si>
  <si>
    <t xml:space="preserve">DrugBank-1436</t>
  </si>
  <si>
    <t xml:space="preserve">DrugBank-1436_354.2403Da_3ppm_5iae</t>
  </si>
  <si>
    <t xml:space="preserve">C20H34O5</t>
  </si>
  <si>
    <t xml:space="preserve">C15H31N8P</t>
  </si>
  <si>
    <t xml:space="preserve">C17H34F3N2P</t>
  </si>
  <si>
    <t xml:space="preserve">C14H27FN10</t>
  </si>
  <si>
    <t xml:space="preserve">DrugBank-1437</t>
  </si>
  <si>
    <t xml:space="preserve">DrugBank-1437_354.3494Da_3ppm_5iae</t>
  </si>
  <si>
    <t xml:space="preserve">C23H46O2</t>
  </si>
  <si>
    <t xml:space="preserve">C17H47N4OP</t>
  </si>
  <si>
    <t xml:space="preserve">C16H46N6S</t>
  </si>
  <si>
    <t xml:space="preserve">DrugBank-1438</t>
  </si>
  <si>
    <t xml:space="preserve">DrugBank-1438_355.0689Da_3ppm_5iae</t>
  </si>
  <si>
    <t xml:space="preserve">C10H17N3O9S</t>
  </si>
  <si>
    <t xml:space="preserve">C16H15F2NO4S</t>
  </si>
  <si>
    <t xml:space="preserve">C12H14N5O6P</t>
  </si>
  <si>
    <t xml:space="preserve">C18H13NO7</t>
  </si>
  <si>
    <t xml:space="preserve">C11H18F5NO2S2</t>
  </si>
  <si>
    <t xml:space="preserve">C9H15F2N7O2S2</t>
  </si>
  <si>
    <t xml:space="preserve">DrugBank-1439</t>
  </si>
  <si>
    <t xml:space="preserve">DrugBank-1439_355.1449Da_3ppm_5iae</t>
  </si>
  <si>
    <t xml:space="preserve">C20H22ClN3O</t>
  </si>
  <si>
    <t xml:space="preserve">C17H25NO5S</t>
  </si>
  <si>
    <t xml:space="preserve">C15H19F2N5O3</t>
  </si>
  <si>
    <t xml:space="preserve">C16H26ClF3NP</t>
  </si>
  <si>
    <t xml:space="preserve">C14H23ClN7P</t>
  </si>
  <si>
    <t xml:space="preserve">C12H28ClN5OP2</t>
  </si>
  <si>
    <t xml:space="preserve">DrugBank-1440</t>
  </si>
  <si>
    <t xml:space="preserve">DrugBank-1440_356.0499Da_3ppm_5iae</t>
  </si>
  <si>
    <t xml:space="preserve">C14H16N2O5S2</t>
  </si>
  <si>
    <t xml:space="preserve">C14H8N6O6</t>
  </si>
  <si>
    <t xml:space="preserve">C15H6F6N4</t>
  </si>
  <si>
    <t xml:space="preserve">C13H12N2O10</t>
  </si>
  <si>
    <t xml:space="preserve">C9H13N10PS2</t>
  </si>
  <si>
    <t xml:space="preserve">C11H16F3N4PS2</t>
  </si>
  <si>
    <t xml:space="preserve">DrugBank-1441</t>
  </si>
  <si>
    <t xml:space="preserve">DrugBank-1441_356.0881Da_3ppm_5iae</t>
  </si>
  <si>
    <t xml:space="preserve">C20H17FO3S</t>
  </si>
  <si>
    <t xml:space="preserve">C23H16O2S</t>
  </si>
  <si>
    <t xml:space="preserve">C16H16N6S2</t>
  </si>
  <si>
    <t xml:space="preserve">C18H19F3S2</t>
  </si>
  <si>
    <t xml:space="preserve">DrugBank-1442</t>
  </si>
  <si>
    <t xml:space="preserve">DrugBank-1442_356.1195Da_3ppm_5iae</t>
  </si>
  <si>
    <t xml:space="preserve">C19H20N2O3S</t>
  </si>
  <si>
    <t xml:space="preserve">C17H14F2N6O</t>
  </si>
  <si>
    <t xml:space="preserve">C17H22F2N2S2</t>
  </si>
  <si>
    <t xml:space="preserve">C15H24F3O2PS</t>
  </si>
  <si>
    <t xml:space="preserve">DrugBank-1443</t>
  </si>
  <si>
    <t xml:space="preserve">DrugBank-1443_356.1321Da_3ppm_5iae</t>
  </si>
  <si>
    <t xml:space="preserve">C13H24O11</t>
  </si>
  <si>
    <t xml:space="preserve">C15H18F6N2O</t>
  </si>
  <si>
    <t xml:space="preserve">C18H17F5N2</t>
  </si>
  <si>
    <t xml:space="preserve">C12H22F2N4O4S</t>
  </si>
  <si>
    <t xml:space="preserve">C14H27FO5P2</t>
  </si>
  <si>
    <t xml:space="preserve">DrugBank-1444</t>
  </si>
  <si>
    <t xml:space="preserve">DrugBank-1444_356.2924Da_3ppm_5iae</t>
  </si>
  <si>
    <t xml:space="preserve">C21H40O4</t>
  </si>
  <si>
    <t xml:space="preserve">C19H42F2OS</t>
  </si>
  <si>
    <t xml:space="preserve">C15H41N4O3P</t>
  </si>
  <si>
    <t xml:space="preserve">DrugBank-1445</t>
  </si>
  <si>
    <t xml:space="preserve">DrugBank-1445_357.0484Da_3ppm_5iae</t>
  </si>
  <si>
    <t xml:space="preserve">C17H11NO8</t>
  </si>
  <si>
    <t xml:space="preserve">C15H13F2NO5S</t>
  </si>
  <si>
    <t xml:space="preserve">C10H19N3O5S3</t>
  </si>
  <si>
    <t xml:space="preserve">C13H7F4N5O3</t>
  </si>
  <si>
    <t xml:space="preserve">C11H4FN11O3</t>
  </si>
  <si>
    <t xml:space="preserve">C13H19N3OP4</t>
  </si>
  <si>
    <t xml:space="preserve">DrugBank-1446</t>
  </si>
  <si>
    <t xml:space="preserve">DrugBank-1446_357.065Da_3ppm_5iae</t>
  </si>
  <si>
    <t xml:space="preserve">C16H14F3NO3S</t>
  </si>
  <si>
    <t xml:space="preserve">C14H11N7O3S</t>
  </si>
  <si>
    <t xml:space="preserve">C15H13F2NO7</t>
  </si>
  <si>
    <t xml:space="preserve">C12H16N5O4PS</t>
  </si>
  <si>
    <t xml:space="preserve">C11H12FN7O4S</t>
  </si>
  <si>
    <t xml:space="preserve">C13H15F4NO4S</t>
  </si>
  <si>
    <t xml:space="preserve">DrugBank-1447</t>
  </si>
  <si>
    <t xml:space="preserve">DrugBank-1447_357.0768Da_3ppm_5iae</t>
  </si>
  <si>
    <t xml:space="preserve">C19H16ClNO4</t>
  </si>
  <si>
    <t xml:space="preserve">C14H19ClF3NO2S</t>
  </si>
  <si>
    <t xml:space="preserve">C18H16FN3S2</t>
  </si>
  <si>
    <t xml:space="preserve">C13H17ClN5O3P</t>
  </si>
  <si>
    <t xml:space="preserve">C17H18ClF2NOS</t>
  </si>
  <si>
    <t xml:space="preserve">DrugBank-1448</t>
  </si>
  <si>
    <t xml:space="preserve">DrugBank-1448_357.0992Da_3ppm_5iae</t>
  </si>
  <si>
    <t xml:space="preserve">C14H19N3O6S</t>
  </si>
  <si>
    <t xml:space="preserve">C15H12FN7O3</t>
  </si>
  <si>
    <t xml:space="preserve">C17H15F4NO3</t>
  </si>
  <si>
    <t xml:space="preserve">C16H24NO2PS2</t>
  </si>
  <si>
    <t xml:space="preserve">C13H25FNO3PS2</t>
  </si>
  <si>
    <t xml:space="preserve">C12H21F2N3O3S2</t>
  </si>
  <si>
    <t xml:space="preserve">DrugBank-1449</t>
  </si>
  <si>
    <t xml:space="preserve">DrugBank-1449_357.1146Da_3ppm_5iae</t>
  </si>
  <si>
    <t xml:space="preserve">C18H19N3O3S</t>
  </si>
  <si>
    <t xml:space="preserve">C26H15NO</t>
  </si>
  <si>
    <t xml:space="preserve">C18H16F5NO</t>
  </si>
  <si>
    <t xml:space="preserve">C17H25FNPS2</t>
  </si>
  <si>
    <t xml:space="preserve">C16H21F2N3S2</t>
  </si>
  <si>
    <t xml:space="preserve">DrugBank-1450</t>
  </si>
  <si>
    <t xml:space="preserve">DrugBank-1450_357.1166Da_3ppm_5iae</t>
  </si>
  <si>
    <t xml:space="preserve">C23H16FNO2</t>
  </si>
  <si>
    <t xml:space="preserve">C20H17F2NO3</t>
  </si>
  <si>
    <t xml:space="preserve">C16H24NO4PS</t>
  </si>
  <si>
    <t xml:space="preserve">C16H16FN7S</t>
  </si>
  <si>
    <t xml:space="preserve">C18H19F4NS</t>
  </si>
  <si>
    <t xml:space="preserve">DrugBank-1451</t>
  </si>
  <si>
    <t xml:space="preserve">DrugBank-1451_357.1701Da_3ppm_5iae</t>
  </si>
  <si>
    <t xml:space="preserve">C22H22F3N</t>
  </si>
  <si>
    <t xml:space="preserve">C20H19N7</t>
  </si>
  <si>
    <t xml:space="preserve">C17H28NO5P</t>
  </si>
  <si>
    <t xml:space="preserve">DrugBank-1452</t>
  </si>
  <si>
    <t xml:space="preserve">DrugBank-1452_357.172Da_3ppm_5iae</t>
  </si>
  <si>
    <t xml:space="preserve">C16H27N3O4S</t>
  </si>
  <si>
    <t xml:space="preserve">C19H23F4NO</t>
  </si>
  <si>
    <t xml:space="preserve">C24H23NO2</t>
  </si>
  <si>
    <t xml:space="preserve">C15H33FNOPS2</t>
  </si>
  <si>
    <t xml:space="preserve">C14H29F2N3OS2</t>
  </si>
  <si>
    <t xml:space="preserve">DrugBank-1453</t>
  </si>
  <si>
    <t xml:space="preserve">DrugBank-1453_357.1934Da_3ppm_5iae</t>
  </si>
  <si>
    <t xml:space="preserve">C21H27NO4</t>
  </si>
  <si>
    <t xml:space="preserve">C15H28N5O3P</t>
  </si>
  <si>
    <t xml:space="preserve">C19H29F2NOS</t>
  </si>
  <si>
    <t xml:space="preserve">DrugBank-1454</t>
  </si>
  <si>
    <t xml:space="preserve">DrugBank-1454_357.2303Da_3ppm_5iae</t>
  </si>
  <si>
    <t xml:space="preserve">C22H31NO3</t>
  </si>
  <si>
    <t xml:space="preserve">C20H33F2NS</t>
  </si>
  <si>
    <t xml:space="preserve">C15H31N7OS</t>
  </si>
  <si>
    <t xml:space="preserve">DrugBank-1455</t>
  </si>
  <si>
    <t xml:space="preserve">DrugBank-1455_357.2698Da_3ppm_5iae</t>
  </si>
  <si>
    <t xml:space="preserve">C20H39NO2S</t>
  </si>
  <si>
    <t xml:space="preserve">C19H37FN3P</t>
  </si>
  <si>
    <t xml:space="preserve">C14H40N5OPS</t>
  </si>
  <si>
    <t xml:space="preserve">DrugBank-1456</t>
  </si>
  <si>
    <t xml:space="preserve">DrugBank-1456_358.0925Da_3ppm_5iae</t>
  </si>
  <si>
    <t xml:space="preserve">C14H19N2O7P</t>
  </si>
  <si>
    <t xml:space="preserve">C14H13F7N2O</t>
  </si>
  <si>
    <t xml:space="preserve">C19H13F3N2O2</t>
  </si>
  <si>
    <t xml:space="preserve">C13H15FN4O7</t>
  </si>
  <si>
    <t xml:space="preserve">C14H18F2N4OP2</t>
  </si>
  <si>
    <t xml:space="preserve">C12H22O10S</t>
  </si>
  <si>
    <t xml:space="preserve">DrugBank-1457</t>
  </si>
  <si>
    <t xml:space="preserve">DrugBank-1457_358.0938Da_3ppm_5iae</t>
  </si>
  <si>
    <t xml:space="preserve">C11H14F8N2O2</t>
  </si>
  <si>
    <t xml:space="preserve">C13H18N4O6S</t>
  </si>
  <si>
    <t xml:space="preserve">C7H19N8O5PS</t>
  </si>
  <si>
    <t xml:space="preserve">C9H22F3N2O5PS</t>
  </si>
  <si>
    <t xml:space="preserve">C10H26F2O5P2S</t>
  </si>
  <si>
    <t xml:space="preserve">DrugBank-1458</t>
  </si>
  <si>
    <t xml:space="preserve">DrugBank-1458_358.0962Da_3ppm_5iae</t>
  </si>
  <si>
    <t xml:space="preserve">C11H23N2O7PS</t>
  </si>
  <si>
    <t xml:space="preserve">C14H14N8O2S</t>
  </si>
  <si>
    <t xml:space="preserve">C16H17F3N2O2S</t>
  </si>
  <si>
    <t xml:space="preserve">C13H28O3P2S2</t>
  </si>
  <si>
    <t xml:space="preserve">C7H14N14S2</t>
  </si>
  <si>
    <t xml:space="preserve">C9H17F3N8S2</t>
  </si>
  <si>
    <t xml:space="preserve">DrugBank-1459</t>
  </si>
  <si>
    <t xml:space="preserve">DrugBank-1459_358.1198Da_3ppm_5iae</t>
  </si>
  <si>
    <t xml:space="preserve">C18H19ClN4O2</t>
  </si>
  <si>
    <t xml:space="preserve">C15H22N2O6S</t>
  </si>
  <si>
    <t xml:space="preserve">C23H18O4</t>
  </si>
  <si>
    <t xml:space="preserve">C18H27ClOS2</t>
  </si>
  <si>
    <t xml:space="preserve">C15H20ClFN4O3</t>
  </si>
  <si>
    <t xml:space="preserve">DrugBank-1460</t>
  </si>
  <si>
    <t xml:space="preserve">DrugBank-1460_358.1563Da_3ppm_5iae</t>
  </si>
  <si>
    <t xml:space="preserve">C16H26N2O5S</t>
  </si>
  <si>
    <t xml:space="preserve">C17H19FN6O2</t>
  </si>
  <si>
    <t xml:space="preserve">C18H31OPS2</t>
  </si>
  <si>
    <t xml:space="preserve">C14H30F2N2P2S</t>
  </si>
  <si>
    <t xml:space="preserve">C11H23N10PS</t>
  </si>
  <si>
    <t xml:space="preserve">DrugBank-1461</t>
  </si>
  <si>
    <t xml:space="preserve">DrugBank-1461_358.178Da_3ppm_5iae</t>
  </si>
  <si>
    <t xml:space="preserve">C21H26O5</t>
  </si>
  <si>
    <t xml:space="preserve">C22H30S2</t>
  </si>
  <si>
    <t xml:space="preserve">C16H23N8P</t>
  </si>
  <si>
    <t xml:space="preserve">C18H26F3N2P</t>
  </si>
  <si>
    <t xml:space="preserve">DrugBank-1462</t>
  </si>
  <si>
    <t xml:space="preserve">DrugBank-1462_358.2005Da_3ppm_5iae</t>
  </si>
  <si>
    <t xml:space="preserve">C19H26N4O3</t>
  </si>
  <si>
    <t xml:space="preserve">C19H34O2S2</t>
  </si>
  <si>
    <t xml:space="preserve">C19H36P2S</t>
  </si>
  <si>
    <t xml:space="preserve">C18H32FN2PS</t>
  </si>
  <si>
    <t xml:space="preserve">DrugBank-1463</t>
  </si>
  <si>
    <t xml:space="preserve">DrugBank-1463_358.9565Da_3ppm_5iae</t>
  </si>
  <si>
    <t xml:space="preserve">C11H10BrN3O4S</t>
  </si>
  <si>
    <t xml:space="preserve">C13H11BrClNO4</t>
  </si>
  <si>
    <t xml:space="preserve">C14H7BrClN5</t>
  </si>
  <si>
    <t xml:space="preserve">C9H11Cl2N3O4S2</t>
  </si>
  <si>
    <t xml:space="preserve">C8H17Cl2FNOPS3</t>
  </si>
  <si>
    <t xml:space="preserve">C7H13Cl2F2N3OS3</t>
  </si>
  <si>
    <t xml:space="preserve">DrugBank-1464</t>
  </si>
  <si>
    <t xml:space="preserve">DrugBank-1464_359.1156Da_3ppm_5iae</t>
  </si>
  <si>
    <t xml:space="preserve">C14H21N3O6S</t>
  </si>
  <si>
    <t xml:space="preserve">C15H17N7O2S</t>
  </si>
  <si>
    <t xml:space="preserve">C20H19F2NOS</t>
  </si>
  <si>
    <t xml:space="preserve">C16H18N5O3P</t>
  </si>
  <si>
    <t xml:space="preserve">C22H17NO4</t>
  </si>
  <si>
    <t xml:space="preserve">C15H24FN3P2S</t>
  </si>
  <si>
    <t xml:space="preserve">C16H28NP3S</t>
  </si>
  <si>
    <t xml:space="preserve">DrugBank-1465</t>
  </si>
  <si>
    <t xml:space="preserve">DrugBank-1465_359.1494Da_3ppm_5iae</t>
  </si>
  <si>
    <t xml:space="preserve">C15H22FN3O6</t>
  </si>
  <si>
    <t xml:space="preserve">C19H17N7O</t>
  </si>
  <si>
    <t xml:space="preserve">C21H20F3NO</t>
  </si>
  <si>
    <t xml:space="preserve">C16H26NO6P</t>
  </si>
  <si>
    <t xml:space="preserve">C13H18N11P</t>
  </si>
  <si>
    <t xml:space="preserve">DrugBank-1466</t>
  </si>
  <si>
    <t xml:space="preserve">DrugBank-1466_360.0726Da_3ppm_5iae</t>
  </si>
  <si>
    <t xml:space="preserve">C13H17N2O8P</t>
  </si>
  <si>
    <t xml:space="preserve">C15H12F4N2O4</t>
  </si>
  <si>
    <t xml:space="preserve">C13H14F6N2OS</t>
  </si>
  <si>
    <t xml:space="preserve">C12H13FN4O8</t>
  </si>
  <si>
    <t xml:space="preserve">C13H16F2N4O2P2</t>
  </si>
  <si>
    <t xml:space="preserve">DrugBank-1467</t>
  </si>
  <si>
    <t xml:space="preserve">DrugBank-1467_360.1131Da_3ppm_5iae</t>
  </si>
  <si>
    <t xml:space="preserve">C20H21ClO4</t>
  </si>
  <si>
    <t xml:space="preserve">C21H17ClN4</t>
  </si>
  <si>
    <t xml:space="preserve">C18H17FN2O5</t>
  </si>
  <si>
    <t xml:space="preserve">C17H22ClFO5</t>
  </si>
  <si>
    <t xml:space="preserve">C11H15ClF2N10</t>
  </si>
  <si>
    <t xml:space="preserve">C13H18ClF5N4</t>
  </si>
  <si>
    <t xml:space="preserve">DrugBank-1468</t>
  </si>
  <si>
    <t xml:space="preserve">DrugBank-1468_360.1318Da_3ppm_5iae</t>
  </si>
  <si>
    <t xml:space="preserve">C19H18F6</t>
  </si>
  <si>
    <t xml:space="preserve">C17H15F3N6</t>
  </si>
  <si>
    <t xml:space="preserve">C15H12N12</t>
  </si>
  <si>
    <t xml:space="preserve">C18H20N2O6</t>
  </si>
  <si>
    <t xml:space="preserve">C13H17N10OP</t>
  </si>
  <si>
    <t xml:space="preserve">C15H20F3N4OP</t>
  </si>
  <si>
    <t xml:space="preserve">C12H13FN12O</t>
  </si>
  <si>
    <t xml:space="preserve">DrugBank-1469</t>
  </si>
  <si>
    <t xml:space="preserve">DrugBank-1469_360.1935Da_3ppm_5iae</t>
  </si>
  <si>
    <t xml:space="preserve">C21H28O5</t>
  </si>
  <si>
    <t xml:space="preserve">C15H29N4O4P</t>
  </si>
  <si>
    <t xml:space="preserve">C16H25N8P</t>
  </si>
  <si>
    <t xml:space="preserve">C18H28F3N2P</t>
  </si>
  <si>
    <t xml:space="preserve">C15H21FN10</t>
  </si>
  <si>
    <t xml:space="preserve">DrugBank-1470</t>
  </si>
  <si>
    <t xml:space="preserve">DrugBank-1470_360.2048Da_3ppm_5iae</t>
  </si>
  <si>
    <t xml:space="preserve">C20H28N2O4</t>
  </si>
  <si>
    <t xml:space="preserve">C22H33PS</t>
  </si>
  <si>
    <t xml:space="preserve">C19H34FOPS</t>
  </si>
  <si>
    <t xml:space="preserve">DrugBank-1471</t>
  </si>
  <si>
    <t xml:space="preserve">DrugBank-1471_360.2664Da_3ppm_5iae</t>
  </si>
  <si>
    <t xml:space="preserve">C23H36O3</t>
  </si>
  <si>
    <t xml:space="preserve">C21H38F2S</t>
  </si>
  <si>
    <t xml:space="preserve">C17H37N4O2P</t>
  </si>
  <si>
    <t xml:space="preserve">DrugBank-1472</t>
  </si>
  <si>
    <t xml:space="preserve">DrugBank-1472_361.0249Da_3ppm_5iae</t>
  </si>
  <si>
    <t xml:space="preserve">C10H12N5O6PS</t>
  </si>
  <si>
    <t xml:space="preserve">C16H11NO7S</t>
  </si>
  <si>
    <t xml:space="preserve">C14H13F2NO4S2</t>
  </si>
  <si>
    <t xml:space="preserve">C9H8FN7O6S</t>
  </si>
  <si>
    <t xml:space="preserve">C11H11F4NO6S</t>
  </si>
  <si>
    <t xml:space="preserve">DrugBank-1473</t>
  </si>
  <si>
    <t xml:space="preserve">DrugBank-1473_361.0771Da_3ppm_5iae</t>
  </si>
  <si>
    <t xml:space="preserve">C14H15N7OS2</t>
  </si>
  <si>
    <t xml:space="preserve">C13H19N3O5S2</t>
  </si>
  <si>
    <t xml:space="preserve">C21H15NO3S</t>
  </si>
  <si>
    <t xml:space="preserve">C14H23N3S4</t>
  </si>
  <si>
    <t xml:space="preserve">C12H25FNO2PS3</t>
  </si>
  <si>
    <t xml:space="preserve">DrugBank-1474</t>
  </si>
  <si>
    <t xml:space="preserve">DrugBank-1474_361.079Da_3ppm_5iae</t>
  </si>
  <si>
    <t xml:space="preserve">C11H16N5O7P</t>
  </si>
  <si>
    <t xml:space="preserve">C16H10F3N5O2</t>
  </si>
  <si>
    <t xml:space="preserve">C17H15NO8</t>
  </si>
  <si>
    <t xml:space="preserve">C12H15F4NO7</t>
  </si>
  <si>
    <t xml:space="preserve">C10H12FN7O7</t>
  </si>
  <si>
    <t xml:space="preserve">DrugBank-1475</t>
  </si>
  <si>
    <t xml:space="preserve">DrugBank-1475_361.1306Da_3ppm_5iae</t>
  </si>
  <si>
    <t xml:space="preserve">C14H23N3O6S</t>
  </si>
  <si>
    <t xml:space="preserve">C20H21F2NOS</t>
  </si>
  <si>
    <t xml:space="preserve">C22H19NO4</t>
  </si>
  <si>
    <t xml:space="preserve">C15H21F6NS</t>
  </si>
  <si>
    <t xml:space="preserve">C13H18F3N7S</t>
  </si>
  <si>
    <t xml:space="preserve">C14H22F2N5PS</t>
  </si>
  <si>
    <t xml:space="preserve">DrugBank-1476</t>
  </si>
  <si>
    <t xml:space="preserve">DrugBank-1476_361.1443Da_3ppm_5iae</t>
  </si>
  <si>
    <t xml:space="preserve">C16H22F3N3OS</t>
  </si>
  <si>
    <t xml:space="preserve">C19H16FN7</t>
  </si>
  <si>
    <t xml:space="preserve">C19H24NO4P</t>
  </si>
  <si>
    <t xml:space="preserve">C18H20FN3O4</t>
  </si>
  <si>
    <t xml:space="preserve">C17H26F2NOPS</t>
  </si>
  <si>
    <t xml:space="preserve">C14H19N9OS</t>
  </si>
  <si>
    <t xml:space="preserve">DrugBank-1477</t>
  </si>
  <si>
    <t xml:space="preserve">DrugBank-1477_361.1613Da_3ppm_5iae</t>
  </si>
  <si>
    <t xml:space="preserve">C17H32BrNO2</t>
  </si>
  <si>
    <t xml:space="preserve">C21H25ClFNO</t>
  </si>
  <si>
    <t xml:space="preserve">C22H23N3S</t>
  </si>
  <si>
    <t xml:space="preserve">C12H33BrClN5</t>
  </si>
  <si>
    <t xml:space="preserve">C11H33BrN5OP</t>
  </si>
  <si>
    <t xml:space="preserve">DrugBank-1478</t>
  </si>
  <si>
    <t xml:space="preserve">DrugBank-1478_362.0064Da_3ppm_5iae</t>
  </si>
  <si>
    <t xml:space="preserve">C20H10O3S2</t>
  </si>
  <si>
    <t xml:space="preserve">C7H11N10PS3</t>
  </si>
  <si>
    <t xml:space="preserve">C9H14F3N4PS3</t>
  </si>
  <si>
    <t xml:space="preserve">C6H7FN12S3</t>
  </si>
  <si>
    <t xml:space="preserve">C12H14N2O5S3</t>
  </si>
  <si>
    <t xml:space="preserve">DrugBank-1479</t>
  </si>
  <si>
    <t xml:space="preserve">DrugBank-1479_362.0934Da_3ppm_5iae</t>
  </si>
  <si>
    <t xml:space="preserve">C17H18N2O5S</t>
  </si>
  <si>
    <t xml:space="preserve">C17H15F5O3</t>
  </si>
  <si>
    <t xml:space="preserve">C18H11FN6O2</t>
  </si>
  <si>
    <t xml:space="preserve">C12H15N10PS</t>
  </si>
  <si>
    <t xml:space="preserve">C14H18F3N4PS</t>
  </si>
  <si>
    <t xml:space="preserve">C11H11FN12S</t>
  </si>
  <si>
    <t xml:space="preserve">DrugBank-1480</t>
  </si>
  <si>
    <t xml:space="preserve">DrugBank-1480_362.0938Da_3ppm_5iae</t>
  </si>
  <si>
    <t xml:space="preserve">C20H15ClN4O</t>
  </si>
  <si>
    <t xml:space="preserve">C17H16ClFN4O2</t>
  </si>
  <si>
    <t xml:space="preserve">C23H16F2S</t>
  </si>
  <si>
    <t xml:space="preserve">C20H23ClS2</t>
  </si>
  <si>
    <t xml:space="preserve">DrugBank-1481</t>
  </si>
  <si>
    <t xml:space="preserve">DrugBank-1481_362.1246Da_3ppm_5iae</t>
  </si>
  <si>
    <t xml:space="preserve">C14H23N2O7P</t>
  </si>
  <si>
    <t xml:space="preserve">C16H18F4N2O3</t>
  </si>
  <si>
    <t xml:space="preserve">C15H19N6O3P</t>
  </si>
  <si>
    <t xml:space="preserve">C11H21F3N4O4S</t>
  </si>
  <si>
    <t xml:space="preserve">C12H25F2N2O4PS</t>
  </si>
  <si>
    <t xml:space="preserve">C9H26F3N2O5PS</t>
  </si>
  <si>
    <t xml:space="preserve">DrugBank-1482</t>
  </si>
  <si>
    <t xml:space="preserve">DrugBank-1482_362.1332Da_3ppm_5iae</t>
  </si>
  <si>
    <t xml:space="preserve">C12H27O10P</t>
  </si>
  <si>
    <t xml:space="preserve">C14H22N2O9</t>
  </si>
  <si>
    <t xml:space="preserve">C15H18N6O5</t>
  </si>
  <si>
    <t xml:space="preserve">C13H30FO4P3</t>
  </si>
  <si>
    <t xml:space="preserve">C12H26F2N2O4P2</t>
  </si>
  <si>
    <t xml:space="preserve">C9H19N10O4P</t>
  </si>
  <si>
    <t xml:space="preserve">DrugBank-1483</t>
  </si>
  <si>
    <t xml:space="preserve">DrugBank-1483_362.1384Da_3ppm_5iae</t>
  </si>
  <si>
    <t xml:space="preserve">C17H19FN4O4</t>
  </si>
  <si>
    <t xml:space="preserve">C15H21F3N4OS</t>
  </si>
  <si>
    <t xml:space="preserve">C20H18N4O3</t>
  </si>
  <si>
    <t xml:space="preserve">C17H26F2O2P2</t>
  </si>
  <si>
    <t xml:space="preserve">C16H23FO8</t>
  </si>
  <si>
    <t xml:space="preserve">DrugBank-1484</t>
  </si>
  <si>
    <t xml:space="preserve">DrugBank-1484_362.1884Da_3ppm_5iae</t>
  </si>
  <si>
    <t xml:space="preserve">C24H26O3</t>
  </si>
  <si>
    <t xml:space="preserve">C21H27FO4</t>
  </si>
  <si>
    <t xml:space="preserve">C17H26N6OS</t>
  </si>
  <si>
    <t xml:space="preserve">C22H28F2S</t>
  </si>
  <si>
    <t xml:space="preserve">DrugBank-1485</t>
  </si>
  <si>
    <t xml:space="preserve">DrugBank-1485_363.0349Da_3ppm_5iae</t>
  </si>
  <si>
    <t xml:space="preserve">C15H13N3O4S2</t>
  </si>
  <si>
    <t xml:space="preserve">C14H9N3O9</t>
  </si>
  <si>
    <t xml:space="preserve">C12H14FN3O5S2</t>
  </si>
  <si>
    <t xml:space="preserve">C14H19FNOPS3</t>
  </si>
  <si>
    <t xml:space="preserve">DrugBank-1486</t>
  </si>
  <si>
    <t xml:space="preserve">DrugBank-1486_363.0581Da_3ppm_5iae</t>
  </si>
  <si>
    <t xml:space="preserve">C10H14N5O8P</t>
  </si>
  <si>
    <t xml:space="preserve">C16H13NO9</t>
  </si>
  <si>
    <t xml:space="preserve">C14H15F2NO6S</t>
  </si>
  <si>
    <t xml:space="preserve">C9H10FN7O8</t>
  </si>
  <si>
    <t xml:space="preserve">C11H13F4NO8</t>
  </si>
  <si>
    <t xml:space="preserve">DrugBank-1487</t>
  </si>
  <si>
    <t xml:space="preserve">DrugBank-1487_363.0891Da_3ppm_5iae</t>
  </si>
  <si>
    <t xml:space="preserve">C16H17N3O5S</t>
  </si>
  <si>
    <t xml:space="preserve">C19H13F4NO2</t>
  </si>
  <si>
    <t xml:space="preserve">C18H22NOPS2</t>
  </si>
  <si>
    <t xml:space="preserve">C14H21F2N3P2S</t>
  </si>
  <si>
    <t xml:space="preserve">C11H14N11PS</t>
  </si>
  <si>
    <t xml:space="preserve">C13H17F3N5PS</t>
  </si>
  <si>
    <t xml:space="preserve">DrugBank-1488</t>
  </si>
  <si>
    <t xml:space="preserve">DrugBank-1488_363.1353Da_3ppm_5iae</t>
  </si>
  <si>
    <t xml:space="preserve">C18H22ClN3O3</t>
  </si>
  <si>
    <t xml:space="preserve">C17H22N3O4P</t>
  </si>
  <si>
    <t xml:space="preserve">C16H18FN5O4</t>
  </si>
  <si>
    <t xml:space="preserve">C17H28ClFNPS</t>
  </si>
  <si>
    <t xml:space="preserve">C16H24ClF2N3S</t>
  </si>
  <si>
    <t xml:space="preserve">DrugBank-1489</t>
  </si>
  <si>
    <t xml:space="preserve">DrugBank-1489_363.1464Da_3ppm_5iae</t>
  </si>
  <si>
    <t xml:space="preserve">C14H25N3O6S</t>
  </si>
  <si>
    <t xml:space="preserve">C20H23F2NOS</t>
  </si>
  <si>
    <t xml:space="preserve">C22H21NO4</t>
  </si>
  <si>
    <t xml:space="preserve">C15H23F6NS</t>
  </si>
  <si>
    <t xml:space="preserve">C14H24F2N5PS</t>
  </si>
  <si>
    <t xml:space="preserve">C12H29F2N3OP2S</t>
  </si>
  <si>
    <t xml:space="preserve">DrugBank-1490</t>
  </si>
  <si>
    <t xml:space="preserve">DrugBank-1490_363.2199Da_3ppm_5iae</t>
  </si>
  <si>
    <t xml:space="preserve">C24H29NO2</t>
  </si>
  <si>
    <t xml:space="preserve">C18H30N5OP</t>
  </si>
  <si>
    <t xml:space="preserve">C17H29N7S</t>
  </si>
  <si>
    <t xml:space="preserve">DrugBank-1491</t>
  </si>
  <si>
    <t xml:space="preserve">DrugBank-1491_364.1088Da_3ppm_5iae</t>
  </si>
  <si>
    <t xml:space="preserve">C15H14F2N6O3</t>
  </si>
  <si>
    <t xml:space="preserve">C18H13FN6O2</t>
  </si>
  <si>
    <t xml:space="preserve">C20H16F4O2</t>
  </si>
  <si>
    <t xml:space="preserve">C17H20N2O5S</t>
  </si>
  <si>
    <t xml:space="preserve">C14H18F2N2O7</t>
  </si>
  <si>
    <t xml:space="preserve">C15H22FO7P</t>
  </si>
  <si>
    <t xml:space="preserve">C13H18N8OP2</t>
  </si>
  <si>
    <t xml:space="preserve">DrugBank-1492</t>
  </si>
  <si>
    <t xml:space="preserve">DrugBank-1492_364.12Da_3ppm_5iae</t>
  </si>
  <si>
    <t xml:space="preserve">C16H20N4O4S</t>
  </si>
  <si>
    <t xml:space="preserve">C19H16F4N2O</t>
  </si>
  <si>
    <t xml:space="preserve">C17H21FN4S2</t>
  </si>
  <si>
    <t xml:space="preserve">C16H27FO2P2S</t>
  </si>
  <si>
    <t xml:space="preserve">C15H24O8S</t>
  </si>
  <si>
    <t xml:space="preserve">DrugBank-1493</t>
  </si>
  <si>
    <t xml:space="preserve">DrugBank-1493_364.1689Da_3ppm_5iae</t>
  </si>
  <si>
    <t xml:space="preserve">C21H21FN4O</t>
  </si>
  <si>
    <t xml:space="preserve">C24H20N4</t>
  </si>
  <si>
    <t xml:space="preserve">C20H25FO5</t>
  </si>
  <si>
    <t xml:space="preserve">DrugBank-1494</t>
  </si>
  <si>
    <t xml:space="preserve">DrugBank-1494_364.1996Da_3ppm_5iae</t>
  </si>
  <si>
    <t xml:space="preserve">C19H28N2O5</t>
  </si>
  <si>
    <t xml:space="preserve">C20H32N2S2</t>
  </si>
  <si>
    <t xml:space="preserve">C14H25N10P</t>
  </si>
  <si>
    <t xml:space="preserve">C16H28F3N4P</t>
  </si>
  <si>
    <t xml:space="preserve">DrugBank-1495</t>
  </si>
  <si>
    <t xml:space="preserve">DrugBank-1495_365.053Da_3ppm_5iae</t>
  </si>
  <si>
    <t xml:space="preserve">C10H13FN5O7P</t>
  </si>
  <si>
    <t xml:space="preserve">C12H13F6NO3S</t>
  </si>
  <si>
    <t xml:space="preserve">C19H11NO7</t>
  </si>
  <si>
    <t xml:space="preserve">C11H12F5NO7</t>
  </si>
  <si>
    <t xml:space="preserve">C9H9F2N7O7</t>
  </si>
  <si>
    <t xml:space="preserve">DrugBank-1496</t>
  </si>
  <si>
    <t xml:space="preserve">DrugBank-1496_365.0602Da_3ppm_5iae</t>
  </si>
  <si>
    <t xml:space="preserve">C16H16ClN3O3S</t>
  </si>
  <si>
    <t xml:space="preserve">C17H9ClFN7</t>
  </si>
  <si>
    <t xml:space="preserve">C13H19NO7S2</t>
  </si>
  <si>
    <t xml:space="preserve">C15H22ClFNPS2</t>
  </si>
  <si>
    <t xml:space="preserve">C14H18ClF2N3S2</t>
  </si>
  <si>
    <t xml:space="preserve">DrugBank-1497</t>
  </si>
  <si>
    <t xml:space="preserve">DrugBank-1497_365.2408Da_3ppm_5iae</t>
  </si>
  <si>
    <t xml:space="preserve">C17H35NO7</t>
  </si>
  <si>
    <t xml:space="preserve">C14H27N11O</t>
  </si>
  <si>
    <t xml:space="preserve">C16H30F3N5O</t>
  </si>
  <si>
    <t xml:space="preserve">DrugBank-1498</t>
  </si>
  <si>
    <t xml:space="preserve">DrugBank-1498_366.0904Da_3ppm_5iae</t>
  </si>
  <si>
    <t xml:space="preserve">C17H14N6O2S</t>
  </si>
  <si>
    <t xml:space="preserve">C21H15FO5</t>
  </si>
  <si>
    <t xml:space="preserve">C18H16F2O6</t>
  </si>
  <si>
    <t xml:space="preserve">C19H17F3O2S</t>
  </si>
  <si>
    <t xml:space="preserve">C14H15FN6O3S</t>
  </si>
  <si>
    <t xml:space="preserve">DrugBank-1499</t>
  </si>
  <si>
    <t xml:space="preserve">DrugBank-1499_366.1023Da_3ppm_5iae</t>
  </si>
  <si>
    <t xml:space="preserve">C22H19ClO3</t>
  </si>
  <si>
    <t xml:space="preserve">C15H19ClN6OS</t>
  </si>
  <si>
    <t xml:space="preserve">C15H27ClN2S3</t>
  </si>
  <si>
    <t xml:space="preserve">C20H21ClF2S</t>
  </si>
  <si>
    <t xml:space="preserve">C16H20ClN4O2P</t>
  </si>
  <si>
    <t xml:space="preserve">DrugBank-1500</t>
  </si>
  <si>
    <t xml:space="preserve">DrugBank-1500_366.1186Da_3ppm_5iae</t>
  </si>
  <si>
    <t xml:space="preserve">C16H14N8O3</t>
  </si>
  <si>
    <t xml:space="preserve">C18H17F3N2O3</t>
  </si>
  <si>
    <t xml:space="preserve">C15H18N4O7</t>
  </si>
  <si>
    <t xml:space="preserve">C19H21F2O3P</t>
  </si>
  <si>
    <t xml:space="preserve">DrugBank-1501</t>
  </si>
  <si>
    <t xml:space="preserve">DrugBank-1501_367.039Da_3ppm_5iae</t>
  </si>
  <si>
    <t xml:space="preserve">C15H14ClN3O4S</t>
  </si>
  <si>
    <t xml:space="preserve">C18H10ClF4NO</t>
  </si>
  <si>
    <t xml:space="preserve">C18H11Cl2N5</t>
  </si>
  <si>
    <t xml:space="preserve">C16H15ClFN3S2</t>
  </si>
  <si>
    <t xml:space="preserve">C17H19ClNPS2</t>
  </si>
  <si>
    <t xml:space="preserve">DrugBank-1502</t>
  </si>
  <si>
    <t xml:space="preserve">DrugBank-1502_367.1202Da_3ppm_5iae</t>
  </si>
  <si>
    <t xml:space="preserve">C16H21N3O5S</t>
  </si>
  <si>
    <t xml:space="preserve">C17H14FN7O2</t>
  </si>
  <si>
    <t xml:space="preserve">C19H17F4NO2</t>
  </si>
  <si>
    <t xml:space="preserve">C18H26NOPS2</t>
  </si>
  <si>
    <t xml:space="preserve">C15H27FNO2PS2</t>
  </si>
  <si>
    <t xml:space="preserve">DrugBank-1503</t>
  </si>
  <si>
    <t xml:space="preserve">DrugBank-1503_367.1525Da_3ppm_5iae</t>
  </si>
  <si>
    <t xml:space="preserve">C20H21N3O4</t>
  </si>
  <si>
    <t xml:space="preserve">C21H22FN3S</t>
  </si>
  <si>
    <t xml:space="preserve">C19H27FNOPS</t>
  </si>
  <si>
    <t xml:space="preserve">C18H23F2N3OS</t>
  </si>
  <si>
    <t xml:space="preserve">DrugBank-1504</t>
  </si>
  <si>
    <t xml:space="preserve">DrugBank-1504_368.0255Da_3ppm_5iae</t>
  </si>
  <si>
    <t xml:space="preserve">C10H13N2O11P</t>
  </si>
  <si>
    <t xml:space="preserve">C13H9F5N2O3S</t>
  </si>
  <si>
    <t xml:space="preserve">C13H12N4O5S2</t>
  </si>
  <si>
    <t xml:space="preserve">C9H8F3N6O5P</t>
  </si>
  <si>
    <t xml:space="preserve">C11H11F6O5P</t>
  </si>
  <si>
    <t xml:space="preserve">DrugBank-1505</t>
  </si>
  <si>
    <t xml:space="preserve">DrugBank-1505_368.2196Da_3ppm_5iae</t>
  </si>
  <si>
    <t xml:space="preserve">C20H32O6</t>
  </si>
  <si>
    <t xml:space="preserve">C19H27F3N4</t>
  </si>
  <si>
    <t xml:space="preserve">C21H33FO2S</t>
  </si>
  <si>
    <t xml:space="preserve">C21H35FP2</t>
  </si>
  <si>
    <t xml:space="preserve">DrugBank-1506</t>
  </si>
  <si>
    <t xml:space="preserve">DrugBank-1506_368.2254Da_3ppm_5iae</t>
  </si>
  <si>
    <t xml:space="preserve">C26H28N2</t>
  </si>
  <si>
    <t xml:space="preserve">C23H29FN2O</t>
  </si>
  <si>
    <t xml:space="preserve">C18H32N4O2S</t>
  </si>
  <si>
    <t xml:space="preserve">DrugBank-1507</t>
  </si>
  <si>
    <t xml:space="preserve">DrugBank-1507_368.2306Da_3ppm_5iae</t>
  </si>
  <si>
    <t xml:space="preserve">C19H32N2O5</t>
  </si>
  <si>
    <t xml:space="preserve">C14H29N10P</t>
  </si>
  <si>
    <t xml:space="preserve">C16H32F3N4P</t>
  </si>
  <si>
    <t xml:space="preserve">DrugBank-1508</t>
  </si>
  <si>
    <t xml:space="preserve">DrugBank-1508_368.2559Da_3ppm_5iae</t>
  </si>
  <si>
    <t xml:space="preserve">C21H36O5</t>
  </si>
  <si>
    <t xml:space="preserve">C22H37FOS</t>
  </si>
  <si>
    <t xml:space="preserve">C19H38F2O2S</t>
  </si>
  <si>
    <t xml:space="preserve">DrugBank-1509</t>
  </si>
  <si>
    <t xml:space="preserve">DrugBank-1509_368.3645Da_3ppm_5iae</t>
  </si>
  <si>
    <t xml:space="preserve">C24H48O2</t>
  </si>
  <si>
    <t xml:space="preserve">C18H49N4OP</t>
  </si>
  <si>
    <t xml:space="preserve">C17H45FN6O</t>
  </si>
  <si>
    <t xml:space="preserve">DrugBank-1510</t>
  </si>
  <si>
    <t xml:space="preserve">DrugBank-1510_369.049Da_3ppm_5iae</t>
  </si>
  <si>
    <t xml:space="preserve">C11H19N3O5S3</t>
  </si>
  <si>
    <t xml:space="preserve">C12H15N7OS3</t>
  </si>
  <si>
    <t xml:space="preserve">C14H15F4NO2S2</t>
  </si>
  <si>
    <t xml:space="preserve">C9H23F2N3P2S3</t>
  </si>
  <si>
    <t xml:space="preserve">C6H16N11PS3</t>
  </si>
  <si>
    <t xml:space="preserve">C8H19F3N5PS3</t>
  </si>
  <si>
    <t xml:space="preserve">DrugBank-1511</t>
  </si>
  <si>
    <t xml:space="preserve">DrugBank-1511_369.0801Da_3ppm_5iae</t>
  </si>
  <si>
    <t xml:space="preserve">C14H20BrN5O2</t>
  </si>
  <si>
    <t xml:space="preserve">C17H18Cl2FN3O</t>
  </si>
  <si>
    <t xml:space="preserve">C20H17Cl2N3</t>
  </si>
  <si>
    <t xml:space="preserve">C14H28BrNOS2</t>
  </si>
  <si>
    <t xml:space="preserve">C11H21BrFN5O3</t>
  </si>
  <si>
    <t xml:space="preserve">DrugBank-1512</t>
  </si>
  <si>
    <t xml:space="preserve">DrugBank-1512_369.0942Da_3ppm_5iae</t>
  </si>
  <si>
    <t xml:space="preserve">C17H24BrNO3</t>
  </si>
  <si>
    <t xml:space="preserve">C18H18ClF2NO3</t>
  </si>
  <si>
    <t xml:space="preserve">C13H16ClN7O4</t>
  </si>
  <si>
    <t xml:space="preserve">C16H27Cl3NP</t>
  </si>
  <si>
    <t xml:space="preserve">C15H23Cl3FN3</t>
  </si>
  <si>
    <t xml:space="preserve">C15H26BrF2NS</t>
  </si>
  <si>
    <t xml:space="preserve">DrugBank-1513</t>
  </si>
  <si>
    <t xml:space="preserve">DrugBank-1513_369.1071Da_3ppm_5iae</t>
  </si>
  <si>
    <t xml:space="preserve">C17H21ClFN3OS</t>
  </si>
  <si>
    <t xml:space="preserve">C14H19ClF3N3O3</t>
  </si>
  <si>
    <t xml:space="preserve">C20H20ClN3S</t>
  </si>
  <si>
    <t xml:space="preserve">C18H22ClFNO2P</t>
  </si>
  <si>
    <t xml:space="preserve">C12H26ClN5P2S</t>
  </si>
  <si>
    <t xml:space="preserve">DrugBank-1514</t>
  </si>
  <si>
    <t xml:space="preserve">DrugBank-1514_369.1247Da_3ppm_5iae</t>
  </si>
  <si>
    <t xml:space="preserve">C20H20ClN3O2</t>
  </si>
  <si>
    <t xml:space="preserve">C17H21ClFN3O3</t>
  </si>
  <si>
    <t xml:space="preserve">C17H23NO6S</t>
  </si>
  <si>
    <t xml:space="preserve">C13H20ClN9S</t>
  </si>
  <si>
    <t xml:space="preserve">DrugBank-1515</t>
  </si>
  <si>
    <t xml:space="preserve">DrugBank-1515_369.1596Da_3ppm_5iae</t>
  </si>
  <si>
    <t xml:space="preserve">C19H20FN5O2</t>
  </si>
  <si>
    <t xml:space="preserve">C22H19N5O</t>
  </si>
  <si>
    <t xml:space="preserve">C20H24N3O2P</t>
  </si>
  <si>
    <t xml:space="preserve">DrugBank-1516</t>
  </si>
  <si>
    <t xml:space="preserve">DrugBank-1516_369.1801Da_3ppm_5iae</t>
  </si>
  <si>
    <t xml:space="preserve">C19H23N5O3</t>
  </si>
  <si>
    <t xml:space="preserve">C19H31NO2S2</t>
  </si>
  <si>
    <t xml:space="preserve">C16H31F2NO2P2</t>
  </si>
  <si>
    <t xml:space="preserve">C13H24N9O2P</t>
  </si>
  <si>
    <t xml:space="preserve">DrugBank-1517</t>
  </si>
  <si>
    <t xml:space="preserve">DrugBank-1517_369.2167Da_3ppm_5iae</t>
  </si>
  <si>
    <t xml:space="preserve">C20H27N5O2</t>
  </si>
  <si>
    <t xml:space="preserve">C20H35NOS2</t>
  </si>
  <si>
    <t xml:space="preserve">C17H28FN5O3</t>
  </si>
  <si>
    <t xml:space="preserve">C17H35F2NOP2</t>
  </si>
  <si>
    <t xml:space="preserve">C16H31F3N3OP</t>
  </si>
  <si>
    <t xml:space="preserve">DrugBank-1518</t>
  </si>
  <si>
    <t xml:space="preserve">DrugBank-1518_369.2311Da_3ppm_5iae</t>
  </si>
  <si>
    <t xml:space="preserve">C23H31NO3</t>
  </si>
  <si>
    <t xml:space="preserve">C21H33F2NS</t>
  </si>
  <si>
    <t xml:space="preserve">C16H31N7OS</t>
  </si>
  <si>
    <t xml:space="preserve">DrugBank-1519</t>
  </si>
  <si>
    <t xml:space="preserve">DrugBank-1519_370.0889Da_3ppm_5iae</t>
  </si>
  <si>
    <t xml:space="preserve">C16H23BrN2O3</t>
  </si>
  <si>
    <t xml:space="preserve">C22H20Cl2O</t>
  </si>
  <si>
    <t xml:space="preserve">C17H17ClF2N2O3</t>
  </si>
  <si>
    <t xml:space="preserve">C13H10N10O4</t>
  </si>
  <si>
    <t xml:space="preserve">C15H26Cl3N2P</t>
  </si>
  <si>
    <t xml:space="preserve">C14H22Cl3FN4</t>
  </si>
  <si>
    <t xml:space="preserve">C14H25BrF2N2S</t>
  </si>
  <si>
    <t xml:space="preserve">DrugBank-1520</t>
  </si>
  <si>
    <t xml:space="preserve">DrugBank-1520_370.1524Da_3ppm_5iae</t>
  </si>
  <si>
    <t xml:space="preserve">C20H22N2O5</t>
  </si>
  <si>
    <t xml:space="preserve">C21H23FN2OS</t>
  </si>
  <si>
    <t xml:space="preserve">C14H23N6O4P</t>
  </si>
  <si>
    <t xml:space="preserve">C19H28FO2PS</t>
  </si>
  <si>
    <t xml:space="preserve">DrugBank-1521</t>
  </si>
  <si>
    <t xml:space="preserve">DrugBank-1521_370.1531Da_3ppm_5iae</t>
  </si>
  <si>
    <t xml:space="preserve">C21H26N2S2</t>
  </si>
  <si>
    <t xml:space="preserve">C21H18N6O</t>
  </si>
  <si>
    <t xml:space="preserve">C18H24F2N2O2S</t>
  </si>
  <si>
    <t xml:space="preserve">DrugBank-1522</t>
  </si>
  <si>
    <t xml:space="preserve">DrugBank-1522_370.175Da_3ppm_5iae</t>
  </si>
  <si>
    <t xml:space="preserve">C18H22N6O3</t>
  </si>
  <si>
    <t xml:space="preserve">C20H25F3O3</t>
  </si>
  <si>
    <t xml:space="preserve">C17H26N2O7</t>
  </si>
  <si>
    <t xml:space="preserve">C23H24F2O2</t>
  </si>
  <si>
    <t xml:space="preserve">DrugBank-1523</t>
  </si>
  <si>
    <t xml:space="preserve">DrugBank-1523_370.2196Da_3ppm_5iae</t>
  </si>
  <si>
    <t xml:space="preserve">C16H34O9</t>
  </si>
  <si>
    <t xml:space="preserve">C21H30N4S</t>
  </si>
  <si>
    <t xml:space="preserve">C15H29F3N4O3</t>
  </si>
  <si>
    <t xml:space="preserve">C13H26N10O3</t>
  </si>
  <si>
    <t xml:space="preserve">DrugBank-1524</t>
  </si>
  <si>
    <t xml:space="preserve">DrugBank-1524_370.2439Da_3ppm_5iae</t>
  </si>
  <si>
    <t xml:space="preserve">C21H36FO2P</t>
  </si>
  <si>
    <t xml:space="preserve">C20H32F2N2O2</t>
  </si>
  <si>
    <t xml:space="preserve">C18H37F2O3P</t>
  </si>
  <si>
    <t xml:space="preserve">DrugBank-1525</t>
  </si>
  <si>
    <t xml:space="preserve">DrugBank-1525_370.2507Da_3ppm_5iae</t>
  </si>
  <si>
    <t xml:space="preserve">C24H34O3</t>
  </si>
  <si>
    <t xml:space="preserve">C22H36F2S</t>
  </si>
  <si>
    <t xml:space="preserve">C17H34N6OS</t>
  </si>
  <si>
    <t xml:space="preserve">DrugBank-1526</t>
  </si>
  <si>
    <t xml:space="preserve">DrugBank-1526_371.0998Da_3ppm_5iae</t>
  </si>
  <si>
    <t xml:space="preserve">C13H18N5O6P</t>
  </si>
  <si>
    <t xml:space="preserve">C18H12F3N5O</t>
  </si>
  <si>
    <t xml:space="preserve">C19H17NO7</t>
  </si>
  <si>
    <t xml:space="preserve">C14H14N9O2P</t>
  </si>
  <si>
    <t xml:space="preserve">C13H10FN11O2</t>
  </si>
  <si>
    <t xml:space="preserve">C15H13F4N5O2</t>
  </si>
  <si>
    <t xml:space="preserve">DrugBank-1527</t>
  </si>
  <si>
    <t xml:space="preserve">DrugBank-1527_371.1307Da_3ppm_5iae</t>
  </si>
  <si>
    <t xml:space="preserve">C17H23F2N3S2</t>
  </si>
  <si>
    <t xml:space="preserve">C19H21N3O3S</t>
  </si>
  <si>
    <t xml:space="preserve">C16H22FN3O4S</t>
  </si>
  <si>
    <t xml:space="preserve">C18H27FNPS2</t>
  </si>
  <si>
    <t xml:space="preserve">DrugBank-1528</t>
  </si>
  <si>
    <t xml:space="preserve">DrugBank-1528_371.1476Da_3ppm_5iae</t>
  </si>
  <si>
    <t xml:space="preserve">C19H21N3O5</t>
  </si>
  <si>
    <t xml:space="preserve">C17H23F2N3O2S</t>
  </si>
  <si>
    <t xml:space="preserve">C20H22FN3OS</t>
  </si>
  <si>
    <t xml:space="preserve">C17H20F7N</t>
  </si>
  <si>
    <t xml:space="preserve">C15H17F4N7</t>
  </si>
  <si>
    <t xml:space="preserve">C13H14FN13</t>
  </si>
  <si>
    <t xml:space="preserve">DrugBank-1529</t>
  </si>
  <si>
    <t xml:space="preserve">DrugBank-1529_371.1516Da_3ppm_5iae</t>
  </si>
  <si>
    <t xml:space="preserve">C19H22ClN5O</t>
  </si>
  <si>
    <t xml:space="preserve">C16H25N3O5S</t>
  </si>
  <si>
    <t xml:space="preserve">C24H21NO3</t>
  </si>
  <si>
    <t xml:space="preserve">C16H23ClFN5O2</t>
  </si>
  <si>
    <t xml:space="preserve">C19H30ClNS2</t>
  </si>
  <si>
    <t xml:space="preserve">DrugBank-1530</t>
  </si>
  <si>
    <t xml:space="preserve">DrugBank-1530_371.1956Da_3ppm_5iae</t>
  </si>
  <si>
    <t xml:space="preserve">C19H25N5O3</t>
  </si>
  <si>
    <t xml:space="preserve">C16H33F2NO2P2</t>
  </si>
  <si>
    <t xml:space="preserve">C19H35NP2S</t>
  </si>
  <si>
    <t xml:space="preserve">DrugBank-1531</t>
  </si>
  <si>
    <t xml:space="preserve">DrugBank-1531_371.2244Da_3ppm_5iae</t>
  </si>
  <si>
    <t xml:space="preserve">C26H29NO</t>
  </si>
  <si>
    <t xml:space="preserve">C19H26FN7</t>
  </si>
  <si>
    <t xml:space="preserve">C18H33N3O3S</t>
  </si>
  <si>
    <t xml:space="preserve">C20H30N5P</t>
  </si>
  <si>
    <t xml:space="preserve">DrugBank-1532</t>
  </si>
  <si>
    <t xml:space="preserve">DrugBank-1532_371.9908Da_3ppm_5iae</t>
  </si>
  <si>
    <t xml:space="preserve">C13H12N2O5S3</t>
  </si>
  <si>
    <t xml:space="preserve">C11H16F2N2P2S3</t>
  </si>
  <si>
    <t xml:space="preserve">C12H18FO2PS4</t>
  </si>
  <si>
    <t xml:space="preserve">DrugBank-1533</t>
  </si>
  <si>
    <t xml:space="preserve">DrugBank-1533_372.1142Da_3ppm_5iae</t>
  </si>
  <si>
    <t xml:space="preserve">C19H20N2O4S</t>
  </si>
  <si>
    <t xml:space="preserve">C20H13FN6O</t>
  </si>
  <si>
    <t xml:space="preserve">C17H14F2N6O2</t>
  </si>
  <si>
    <t xml:space="preserve">C18H26FOPS2</t>
  </si>
  <si>
    <t xml:space="preserve">C21H25PS2</t>
  </si>
  <si>
    <t xml:space="preserve">DrugBank-1534</t>
  </si>
  <si>
    <t xml:space="preserve">DrugBank-1534_372.2668Da_3ppm_5iae</t>
  </si>
  <si>
    <t xml:space="preserve">C24H36O3</t>
  </si>
  <si>
    <t xml:space="preserve">C21H37FO4</t>
  </si>
  <si>
    <t xml:space="preserve">C22H38F2S</t>
  </si>
  <si>
    <t xml:space="preserve">DrugBank-1535</t>
  </si>
  <si>
    <t xml:space="preserve">DrugBank-1535_372.2778Da_3ppm_5iae</t>
  </si>
  <si>
    <t xml:space="preserve">C23H36N2O2</t>
  </si>
  <si>
    <t xml:space="preserve">C16H36N8S</t>
  </si>
  <si>
    <t xml:space="preserve">C18H39F3N2S</t>
  </si>
  <si>
    <t xml:space="preserve">DrugBank-1536</t>
  </si>
  <si>
    <t xml:space="preserve">DrugBank-1536_374.0069Da_3ppm_5iae</t>
  </si>
  <si>
    <t xml:space="preserve">C13H14N2O5S3</t>
  </si>
  <si>
    <t xml:space="preserve">C14H10N6OS3</t>
  </si>
  <si>
    <t xml:space="preserve">C12H22FP3S3</t>
  </si>
  <si>
    <t xml:space="preserve">DrugBank-1537</t>
  </si>
  <si>
    <t xml:space="preserve">DrugBank-1537_374.1009Da_3ppm_5iae</t>
  </si>
  <si>
    <t xml:space="preserve">C12H18N6O6S</t>
  </si>
  <si>
    <t xml:space="preserve">C18H16F2N4OS</t>
  </si>
  <si>
    <t xml:space="preserve">C15H14F4N4O3</t>
  </si>
  <si>
    <t xml:space="preserve">C19H18O8</t>
  </si>
  <si>
    <t xml:space="preserve">C14H23N4O2PS2</t>
  </si>
  <si>
    <t xml:space="preserve">C17H20F2O5S</t>
  </si>
  <si>
    <t xml:space="preserve">C14H25N4P3S</t>
  </si>
  <si>
    <t xml:space="preserve">DrugBank-1538</t>
  </si>
  <si>
    <t xml:space="preserve">DrugBank-1538_374.1743Da_3ppm_5iae</t>
  </si>
  <si>
    <t xml:space="preserve">C22H22N4O2</t>
  </si>
  <si>
    <t xml:space="preserve">C19H23FN4O3</t>
  </si>
  <si>
    <t xml:space="preserve">C22H30OS2</t>
  </si>
  <si>
    <t xml:space="preserve">C18H27FO7</t>
  </si>
  <si>
    <t xml:space="preserve">DrugBank-1539</t>
  </si>
  <si>
    <t xml:space="preserve">DrugBank-1539_374.1761Da_3ppm_5iae</t>
  </si>
  <si>
    <t xml:space="preserve">C21H27ClN2O2</t>
  </si>
  <si>
    <t xml:space="preserve">C20H27N2O3P</t>
  </si>
  <si>
    <t xml:space="preserve">C17H31ClF3OP</t>
  </si>
  <si>
    <t xml:space="preserve">C15H28ClN6OP</t>
  </si>
  <si>
    <t xml:space="preserve">DrugBank-1540</t>
  </si>
  <si>
    <t xml:space="preserve">DrugBank-1540_374.1796Da_3ppm_5iae</t>
  </si>
  <si>
    <t xml:space="preserve">C16H24F6N2O</t>
  </si>
  <si>
    <t xml:space="preserve">C15H26N4O7</t>
  </si>
  <si>
    <t xml:space="preserve">C21H24F2N2O2</t>
  </si>
  <si>
    <t xml:space="preserve">C10H23N12O2P</t>
  </si>
  <si>
    <t xml:space="preserve">C12H26F3N6O2P</t>
  </si>
  <si>
    <t xml:space="preserve">C15H33FO5P2</t>
  </si>
  <si>
    <t xml:space="preserve">DrugBank-1541</t>
  </si>
  <si>
    <t xml:space="preserve">DrugBank-1541_374.2097Da_3ppm_5iae</t>
  </si>
  <si>
    <t xml:space="preserve">C22H30O5</t>
  </si>
  <si>
    <t xml:space="preserve">C23H26N4O</t>
  </si>
  <si>
    <t xml:space="preserve">C20H34F2P2</t>
  </si>
  <si>
    <t xml:space="preserve">C19H31FO6</t>
  </si>
  <si>
    <t xml:space="preserve">DrugBank-1542</t>
  </si>
  <si>
    <t xml:space="preserve">DrugBank-1542_374.246Da_3ppm_5iae</t>
  </si>
  <si>
    <t xml:space="preserve">C23H34O4</t>
  </si>
  <si>
    <t xml:space="preserve">C24H30N4</t>
  </si>
  <si>
    <t xml:space="preserve">C21H36F2OS</t>
  </si>
  <si>
    <t xml:space="preserve">DrugBank-1543</t>
  </si>
  <si>
    <t xml:space="preserve">DrugBank-1543_374.2541Da_3ppm_5iae</t>
  </si>
  <si>
    <t xml:space="preserve">C18H38N4S2</t>
  </si>
  <si>
    <t xml:space="preserve">C18H30N8O</t>
  </si>
  <si>
    <t xml:space="preserve">C15H39FN4OS2</t>
  </si>
  <si>
    <t xml:space="preserve">C17H44O2P2S</t>
  </si>
  <si>
    <t xml:space="preserve">DrugBank-1544</t>
  </si>
  <si>
    <t xml:space="preserve">DrugBank-1544_375.1074Da_3ppm_5iae</t>
  </si>
  <si>
    <t xml:space="preserve">C23H15F2NO2</t>
  </si>
  <si>
    <t xml:space="preserve">C18H13N7O3</t>
  </si>
  <si>
    <t xml:space="preserve">C20H16F3NO3</t>
  </si>
  <si>
    <t xml:space="preserve">DrugBank-1545</t>
  </si>
  <si>
    <t xml:space="preserve">DrugBank-1545_375.1329Da_3ppm_5iae</t>
  </si>
  <si>
    <t xml:space="preserve">C20H25NO2S2</t>
  </si>
  <si>
    <t xml:space="preserve">C18H19F2N5S</t>
  </si>
  <si>
    <t xml:space="preserve">C20H17N5O3</t>
  </si>
  <si>
    <t xml:space="preserve">C17H26FNO3S2</t>
  </si>
  <si>
    <t xml:space="preserve">C13H25N7S3</t>
  </si>
  <si>
    <t xml:space="preserve">DrugBank-1546</t>
  </si>
  <si>
    <t xml:space="preserve">DrugBank-1546_375.1406Da_3ppm_5iae</t>
  </si>
  <si>
    <t xml:space="preserve">C21H23ClFNO2</t>
  </si>
  <si>
    <t xml:space="preserve">C22H21N3OS</t>
  </si>
  <si>
    <t xml:space="preserve">C19H22FN3O2S</t>
  </si>
  <si>
    <t xml:space="preserve">C15H27ClN5PS</t>
  </si>
  <si>
    <t xml:space="preserve">C18H24ClF2NO3</t>
  </si>
  <si>
    <t xml:space="preserve">DrugBank-1547</t>
  </si>
  <si>
    <t xml:space="preserve">DrugBank-1547_375.1555Da_3ppm_5iae</t>
  </si>
  <si>
    <t xml:space="preserve">C23H19F2N3</t>
  </si>
  <si>
    <t xml:space="preserve">C18H17N9O</t>
  </si>
  <si>
    <t xml:space="preserve">C20H20F3N3O</t>
  </si>
  <si>
    <t xml:space="preserve">C24H23FNP</t>
  </si>
  <si>
    <t xml:space="preserve">C21H24F2NOP</t>
  </si>
  <si>
    <t xml:space="preserve">DrugBank-1548</t>
  </si>
  <si>
    <t xml:space="preserve">DrugBank-1548_375.1591Da_3ppm_5iae</t>
  </si>
  <si>
    <t xml:space="preserve">C20H23F2N3S</t>
  </si>
  <si>
    <t xml:space="preserve">C22H21N3O3</t>
  </si>
  <si>
    <t xml:space="preserve">C20H26NO4P</t>
  </si>
  <si>
    <t xml:space="preserve">C19H22FN3O4</t>
  </si>
  <si>
    <t xml:space="preserve">C21H27FNPS</t>
  </si>
  <si>
    <t xml:space="preserve">DrugBank-1549</t>
  </si>
  <si>
    <t xml:space="preserve">DrugBank-1549_376.0015Da_3ppm_5iae</t>
  </si>
  <si>
    <t xml:space="preserve">C17H10Cl2N2O4</t>
  </si>
  <si>
    <t xml:space="preserve">C15H12Cl2F2N2OS</t>
  </si>
  <si>
    <t xml:space="preserve">C14H18BrClN2OS</t>
  </si>
  <si>
    <t xml:space="preserve">C18H11Cl2FN2S</t>
  </si>
  <si>
    <t xml:space="preserve">C19H15Cl2PS</t>
  </si>
  <si>
    <t xml:space="preserve">DrugBank-1550</t>
  </si>
  <si>
    <t xml:space="preserve">DrugBank-1550_376.086Da_3ppm_5iae</t>
  </si>
  <si>
    <t xml:space="preserve">C21H13FN2O4</t>
  </si>
  <si>
    <t xml:space="preserve">C18H14F2N2O5</t>
  </si>
  <si>
    <t xml:space="preserve">C22H17O4P</t>
  </si>
  <si>
    <t xml:space="preserve">C19H15F3N2OS</t>
  </si>
  <si>
    <t xml:space="preserve">DrugBank-1551</t>
  </si>
  <si>
    <t xml:space="preserve">DrugBank-1551_376.2Da_3ppm_5iae</t>
  </si>
  <si>
    <t xml:space="preserve">C20H28N2O5</t>
  </si>
  <si>
    <t xml:space="preserve">C18H32F2N2P2</t>
  </si>
  <si>
    <t xml:space="preserve">C17H29FN2O6</t>
  </si>
  <si>
    <t xml:space="preserve">DrugBank-1552</t>
  </si>
  <si>
    <t xml:space="preserve">DrugBank-1552_376.2265Da_3ppm_5iae</t>
  </si>
  <si>
    <t xml:space="preserve">C20H29FN4O2</t>
  </si>
  <si>
    <t xml:space="preserve">C23H28N4O</t>
  </si>
  <si>
    <t xml:space="preserve">C20H36F2P2</t>
  </si>
  <si>
    <t xml:space="preserve">DrugBank-1553</t>
  </si>
  <si>
    <t xml:space="preserve">DrugBank-1553_377.0678Da_3ppm_5iae</t>
  </si>
  <si>
    <t xml:space="preserve">C16H15N3O6S</t>
  </si>
  <si>
    <t xml:space="preserve">C16H12F5NO4</t>
  </si>
  <si>
    <t xml:space="preserve">C17H16FN3O2S2</t>
  </si>
  <si>
    <t xml:space="preserve">C17H13F6NS</t>
  </si>
  <si>
    <t xml:space="preserve">C15H10F3N7S</t>
  </si>
  <si>
    <t xml:space="preserve">DrugBank-1554</t>
  </si>
  <si>
    <t xml:space="preserve">DrugBank-1554_377.0972Da_3ppm_5iae</t>
  </si>
  <si>
    <t xml:space="preserve">C21H13F2N3O2</t>
  </si>
  <si>
    <t xml:space="preserve">C22H17FNO2P</t>
  </si>
  <si>
    <t xml:space="preserve">C16H13F6N3O</t>
  </si>
  <si>
    <t xml:space="preserve">C17H22N3OP3</t>
  </si>
  <si>
    <t xml:space="preserve">C16H18FN5OP2</t>
  </si>
  <si>
    <t xml:space="preserve">DrugBank-1555</t>
  </si>
  <si>
    <t xml:space="preserve">DrugBank-1555_377.1358Da_3ppm_5iae</t>
  </si>
  <si>
    <t xml:space="preserve">C14H24N3O7P</t>
  </si>
  <si>
    <t xml:space="preserve">C16H19F4N3O3</t>
  </si>
  <si>
    <t xml:space="preserve">C19H18F3N3O2</t>
  </si>
  <si>
    <t xml:space="preserve">C15H27FN3OP3</t>
  </si>
  <si>
    <t xml:space="preserve">C16H31NOP4</t>
  </si>
  <si>
    <t xml:space="preserve">DrugBank-1556</t>
  </si>
  <si>
    <t xml:space="preserve">DrugBank-1556_378.0735Da_3ppm_5iae</t>
  </si>
  <si>
    <t xml:space="preserve">C21H14O7</t>
  </si>
  <si>
    <t xml:space="preserve">C19H16F2O4S</t>
  </si>
  <si>
    <t xml:space="preserve">C16H19N4OPS2</t>
  </si>
  <si>
    <t xml:space="preserve">C16H11N8O2P</t>
  </si>
  <si>
    <t xml:space="preserve">C18H14F3N2O2P</t>
  </si>
  <si>
    <t xml:space="preserve">C15H7FN10O2</t>
  </si>
  <si>
    <t xml:space="preserve">DrugBank-1557</t>
  </si>
  <si>
    <t xml:space="preserve">DrugBank-1557_378.0833Da_3ppm_5iae</t>
  </si>
  <si>
    <t xml:space="preserve">C13H19N2O9P</t>
  </si>
  <si>
    <t xml:space="preserve">C13H16F6N2O2S</t>
  </si>
  <si>
    <t xml:space="preserve">C18H13F3N2O4</t>
  </si>
  <si>
    <t xml:space="preserve">C11H23F2N2O4P3</t>
  </si>
  <si>
    <t xml:space="preserve">C8H16N10O4P2</t>
  </si>
  <si>
    <t xml:space="preserve">C10H19F3N4O4P2</t>
  </si>
  <si>
    <t xml:space="preserve">DrugBank-1558</t>
  </si>
  <si>
    <t xml:space="preserve">DrugBank-1558_378.0886Da_3ppm_5iae</t>
  </si>
  <si>
    <t xml:space="preserve">C17H18N2O6S</t>
  </si>
  <si>
    <t xml:space="preserve">C15H12F2N6O4</t>
  </si>
  <si>
    <t xml:space="preserve">C25H14O4</t>
  </si>
  <si>
    <t xml:space="preserve">C18H16F6S</t>
  </si>
  <si>
    <t xml:space="preserve">C17H17F2N4PS</t>
  </si>
  <si>
    <t xml:space="preserve">DrugBank-1559</t>
  </si>
  <si>
    <t xml:space="preserve">DrugBank-1559_378.1166Da_3ppm_5iae</t>
  </si>
  <si>
    <t xml:space="preserve">C17H16F6N2O</t>
  </si>
  <si>
    <t xml:space="preserve">C15H13F3N8O</t>
  </si>
  <si>
    <t xml:space="preserve">C16H18N4O7</t>
  </si>
  <si>
    <t xml:space="preserve">C15H22O11</t>
  </si>
  <si>
    <t xml:space="preserve">C13H10N14O</t>
  </si>
  <si>
    <t xml:space="preserve">DrugBank-1560</t>
  </si>
  <si>
    <t xml:space="preserve">DrugBank-1560_378.206Da_3ppm_5iae</t>
  </si>
  <si>
    <t xml:space="preserve">C22H26N4O2</t>
  </si>
  <si>
    <t xml:space="preserve">C19H27FN4O3</t>
  </si>
  <si>
    <t xml:space="preserve">C18H31FO7</t>
  </si>
  <si>
    <t xml:space="preserve">DrugBank-1561</t>
  </si>
  <si>
    <t xml:space="preserve">DrugBank-1561_378.2311Da_3ppm_5iae</t>
  </si>
  <si>
    <t xml:space="preserve">C24H30N2O2</t>
  </si>
  <si>
    <t xml:space="preserve">C21H31FN2O3</t>
  </si>
  <si>
    <t xml:space="preserve">C20H37F2PS</t>
  </si>
  <si>
    <t xml:space="preserve">DrugBank-1562</t>
  </si>
  <si>
    <t xml:space="preserve">DrugBank-1562_378.2979Da_3ppm_5iae</t>
  </si>
  <si>
    <t xml:space="preserve">C20H42O6</t>
  </si>
  <si>
    <t xml:space="preserve">C20H41F2N2P</t>
  </si>
  <si>
    <t xml:space="preserve">C21H45FP2</t>
  </si>
  <si>
    <t xml:space="preserve">DrugBank-1563</t>
  </si>
  <si>
    <t xml:space="preserve">DrugBank-1563_378.9019Da_3ppm_5iae</t>
  </si>
  <si>
    <t xml:space="preserve">C8H8Cl3N3O4S2</t>
  </si>
  <si>
    <t xml:space="preserve">C10H7BrClN3O4S</t>
  </si>
  <si>
    <t xml:space="preserve">C15H8Br2FN</t>
  </si>
  <si>
    <t xml:space="preserve">C9H7BrN3O5PS</t>
  </si>
  <si>
    <t xml:space="preserve">C8H3BrFN5O5S</t>
  </si>
  <si>
    <t xml:space="preserve">DrugBank-1564</t>
  </si>
  <si>
    <t xml:space="preserve">DrugBank-1564_379.018Da_3ppm_5iae</t>
  </si>
  <si>
    <t xml:space="preserve">C16H13NO6S2</t>
  </si>
  <si>
    <t xml:space="preserve">C10H22NO4PS4</t>
  </si>
  <si>
    <t xml:space="preserve">C13H13F2NO6P2</t>
  </si>
  <si>
    <t xml:space="preserve">C10H14N5O5PS2</t>
  </si>
  <si>
    <t xml:space="preserve">C9H10FN7O5S2</t>
  </si>
  <si>
    <t xml:space="preserve">C11H13F4NO5S2</t>
  </si>
  <si>
    <t xml:space="preserve">DrugBank-1565</t>
  </si>
  <si>
    <t xml:space="preserve">DrugBank-1565_379.089Da_3ppm_5iae</t>
  </si>
  <si>
    <t xml:space="preserve">C11H18N5O8P</t>
  </si>
  <si>
    <t xml:space="preserve">C16H12F3N5O3</t>
  </si>
  <si>
    <t xml:space="preserve">C15H19F2NO6S</t>
  </si>
  <si>
    <t xml:space="preserve">C11H25FNO6P3</t>
  </si>
  <si>
    <t xml:space="preserve">C11H12F7N5O2</t>
  </si>
  <si>
    <t xml:space="preserve">C8H10N15O2P</t>
  </si>
  <si>
    <t xml:space="preserve">DrugBank-1566</t>
  </si>
  <si>
    <t xml:space="preserve">DrugBank-1566_379.1239Da_3ppm_5iae</t>
  </si>
  <si>
    <t xml:space="preserve">C22H21NO3S</t>
  </si>
  <si>
    <t xml:space="preserve">C17H21F4NO2S</t>
  </si>
  <si>
    <t xml:space="preserve">C20H15F2N5O</t>
  </si>
  <si>
    <t xml:space="preserve">C20H23F2NS2</t>
  </si>
  <si>
    <t xml:space="preserve">C15H21N7OS2</t>
  </si>
  <si>
    <t xml:space="preserve">DrugBank-1567</t>
  </si>
  <si>
    <t xml:space="preserve">DrugBank-1567_379.1703Da_3ppm_5iae</t>
  </si>
  <si>
    <t xml:space="preserve">C22H22FN3O2</t>
  </si>
  <si>
    <t xml:space="preserve">C23H26NO2P</t>
  </si>
  <si>
    <t xml:space="preserve">C20H27FNO3P</t>
  </si>
  <si>
    <t xml:space="preserve">DrugBank-1568</t>
  </si>
  <si>
    <t xml:space="preserve">DrugBank-1568_379.214Da_3ppm_5iae</t>
  </si>
  <si>
    <t xml:space="preserve">C18H30N5O2P</t>
  </si>
  <si>
    <t xml:space="preserve">C24H29NO3</t>
  </si>
  <si>
    <t xml:space="preserve">C17H26FN7O2</t>
  </si>
  <si>
    <t xml:space="preserve">C19H29F4NO2</t>
  </si>
  <si>
    <t xml:space="preserve">DrugBank-1569</t>
  </si>
  <si>
    <t xml:space="preserve">DrugBank-1569_379.2215Da_3ppm_5iae</t>
  </si>
  <si>
    <t xml:space="preserve">C18H29N5O4</t>
  </si>
  <si>
    <t xml:space="preserve">C18H36FNO2P2</t>
  </si>
  <si>
    <t xml:space="preserve">C17H33NO8</t>
  </si>
  <si>
    <t xml:space="preserve">DrugBank-1570</t>
  </si>
  <si>
    <t xml:space="preserve">DrugBank-1570_379.9627Da_3ppm_5iae</t>
  </si>
  <si>
    <t xml:space="preserve">C11H12N2O5S4</t>
  </si>
  <si>
    <t xml:space="preserve">C11H4ClF7N2OS</t>
  </si>
  <si>
    <t xml:space="preserve">C14H11Cl3O6</t>
  </si>
  <si>
    <t xml:space="preserve">C13H17OPS5</t>
  </si>
  <si>
    <t xml:space="preserve">C10H18FO2PS5</t>
  </si>
  <si>
    <t xml:space="preserve">DrugBank-1571</t>
  </si>
  <si>
    <t xml:space="preserve">DrugBank-1571_380.0251Da_3ppm_5iae</t>
  </si>
  <si>
    <t xml:space="preserve">C17H17BrO5</t>
  </si>
  <si>
    <t xml:space="preserve">C18H15Cl3N2O</t>
  </si>
  <si>
    <t xml:space="preserve">C16H11Cl2FN4O2</t>
  </si>
  <si>
    <t xml:space="preserve">C15H16Cl3FN2O2</t>
  </si>
  <si>
    <t xml:space="preserve">C15H19BrF2O2S</t>
  </si>
  <si>
    <t xml:space="preserve">C12H16Cl3N6P</t>
  </si>
  <si>
    <t xml:space="preserve">C14H9F5N2O3S</t>
  </si>
  <si>
    <t xml:space="preserve">DrugBank-1572</t>
  </si>
  <si>
    <t xml:space="preserve">DrugBank-1572_380.0256Da_3ppm_5iae</t>
  </si>
  <si>
    <t xml:space="preserve">C14H12N4O5S2</t>
  </si>
  <si>
    <t xml:space="preserve">C11H10F6N2O4S</t>
  </si>
  <si>
    <t xml:space="preserve">C14H14N4O3P2S</t>
  </si>
  <si>
    <t xml:space="preserve">C13H10FN6O3PS</t>
  </si>
  <si>
    <t xml:space="preserve">C15H13F4O3PS</t>
  </si>
  <si>
    <t xml:space="preserve">DrugBank-1573</t>
  </si>
  <si>
    <t xml:space="preserve">DrugBank-1573_380.0691Da_3ppm_5iae</t>
  </si>
  <si>
    <t xml:space="preserve">C18H18Cl2N2O3</t>
  </si>
  <si>
    <t xml:space="preserve">C14H16ClF3N4OS</t>
  </si>
  <si>
    <t xml:space="preserve">C17H18ClN2O4P</t>
  </si>
  <si>
    <t xml:space="preserve">C12H19Cl2N6O2P</t>
  </si>
  <si>
    <t xml:space="preserve">C14H22Cl2F3O2P</t>
  </si>
  <si>
    <t xml:space="preserve">DrugBank-1574</t>
  </si>
  <si>
    <t xml:space="preserve">DrugBank-1574_380.118Da_3ppm_5iae</t>
  </si>
  <si>
    <t xml:space="preserve">C23H21ClO3</t>
  </si>
  <si>
    <t xml:space="preserve">C16H21ClN6OS</t>
  </si>
  <si>
    <t xml:space="preserve">C18H22Cl2N4O</t>
  </si>
  <si>
    <t xml:space="preserve">C21H23ClF2S</t>
  </si>
  <si>
    <t xml:space="preserve">C20H22ClFO4</t>
  </si>
  <si>
    <t xml:space="preserve">DrugBank-1575</t>
  </si>
  <si>
    <t xml:space="preserve">DrugBank-1575_380.1732Da_3ppm_5iae</t>
  </si>
  <si>
    <t xml:space="preserve">C22H24N2O4</t>
  </si>
  <si>
    <t xml:space="preserve">C20H26F2N2OS</t>
  </si>
  <si>
    <t xml:space="preserve">C16H25N6O3P</t>
  </si>
  <si>
    <t xml:space="preserve">C21H30FOPS</t>
  </si>
  <si>
    <t xml:space="preserve">DrugBank-1576</t>
  </si>
  <si>
    <t xml:space="preserve">DrugBank-1576_380.1768Da_3ppm_5iae</t>
  </si>
  <si>
    <t xml:space="preserve">C19H28N2O4S</t>
  </si>
  <si>
    <t xml:space="preserve">C20H21FN6O</t>
  </si>
  <si>
    <t xml:space="preserve">C27H24O2</t>
  </si>
  <si>
    <t xml:space="preserve">C13H29N6O3PS</t>
  </si>
  <si>
    <t xml:space="preserve">C15H32F3O3PS</t>
  </si>
  <si>
    <t xml:space="preserve">DrugBank-1577</t>
  </si>
  <si>
    <t xml:space="preserve">DrugBank-1577_380.2002Da_3ppm_5iae</t>
  </si>
  <si>
    <t xml:space="preserve">C21H29FO5</t>
  </si>
  <si>
    <t xml:space="preserve">C17H28N6O2S</t>
  </si>
  <si>
    <t xml:space="preserve">C22H25FN4O</t>
  </si>
  <si>
    <t xml:space="preserve">C17H30N6P2</t>
  </si>
  <si>
    <t xml:space="preserve">C19H33F3P2</t>
  </si>
  <si>
    <t xml:space="preserve">C16H26FN8P</t>
  </si>
  <si>
    <t xml:space="preserve">DrugBank-1578</t>
  </si>
  <si>
    <t xml:space="preserve">DrugBank-1578_380.4377Da_3ppm_5iae</t>
  </si>
  <si>
    <t xml:space="preserve">C27H56</t>
  </si>
  <si>
    <t xml:space="preserve">DrugBank-1579</t>
  </si>
  <si>
    <t xml:space="preserve">DrugBank-1579_381.0755Da_3ppm_5iae</t>
  </si>
  <si>
    <t xml:space="preserve">C17H14F3N3O2S</t>
  </si>
  <si>
    <t xml:space="preserve">C15H11N9O2S</t>
  </si>
  <si>
    <t xml:space="preserve">C19H12FN3O5</t>
  </si>
  <si>
    <t xml:space="preserve">C16H22N3P3S</t>
  </si>
  <si>
    <t xml:space="preserve">DrugBank-1580</t>
  </si>
  <si>
    <t xml:space="preserve">DrugBank-1580_381.1608Da_3ppm_5iae</t>
  </si>
  <si>
    <t xml:space="preserve">C22H24ClN3O</t>
  </si>
  <si>
    <t xml:space="preserve">C19H25ClFN3O2</t>
  </si>
  <si>
    <t xml:space="preserve">C20H31NS3</t>
  </si>
  <si>
    <t xml:space="preserve">C19H27NO5S</t>
  </si>
  <si>
    <t xml:space="preserve">C16H25ClN7P</t>
  </si>
  <si>
    <t xml:space="preserve">DrugBank-1581</t>
  </si>
  <si>
    <t xml:space="preserve">DrugBank-1581_381.1756Da_3ppm_5iae</t>
  </si>
  <si>
    <t xml:space="preserve">C15H23N7O5</t>
  </si>
  <si>
    <t xml:space="preserve">C20H25F2NO4</t>
  </si>
  <si>
    <t xml:space="preserve">C23H27NO2S</t>
  </si>
  <si>
    <t xml:space="preserve">C16H34NO3P3</t>
  </si>
  <si>
    <t xml:space="preserve">C15H30FN3O3P2</t>
  </si>
  <si>
    <t xml:space="preserve">C10H20N15P</t>
  </si>
  <si>
    <t xml:space="preserve">DrugBank-1582</t>
  </si>
  <si>
    <t xml:space="preserve">DrugBank-1582_382.1445Da_3ppm_5iae</t>
  </si>
  <si>
    <t xml:space="preserve">C22H23ClN2O2</t>
  </si>
  <si>
    <t xml:space="preserve">C17H24Cl2N6</t>
  </si>
  <si>
    <t xml:space="preserve">C19H26O6S</t>
  </si>
  <si>
    <t xml:space="preserve">C15H23ClN8S</t>
  </si>
  <si>
    <t xml:space="preserve">C14H27ClN4O4S</t>
  </si>
  <si>
    <t xml:space="preserve">DrugBank-1583</t>
  </si>
  <si>
    <t xml:space="preserve">DrugBank-1583_382.1547Da_3ppm_5iae</t>
  </si>
  <si>
    <t xml:space="preserve">C22H18N6O</t>
  </si>
  <si>
    <t xml:space="preserve">C19H19FN6O2</t>
  </si>
  <si>
    <t xml:space="preserve">C18H23FN2O6</t>
  </si>
  <si>
    <t xml:space="preserve">C24H21F3O</t>
  </si>
  <si>
    <t xml:space="preserve">DrugBank-1584</t>
  </si>
  <si>
    <t xml:space="preserve">DrugBank-1584_382.1708Da_3ppm_5iae</t>
  </si>
  <si>
    <t xml:space="preserve">C22H26N2O2S</t>
  </si>
  <si>
    <t xml:space="preserve">C20H20F2N6</t>
  </si>
  <si>
    <t xml:space="preserve">C19H24F2N2O4</t>
  </si>
  <si>
    <t xml:space="preserve">C14H30N4O4S2</t>
  </si>
  <si>
    <t xml:space="preserve">C23H27O3P</t>
  </si>
  <si>
    <t xml:space="preserve">DrugBank-1585</t>
  </si>
  <si>
    <t xml:space="preserve">DrugBank-1585_382.1804Da_3ppm_5iae</t>
  </si>
  <si>
    <t xml:space="preserve">C24H22N4O</t>
  </si>
  <si>
    <t xml:space="preserve">C22H27N2O2P</t>
  </si>
  <si>
    <t xml:space="preserve">C20H30O5S</t>
  </si>
  <si>
    <t xml:space="preserve">C21H23FN4O2</t>
  </si>
  <si>
    <t xml:space="preserve">DrugBank-1586</t>
  </si>
  <si>
    <t xml:space="preserve">DrugBank-1586_382.2725Da_3ppm_5iae</t>
  </si>
  <si>
    <t xml:space="preserve">C22H38O5</t>
  </si>
  <si>
    <t xml:space="preserve">C23H34N4O</t>
  </si>
  <si>
    <t xml:space="preserve">C19H39FO6</t>
  </si>
  <si>
    <t xml:space="preserve">C20H42F2P2</t>
  </si>
  <si>
    <t xml:space="preserve">DrugBank-1587</t>
  </si>
  <si>
    <t xml:space="preserve">DrugBank-1587_383.0648Da_3ppm_5iae</t>
  </si>
  <si>
    <t xml:space="preserve">C12H21N3O5S3</t>
  </si>
  <si>
    <t xml:space="preserve">C20H17NO3S2</t>
  </si>
  <si>
    <t xml:space="preserve">C12H13N7O6S</t>
  </si>
  <si>
    <t xml:space="preserve">C19H13NO8</t>
  </si>
  <si>
    <t xml:space="preserve">C13H17N7OS3</t>
  </si>
  <si>
    <t xml:space="preserve">C11H29FNP3S3</t>
  </si>
  <si>
    <t xml:space="preserve">DrugBank-1588</t>
  </si>
  <si>
    <t xml:space="preserve">DrugBank-1588_383.0685Da_3ppm_5iae</t>
  </si>
  <si>
    <t xml:space="preserve">C18H19Cl2NO4</t>
  </si>
  <si>
    <t xml:space="preserve">C14H17ClF3N3O2S</t>
  </si>
  <si>
    <t xml:space="preserve">C17H19ClNO5P</t>
  </si>
  <si>
    <t xml:space="preserve">C16H21Cl2F2NOS</t>
  </si>
  <si>
    <t xml:space="preserve">C12H20Cl2N5O3P</t>
  </si>
  <si>
    <t xml:space="preserve">DrugBank-1589</t>
  </si>
  <si>
    <t xml:space="preserve">DrugBank-1589_383.0752Da_3ppm_5iae</t>
  </si>
  <si>
    <t xml:space="preserve">C16H15F2N3O4S</t>
  </si>
  <si>
    <t xml:space="preserve">C13H16F3N3O5S</t>
  </si>
  <si>
    <t xml:space="preserve">C18H13N3O7</t>
  </si>
  <si>
    <t xml:space="preserve">C17H19FNO4PS</t>
  </si>
  <si>
    <t xml:space="preserve">C11H13N9O5S</t>
  </si>
  <si>
    <t xml:space="preserve">DrugBank-1590</t>
  </si>
  <si>
    <t xml:space="preserve">DrugBank-1590_383.1425Da_3ppm_5iae</t>
  </si>
  <si>
    <t xml:space="preserve">C14H25NO11</t>
  </si>
  <si>
    <t xml:space="preserve">C16H19F6N3O</t>
  </si>
  <si>
    <t xml:space="preserve">C19H18F5N3</t>
  </si>
  <si>
    <t xml:space="preserve">C10H25FN9P3</t>
  </si>
  <si>
    <t xml:space="preserve">C12H28F4N3P3</t>
  </si>
  <si>
    <t xml:space="preserve">C9H21F2N11P2</t>
  </si>
  <si>
    <t xml:space="preserve">DrugBank-1591</t>
  </si>
  <si>
    <t xml:space="preserve">DrugBank-1591_383.1477Da_3ppm_5iae</t>
  </si>
  <si>
    <t xml:space="preserve">C20H21N3O5</t>
  </si>
  <si>
    <t xml:space="preserve">C18H23F2N3O2S</t>
  </si>
  <si>
    <t xml:space="preserve">C21H22FN3OS</t>
  </si>
  <si>
    <t xml:space="preserve">C19H27FNO2PS</t>
  </si>
  <si>
    <t xml:space="preserve">DrugBank-1592</t>
  </si>
  <si>
    <t xml:space="preserve">DrugBank-1592_383.1516Da_3ppm_5iae</t>
  </si>
  <si>
    <t xml:space="preserve">C17H25N3O5S</t>
  </si>
  <si>
    <t xml:space="preserve">C18H18FN7O2</t>
  </si>
  <si>
    <t xml:space="preserve">C20H21F4NO2</t>
  </si>
  <si>
    <t xml:space="preserve">C19H30NOPS2</t>
  </si>
  <si>
    <t xml:space="preserve">C16H31FNO2PS2</t>
  </si>
  <si>
    <t xml:space="preserve">DrugBank-1593</t>
  </si>
  <si>
    <t xml:space="preserve">DrugBank-1593_383.16Da_3ppm_5iae</t>
  </si>
  <si>
    <t xml:space="preserve">C17H26N3O5P</t>
  </si>
  <si>
    <t xml:space="preserve">C19H21N5O4</t>
  </si>
  <si>
    <t xml:space="preserve">C22H20F3N3</t>
  </si>
  <si>
    <t xml:space="preserve">C16H22FN5O5</t>
  </si>
  <si>
    <t xml:space="preserve">DrugBank-1594</t>
  </si>
  <si>
    <t xml:space="preserve">DrugBank-1594_383.1667Da_3ppm_5iae</t>
  </si>
  <si>
    <t xml:space="preserve">C21H25N3O2S</t>
  </si>
  <si>
    <t xml:space="preserve">C19H19F2N7</t>
  </si>
  <si>
    <t xml:space="preserve">C18H23F2N3O4</t>
  </si>
  <si>
    <t xml:space="preserve">C15H26N7OPS</t>
  </si>
  <si>
    <t xml:space="preserve">C17H29F3NOPS</t>
  </si>
  <si>
    <t xml:space="preserve">DrugBank-1595</t>
  </si>
  <si>
    <t xml:space="preserve">DrugBank-1595_384.1909Da_3ppm_5iae</t>
  </si>
  <si>
    <t xml:space="preserve">C21H27F3O3</t>
  </si>
  <si>
    <t xml:space="preserve">C19H24N6O3</t>
  </si>
  <si>
    <t xml:space="preserve">C19H32N2O2S2</t>
  </si>
  <si>
    <t xml:space="preserve">C20H35OP3</t>
  </si>
  <si>
    <t xml:space="preserve">DrugBank-1596</t>
  </si>
  <si>
    <t xml:space="preserve">DrugBank-1596_384.195Da_3ppm_5iae</t>
  </si>
  <si>
    <t xml:space="preserve">C21H25FN4O2</t>
  </si>
  <si>
    <t xml:space="preserve">C24H24N4O</t>
  </si>
  <si>
    <t xml:space="preserve">C16H28N6O3S</t>
  </si>
  <si>
    <t xml:space="preserve">C21H32F2P2</t>
  </si>
  <si>
    <t xml:space="preserve">C18H25N8P</t>
  </si>
  <si>
    <t xml:space="preserve">DrugBank-1597</t>
  </si>
  <si>
    <t xml:space="preserve">DrugBank-1597_384.2302Da_3ppm_5iae</t>
  </si>
  <si>
    <t xml:space="preserve">C24H32O4</t>
  </si>
  <si>
    <t xml:space="preserve">C21H33FO5</t>
  </si>
  <si>
    <t xml:space="preserve">C22H34F2OS</t>
  </si>
  <si>
    <t xml:space="preserve">DrugBank-1598</t>
  </si>
  <si>
    <t xml:space="preserve">DrugBank-1598_384.2451Da_3ppm_5iae</t>
  </si>
  <si>
    <t xml:space="preserve">C20H36N2O3S</t>
  </si>
  <si>
    <t xml:space="preserve">C28H32O</t>
  </si>
  <si>
    <t xml:space="preserve">C19H42FPS2</t>
  </si>
  <si>
    <t xml:space="preserve">C18H38F2N2S2</t>
  </si>
  <si>
    <t xml:space="preserve">DrugBank-1599</t>
  </si>
  <si>
    <t xml:space="preserve">DrugBank-1599_384.3395Da_3ppm_5iae</t>
  </si>
  <si>
    <t xml:space="preserve">C27H44O</t>
  </si>
  <si>
    <t xml:space="preserve">C24H45FO2</t>
  </si>
  <si>
    <t xml:space="preserve">C19H50N2OP2</t>
  </si>
  <si>
    <t xml:space="preserve">DrugBank-1600</t>
  </si>
  <si>
    <t xml:space="preserve">DrugBank-1600_385.2213Da_3ppm_5iae</t>
  </si>
  <si>
    <t xml:space="preserve">C18H31N3O6</t>
  </si>
  <si>
    <t xml:space="preserve">C17H26F3N7</t>
  </si>
  <si>
    <t xml:space="preserve">C19H29F6N</t>
  </si>
  <si>
    <t xml:space="preserve">DrugBank-1601</t>
  </si>
  <si>
    <t xml:space="preserve">DrugBank-1601_385.2579Da_3ppm_5iae</t>
  </si>
  <si>
    <t xml:space="preserve">C20H31N7O</t>
  </si>
  <si>
    <t xml:space="preserve">C19H35N3O5</t>
  </si>
  <si>
    <t xml:space="preserve">C20H39N3S2</t>
  </si>
  <si>
    <t xml:space="preserve">C21H40NOPS</t>
  </si>
  <si>
    <t xml:space="preserve">DrugBank-1602</t>
  </si>
  <si>
    <t xml:space="preserve">DrugBank-1602_385.951Da_3ppm_5iae</t>
  </si>
  <si>
    <t xml:space="preserve">C9H12BrN2O8P</t>
  </si>
  <si>
    <t xml:space="preserve">C12H11BrN4O2S2</t>
  </si>
  <si>
    <t xml:space="preserve">C14H6BrF3N2O3</t>
  </si>
  <si>
    <t xml:space="preserve">C15H16Br2O2</t>
  </si>
  <si>
    <t xml:space="preserve">C16H9Cl3O5</t>
  </si>
  <si>
    <t xml:space="preserve">C9H16Cl3FN2OP2S</t>
  </si>
  <si>
    <t xml:space="preserve">C7H6BrF3N8OS</t>
  </si>
  <si>
    <t xml:space="preserve">C8H12Cl3F2N4OPS</t>
  </si>
  <si>
    <t xml:space="preserve">DrugBank-1603</t>
  </si>
  <si>
    <t xml:space="preserve">DrugBank-1603_385.9813Da_3ppm_5iae</t>
  </si>
  <si>
    <t xml:space="preserve">C16H13Cl3N2OS</t>
  </si>
  <si>
    <t xml:space="preserve">C18H12BrClN2O</t>
  </si>
  <si>
    <t xml:space="preserve">C11H10Cl2F2N4O3S</t>
  </si>
  <si>
    <t xml:space="preserve">C16H8BrFN4O2</t>
  </si>
  <si>
    <t xml:space="preserve">C16H16BrFOS2</t>
  </si>
  <si>
    <t xml:space="preserve">DrugBank-1604</t>
  </si>
  <si>
    <t xml:space="preserve">DrugBank-1604_386.0647Da_3ppm_5iae</t>
  </si>
  <si>
    <t xml:space="preserve">C11H20N2O9P2</t>
  </si>
  <si>
    <t xml:space="preserve">C15H10F4N4O4</t>
  </si>
  <si>
    <t xml:space="preserve">C13H12F6N4OS</t>
  </si>
  <si>
    <t xml:space="preserve">C19H14O9</t>
  </si>
  <si>
    <t xml:space="preserve">C11H15F5O9</t>
  </si>
  <si>
    <t xml:space="preserve">C10H16FN4O9P</t>
  </si>
  <si>
    <t xml:space="preserve">C7H9F3N10O6</t>
  </si>
  <si>
    <t xml:space="preserve">DrugBank-1605</t>
  </si>
  <si>
    <t xml:space="preserve">DrugBank-1605_386.1007Da_3ppm_5iae</t>
  </si>
  <si>
    <t xml:space="preserve">C19H16F2N4OS</t>
  </si>
  <si>
    <t xml:space="preserve">C20H18O8</t>
  </si>
  <si>
    <t xml:space="preserve">C21H14N4O4</t>
  </si>
  <si>
    <t xml:space="preserve">C20H20FN2OPS</t>
  </si>
  <si>
    <t xml:space="preserve">DrugBank-1606</t>
  </si>
  <si>
    <t xml:space="preserve">DrugBank-1606_386.1074Da_3ppm_5iae</t>
  </si>
  <si>
    <t xml:space="preserve">C14H18N4O9</t>
  </si>
  <si>
    <t xml:space="preserve">C15H16F6N2O3</t>
  </si>
  <si>
    <t xml:space="preserve">C20H16F2N2O4</t>
  </si>
  <si>
    <t xml:space="preserve">C16H20F5O3P</t>
  </si>
  <si>
    <t xml:space="preserve">DrugBank-1607</t>
  </si>
  <si>
    <t xml:space="preserve">DrugBank-1607_386.149Da_3ppm_5iae</t>
  </si>
  <si>
    <t xml:space="preserve">C21H26N2OS2</t>
  </si>
  <si>
    <t xml:space="preserve">C13H22N8O4S</t>
  </si>
  <si>
    <t xml:space="preserve">C21H18N6O2</t>
  </si>
  <si>
    <t xml:space="preserve">C18H27FN2O2S2</t>
  </si>
  <si>
    <t xml:space="preserve">C19H28FO3PS</t>
  </si>
  <si>
    <t xml:space="preserve">C14H18N12S</t>
  </si>
  <si>
    <t xml:space="preserve">DrugBank-1608</t>
  </si>
  <si>
    <t xml:space="preserve">DrugBank-1608_386.1882Da_3ppm_5iae</t>
  </si>
  <si>
    <t xml:space="preserve">C26H26O3</t>
  </si>
  <si>
    <t xml:space="preserve">C23H27FO4</t>
  </si>
  <si>
    <t xml:space="preserve">C19H26N6OS</t>
  </si>
  <si>
    <t xml:space="preserve">C24H28F2S</t>
  </si>
  <si>
    <t xml:space="preserve">DrugBank-1609</t>
  </si>
  <si>
    <t xml:space="preserve">DrugBank-1609_386.2104Da_3ppm_5iae</t>
  </si>
  <si>
    <t xml:space="preserve">C24H26N4O</t>
  </si>
  <si>
    <t xml:space="preserve">C23H30O5</t>
  </si>
  <si>
    <t xml:space="preserve">C16H30N6O3S</t>
  </si>
  <si>
    <t xml:space="preserve">C24H34S2</t>
  </si>
  <si>
    <t xml:space="preserve">DrugBank-1610</t>
  </si>
  <si>
    <t xml:space="preserve">DrugBank-1610_386.2668Da_3ppm_5iae</t>
  </si>
  <si>
    <t xml:space="preserve">C21H38O6</t>
  </si>
  <si>
    <t xml:space="preserve">C20H33F3N4</t>
  </si>
  <si>
    <t xml:space="preserve">C21H37F2N2P</t>
  </si>
  <si>
    <t xml:space="preserve">DrugBank-1611</t>
  </si>
  <si>
    <t xml:space="preserve">DrugBank-1611_386.3549Da_3ppm_5iae</t>
  </si>
  <si>
    <t xml:space="preserve">C27H46O</t>
  </si>
  <si>
    <t xml:space="preserve">C24H47FO2</t>
  </si>
  <si>
    <t xml:space="preserve">C21H47N4P</t>
  </si>
  <si>
    <t xml:space="preserve">DrugBank-1612</t>
  </si>
  <si>
    <t xml:space="preserve">DrugBank-1612_387.0229Da_3ppm_5iae</t>
  </si>
  <si>
    <t xml:space="preserve">C9H15N3O10P2</t>
  </si>
  <si>
    <t xml:space="preserve">C18H13NO5S2</t>
  </si>
  <si>
    <t xml:space="preserve">C19H14FNOS3</t>
  </si>
  <si>
    <t xml:space="preserve">C8H3F2N11O6</t>
  </si>
  <si>
    <t xml:space="preserve">C10H6F5N5O6</t>
  </si>
  <si>
    <t xml:space="preserve">DrugBank-1613</t>
  </si>
  <si>
    <t xml:space="preserve">DrugBank-1613_387.1514Da_3ppm_5iae</t>
  </si>
  <si>
    <t xml:space="preserve">C21H23ClFN3O</t>
  </si>
  <si>
    <t xml:space="preserve">C22H21N5S</t>
  </si>
  <si>
    <t xml:space="preserve">C21H25NO4S</t>
  </si>
  <si>
    <t xml:space="preserve">C22H27ClNOP</t>
  </si>
  <si>
    <t xml:space="preserve">C18H24ClF2N3O2</t>
  </si>
  <si>
    <t xml:space="preserve">DrugBank-1614</t>
  </si>
  <si>
    <t xml:space="preserve">DrugBank-1614_387.1908Da_3ppm_5iae</t>
  </si>
  <si>
    <t xml:space="preserve">C19H25N5O4</t>
  </si>
  <si>
    <t xml:space="preserve">C21H30N3PS</t>
  </si>
  <si>
    <t xml:space="preserve">C19H33NO3S2</t>
  </si>
  <si>
    <t xml:space="preserve">C19H35NOP2S</t>
  </si>
  <si>
    <t xml:space="preserve">DrugBank-1615</t>
  </si>
  <si>
    <t xml:space="preserve">DrugBank-1615_387.22Da_3ppm_5iae</t>
  </si>
  <si>
    <t xml:space="preserve">C26H29NO2</t>
  </si>
  <si>
    <t xml:space="preserve">C19H29N7S</t>
  </si>
  <si>
    <t xml:space="preserve">C23H30FNO3</t>
  </si>
  <si>
    <t xml:space="preserve">C21H32F3NS</t>
  </si>
  <si>
    <t xml:space="preserve">DrugBank-1616</t>
  </si>
  <si>
    <t xml:space="preserve">DrugBank-1616_387.9727Da_3ppm_5iae</t>
  </si>
  <si>
    <t xml:space="preserve">C13H13BrN2O5S</t>
  </si>
  <si>
    <t xml:space="preserve">C16H10BrClN4O</t>
  </si>
  <si>
    <t xml:space="preserve">C16H9BrF4O2</t>
  </si>
  <si>
    <t xml:space="preserve">C12H11BrFN4O3P</t>
  </si>
  <si>
    <t xml:space="preserve">C11H7BrF2N6O3</t>
  </si>
  <si>
    <t xml:space="preserve">C13H10BrF5O3</t>
  </si>
  <si>
    <t xml:space="preserve">DrugBank-1617</t>
  </si>
  <si>
    <t xml:space="preserve">DrugBank-1617_387.9888Da_3ppm_5iae</t>
  </si>
  <si>
    <t xml:space="preserve">C12H10F4O6P2</t>
  </si>
  <si>
    <t xml:space="preserve">C10H2F6N4O6</t>
  </si>
  <si>
    <t xml:space="preserve">C11H5F7N4P2</t>
  </si>
  <si>
    <t xml:space="preserve">C11H6F5N2O6P</t>
  </si>
  <si>
    <t xml:space="preserve">DrugBank-1618</t>
  </si>
  <si>
    <t xml:space="preserve">DrugBank-1618_388.1045Da_3ppm_5iae</t>
  </si>
  <si>
    <t xml:space="preserve">C17H17ClN6O3</t>
  </si>
  <si>
    <t xml:space="preserve">C14H28O6S3</t>
  </si>
  <si>
    <t xml:space="preserve">C14H20N4O7S</t>
  </si>
  <si>
    <t xml:space="preserve">C18H28ClOP3</t>
  </si>
  <si>
    <t xml:space="preserve">C17H24ClFN2OP2</t>
  </si>
  <si>
    <t xml:space="preserve">C19H20ClF3O3</t>
  </si>
  <si>
    <t xml:space="preserve">DrugBank-1619</t>
  </si>
  <si>
    <t xml:space="preserve">DrugBank-1619_388.1551Da_3ppm_5iae</t>
  </si>
  <si>
    <t xml:space="preserve">C21H25ClN2O3</t>
  </si>
  <si>
    <t xml:space="preserve">C18H28O7S</t>
  </si>
  <si>
    <t xml:space="preserve">C20H25N2O4P</t>
  </si>
  <si>
    <t xml:space="preserve">C20H31ClFPS</t>
  </si>
  <si>
    <t xml:space="preserve">C19H27ClF2N2S</t>
  </si>
  <si>
    <t xml:space="preserve">DrugBank-1620</t>
  </si>
  <si>
    <t xml:space="preserve">DrugBank-1620_388.1642Da_3ppm_5iae</t>
  </si>
  <si>
    <t xml:space="preserve">C17H25FN2O7</t>
  </si>
  <si>
    <t xml:space="preserve">C20H24N2O6</t>
  </si>
  <si>
    <t xml:space="preserve">C18H26F2N2O3S</t>
  </si>
  <si>
    <t xml:space="preserve">C18H23F7O</t>
  </si>
  <si>
    <t xml:space="preserve">C16H20F4N6O</t>
  </si>
  <si>
    <t xml:space="preserve">C14H17FN12O</t>
  </si>
  <si>
    <t xml:space="preserve">DrugBank-1621</t>
  </si>
  <si>
    <t xml:space="preserve">DrugBank-1621_388.1995Da_3ppm_5iae</t>
  </si>
  <si>
    <t xml:space="preserve">C21H28N2O5</t>
  </si>
  <si>
    <t xml:space="preserve">C16H28F4N2O4</t>
  </si>
  <si>
    <t xml:space="preserve">C23H33OPS</t>
  </si>
  <si>
    <t xml:space="preserve">C22H29FN2OS</t>
  </si>
  <si>
    <t xml:space="preserve">C20H34FO2PS</t>
  </si>
  <si>
    <t xml:space="preserve">DrugBank-1622</t>
  </si>
  <si>
    <t xml:space="preserve">DrugBank-1622_388.2039Da_3ppm_5iae</t>
  </si>
  <si>
    <t xml:space="preserve">C23H29FO4</t>
  </si>
  <si>
    <t xml:space="preserve">C20H29N4O2P</t>
  </si>
  <si>
    <t xml:space="preserve">C26H28O3</t>
  </si>
  <si>
    <t xml:space="preserve">DrugBank-1623</t>
  </si>
  <si>
    <t xml:space="preserve">DrugBank-1623_388.2115Da_3ppm_5iae</t>
  </si>
  <si>
    <t xml:space="preserve">C20H28N4O4</t>
  </si>
  <si>
    <t xml:space="preserve">C23H27F3N2</t>
  </si>
  <si>
    <t xml:space="preserve">C21H24N8</t>
  </si>
  <si>
    <t xml:space="preserve">C17H29FN4O5</t>
  </si>
  <si>
    <t xml:space="preserve">C17H36F2O3P2</t>
  </si>
  <si>
    <t xml:space="preserve">C12H26FN12P</t>
  </si>
  <si>
    <t xml:space="preserve">DrugBank-1624</t>
  </si>
  <si>
    <t xml:space="preserve">DrugBank-1624_388.2213Da_3ppm_5iae</t>
  </si>
  <si>
    <t xml:space="preserve">C19H28N6O3</t>
  </si>
  <si>
    <t xml:space="preserve">C18H32N2O7</t>
  </si>
  <si>
    <t xml:space="preserve">C24H30F2O2</t>
  </si>
  <si>
    <t xml:space="preserve">C17H30F2N6S</t>
  </si>
  <si>
    <t xml:space="preserve">C19H33F5S</t>
  </si>
  <si>
    <t xml:space="preserve">DrugBank-1625</t>
  </si>
  <si>
    <t xml:space="preserve">DrugBank-1625_389.0272Da_3ppm_5iae</t>
  </si>
  <si>
    <t xml:space="preserve">C14H16ClN3O4S2</t>
  </si>
  <si>
    <t xml:space="preserve">C12H10ClF2N7O2S</t>
  </si>
  <si>
    <t xml:space="preserve">C17H12ClF4NOS</t>
  </si>
  <si>
    <t xml:space="preserve">C11H17ClFN3O5S2</t>
  </si>
  <si>
    <t xml:space="preserve">C13H14ClFN5O2PS</t>
  </si>
  <si>
    <t xml:space="preserve">DrugBank-1626</t>
  </si>
  <si>
    <t xml:space="preserve">DrugBank-1626_389.0502Da_3ppm_5iae</t>
  </si>
  <si>
    <t xml:space="preserve">C17H12F5NO2S</t>
  </si>
  <si>
    <t xml:space="preserve">C17H15N3O4S2</t>
  </si>
  <si>
    <t xml:space="preserve">C20H11F4NOS</t>
  </si>
  <si>
    <t xml:space="preserve">C11H16N7O3PS2</t>
  </si>
  <si>
    <t xml:space="preserve">C13H19F3NO3PS2</t>
  </si>
  <si>
    <t xml:space="preserve">C15H17FNO6PS</t>
  </si>
  <si>
    <t xml:space="preserve">DrugBank-1627</t>
  </si>
  <si>
    <t xml:space="preserve">DrugBank-1627_389.105Da_3ppm_5iae</t>
  </si>
  <si>
    <t xml:space="preserve">C14H15F4N7S</t>
  </si>
  <si>
    <t xml:space="preserve">C15H20FN3O6S</t>
  </si>
  <si>
    <t xml:space="preserve">C18H19N3O5S</t>
  </si>
  <si>
    <t xml:space="preserve">C17H27FNP3S</t>
  </si>
  <si>
    <t xml:space="preserve">C16H23F2N3P2S</t>
  </si>
  <si>
    <t xml:space="preserve">C13H16N11PS</t>
  </si>
  <si>
    <t xml:space="preserve">DrugBank-1628</t>
  </si>
  <si>
    <t xml:space="preserve">DrugBank-1628_389.1375Da_3ppm_5iae</t>
  </si>
  <si>
    <t xml:space="preserve">C22H19N3O4</t>
  </si>
  <si>
    <t xml:space="preserve">C24H24NPS</t>
  </si>
  <si>
    <t xml:space="preserve">C17H22F3N3O2S</t>
  </si>
  <si>
    <t xml:space="preserve">C21H25FNOPS</t>
  </si>
  <si>
    <t xml:space="preserve">C20H21F2N3OS</t>
  </si>
  <si>
    <t xml:space="preserve">DrugBank-1629</t>
  </si>
  <si>
    <t xml:space="preserve">DrugBank-1629_389.1418Da_3ppm_5iae</t>
  </si>
  <si>
    <t xml:space="preserve">C19H23N3O4S</t>
  </si>
  <si>
    <t xml:space="preserve">C20H19N7S</t>
  </si>
  <si>
    <t xml:space="preserve">C24H20FNO3</t>
  </si>
  <si>
    <t xml:space="preserve">C17H28NO5PS</t>
  </si>
  <si>
    <t xml:space="preserve">C16H24FN3O5S</t>
  </si>
  <si>
    <t xml:space="preserve">DrugBank-1630</t>
  </si>
  <si>
    <t xml:space="preserve">DrugBank-1630_389.1478Da_3ppm_5iae</t>
  </si>
  <si>
    <t xml:space="preserve">C20H23NO7</t>
  </si>
  <si>
    <t xml:space="preserve">C21H19N5O3</t>
  </si>
  <si>
    <t xml:space="preserve">C17H24FNO8</t>
  </si>
  <si>
    <t xml:space="preserve">C20H22F2N3OP</t>
  </si>
  <si>
    <t xml:space="preserve">C21H26FNOP2</t>
  </si>
  <si>
    <t xml:space="preserve">DrugBank-1631</t>
  </si>
  <si>
    <t xml:space="preserve">DrugBank-1631_389.1505Da_3ppm_5iae</t>
  </si>
  <si>
    <t xml:space="preserve">C18H20FN5O4</t>
  </si>
  <si>
    <t xml:space="preserve">C19H24N3O4P</t>
  </si>
  <si>
    <t xml:space="preserve">C21H19F4N3</t>
  </si>
  <si>
    <t xml:space="preserve">DrugBank-1632</t>
  </si>
  <si>
    <t xml:space="preserve">DrugBank-1632_389.166Da_3ppm_5iae</t>
  </si>
  <si>
    <t xml:space="preserve">C21H27NO4S</t>
  </si>
  <si>
    <t xml:space="preserve">C22H20FN5O</t>
  </si>
  <si>
    <t xml:space="preserve">C23H24N3OP</t>
  </si>
  <si>
    <t xml:space="preserve">C19H29F2NOS2</t>
  </si>
  <si>
    <t xml:space="preserve">C14H27N7O2S2</t>
  </si>
  <si>
    <t xml:space="preserve">DrugBank-1633</t>
  </si>
  <si>
    <t xml:space="preserve">DrugBank-1633_389.2061Da_3ppm_5iae</t>
  </si>
  <si>
    <t xml:space="preserve">C19H27N5O4</t>
  </si>
  <si>
    <t xml:space="preserve">C21H32N3PS</t>
  </si>
  <si>
    <t xml:space="preserve">C19H37NOP2S</t>
  </si>
  <si>
    <t xml:space="preserve">DrugBank-1634</t>
  </si>
  <si>
    <t xml:space="preserve">DrugBank-1634_390.0016Da_3ppm_5iae</t>
  </si>
  <si>
    <t xml:space="preserve">C13H14N2O6S3</t>
  </si>
  <si>
    <t xml:space="preserve">C14H10N6O2S3</t>
  </si>
  <si>
    <t xml:space="preserve">C13H6N6O7S</t>
  </si>
  <si>
    <t xml:space="preserve">C14H17FN2P2S3</t>
  </si>
  <si>
    <t xml:space="preserve">C13H13F2N4PS3</t>
  </si>
  <si>
    <t xml:space="preserve">DrugBank-1635</t>
  </si>
  <si>
    <t xml:space="preserve">DrugBank-1635_390.0026Da_3ppm_5iae</t>
  </si>
  <si>
    <t xml:space="preserve">C9H13FN2O10P2</t>
  </si>
  <si>
    <t xml:space="preserve">C9H8F6O10</t>
  </si>
  <si>
    <t xml:space="preserve">C9H7F8N2O4P</t>
  </si>
  <si>
    <t xml:space="preserve">DrugBank-1636</t>
  </si>
  <si>
    <t xml:space="preserve">DrugBank-1636_390.0474Da_3ppm_5iae</t>
  </si>
  <si>
    <t xml:space="preserve">C16H8F10</t>
  </si>
  <si>
    <t xml:space="preserve">C13H12F6N2O3S</t>
  </si>
  <si>
    <t xml:space="preserve">C18H12F2N2O4S</t>
  </si>
  <si>
    <t xml:space="preserve">C14H11N6O6P</t>
  </si>
  <si>
    <t xml:space="preserve">C16H14F3O6P</t>
  </si>
  <si>
    <t xml:space="preserve">C13H7FN8O6</t>
  </si>
  <si>
    <t xml:space="preserve">DrugBank-1637</t>
  </si>
  <si>
    <t xml:space="preserve">DrugBank-1637_390.1253Da_3ppm_5iae</t>
  </si>
  <si>
    <t xml:space="preserve">C19H22N2O5S</t>
  </si>
  <si>
    <t xml:space="preserve">C16H23FN2O6S</t>
  </si>
  <si>
    <t xml:space="preserve">C20H18N6OS</t>
  </si>
  <si>
    <t xml:space="preserve">C17H26F2N2P2S</t>
  </si>
  <si>
    <t xml:space="preserve">DrugBank-1638</t>
  </si>
  <si>
    <t xml:space="preserve">DrugBank-1638_390.186Da_3ppm_5iae</t>
  </si>
  <si>
    <t xml:space="preserve">C25H27ClN2</t>
  </si>
  <si>
    <t xml:space="preserve">C22H30O4S</t>
  </si>
  <si>
    <t xml:space="preserve">C24H27N2OP</t>
  </si>
  <si>
    <t xml:space="preserve">C17H33ClN4P2</t>
  </si>
  <si>
    <t xml:space="preserve">C16H29ClFN6P</t>
  </si>
  <si>
    <t xml:space="preserve">DrugBank-1639</t>
  </si>
  <si>
    <t xml:space="preserve">DrugBank-1639_390.2213Da_3ppm_5iae</t>
  </si>
  <si>
    <t xml:space="preserve">C20H32F2O5</t>
  </si>
  <si>
    <t xml:space="preserve">C23H31FO4</t>
  </si>
  <si>
    <t xml:space="preserve">C17H35N4O2PS</t>
  </si>
  <si>
    <t xml:space="preserve">C15H29F2N8P</t>
  </si>
  <si>
    <t xml:space="preserve">DrugBank-1640</t>
  </si>
  <si>
    <t xml:space="preserve">DrugBank-1640_390.2407Da_3ppm_5iae</t>
  </si>
  <si>
    <t xml:space="preserve">C23H34O5</t>
  </si>
  <si>
    <t xml:space="preserve">C21H36F2O2S</t>
  </si>
  <si>
    <t xml:space="preserve">C20H35FO6</t>
  </si>
  <si>
    <t xml:space="preserve">DrugBank-1641</t>
  </si>
  <si>
    <t xml:space="preserve">DrugBank-1641_391.1149Da_3ppm_5iae</t>
  </si>
  <si>
    <t xml:space="preserve">C14H22N3O8P</t>
  </si>
  <si>
    <t xml:space="preserve">C16H17F4N3O4</t>
  </si>
  <si>
    <t xml:space="preserve">C19H16F3N3O3</t>
  </si>
  <si>
    <t xml:space="preserve">C13H30FNO3P4</t>
  </si>
  <si>
    <t xml:space="preserve">C12H26F2N3O3P3</t>
  </si>
  <si>
    <t xml:space="preserve">C9H19N11O3P2</t>
  </si>
  <si>
    <t xml:space="preserve">DrugBank-1642</t>
  </si>
  <si>
    <t xml:space="preserve">DrugBank-1642_391.1786Da_3ppm_5iae</t>
  </si>
  <si>
    <t xml:space="preserve">C24H25NO4</t>
  </si>
  <si>
    <t xml:space="preserve">C25H21N5</t>
  </si>
  <si>
    <t xml:space="preserve">C21H26FNO5</t>
  </si>
  <si>
    <t xml:space="preserve">DrugBank-1643</t>
  </si>
  <si>
    <t xml:space="preserve">DrugBank-1643_391.2511Da_3ppm_5iae</t>
  </si>
  <si>
    <t xml:space="preserve">C26H33NO2</t>
  </si>
  <si>
    <t xml:space="preserve">C19H33N7S</t>
  </si>
  <si>
    <t xml:space="preserve">C18H37N3O4S</t>
  </si>
  <si>
    <t xml:space="preserve">C23H34FNO3</t>
  </si>
  <si>
    <t xml:space="preserve">C20H34N5OP</t>
  </si>
  <si>
    <t xml:space="preserve">DrugBank-1644</t>
  </si>
  <si>
    <t xml:space="preserve">DrugBank-1644_392.1659Da_3ppm_5iae</t>
  </si>
  <si>
    <t xml:space="preserve">C22H21FN4O2</t>
  </si>
  <si>
    <t xml:space="preserve">C19H22F2N4O3</t>
  </si>
  <si>
    <t xml:space="preserve">C21H28O5S</t>
  </si>
  <si>
    <t xml:space="preserve">C21H30O3P2</t>
  </si>
  <si>
    <t xml:space="preserve">C20H26FN2O3P</t>
  </si>
  <si>
    <t xml:space="preserve">DrugBank-1645</t>
  </si>
  <si>
    <t xml:space="preserve">DrugBank-1645_392.2008Da_3ppm_5iae</t>
  </si>
  <si>
    <t xml:space="preserve">C22H29FO5</t>
  </si>
  <si>
    <t xml:space="preserve">C23H25FN4O</t>
  </si>
  <si>
    <t xml:space="preserve">C26H24N4</t>
  </si>
  <si>
    <t xml:space="preserve">C24H29N2OP</t>
  </si>
  <si>
    <t xml:space="preserve">DrugBank-1646</t>
  </si>
  <si>
    <t xml:space="preserve">DrugBank-1646_392.2927Da_3ppm_5iae</t>
  </si>
  <si>
    <t xml:space="preserve">C24H40O4</t>
  </si>
  <si>
    <t xml:space="preserve">C21H41FO5</t>
  </si>
  <si>
    <t xml:space="preserve">C22H42F2OS</t>
  </si>
  <si>
    <t xml:space="preserve">DrugBank-1647</t>
  </si>
  <si>
    <t xml:space="preserve">DrugBank-1647_393.1037Da_3ppm_5iae</t>
  </si>
  <si>
    <t xml:space="preserve">C22H19NO4S</t>
  </si>
  <si>
    <t xml:space="preserve">C23H15N5S</t>
  </si>
  <si>
    <t xml:space="preserve">C20H21F2NOS2</t>
  </si>
  <si>
    <t xml:space="preserve">DrugBank-1648</t>
  </si>
  <si>
    <t xml:space="preserve">DrugBank-1648_393.1145Da_3ppm_5iae</t>
  </si>
  <si>
    <t xml:space="preserve">C21H19N3O3S</t>
  </si>
  <si>
    <t xml:space="preserve">C19H21F2N3S2</t>
  </si>
  <si>
    <t xml:space="preserve">C16H19F4N3O2S</t>
  </si>
  <si>
    <t xml:space="preserve">C20H25FNPS2</t>
  </si>
  <si>
    <t xml:space="preserve">DrugBank-1649</t>
  </si>
  <si>
    <t xml:space="preserve">DrugBank-1649_393.1688Da_3ppm_5iae</t>
  </si>
  <si>
    <t xml:space="preserve">C22H23N3O4</t>
  </si>
  <si>
    <t xml:space="preserve">C20H25F2N3OS</t>
  </si>
  <si>
    <t xml:space="preserve">C24H28NPS</t>
  </si>
  <si>
    <t xml:space="preserve">C21H29FNOPS</t>
  </si>
  <si>
    <t xml:space="preserve">DrugBank-1650</t>
  </si>
  <si>
    <t xml:space="preserve">DrugBank-1650_393.1847Da_3ppm_5iae</t>
  </si>
  <si>
    <t xml:space="preserve">C26H23N3O</t>
  </si>
  <si>
    <t xml:space="preserve">C24H28NO2P</t>
  </si>
  <si>
    <t xml:space="preserve">C23H24FN3O2</t>
  </si>
  <si>
    <t xml:space="preserve">DrugBank-1651</t>
  </si>
  <si>
    <t xml:space="preserve">DrugBank-1651_393.2554Da_3ppm_5iae</t>
  </si>
  <si>
    <t xml:space="preserve">C19H39NO5S</t>
  </si>
  <si>
    <t xml:space="preserve">C20H35N5OS</t>
  </si>
  <si>
    <t xml:space="preserve">C17H43F2NP2S</t>
  </si>
  <si>
    <t xml:space="preserve">C16H40FNO6S</t>
  </si>
  <si>
    <t xml:space="preserve">DrugBank-1652</t>
  </si>
  <si>
    <t xml:space="preserve">DrugBank-1652_394.1793Da_3ppm_5iae</t>
  </si>
  <si>
    <t xml:space="preserve">C21H27FO6</t>
  </si>
  <si>
    <t xml:space="preserve">C22H23FN4O2</t>
  </si>
  <si>
    <t xml:space="preserve">C17H26N6O3S</t>
  </si>
  <si>
    <t xml:space="preserve">C21H26F3N2P</t>
  </si>
  <si>
    <t xml:space="preserve">C19H23N8P</t>
  </si>
  <si>
    <t xml:space="preserve">DrugBank-1653</t>
  </si>
  <si>
    <t xml:space="preserve">DrugBank-1653_395.0351Da_3ppm_5iae</t>
  </si>
  <si>
    <t xml:space="preserve">C15H14FN5OS3</t>
  </si>
  <si>
    <t xml:space="preserve">C14H13N5O5S2</t>
  </si>
  <si>
    <t xml:space="preserve">C14H7F6N3O4</t>
  </si>
  <si>
    <t xml:space="preserve">C16H18N3OPS3</t>
  </si>
  <si>
    <t xml:space="preserve">DrugBank-1654</t>
  </si>
  <si>
    <t xml:space="preserve">DrugBank-1654_395.09Da_3ppm_5iae</t>
  </si>
  <si>
    <t xml:space="preserve">C15H17N5O6S</t>
  </si>
  <si>
    <t xml:space="preserve">C21H15F2N3OS</t>
  </si>
  <si>
    <t xml:space="preserve">C22H19FNOPS</t>
  </si>
  <si>
    <t xml:space="preserve">C17H24N3P3S</t>
  </si>
  <si>
    <t xml:space="preserve">C16H20FN5P2S</t>
  </si>
  <si>
    <t xml:space="preserve">DrugBank-1655</t>
  </si>
  <si>
    <t xml:space="preserve">DrugBank-1655_395.1963Da_3ppm_5iae</t>
  </si>
  <si>
    <t xml:space="preserve">C18H26FN5O4</t>
  </si>
  <si>
    <t xml:space="preserve">C21H25N5O3</t>
  </si>
  <si>
    <t xml:space="preserve">C21H33NO2S2</t>
  </si>
  <si>
    <t xml:space="preserve">C19H30N3O4P</t>
  </si>
  <si>
    <t xml:space="preserve">C18H33F2NO2P2</t>
  </si>
  <si>
    <t xml:space="preserve">DrugBank-1656</t>
  </si>
  <si>
    <t xml:space="preserve">DrugBank-1656_395.2457Da_3ppm_5iae</t>
  </si>
  <si>
    <t xml:space="preserve">C25H33NO3</t>
  </si>
  <si>
    <t xml:space="preserve">C19H34N5O2P</t>
  </si>
  <si>
    <t xml:space="preserve">C20H33F4NO2</t>
  </si>
  <si>
    <t xml:space="preserve">DrugBank-1657</t>
  </si>
  <si>
    <t xml:space="preserve">DrugBank-1657_396.045Da_3ppm_5iae</t>
  </si>
  <si>
    <t xml:space="preserve">C17H14F6S2</t>
  </si>
  <si>
    <t xml:space="preserve">C16H16N2O6S2</t>
  </si>
  <si>
    <t xml:space="preserve">C16H8N6O7</t>
  </si>
  <si>
    <t xml:space="preserve">C14H20F2N2OP2S2</t>
  </si>
  <si>
    <t xml:space="preserve">C11H13N10OPS2</t>
  </si>
  <si>
    <t xml:space="preserve">C13H16F3N4OPS2</t>
  </si>
  <si>
    <t xml:space="preserve">DrugBank-1658</t>
  </si>
  <si>
    <t xml:space="preserve">DrugBank-1658_396.3393Da_3ppm_5iae</t>
  </si>
  <si>
    <t xml:space="preserve">C28H44O</t>
  </si>
  <si>
    <t xml:space="preserve">C25H45FO2</t>
  </si>
  <si>
    <t xml:space="preserve">C22H45N4P</t>
  </si>
  <si>
    <t xml:space="preserve">DrugBank-1659</t>
  </si>
  <si>
    <t xml:space="preserve">DrugBank-1659_397.1306Da_3ppm_5iae</t>
  </si>
  <si>
    <t xml:space="preserve">C17H23N3O6S</t>
  </si>
  <si>
    <t xml:space="preserve">C16H18F3N7S</t>
  </si>
  <si>
    <t xml:space="preserve">C23H21F2NOS</t>
  </si>
  <si>
    <t xml:space="preserve">C19H30NP3S</t>
  </si>
  <si>
    <t xml:space="preserve">C19H28NO2PS2</t>
  </si>
  <si>
    <t xml:space="preserve">DrugBank-1660</t>
  </si>
  <si>
    <t xml:space="preserve">DrugBank-1660_398.0689Da_3ppm_5iae</t>
  </si>
  <si>
    <t xml:space="preserve">C18H14N4O5S</t>
  </si>
  <si>
    <t xml:space="preserve">C16H16F2N4O2S2</t>
  </si>
  <si>
    <t xml:space="preserve">C18H11F5N2O3</t>
  </si>
  <si>
    <t xml:space="preserve">C16H18F2N4P2S</t>
  </si>
  <si>
    <t xml:space="preserve">C13H11N12PS</t>
  </si>
  <si>
    <t xml:space="preserve">C15H14F3N6PS</t>
  </si>
  <si>
    <t xml:space="preserve">DrugBank-1661</t>
  </si>
  <si>
    <t xml:space="preserve">DrugBank-1661_398.1632Da_3ppm_5iae</t>
  </si>
  <si>
    <t xml:space="preserve">C25H22N2O3</t>
  </si>
  <si>
    <t xml:space="preserve">C22H23FN2O4</t>
  </si>
  <si>
    <t xml:space="preserve">C23H24F2N2S</t>
  </si>
  <si>
    <t xml:space="preserve">C24H28FPS</t>
  </si>
  <si>
    <t xml:space="preserve">DrugBank-1662</t>
  </si>
  <si>
    <t xml:space="preserve">DrugBank-1662_398.1739Da_3ppm_5iae</t>
  </si>
  <si>
    <t xml:space="preserve">C24H22N4O2</t>
  </si>
  <si>
    <t xml:space="preserve">C23H26O6</t>
  </si>
  <si>
    <t xml:space="preserve">C24H30OS2</t>
  </si>
  <si>
    <t xml:space="preserve">C24H29FP2</t>
  </si>
  <si>
    <t xml:space="preserve">DrugBank-1663</t>
  </si>
  <si>
    <t xml:space="preserve">DrugBank-1663_398.2519Da_3ppm_5iae</t>
  </si>
  <si>
    <t xml:space="preserve">C18H38O9</t>
  </si>
  <si>
    <t xml:space="preserve">C19H34N4O5</t>
  </si>
  <si>
    <t xml:space="preserve">C17H36F2N4O2S</t>
  </si>
  <si>
    <t xml:space="preserve">C19H41FO3P2</t>
  </si>
  <si>
    <t xml:space="preserve">DrugBank-1664</t>
  </si>
  <si>
    <t xml:space="preserve">DrugBank-1664_398.3554Da_3ppm_5iae</t>
  </si>
  <si>
    <t xml:space="preserve">C28H46O</t>
  </si>
  <si>
    <t xml:space="preserve">C25H47FO2</t>
  </si>
  <si>
    <t xml:space="preserve">C20H50N2O3S</t>
  </si>
  <si>
    <t xml:space="preserve">DrugBank-1665</t>
  </si>
  <si>
    <t xml:space="preserve">DrugBank-1665_399.1807Da_3ppm_5iae</t>
  </si>
  <si>
    <t xml:space="preserve">C22H29N3S2</t>
  </si>
  <si>
    <t xml:space="preserve">C22H21N7O</t>
  </si>
  <si>
    <t xml:space="preserve">C24H24F3NO</t>
  </si>
  <si>
    <t xml:space="preserve">C19H30FN3OS2</t>
  </si>
  <si>
    <t xml:space="preserve">C20H31FNO2PS</t>
  </si>
  <si>
    <t xml:space="preserve">DrugBank-1666</t>
  </si>
  <si>
    <t xml:space="preserve">DrugBank-1666_399.2077Da_3ppm_5iae</t>
  </si>
  <si>
    <t xml:space="preserve">C23H30ClN3O</t>
  </si>
  <si>
    <t xml:space="preserve">C20H33NO5S</t>
  </si>
  <si>
    <t xml:space="preserve">C21H26FN5O2</t>
  </si>
  <si>
    <t xml:space="preserve">C20H31ClFN3O2</t>
  </si>
  <si>
    <t xml:space="preserve">C17H31ClN7P</t>
  </si>
  <si>
    <t xml:space="preserve">DrugBank-1667</t>
  </si>
  <si>
    <t xml:space="preserve">DrugBank-1667_399.219Da_3ppm_5iae</t>
  </si>
  <si>
    <t xml:space="preserve">C19H33N3O4S</t>
  </si>
  <si>
    <t xml:space="preserve">C20H26FN7O</t>
  </si>
  <si>
    <t xml:space="preserve">C27H29NO2</t>
  </si>
  <si>
    <t xml:space="preserve">C18H39FNOPS2</t>
  </si>
  <si>
    <t xml:space="preserve">C17H35F2N3OS2</t>
  </si>
  <si>
    <t xml:space="preserve">DrugBank-1668</t>
  </si>
  <si>
    <t xml:space="preserve">DrugBank-1668_399.9243Da_3ppm_5iae</t>
  </si>
  <si>
    <t xml:space="preserve">C12H6BrClF4N2O2</t>
  </si>
  <si>
    <t xml:space="preserve">C15H4Cl3F5O</t>
  </si>
  <si>
    <t xml:space="preserve">C15H7Cl3N2O3S</t>
  </si>
  <si>
    <t xml:space="preserve">C14H9Cl4FO4</t>
  </si>
  <si>
    <t xml:space="preserve">C9H22BrPS5</t>
  </si>
  <si>
    <t xml:space="preserve">C9H14BrN4OPS3</t>
  </si>
  <si>
    <t xml:space="preserve">DrugBank-1669</t>
  </si>
  <si>
    <t xml:space="preserve">DrugBank-1669_400.1454Da_3ppm_5iae</t>
  </si>
  <si>
    <t xml:space="preserve">C21H24N2O4S</t>
  </si>
  <si>
    <t xml:space="preserve">C22H17FN6O</t>
  </si>
  <si>
    <t xml:space="preserve">C23H21N4OP</t>
  </si>
  <si>
    <t xml:space="preserve">C20H30FOPS2</t>
  </si>
  <si>
    <t xml:space="preserve">C19H26F2N2OS2</t>
  </si>
  <si>
    <t xml:space="preserve">DrugBank-1670</t>
  </si>
  <si>
    <t xml:space="preserve">DrugBank-1670_400.3345Da_3ppm_5iae</t>
  </si>
  <si>
    <t xml:space="preserve">C27H44O2</t>
  </si>
  <si>
    <t xml:space="preserve">C24H45FO3</t>
  </si>
  <si>
    <t xml:space="preserve">C22H47F3S</t>
  </si>
  <si>
    <t xml:space="preserve">DrugBank-1671</t>
  </si>
  <si>
    <t xml:space="preserve">DrugBank-1671_401.0829Da_3ppm_5iae</t>
  </si>
  <si>
    <t xml:space="preserve">C14H19N5O5S2</t>
  </si>
  <si>
    <t xml:space="preserve">C20H17F2N3S2</t>
  </si>
  <si>
    <t xml:space="preserve">C17H15F4N3O2S</t>
  </si>
  <si>
    <t xml:space="preserve">C15H15N9OS2</t>
  </si>
  <si>
    <t xml:space="preserve">C16H24N3OPS3</t>
  </si>
  <si>
    <t xml:space="preserve">DrugBank-1672</t>
  </si>
  <si>
    <t xml:space="preserve">DrugBank-1672_401.1031Da_3ppm_5iae</t>
  </si>
  <si>
    <t xml:space="preserve">C21H20ClNO5</t>
  </si>
  <si>
    <t xml:space="preserve">C18H21ClFNO6</t>
  </si>
  <si>
    <t xml:space="preserve">C20H20FN3OS2</t>
  </si>
  <si>
    <t xml:space="preserve">C19H24ClF2NP2</t>
  </si>
  <si>
    <t xml:space="preserve">DrugBank-1673</t>
  </si>
  <si>
    <t xml:space="preserve">DrugBank-1673_401.1631Da_3ppm_5iae</t>
  </si>
  <si>
    <t xml:space="preserve">C17H27N3O6S</t>
  </si>
  <si>
    <t xml:space="preserve">C20H26F3NO2S</t>
  </si>
  <si>
    <t xml:space="preserve">C18H23N7O2S</t>
  </si>
  <si>
    <t xml:space="preserve">C25H23NO4</t>
  </si>
  <si>
    <t xml:space="preserve">C16H35FNOP3S</t>
  </si>
  <si>
    <t xml:space="preserve">C15H31F2N3OP2S</t>
  </si>
  <si>
    <t xml:space="preserve">DrugBank-1674</t>
  </si>
  <si>
    <t xml:space="preserve">DrugBank-1674_401.1754Da_3ppm_5iae</t>
  </si>
  <si>
    <t xml:space="preserve">C19H26F3N3OS</t>
  </si>
  <si>
    <t xml:space="preserve">C22H28NO4P</t>
  </si>
  <si>
    <t xml:space="preserve">C21H24FN3O4</t>
  </si>
  <si>
    <t xml:space="preserve">C23H29FNPS</t>
  </si>
  <si>
    <t xml:space="preserve">C20H30F2NOPS</t>
  </si>
  <si>
    <t xml:space="preserve">C17H23N9OS</t>
  </si>
  <si>
    <t xml:space="preserve">DrugBank-1675</t>
  </si>
  <si>
    <t xml:space="preserve">DrugBank-1675_401.1991Da_3ppm_5iae</t>
  </si>
  <si>
    <t xml:space="preserve">C26H27NO3</t>
  </si>
  <si>
    <t xml:space="preserve">C23H28FNO4</t>
  </si>
  <si>
    <t xml:space="preserve">C20H28N5O2P</t>
  </si>
  <si>
    <t xml:space="preserve">C24H29F2NS</t>
  </si>
  <si>
    <t xml:space="preserve">DrugBank-1676</t>
  </si>
  <si>
    <t xml:space="preserve">DrugBank-1676_402.0241Da_3ppm_5iae</t>
  </si>
  <si>
    <t xml:space="preserve">C10H16N2O11P2</t>
  </si>
  <si>
    <t xml:space="preserve">C17H8F2N4O4S</t>
  </si>
  <si>
    <t xml:space="preserve">C20H10N4O2S2</t>
  </si>
  <si>
    <t xml:space="preserve">C7H3F9N8O2</t>
  </si>
  <si>
    <t xml:space="preserve">C9H6F12N2O2</t>
  </si>
  <si>
    <t xml:space="preserve">C6H4F5N12O2P</t>
  </si>
  <si>
    <t xml:space="preserve">DrugBank-1677</t>
  </si>
  <si>
    <t xml:space="preserve">DrugBank-1677_402.0353Da_3ppm_5iae</t>
  </si>
  <si>
    <t xml:space="preserve">C14H15Cl2F3N2O4</t>
  </si>
  <si>
    <t xml:space="preserve">C17H14Cl2F2N2O3</t>
  </si>
  <si>
    <t xml:space="preserve">C20H16Cl2N2OS</t>
  </si>
  <si>
    <t xml:space="preserve">C12H12Cl2N8O4</t>
  </si>
  <si>
    <t xml:space="preserve">C13H23Cl2N2O2P3</t>
  </si>
  <si>
    <t xml:space="preserve">DrugBank-1678</t>
  </si>
  <si>
    <t xml:space="preserve">DrugBank-1678_403.0332Da_3ppm_5iae</t>
  </si>
  <si>
    <t xml:space="preserve">C14H17N3O5S3</t>
  </si>
  <si>
    <t xml:space="preserve">C15H13N7OS3</t>
  </si>
  <si>
    <t xml:space="preserve">C14H9N7O6S</t>
  </si>
  <si>
    <t xml:space="preserve">C12H21F2N3P2S3</t>
  </si>
  <si>
    <t xml:space="preserve">C9H14N11PS3</t>
  </si>
  <si>
    <t xml:space="preserve">C11H17F3N5PS3</t>
  </si>
  <si>
    <t xml:space="preserve">DrugBank-1679</t>
  </si>
  <si>
    <t xml:space="preserve">DrugBank-1679_403.1094Da_3ppm_5iae</t>
  </si>
  <si>
    <t xml:space="preserve">C20H21NO6S</t>
  </si>
  <si>
    <t xml:space="preserve">C21H17N5O2S</t>
  </si>
  <si>
    <t xml:space="preserve">C21H25NOS3</t>
  </si>
  <si>
    <t xml:space="preserve">C21H24FNP2S</t>
  </si>
  <si>
    <t xml:space="preserve">DrugBank-1680</t>
  </si>
  <si>
    <t xml:space="preserve">DrugBank-1680_403.1481Da_3ppm_5iae</t>
  </si>
  <si>
    <t xml:space="preserve">C21H26ClN3OS</t>
  </si>
  <si>
    <t xml:space="preserve">C23H27Cl2NO</t>
  </si>
  <si>
    <t xml:space="preserve">C18H29NO5S2</t>
  </si>
  <si>
    <t xml:space="preserve">C18H21N5O6</t>
  </si>
  <si>
    <t xml:space="preserve">C15H27ClN7PS</t>
  </si>
  <si>
    <t xml:space="preserve">C17H30ClF3NPS</t>
  </si>
  <si>
    <t xml:space="preserve">DrugBank-1681</t>
  </si>
  <si>
    <t xml:space="preserve">DrugBank-1681_403.1789Da_3ppm_5iae</t>
  </si>
  <si>
    <t xml:space="preserve">C25H25NO4</t>
  </si>
  <si>
    <t xml:space="preserve">C22H26FNO5</t>
  </si>
  <si>
    <t xml:space="preserve">C26H21N5</t>
  </si>
  <si>
    <t xml:space="preserve">C23H27F2NOS</t>
  </si>
  <si>
    <t xml:space="preserve">DrugBank-1682</t>
  </si>
  <si>
    <t xml:space="preserve">DrugBank-1682_403.8509Da_3ppm_5iae</t>
  </si>
  <si>
    <t xml:space="preserve">C13H6Cl6O2</t>
  </si>
  <si>
    <t xml:space="preserve">C11H5Cl5N2O2S</t>
  </si>
  <si>
    <t xml:space="preserve">C12H6Cl5O3P</t>
  </si>
  <si>
    <t xml:space="preserve">C12H7BrCl3F2P</t>
  </si>
  <si>
    <t xml:space="preserve">C11H3BrCl3F3N2</t>
  </si>
  <si>
    <t xml:space="preserve">DrugBank-1683</t>
  </si>
  <si>
    <t xml:space="preserve">DrugBank-1683_404.0805Da_3ppm_5iae</t>
  </si>
  <si>
    <t xml:space="preserve">C19H18Cl2N4O2</t>
  </si>
  <si>
    <t xml:space="preserve">C16H21ClN2O6S</t>
  </si>
  <si>
    <t xml:space="preserve">C15H16ClF3N6S</t>
  </si>
  <si>
    <t xml:space="preserve">C18H22Cl2O6</t>
  </si>
  <si>
    <t xml:space="preserve">C16H26Cl2F2OP2</t>
  </si>
  <si>
    <t xml:space="preserve">DrugBank-1684</t>
  </si>
  <si>
    <t xml:space="preserve">DrugBank-1684_404.1194Da_3ppm_5iae</t>
  </si>
  <si>
    <t xml:space="preserve">C23H20N2O3S</t>
  </si>
  <si>
    <t xml:space="preserve">C20H21FN2O4S</t>
  </si>
  <si>
    <t xml:space="preserve">C26H16F4</t>
  </si>
  <si>
    <t xml:space="preserve">C22H26FPS2</t>
  </si>
  <si>
    <t xml:space="preserve">C21H22F2N2S2</t>
  </si>
  <si>
    <t xml:space="preserve">DrugBank-1685</t>
  </si>
  <si>
    <t xml:space="preserve">DrugBank-1685_404.1365Da_3ppm_5iae</t>
  </si>
  <si>
    <t xml:space="preserve">C24H21FN2OS</t>
  </si>
  <si>
    <t xml:space="preserve">C23H20N2O5</t>
  </si>
  <si>
    <t xml:space="preserve">C21H22F2N2O2S</t>
  </si>
  <si>
    <t xml:space="preserve">C25H25OPS</t>
  </si>
  <si>
    <t xml:space="preserve">DrugBank-1686</t>
  </si>
  <si>
    <t xml:space="preserve">DrugBank-1686_404.1852Da_3ppm_5iae</t>
  </si>
  <si>
    <t xml:space="preserve">C23H24N4O3</t>
  </si>
  <si>
    <t xml:space="preserve">C20H25FN4O4</t>
  </si>
  <si>
    <t xml:space="preserve">C23H32O2S2</t>
  </si>
  <si>
    <t xml:space="preserve">C23H34P2S</t>
  </si>
  <si>
    <t xml:space="preserve">DrugBank-1687</t>
  </si>
  <si>
    <t xml:space="preserve">DrugBank-1687_404.2566Da_3ppm_5iae</t>
  </si>
  <si>
    <t xml:space="preserve">C25H32N4O</t>
  </si>
  <si>
    <t xml:space="preserve">C24H36O5</t>
  </si>
  <si>
    <t xml:space="preserve">C25H40S2</t>
  </si>
  <si>
    <t xml:space="preserve">C22H38F2O2S</t>
  </si>
  <si>
    <t xml:space="preserve">DrugBank-1688</t>
  </si>
  <si>
    <t xml:space="preserve">DrugBank-1688_405.0808Da_3ppm_5iae</t>
  </si>
  <si>
    <t xml:space="preserve">C17H15N3O9</t>
  </si>
  <si>
    <t xml:space="preserve">C18H13F6NO3</t>
  </si>
  <si>
    <t xml:space="preserve">C21H15F4NOS</t>
  </si>
  <si>
    <t xml:space="preserve">C16H13F2N7O2S</t>
  </si>
  <si>
    <t xml:space="preserve">C17H24F2NP3S</t>
  </si>
  <si>
    <t xml:space="preserve">C19H20NO5PS</t>
  </si>
  <si>
    <t xml:space="preserve">DrugBank-1689</t>
  </si>
  <si>
    <t xml:space="preserve">DrugBank-1689_405.0994Da_3ppm_5iae</t>
  </si>
  <si>
    <t xml:space="preserve">C18H19N3O6S</t>
  </si>
  <si>
    <t xml:space="preserve">C15H20FN3O7S</t>
  </si>
  <si>
    <t xml:space="preserve">C21H15F4NO3</t>
  </si>
  <si>
    <t xml:space="preserve">C19H17F6NS</t>
  </si>
  <si>
    <t xml:space="preserve">C17H14F3N7S</t>
  </si>
  <si>
    <t xml:space="preserve">DrugBank-1690</t>
  </si>
  <si>
    <t xml:space="preserve">DrugBank-1690_405.1562Da_3ppm_5iae</t>
  </si>
  <si>
    <t xml:space="preserve">C18H28ClNO7</t>
  </si>
  <si>
    <t xml:space="preserve">C19H24ClN5O3</t>
  </si>
  <si>
    <t xml:space="preserve">C28H23NS</t>
  </si>
  <si>
    <t xml:space="preserve">C19H31ClFNOP2</t>
  </si>
  <si>
    <t xml:space="preserve">C16H32ClF2NO2P2</t>
  </si>
  <si>
    <t xml:space="preserve">DrugBank-1691</t>
  </si>
  <si>
    <t xml:space="preserve">DrugBank-1691_405.1858Da_3ppm_5iae</t>
  </si>
  <si>
    <t xml:space="preserve">C26H28ClNO</t>
  </si>
  <si>
    <t xml:space="preserve">C18H32ClN3O3S</t>
  </si>
  <si>
    <t xml:space="preserve">C25H28NO2P</t>
  </si>
  <si>
    <t xml:space="preserve">C20H29ClN5P</t>
  </si>
  <si>
    <t xml:space="preserve">DrugBank-1692</t>
  </si>
  <si>
    <t xml:space="preserve">DrugBank-1692_405.2086Da_3ppm_5iae</t>
  </si>
  <si>
    <t xml:space="preserve">C21H31N3O3S</t>
  </si>
  <si>
    <t xml:space="preserve">C23H28N5P</t>
  </si>
  <si>
    <t xml:space="preserve">C29H27NO</t>
  </si>
  <si>
    <t xml:space="preserve">C18H32FN3O4S</t>
  </si>
  <si>
    <t xml:space="preserve">C19H33FNO5P</t>
  </si>
  <si>
    <t xml:space="preserve">C15H32N7O2PS</t>
  </si>
  <si>
    <t xml:space="preserve">DrugBank-1693</t>
  </si>
  <si>
    <t xml:space="preserve">DrugBank-1693_405.2265Da_3ppm_5iae</t>
  </si>
  <si>
    <t xml:space="preserve">C21H31N3O5</t>
  </si>
  <si>
    <t xml:space="preserve">C22H27N7O</t>
  </si>
  <si>
    <t xml:space="preserve">C22H35N3S2</t>
  </si>
  <si>
    <t xml:space="preserve">C19H35F2N3P2</t>
  </si>
  <si>
    <t xml:space="preserve">C16H28N11P</t>
  </si>
  <si>
    <t xml:space="preserve">C18H31F3N5P</t>
  </si>
  <si>
    <t xml:space="preserve">DrugBank-1694</t>
  </si>
  <si>
    <t xml:space="preserve">DrugBank-1694_405.2635Da_3ppm_5iae</t>
  </si>
  <si>
    <t xml:space="preserve">C23H31N7</t>
  </si>
  <si>
    <t xml:space="preserve">C22H35N3O4</t>
  </si>
  <si>
    <t xml:space="preserve">C25H34F3N</t>
  </si>
  <si>
    <t xml:space="preserve">DrugBank-1695</t>
  </si>
  <si>
    <t xml:space="preserve">DrugBank-1695_406.1013Da_3ppm_5iae</t>
  </si>
  <si>
    <t xml:space="preserve">C18H18N2O9</t>
  </si>
  <si>
    <t xml:space="preserve">C17H13F3N6O3</t>
  </si>
  <si>
    <t xml:space="preserve">C16H20F2N2O6S</t>
  </si>
  <si>
    <t xml:space="preserve">C19H22N2O4S2</t>
  </si>
  <si>
    <t xml:space="preserve">C19H16F6O3</t>
  </si>
  <si>
    <t xml:space="preserve">DrugBank-1696</t>
  </si>
  <si>
    <t xml:space="preserve">DrugBank-1696_406.1313Da_3ppm_5iae</t>
  </si>
  <si>
    <t xml:space="preserve">C19H18N8OS</t>
  </si>
  <si>
    <t xml:space="preserve">C18H22N4O5S</t>
  </si>
  <si>
    <t xml:space="preserve">C24H20F2N2S</t>
  </si>
  <si>
    <t xml:space="preserve">C20H27N2OPS2</t>
  </si>
  <si>
    <t xml:space="preserve">C18H32O2P2S2</t>
  </si>
  <si>
    <t xml:space="preserve">DrugBank-1697</t>
  </si>
  <si>
    <t xml:space="preserve">DrugBank-1697_406.1898Da_3ppm_5iae</t>
  </si>
  <si>
    <t xml:space="preserve">C24H26N2O4</t>
  </si>
  <si>
    <t xml:space="preserve">C25H22N6</t>
  </si>
  <si>
    <t xml:space="preserve">C22H31O5P</t>
  </si>
  <si>
    <t xml:space="preserve">C27H25F3</t>
  </si>
  <si>
    <t xml:space="preserve">DrugBank-1698</t>
  </si>
  <si>
    <t xml:space="preserve">DrugBank-1698_406.1991Da_3ppm_5iae</t>
  </si>
  <si>
    <t xml:space="preserve">C22H30O7</t>
  </si>
  <si>
    <t xml:space="preserve">C21H25F3N4O</t>
  </si>
  <si>
    <t xml:space="preserve">C26H32P2</t>
  </si>
  <si>
    <t xml:space="preserve">C22H29F2N2OP</t>
  </si>
  <si>
    <t xml:space="preserve">DrugBank-1699</t>
  </si>
  <si>
    <t xml:space="preserve">DrugBank-1699_406.2511Da_3ppm_5iae</t>
  </si>
  <si>
    <t xml:space="preserve">C27H34O3</t>
  </si>
  <si>
    <t xml:space="preserve">C20H34N6OS</t>
  </si>
  <si>
    <t xml:space="preserve">C19H38N2O5S</t>
  </si>
  <si>
    <t xml:space="preserve">C25H36F2S</t>
  </si>
  <si>
    <t xml:space="preserve">C24H35FO4</t>
  </si>
  <si>
    <t xml:space="preserve">DrugBank-1700</t>
  </si>
  <si>
    <t xml:space="preserve">DrugBank-1700_407.1641Da_3ppm_5iae</t>
  </si>
  <si>
    <t xml:space="preserve">C19H21N9S</t>
  </si>
  <si>
    <t xml:space="preserve">C21H24F3N3S</t>
  </si>
  <si>
    <t xml:space="preserve">C23H22FN3O3</t>
  </si>
  <si>
    <t xml:space="preserve">C26H21N3O2</t>
  </si>
  <si>
    <t xml:space="preserve">C22H28F2NPS</t>
  </si>
  <si>
    <t xml:space="preserve">DrugBank-1701</t>
  </si>
  <si>
    <t xml:space="preserve">DrugBank-1701_408.1187Da_3ppm_5iae</t>
  </si>
  <si>
    <t xml:space="preserve">C19H24N2O4S2</t>
  </si>
  <si>
    <t xml:space="preserve">C20H20N6S2</t>
  </si>
  <si>
    <t xml:space="preserve">C24H21FO3S</t>
  </si>
  <si>
    <t xml:space="preserve">C17H29O5PS2</t>
  </si>
  <si>
    <t xml:space="preserve">C16H25FN2O5S2</t>
  </si>
  <si>
    <t xml:space="preserve">DrugBank-1702</t>
  </si>
  <si>
    <t xml:space="preserve">DrugBank-1702_408.168Da_3ppm_5iae</t>
  </si>
  <si>
    <t xml:space="preserve">C24H25FN2OS</t>
  </si>
  <si>
    <t xml:space="preserve">C23H24N2O5</t>
  </si>
  <si>
    <t xml:space="preserve">C21H26F2N2O2S</t>
  </si>
  <si>
    <t xml:space="preserve">C25H29OPS</t>
  </si>
  <si>
    <t xml:space="preserve">DrugBank-1703</t>
  </si>
  <si>
    <t xml:space="preserve">DrugBank-1703_408.1713Da_3ppm_5iae</t>
  </si>
  <si>
    <t xml:space="preserve">C20H28N2O5S</t>
  </si>
  <si>
    <t xml:space="preserve">C21H21FN6O2</t>
  </si>
  <si>
    <t xml:space="preserve">C15H25N10PS</t>
  </si>
  <si>
    <t xml:space="preserve">C17H28F3N4PS</t>
  </si>
  <si>
    <t xml:space="preserve">DrugBank-1704</t>
  </si>
  <si>
    <t xml:space="preserve">DrugBank-1704_408.2516Da_3ppm_5iae</t>
  </si>
  <si>
    <t xml:space="preserve">C23H36O6</t>
  </si>
  <si>
    <t xml:space="preserve">C24H32N4O2</t>
  </si>
  <si>
    <t xml:space="preserve">C24H39FP2</t>
  </si>
  <si>
    <t xml:space="preserve">DrugBank-1705</t>
  </si>
  <si>
    <t xml:space="preserve">DrugBank-1705_408.2874Da_3ppm_5iae</t>
  </si>
  <si>
    <t xml:space="preserve">C24H40O5</t>
  </si>
  <si>
    <t xml:space="preserve">C25H41FOS</t>
  </si>
  <si>
    <t xml:space="preserve">C22H42F2O2S</t>
  </si>
  <si>
    <t xml:space="preserve">DrugBank-1706</t>
  </si>
  <si>
    <t xml:space="preserve">DrugBank-1706_409.1438Da_3ppm_5iae</t>
  </si>
  <si>
    <t xml:space="preserve">C22H20FN3O4</t>
  </si>
  <si>
    <t xml:space="preserve">C23H24NO4P</t>
  </si>
  <si>
    <t xml:space="preserve">C19H21F2N3O5</t>
  </si>
  <si>
    <t xml:space="preserve">DrugBank-1707</t>
  </si>
  <si>
    <t xml:space="preserve">DrugBank-1707_409.1489Da_3ppm_5iae</t>
  </si>
  <si>
    <t xml:space="preserve">C27H20FNO2</t>
  </si>
  <si>
    <t xml:space="preserve">C24H21F2NO3</t>
  </si>
  <si>
    <t xml:space="preserve">C20H20FN7S</t>
  </si>
  <si>
    <t xml:space="preserve">C21H24N5PS</t>
  </si>
  <si>
    <t xml:space="preserve">DrugBank-1708</t>
  </si>
  <si>
    <t xml:space="preserve">DrugBank-1708_410.0178Da_3ppm_5iae</t>
  </si>
  <si>
    <t xml:space="preserve">C19H12BrFN4O</t>
  </si>
  <si>
    <t xml:space="preserve">C19H17Cl3N2S</t>
  </si>
  <si>
    <t xml:space="preserve">C18H19BrO4S</t>
  </si>
  <si>
    <t xml:space="preserve">C20H16BrN2OP</t>
  </si>
  <si>
    <t xml:space="preserve">DrugBank-1709</t>
  </si>
  <si>
    <t xml:space="preserve">DrugBank-1709_410.0879Da_3ppm_5iae</t>
  </si>
  <si>
    <t xml:space="preserve">C17H19N2O8P</t>
  </si>
  <si>
    <t xml:space="preserve">C17H11FN8O4</t>
  </si>
  <si>
    <t xml:space="preserve">C19H14F4N2O4</t>
  </si>
  <si>
    <t xml:space="preserve">C16H17F2N6OPS</t>
  </si>
  <si>
    <t xml:space="preserve">C13H10N14OS</t>
  </si>
  <si>
    <t xml:space="preserve">C15H13F3N8OS</t>
  </si>
  <si>
    <t xml:space="preserve">DrugBank-1710</t>
  </si>
  <si>
    <t xml:space="preserve">DrugBank-1710_410.1951Da_3ppm_5iae</t>
  </si>
  <si>
    <t xml:space="preserve">C22H26N4O4</t>
  </si>
  <si>
    <t xml:space="preserve">C21H30O8</t>
  </si>
  <si>
    <t xml:space="preserve">C20H28F2N4OS</t>
  </si>
  <si>
    <t xml:space="preserve">C22H33FO2P2</t>
  </si>
  <si>
    <t xml:space="preserve">DrugBank-1711</t>
  </si>
  <si>
    <t xml:space="preserve">DrugBank-1711_410.2119Da_3ppm_5iae</t>
  </si>
  <si>
    <t xml:space="preserve">C24H31N2O2P</t>
  </si>
  <si>
    <t xml:space="preserve">C23H27FN4O2</t>
  </si>
  <si>
    <t xml:space="preserve">C14H30N6O8</t>
  </si>
  <si>
    <t xml:space="preserve">C22H34O5S</t>
  </si>
  <si>
    <t xml:space="preserve">DrugBank-1712</t>
  </si>
  <si>
    <t xml:space="preserve">DrugBank-1712_410.2309Da_3ppm_5iae</t>
  </si>
  <si>
    <t xml:space="preserve">C22H34O7</t>
  </si>
  <si>
    <t xml:space="preserve">C23H30N4O3</t>
  </si>
  <si>
    <t xml:space="preserve">C23H38O2S2</t>
  </si>
  <si>
    <t xml:space="preserve">C22H33F2N2OP</t>
  </si>
  <si>
    <t xml:space="preserve">C23H37FOP2</t>
  </si>
  <si>
    <t xml:space="preserve">DrugBank-1713</t>
  </si>
  <si>
    <t xml:space="preserve">DrugBank-1713_410.9463Da_3ppm_5iae</t>
  </si>
  <si>
    <t xml:space="preserve">C14H16BrCl2NO2S</t>
  </si>
  <si>
    <t xml:space="preserve">C16H15Br2NO2</t>
  </si>
  <si>
    <t xml:space="preserve">C13H10BrN5O2S2</t>
  </si>
  <si>
    <t xml:space="preserve">C14H18BrCl2NP2</t>
  </si>
  <si>
    <t xml:space="preserve">DrugBank-1714</t>
  </si>
  <si>
    <t xml:space="preserve">DrugBank-1714_411.0832Da_3ppm_5iae</t>
  </si>
  <si>
    <t xml:space="preserve">C22H22BrNO2</t>
  </si>
  <si>
    <t xml:space="preserve">C20H23Cl2NO2S</t>
  </si>
  <si>
    <t xml:space="preserve">C15H18Cl2F3N5O</t>
  </si>
  <si>
    <t xml:space="preserve">C15H22BrN7S</t>
  </si>
  <si>
    <t xml:space="preserve">C17H25BrF3NS</t>
  </si>
  <si>
    <t xml:space="preserve">DrugBank-1715</t>
  </si>
  <si>
    <t xml:space="preserve">DrugBank-1715_411.1407Da_3ppm_5iae</t>
  </si>
  <si>
    <t xml:space="preserve">C14H26N3O9P</t>
  </si>
  <si>
    <t xml:space="preserve">C19H20F3N3O4</t>
  </si>
  <si>
    <t xml:space="preserve">C17H17N9O4</t>
  </si>
  <si>
    <t xml:space="preserve">C22H22FN3O2S</t>
  </si>
  <si>
    <t xml:space="preserve">C13H22FN5O9</t>
  </si>
  <si>
    <t xml:space="preserve">C15H24F6NO3P</t>
  </si>
  <si>
    <t xml:space="preserve">DrugBank-1716</t>
  </si>
  <si>
    <t xml:space="preserve">DrugBank-1716_411.158Da_3ppm_5iae</t>
  </si>
  <si>
    <t xml:space="preserve">C25H21N3O3</t>
  </si>
  <si>
    <t xml:space="preserve">C20H21F4N3O2</t>
  </si>
  <si>
    <t xml:space="preserve">C17H25N5O5S</t>
  </si>
  <si>
    <t xml:space="preserve">C19H22N7O2P</t>
  </si>
  <si>
    <t xml:space="preserve">C21H25F3NO2P</t>
  </si>
  <si>
    <t xml:space="preserve">DrugBank-1717</t>
  </si>
  <si>
    <t xml:space="preserve">DrugBank-1717_411.18Da_3ppm_5iae</t>
  </si>
  <si>
    <t xml:space="preserve">C23H21N7O</t>
  </si>
  <si>
    <t xml:space="preserve">C22H25N3O5</t>
  </si>
  <si>
    <t xml:space="preserve">C20H30NO6P</t>
  </si>
  <si>
    <t xml:space="preserve">C25H24F3NO</t>
  </si>
  <si>
    <t xml:space="preserve">DrugBank-1718</t>
  </si>
  <si>
    <t xml:space="preserve">DrugBank-1718_411.1844Da_3ppm_5iae</t>
  </si>
  <si>
    <t xml:space="preserve">C24H26FNO4</t>
  </si>
  <si>
    <t xml:space="preserve">C20H25N7OS</t>
  </si>
  <si>
    <t xml:space="preserve">C27H25NO3</t>
  </si>
  <si>
    <t xml:space="preserve">C19H31N3O3P2</t>
  </si>
  <si>
    <t xml:space="preserve">C18H27FN5O3P</t>
  </si>
  <si>
    <t xml:space="preserve">DrugBank-1719</t>
  </si>
  <si>
    <t xml:space="preserve">DrugBank-1719_411.1978Da_3ppm_5iae</t>
  </si>
  <si>
    <t xml:space="preserve">C23H29N3O2S</t>
  </si>
  <si>
    <t xml:space="preserve">C31H25N</t>
  </si>
  <si>
    <t xml:space="preserve">C20H27F2N3O4</t>
  </si>
  <si>
    <t xml:space="preserve">C16H29N9S2</t>
  </si>
  <si>
    <t xml:space="preserve">C18H32F3N3S2</t>
  </si>
  <si>
    <t xml:space="preserve">DrugBank-1720</t>
  </si>
  <si>
    <t xml:space="preserve">DrugBank-1720_411.9669Da_3ppm_5iae</t>
  </si>
  <si>
    <t xml:space="preserve">C11H14BrN2O8P</t>
  </si>
  <si>
    <t xml:space="preserve">C17H18Br2O2</t>
  </si>
  <si>
    <t xml:space="preserve">C14H13BrN4O2S2</t>
  </si>
  <si>
    <t xml:space="preserve">C10H10BrFN4O8</t>
  </si>
  <si>
    <t xml:space="preserve">C11H13Cl3F6OS</t>
  </si>
  <si>
    <t xml:space="preserve">DrugBank-1721</t>
  </si>
  <si>
    <t xml:space="preserve">DrugBank-1721_412.1124Da_3ppm_5iae</t>
  </si>
  <si>
    <t xml:space="preserve">C18H22ClFN4O2S</t>
  </si>
  <si>
    <t xml:space="preserve">C21H21ClN4OS</t>
  </si>
  <si>
    <t xml:space="preserve">C18H24N2O5S2</t>
  </si>
  <si>
    <t xml:space="preserve">C20H27ClO3P2</t>
  </si>
  <si>
    <t xml:space="preserve">C19H23ClFN2O3P</t>
  </si>
  <si>
    <t xml:space="preserve">DrugBank-1722</t>
  </si>
  <si>
    <t xml:space="preserve">DrugBank-1722_412.1458Da_3ppm_5iae</t>
  </si>
  <si>
    <t xml:space="preserve">C19H25FN2O5S</t>
  </si>
  <si>
    <t xml:space="preserve">C22H24N2O4S</t>
  </si>
  <si>
    <t xml:space="preserve">C20H18F2N6O2</t>
  </si>
  <si>
    <t xml:space="preserve">C16H25N6O3PS</t>
  </si>
  <si>
    <t xml:space="preserve">C18H28F3O3PS</t>
  </si>
  <si>
    <t xml:space="preserve">DrugBank-1723</t>
  </si>
  <si>
    <t xml:space="preserve">DrugBank-1723_412.1817Da_3ppm_5iae</t>
  </si>
  <si>
    <t xml:space="preserve">C23H28N2O3S</t>
  </si>
  <si>
    <t xml:space="preserve">C24H21FN6</t>
  </si>
  <si>
    <t xml:space="preserve">C21H22F2N6O</t>
  </si>
  <si>
    <t xml:space="preserve">C22H34FPS2</t>
  </si>
  <si>
    <t xml:space="preserve">C21H30F2N2S2</t>
  </si>
  <si>
    <t xml:space="preserve">DrugBank-1724</t>
  </si>
  <si>
    <t xml:space="preserve">DrugBank-1724_412.1897Da_3ppm_5iae</t>
  </si>
  <si>
    <t xml:space="preserve">C25H24N4O2</t>
  </si>
  <si>
    <t xml:space="preserve">C24H28O6</t>
  </si>
  <si>
    <t xml:space="preserve">C17H28N6O4S</t>
  </si>
  <si>
    <t xml:space="preserve">C25H31FP2</t>
  </si>
  <si>
    <t xml:space="preserve">DrugBank-1725</t>
  </si>
  <si>
    <t xml:space="preserve">DrugBank-1725_412.204Da_3ppm_5iae</t>
  </si>
  <si>
    <t xml:space="preserve">C28H28O3</t>
  </si>
  <si>
    <t xml:space="preserve">C21H28N6OS</t>
  </si>
  <si>
    <t xml:space="preserve">C20H32N2O5S</t>
  </si>
  <si>
    <t xml:space="preserve">C26H30F2S</t>
  </si>
  <si>
    <t xml:space="preserve">DrugBank-1726</t>
  </si>
  <si>
    <t xml:space="preserve">DrugBank-1726_412.2981Da_3ppm_5iae</t>
  </si>
  <si>
    <t xml:space="preserve">C27H40O3</t>
  </si>
  <si>
    <t xml:space="preserve">C24H41FO4</t>
  </si>
  <si>
    <t xml:space="preserve">C25H42F2S</t>
  </si>
  <si>
    <t xml:space="preserve">DrugBank-1727</t>
  </si>
  <si>
    <t xml:space="preserve">DrugBank-1727_413.0912Da_3ppm_5iae</t>
  </si>
  <si>
    <t xml:space="preserve">C20H14F3N5S</t>
  </si>
  <si>
    <t xml:space="preserve">C17H15N7O4S</t>
  </si>
  <si>
    <t xml:space="preserve">C19H18F3NO4S</t>
  </si>
  <si>
    <t xml:space="preserve">C18H11N11S</t>
  </si>
  <si>
    <t xml:space="preserve">C22H12FN5O3</t>
  </si>
  <si>
    <t xml:space="preserve">C21H16FNO7</t>
  </si>
  <si>
    <t xml:space="preserve">DrugBank-1728</t>
  </si>
  <si>
    <t xml:space="preserve">DrugBank-1728_414.125Da_3ppm_5iae</t>
  </si>
  <si>
    <t xml:space="preserve">C21H22N2O5S</t>
  </si>
  <si>
    <t xml:space="preserve">C18H23FN2O6S</t>
  </si>
  <si>
    <t xml:space="preserve">C22H15FN6O2</t>
  </si>
  <si>
    <t xml:space="preserve">C19H26F2N2P2S</t>
  </si>
  <si>
    <t xml:space="preserve">DrugBank-1729</t>
  </si>
  <si>
    <t xml:space="preserve">DrugBank-1729_414.1283Da_3ppm_5iae</t>
  </si>
  <si>
    <t xml:space="preserve">C18H26N2O5S2</t>
  </si>
  <si>
    <t xml:space="preserve">C19H19FN6O2S</t>
  </si>
  <si>
    <t xml:space="preserve">C16H20F2N6O3S</t>
  </si>
  <si>
    <t xml:space="preserve">C20H31OPS3</t>
  </si>
  <si>
    <t xml:space="preserve">C17H32FO2PS3</t>
  </si>
  <si>
    <t xml:space="preserve">DrugBank-1730</t>
  </si>
  <si>
    <t xml:space="preserve">DrugBank-1730_414.1325Da_3ppm_5iae</t>
  </si>
  <si>
    <t xml:space="preserve">C22H22O8</t>
  </si>
  <si>
    <t xml:space="preserve">C23H18N4O4</t>
  </si>
  <si>
    <t xml:space="preserve">C18H18F4N4O3</t>
  </si>
  <si>
    <t xml:space="preserve">C23H25FO2P2</t>
  </si>
  <si>
    <t xml:space="preserve">C20H26F2O3P2</t>
  </si>
  <si>
    <t xml:space="preserve">DrugBank-1731</t>
  </si>
  <si>
    <t xml:space="preserve">DrugBank-1731_414.1378Da_3ppm_5iae</t>
  </si>
  <si>
    <t xml:space="preserve">C16H22N4O9</t>
  </si>
  <si>
    <t xml:space="preserve">C17H20F6N2O3</t>
  </si>
  <si>
    <t xml:space="preserve">C20H19F5N2O2</t>
  </si>
  <si>
    <t xml:space="preserve">C15H26O13</t>
  </si>
  <si>
    <t xml:space="preserve">C17H25FN4O3P2</t>
  </si>
  <si>
    <t xml:space="preserve">C16H21F2N6O3P</t>
  </si>
  <si>
    <t xml:space="preserve">DrugBank-1732</t>
  </si>
  <si>
    <t xml:space="preserve">DrugBank-1732_414.1611Da_3ppm_5iae</t>
  </si>
  <si>
    <t xml:space="preserve">C22H26N2O4S</t>
  </si>
  <si>
    <t xml:space="preserve">C23H19FN6O</t>
  </si>
  <si>
    <t xml:space="preserve">C20H20F2N6O2</t>
  </si>
  <si>
    <t xml:space="preserve">C21H32FOPS2</t>
  </si>
  <si>
    <t xml:space="preserve">C20H28F2N2OS2</t>
  </si>
  <si>
    <t xml:space="preserve">DrugBank-1733</t>
  </si>
  <si>
    <t xml:space="preserve">DrugBank-1733_414.204Da_3ppm_5iae</t>
  </si>
  <si>
    <t xml:space="preserve">C24H30O6</t>
  </si>
  <si>
    <t xml:space="preserve">C21H22N10</t>
  </si>
  <si>
    <t xml:space="preserve">C23H25F3N4</t>
  </si>
  <si>
    <t xml:space="preserve">C24H29F2N2P</t>
  </si>
  <si>
    <t xml:space="preserve">DrugBank-1734</t>
  </si>
  <si>
    <t xml:space="preserve">DrugBank-1734_414.2464Da_3ppm_5iae</t>
  </si>
  <si>
    <t xml:space="preserve">C18H38O10</t>
  </si>
  <si>
    <t xml:space="preserve">C16H26N14</t>
  </si>
  <si>
    <t xml:space="preserve">C23H34N4OS</t>
  </si>
  <si>
    <t xml:space="preserve">C13H35N8O5P</t>
  </si>
  <si>
    <t xml:space="preserve">C15H38F3N2O5P</t>
  </si>
  <si>
    <t xml:space="preserve">C12H31FN10O5</t>
  </si>
  <si>
    <t xml:space="preserve">DrugBank-1735</t>
  </si>
  <si>
    <t xml:space="preserve">DrugBank-1735_414.2776Da_3ppm_5iae</t>
  </si>
  <si>
    <t xml:space="preserve">C26H38O4</t>
  </si>
  <si>
    <t xml:space="preserve">C27H34N4</t>
  </si>
  <si>
    <t xml:space="preserve">C24H40F2OS</t>
  </si>
  <si>
    <t xml:space="preserve">DrugBank-1736</t>
  </si>
  <si>
    <t xml:space="preserve">DrugBank-1736_415.0664Da_3ppm_5iae</t>
  </si>
  <si>
    <t xml:space="preserve">C18H13N3O9</t>
  </si>
  <si>
    <t xml:space="preserve">C21H12F3NO5</t>
  </si>
  <si>
    <t xml:space="preserve">C16H12F7NO4</t>
  </si>
  <si>
    <t xml:space="preserve">C19H17N3O4S2</t>
  </si>
  <si>
    <t xml:space="preserve">C17H13F2N7P2</t>
  </si>
  <si>
    <t xml:space="preserve">C14H6N15P</t>
  </si>
  <si>
    <t xml:space="preserve">C16H9F3N9P</t>
  </si>
  <si>
    <t xml:space="preserve">DrugBank-1737</t>
  </si>
  <si>
    <t xml:space="preserve">DrugBank-1737_415.1413Da_3ppm_5iae</t>
  </si>
  <si>
    <t xml:space="preserve">C20H22ClN5O3</t>
  </si>
  <si>
    <t xml:space="preserve">C17H25N3O7S</t>
  </si>
  <si>
    <t xml:space="preserve">C16H20F3N7OS</t>
  </si>
  <si>
    <t xml:space="preserve">C17H23ClFN5O4</t>
  </si>
  <si>
    <t xml:space="preserve">C20H32ClNP2S</t>
  </si>
  <si>
    <t xml:space="preserve">DrugBank-1738</t>
  </si>
  <si>
    <t xml:space="preserve">DrugBank-1738_415.2722Da_3ppm_5iae</t>
  </si>
  <si>
    <t xml:space="preserve">C25H37NO4</t>
  </si>
  <si>
    <t xml:space="preserve">C22H38FNO5</t>
  </si>
  <si>
    <t xml:space="preserve">C19H38N5O3P</t>
  </si>
  <si>
    <t xml:space="preserve">C20H37F4NO3</t>
  </si>
  <si>
    <t xml:space="preserve">DrugBank-1739</t>
  </si>
  <si>
    <t xml:space="preserve">DrugBank-1739_416.1093Da_3ppm_5iae</t>
  </si>
  <si>
    <t xml:space="preserve">C20H15F3N4O3</t>
  </si>
  <si>
    <t xml:space="preserve">C17H16N6O7</t>
  </si>
  <si>
    <t xml:space="preserve">C23H14F2N4O2</t>
  </si>
  <si>
    <t xml:space="preserve">C19H23N4OP3</t>
  </si>
  <si>
    <t xml:space="preserve">C18H12N10O3</t>
  </si>
  <si>
    <t xml:space="preserve">DrugBank-1740</t>
  </si>
  <si>
    <t xml:space="preserve">DrugBank-1740_416.1115Da_3ppm_5iae</t>
  </si>
  <si>
    <t xml:space="preserve">C21H20O9</t>
  </si>
  <si>
    <t xml:space="preserve">C22H16N4O5</t>
  </si>
  <si>
    <t xml:space="preserve">C20H18F2N4O2S</t>
  </si>
  <si>
    <t xml:space="preserve">C19H24F2O4P2</t>
  </si>
  <si>
    <t xml:space="preserve">C16H9FN14</t>
  </si>
  <si>
    <t xml:space="preserve">C18H12F4N8</t>
  </si>
  <si>
    <t xml:space="preserve">DrugBank-1741</t>
  </si>
  <si>
    <t xml:space="preserve">DrugBank-1741_416.1498Da_3ppm_5iae</t>
  </si>
  <si>
    <t xml:space="preserve">C21H25N2O5P</t>
  </si>
  <si>
    <t xml:space="preserve">C20H21FN4O5</t>
  </si>
  <si>
    <t xml:space="preserve">C16H20N10O2S</t>
  </si>
  <si>
    <t xml:space="preserve">C22H26FN2OPS</t>
  </si>
  <si>
    <t xml:space="preserve">C23H30OP2S</t>
  </si>
  <si>
    <t xml:space="preserve">C21H17FN8O</t>
  </si>
  <si>
    <t xml:space="preserve">DrugBank-1742</t>
  </si>
  <si>
    <t xml:space="preserve">DrugBank-1742_416.2012Da_3ppm_5iae</t>
  </si>
  <si>
    <t xml:space="preserve">C22H26F2N4O2</t>
  </si>
  <si>
    <t xml:space="preserve">C24H32O4S</t>
  </si>
  <si>
    <t xml:space="preserve">C25H25FN4O</t>
  </si>
  <si>
    <t xml:space="preserve">C18H33N4O3PS</t>
  </si>
  <si>
    <t xml:space="preserve">DrugBank-1743</t>
  </si>
  <si>
    <t xml:space="preserve">DrugBank-1743_416.2313Da_3ppm_5iae</t>
  </si>
  <si>
    <t xml:space="preserve">C23H32N2O5</t>
  </si>
  <si>
    <t xml:space="preserve">C24H28N6O</t>
  </si>
  <si>
    <t xml:space="preserve">C21H36F2N2P2</t>
  </si>
  <si>
    <t xml:space="preserve">C18H29N10P</t>
  </si>
  <si>
    <t xml:space="preserve">C20H32F3N4P</t>
  </si>
  <si>
    <t xml:space="preserve">DrugBank-1744</t>
  </si>
  <si>
    <t xml:space="preserve">DrugBank-1744_416.3292Da_3ppm_5iae</t>
  </si>
  <si>
    <t xml:space="preserve">C27H44O3</t>
  </si>
  <si>
    <t xml:space="preserve">C25H46F2S</t>
  </si>
  <si>
    <t xml:space="preserve">C20H44N6OS</t>
  </si>
  <si>
    <t xml:space="preserve">DrugBank-1745</t>
  </si>
  <si>
    <t xml:space="preserve">DrugBank-1745_417.1063Da_3ppm_5iae</t>
  </si>
  <si>
    <t xml:space="preserve">C18H21F2NO6S</t>
  </si>
  <si>
    <t xml:space="preserve">C13H19N7O7S</t>
  </si>
  <si>
    <t xml:space="preserve">C19H17F2N5O2S</t>
  </si>
  <si>
    <t xml:space="preserve">C16H23F4NO3S2</t>
  </si>
  <si>
    <t xml:space="preserve">C14H20FN7O3S2</t>
  </si>
  <si>
    <t xml:space="preserve">C15H24N5O3PS2</t>
  </si>
  <si>
    <t xml:space="preserve">DrugBank-1746</t>
  </si>
  <si>
    <t xml:space="preserve">DrugBank-1746_418.1661Da_3ppm_5iae</t>
  </si>
  <si>
    <t xml:space="preserve">C20H23FN4O5</t>
  </si>
  <si>
    <t xml:space="preserve">C21H27N2O5P</t>
  </si>
  <si>
    <t xml:space="preserve">C23H22F4N2O</t>
  </si>
  <si>
    <t xml:space="preserve">C20H35FP4</t>
  </si>
  <si>
    <t xml:space="preserve">DrugBank-1747</t>
  </si>
  <si>
    <t xml:space="preserve">DrugBank-1747_418.1738Da_3ppm_5iae</t>
  </si>
  <si>
    <t xml:space="preserve">C21H26N2O7</t>
  </si>
  <si>
    <t xml:space="preserve">C18H18N12O</t>
  </si>
  <si>
    <t xml:space="preserve">C20H21F3N6O</t>
  </si>
  <si>
    <t xml:space="preserve">DrugBank-1748</t>
  </si>
  <si>
    <t xml:space="preserve">DrugBank-1748_418.2713Da_3ppm_5iae</t>
  </si>
  <si>
    <t xml:space="preserve">C25H38O5</t>
  </si>
  <si>
    <t xml:space="preserve">C26H39FOS</t>
  </si>
  <si>
    <t xml:space="preserve">C23H40F2O2S</t>
  </si>
  <si>
    <t xml:space="preserve">DrugBank-1749</t>
  </si>
  <si>
    <t xml:space="preserve">DrugBank-1749_419.0891Da_3ppm_5iae</t>
  </si>
  <si>
    <t xml:space="preserve">C24H22BrNO</t>
  </si>
  <si>
    <t xml:space="preserve">C20H22ClN3OS2</t>
  </si>
  <si>
    <t xml:space="preserve">C22H17ClF3NO2</t>
  </si>
  <si>
    <t xml:space="preserve">C21H23BrFNO2</t>
  </si>
  <si>
    <t xml:space="preserve">C17H17N5O6S</t>
  </si>
  <si>
    <t xml:space="preserve">C14H23BrFN7S</t>
  </si>
  <si>
    <t xml:space="preserve">DrugBank-1750</t>
  </si>
  <si>
    <t xml:space="preserve">DrugBank-1750_419.1151Da_3ppm_5iae</t>
  </si>
  <si>
    <t xml:space="preserve">C19H21N3O6S</t>
  </si>
  <si>
    <t xml:space="preserve">C19H18F5NO4</t>
  </si>
  <si>
    <t xml:space="preserve">C20H14FN7O3</t>
  </si>
  <si>
    <t xml:space="preserve">C17H25F2N3OP2S</t>
  </si>
  <si>
    <t xml:space="preserve">C14H18N11OPS</t>
  </si>
  <si>
    <t xml:space="preserve">C16H21F3N5OPS</t>
  </si>
  <si>
    <t xml:space="preserve">DrugBank-1751</t>
  </si>
  <si>
    <t xml:space="preserve">DrugBank-1751_419.2095Da_3ppm_5iae</t>
  </si>
  <si>
    <t xml:space="preserve">C18H33N3O6S</t>
  </si>
  <si>
    <t xml:space="preserve">C26H29NO4</t>
  </si>
  <si>
    <t xml:space="preserve">C18H32F2N5PS</t>
  </si>
  <si>
    <t xml:space="preserve">C19H36FN3P2S</t>
  </si>
  <si>
    <t xml:space="preserve">DrugBank-1752</t>
  </si>
  <si>
    <t xml:space="preserve">DrugBank-1752_420.1544Da_3ppm_5iae</t>
  </si>
  <si>
    <t xml:space="preserve">C21H20N6O4</t>
  </si>
  <si>
    <t xml:space="preserve">C23H23F3O4</t>
  </si>
  <si>
    <t xml:space="preserve">C20H24N2O8</t>
  </si>
  <si>
    <t xml:space="preserve">C20H26FN4OPS</t>
  </si>
  <si>
    <t xml:space="preserve">C21H30N2OP2S</t>
  </si>
  <si>
    <t xml:space="preserve">C19H22F2N6OS</t>
  </si>
  <si>
    <t xml:space="preserve">DrugBank-1753</t>
  </si>
  <si>
    <t xml:space="preserve">DrugBank-1753_420.1983Da_3ppm_5iae</t>
  </si>
  <si>
    <t xml:space="preserve">C16H24N10O4</t>
  </si>
  <si>
    <t xml:space="preserve">C21H26F2N4O3</t>
  </si>
  <si>
    <t xml:space="preserve">C21H29FN4O2S</t>
  </si>
  <si>
    <t xml:space="preserve">C19H32O10</t>
  </si>
  <si>
    <t xml:space="preserve">C19H31F2N2O4P</t>
  </si>
  <si>
    <t xml:space="preserve">C18H27F3N4O4</t>
  </si>
  <si>
    <t xml:space="preserve">DrugBank-1754</t>
  </si>
  <si>
    <t xml:space="preserve">DrugBank-1754_421.038Da_3ppm_5iae</t>
  </si>
  <si>
    <t xml:space="preserve">C18H16FN3O2S3</t>
  </si>
  <si>
    <t xml:space="preserve">C15H14F3N3O4S2</t>
  </si>
  <si>
    <t xml:space="preserve">C21H15N3OS3</t>
  </si>
  <si>
    <t xml:space="preserve">C17H19F3NPS3</t>
  </si>
  <si>
    <t xml:space="preserve">C19H17FNO3PS2</t>
  </si>
  <si>
    <t xml:space="preserve">DrugBank-1755</t>
  </si>
  <si>
    <t xml:space="preserve">DrugBank-1755_421.1631Da_3ppm_5iae</t>
  </si>
  <si>
    <t xml:space="preserve">C23H23N3O5</t>
  </si>
  <si>
    <t xml:space="preserve">C21H25F2N3O2S</t>
  </si>
  <si>
    <t xml:space="preserve">C24H24FN3OS</t>
  </si>
  <si>
    <t xml:space="preserve">C22H26F2NO3P</t>
  </si>
  <si>
    <t xml:space="preserve">C22H29FNO2PS</t>
  </si>
  <si>
    <t xml:space="preserve">DrugBank-1756</t>
  </si>
  <si>
    <t xml:space="preserve">DrugBank-1756_422.0825Da_3ppm_5iae</t>
  </si>
  <si>
    <t xml:space="preserve">C12H23O14P</t>
  </si>
  <si>
    <t xml:space="preserve">C15H24N2O6P2S</t>
  </si>
  <si>
    <t xml:space="preserve">C16H15F5N4O2S</t>
  </si>
  <si>
    <t xml:space="preserve">C10H21N10OP3S</t>
  </si>
  <si>
    <t xml:space="preserve">C12H24F3N4OP3S</t>
  </si>
  <si>
    <t xml:space="preserve">C9H17FN12OP2S</t>
  </si>
  <si>
    <t xml:space="preserve">DrugBank-1757</t>
  </si>
  <si>
    <t xml:space="preserve">DrugBank-1757_422.1411Da_3ppm_5iae</t>
  </si>
  <si>
    <t xml:space="preserve">C19H20F2N4O5</t>
  </si>
  <si>
    <t xml:space="preserve">C22H19F5N2O</t>
  </si>
  <si>
    <t xml:space="preserve">C22H22N4O3S</t>
  </si>
  <si>
    <t xml:space="preserve">C21H28O5P2</t>
  </si>
  <si>
    <t xml:space="preserve">C20H24FN2O5P</t>
  </si>
  <si>
    <t xml:space="preserve">C19H30F2O2P2S</t>
  </si>
  <si>
    <t xml:space="preserve">DrugBank-1758</t>
  </si>
  <si>
    <t xml:space="preserve">DrugBank-1758_422.1478Da_3ppm_5iae</t>
  </si>
  <si>
    <t xml:space="preserve">C23H22N2O6</t>
  </si>
  <si>
    <t xml:space="preserve">C21H24F2N2O3S</t>
  </si>
  <si>
    <t xml:space="preserve">C22H17F3N6</t>
  </si>
  <si>
    <t xml:space="preserve">C24H26N2OS2</t>
  </si>
  <si>
    <t xml:space="preserve">C25H27O2PS</t>
  </si>
  <si>
    <t xml:space="preserve">C25H29P3</t>
  </si>
  <si>
    <t xml:space="preserve">DrugBank-1759</t>
  </si>
  <si>
    <t xml:space="preserve">DrugBank-1759_422.1628Da_3ppm_5iae</t>
  </si>
  <si>
    <t xml:space="preserve">C22H23ClN6O</t>
  </si>
  <si>
    <t xml:space="preserve">C20H22N8OS</t>
  </si>
  <si>
    <t xml:space="preserve">C22H25F3N2OS</t>
  </si>
  <si>
    <t xml:space="preserve">C27H22N2O3</t>
  </si>
  <si>
    <t xml:space="preserve">C24H26ClF3O</t>
  </si>
  <si>
    <t xml:space="preserve">C20H28ClN4O2P</t>
  </si>
  <si>
    <t xml:space="preserve">DrugBank-1760</t>
  </si>
  <si>
    <t xml:space="preserve">DrugBank-1760_422.2664Da_3ppm_5iae</t>
  </si>
  <si>
    <t xml:space="preserve">C24H38O6</t>
  </si>
  <si>
    <t xml:space="preserve">C21H30N10</t>
  </si>
  <si>
    <t xml:space="preserve">C24H37F2N2P</t>
  </si>
  <si>
    <t xml:space="preserve">DrugBank-1761</t>
  </si>
  <si>
    <t xml:space="preserve">DrugBank-1761_423.0413Da_3ppm_5iae</t>
  </si>
  <si>
    <t xml:space="preserve">C13H19N3O7P2S</t>
  </si>
  <si>
    <t xml:space="preserve">C21H13NO7S</t>
  </si>
  <si>
    <t xml:space="preserve">C19H15F2NO4S2</t>
  </si>
  <si>
    <t xml:space="preserve">C10H17F2N3O9P2</t>
  </si>
  <si>
    <t xml:space="preserve">C9H13F3N5O9P</t>
  </si>
  <si>
    <t xml:space="preserve">C11H21FNO9P3</t>
  </si>
  <si>
    <t xml:space="preserve">DrugBank-1762</t>
  </si>
  <si>
    <t xml:space="preserve">DrugBank-1762_423.0556Da_3ppm_5iae</t>
  </si>
  <si>
    <t xml:space="preserve">C17H17N3O6S2</t>
  </si>
  <si>
    <t xml:space="preserve">C17H14F5NO4S</t>
  </si>
  <si>
    <t xml:space="preserve">C20H13F4NO3S</t>
  </si>
  <si>
    <t xml:space="preserve">C18H15F6NS2</t>
  </si>
  <si>
    <t xml:space="preserve">C16H12F3N7S2</t>
  </si>
  <si>
    <t xml:space="preserve">C14H9N13S2</t>
  </si>
  <si>
    <t xml:space="preserve">DrugBank-1763</t>
  </si>
  <si>
    <t xml:space="preserve">DrugBank-1763_423.1942Da_3ppm_5iae</t>
  </si>
  <si>
    <t xml:space="preserve">C22H26ClN7</t>
  </si>
  <si>
    <t xml:space="preserve">C27H25N3O2</t>
  </si>
  <si>
    <t xml:space="preserve">C19H29N5O4S</t>
  </si>
  <si>
    <t xml:space="preserve">C24H29ClF3N</t>
  </si>
  <si>
    <t xml:space="preserve">C20H39ClNPS2</t>
  </si>
  <si>
    <t xml:space="preserve">DrugBank-1764</t>
  </si>
  <si>
    <t xml:space="preserve">DrugBank-1764_423.2049Da_3ppm_5iae</t>
  </si>
  <si>
    <t xml:space="preserve">C18H29N7O3S</t>
  </si>
  <si>
    <t xml:space="preserve">C22H29F3N3P</t>
  </si>
  <si>
    <t xml:space="preserve">C25H29NO5</t>
  </si>
  <si>
    <t xml:space="preserve">C23H31F2NO2S</t>
  </si>
  <si>
    <t xml:space="preserve">C20H32F3NO3S</t>
  </si>
  <si>
    <t xml:space="preserve">DrugBank-1765</t>
  </si>
  <si>
    <t xml:space="preserve">DrugBank-1765_423.217Da_3ppm_5iae</t>
  </si>
  <si>
    <t xml:space="preserve">C25H25N7</t>
  </si>
  <si>
    <t xml:space="preserve">C24H29N3O4</t>
  </si>
  <si>
    <t xml:space="preserve">C27H28F3N</t>
  </si>
  <si>
    <t xml:space="preserve">DrugBank-1766</t>
  </si>
  <si>
    <t xml:space="preserve">DrugBank-1766_423.3455Da_3ppm_5iae</t>
  </si>
  <si>
    <t xml:space="preserve">C24H45N3O3</t>
  </si>
  <si>
    <t xml:space="preserve">C23H51FNPS</t>
  </si>
  <si>
    <t xml:space="preserve">C22H47F2N3S</t>
  </si>
  <si>
    <t xml:space="preserve">DrugBank-1767</t>
  </si>
  <si>
    <t xml:space="preserve">DrugBank-1767_423.8935Da_3ppm_5iae</t>
  </si>
  <si>
    <t xml:space="preserve">C15H9Cl5N2S</t>
  </si>
  <si>
    <t xml:space="preserve">C16H10Br2O4</t>
  </si>
  <si>
    <t xml:space="preserve">C12H12Cl4O4S2</t>
  </si>
  <si>
    <t xml:space="preserve">C17H8BrCl3N2</t>
  </si>
  <si>
    <t xml:space="preserve">C17H11Br2FS</t>
  </si>
  <si>
    <t xml:space="preserve">C15H12BrCl2FS2</t>
  </si>
  <si>
    <t xml:space="preserve">DrugBank-1768</t>
  </si>
  <si>
    <t xml:space="preserve">DrugBank-1768_423.979Da_3ppm_5iae</t>
  </si>
  <si>
    <t xml:space="preserve">C17H18Br2N2O</t>
  </si>
  <si>
    <t xml:space="preserve">C10H13BrN6O6S</t>
  </si>
  <si>
    <t xml:space="preserve">C13H9BrF4N4O3</t>
  </si>
  <si>
    <t xml:space="preserve">C15H19BrCl2N2OS</t>
  </si>
  <si>
    <t xml:space="preserve">C15H23Br2O2P</t>
  </si>
  <si>
    <t xml:space="preserve">DrugBank-1769</t>
  </si>
  <si>
    <t xml:space="preserve">DrugBank-1769_424.0374Da_3ppm_5iae</t>
  </si>
  <si>
    <t xml:space="preserve">C12H18N4O7P2S</t>
  </si>
  <si>
    <t xml:space="preserve">C15H15F3N2O5S2</t>
  </si>
  <si>
    <t xml:space="preserve">C20H12N2O7S</t>
  </si>
  <si>
    <t xml:space="preserve">C11H14FN6O7PS</t>
  </si>
  <si>
    <t xml:space="preserve">C13H17F4O7PS</t>
  </si>
  <si>
    <t xml:space="preserve">DrugBank-1770</t>
  </si>
  <si>
    <t xml:space="preserve">DrugBank-1770_424.0439Da_3ppm_5iae</t>
  </si>
  <si>
    <t xml:space="preserve">C15H10F6N4O2S</t>
  </si>
  <si>
    <t xml:space="preserve">C13H18N2O10P2</t>
  </si>
  <si>
    <t xml:space="preserve">C12H8F12N2O</t>
  </si>
  <si>
    <t xml:space="preserve">C16H26FP5S</t>
  </si>
  <si>
    <t xml:space="preserve">C15H23O6P3S</t>
  </si>
  <si>
    <t xml:space="preserve">C12H16F2N6O3P2S</t>
  </si>
  <si>
    <t xml:space="preserve">DrugBank-1771</t>
  </si>
  <si>
    <t xml:space="preserve">DrugBank-1771_424.0687Da_3ppm_5iae</t>
  </si>
  <si>
    <t xml:space="preserve">C16H16N4O8S</t>
  </si>
  <si>
    <t xml:space="preserve">C17H14F6N2O2S</t>
  </si>
  <si>
    <t xml:space="preserve">C22H14F2N2O3S</t>
  </si>
  <si>
    <t xml:space="preserve">C17H19FN4O2P2S</t>
  </si>
  <si>
    <t xml:space="preserve">C16H15F2N6O2PS</t>
  </si>
  <si>
    <t xml:space="preserve">DrugBank-1772</t>
  </si>
  <si>
    <t xml:space="preserve">DrugBank-1772_424.1457Da_3ppm_5iae</t>
  </si>
  <si>
    <t xml:space="preserve">C23H24N2O4S</t>
  </si>
  <si>
    <t xml:space="preserve">C20H25FN2O5S</t>
  </si>
  <si>
    <t xml:space="preserve">C21H18F2N6O2</t>
  </si>
  <si>
    <t xml:space="preserve">C17H25N6O3PS</t>
  </si>
  <si>
    <t xml:space="preserve">DrugBank-1773</t>
  </si>
  <si>
    <t xml:space="preserve">DrugBank-1773_424.1699Da_3ppm_5iae</t>
  </si>
  <si>
    <t xml:space="preserve">C16H28N2O11</t>
  </si>
  <si>
    <t xml:space="preserve">C17H24N6O7</t>
  </si>
  <si>
    <t xml:space="preserve">C19H29N4O3PS</t>
  </si>
  <si>
    <t xml:space="preserve">C15H26F2N6O4S</t>
  </si>
  <si>
    <t xml:space="preserve">C17H29F5O4S</t>
  </si>
  <si>
    <t xml:space="preserve">C16H30FN4O4PS</t>
  </si>
  <si>
    <t xml:space="preserve">DrugBank-1774</t>
  </si>
  <si>
    <t xml:space="preserve">DrugBank-1774_424.1806Da_3ppm_5iae</t>
  </si>
  <si>
    <t xml:space="preserve">C18H33ClN2O5S</t>
  </si>
  <si>
    <t xml:space="preserve">C26H29ClO3</t>
  </si>
  <si>
    <t xml:space="preserve">C16H32N4O5S2</t>
  </si>
  <si>
    <t xml:space="preserve">C21H32ClF3OS</t>
  </si>
  <si>
    <t xml:space="preserve">C19H29ClN6OS</t>
  </si>
  <si>
    <t xml:space="preserve">DrugBank-1775</t>
  </si>
  <si>
    <t xml:space="preserve">DrugBank-1775_424.1995Da_3ppm_5iae</t>
  </si>
  <si>
    <t xml:space="preserve">C26H33OPS</t>
  </si>
  <si>
    <t xml:space="preserve">C25H29FN2OS</t>
  </si>
  <si>
    <t xml:space="preserve">C24H28N2O5</t>
  </si>
  <si>
    <t xml:space="preserve">C23H34FO2PS</t>
  </si>
  <si>
    <t xml:space="preserve">DrugBank-1776</t>
  </si>
  <si>
    <t xml:space="preserve">DrugBank-1776_424.2181Da_3ppm_5iae</t>
  </si>
  <si>
    <t xml:space="preserve">C25H32N2O2S</t>
  </si>
  <si>
    <t xml:space="preserve">C23H26F2N6</t>
  </si>
  <si>
    <t xml:space="preserve">C33H28</t>
  </si>
  <si>
    <t xml:space="preserve">C17H28N8O5</t>
  </si>
  <si>
    <t xml:space="preserve">C19H33N6OPS</t>
  </si>
  <si>
    <t xml:space="preserve">C21H36F3OPS</t>
  </si>
  <si>
    <t xml:space="preserve">DrugBank-1777</t>
  </si>
  <si>
    <t xml:space="preserve">DrugBank-1777_424.2467Da_3ppm_5iae</t>
  </si>
  <si>
    <t xml:space="preserve">C23H36O7</t>
  </si>
  <si>
    <t xml:space="preserve">C24H32N4O3</t>
  </si>
  <si>
    <t xml:space="preserve">C21H40F2O2P2</t>
  </si>
  <si>
    <t xml:space="preserve">C18H33N8O2P</t>
  </si>
  <si>
    <t xml:space="preserve">C20H36F3N2O2P</t>
  </si>
  <si>
    <t xml:space="preserve">DrugBank-1778</t>
  </si>
  <si>
    <t xml:space="preserve">DrugBank-1778_424.9735Da_3ppm_5iae</t>
  </si>
  <si>
    <t xml:space="preserve">C10H13BrN5O7P</t>
  </si>
  <si>
    <t xml:space="preserve">C16H17Br2N3O</t>
  </si>
  <si>
    <t xml:space="preserve">C13H12BrN7OS2</t>
  </si>
  <si>
    <t xml:space="preserve">C9H9BrFN7O7</t>
  </si>
  <si>
    <t xml:space="preserve">C11H12BrF4NO7</t>
  </si>
  <si>
    <t xml:space="preserve">DrugBank-1779</t>
  </si>
  <si>
    <t xml:space="preserve">DrugBank-1779_425.0502Da_3ppm_5iae</t>
  </si>
  <si>
    <t xml:space="preserve">C11H17N5O9P2</t>
  </si>
  <si>
    <t xml:space="preserve">C19H11N3O9</t>
  </si>
  <si>
    <t xml:space="preserve">C20H15N3O4S2</t>
  </si>
  <si>
    <t xml:space="preserve">C8H4F9N11</t>
  </si>
  <si>
    <t xml:space="preserve">C10H7F12N5</t>
  </si>
  <si>
    <t xml:space="preserve">C9H8F8N9P</t>
  </si>
  <si>
    <t xml:space="preserve">DrugBank-1780</t>
  </si>
  <si>
    <t xml:space="preserve">DrugBank-1780_425.0701Da_3ppm_5iae</t>
  </si>
  <si>
    <t xml:space="preserve">C19H20ClNO6S</t>
  </si>
  <si>
    <t xml:space="preserve">C18H15ClF3N5S</t>
  </si>
  <si>
    <t xml:space="preserve">C20H16ClN5O2S</t>
  </si>
  <si>
    <t xml:space="preserve">C19H19ClF2N3PS</t>
  </si>
  <si>
    <t xml:space="preserve">DrugBank-1781</t>
  </si>
  <si>
    <t xml:space="preserve">DrugBank-1781_425.1144Da_3ppm_5iae</t>
  </si>
  <si>
    <t xml:space="preserve">C23H16ClN7</t>
  </si>
  <si>
    <t xml:space="preserve">C22H20ClN3O4</t>
  </si>
  <si>
    <t xml:space="preserve">C21H20FN5S2</t>
  </si>
  <si>
    <t xml:space="preserve">C24H25ClNPS</t>
  </si>
  <si>
    <t xml:space="preserve">DrugBank-1782</t>
  </si>
  <si>
    <t xml:space="preserve">DrugBank-1782_425.1415Da_3ppm_5iae</t>
  </si>
  <si>
    <t xml:space="preserve">C25H22F3NS</t>
  </si>
  <si>
    <t xml:space="preserve">C22H23N3O4S</t>
  </si>
  <si>
    <t xml:space="preserve">C20H28NO5PS</t>
  </si>
  <si>
    <t xml:space="preserve">C23H19N7S</t>
  </si>
  <si>
    <t xml:space="preserve">C21H29FNOPS2</t>
  </si>
  <si>
    <t xml:space="preserve">DrugBank-1783</t>
  </si>
  <si>
    <t xml:space="preserve">DrugBank-1783_425.1628Da_3ppm_5iae</t>
  </si>
  <si>
    <t xml:space="preserve">C22H24ClN5O2</t>
  </si>
  <si>
    <t xml:space="preserve">C20H23N7O2S</t>
  </si>
  <si>
    <t xml:space="preserve">C22H26F3NO2S</t>
  </si>
  <si>
    <t xml:space="preserve">C21H29Cl2N3O2</t>
  </si>
  <si>
    <t xml:space="preserve">C20H29ClN3O3P</t>
  </si>
  <si>
    <t xml:space="preserve">C19H25ClFN5O3</t>
  </si>
  <si>
    <t xml:space="preserve">DrugBank-1784</t>
  </si>
  <si>
    <t xml:space="preserve">DrugBank-1784_426.0453Da_3ppm_5iae</t>
  </si>
  <si>
    <t xml:space="preserve">C10H16N6O9P2</t>
  </si>
  <si>
    <t xml:space="preserve">C16H9F7N2O4</t>
  </si>
  <si>
    <t xml:space="preserve">C18H18O8S2</t>
  </si>
  <si>
    <t xml:space="preserve">C8H8F2N10O9</t>
  </si>
  <si>
    <t xml:space="preserve">C10H11F5N4O9</t>
  </si>
  <si>
    <t xml:space="preserve">C11H15F4N2O9P</t>
  </si>
  <si>
    <t xml:space="preserve">DrugBank-1785</t>
  </si>
  <si>
    <t xml:space="preserve">DrugBank-1785_426.136Da_3ppm_5iae</t>
  </si>
  <si>
    <t xml:space="preserve">C22H28Cl2O4</t>
  </si>
  <si>
    <t xml:space="preserve">C24H19ClN6</t>
  </si>
  <si>
    <t xml:space="preserve">C22H23FN4S2</t>
  </si>
  <si>
    <t xml:space="preserve">C23H29Cl2FS</t>
  </si>
  <si>
    <t xml:space="preserve">C20H30Cl2F2OS</t>
  </si>
  <si>
    <t xml:space="preserve">DrugBank-1786</t>
  </si>
  <si>
    <t xml:space="preserve">DrugBank-1786_426.2296Da_3ppm_5iae</t>
  </si>
  <si>
    <t xml:space="preserve">C28H30N2O2</t>
  </si>
  <si>
    <t xml:space="preserve">C20H34N4O4S</t>
  </si>
  <si>
    <t xml:space="preserve">C27H33F2P</t>
  </si>
  <si>
    <t xml:space="preserve">C22H31N6OP</t>
  </si>
  <si>
    <t xml:space="preserve">DrugBank-1787</t>
  </si>
  <si>
    <t xml:space="preserve">DrugBank-1787_426.3866Da_3ppm_5iae</t>
  </si>
  <si>
    <t xml:space="preserve">C30H50O</t>
  </si>
  <si>
    <t xml:space="preserve">C27H51FO2</t>
  </si>
  <si>
    <t xml:space="preserve">C22H56N2OP2</t>
  </si>
  <si>
    <t xml:space="preserve">DrugBank-1788</t>
  </si>
  <si>
    <t xml:space="preserve">DrugBank-1788_426.9813Da_3ppm_5iae</t>
  </si>
  <si>
    <t xml:space="preserve">C17H15BrClNO5</t>
  </si>
  <si>
    <t xml:space="preserve">C18H13Cl4N3O</t>
  </si>
  <si>
    <t xml:space="preserve">C16H12BrF2N3O2S</t>
  </si>
  <si>
    <t xml:space="preserve">C18H16BrClFNOS</t>
  </si>
  <si>
    <t xml:space="preserve">C15H14Cl4FN3O2</t>
  </si>
  <si>
    <t xml:space="preserve">DrugBank-1789</t>
  </si>
  <si>
    <t xml:space="preserve">DrugBank-1789_427.0203Da_3ppm_5iae</t>
  </si>
  <si>
    <t xml:space="preserve">C10H14N5O10PS</t>
  </si>
  <si>
    <t xml:space="preserve">C15H8F3N5O5S</t>
  </si>
  <si>
    <t xml:space="preserve">C13H10F5N5O2S2</t>
  </si>
  <si>
    <t xml:space="preserve">C8H5F8N9OS</t>
  </si>
  <si>
    <t xml:space="preserve">C10H8F11N3OS</t>
  </si>
  <si>
    <t xml:space="preserve">C9H9F7N7OPS</t>
  </si>
  <si>
    <t xml:space="preserve">DrugBank-1790</t>
  </si>
  <si>
    <t xml:space="preserve">DrugBank-1790_427.0301Da_3ppm_5iae</t>
  </si>
  <si>
    <t xml:space="preserve">C10H15N5O10P2</t>
  </si>
  <si>
    <t xml:space="preserve">C13H12F3N3O8S</t>
  </si>
  <si>
    <t xml:space="preserve">C16H11F6NO4S</t>
  </si>
  <si>
    <t xml:space="preserve">C9H5F12N5O</t>
  </si>
  <si>
    <t xml:space="preserve">C7H2F9N11O</t>
  </si>
  <si>
    <t xml:space="preserve">C10H9F11N3OP</t>
  </si>
  <si>
    <t xml:space="preserve">DrugBank-1791</t>
  </si>
  <si>
    <t xml:space="preserve">DrugBank-1791_427.0508Da_3ppm_5iae</t>
  </si>
  <si>
    <t xml:space="preserve">C16H17N3O7S2</t>
  </si>
  <si>
    <t xml:space="preserve">C14H21F2N3O2P2S2</t>
  </si>
  <si>
    <t xml:space="preserve">C13H17F3N5O2PS2</t>
  </si>
  <si>
    <t xml:space="preserve">C11H14N11O2PS2</t>
  </si>
  <si>
    <t xml:space="preserve">DrugBank-1792</t>
  </si>
  <si>
    <t xml:space="preserve">DrugBank-1792_427.1205Da_3ppm_5iae</t>
  </si>
  <si>
    <t xml:space="preserve">C22H17N7OS</t>
  </si>
  <si>
    <t xml:space="preserve">C22H25N3S3</t>
  </si>
  <si>
    <t xml:space="preserve">C19H23F2N3O2S2</t>
  </si>
  <si>
    <t xml:space="preserve">C23H26NOPS2</t>
  </si>
  <si>
    <t xml:space="preserve">C21H21N3O5S</t>
  </si>
  <si>
    <t xml:space="preserve">DrugBank-1793</t>
  </si>
  <si>
    <t xml:space="preserve">DrugBank-1793_427.1501Da_3ppm_5iae</t>
  </si>
  <si>
    <t xml:space="preserve">C20H21N5O6</t>
  </si>
  <si>
    <t xml:space="preserve">C21H17N9O2</t>
  </si>
  <si>
    <t xml:space="preserve">C23H20F3N3O2</t>
  </si>
  <si>
    <t xml:space="preserve">C21H24FN5P2</t>
  </si>
  <si>
    <t xml:space="preserve">C22H28N3P3</t>
  </si>
  <si>
    <t xml:space="preserve">DrugBank-1794</t>
  </si>
  <si>
    <t xml:space="preserve">DrugBank-1794_427.1578Da_3ppm_5iae</t>
  </si>
  <si>
    <t xml:space="preserve">C22H25N3O4S</t>
  </si>
  <si>
    <t xml:space="preserve">C23H21N7S</t>
  </si>
  <si>
    <t xml:space="preserve">C25H24F3NS</t>
  </si>
  <si>
    <t xml:space="preserve">C19H26FN3O5S</t>
  </si>
  <si>
    <t xml:space="preserve">DrugBank-1795</t>
  </si>
  <si>
    <t xml:space="preserve">DrugBank-1795_428.0892Da_3ppm_5iae</t>
  </si>
  <si>
    <t xml:space="preserve">C17H20N2O9S</t>
  </si>
  <si>
    <t xml:space="preserve">C18H16N6O5S</t>
  </si>
  <si>
    <t xml:space="preserve">C17H16F7N2OP</t>
  </si>
  <si>
    <t xml:space="preserve">C18H18F6O3S</t>
  </si>
  <si>
    <t xml:space="preserve">C17H19F2N4O3PS</t>
  </si>
  <si>
    <t xml:space="preserve">DrugBank-1796</t>
  </si>
  <si>
    <t xml:space="preserve">DrugBank-1796_428.1197Da_3ppm_5iae</t>
  </si>
  <si>
    <t xml:space="preserve">C25H20N2O3S</t>
  </si>
  <si>
    <t xml:space="preserve">C22H21FN2O4S</t>
  </si>
  <si>
    <t xml:space="preserve">C22H18F2N2O5</t>
  </si>
  <si>
    <t xml:space="preserve">C25H22N2OP2</t>
  </si>
  <si>
    <t xml:space="preserve">DrugBank-1797</t>
  </si>
  <si>
    <t xml:space="preserve">DrugBank-1797_428.2323Da_3ppm_5iae</t>
  </si>
  <si>
    <t xml:space="preserve">C25H28N6O</t>
  </si>
  <si>
    <t xml:space="preserve">C24H32N2O5</t>
  </si>
  <si>
    <t xml:space="preserve">C22H29FN6O2</t>
  </si>
  <si>
    <t xml:space="preserve">C27H31F3O</t>
  </si>
  <si>
    <t xml:space="preserve">DrugBank-1798</t>
  </si>
  <si>
    <t xml:space="preserve">DrugBank-1798_428.2465Da_3ppm_5iae</t>
  </si>
  <si>
    <t xml:space="preserve">C28H32N2O2</t>
  </si>
  <si>
    <t xml:space="preserve">C25H33FN2O3</t>
  </si>
  <si>
    <t xml:space="preserve">C19H42O6P2</t>
  </si>
  <si>
    <t xml:space="preserve">C21H32N8S</t>
  </si>
  <si>
    <t xml:space="preserve">C23H35F3N2S</t>
  </si>
  <si>
    <t xml:space="preserve">DrugBank-1799</t>
  </si>
  <si>
    <t xml:space="preserve">DrugBank-1799_429.0501Da_3ppm_5iae</t>
  </si>
  <si>
    <t xml:space="preserve">C18H13Cl2N7O2</t>
  </si>
  <si>
    <t xml:space="preserve">C17H17Cl2N3O6</t>
  </si>
  <si>
    <t xml:space="preserve">C18H21Cl2N3OS2</t>
  </si>
  <si>
    <t xml:space="preserve">C19H24Cl2NP3</t>
  </si>
  <si>
    <t xml:space="preserve">C18H20Cl2FN3P2</t>
  </si>
  <si>
    <t xml:space="preserve">C17H16Cl2F2N5P</t>
  </si>
  <si>
    <t xml:space="preserve">DrugBank-1800</t>
  </si>
  <si>
    <t xml:space="preserve">DrugBank-1800_429.0928Da_3ppm_5iae</t>
  </si>
  <si>
    <t xml:space="preserve">C19H19N5O3S2</t>
  </si>
  <si>
    <t xml:space="preserve">C18H23NO7S2</t>
  </si>
  <si>
    <t xml:space="preserve">C22H15F4N3S</t>
  </si>
  <si>
    <t xml:space="preserve">C19H29NP2S3</t>
  </si>
  <si>
    <t xml:space="preserve">DrugBank-1801</t>
  </si>
  <si>
    <t xml:space="preserve">DrugBank-1801_430.0614Da_3ppm_5iae</t>
  </si>
  <si>
    <t xml:space="preserve">C21H16F2N2O2S2</t>
  </si>
  <si>
    <t xml:space="preserve">C23H14N2O5S</t>
  </si>
  <si>
    <t xml:space="preserve">C18H14F4N2O4S</t>
  </si>
  <si>
    <t xml:space="preserve">C19H20N4P2S2</t>
  </si>
  <si>
    <t xml:space="preserve">C20H19F4PS2</t>
  </si>
  <si>
    <t xml:space="preserve">DrugBank-1802</t>
  </si>
  <si>
    <t xml:space="preserve">DrugBank-1802_430.0742Da_3ppm_5iae</t>
  </si>
  <si>
    <t xml:space="preserve">C17H17F2N2O7P</t>
  </si>
  <si>
    <t xml:space="preserve">C19H12F6N2O3</t>
  </si>
  <si>
    <t xml:space="preserve">C22H11F5N2O2</t>
  </si>
  <si>
    <t xml:space="preserve">C16H13F3N4O7</t>
  </si>
  <si>
    <t xml:space="preserve">C14H22N6O2P4</t>
  </si>
  <si>
    <t xml:space="preserve">C14H10N10O7</t>
  </si>
  <si>
    <t xml:space="preserve">DrugBank-1803</t>
  </si>
  <si>
    <t xml:space="preserve">DrugBank-1803_430.2366Da_3ppm_5iae</t>
  </si>
  <si>
    <t xml:space="preserve">C25H34O6</t>
  </si>
  <si>
    <t xml:space="preserve">C26H30N4O2</t>
  </si>
  <si>
    <t xml:space="preserve">C23H38F2OP2</t>
  </si>
  <si>
    <t xml:space="preserve">C20H31N8OP</t>
  </si>
  <si>
    <t xml:space="preserve">C22H34F3N2OP</t>
  </si>
  <si>
    <t xml:space="preserve">DrugBank-1804</t>
  </si>
  <si>
    <t xml:space="preserve">DrugBank-1804_430.2469Da_3ppm_5iae</t>
  </si>
  <si>
    <t xml:space="preserve">C25H30N6O</t>
  </si>
  <si>
    <t xml:space="preserve">C24H34N2O5</t>
  </si>
  <si>
    <t xml:space="preserve">C26H39OPS</t>
  </si>
  <si>
    <t xml:space="preserve">C23H40FO2PS</t>
  </si>
  <si>
    <t xml:space="preserve">DrugBank-1805</t>
  </si>
  <si>
    <t xml:space="preserve">DrugBank-1805_430.3805Da_3ppm_5iae</t>
  </si>
  <si>
    <t xml:space="preserve">C29H50O2</t>
  </si>
  <si>
    <t xml:space="preserve">C23H51N4OP</t>
  </si>
  <si>
    <t xml:space="preserve">C22H47FN6O</t>
  </si>
  <si>
    <t xml:space="preserve">DrugBank-1806</t>
  </si>
  <si>
    <t xml:space="preserve">DrugBank-1806_430.9838Da_3ppm_5iae</t>
  </si>
  <si>
    <t xml:space="preserve">C15H14ClN3O4S3</t>
  </si>
  <si>
    <t xml:space="preserve">C17H9ClF3NO5S</t>
  </si>
  <si>
    <t xml:space="preserve">C15H6Cl2F7N3</t>
  </si>
  <si>
    <t xml:space="preserve">C18H13ClF3NS3</t>
  </si>
  <si>
    <t xml:space="preserve">C16H10ClN7S3</t>
  </si>
  <si>
    <t xml:space="preserve">DrugBank-1807</t>
  </si>
  <si>
    <t xml:space="preserve">DrugBank-1807_431.2892Da_3ppm_5iae</t>
  </si>
  <si>
    <t xml:space="preserve">C22H41NO7</t>
  </si>
  <si>
    <t xml:space="preserve">C23H37N5O3</t>
  </si>
  <si>
    <t xml:space="preserve">C23H44FNOP2</t>
  </si>
  <si>
    <t xml:space="preserve">DrugBank-1808</t>
  </si>
  <si>
    <t xml:space="preserve">DrugBank-1808_432.1465Da_3ppm_5iae</t>
  </si>
  <si>
    <t xml:space="preserve">C19H28O9S</t>
  </si>
  <si>
    <t xml:space="preserve">C20H24N4O5S</t>
  </si>
  <si>
    <t xml:space="preserve">C23H20F4N2O2</t>
  </si>
  <si>
    <t xml:space="preserve">C20H31FO3P2S</t>
  </si>
  <si>
    <t xml:space="preserve">C18H28F2N4P2S</t>
  </si>
  <si>
    <t xml:space="preserve">C15H21N12PS</t>
  </si>
  <si>
    <t xml:space="preserve">DrugBank-1809</t>
  </si>
  <si>
    <t xml:space="preserve">DrugBank-1809_432.1675Da_3ppm_5iae</t>
  </si>
  <si>
    <t xml:space="preserve">C20H25ClN6O3</t>
  </si>
  <si>
    <t xml:space="preserve">C19H29ClN2O7</t>
  </si>
  <si>
    <t xml:space="preserve">C23H26F2N2O2S</t>
  </si>
  <si>
    <t xml:space="preserve">C25H24N2O5</t>
  </si>
  <si>
    <t xml:space="preserve">C22H28ClF3O3</t>
  </si>
  <si>
    <t xml:space="preserve">C21H36ClOP3</t>
  </si>
  <si>
    <t xml:space="preserve">DrugBank-1810</t>
  </si>
  <si>
    <t xml:space="preserve">DrugBank-1810_432.2326Da_3ppm_5iae</t>
  </si>
  <si>
    <t xml:space="preserve">C28H33ClN2</t>
  </si>
  <si>
    <t xml:space="preserve">C25H36O4S</t>
  </si>
  <si>
    <t xml:space="preserve">C29H28N4</t>
  </si>
  <si>
    <t xml:space="preserve">C20H37ClN4O2S</t>
  </si>
  <si>
    <t xml:space="preserve">C17H38ClFN4O3S</t>
  </si>
  <si>
    <t xml:space="preserve">DrugBank-1811</t>
  </si>
  <si>
    <t xml:space="preserve">DrugBank-1811_432.2871Da_3ppm_5iae</t>
  </si>
  <si>
    <t xml:space="preserve">C26H40O5</t>
  </si>
  <si>
    <t xml:space="preserve">C27H41FOS</t>
  </si>
  <si>
    <t xml:space="preserve">C24H42F2O2S</t>
  </si>
  <si>
    <t xml:space="preserve">DrugBank-1812</t>
  </si>
  <si>
    <t xml:space="preserve">DrugBank-1812_432.8674Da_3ppm_5iae</t>
  </si>
  <si>
    <t xml:space="preserve">C9F3NO10P2S</t>
  </si>
  <si>
    <t xml:space="preserve">C17N3O2P5</t>
  </si>
  <si>
    <t xml:space="preserve">C7H2F5NO7P2S2</t>
  </si>
  <si>
    <t xml:space="preserve">C9H9I2NO3</t>
  </si>
  <si>
    <t xml:space="preserve">DrugBank-1813</t>
  </si>
  <si>
    <t xml:space="preserve">DrugBank-1813_433.0314Da_3ppm_5iae</t>
  </si>
  <si>
    <t xml:space="preserve">C21H17Cl2NO3S</t>
  </si>
  <si>
    <t xml:space="preserve">C18H18Cl2FNO4S</t>
  </si>
  <si>
    <t xml:space="preserve">C23H16BrNO3</t>
  </si>
  <si>
    <t xml:space="preserve">C19H19Cl2F2NS2</t>
  </si>
  <si>
    <t xml:space="preserve">C23H14Cl2N3P</t>
  </si>
  <si>
    <t xml:space="preserve">DrugBank-1814</t>
  </si>
  <si>
    <t xml:space="preserve">DrugBank-1814_433.1016Da_3ppm_5iae</t>
  </si>
  <si>
    <t xml:space="preserve">C13H19N7O8S</t>
  </si>
  <si>
    <t xml:space="preserve">C18H21F2NO7S</t>
  </si>
  <si>
    <t xml:space="preserve">C19H17F2N5O3S</t>
  </si>
  <si>
    <t xml:space="preserve">C12H17F2N11OS2</t>
  </si>
  <si>
    <t xml:space="preserve">C15H22F3NO8S</t>
  </si>
  <si>
    <t xml:space="preserve">DrugBank-1815</t>
  </si>
  <si>
    <t xml:space="preserve">DrugBank-1815_433.1322Da_3ppm_5iae</t>
  </si>
  <si>
    <t xml:space="preserve">C20H21ClFN5O3</t>
  </si>
  <si>
    <t xml:space="preserve">C21H27N3OS3</t>
  </si>
  <si>
    <t xml:space="preserve">C21H19N7O2S</t>
  </si>
  <si>
    <t xml:space="preserve">C21H25ClN3O3P</t>
  </si>
  <si>
    <t xml:space="preserve">C20H31ClFNP2S</t>
  </si>
  <si>
    <t xml:space="preserve">DrugBank-1816</t>
  </si>
  <si>
    <t xml:space="preserve">DrugBank-1816_433.1348Da_3ppm_5iae</t>
  </si>
  <si>
    <t xml:space="preserve">C17H19N7O7</t>
  </si>
  <si>
    <t xml:space="preserve">C19H22F3NO7</t>
  </si>
  <si>
    <t xml:space="preserve">C18H17F6N5O</t>
  </si>
  <si>
    <t xml:space="preserve">DrugBank-1817</t>
  </si>
  <si>
    <t xml:space="preserve">DrugBank-1817_434.1635Da_3ppm_5iae</t>
  </si>
  <si>
    <t xml:space="preserve">C23H25F3N2OS</t>
  </si>
  <si>
    <t xml:space="preserve">C21H22N8OS</t>
  </si>
  <si>
    <t xml:space="preserve">C20H26N4O5S</t>
  </si>
  <si>
    <t xml:space="preserve">C28H22N2O3</t>
  </si>
  <si>
    <t xml:space="preserve">C24H29F2OPS</t>
  </si>
  <si>
    <t xml:space="preserve">DrugBank-1818</t>
  </si>
  <si>
    <t xml:space="preserve">DrugBank-1818_434.2099Da_3ppm_5iae</t>
  </si>
  <si>
    <t xml:space="preserve">C24H31FO6</t>
  </si>
  <si>
    <t xml:space="preserve">C27H30O5</t>
  </si>
  <si>
    <t xml:space="preserve">C20H30N6O3S</t>
  </si>
  <si>
    <t xml:space="preserve">C21H23FN10</t>
  </si>
  <si>
    <t xml:space="preserve">C23H26F4N4</t>
  </si>
  <si>
    <t xml:space="preserve">DrugBank-1819</t>
  </si>
  <si>
    <t xml:space="preserve">DrugBank-1819_434.2309Da_3ppm_5iae</t>
  </si>
  <si>
    <t xml:space="preserve">C17H34N6O5S</t>
  </si>
  <si>
    <t xml:space="preserve">C24H34O7</t>
  </si>
  <si>
    <t xml:space="preserve">C25H30N4O3</t>
  </si>
  <si>
    <t xml:space="preserve">C12H31N14PS</t>
  </si>
  <si>
    <t xml:space="preserve">C14H34F3N8PS</t>
  </si>
  <si>
    <t xml:space="preserve">C16H37F6N2PS</t>
  </si>
  <si>
    <t xml:space="preserve">DrugBank-1820</t>
  </si>
  <si>
    <t xml:space="preserve">DrugBank-1820_434.3179Da_3ppm_5iae</t>
  </si>
  <si>
    <t xml:space="preserve">C30H42O2</t>
  </si>
  <si>
    <t xml:space="preserve">C24H43N4OP</t>
  </si>
  <si>
    <t xml:space="preserve">C22H46N2O4S</t>
  </si>
  <si>
    <t xml:space="preserve">C23H39FN6O</t>
  </si>
  <si>
    <t xml:space="preserve">DrugBank-1821</t>
  </si>
  <si>
    <t xml:space="preserve">DrugBank-1821_435.0659Da_3ppm_5iae</t>
  </si>
  <si>
    <t xml:space="preserve">C19H18ClN3O5S</t>
  </si>
  <si>
    <t xml:space="preserve">C22H17ClF3NOS</t>
  </si>
  <si>
    <t xml:space="preserve">C20H14ClN7OS</t>
  </si>
  <si>
    <t xml:space="preserve">C18H26ClFNP3S</t>
  </si>
  <si>
    <t xml:space="preserve">C16H19ClFN3O6S</t>
  </si>
  <si>
    <t xml:space="preserve">DrugBank-1822</t>
  </si>
  <si>
    <t xml:space="preserve">DrugBank-1822_435.1137Da_3ppm_5iae</t>
  </si>
  <si>
    <t xml:space="preserve">C16H25N3O7S2</t>
  </si>
  <si>
    <t xml:space="preserve">C17H21N7O3S2</t>
  </si>
  <si>
    <t xml:space="preserve">C16H17N7O8</t>
  </si>
  <si>
    <t xml:space="preserve">C15H33FNO2P3S2</t>
  </si>
  <si>
    <t xml:space="preserve">C14H29F2N3O2P2S2</t>
  </si>
  <si>
    <t xml:space="preserve">C13H25F3N5O2PS2</t>
  </si>
  <si>
    <t xml:space="preserve">DrugBank-1823</t>
  </si>
  <si>
    <t xml:space="preserve">DrugBank-1823_435.227Da_3ppm_5iae</t>
  </si>
  <si>
    <t xml:space="preserve">C24H29N5O3</t>
  </si>
  <si>
    <t xml:space="preserve">C23H33NO7</t>
  </si>
  <si>
    <t xml:space="preserve">C21H30FN5O4</t>
  </si>
  <si>
    <t xml:space="preserve">C24H39NP2S</t>
  </si>
  <si>
    <t xml:space="preserve">C23H35FN3PS</t>
  </si>
  <si>
    <t xml:space="preserve">DrugBank-1824</t>
  </si>
  <si>
    <t xml:space="preserve">DrugBank-1824_435.9973Da_3ppm_5iae</t>
  </si>
  <si>
    <t xml:space="preserve">C17H13Cl3F2N2O3</t>
  </si>
  <si>
    <t xml:space="preserve">C17H16Cl3FN2O2S</t>
  </si>
  <si>
    <t xml:space="preserve">C20H15Cl3N2OS</t>
  </si>
  <si>
    <t xml:space="preserve">C19H17BrO5S</t>
  </si>
  <si>
    <t xml:space="preserve">C18H17Cl3FO3P</t>
  </si>
  <si>
    <t xml:space="preserve">C17H11BrF2N4O3</t>
  </si>
  <si>
    <t xml:space="preserve">DrugBank-1825</t>
  </si>
  <si>
    <t xml:space="preserve">DrugBank-1825_436.226Da_3ppm_5iae</t>
  </si>
  <si>
    <t xml:space="preserve">C24H33FO6</t>
  </si>
  <si>
    <t xml:space="preserve">C22H29N8P</t>
  </si>
  <si>
    <t xml:space="preserve">C27H32O5</t>
  </si>
  <si>
    <t xml:space="preserve">C21H25FN10</t>
  </si>
  <si>
    <t xml:space="preserve">C23H28F4N4</t>
  </si>
  <si>
    <t xml:space="preserve">DrugBank-1826</t>
  </si>
  <si>
    <t xml:space="preserve">DrugBank-1826_437.0261Da_3ppm_5iae</t>
  </si>
  <si>
    <t xml:space="preserve">C22H16BrNO4</t>
  </si>
  <si>
    <t xml:space="preserve">C21H19Cl3NOP</t>
  </si>
  <si>
    <t xml:space="preserve">C23H14Cl3N3</t>
  </si>
  <si>
    <t xml:space="preserve">C20H18BrF2NOS</t>
  </si>
  <si>
    <t xml:space="preserve">DrugBank-1827</t>
  </si>
  <si>
    <t xml:space="preserve">DrugBank-1827_438.0524Da_3ppm_5iae</t>
  </si>
  <si>
    <t xml:space="preserve">C13H20N4O7P2S</t>
  </si>
  <si>
    <t xml:space="preserve">C16H17F3N2O5S2</t>
  </si>
  <si>
    <t xml:space="preserve">C14H14N8O5S2</t>
  </si>
  <si>
    <t xml:space="preserve">C14H19F4O7PS</t>
  </si>
  <si>
    <t xml:space="preserve">C12H16FN6O7PS</t>
  </si>
  <si>
    <t xml:space="preserve">C13H15F5N2O7S</t>
  </si>
  <si>
    <t xml:space="preserve">DrugBank-1828</t>
  </si>
  <si>
    <t xml:space="preserve">DrugBank-1828_438.2158Da_3ppm_5iae</t>
  </si>
  <si>
    <t xml:space="preserve">C25H30N2O5</t>
  </si>
  <si>
    <t xml:space="preserve">C26H26N6O</t>
  </si>
  <si>
    <t xml:space="preserve">C18H30N8O3S</t>
  </si>
  <si>
    <t xml:space="preserve">C28H29F3O</t>
  </si>
  <si>
    <t xml:space="preserve">DrugBank-1829</t>
  </si>
  <si>
    <t xml:space="preserve">DrugBank-1829_439.1357Da_3ppm_5iae</t>
  </si>
  <si>
    <t xml:space="preserve">C21H16F3N7O</t>
  </si>
  <si>
    <t xml:space="preserve">C18H17N9O5</t>
  </si>
  <si>
    <t xml:space="preserve">C20H20F3N3O5</t>
  </si>
  <si>
    <t xml:space="preserve">C22H25F3NOPS</t>
  </si>
  <si>
    <t xml:space="preserve">C20H22N7OPS</t>
  </si>
  <si>
    <t xml:space="preserve">C19H13N13O</t>
  </si>
  <si>
    <t xml:space="preserve">DrugBank-1830</t>
  </si>
  <si>
    <t xml:space="preserve">DrugBank-1830_439.1531Da_3ppm_5iae</t>
  </si>
  <si>
    <t xml:space="preserve">C26H21N3O4</t>
  </si>
  <si>
    <t xml:space="preserve">C23H22FN3O5</t>
  </si>
  <si>
    <t xml:space="preserve">C24H23F2N3OS</t>
  </si>
  <si>
    <t xml:space="preserve">C25H27FNOPS</t>
  </si>
  <si>
    <t xml:space="preserve">DrugBank-1831</t>
  </si>
  <si>
    <t xml:space="preserve">DrugBank-1831_439.2148Da_3ppm_5iae</t>
  </si>
  <si>
    <t xml:space="preserve">C22H29N7OS</t>
  </si>
  <si>
    <t xml:space="preserve">C21H33N3O5S</t>
  </si>
  <si>
    <t xml:space="preserve">C26H30FNO4</t>
  </si>
  <si>
    <t xml:space="preserve">C24H32F3NOS</t>
  </si>
  <si>
    <t xml:space="preserve">DrugBank-1832</t>
  </si>
  <si>
    <t xml:space="preserve">DrugBank-1832_439.2619Da_3ppm_5iae</t>
  </si>
  <si>
    <t xml:space="preserve">C29H33N3O</t>
  </si>
  <si>
    <t xml:space="preserve">C21H37N5O3S</t>
  </si>
  <si>
    <t xml:space="preserve">C23H34N7P</t>
  </si>
  <si>
    <t xml:space="preserve">C25H37F3NP</t>
  </si>
  <si>
    <t xml:space="preserve">DrugBank-1833</t>
  </si>
  <si>
    <t xml:space="preserve">DrugBank-1833_440.0941Da_3ppm_5iae</t>
  </si>
  <si>
    <t xml:space="preserve">C13H21N4O11P</t>
  </si>
  <si>
    <t xml:space="preserve">C18H15F3N4O6</t>
  </si>
  <si>
    <t xml:space="preserve">C19H16F4N4O2S</t>
  </si>
  <si>
    <t xml:space="preserve">C15H25F2N4OP3S</t>
  </si>
  <si>
    <t xml:space="preserve">C14H22FN4O7PS</t>
  </si>
  <si>
    <t xml:space="preserve">C15H21F5O7S</t>
  </si>
  <si>
    <t xml:space="preserve">DrugBank-1834</t>
  </si>
  <si>
    <t xml:space="preserve">DrugBank-1834_440.1312Da_3ppm_5iae</t>
  </si>
  <si>
    <t xml:space="preserve">C20H29BrN2O4</t>
  </si>
  <si>
    <t xml:space="preserve">C21H25BrN6</t>
  </si>
  <si>
    <t xml:space="preserve">C26H26Cl2O2</t>
  </si>
  <si>
    <t xml:space="preserve">C20H24O11</t>
  </si>
  <si>
    <t xml:space="preserve">C18H28Cl3FN4O</t>
  </si>
  <si>
    <t xml:space="preserve">C19H32Cl3N2OP</t>
  </si>
  <si>
    <t xml:space="preserve">C18H31BrF2N2OS</t>
  </si>
  <si>
    <t xml:space="preserve">DrugBank-1835</t>
  </si>
  <si>
    <t xml:space="preserve">DrugBank-1835_440.1599Da_3ppm_5iae</t>
  </si>
  <si>
    <t xml:space="preserve">C24H20N6O3</t>
  </si>
  <si>
    <t xml:space="preserve">C26H23F3O3</t>
  </si>
  <si>
    <t xml:space="preserve">C21H21FN6O4</t>
  </si>
  <si>
    <t xml:space="preserve">C25H31OP3</t>
  </si>
  <si>
    <t xml:space="preserve">DrugBank-1836</t>
  </si>
  <si>
    <t xml:space="preserve">DrugBank-1836_440.2229Da_3ppm_5iae</t>
  </si>
  <si>
    <t xml:space="preserve">C26H33ClN2O2</t>
  </si>
  <si>
    <t xml:space="preserve">C24H29FN4O3</t>
  </si>
  <si>
    <t xml:space="preserve">C25H33N2O3P</t>
  </si>
  <si>
    <t xml:space="preserve">C23H34ClFN2O3</t>
  </si>
  <si>
    <t xml:space="preserve">C20H34ClN6OP</t>
  </si>
  <si>
    <t xml:space="preserve">C22H37ClF3OP</t>
  </si>
  <si>
    <t xml:space="preserve">DrugBank-1837</t>
  </si>
  <si>
    <t xml:space="preserve">DrugBank-1837_440.2348Da_3ppm_5iae</t>
  </si>
  <si>
    <t xml:space="preserve">C20H41O6PS</t>
  </si>
  <si>
    <t xml:space="preserve">C22H36N2O5S</t>
  </si>
  <si>
    <t xml:space="preserve">C23H32N6OS</t>
  </si>
  <si>
    <t xml:space="preserve">C21H44FP3S</t>
  </si>
  <si>
    <t xml:space="preserve">C20H40F2N2P2S</t>
  </si>
  <si>
    <t xml:space="preserve">C17H33N10PS</t>
  </si>
  <si>
    <t xml:space="preserve">DrugBank-1838</t>
  </si>
  <si>
    <t xml:space="preserve">DrugBank-1838_441.0456Da_3ppm_5iae</t>
  </si>
  <si>
    <t xml:space="preserve">C11H17N5O10P2</t>
  </si>
  <si>
    <t xml:space="preserve">C20H12F5NO3S</t>
  </si>
  <si>
    <t xml:space="preserve">C20H15N3O5S2</t>
  </si>
  <si>
    <t xml:space="preserve">C8H4F9N11O</t>
  </si>
  <si>
    <t xml:space="preserve">C10H7F12N5O</t>
  </si>
  <si>
    <t xml:space="preserve">C7H6F3N13O7</t>
  </si>
  <si>
    <t xml:space="preserve">DrugBank-1839</t>
  </si>
  <si>
    <t xml:space="preserve">DrugBank-1839_441.1304Da_3ppm_5iae</t>
  </si>
  <si>
    <t xml:space="preserve">C24H28BrNO2</t>
  </si>
  <si>
    <t xml:space="preserve">C20H28ClN3O2S2</t>
  </si>
  <si>
    <t xml:space="preserve">C28H21ClFNO</t>
  </si>
  <si>
    <t xml:space="preserve">C21H29BrFNO3</t>
  </si>
  <si>
    <t xml:space="preserve">C17H28BrN7S</t>
  </si>
  <si>
    <t xml:space="preserve">DrugBank-1840</t>
  </si>
  <si>
    <t xml:space="preserve">DrugBank-1840_441.1387Da_3ppm_5iae</t>
  </si>
  <si>
    <t xml:space="preserve">C19H27N3O5S2</t>
  </si>
  <si>
    <t xml:space="preserve">C19H19N7O6</t>
  </si>
  <si>
    <t xml:space="preserve">C21H22F3NO6</t>
  </si>
  <si>
    <t xml:space="preserve">C14H24N11PS2</t>
  </si>
  <si>
    <t xml:space="preserve">C16H27F3N5PS2</t>
  </si>
  <si>
    <t xml:space="preserve">C13H20FN13S2</t>
  </si>
  <si>
    <t xml:space="preserve">DrugBank-1841</t>
  </si>
  <si>
    <t xml:space="preserve">DrugBank-1841_441.1399Da_3ppm_5iae</t>
  </si>
  <si>
    <t xml:space="preserve">C24H21F2NO5</t>
  </si>
  <si>
    <t xml:space="preserve">C20H17F6N5</t>
  </si>
  <si>
    <t xml:space="preserve">DrugBank-1842</t>
  </si>
  <si>
    <t xml:space="preserve">DrugBank-1842_441.1618Da_3ppm_5iae</t>
  </si>
  <si>
    <t xml:space="preserve">C25H23N5OS</t>
  </si>
  <si>
    <t xml:space="preserve">C24H27NO5S</t>
  </si>
  <si>
    <t xml:space="preserve">C17H27N7O3S2</t>
  </si>
  <si>
    <t xml:space="preserve">C22H29F2NO2S2</t>
  </si>
  <si>
    <t xml:space="preserve">DrugBank-1843</t>
  </si>
  <si>
    <t xml:space="preserve">DrugBank-1843_441.1904Da_3ppm_5iae</t>
  </si>
  <si>
    <t xml:space="preserve">C23H27N3O6</t>
  </si>
  <si>
    <t xml:space="preserve">C24H23N7O2</t>
  </si>
  <si>
    <t xml:space="preserve">C26H26F3NO2</t>
  </si>
  <si>
    <t xml:space="preserve">C23H26F2N5P</t>
  </si>
  <si>
    <t xml:space="preserve">C24H25F6N</t>
  </si>
  <si>
    <t xml:space="preserve">DrugBank-1844</t>
  </si>
  <si>
    <t xml:space="preserve">DrugBank-1844_442.116Da_3ppm_5iae</t>
  </si>
  <si>
    <t xml:space="preserve">C19H27N2O4PS2</t>
  </si>
  <si>
    <t xml:space="preserve">C17H22N4O8S</t>
  </si>
  <si>
    <t xml:space="preserve">C23H20F2N2O3S</t>
  </si>
  <si>
    <t xml:space="preserve">C16H20F2N8OS2</t>
  </si>
  <si>
    <t xml:space="preserve">C18H23F5N2OS2</t>
  </si>
  <si>
    <t xml:space="preserve">DrugBank-1845</t>
  </si>
  <si>
    <t xml:space="preserve">DrugBank-1845_442.1374Da_3ppm_5iae</t>
  </si>
  <si>
    <t xml:space="preserve">C22H22N2O8</t>
  </si>
  <si>
    <t xml:space="preserve">C21H17F3N6O2</t>
  </si>
  <si>
    <t xml:space="preserve">C20H24F2N2O5S</t>
  </si>
  <si>
    <t xml:space="preserve">C22H21F2N4O2P</t>
  </si>
  <si>
    <t xml:space="preserve">C23H25FN2O2P2</t>
  </si>
  <si>
    <t xml:space="preserve">DrugBank-1846</t>
  </si>
  <si>
    <t xml:space="preserve">DrugBank-1846_442.1604Da_3ppm_5iae</t>
  </si>
  <si>
    <t xml:space="preserve">C20H22N6O6</t>
  </si>
  <si>
    <t xml:space="preserve">C23H21F3N4O2</t>
  </si>
  <si>
    <t xml:space="preserve">C28H28OP2</t>
  </si>
  <si>
    <t xml:space="preserve">C21H33O4P3</t>
  </si>
  <si>
    <t xml:space="preserve">C21H20F6N4</t>
  </si>
  <si>
    <t xml:space="preserve">C19H30FN4OP3</t>
  </si>
  <si>
    <t xml:space="preserve">DrugBank-1847</t>
  </si>
  <si>
    <t xml:space="preserve">DrugBank-1847_442.2945Da_3ppm_5iae</t>
  </si>
  <si>
    <t xml:space="preserve">C25H38N4O3</t>
  </si>
  <si>
    <t xml:space="preserve">C22H39FN4O4</t>
  </si>
  <si>
    <t xml:space="preserve">C22H46F2O2P2</t>
  </si>
  <si>
    <t xml:space="preserve">DrugBank-1848</t>
  </si>
  <si>
    <t xml:space="preserve">DrugBank-1848_443.0235Da_3ppm_5iae</t>
  </si>
  <si>
    <t xml:space="preserve">C10H15N5O11P2</t>
  </si>
  <si>
    <t xml:space="preserve">C14H10F9NO3S</t>
  </si>
  <si>
    <t xml:space="preserve">C19H13N3O6S2</t>
  </si>
  <si>
    <t xml:space="preserve">C11H6FN9O10</t>
  </si>
  <si>
    <t xml:space="preserve">C13H9F4N3O10</t>
  </si>
  <si>
    <t xml:space="preserve">DrugBank-1849</t>
  </si>
  <si>
    <t xml:space="preserve">DrugBank-1849_443.1007Da_3ppm_5iae</t>
  </si>
  <si>
    <t xml:space="preserve">C22H23BrFN3O</t>
  </si>
  <si>
    <t xml:space="preserve">C25H22BrN3</t>
  </si>
  <si>
    <t xml:space="preserve">C19H23Cl2N3O5</t>
  </si>
  <si>
    <t xml:space="preserve">C22H28Cl3NS</t>
  </si>
  <si>
    <t xml:space="preserve">C19H26Cl3F2NO2</t>
  </si>
  <si>
    <t xml:space="preserve">DrugBank-1850</t>
  </si>
  <si>
    <t xml:space="preserve">DrugBank-1850_443.1225Da_3ppm_5iae</t>
  </si>
  <si>
    <t xml:space="preserve">C20H23F2NO6S</t>
  </si>
  <si>
    <t xml:space="preserve">C15H21N7O7S</t>
  </si>
  <si>
    <t xml:space="preserve">C21H19F2N5O2S</t>
  </si>
  <si>
    <t xml:space="preserve">C17H26N5O3PS2</t>
  </si>
  <si>
    <t xml:space="preserve">C18H25F4NO3S2</t>
  </si>
  <si>
    <t xml:space="preserve">C14H19F2N11S2</t>
  </si>
  <si>
    <t xml:space="preserve">DrugBank-1851</t>
  </si>
  <si>
    <t xml:space="preserve">DrugBank-1851_443.1407Da_3ppm_5iae</t>
  </si>
  <si>
    <t xml:space="preserve">C23H23ClFN3O3</t>
  </si>
  <si>
    <t xml:space="preserve">C21H25ClF3N3S</t>
  </si>
  <si>
    <t xml:space="preserve">C26H22ClN3O2</t>
  </si>
  <si>
    <t xml:space="preserve">C24H27ClNO3P</t>
  </si>
  <si>
    <t xml:space="preserve">C18H28ClN5O2P2</t>
  </si>
  <si>
    <t xml:space="preserve">DrugBank-1852</t>
  </si>
  <si>
    <t xml:space="preserve">DrugBank-1852_443.1553Da_3ppm_5iae</t>
  </si>
  <si>
    <t xml:space="preserve">C19H21N7O6</t>
  </si>
  <si>
    <t xml:space="preserve">C21H24F3NO6</t>
  </si>
  <si>
    <t xml:space="preserve">C24H23F2NO5</t>
  </si>
  <si>
    <t xml:space="preserve">C20H24FN7P2</t>
  </si>
  <si>
    <t xml:space="preserve">DrugBank-1853</t>
  </si>
  <si>
    <t xml:space="preserve">DrugBank-1853_443.1812Da_3ppm_5iae</t>
  </si>
  <si>
    <t xml:space="preserve">C21H25N5O6</t>
  </si>
  <si>
    <t xml:space="preserve">C24H24F3N3O2</t>
  </si>
  <si>
    <t xml:space="preserve">C22H21N9O2</t>
  </si>
  <si>
    <t xml:space="preserve">C20H33FN3OP3</t>
  </si>
  <si>
    <t xml:space="preserve">C19H29F2N5OP2</t>
  </si>
  <si>
    <t xml:space="preserve">C23H27F5NP</t>
  </si>
  <si>
    <t xml:space="preserve">DrugBank-1854</t>
  </si>
  <si>
    <t xml:space="preserve">DrugBank-1854_444.0338Da_3ppm_5iae</t>
  </si>
  <si>
    <t xml:space="preserve">C12H18N2O12P2</t>
  </si>
  <si>
    <t xml:space="preserve">C14H7F11N2O2</t>
  </si>
  <si>
    <t xml:space="preserve">C14H10F6N4O4S</t>
  </si>
  <si>
    <t xml:space="preserve">C11H14FN4O12P</t>
  </si>
  <si>
    <t xml:space="preserve">C12H13F5O12</t>
  </si>
  <si>
    <t xml:space="preserve">DrugBank-1855</t>
  </si>
  <si>
    <t xml:space="preserve">DrugBank-1855_444.1713Da_3ppm_5iae</t>
  </si>
  <si>
    <t xml:space="preserve">C23H28N2O5S</t>
  </si>
  <si>
    <t xml:space="preserve">C24H29O6P</t>
  </si>
  <si>
    <t xml:space="preserve">C24H21FN6O2</t>
  </si>
  <si>
    <t xml:space="preserve">C22H34FO2PS2</t>
  </si>
  <si>
    <t xml:space="preserve">C21H30F2N2O2S2</t>
  </si>
  <si>
    <t xml:space="preserve">DrugBank-1856</t>
  </si>
  <si>
    <t xml:space="preserve">DrugBank-1856_444.2007Da_3ppm_5iae</t>
  </si>
  <si>
    <t xml:space="preserve">C22H28N4O6</t>
  </si>
  <si>
    <t xml:space="preserve">C21H32O10</t>
  </si>
  <si>
    <t xml:space="preserve">C28H26F2N2O</t>
  </si>
  <si>
    <t xml:space="preserve">C19H20N14</t>
  </si>
  <si>
    <t xml:space="preserve">C21H23F3N8</t>
  </si>
  <si>
    <t xml:space="preserve">DrugBank-1857</t>
  </si>
  <si>
    <t xml:space="preserve">DrugBank-1857_445.0876Da_3ppm_5iae</t>
  </si>
  <si>
    <t xml:space="preserve">C19H19N5O4S2</t>
  </si>
  <si>
    <t xml:space="preserve">C19H16F5N3O2S</t>
  </si>
  <si>
    <t xml:space="preserve">C22H15F4N3OS</t>
  </si>
  <si>
    <t xml:space="preserve">C19H26FNO2P2S2</t>
  </si>
  <si>
    <t xml:space="preserve">C18H23NO8S2</t>
  </si>
  <si>
    <t xml:space="preserve">DrugBank-1858</t>
  </si>
  <si>
    <t xml:space="preserve">DrugBank-1858_445.1619Da_3ppm_5iae</t>
  </si>
  <si>
    <t xml:space="preserve">C18H28N3O8P</t>
  </si>
  <si>
    <t xml:space="preserve">C21H19N9O3</t>
  </si>
  <si>
    <t xml:space="preserve">C23H22F3N3O3</t>
  </si>
  <si>
    <t xml:space="preserve">C18H30FN5OP2S</t>
  </si>
  <si>
    <t xml:space="preserve">C17H26F2N7OPS</t>
  </si>
  <si>
    <t xml:space="preserve">C19H29F5NOPS</t>
  </si>
  <si>
    <t xml:space="preserve">DrugBank-1859</t>
  </si>
  <si>
    <t xml:space="preserve">DrugBank-1859_445.1714Da_3ppm_5iae</t>
  </si>
  <si>
    <t xml:space="preserve">C19H23N7O6</t>
  </si>
  <si>
    <t xml:space="preserve">C22H22F3N5O2</t>
  </si>
  <si>
    <t xml:space="preserve">C25H21F2N5O</t>
  </si>
  <si>
    <t xml:space="preserve">C21H26F3NO6</t>
  </si>
  <si>
    <t xml:space="preserve">C20H21F6N5</t>
  </si>
  <si>
    <t xml:space="preserve">DrugBank-1860</t>
  </si>
  <si>
    <t xml:space="preserve">DrugBank-1860_445.178Da_3ppm_5iae</t>
  </si>
  <si>
    <t xml:space="preserve">C21H27N5O4S</t>
  </si>
  <si>
    <t xml:space="preserve">C19H21F2N9O2</t>
  </si>
  <si>
    <t xml:space="preserve">C29H23N3O2</t>
  </si>
  <si>
    <t xml:space="preserve">C21H34FNO2P2S</t>
  </si>
  <si>
    <t xml:space="preserve">C20H31NO8S</t>
  </si>
  <si>
    <t xml:space="preserve">DrugBank-1861</t>
  </si>
  <si>
    <t xml:space="preserve">DrugBank-1861_446.174Da_3ppm_5iae</t>
  </si>
  <si>
    <t xml:space="preserve">C20H26N6O4S</t>
  </si>
  <si>
    <t xml:space="preserve">C23H22F4N4O</t>
  </si>
  <si>
    <t xml:space="preserve">C27H26O6</t>
  </si>
  <si>
    <t xml:space="preserve">C18H31N4O5PS</t>
  </si>
  <si>
    <t xml:space="preserve">C17H27FN6O5S</t>
  </si>
  <si>
    <t xml:space="preserve">C19H30F4O5S</t>
  </si>
  <si>
    <t xml:space="preserve">DrugBank-1862</t>
  </si>
  <si>
    <t xml:space="preserve">DrugBank-1862_446.2065Da_3ppm_5iae</t>
  </si>
  <si>
    <t xml:space="preserve">C24H26N6O3</t>
  </si>
  <si>
    <t xml:space="preserve">C23H30N2O7</t>
  </si>
  <si>
    <t xml:space="preserve">C21H27FN6O4</t>
  </si>
  <si>
    <t xml:space="preserve">C26H29F3O3</t>
  </si>
  <si>
    <t xml:space="preserve">C25H37OP3</t>
  </si>
  <si>
    <t xml:space="preserve">DrugBank-1863</t>
  </si>
  <si>
    <t xml:space="preserve">DrugBank-1863_446.232Da_3ppm_5iae</t>
  </si>
  <si>
    <t xml:space="preserve">C26H30N4O3</t>
  </si>
  <si>
    <t xml:space="preserve">C23H31FN4O4</t>
  </si>
  <si>
    <t xml:space="preserve">C26H38O2S2</t>
  </si>
  <si>
    <t xml:space="preserve">C26H40P2S</t>
  </si>
  <si>
    <t xml:space="preserve">C25H36FN2PS</t>
  </si>
  <si>
    <t xml:space="preserve">DrugBank-1864</t>
  </si>
  <si>
    <t xml:space="preserve">DrugBank-1864_447.1178Da_3ppm_5iae</t>
  </si>
  <si>
    <t xml:space="preserve">C14H21N7O8S</t>
  </si>
  <si>
    <t xml:space="preserve">C17H20F3N5O4S</t>
  </si>
  <si>
    <t xml:space="preserve">C20H19F2N5O3S</t>
  </si>
  <si>
    <t xml:space="preserve">C16H24F3NO8S</t>
  </si>
  <si>
    <t xml:space="preserve">C16H23F5N3O2PS</t>
  </si>
  <si>
    <t xml:space="preserve">DrugBank-1865</t>
  </si>
  <si>
    <t xml:space="preserve">DrugBank-1865_447.12Da_3ppm_5iae</t>
  </si>
  <si>
    <t xml:space="preserve">C26H26BrNO</t>
  </si>
  <si>
    <t xml:space="preserve">C18H30BrN3O3S</t>
  </si>
  <si>
    <t xml:space="preserve">C22H26ClN3OS2</t>
  </si>
  <si>
    <t xml:space="preserve">C23H27BrFNO2</t>
  </si>
  <si>
    <t xml:space="preserve">C20H27BrN5P</t>
  </si>
  <si>
    <t xml:space="preserve">DrugBank-1866</t>
  </si>
  <si>
    <t xml:space="preserve">DrugBank-1866_447.1468Da_3ppm_5iae</t>
  </si>
  <si>
    <t xml:space="preserve">C21H25N3O6S</t>
  </si>
  <si>
    <t xml:space="preserve">C22H21N7O2S</t>
  </si>
  <si>
    <t xml:space="preserve">C24H24F3NO2S</t>
  </si>
  <si>
    <t xml:space="preserve">C23H32NP3S</t>
  </si>
  <si>
    <t xml:space="preserve">DrugBank-1867</t>
  </si>
  <si>
    <t xml:space="preserve">DrugBank-1867_447.1484Da_3ppm_5iae</t>
  </si>
  <si>
    <t xml:space="preserve">C23H27Cl2N3O2</t>
  </si>
  <si>
    <t xml:space="preserve">C18H28Cl3N7</t>
  </si>
  <si>
    <t xml:space="preserve">C21H26ClN5O2S</t>
  </si>
  <si>
    <t xml:space="preserve">C21H32Cl2NO3P</t>
  </si>
  <si>
    <t xml:space="preserve">C20H28Cl2FN3O3</t>
  </si>
  <si>
    <t xml:space="preserve">DrugBank-1868</t>
  </si>
  <si>
    <t xml:space="preserve">DrugBank-1868_447.1563Da_3ppm_5iae</t>
  </si>
  <si>
    <t xml:space="preserve">C21H26N3O6P</t>
  </si>
  <si>
    <t xml:space="preserve">C18H24F3N5O3S</t>
  </si>
  <si>
    <t xml:space="preserve">C21H18FN9O2</t>
  </si>
  <si>
    <t xml:space="preserve">C20H34FNOP4</t>
  </si>
  <si>
    <t xml:space="preserve">C19H30F2N3OP3</t>
  </si>
  <si>
    <t xml:space="preserve">C16H23N11OP2</t>
  </si>
  <si>
    <t xml:space="preserve">DrugBank-1869</t>
  </si>
  <si>
    <t xml:space="preserve">DrugBank-1869_449.0784Da_3ppm_5iae</t>
  </si>
  <si>
    <t xml:space="preserve">C13H19N7O7S2</t>
  </si>
  <si>
    <t xml:space="preserve">C19H17F2N5O2S2</t>
  </si>
  <si>
    <t xml:space="preserve">C20H19NO9S</t>
  </si>
  <si>
    <t xml:space="preserve">C15H22F3NO7S2</t>
  </si>
  <si>
    <t xml:space="preserve">C14H30NO5P3S2</t>
  </si>
  <si>
    <t xml:space="preserve">DrugBank-1870</t>
  </si>
  <si>
    <t xml:space="preserve">DrugBank-1870_449.0795Da_3ppm_5iae</t>
  </si>
  <si>
    <t xml:space="preserve">C22H21Cl2NO5</t>
  </si>
  <si>
    <t xml:space="preserve">C24H20ClN3S2</t>
  </si>
  <si>
    <t xml:space="preserve">C18H19ClF3N3O3S</t>
  </si>
  <si>
    <t xml:space="preserve">C20H23Cl2F2NO2S</t>
  </si>
  <si>
    <t xml:space="preserve">C20H25Cl2F2NP2</t>
  </si>
  <si>
    <t xml:space="preserve">DrugBank-1871</t>
  </si>
  <si>
    <t xml:space="preserve">DrugBank-1871_449.1254Da_3ppm_5iae</t>
  </si>
  <si>
    <t xml:space="preserve">C20H23N3O7S</t>
  </si>
  <si>
    <t xml:space="preserve">C21H21F6NOS</t>
  </si>
  <si>
    <t xml:space="preserve">C21H24FN3O3S2</t>
  </si>
  <si>
    <t xml:space="preserve">C21H26FN3OP2S</t>
  </si>
  <si>
    <t xml:space="preserve">C22H30NOP3S</t>
  </si>
  <si>
    <t xml:space="preserve">DrugBank-1872</t>
  </si>
  <si>
    <t xml:space="preserve">DrugBank-1872_449.1949Da_3ppm_5iae</t>
  </si>
  <si>
    <t xml:space="preserve">C26H28FN3OS</t>
  </si>
  <si>
    <t xml:space="preserve">C27H32NOPS</t>
  </si>
  <si>
    <t xml:space="preserve">C25H27N3O5</t>
  </si>
  <si>
    <t xml:space="preserve">DrugBank-1873</t>
  </si>
  <si>
    <t xml:space="preserve">DrugBank-1873_449.3144Da_3ppm_5iae</t>
  </si>
  <si>
    <t xml:space="preserve">C26H43NO5</t>
  </si>
  <si>
    <t xml:space="preserve">C27H39N5O</t>
  </si>
  <si>
    <t xml:space="preserve">C24H45F2NO2S</t>
  </si>
  <si>
    <t xml:space="preserve">DrugBank-1874</t>
  </si>
  <si>
    <t xml:space="preserve">DrugBank-1874_450.3505Da_3ppm_5iae</t>
  </si>
  <si>
    <t xml:space="preserve">C31H46O2</t>
  </si>
  <si>
    <t xml:space="preserve">C28H47FO3</t>
  </si>
  <si>
    <t xml:space="preserve">C26H49F3S</t>
  </si>
  <si>
    <t xml:space="preserve">DrugBank-1875</t>
  </si>
  <si>
    <t xml:space="preserve">DrugBank-1875_451.1717Da_3ppm_5iae</t>
  </si>
  <si>
    <t xml:space="preserve">C22H24F3N3O4</t>
  </si>
  <si>
    <t xml:space="preserve">C20H21N9O4</t>
  </si>
  <si>
    <t xml:space="preserve">C25H23F2N3O3</t>
  </si>
  <si>
    <t xml:space="preserve">C21H32N3O2P3</t>
  </si>
  <si>
    <t xml:space="preserve">DrugBank-1876</t>
  </si>
  <si>
    <t xml:space="preserve">DrugBank-1876_451.1863Da_3ppm_5iae</t>
  </si>
  <si>
    <t xml:space="preserve">C23H25N5O5</t>
  </si>
  <si>
    <t xml:space="preserve">C26H24F3N3O</t>
  </si>
  <si>
    <t xml:space="preserve">C23H33NO4S2</t>
  </si>
  <si>
    <t xml:space="preserve">C24H21N9O</t>
  </si>
  <si>
    <t xml:space="preserve">DrugBank-1877</t>
  </si>
  <si>
    <t xml:space="preserve">DrugBank-1877_451.2136Da_3ppm_5iae</t>
  </si>
  <si>
    <t xml:space="preserve">C25H30ClN5O</t>
  </si>
  <si>
    <t xml:space="preserve">C24H34ClNO5</t>
  </si>
  <si>
    <t xml:space="preserve">C22H33N3O5S</t>
  </si>
  <si>
    <t xml:space="preserve">C25H38ClNS2</t>
  </si>
  <si>
    <t xml:space="preserve">DrugBank-1878</t>
  </si>
  <si>
    <t xml:space="preserve">DrugBank-1878_451.2487Da_3ppm_5iae</t>
  </si>
  <si>
    <t xml:space="preserve">C27H29N7</t>
  </si>
  <si>
    <t xml:space="preserve">C24H30FN7O</t>
  </si>
  <si>
    <t xml:space="preserve">C29H32F3N</t>
  </si>
  <si>
    <t xml:space="preserve">C25H39FNOPS</t>
  </si>
  <si>
    <t xml:space="preserve">DrugBank-1879</t>
  </si>
  <si>
    <t xml:space="preserve">DrugBank-1879_451.2703Da_3ppm_5iae</t>
  </si>
  <si>
    <t xml:space="preserve">C21H42NO7P</t>
  </si>
  <si>
    <t xml:space="preserve">C24H33N7O2</t>
  </si>
  <si>
    <t xml:space="preserve">C20H38FN3O7</t>
  </si>
  <si>
    <t xml:space="preserve">C21H41F2N3OP2</t>
  </si>
  <si>
    <t xml:space="preserve">DrugBank-1880</t>
  </si>
  <si>
    <t xml:space="preserve">DrugBank-1880_452.2008Da_3ppm_5iae</t>
  </si>
  <si>
    <t xml:space="preserve">C24H30F2O6</t>
  </si>
  <si>
    <t xml:space="preserve">C27H29FO5</t>
  </si>
  <si>
    <t xml:space="preserve">C23H28N6O2S</t>
  </si>
  <si>
    <t xml:space="preserve">C25H31F3O2S</t>
  </si>
  <si>
    <t xml:space="preserve">DrugBank-1881</t>
  </si>
  <si>
    <t xml:space="preserve">DrugBank-1881_452.2471Da_3ppm_5iae</t>
  </si>
  <si>
    <t xml:space="preserve">C30H32N2O2</t>
  </si>
  <si>
    <t xml:space="preserve">C27H33FN2O3</t>
  </si>
  <si>
    <t xml:space="preserve">C22H36N4O4S</t>
  </si>
  <si>
    <t xml:space="preserve">C18H36N4O9</t>
  </si>
  <si>
    <t xml:space="preserve">C28H37O3P</t>
  </si>
  <si>
    <t xml:space="preserve">DrugBank-1882</t>
  </si>
  <si>
    <t xml:space="preserve">DrugBank-1882_452.2683Da_3ppm_5iae</t>
  </si>
  <si>
    <t xml:space="preserve">C27H36N2O4</t>
  </si>
  <si>
    <t xml:space="preserve">C25H41O5P</t>
  </si>
  <si>
    <t xml:space="preserve">C28H32N6</t>
  </si>
  <si>
    <t xml:space="preserve">C24H37FN2O5</t>
  </si>
  <si>
    <t xml:space="preserve">DrugBank-1883</t>
  </si>
  <si>
    <t xml:space="preserve">DrugBank-1883_453.0565Da_3ppm_5iae</t>
  </si>
  <si>
    <t xml:space="preserve">C19H17ClFN3O5S</t>
  </si>
  <si>
    <t xml:space="preserve">C15H16ClN9O2S2</t>
  </si>
  <si>
    <t xml:space="preserve">C18H16ClN3O9</t>
  </si>
  <si>
    <t xml:space="preserve">C20H21ClNO5PS</t>
  </si>
  <si>
    <t xml:space="preserve">C18H25ClF2NP3S</t>
  </si>
  <si>
    <t xml:space="preserve">DrugBank-1884</t>
  </si>
  <si>
    <t xml:space="preserve">DrugBank-1884_454.1712Da_3ppm_5iae</t>
  </si>
  <si>
    <t xml:space="preserve">C22H25F3N2O5</t>
  </si>
  <si>
    <t xml:space="preserve">C20H22N8O5</t>
  </si>
  <si>
    <t xml:space="preserve">C19H26N4O9</t>
  </si>
  <si>
    <t xml:space="preserve">C23H26F4N2OS</t>
  </si>
  <si>
    <t xml:space="preserve">C21H33N2O3P3</t>
  </si>
  <si>
    <t xml:space="preserve">C20H29FN4O3P2</t>
  </si>
  <si>
    <t xml:space="preserve">DrugBank-1885</t>
  </si>
  <si>
    <t xml:space="preserve">DrugBank-1885_454.2278Da_3ppm_5iae</t>
  </si>
  <si>
    <t xml:space="preserve">C17H34N4O10</t>
  </si>
  <si>
    <t xml:space="preserve">C18H30N8O6</t>
  </si>
  <si>
    <t xml:space="preserve">C26H31FN2O4</t>
  </si>
  <si>
    <t xml:space="preserve">C17H33F2N6O4P</t>
  </si>
  <si>
    <t xml:space="preserve">C19H36F5O4P</t>
  </si>
  <si>
    <t xml:space="preserve">DrugBank-1886</t>
  </si>
  <si>
    <t xml:space="preserve">DrugBank-1886_454.2324Da_3ppm_5iae</t>
  </si>
  <si>
    <t xml:space="preserve">C23H30N6O4</t>
  </si>
  <si>
    <t xml:space="preserve">C22H34N2O8</t>
  </si>
  <si>
    <t xml:space="preserve">C25H33F3O4</t>
  </si>
  <si>
    <t xml:space="preserve">C24H41O2P3</t>
  </si>
  <si>
    <t xml:space="preserve">DrugBank-1887</t>
  </si>
  <si>
    <t xml:space="preserve">DrugBank-1887_454.2411Da_3ppm_5iae</t>
  </si>
  <si>
    <t xml:space="preserve">C20H38O11</t>
  </si>
  <si>
    <t xml:space="preserve">C22H35FN4O3S</t>
  </si>
  <si>
    <t xml:space="preserve">C25H34N4O2S</t>
  </si>
  <si>
    <t xml:space="preserve">C30H31FN2O</t>
  </si>
  <si>
    <t xml:space="preserve">C21H39FO7S</t>
  </si>
  <si>
    <t xml:space="preserve">C22H42F2OP2S</t>
  </si>
  <si>
    <t xml:space="preserve">C17H40N6O2P2S</t>
  </si>
  <si>
    <t xml:space="preserve">DrugBank-1888</t>
  </si>
  <si>
    <t xml:space="preserve">DrugBank-1888_454.284Da_3ppm_5iae</t>
  </si>
  <si>
    <t xml:space="preserve">C28H34N6</t>
  </si>
  <si>
    <t xml:space="preserve">C27H38N2O4</t>
  </si>
  <si>
    <t xml:space="preserve">C24H39FN2O5</t>
  </si>
  <si>
    <t xml:space="preserve">C30H37F3</t>
  </si>
  <si>
    <t xml:space="preserve">C26H44FOPS</t>
  </si>
  <si>
    <t xml:space="preserve">DrugBank-1889</t>
  </si>
  <si>
    <t xml:space="preserve">DrugBank-1889_454.3451Da_3ppm_5iae</t>
  </si>
  <si>
    <t xml:space="preserve">C30H46O3</t>
  </si>
  <si>
    <t xml:space="preserve">C27H47FO4</t>
  </si>
  <si>
    <t xml:space="preserve">C28H48F2S</t>
  </si>
  <si>
    <t xml:space="preserve">DrugBank-1890</t>
  </si>
  <si>
    <t xml:space="preserve">DrugBank-1890_454.4023Da_3ppm_5iae</t>
  </si>
  <si>
    <t xml:space="preserve">C28H54O4</t>
  </si>
  <si>
    <t xml:space="preserve">C29H50N4</t>
  </si>
  <si>
    <t xml:space="preserve">C26H56F2OS</t>
  </si>
  <si>
    <t xml:space="preserve">DrugBank-1891</t>
  </si>
  <si>
    <t xml:space="preserve">DrugBank-1891_455.0572Da_3ppm_5iae</t>
  </si>
  <si>
    <t xml:space="preserve">C19H16F3N3O3S2</t>
  </si>
  <si>
    <t xml:space="preserve">C17H21N5O2S4</t>
  </si>
  <si>
    <t xml:space="preserve">C22H15F2N3O2S2</t>
  </si>
  <si>
    <t xml:space="preserve">C16H17N5O7S2</t>
  </si>
  <si>
    <t xml:space="preserve">C18H22N3O3PS3</t>
  </si>
  <si>
    <t xml:space="preserve">C15H15F2N9S3</t>
  </si>
  <si>
    <t xml:space="preserve">C17H18F5N3S3</t>
  </si>
  <si>
    <t xml:space="preserve">DrugBank-1892</t>
  </si>
  <si>
    <t xml:space="preserve">DrugBank-1892_455.1487Da_3ppm_5iae</t>
  </si>
  <si>
    <t xml:space="preserve">C26H21N3O5</t>
  </si>
  <si>
    <t xml:space="preserve">C24H23F2N3O2S</t>
  </si>
  <si>
    <t xml:space="preserve">C23H22FN3O6</t>
  </si>
  <si>
    <t xml:space="preserve">C27H17N7O</t>
  </si>
  <si>
    <t xml:space="preserve">C29H20F3NO</t>
  </si>
  <si>
    <t xml:space="preserve">DrugBank-1893</t>
  </si>
  <si>
    <t xml:space="preserve">DrugBank-1893_455.1555Da_3ppm_5iae</t>
  </si>
  <si>
    <t xml:space="preserve">C20H21N7O6</t>
  </si>
  <si>
    <t xml:space="preserve">C22H24F3NO6</t>
  </si>
  <si>
    <t xml:space="preserve">C25H23F2NO5</t>
  </si>
  <si>
    <t xml:space="preserve">C19H16F3N11</t>
  </si>
  <si>
    <t xml:space="preserve">DrugBank-1894</t>
  </si>
  <si>
    <t xml:space="preserve">DrugBank-1894_455.1572Da_3ppm_5iae</t>
  </si>
  <si>
    <t xml:space="preserve">C24H30BrN3O</t>
  </si>
  <si>
    <t xml:space="preserve">C21H25N7OS2</t>
  </si>
  <si>
    <t xml:space="preserve">C25H26FNO4S</t>
  </si>
  <si>
    <t xml:space="preserve">C24H25NO8</t>
  </si>
  <si>
    <t xml:space="preserve">C21H31BrFN3O2</t>
  </si>
  <si>
    <t xml:space="preserve">C21H36Cl3NOS</t>
  </si>
  <si>
    <t xml:space="preserve">DrugBank-1895</t>
  </si>
  <si>
    <t xml:space="preserve">DrugBank-1895_455.2418Da_3ppm_5iae</t>
  </si>
  <si>
    <t xml:space="preserve">C26H34FN3OS</t>
  </si>
  <si>
    <t xml:space="preserve">C26H37N3S2</t>
  </si>
  <si>
    <t xml:space="preserve">C25H33N3O5</t>
  </si>
  <si>
    <t xml:space="preserve">C27H38NOPS</t>
  </si>
  <si>
    <t xml:space="preserve">C24H39FNO2PS</t>
  </si>
  <si>
    <t xml:space="preserve">DrugBank-1896</t>
  </si>
  <si>
    <t xml:space="preserve">DrugBank-1896_456.0935Da_3ppm_5iae</t>
  </si>
  <si>
    <t xml:space="preserve">C21H20N4O4S2</t>
  </si>
  <si>
    <t xml:space="preserve">C18H21FN4O5S2</t>
  </si>
  <si>
    <t xml:space="preserve">C26H17FN2O3S</t>
  </si>
  <si>
    <t xml:space="preserve">C22H16N8S2</t>
  </si>
  <si>
    <t xml:space="preserve">C24H19F3N2S2</t>
  </si>
  <si>
    <t xml:space="preserve">C25H23F2PS2</t>
  </si>
  <si>
    <t xml:space="preserve">DrugBank-1897</t>
  </si>
  <si>
    <t xml:space="preserve">DrugBank-1897_456.1052Da_3ppm_5iae</t>
  </si>
  <si>
    <t xml:space="preserve">C17H21N4O9P</t>
  </si>
  <si>
    <t xml:space="preserve">C22H15F3N4O4</t>
  </si>
  <si>
    <t xml:space="preserve">C23H20O10</t>
  </si>
  <si>
    <t xml:space="preserve">C18H20F4O9</t>
  </si>
  <si>
    <t xml:space="preserve">C16H17FN6O9</t>
  </si>
  <si>
    <t xml:space="preserve">DrugBank-1898</t>
  </si>
  <si>
    <t xml:space="preserve">DrugBank-1898_456.1954Da_3ppm_5iae</t>
  </si>
  <si>
    <t xml:space="preserve">C22H28N6O3S</t>
  </si>
  <si>
    <t xml:space="preserve">C27H25FN4O2</t>
  </si>
  <si>
    <t xml:space="preserve">C28H29N2O2P</t>
  </si>
  <si>
    <t xml:space="preserve">C24H31F3O3S</t>
  </si>
  <si>
    <t xml:space="preserve">C22H38N2P2S2</t>
  </si>
  <si>
    <t xml:space="preserve">DrugBank-1899</t>
  </si>
  <si>
    <t xml:space="preserve">DrugBank-1899_457.0438Da_3ppm_5iae</t>
  </si>
  <si>
    <t xml:space="preserve">C17H19N3O6S3</t>
  </si>
  <si>
    <t xml:space="preserve">C20H15F4NO3S2</t>
  </si>
  <si>
    <t xml:space="preserve">C25H15NO4S2</t>
  </si>
  <si>
    <t xml:space="preserve">C19H24NO2PS4</t>
  </si>
  <si>
    <t xml:space="preserve">C18H15N7O2S3</t>
  </si>
  <si>
    <t xml:space="preserve">C20H18F3NO2S3</t>
  </si>
  <si>
    <t xml:space="preserve">DrugBank-1900</t>
  </si>
  <si>
    <t xml:space="preserve">DrugBank-1900_457.172Da_3ppm_5iae</t>
  </si>
  <si>
    <t xml:space="preserve">C18H36NO6PS2</t>
  </si>
  <si>
    <t xml:space="preserve">C21H27N7OS2</t>
  </si>
  <si>
    <t xml:space="preserve">C25H28FNO4S</t>
  </si>
  <si>
    <t xml:space="preserve">C20H23N7O6</t>
  </si>
  <si>
    <t xml:space="preserve">C16H40F2NOP3S2</t>
  </si>
  <si>
    <t xml:space="preserve">C15H36F3N3OP2S2</t>
  </si>
  <si>
    <t xml:space="preserve">C13H33N9OP2S2</t>
  </si>
  <si>
    <t xml:space="preserve">DrugBank-1901</t>
  </si>
  <si>
    <t xml:space="preserve">DrugBank-1901_457.2267Da_3ppm_5iae</t>
  </si>
  <si>
    <t xml:space="preserve">C27H28FN5O</t>
  </si>
  <si>
    <t xml:space="preserve">C30H27N5</t>
  </si>
  <si>
    <t xml:space="preserve">C26H32FNO5</t>
  </si>
  <si>
    <t xml:space="preserve">DrugBank-1902</t>
  </si>
  <si>
    <t xml:space="preserve">DrugBank-1902_458.1024Da_3ppm_5iae</t>
  </si>
  <si>
    <t xml:space="preserve">C23H27BrN2OS</t>
  </si>
  <si>
    <t xml:space="preserve">C21H20Cl2N6O2</t>
  </si>
  <si>
    <t xml:space="preserve">C20H24Cl2N2O6</t>
  </si>
  <si>
    <t xml:space="preserve">C24H28BrO2P</t>
  </si>
  <si>
    <t xml:space="preserve">C25H28BrClO</t>
  </si>
  <si>
    <t xml:space="preserve">DrugBank-1903</t>
  </si>
  <si>
    <t xml:space="preserve">DrugBank-1903_458.1255Da_3ppm_5iae</t>
  </si>
  <si>
    <t xml:space="preserve">C21H22N4O6S</t>
  </si>
  <si>
    <t xml:space="preserve">C20H26O10S</t>
  </si>
  <si>
    <t xml:space="preserve">C22H23FN4O2S2</t>
  </si>
  <si>
    <t xml:space="preserve">C18H14N14S</t>
  </si>
  <si>
    <t xml:space="preserve">C20H17F3N8S</t>
  </si>
  <si>
    <t xml:space="preserve">DrugBank-1904</t>
  </si>
  <si>
    <t xml:space="preserve">DrugBank-1904_458.1695Da_3ppm_5iae</t>
  </si>
  <si>
    <t xml:space="preserve">C16H26N8O6S</t>
  </si>
  <si>
    <t xml:space="preserve">C21H28F2N2O5S</t>
  </si>
  <si>
    <t xml:space="preserve">C23H26N2O8</t>
  </si>
  <si>
    <t xml:space="preserve">C17H37N2O4P3S</t>
  </si>
  <si>
    <t xml:space="preserve">C16H33FN4O4P2S</t>
  </si>
  <si>
    <t xml:space="preserve">C19H27F9S</t>
  </si>
  <si>
    <t xml:space="preserve">DrugBank-1905</t>
  </si>
  <si>
    <t xml:space="preserve">DrugBank-1905_458.2315Da_3ppm_5iae</t>
  </si>
  <si>
    <t xml:space="preserve">C27H30N4O3</t>
  </si>
  <si>
    <t xml:space="preserve">C26H34O7</t>
  </si>
  <si>
    <t xml:space="preserve">C25H32F2N4S</t>
  </si>
  <si>
    <t xml:space="preserve">C27H37FOP2</t>
  </si>
  <si>
    <t xml:space="preserve">DrugBank-1906</t>
  </si>
  <si>
    <t xml:space="preserve">DrugBank-1906_458.2475Da_3ppm_5iae</t>
  </si>
  <si>
    <t xml:space="preserve">C28H31FN4O</t>
  </si>
  <si>
    <t xml:space="preserve">C31H30N4</t>
  </si>
  <si>
    <t xml:space="preserve">C23H34N6O2S</t>
  </si>
  <si>
    <t xml:space="preserve">C29H35N2OP</t>
  </si>
  <si>
    <t xml:space="preserve">C27H35FO5</t>
  </si>
  <si>
    <t xml:space="preserve">DrugBank-1907</t>
  </si>
  <si>
    <t xml:space="preserve">DrugBank-1907_458.2727Da_3ppm_5iae</t>
  </si>
  <si>
    <t xml:space="preserve">C20H42O11</t>
  </si>
  <si>
    <t xml:space="preserve">C25H38N4O2S</t>
  </si>
  <si>
    <t xml:space="preserve">C33H34N2</t>
  </si>
  <si>
    <t xml:space="preserve">C16H42FN8P3</t>
  </si>
  <si>
    <t xml:space="preserve">C18H45F4N2P3</t>
  </si>
  <si>
    <t xml:space="preserve">C15H39N8O6P</t>
  </si>
  <si>
    <t xml:space="preserve">DrugBank-1908</t>
  </si>
  <si>
    <t xml:space="preserve">DrugBank-1908_459.0559Da_3ppm_5iae</t>
  </si>
  <si>
    <t xml:space="preserve">C15H14F9NO3S</t>
  </si>
  <si>
    <t xml:space="preserve">C11H19N5O11P2</t>
  </si>
  <si>
    <t xml:space="preserve">C20H14F5NO4S</t>
  </si>
  <si>
    <t xml:space="preserve">C9H5F4N17S</t>
  </si>
  <si>
    <t xml:space="preserve">C13H11F6N7O3S</t>
  </si>
  <si>
    <t xml:space="preserve">DrugBank-1909</t>
  </si>
  <si>
    <t xml:space="preserve">DrugBank-1909_459.0886Da_3ppm_5iae</t>
  </si>
  <si>
    <t xml:space="preserve">C13H22N3O13P</t>
  </si>
  <si>
    <t xml:space="preserve">C19H14F9NO2</t>
  </si>
  <si>
    <t xml:space="preserve">C19H17F4N3O4S</t>
  </si>
  <si>
    <t xml:space="preserve">C9H10F5N13O4</t>
  </si>
  <si>
    <t xml:space="preserve">C8H19N11O8P2</t>
  </si>
  <si>
    <t xml:space="preserve">C10H22F3N5O8P2</t>
  </si>
  <si>
    <t xml:space="preserve">DrugBank-1910</t>
  </si>
  <si>
    <t xml:space="preserve">DrugBank-1910_459.1867Da_3ppm_5iae</t>
  </si>
  <si>
    <t xml:space="preserve">C22H28F3NO6</t>
  </si>
  <si>
    <t xml:space="preserve">C20H25N7O6</t>
  </si>
  <si>
    <t xml:space="preserve">C23H29F4NO2S</t>
  </si>
  <si>
    <t xml:space="preserve">C21H36NO4P3</t>
  </si>
  <si>
    <t xml:space="preserve">DrugBank-1911</t>
  </si>
  <si>
    <t xml:space="preserve">DrugBank-1911_459.2421Da_3ppm_5iae</t>
  </si>
  <si>
    <t xml:space="preserve">C26H34FNO5</t>
  </si>
  <si>
    <t xml:space="preserve">C29H33NO4</t>
  </si>
  <si>
    <t xml:space="preserve">C27H30FN5O</t>
  </si>
  <si>
    <t xml:space="preserve">DrugBank-1912</t>
  </si>
  <si>
    <t xml:space="preserve">DrugBank-1912_459.248Da_3ppm_5iae</t>
  </si>
  <si>
    <t xml:space="preserve">C22H37NO9</t>
  </si>
  <si>
    <t xml:space="preserve">C23H33N5O5</t>
  </si>
  <si>
    <t xml:space="preserve">C24H34FN5OS</t>
  </si>
  <si>
    <t xml:space="preserve">C22H36F6NP</t>
  </si>
  <si>
    <t xml:space="preserve">C20H33F3N7P</t>
  </si>
  <si>
    <t xml:space="preserve">C18H30N13P</t>
  </si>
  <si>
    <t xml:space="preserve">DrugBank-1913</t>
  </si>
  <si>
    <t xml:space="preserve">DrugBank-1913_460.1489Da_3ppm_5iae</t>
  </si>
  <si>
    <t xml:space="preserve">C22H24N2O9</t>
  </si>
  <si>
    <t xml:space="preserve">C23H20N6O5</t>
  </si>
  <si>
    <t xml:space="preserve">C24H21FN6OS</t>
  </si>
  <si>
    <t xml:space="preserve">C17H13FN16</t>
  </si>
  <si>
    <t xml:space="preserve">C19H16F4N10</t>
  </si>
  <si>
    <t xml:space="preserve">DrugBank-1914</t>
  </si>
  <si>
    <t xml:space="preserve">DrugBank-1914_460.1996Da_3ppm_5iae</t>
  </si>
  <si>
    <t xml:space="preserve">C28H29FN2OS</t>
  </si>
  <si>
    <t xml:space="preserve">C27H28N2O5</t>
  </si>
  <si>
    <t xml:space="preserve">C28H32N2S2</t>
  </si>
  <si>
    <t xml:space="preserve">C29H33OPS</t>
  </si>
  <si>
    <t xml:space="preserve">C26H34FO2PS</t>
  </si>
  <si>
    <t xml:space="preserve">DrugBank-1915</t>
  </si>
  <si>
    <t xml:space="preserve">DrugBank-1915_460.2457Da_3ppm_5iae</t>
  </si>
  <si>
    <t xml:space="preserve">C25H31F3N4O</t>
  </si>
  <si>
    <t xml:space="preserve">C26H36O7</t>
  </si>
  <si>
    <t xml:space="preserve">C21H33N8O2P</t>
  </si>
  <si>
    <t xml:space="preserve">C23H36F3N2O2P</t>
  </si>
  <si>
    <t xml:space="preserve">C20H29FN10O2</t>
  </si>
  <si>
    <t xml:space="preserve">DrugBank-1916</t>
  </si>
  <si>
    <t xml:space="preserve">DrugBank-1916_461.1371Da_3ppm_5iae</t>
  </si>
  <si>
    <t xml:space="preserve">C20H23N5O6S</t>
  </si>
  <si>
    <t xml:space="preserve">C21H21F6N3S</t>
  </si>
  <si>
    <t xml:space="preserve">C26H21F2N3OS</t>
  </si>
  <si>
    <t xml:space="preserve">C22H30N3P3S</t>
  </si>
  <si>
    <t xml:space="preserve">C21H19N9O2S</t>
  </si>
  <si>
    <t xml:space="preserve">DrugBank-1917</t>
  </si>
  <si>
    <t xml:space="preserve">DrugBank-1917_461.2208Da_3ppm_5iae</t>
  </si>
  <si>
    <t xml:space="preserve">C28H31NO5</t>
  </si>
  <si>
    <t xml:space="preserve">C29H27N5O</t>
  </si>
  <si>
    <t xml:space="preserve">C25H32FNO6</t>
  </si>
  <si>
    <t xml:space="preserve">DrugBank-1918</t>
  </si>
  <si>
    <t xml:space="preserve">DrugBank-1918_461.2284Da_3ppm_5iae</t>
  </si>
  <si>
    <t xml:space="preserve">C28H29F2N3O</t>
  </si>
  <si>
    <t xml:space="preserve">C25H30F3N3O2</t>
  </si>
  <si>
    <t xml:space="preserve">C22H31N5O6</t>
  </si>
  <si>
    <t xml:space="preserve">C29H33FNOP</t>
  </si>
  <si>
    <t xml:space="preserve">C32H32NP</t>
  </si>
  <si>
    <t xml:space="preserve">DrugBank-1919</t>
  </si>
  <si>
    <t xml:space="preserve">DrugBank-1919_462.0897Da_3ppm_5iae</t>
  </si>
  <si>
    <t xml:space="preserve">C14H19N6O10P</t>
  </si>
  <si>
    <t xml:space="preserve">C24H15F5O4</t>
  </si>
  <si>
    <t xml:space="preserve">C21H19FN2O7S</t>
  </si>
  <si>
    <t xml:space="preserve">C15H30O8P4</t>
  </si>
  <si>
    <t xml:space="preserve">C15H18F4N2O10</t>
  </si>
  <si>
    <t xml:space="preserve">C13H15FN8O10</t>
  </si>
  <si>
    <t xml:space="preserve">DrugBank-1920</t>
  </si>
  <si>
    <t xml:space="preserve">DrugBank-1920_463.0739Da_3ppm_5iae</t>
  </si>
  <si>
    <t xml:space="preserve">C14H18N5O11P</t>
  </si>
  <si>
    <t xml:space="preserve">C19H12F3N5O6</t>
  </si>
  <si>
    <t xml:space="preserve">C20H13F4N5O2S</t>
  </si>
  <si>
    <t xml:space="preserve">C15H17F4NO11</t>
  </si>
  <si>
    <t xml:space="preserve">C13H14FN7O11</t>
  </si>
  <si>
    <t xml:space="preserve">DrugBank-1921</t>
  </si>
  <si>
    <t xml:space="preserve">DrugBank-1921_463.182Da_3ppm_5iae</t>
  </si>
  <si>
    <t xml:space="preserve">C27H29NO4S</t>
  </si>
  <si>
    <t xml:space="preserve">C28H25N5S</t>
  </si>
  <si>
    <t xml:space="preserve">C24H30FNO5S</t>
  </si>
  <si>
    <t xml:space="preserve">C25H31F2NOS2</t>
  </si>
  <si>
    <t xml:space="preserve">DrugBank-1922</t>
  </si>
  <si>
    <t xml:space="preserve">DrugBank-1922_463.1985Da_3ppm_5iae</t>
  </si>
  <si>
    <t xml:space="preserve">C19H33N3O8S</t>
  </si>
  <si>
    <t xml:space="preserve">C27H29NO6</t>
  </si>
  <si>
    <t xml:space="preserve">C26H24F3N5</t>
  </si>
  <si>
    <t xml:space="preserve">C20H31F6NO2S</t>
  </si>
  <si>
    <t xml:space="preserve">C18H28F3N7O2S</t>
  </si>
  <si>
    <t xml:space="preserve">C16H25N13O2S</t>
  </si>
  <si>
    <t xml:space="preserve">DrugBank-1923</t>
  </si>
  <si>
    <t xml:space="preserve">DrugBank-1923_463.2026Da_3ppm_5iae</t>
  </si>
  <si>
    <t xml:space="preserve">C25H26FN5O3</t>
  </si>
  <si>
    <t xml:space="preserve">C24H33NO6S</t>
  </si>
  <si>
    <t xml:space="preserve">C26H30N3O3P</t>
  </si>
  <si>
    <t xml:space="preserve">C23H31FN3O4P</t>
  </si>
  <si>
    <t xml:space="preserve">DrugBank-1924</t>
  </si>
  <si>
    <t xml:space="preserve">DrugBank-1924_464.0896Da_3ppm_5iae</t>
  </si>
  <si>
    <t xml:space="preserve">C20H20N2O9S</t>
  </si>
  <si>
    <t xml:space="preserve">C21H16N6O5S</t>
  </si>
  <si>
    <t xml:space="preserve">C21H13F5N4O3</t>
  </si>
  <si>
    <t xml:space="preserve">C16H13N14PS</t>
  </si>
  <si>
    <t xml:space="preserve">C18H16F3N8PS</t>
  </si>
  <si>
    <t xml:space="preserve">DrugBank-1925</t>
  </si>
  <si>
    <t xml:space="preserve">DrugBank-1925_465.1833Da_3ppm_5iae</t>
  </si>
  <si>
    <t xml:space="preserve">C23H29ClFN3O4</t>
  </si>
  <si>
    <t xml:space="preserve">C26H28ClN3O3</t>
  </si>
  <si>
    <t xml:space="preserve">C23H31NO7S</t>
  </si>
  <si>
    <t xml:space="preserve">C19H31NO12</t>
  </si>
  <si>
    <t xml:space="preserve">C20H30ClF2N3O5</t>
  </si>
  <si>
    <t xml:space="preserve">C18H34ClN5O3P2</t>
  </si>
  <si>
    <t xml:space="preserve">C19H33ClF4NO3P</t>
  </si>
  <si>
    <t xml:space="preserve">DrugBank-1926</t>
  </si>
  <si>
    <t xml:space="preserve">DrugBank-1926_465.1936Da_3ppm_5iae</t>
  </si>
  <si>
    <t xml:space="preserve">C22H31N3O6S</t>
  </si>
  <si>
    <t xml:space="preserve">C23H27N7O2S</t>
  </si>
  <si>
    <t xml:space="preserve">C30H27NO4</t>
  </si>
  <si>
    <t xml:space="preserve">C21H39FNOP3S</t>
  </si>
  <si>
    <t xml:space="preserve">C20H35F2N3OP2S</t>
  </si>
  <si>
    <t xml:space="preserve">C17H28N11OPS</t>
  </si>
  <si>
    <t xml:space="preserve">DrugBank-1927</t>
  </si>
  <si>
    <t xml:space="preserve">DrugBank-1927_465.3092Da_3ppm_5iae</t>
  </si>
  <si>
    <t xml:space="preserve">C26H43NO6</t>
  </si>
  <si>
    <t xml:space="preserve">C27H39N5O2</t>
  </si>
  <si>
    <t xml:space="preserve">C27H46FNP2</t>
  </si>
  <si>
    <t xml:space="preserve">DrugBank-1928</t>
  </si>
  <si>
    <t xml:space="preserve">DrugBank-1928_466.0143Da_3ppm_5iae</t>
  </si>
  <si>
    <t xml:space="preserve">C18H14N2O9S2</t>
  </si>
  <si>
    <t xml:space="preserve">C17H22FO4P3S2</t>
  </si>
  <si>
    <t xml:space="preserve">C16H18F2N2O4P2S2</t>
  </si>
  <si>
    <t xml:space="preserve">C15H14F3N4O4PS2</t>
  </si>
  <si>
    <t xml:space="preserve">DrugBank-1929</t>
  </si>
  <si>
    <t xml:space="preserve">DrugBank-1929_466.0471Da_3ppm_5iae</t>
  </si>
  <si>
    <t xml:space="preserve">C14H20N4O8P2S</t>
  </si>
  <si>
    <t xml:space="preserve">C16H15N6O7PS</t>
  </si>
  <si>
    <t xml:space="preserve">C17H17F3N2O6S2</t>
  </si>
  <si>
    <t xml:space="preserve">C13H16FN6O8PS</t>
  </si>
  <si>
    <t xml:space="preserve">C15H19F4O8PS</t>
  </si>
  <si>
    <t xml:space="preserve">DrugBank-1930</t>
  </si>
  <si>
    <t xml:space="preserve">DrugBank-1930_466.1763Da_3ppm_5iae</t>
  </si>
  <si>
    <t xml:space="preserve">C24H31ClO7</t>
  </si>
  <si>
    <t xml:space="preserve">C25H27ClN4O3</t>
  </si>
  <si>
    <t xml:space="preserve">C22H30N2O7S</t>
  </si>
  <si>
    <t xml:space="preserve">C22H35ClF2O2P2</t>
  </si>
  <si>
    <t xml:space="preserve">C19H28ClN8O2P</t>
  </si>
  <si>
    <t xml:space="preserve">C21H31ClF3N2O2P</t>
  </si>
  <si>
    <t xml:space="preserve">DrugBank-1931</t>
  </si>
  <si>
    <t xml:space="preserve">DrugBank-1931_466.1921Da_3ppm_5iae</t>
  </si>
  <si>
    <t xml:space="preserve">C28H31ClO4</t>
  </si>
  <si>
    <t xml:space="preserve">C29H27ClN4</t>
  </si>
  <si>
    <t xml:space="preserve">C21H31ClN6O2S</t>
  </si>
  <si>
    <t xml:space="preserve">C25H32ClFO5</t>
  </si>
  <si>
    <t xml:space="preserve">C26H33ClF2OS</t>
  </si>
  <si>
    <t xml:space="preserve">DrugBank-1932</t>
  </si>
  <si>
    <t xml:space="preserve">DrugBank-1932_466.2005Da_3ppm_5iae</t>
  </si>
  <si>
    <t xml:space="preserve">C28H26N4O3</t>
  </si>
  <si>
    <t xml:space="preserve">C27H30O7</t>
  </si>
  <si>
    <t xml:space="preserve">C25H27FN4O4</t>
  </si>
  <si>
    <t xml:space="preserve">DrugBank-1933</t>
  </si>
  <si>
    <t xml:space="preserve">DrugBank-1933_467.1429Da_3ppm_5iae</t>
  </si>
  <si>
    <t xml:space="preserve">C21H25NO11</t>
  </si>
  <si>
    <t xml:space="preserve">C20H20F3N5O5</t>
  </si>
  <si>
    <t xml:space="preserve">C22H21N5O7</t>
  </si>
  <si>
    <t xml:space="preserve">C21H24F2N3O5P</t>
  </si>
  <si>
    <t xml:space="preserve">DrugBank-1934</t>
  </si>
  <si>
    <t xml:space="preserve">DrugBank-1934_467.1485Da_3ppm_5iae</t>
  </si>
  <si>
    <t xml:space="preserve">C27H21N3O5</t>
  </si>
  <si>
    <t xml:space="preserve">C24H22FN3O6</t>
  </si>
  <si>
    <t xml:space="preserve">C25H23F2N3O2S</t>
  </si>
  <si>
    <t xml:space="preserve">C28H17N7O</t>
  </si>
  <si>
    <t xml:space="preserve">C30H20F3NO</t>
  </si>
  <si>
    <t xml:space="preserve">DrugBank-1935</t>
  </si>
  <si>
    <t xml:space="preserve">DrugBank-1935_467.3041Da_3ppm_5iae</t>
  </si>
  <si>
    <t xml:space="preserve">C29H41NO4</t>
  </si>
  <si>
    <t xml:space="preserve">C30H37N5</t>
  </si>
  <si>
    <t xml:space="preserve">C26H42FNO5</t>
  </si>
  <si>
    <t xml:space="preserve">DrugBank-1936</t>
  </si>
  <si>
    <t xml:space="preserve">DrugBank-1936_468.0638Da_3ppm_5iae</t>
  </si>
  <si>
    <t xml:space="preserve">C14H22N4O8P2S</t>
  </si>
  <si>
    <t xml:space="preserve">C22H16N2O8S</t>
  </si>
  <si>
    <t xml:space="preserve">C18H9F9N4O</t>
  </si>
  <si>
    <t xml:space="preserve">C13H18FN6O8PS</t>
  </si>
  <si>
    <t xml:space="preserve">C15H21F4O8PS</t>
  </si>
  <si>
    <t xml:space="preserve">DrugBank-1937</t>
  </si>
  <si>
    <t xml:space="preserve">DrugBank-1937_468.069Da_3ppm_5iae</t>
  </si>
  <si>
    <t xml:space="preserve">C23H16O11</t>
  </si>
  <si>
    <t xml:space="preserve">C17H14F6N4O3S</t>
  </si>
  <si>
    <t xml:space="preserve">C22H14F2N4O4S</t>
  </si>
  <si>
    <t xml:space="preserve">C21H20F2O6P2</t>
  </si>
  <si>
    <t xml:space="preserve">C18H13N8O6P</t>
  </si>
  <si>
    <t xml:space="preserve">C20H16F3N2O6P</t>
  </si>
  <si>
    <t xml:space="preserve">DrugBank-1938</t>
  </si>
  <si>
    <t xml:space="preserve">DrugBank-1938_468.2209Da_3ppm_5iae</t>
  </si>
  <si>
    <t xml:space="preserve">C20H36O12</t>
  </si>
  <si>
    <t xml:space="preserve">C21H32N4O8</t>
  </si>
  <si>
    <t xml:space="preserve">C30H29FN2O2</t>
  </si>
  <si>
    <t xml:space="preserve">C20H35F2N2O6P</t>
  </si>
  <si>
    <t xml:space="preserve">C21H39FO6P2</t>
  </si>
  <si>
    <t xml:space="preserve">DrugBank-1939</t>
  </si>
  <si>
    <t xml:space="preserve">DrugBank-1939_469.0257Da_3ppm_5iae</t>
  </si>
  <si>
    <t xml:space="preserve">C19H17Cl2N3O5S</t>
  </si>
  <si>
    <t xml:space="preserve">C20H20ClNO4S3</t>
  </si>
  <si>
    <t xml:space="preserve">C19H15BrF3N3O3</t>
  </si>
  <si>
    <t xml:space="preserve">C18H20Cl2F2NO3PS</t>
  </si>
  <si>
    <t xml:space="preserve">C20H18Cl2NO6P</t>
  </si>
  <si>
    <t xml:space="preserve">DrugBank-1940</t>
  </si>
  <si>
    <t xml:space="preserve">DrugBank-1940_469.0723Da_3ppm_5iae</t>
  </si>
  <si>
    <t xml:space="preserve">C17H19N5O7S2</t>
  </si>
  <si>
    <t xml:space="preserve">C16H23NO11S2</t>
  </si>
  <si>
    <t xml:space="preserve">C23H17F2N3O2S2</t>
  </si>
  <si>
    <t xml:space="preserve">C18H22FN5OP2S2</t>
  </si>
  <si>
    <t xml:space="preserve">C19H26N3OP3S2</t>
  </si>
  <si>
    <t xml:space="preserve">DrugBank-1941</t>
  </si>
  <si>
    <t xml:space="preserve">DrugBank-1941_469.1461Da_3ppm_5iae</t>
  </si>
  <si>
    <t xml:space="preserve">C19H27N5O5S2</t>
  </si>
  <si>
    <t xml:space="preserve">C22H26F3N3OS2</t>
  </si>
  <si>
    <t xml:space="preserve">C25H25F2N3S2</t>
  </si>
  <si>
    <t xml:space="preserve">C20H23N9OS2</t>
  </si>
  <si>
    <t xml:space="preserve">DrugBank-1942</t>
  </si>
  <si>
    <t xml:space="preserve">DrugBank-1942_469.1875Da_3ppm_5iae</t>
  </si>
  <si>
    <t xml:space="preserve">C24H28ClN5O3</t>
  </si>
  <si>
    <t xml:space="preserve">C23H32ClNO7</t>
  </si>
  <si>
    <t xml:space="preserve">C21H31N3O7S</t>
  </si>
  <si>
    <t xml:space="preserve">C24H38ClNP2S</t>
  </si>
  <si>
    <t xml:space="preserve">C23H34ClFN3PS</t>
  </si>
  <si>
    <t xml:space="preserve">DrugBank-1943</t>
  </si>
  <si>
    <t xml:space="preserve">DrugBank-1943_469.2253Da_3ppm_5iae</t>
  </si>
  <si>
    <t xml:space="preserve">C25H32ClN5O2</t>
  </si>
  <si>
    <t xml:space="preserve">C22H33ClFN5O3</t>
  </si>
  <si>
    <t xml:space="preserve">C24H37Cl2N3O2</t>
  </si>
  <si>
    <t xml:space="preserve">C22H43ClFNP2S</t>
  </si>
  <si>
    <t xml:space="preserve">C25H40ClNOS2</t>
  </si>
  <si>
    <t xml:space="preserve">DrugBank-1944</t>
  </si>
  <si>
    <t xml:space="preserve">DrugBank-1944_470.067Da_3ppm_5iae</t>
  </si>
  <si>
    <t xml:space="preserve">C18H20F4O6P2</t>
  </si>
  <si>
    <t xml:space="preserve">C15H14N6O12</t>
  </si>
  <si>
    <t xml:space="preserve">C19H14F4N4O4S</t>
  </si>
  <si>
    <t xml:space="preserve">C16H18N6O7S2</t>
  </si>
  <si>
    <t xml:space="preserve">C17H28FO4P5</t>
  </si>
  <si>
    <t xml:space="preserve">C14H9F3N10O6</t>
  </si>
  <si>
    <t xml:space="preserve">C12H6N16O6</t>
  </si>
  <si>
    <t xml:space="preserve">DrugBank-1945</t>
  </si>
  <si>
    <t xml:space="preserve">DrugBank-1945_471.059Da_3ppm_5iae</t>
  </si>
  <si>
    <t xml:space="preserve">C18H21N3O6S3</t>
  </si>
  <si>
    <t xml:space="preserve">C18H13N7O7S</t>
  </si>
  <si>
    <t xml:space="preserve">C19H11F6N5OS</t>
  </si>
  <si>
    <t xml:space="preserve">C20H26NO2PS4</t>
  </si>
  <si>
    <t xml:space="preserve">C19H22FN3O2S4</t>
  </si>
  <si>
    <t xml:space="preserve">C19H25N3OS5</t>
  </si>
  <si>
    <t xml:space="preserve">DrugBank-1946</t>
  </si>
  <si>
    <t xml:space="preserve">DrugBank-1946_471.15Da_3ppm_5iae</t>
  </si>
  <si>
    <t xml:space="preserve">C20H21N7O7</t>
  </si>
  <si>
    <t xml:space="preserve">C21H19F6N5O</t>
  </si>
  <si>
    <t xml:space="preserve">C19H25N3O11</t>
  </si>
  <si>
    <t xml:space="preserve">C22H24F3NO7</t>
  </si>
  <si>
    <t xml:space="preserve">C17H13N17O</t>
  </si>
  <si>
    <t xml:space="preserve">DrugBank-1947</t>
  </si>
  <si>
    <t xml:space="preserve">DrugBank-1947_471.1674Da_3ppm_5iae</t>
  </si>
  <si>
    <t xml:space="preserve">C28H25NO6</t>
  </si>
  <si>
    <t xml:space="preserve">C22H26N5O5P</t>
  </si>
  <si>
    <t xml:space="preserve">C26H27F2NO3S</t>
  </si>
  <si>
    <t xml:space="preserve">C23H22N9OP</t>
  </si>
  <si>
    <t xml:space="preserve">C25H25F3N3OP</t>
  </si>
  <si>
    <t xml:space="preserve">C22H18FN11O</t>
  </si>
  <si>
    <t xml:space="preserve">DrugBank-1948</t>
  </si>
  <si>
    <t xml:space="preserve">DrugBank-1948_471.2417Da_3ppm_5iae</t>
  </si>
  <si>
    <t xml:space="preserve">C23H33N7O2S</t>
  </si>
  <si>
    <t xml:space="preserve">C22H37N3O6S</t>
  </si>
  <si>
    <t xml:space="preserve">C20H42NO7PS</t>
  </si>
  <si>
    <t xml:space="preserve">C25H36F3NO2S</t>
  </si>
  <si>
    <t xml:space="preserve">C24H44NP3S</t>
  </si>
  <si>
    <t xml:space="preserve">DrugBank-1949</t>
  </si>
  <si>
    <t xml:space="preserve">DrugBank-1949_471.3136Da_3ppm_5iae</t>
  </si>
  <si>
    <t xml:space="preserve">C32H41NO2</t>
  </si>
  <si>
    <t xml:space="preserve">C25H41N7S</t>
  </si>
  <si>
    <t xml:space="preserve">C27H44F3NS</t>
  </si>
  <si>
    <t xml:space="preserve">DrugBank-1950</t>
  </si>
  <si>
    <t xml:space="preserve">DrugBank-1950_473.0851Da_3ppm_5iae</t>
  </si>
  <si>
    <t xml:space="preserve">C17H17F6N3O4S</t>
  </si>
  <si>
    <t xml:space="preserve">C16H19N5O10S</t>
  </si>
  <si>
    <t xml:space="preserve">C22H17F2N3O5S</t>
  </si>
  <si>
    <t xml:space="preserve">C16H26FNO8P2S</t>
  </si>
  <si>
    <t xml:space="preserve">C14H23F2N5O5P2S</t>
  </si>
  <si>
    <t xml:space="preserve">C11H16N13O5PS</t>
  </si>
  <si>
    <t xml:space="preserve">DrugBank-1951</t>
  </si>
  <si>
    <t xml:space="preserve">DrugBank-1951_473.166Da_3ppm_5iae</t>
  </si>
  <si>
    <t xml:space="preserve">C28H27NO4S</t>
  </si>
  <si>
    <t xml:space="preserve">C25H28FNO5S</t>
  </si>
  <si>
    <t xml:space="preserve">C29H23N5S</t>
  </si>
  <si>
    <t xml:space="preserve">C20H23N7O7</t>
  </si>
  <si>
    <t xml:space="preserve">DrugBank-1952</t>
  </si>
  <si>
    <t xml:space="preserve">DrugBank-1952_473.1665Da_3ppm_5iae</t>
  </si>
  <si>
    <t xml:space="preserve">C18H28N5O8P</t>
  </si>
  <si>
    <t xml:space="preserve">C23H22F3N5O3</t>
  </si>
  <si>
    <t xml:space="preserve">C22H26F3NO7</t>
  </si>
  <si>
    <t xml:space="preserve">C20H22F2N9OP</t>
  </si>
  <si>
    <t xml:space="preserve">DrugBank-1953</t>
  </si>
  <si>
    <t xml:space="preserve">DrugBank-1953_474.179Da_3ppm_5iae</t>
  </si>
  <si>
    <t xml:space="preserve">C28H27FN2O2S</t>
  </si>
  <si>
    <t xml:space="preserve">C27H26N2O6</t>
  </si>
  <si>
    <t xml:space="preserve">C25H28F2N2O3S</t>
  </si>
  <si>
    <t xml:space="preserve">C29H31O2PS</t>
  </si>
  <si>
    <t xml:space="preserve">C29H33P3</t>
  </si>
  <si>
    <t xml:space="preserve">DrugBank-1954</t>
  </si>
  <si>
    <t xml:space="preserve">DrugBank-1954_474.2052Da_3ppm_5iae</t>
  </si>
  <si>
    <t xml:space="preserve">C22H30N6O4S</t>
  </si>
  <si>
    <t xml:space="preserve">C25H29F3N4S</t>
  </si>
  <si>
    <t xml:space="preserve">C23H26N10S</t>
  </si>
  <si>
    <t xml:space="preserve">C23H41O2P3S</t>
  </si>
  <si>
    <t xml:space="preserve">C24H33F3O4S</t>
  </si>
  <si>
    <t xml:space="preserve">DrugBank-1955</t>
  </si>
  <si>
    <t xml:space="preserve">DrugBank-1955_475.0067Da_3ppm_5iae</t>
  </si>
  <si>
    <t xml:space="preserve">C10H16N5O11P3</t>
  </si>
  <si>
    <t xml:space="preserve">C18H13N5O5S3</t>
  </si>
  <si>
    <t xml:space="preserve">C11H8F3N5O13</t>
  </si>
  <si>
    <t xml:space="preserve">C12H12F2N3O13P</t>
  </si>
  <si>
    <t xml:space="preserve">C13H16FNO13P2</t>
  </si>
  <si>
    <t xml:space="preserve">DrugBank-1956</t>
  </si>
  <si>
    <t xml:space="preserve">DrugBank-1956_475.1416Da_3ppm_5iae</t>
  </si>
  <si>
    <t xml:space="preserve">C22H25N3O7S</t>
  </si>
  <si>
    <t xml:space="preserve">C23H21N7O3S</t>
  </si>
  <si>
    <t xml:space="preserve">C25H24F3NO3S</t>
  </si>
  <si>
    <t xml:space="preserve">C21H20F3N7OS</t>
  </si>
  <si>
    <t xml:space="preserve">C23H23F6NOS</t>
  </si>
  <si>
    <t xml:space="preserve">DrugBank-1957</t>
  </si>
  <si>
    <t xml:space="preserve">DrugBank-1957_475.2106Da_3ppm_5iae</t>
  </si>
  <si>
    <t xml:space="preserve">C27H29N3O5</t>
  </si>
  <si>
    <t xml:space="preserve">C28H25N7O</t>
  </si>
  <si>
    <t xml:space="preserve">C28H30FN3OS</t>
  </si>
  <si>
    <t xml:space="preserve">DrugBank-1958</t>
  </si>
  <si>
    <t xml:space="preserve">DrugBank-1958_475.2936Da_3ppm_5iae</t>
  </si>
  <si>
    <t xml:space="preserve">C27H41NO6</t>
  </si>
  <si>
    <t xml:space="preserve">C28H37N5O2</t>
  </si>
  <si>
    <t xml:space="preserve">C28H44FNP2</t>
  </si>
  <si>
    <t xml:space="preserve">DrugBank-1959</t>
  </si>
  <si>
    <t xml:space="preserve">DrugBank-1959_475.3004Da_3ppm_5iae</t>
  </si>
  <si>
    <t xml:space="preserve">C21H41N5O7</t>
  </si>
  <si>
    <t xml:space="preserve">C21H48FNO5P2</t>
  </si>
  <si>
    <t xml:space="preserve">C18H33N15O</t>
  </si>
  <si>
    <t xml:space="preserve">C20H36F3N9O</t>
  </si>
  <si>
    <t xml:space="preserve">DrugBank-1960</t>
  </si>
  <si>
    <t xml:space="preserve">DrugBank-1960_475.3155Da_3ppm_5iae</t>
  </si>
  <si>
    <t xml:space="preserve">C24H45NO8</t>
  </si>
  <si>
    <t xml:space="preserve">C25H49NO3S2</t>
  </si>
  <si>
    <t xml:space="preserve">C25H48FNO2P2</t>
  </si>
  <si>
    <t xml:space="preserve">C25H41N5O4</t>
  </si>
  <si>
    <t xml:space="preserve">DrugBank-1961</t>
  </si>
  <si>
    <t xml:space="preserve">DrugBank-1961_476.1441Da_3ppm_5iae</t>
  </si>
  <si>
    <t xml:space="preserve">C23H28N2O5S2</t>
  </si>
  <si>
    <t xml:space="preserve">C24H24N6OS2</t>
  </si>
  <si>
    <t xml:space="preserve">C24H21FN6O2S</t>
  </si>
  <si>
    <t xml:space="preserve">C26H27F3OS2</t>
  </si>
  <si>
    <t xml:space="preserve">DrugBank-1962</t>
  </si>
  <si>
    <t xml:space="preserve">DrugBank-1962_476.223Da_3ppm_5iae</t>
  </si>
  <si>
    <t xml:space="preserve">C29H33ClN2O2</t>
  </si>
  <si>
    <t xml:space="preserve">C25H31F3N4S</t>
  </si>
  <si>
    <t xml:space="preserve">C27H29FN4O3</t>
  </si>
  <si>
    <t xml:space="preserve">C26H34ClFN2O3</t>
  </si>
  <si>
    <t xml:space="preserve">C25H37ClF3OP</t>
  </si>
  <si>
    <t xml:space="preserve">C23H34ClN6OP</t>
  </si>
  <si>
    <t xml:space="preserve">DrugBank-1963</t>
  </si>
  <si>
    <t xml:space="preserve">DrugBank-1963_477.0544Da_3ppm_5iae</t>
  </si>
  <si>
    <t xml:space="preserve">C12H21N3O13P2</t>
  </si>
  <si>
    <t xml:space="preserve">C20H14F3N5O2S2</t>
  </si>
  <si>
    <t xml:space="preserve">C21H19NO8S2</t>
  </si>
  <si>
    <t xml:space="preserve">C10H14F5N11P2S</t>
  </si>
  <si>
    <t xml:space="preserve">C12H17F8N5P2S</t>
  </si>
  <si>
    <t xml:space="preserve">C13H21F7N3P3S</t>
  </si>
  <si>
    <t xml:space="preserve">DrugBank-1964</t>
  </si>
  <si>
    <t xml:space="preserve">DrugBank-1964_477.1102Da_3ppm_5iae</t>
  </si>
  <si>
    <t xml:space="preserve">C15H23N7O7S2</t>
  </si>
  <si>
    <t xml:space="preserve">C18H22F3N5O3S2</t>
  </si>
  <si>
    <t xml:space="preserve">C24H20FN5OS2</t>
  </si>
  <si>
    <t xml:space="preserve">C16H24F5N5S3</t>
  </si>
  <si>
    <t xml:space="preserve">C14H21F2N11S3</t>
  </si>
  <si>
    <t xml:space="preserve">DrugBank-1965</t>
  </si>
  <si>
    <t xml:space="preserve">DrugBank-1965_477.165Da_3ppm_5iae</t>
  </si>
  <si>
    <t xml:space="preserve">C24H23N5O6</t>
  </si>
  <si>
    <t xml:space="preserve">C27H22F3N3O2</t>
  </si>
  <si>
    <t xml:space="preserve">C22H25F2N5O3S</t>
  </si>
  <si>
    <t xml:space="preserve">C23H18F3N9</t>
  </si>
  <si>
    <t xml:space="preserve">C25H21F6N3</t>
  </si>
  <si>
    <t xml:space="preserve">DrugBank-1966</t>
  </si>
  <si>
    <t xml:space="preserve">DrugBank-1966_477.176Da_3ppm_5iae</t>
  </si>
  <si>
    <t xml:space="preserve">C23H31N3O4S2</t>
  </si>
  <si>
    <t xml:space="preserve">C24H27N7S2</t>
  </si>
  <si>
    <t xml:space="preserve">C24H24FN7OS</t>
  </si>
  <si>
    <t xml:space="preserve">C21H36NO5PS2</t>
  </si>
  <si>
    <t xml:space="preserve">C26H30F3NS2</t>
  </si>
  <si>
    <t xml:space="preserve">DrugBank-1967</t>
  </si>
  <si>
    <t xml:space="preserve">DrugBank-1967_477.197Da_3ppm_5iae</t>
  </si>
  <si>
    <t xml:space="preserve">C28H31NO4S</t>
  </si>
  <si>
    <t xml:space="preserve">C26H25F2N5O2</t>
  </si>
  <si>
    <t xml:space="preserve">C29H24FN5O</t>
  </si>
  <si>
    <t xml:space="preserve">C22H32N5O3PS</t>
  </si>
  <si>
    <t xml:space="preserve">C21H28FN7O3S</t>
  </si>
  <si>
    <t xml:space="preserve">DrugBank-1968</t>
  </si>
  <si>
    <t xml:space="preserve">DrugBank-1968_477.3165Da_3ppm_5iae</t>
  </si>
  <si>
    <t xml:space="preserve">C21H43N5O7</t>
  </si>
  <si>
    <t xml:space="preserve">C30H40FN3O</t>
  </si>
  <si>
    <t xml:space="preserve">C30H43N3S</t>
  </si>
  <si>
    <t xml:space="preserve">C19H47F2N5O2P2</t>
  </si>
  <si>
    <t xml:space="preserve">C20H51FN3O2P3</t>
  </si>
  <si>
    <t xml:space="preserve">C16H40N13O2P</t>
  </si>
  <si>
    <t xml:space="preserve">DrugBank-1969</t>
  </si>
  <si>
    <t xml:space="preserve">DrugBank-1969_478.1145Da_3ppm_5iae</t>
  </si>
  <si>
    <t xml:space="preserve">C21H18ClF3N6O2</t>
  </si>
  <si>
    <t xml:space="preserve">C22H23ClN2O8</t>
  </si>
  <si>
    <t xml:space="preserve">C23H19ClN6O4</t>
  </si>
  <si>
    <t xml:space="preserve">C23H21ClF6O2</t>
  </si>
  <si>
    <t xml:space="preserve">DrugBank-1970</t>
  </si>
  <si>
    <t xml:space="preserve">DrugBank-1970_478.1678Da_3ppm_5iae</t>
  </si>
  <si>
    <t xml:space="preserve">C25H26N4O4S</t>
  </si>
  <si>
    <t xml:space="preserve">C22H27FN4O5S</t>
  </si>
  <si>
    <t xml:space="preserve">C26H22N8S</t>
  </si>
  <si>
    <t xml:space="preserve">C20H30O13</t>
  </si>
  <si>
    <t xml:space="preserve">C23H31N2O5PS</t>
  </si>
  <si>
    <t xml:space="preserve">DrugBank-1971</t>
  </si>
  <si>
    <t xml:space="preserve">DrugBank-1971_478.2723Da_3ppm_5iae</t>
  </si>
  <si>
    <t xml:space="preserve">C31H34N4O</t>
  </si>
  <si>
    <t xml:space="preserve">C30H38O5</t>
  </si>
  <si>
    <t xml:space="preserve">C28H40F2O2S</t>
  </si>
  <si>
    <t xml:space="preserve">DrugBank-1972</t>
  </si>
  <si>
    <t xml:space="preserve">DrugBank-1972_479.177Da_3ppm_5iae</t>
  </si>
  <si>
    <t xml:space="preserve">C27H29NO5S</t>
  </si>
  <si>
    <t xml:space="preserve">C25H23F2N5O3</t>
  </si>
  <si>
    <t xml:space="preserve">C28H25N5OS</t>
  </si>
  <si>
    <t xml:space="preserve">C28H22FN5O2</t>
  </si>
  <si>
    <t xml:space="preserve">C25H33F2NP2S</t>
  </si>
  <si>
    <t xml:space="preserve">C22H26N9PS</t>
  </si>
  <si>
    <t xml:space="preserve">C24H29F3N3PS</t>
  </si>
  <si>
    <t xml:space="preserve">DrugBank-1973</t>
  </si>
  <si>
    <t xml:space="preserve">DrugBank-1973_479.206Da_3ppm_5iae</t>
  </si>
  <si>
    <t xml:space="preserve">C26H29N3O6</t>
  </si>
  <si>
    <t xml:space="preserve">C27H25N7O2</t>
  </si>
  <si>
    <t xml:space="preserve">C24H31F2N3O3S</t>
  </si>
  <si>
    <t xml:space="preserve">C27H27F6N</t>
  </si>
  <si>
    <t xml:space="preserve">C26H28F2N5P</t>
  </si>
  <si>
    <t xml:space="preserve">DrugBank-1974</t>
  </si>
  <si>
    <t xml:space="preserve">DrugBank-1974_480.0337Da_3ppm_5iae</t>
  </si>
  <si>
    <t xml:space="preserve">C15H18N2O12P2</t>
  </si>
  <si>
    <t xml:space="preserve">C14H8F12N2O3</t>
  </si>
  <si>
    <t xml:space="preserve">C18H11F10O2P</t>
  </si>
  <si>
    <t xml:space="preserve">C13H10F2N6O12</t>
  </si>
  <si>
    <t xml:space="preserve">C15H13F5O12</t>
  </si>
  <si>
    <t xml:space="preserve">C14H14FN4O12P</t>
  </si>
  <si>
    <t xml:space="preserve">DrugBank-1975</t>
  </si>
  <si>
    <t xml:space="preserve">DrugBank-1975_480.2255Da_3ppm_5iae</t>
  </si>
  <si>
    <t xml:space="preserve">C27H32N2O6</t>
  </si>
  <si>
    <t xml:space="preserve">C28H33FN2O2S</t>
  </si>
  <si>
    <t xml:space="preserve">C28H36N2OS2</t>
  </si>
  <si>
    <t xml:space="preserve">C27H31F2N4P</t>
  </si>
  <si>
    <t xml:space="preserve">C28H35FN2P2</t>
  </si>
  <si>
    <t xml:space="preserve">DrugBank-1976</t>
  </si>
  <si>
    <t xml:space="preserve">DrugBank-1976_481.1682Da_3ppm_5iae</t>
  </si>
  <si>
    <t xml:space="preserve">C22H28FN3O6S</t>
  </si>
  <si>
    <t xml:space="preserve">C25H27N3O5S</t>
  </si>
  <si>
    <t xml:space="preserve">C26H23N7OS</t>
  </si>
  <si>
    <t xml:space="preserve">C23H26F7NS</t>
  </si>
  <si>
    <t xml:space="preserve">C21H23F4N7S</t>
  </si>
  <si>
    <t xml:space="preserve">C19H20FN13S</t>
  </si>
  <si>
    <t xml:space="preserve">DrugBank-1977</t>
  </si>
  <si>
    <t xml:space="preserve">DrugBank-1977_481.204Da_3ppm_5iae</t>
  </si>
  <si>
    <t xml:space="preserve">C23H32FN3O5S</t>
  </si>
  <si>
    <t xml:space="preserve">C24H25F2N7O2</t>
  </si>
  <si>
    <t xml:space="preserve">C26H31N3O4S</t>
  </si>
  <si>
    <t xml:space="preserve">C24H36NO5PS</t>
  </si>
  <si>
    <t xml:space="preserve">DrugBank-1978</t>
  </si>
  <si>
    <t xml:space="preserve">DrugBank-1978_482.1438Da_3ppm_5iae</t>
  </si>
  <si>
    <t xml:space="preserve">C23H22N4O8</t>
  </si>
  <si>
    <t xml:space="preserve">C22H17F3N8O2</t>
  </si>
  <si>
    <t xml:space="preserve">C24H20F6N2O2</t>
  </si>
  <si>
    <t xml:space="preserve">C22H26O12</t>
  </si>
  <si>
    <t xml:space="preserve">C20H14N14O2</t>
  </si>
  <si>
    <t xml:space="preserve">DrugBank-1979</t>
  </si>
  <si>
    <t xml:space="preserve">DrugBank-1979_482.1656Da_3ppm_5iae</t>
  </si>
  <si>
    <t xml:space="preserve">C21H30N4O5S2</t>
  </si>
  <si>
    <t xml:space="preserve">C29H26N2O3S</t>
  </si>
  <si>
    <t xml:space="preserve">C21H22N8O6</t>
  </si>
  <si>
    <t xml:space="preserve">C20H34O9S2</t>
  </si>
  <si>
    <t xml:space="preserve">C21H37FO3P2S2</t>
  </si>
  <si>
    <t xml:space="preserve">DrugBank-1980</t>
  </si>
  <si>
    <t xml:space="preserve">DrugBank-1980_482.1953Da_3ppm_5iae</t>
  </si>
  <si>
    <t xml:space="preserve">C27H30O8</t>
  </si>
  <si>
    <t xml:space="preserve">C25H27FN4O5</t>
  </si>
  <si>
    <t xml:space="preserve">C28H26N4O4</t>
  </si>
  <si>
    <t xml:space="preserve">C28H33FO2P2</t>
  </si>
  <si>
    <t xml:space="preserve">DrugBank-1981</t>
  </si>
  <si>
    <t xml:space="preserve">DrugBank-1981_483.1156Da_3ppm_5iae</t>
  </si>
  <si>
    <t xml:space="preserve">C24H26BrN3O3</t>
  </si>
  <si>
    <t xml:space="preserve">C21H27BrFN3O4</t>
  </si>
  <si>
    <t xml:space="preserve">C22H27Cl2N3O3S</t>
  </si>
  <si>
    <t xml:space="preserve">C23H29Cl3N3P</t>
  </si>
  <si>
    <t xml:space="preserve">C23H32BrFNPS</t>
  </si>
  <si>
    <t xml:space="preserve">DrugBank-1982</t>
  </si>
  <si>
    <t xml:space="preserve">DrugBank-1982_484.1211Da_3ppm_5iae</t>
  </si>
  <si>
    <t xml:space="preserve">C16H21N8O8P</t>
  </si>
  <si>
    <t xml:space="preserve">C20H19F3N4O7</t>
  </si>
  <si>
    <t xml:space="preserve">C23H18F6N2O3</t>
  </si>
  <si>
    <t xml:space="preserve">C21H24O13</t>
  </si>
  <si>
    <t xml:space="preserve">C18H24F3N2O8P</t>
  </si>
  <si>
    <t xml:space="preserve">C15H17FN10O8</t>
  </si>
  <si>
    <t xml:space="preserve">DrugBank-1983</t>
  </si>
  <si>
    <t xml:space="preserve">DrugBank-1983_484.1814Da_3ppm_5iae</t>
  </si>
  <si>
    <t xml:space="preserve">C24H29ClN6OS</t>
  </si>
  <si>
    <t xml:space="preserve">C31H29ClO3</t>
  </si>
  <si>
    <t xml:space="preserve">C25H31ClF2O5</t>
  </si>
  <si>
    <t xml:space="preserve">C26H32ClF3OS</t>
  </si>
  <si>
    <t xml:space="preserve">C29H31ClF2S</t>
  </si>
  <si>
    <t xml:space="preserve">DrugBank-1984</t>
  </si>
  <si>
    <t xml:space="preserve">DrugBank-1984_484.1832Da_3ppm_5iae</t>
  </si>
  <si>
    <t xml:space="preserve">C22H36N4S4</t>
  </si>
  <si>
    <t xml:space="preserve">C22H28N8OS2</t>
  </si>
  <si>
    <t xml:space="preserve">C25H28N2O8</t>
  </si>
  <si>
    <t xml:space="preserve">C26H27ClF2N4O</t>
  </si>
  <si>
    <t xml:space="preserve">C22H36ClN4P3</t>
  </si>
  <si>
    <t xml:space="preserve">DrugBank-1985</t>
  </si>
  <si>
    <t xml:space="preserve">DrugBank-1985_484.1914Da_3ppm_5iae</t>
  </si>
  <si>
    <t xml:space="preserve">C25H30Cl2N6</t>
  </si>
  <si>
    <t xml:space="preserve">C30H29ClN2O2</t>
  </si>
  <si>
    <t xml:space="preserve">C24H35Cl3N4</t>
  </si>
  <si>
    <t xml:space="preserve">C23H35Cl2N4OP</t>
  </si>
  <si>
    <t xml:space="preserve">C22H31Cl2FN6O</t>
  </si>
  <si>
    <t xml:space="preserve">C24H34Cl2F4O</t>
  </si>
  <si>
    <t xml:space="preserve">DrugBank-1986</t>
  </si>
  <si>
    <t xml:space="preserve">DrugBank-1986_484.2378Da_3ppm_5iae</t>
  </si>
  <si>
    <t xml:space="preserve">C18H36N4O11</t>
  </si>
  <si>
    <t xml:space="preserve">C27H33FN2O5</t>
  </si>
  <si>
    <t xml:space="preserve">C28H29FN6O</t>
  </si>
  <si>
    <t xml:space="preserve">C15H28N14O5</t>
  </si>
  <si>
    <t xml:space="preserve">C17H31F3N8O5</t>
  </si>
  <si>
    <t xml:space="preserve">DrugBank-1987</t>
  </si>
  <si>
    <t xml:space="preserve">DrugBank-1987_484.3033Da_3ppm_5iae</t>
  </si>
  <si>
    <t xml:space="preserve">C26H44O8</t>
  </si>
  <si>
    <t xml:space="preserve">C24H48F2O3P2</t>
  </si>
  <si>
    <t xml:space="preserve">C21H41N8O3P</t>
  </si>
  <si>
    <t xml:space="preserve">C23H44F3N2O3P</t>
  </si>
  <si>
    <t xml:space="preserve">DrugBank-1988</t>
  </si>
  <si>
    <t xml:space="preserve">DrugBank-1988_485.2752Da_3ppm_5iae</t>
  </si>
  <si>
    <t xml:space="preserve">C21H44NO9P</t>
  </si>
  <si>
    <t xml:space="preserve">C23H39N3O8</t>
  </si>
  <si>
    <t xml:space="preserve">C24H35N7O4</t>
  </si>
  <si>
    <t xml:space="preserve">C19H48F2NO4P3</t>
  </si>
  <si>
    <t xml:space="preserve">C16H41N9O4P2</t>
  </si>
  <si>
    <t xml:space="preserve">C18H44F3N3O4P2</t>
  </si>
  <si>
    <t xml:space="preserve">DrugBank-1989</t>
  </si>
  <si>
    <t xml:space="preserve">DrugBank-1989_486.0747Da_3ppm_5iae</t>
  </si>
  <si>
    <t xml:space="preserve">C18H23BrN4O7</t>
  </si>
  <si>
    <t xml:space="preserve">C24H21BrF2N2O2</t>
  </si>
  <si>
    <t xml:space="preserve">C25H24Cl2N2S2</t>
  </si>
  <si>
    <t xml:space="preserve">C24H20Cl2N2O5</t>
  </si>
  <si>
    <t xml:space="preserve">C19H31Cl3N2P2S</t>
  </si>
  <si>
    <t xml:space="preserve">C18H22BrF2N6OP</t>
  </si>
  <si>
    <t xml:space="preserve">C20H25BrF5OP</t>
  </si>
  <si>
    <t xml:space="preserve">DrugBank-1990</t>
  </si>
  <si>
    <t xml:space="preserve">DrugBank-1990_486.1081Da_3ppm_5iae</t>
  </si>
  <si>
    <t xml:space="preserve">C26H22Cl2F2N2O</t>
  </si>
  <si>
    <t xml:space="preserve">C24H21ClF2N4OS</t>
  </si>
  <si>
    <t xml:space="preserve">C26H19ClN4O4</t>
  </si>
  <si>
    <t xml:space="preserve">C24H27Cl2F2O2P</t>
  </si>
  <si>
    <t xml:space="preserve">C27H26Cl2FOP</t>
  </si>
  <si>
    <t xml:space="preserve">DrugBank-1991</t>
  </si>
  <si>
    <t xml:space="preserve">DrugBank-1991_486.2016Da_3ppm_5iae</t>
  </si>
  <si>
    <t xml:space="preserve">C18H30N8O6S</t>
  </si>
  <si>
    <t xml:space="preserve">C23H29F7O3</t>
  </si>
  <si>
    <t xml:space="preserve">C25H30N2O8</t>
  </si>
  <si>
    <t xml:space="preserve">C20H33F3N2O6S</t>
  </si>
  <si>
    <t xml:space="preserve">C21H37F2O6PS</t>
  </si>
  <si>
    <t xml:space="preserve">DrugBank-1992</t>
  </si>
  <si>
    <t xml:space="preserve">DrugBank-1992_487.272Da_3ppm_5iae</t>
  </si>
  <si>
    <t xml:space="preserve">C31H37NO4</t>
  </si>
  <si>
    <t xml:space="preserve">C24H34FN7O3</t>
  </si>
  <si>
    <t xml:space="preserve">C23H41N3O6S</t>
  </si>
  <si>
    <t xml:space="preserve">C28H38FNO5</t>
  </si>
  <si>
    <t xml:space="preserve">C29H39F2NOS</t>
  </si>
  <si>
    <t xml:space="preserve">DrugBank-1993</t>
  </si>
  <si>
    <t xml:space="preserve">DrugBank-1993_488.0975Da_3ppm_5iae</t>
  </si>
  <si>
    <t xml:space="preserve">C24H20Cl2F2N4O</t>
  </si>
  <si>
    <t xml:space="preserve">C20H29BrN2O5S</t>
  </si>
  <si>
    <t xml:space="preserve">C27H21ClN2O3S</t>
  </si>
  <si>
    <t xml:space="preserve">C28H23Cl2N2P</t>
  </si>
  <si>
    <t xml:space="preserve">C26H26Cl2O3S</t>
  </si>
  <si>
    <t xml:space="preserve">C27H19Cl2FN4</t>
  </si>
  <si>
    <t xml:space="preserve">DrugBank-1994</t>
  </si>
  <si>
    <t xml:space="preserve">DrugBank-1994_488.107Da_3ppm_5iae</t>
  </si>
  <si>
    <t xml:space="preserve">C14H26N4O11P2</t>
  </si>
  <si>
    <t xml:space="preserve">C18H21F9O3S</t>
  </si>
  <si>
    <t xml:space="preserve">C21H15F7N4O2</t>
  </si>
  <si>
    <t xml:space="preserve">C15H25F4O11P</t>
  </si>
  <si>
    <t xml:space="preserve">C13H22FN6O11P</t>
  </si>
  <si>
    <t xml:space="preserve">C12H18F2N8O11</t>
  </si>
  <si>
    <t xml:space="preserve">DrugBank-1995</t>
  </si>
  <si>
    <t xml:space="preserve">DrugBank-1995_488.2409Da_3ppm_5iae</t>
  </si>
  <si>
    <t xml:space="preserve">C27H36O8</t>
  </si>
  <si>
    <t xml:space="preserve">C24H28N10O2</t>
  </si>
  <si>
    <t xml:space="preserve">C26H31F3N4O2</t>
  </si>
  <si>
    <t xml:space="preserve">C28H32N4O4</t>
  </si>
  <si>
    <t xml:space="preserve">C27H35F2N2O2P</t>
  </si>
  <si>
    <t xml:space="preserve">DrugBank-1996</t>
  </si>
  <si>
    <t xml:space="preserve">DrugBank-1996_489.1291Da_3ppm_5iae</t>
  </si>
  <si>
    <t xml:space="preserve">C19H22F3N5O5S</t>
  </si>
  <si>
    <t xml:space="preserve">C22H21F2N5O4S</t>
  </si>
  <si>
    <t xml:space="preserve">C24H19N5O7</t>
  </si>
  <si>
    <t xml:space="preserve">C20H27NO11S</t>
  </si>
  <si>
    <t xml:space="preserve">C17H19N11O5S</t>
  </si>
  <si>
    <t xml:space="preserve">C20H26F2N3O5PS</t>
  </si>
  <si>
    <t xml:space="preserve">DrugBank-1997</t>
  </si>
  <si>
    <t xml:space="preserve">DrugBank-1997_489.2529Da_3ppm_5iae</t>
  </si>
  <si>
    <t xml:space="preserve">C30H35NO5</t>
  </si>
  <si>
    <t xml:space="preserve">C28H32FN5O2</t>
  </si>
  <si>
    <t xml:space="preserve">C31H31N5O</t>
  </si>
  <si>
    <t xml:space="preserve">DrugBank-1998</t>
  </si>
  <si>
    <t xml:space="preserve">DrugBank-1998_489.2621Da_3ppm_5iae</t>
  </si>
  <si>
    <t xml:space="preserve">C20H45NO8P2</t>
  </si>
  <si>
    <t xml:space="preserve">C29H35N3O4</t>
  </si>
  <si>
    <t xml:space="preserve">C19H41FN3O8P</t>
  </si>
  <si>
    <t xml:space="preserve">C18H37F2N5O8</t>
  </si>
  <si>
    <t xml:space="preserve">DrugBank-1999</t>
  </si>
  <si>
    <t xml:space="preserve">DrugBank-1999_490.2251Da_3ppm_5iae</t>
  </si>
  <si>
    <t xml:space="preserve">C23H40O7P2</t>
  </si>
  <si>
    <t xml:space="preserve">C24H31F5N2O3</t>
  </si>
  <si>
    <t xml:space="preserve">C24H34N4O5S</t>
  </si>
  <si>
    <t xml:space="preserve">C32H30N2O3</t>
  </si>
  <si>
    <t xml:space="preserve">C22H33F7N2S</t>
  </si>
  <si>
    <t xml:space="preserve">C20H30F4N8S</t>
  </si>
  <si>
    <t xml:space="preserve">C18H27FN14S</t>
  </si>
  <si>
    <t xml:space="preserve">DrugBank-2000</t>
  </si>
  <si>
    <t xml:space="preserve">DrugBank-2000_491.0011Da_3ppm_5iae</t>
  </si>
  <si>
    <t xml:space="preserve">C10H16N5O12P3</t>
  </si>
  <si>
    <t xml:space="preserve">C10H11F5N3O12P</t>
  </si>
  <si>
    <t xml:space="preserve">C11H15F4NO12P2</t>
  </si>
  <si>
    <t xml:space="preserve">DrugBank-2001</t>
  </si>
  <si>
    <t xml:space="preserve">DrugBank-2001_491.1643Da_3ppm_5iae</t>
  </si>
  <si>
    <t xml:space="preserve">C20H29NO13</t>
  </si>
  <si>
    <t xml:space="preserve">C22H23F6N3O3</t>
  </si>
  <si>
    <t xml:space="preserve">C25H22F5N3O2</t>
  </si>
  <si>
    <t xml:space="preserve">C20H28F2N3O7P</t>
  </si>
  <si>
    <t xml:space="preserve">C21H32FNO7P2</t>
  </si>
  <si>
    <t xml:space="preserve">DrugBank-2002</t>
  </si>
  <si>
    <t xml:space="preserve">DrugBank-2002_491.1847Da_3ppm_5iae</t>
  </si>
  <si>
    <t xml:space="preserve">C30H25N3O4</t>
  </si>
  <si>
    <t xml:space="preserve">C27H26FN3O5</t>
  </si>
  <si>
    <t xml:space="preserve">C28H27F2N3OS</t>
  </si>
  <si>
    <t xml:space="preserve">C29H31FNOPS</t>
  </si>
  <si>
    <t xml:space="preserve">DrugBank-2003</t>
  </si>
  <si>
    <t xml:space="preserve">DrugBank-2003_492.1734Da_3ppm_5iae</t>
  </si>
  <si>
    <t xml:space="preserve">C25H25FN6O2S</t>
  </si>
  <si>
    <t xml:space="preserve">C24H29FN2O6S</t>
  </si>
  <si>
    <t xml:space="preserve">C27H28N2O5S</t>
  </si>
  <si>
    <t xml:space="preserve">C26H36FP3S</t>
  </si>
  <si>
    <t xml:space="preserve">C27H28F4O2S</t>
  </si>
  <si>
    <t xml:space="preserve">DrugBank-2004</t>
  </si>
  <si>
    <t xml:space="preserve">DrugBank-2004_492.2152Da_3ppm_5iae</t>
  </si>
  <si>
    <t xml:space="preserve">C22H32N6O5S</t>
  </si>
  <si>
    <t xml:space="preserve">C26H33FO8</t>
  </si>
  <si>
    <t xml:space="preserve">C29H32O7</t>
  </si>
  <si>
    <t xml:space="preserve">C24H35F3O5S</t>
  </si>
  <si>
    <t xml:space="preserve">C27H34F2O4S</t>
  </si>
  <si>
    <t xml:space="preserve">DrugBank-2005</t>
  </si>
  <si>
    <t xml:space="preserve">DrugBank-2005_492.242Da_3ppm_5iae</t>
  </si>
  <si>
    <t xml:space="preserve">C32H32N2O3</t>
  </si>
  <si>
    <t xml:space="preserve">C24H36N4O5S</t>
  </si>
  <si>
    <t xml:space="preserve">C29H33FN2O4</t>
  </si>
  <si>
    <t xml:space="preserve">C31H38FPS</t>
  </si>
  <si>
    <t xml:space="preserve">C30H34F2N2S</t>
  </si>
  <si>
    <t xml:space="preserve">DrugBank-2006</t>
  </si>
  <si>
    <t xml:space="preserve">DrugBank-2006_493.1447Da_3ppm_5iae</t>
  </si>
  <si>
    <t xml:space="preserve">C24H24ClN7OS</t>
  </si>
  <si>
    <t xml:space="preserve">C23H28ClN3O5S</t>
  </si>
  <si>
    <t xml:space="preserve">C28H25ClFNO4</t>
  </si>
  <si>
    <t xml:space="preserve">C24H32ClN3S3</t>
  </si>
  <si>
    <t xml:space="preserve">C29H26ClF2NS</t>
  </si>
  <si>
    <t xml:space="preserve">DrugBank-2007</t>
  </si>
  <si>
    <t xml:space="preserve">DrugBank-2007_493.2579Da_3ppm_5iae</t>
  </si>
  <si>
    <t xml:space="preserve">C28H35N3O5</t>
  </si>
  <si>
    <t xml:space="preserve">C29H31N7O</t>
  </si>
  <si>
    <t xml:space="preserve">C31H34F3NO</t>
  </si>
  <si>
    <t xml:space="preserve">DrugBank-2008</t>
  </si>
  <si>
    <t xml:space="preserve">DrugBank-2008_494.2114Da_3ppm_5iae</t>
  </si>
  <si>
    <t xml:space="preserve">C26H32F2O7</t>
  </si>
  <si>
    <t xml:space="preserve">C21H30N6O8</t>
  </si>
  <si>
    <t xml:space="preserve">C20H34N2O12</t>
  </si>
  <si>
    <t xml:space="preserve">C24H36N2O5P2</t>
  </si>
  <si>
    <t xml:space="preserve">C23H24F2N10O</t>
  </si>
  <si>
    <t xml:space="preserve">C25H27F5N4O</t>
  </si>
  <si>
    <t xml:space="preserve">DrugBank-2009</t>
  </si>
  <si>
    <t xml:space="preserve">DrugBank-2009_494.2236Da_3ppm_5iae</t>
  </si>
  <si>
    <t xml:space="preserve">C27H36ClFO5</t>
  </si>
  <si>
    <t xml:space="preserve">C23H35ClN6O2S</t>
  </si>
  <si>
    <t xml:space="preserve">C31H31ClN4</t>
  </si>
  <si>
    <t xml:space="preserve">C23H37ClN6P2</t>
  </si>
  <si>
    <t xml:space="preserve">C25H40ClF3P2</t>
  </si>
  <si>
    <t xml:space="preserve">DrugBank-2010</t>
  </si>
  <si>
    <t xml:space="preserve">DrugBank-2010_494.2477Da_3ppm_5iae</t>
  </si>
  <si>
    <t xml:space="preserve">C27H36F2O6</t>
  </si>
  <si>
    <t xml:space="preserve">C31H31FN4O</t>
  </si>
  <si>
    <t xml:space="preserve">C32H35N2OP</t>
  </si>
  <si>
    <t xml:space="preserve">C24H28F2N10</t>
  </si>
  <si>
    <t xml:space="preserve">C26H31F5N4</t>
  </si>
  <si>
    <t xml:space="preserve">DrugBank-2011</t>
  </si>
  <si>
    <t xml:space="preserve">DrugBank-2011_495.0626Da_3ppm_5iae</t>
  </si>
  <si>
    <t xml:space="preserve">C26H19Cl2NO5</t>
  </si>
  <si>
    <t xml:space="preserve">C22H15Cl2N7O3</t>
  </si>
  <si>
    <t xml:space="preserve">C24H18Cl2F3NO3</t>
  </si>
  <si>
    <t xml:space="preserve">C24H21Cl2F2NO2S</t>
  </si>
  <si>
    <t xml:space="preserve">C22H25Cl2N3P2S</t>
  </si>
  <si>
    <t xml:space="preserve">DrugBank-2012</t>
  </si>
  <si>
    <t xml:space="preserve">DrugBank-2012_495.2436Da_3ppm_5iae</t>
  </si>
  <si>
    <t xml:space="preserve">C29H37NO4S</t>
  </si>
  <si>
    <t xml:space="preserve">C29H34FNO5</t>
  </si>
  <si>
    <t xml:space="preserve">C30H30FN5O</t>
  </si>
  <si>
    <t xml:space="preserve">C26H35F2NO6</t>
  </si>
  <si>
    <t xml:space="preserve">C23H38N5O3PS</t>
  </si>
  <si>
    <t xml:space="preserve">DrugBank-2013</t>
  </si>
  <si>
    <t xml:space="preserve">DrugBank-2013_495.3924Da_3ppm_5iae</t>
  </si>
  <si>
    <t xml:space="preserve">C29H53NO5</t>
  </si>
  <si>
    <t xml:space="preserve">C30H49N5O</t>
  </si>
  <si>
    <t xml:space="preserve">C27H55F2NO2S</t>
  </si>
  <si>
    <t xml:space="preserve">DrugBank-2014</t>
  </si>
  <si>
    <t xml:space="preserve">DrugBank-2014_496.0355Da_3ppm_5iae</t>
  </si>
  <si>
    <t xml:space="preserve">C18H16N4O9S2</t>
  </si>
  <si>
    <t xml:space="preserve">C19H14F6N2O3S2</t>
  </si>
  <si>
    <t xml:space="preserve">C19H17FN4O5S3</t>
  </si>
  <si>
    <t xml:space="preserve">C19H29FP4S3</t>
  </si>
  <si>
    <t xml:space="preserve">C19H19FN4O3P2S2</t>
  </si>
  <si>
    <t xml:space="preserve">DrugBank-2015</t>
  </si>
  <si>
    <t xml:space="preserve">DrugBank-2015_496.2739Da_3ppm_5iae</t>
  </si>
  <si>
    <t xml:space="preserve">C20H40N4O10</t>
  </si>
  <si>
    <t xml:space="preserve">C26H38F2N2O5</t>
  </si>
  <si>
    <t xml:space="preserve">C25H36N8OS</t>
  </si>
  <si>
    <t xml:space="preserve">C32H36N2O3</t>
  </si>
  <si>
    <t xml:space="preserve">C23H43F6PS</t>
  </si>
  <si>
    <t xml:space="preserve">C21H40F3N6PS</t>
  </si>
  <si>
    <t xml:space="preserve">C22H44F2N4P2S</t>
  </si>
  <si>
    <t xml:space="preserve">DrugBank-2016</t>
  </si>
  <si>
    <t xml:space="preserve">DrugBank-2016_497.1681Da_3ppm_5iae</t>
  </si>
  <si>
    <t xml:space="preserve">C25H22F3N5O3</t>
  </si>
  <si>
    <t xml:space="preserve">C26H27NO9</t>
  </si>
  <si>
    <t xml:space="preserve">C21H24N9O4P</t>
  </si>
  <si>
    <t xml:space="preserve">C23H19N11O3</t>
  </si>
  <si>
    <t xml:space="preserve">C26H26F2N3O3P</t>
  </si>
  <si>
    <t xml:space="preserve">DrugBank-2017</t>
  </si>
  <si>
    <t xml:space="preserve">DrugBank-2017_498.1489Da_3ppm_5iae</t>
  </si>
  <si>
    <t xml:space="preserve">C25H27ClN4O3S</t>
  </si>
  <si>
    <t xml:space="preserve">C27H28Cl2N2O3</t>
  </si>
  <si>
    <t xml:space="preserve">C22H30N2O7S2</t>
  </si>
  <si>
    <t xml:space="preserve">C25H37ClP2S2</t>
  </si>
  <si>
    <t xml:space="preserve">C24H33ClFN2PS2</t>
  </si>
  <si>
    <t xml:space="preserve">DrugBank-2018</t>
  </si>
  <si>
    <t xml:space="preserve">DrugBank-2018_498.2364Da_3ppm_5iae</t>
  </si>
  <si>
    <t xml:space="preserve">C27H34N2O7</t>
  </si>
  <si>
    <t xml:space="preserve">C28H35FN2O3S</t>
  </si>
  <si>
    <t xml:space="preserve">C28H38N2O2S2</t>
  </si>
  <si>
    <t xml:space="preserve">C24H26N12O</t>
  </si>
  <si>
    <t xml:space="preserve">C26H29F3N6O</t>
  </si>
  <si>
    <t xml:space="preserve">DrugBank-2019</t>
  </si>
  <si>
    <t xml:space="preserve">DrugBank-2019_499.1257Da_3ppm_5iae</t>
  </si>
  <si>
    <t xml:space="preserve">C21H26FN3O6S2</t>
  </si>
  <si>
    <t xml:space="preserve">C22H22FN7O2S2</t>
  </si>
  <si>
    <t xml:space="preserve">C20H25N3O10S</t>
  </si>
  <si>
    <t xml:space="preserve">C28H21NO8</t>
  </si>
  <si>
    <t xml:space="preserve">C22H29F2N3P2S2</t>
  </si>
  <si>
    <t xml:space="preserve">C22H30NO6PS2</t>
  </si>
  <si>
    <t xml:space="preserve">DrugBank-2020</t>
  </si>
  <si>
    <t xml:space="preserve">DrugBank-2020_499.1427Da_3ppm_5iae</t>
  </si>
  <si>
    <t xml:space="preserve">C25H29N3O2S3</t>
  </si>
  <si>
    <t xml:space="preserve">C25H21N7O3S</t>
  </si>
  <si>
    <t xml:space="preserve">C32H21NO5</t>
  </si>
  <si>
    <t xml:space="preserve">C30H26FNOS2</t>
  </si>
  <si>
    <t xml:space="preserve">C30H23F2NO2S</t>
  </si>
  <si>
    <t xml:space="preserve">C25H31N3P2S2</t>
  </si>
  <si>
    <t xml:space="preserve">DrugBank-2021</t>
  </si>
  <si>
    <t xml:space="preserve">DrugBank-2021_499.1654Da_3ppm_5iae</t>
  </si>
  <si>
    <t xml:space="preserve">C23H31Cl2N3O5</t>
  </si>
  <si>
    <t xml:space="preserve">C26H30Cl2F3NO</t>
  </si>
  <si>
    <t xml:space="preserve">C24H27Cl2N7O</t>
  </si>
  <si>
    <t xml:space="preserve">C21H28Cl2FN7O2</t>
  </si>
  <si>
    <t xml:space="preserve">C23H31Cl2F4NO2</t>
  </si>
  <si>
    <t xml:space="preserve">DrugBank-2022</t>
  </si>
  <si>
    <t xml:space="preserve">DrugBank-2022_500.1848Da_3ppm_5iae</t>
  </si>
  <si>
    <t xml:space="preserve">C23H28N6O5S</t>
  </si>
  <si>
    <t xml:space="preserve">C25H31F3O5S</t>
  </si>
  <si>
    <t xml:space="preserve">C26H27F3N4OS</t>
  </si>
  <si>
    <t xml:space="preserve">C30H28O7</t>
  </si>
  <si>
    <t xml:space="preserve">C24H39O3P3S</t>
  </si>
  <si>
    <t xml:space="preserve">DrugBank-2023</t>
  </si>
  <si>
    <t xml:space="preserve">DrugBank-2023_500.2378Da_3ppm_5iae</t>
  </si>
  <si>
    <t xml:space="preserve">C23H36N2O10</t>
  </si>
  <si>
    <t xml:space="preserve">C26H35F3O6</t>
  </si>
  <si>
    <t xml:space="preserve">C24H32N6O6</t>
  </si>
  <si>
    <t xml:space="preserve">C23H35F2N4O4P</t>
  </si>
  <si>
    <t xml:space="preserve">C24H39FN2O4P2</t>
  </si>
  <si>
    <t xml:space="preserve">C19H29N14OP</t>
  </si>
  <si>
    <t xml:space="preserve">DrugBank-2024</t>
  </si>
  <si>
    <t xml:space="preserve">DrugBank-2024_501.1566Da_3ppm_5iae</t>
  </si>
  <si>
    <t xml:space="preserve">C24H27N3O7S</t>
  </si>
  <si>
    <t xml:space="preserve">C30H22F3NO3</t>
  </si>
  <si>
    <t xml:space="preserve">C32H23NO5</t>
  </si>
  <si>
    <t xml:space="preserve">C25H25F6NOS</t>
  </si>
  <si>
    <t xml:space="preserve">C23H22F3N7OS</t>
  </si>
  <si>
    <t xml:space="preserve">C21H19N13OS</t>
  </si>
  <si>
    <t xml:space="preserve">DrugBank-2025</t>
  </si>
  <si>
    <t xml:space="preserve">DrugBank-2025_501.1998Da_3ppm_5iae</t>
  </si>
  <si>
    <t xml:space="preserve">C20H32N5O8P</t>
  </si>
  <si>
    <t xml:space="preserve">C18H37N3O9P2</t>
  </si>
  <si>
    <t xml:space="preserve">C25H26F3N5O3</t>
  </si>
  <si>
    <t xml:space="preserve">C26H31NO9</t>
  </si>
  <si>
    <t xml:space="preserve">C21H31F4NO8</t>
  </si>
  <si>
    <t xml:space="preserve">C19H28FN7O8</t>
  </si>
  <si>
    <t xml:space="preserve">DrugBank-2026</t>
  </si>
  <si>
    <t xml:space="preserve">DrugBank-2026_501.2881Da_3ppm_5iae</t>
  </si>
  <si>
    <t xml:space="preserve">C32H39NO4</t>
  </si>
  <si>
    <t xml:space="preserve">C33H35N5</t>
  </si>
  <si>
    <t xml:space="preserve">C24H43N3O6S</t>
  </si>
  <si>
    <t xml:space="preserve">C29H40FNO5</t>
  </si>
  <si>
    <t xml:space="preserve">C26H40N5O3P</t>
  </si>
  <si>
    <t xml:space="preserve">DrugBank-2027</t>
  </si>
  <si>
    <t xml:space="preserve">DrugBank-2027_502.1175Da_3ppm_5iae</t>
  </si>
  <si>
    <t xml:space="preserve">C24H24Cl2N4O4</t>
  </si>
  <si>
    <t xml:space="preserve">C22H23ClN6O4S</t>
  </si>
  <si>
    <t xml:space="preserve">C21H32BrClN4OS</t>
  </si>
  <si>
    <t xml:space="preserve">C24H31Cl2FO2P2</t>
  </si>
  <si>
    <t xml:space="preserve">C23H28Cl2O8</t>
  </si>
  <si>
    <t xml:space="preserve">DrugBank-2028</t>
  </si>
  <si>
    <t xml:space="preserve">DrugBank-2028_502.1368Da_3ppm_5iae</t>
  </si>
  <si>
    <t xml:space="preserve">C19H26N4O10S</t>
  </si>
  <si>
    <t xml:space="preserve">C25H24F2N2O5S</t>
  </si>
  <si>
    <t xml:space="preserve">C28H23FN2O4S</t>
  </si>
  <si>
    <t xml:space="preserve">C18H24F2N8O3S2</t>
  </si>
  <si>
    <t xml:space="preserve">C20H39FOP4S2</t>
  </si>
  <si>
    <t xml:space="preserve">DrugBank-2029</t>
  </si>
  <si>
    <t xml:space="preserve">DrugBank-2029_502.1537Da_3ppm_5iae</t>
  </si>
  <si>
    <t xml:space="preserve">C18H30O16</t>
  </si>
  <si>
    <t xml:space="preserve">C19H26N4O12</t>
  </si>
  <si>
    <t xml:space="preserve">C23H26N4O7S</t>
  </si>
  <si>
    <t xml:space="preserve">C16H35FN6OP4S</t>
  </si>
  <si>
    <t xml:space="preserve">C18H38F4OP4S</t>
  </si>
  <si>
    <t xml:space="preserve">C17H39N4OP5S</t>
  </si>
  <si>
    <t xml:space="preserve">DrugBank-2030</t>
  </si>
  <si>
    <t xml:space="preserve">DrugBank-2030_502.2369Da_3ppm_5iae</t>
  </si>
  <si>
    <t xml:space="preserve">C28H35FO7</t>
  </si>
  <si>
    <t xml:space="preserve">C24H34N6O4S</t>
  </si>
  <si>
    <t xml:space="preserve">C29H31FN4O3</t>
  </si>
  <si>
    <t xml:space="preserve">C31H34O6</t>
  </si>
  <si>
    <t xml:space="preserve">C25H35F4N2O2P</t>
  </si>
  <si>
    <t xml:space="preserve">C23H32FN8O2P</t>
  </si>
  <si>
    <t xml:space="preserve">C25H47P5</t>
  </si>
  <si>
    <t xml:space="preserve">DrugBank-2031</t>
  </si>
  <si>
    <t xml:space="preserve">DrugBank-2031_503.1074Da_3ppm_5iae</t>
  </si>
  <si>
    <t xml:space="preserve">C15H27N3O12P2</t>
  </si>
  <si>
    <t xml:space="preserve">C17H16F11N3O2</t>
  </si>
  <si>
    <t xml:space="preserve">C24H17N5O8</t>
  </si>
  <si>
    <t xml:space="preserve">C13H19F2N7O12</t>
  </si>
  <si>
    <t xml:space="preserve">C15H22F5NO12</t>
  </si>
  <si>
    <t xml:space="preserve">C14H23FN5O12P</t>
  </si>
  <si>
    <t xml:space="preserve">DrugBank-2032</t>
  </si>
  <si>
    <t xml:space="preserve">DrugBank-2032_503.1881Da_3ppm_5iae</t>
  </si>
  <si>
    <t xml:space="preserve">C28H29N3O4S</t>
  </si>
  <si>
    <t xml:space="preserve">C25H30FN3O5S</t>
  </si>
  <si>
    <t xml:space="preserve">C29H25N7S</t>
  </si>
  <si>
    <t xml:space="preserve">C26H34NO5PS</t>
  </si>
  <si>
    <t xml:space="preserve">DrugBank-2033</t>
  </si>
  <si>
    <t xml:space="preserve">DrugBank-2033_504.1688Da_3ppm_5iae</t>
  </si>
  <si>
    <t xml:space="preserve">C18H32O16</t>
  </si>
  <si>
    <t xml:space="preserve">C23H28N4O7S</t>
  </si>
  <si>
    <t xml:space="preserve">C28H25FN2O6</t>
  </si>
  <si>
    <t xml:space="preserve">C17H41N4OP5S</t>
  </si>
  <si>
    <t xml:space="preserve">C14H22F2N14O3S</t>
  </si>
  <si>
    <t xml:space="preserve">C16H25F5N8O3S</t>
  </si>
  <si>
    <t xml:space="preserve">DrugBank-2034</t>
  </si>
  <si>
    <t xml:space="preserve">DrugBank-2034_504.203Da_3ppm_5iae</t>
  </si>
  <si>
    <t xml:space="preserve">C22H30Cl2N10</t>
  </si>
  <si>
    <t xml:space="preserve">C26H33ClN2O6</t>
  </si>
  <si>
    <t xml:space="preserve">C27H29ClN6O2</t>
  </si>
  <si>
    <t xml:space="preserve">C26H39Cl2FO2S</t>
  </si>
  <si>
    <t xml:space="preserve">C26H41Cl2FP2</t>
  </si>
  <si>
    <t xml:space="preserve">C25H37Cl2F2N2P</t>
  </si>
  <si>
    <t xml:space="preserve">DrugBank-2035</t>
  </si>
  <si>
    <t xml:space="preserve">DrugBank-2035_504.2415Da_3ppm_5iae</t>
  </si>
  <si>
    <t xml:space="preserve">C24H42O7P2</t>
  </si>
  <si>
    <t xml:space="preserve">C28H32F4N2O2</t>
  </si>
  <si>
    <t xml:space="preserve">C25H36N4O5S</t>
  </si>
  <si>
    <t xml:space="preserve">C22H46F2O2P4</t>
  </si>
  <si>
    <t xml:space="preserve">C19H39N8O2P3</t>
  </si>
  <si>
    <t xml:space="preserve">C21H42F3N2O2P3</t>
  </si>
  <si>
    <t xml:space="preserve">DrugBank-2036</t>
  </si>
  <si>
    <t xml:space="preserve">DrugBank-2036_504.3171Da_3ppm_5iae</t>
  </si>
  <si>
    <t xml:space="preserve">C24H40N8O4</t>
  </si>
  <si>
    <t xml:space="preserve">C32H44N2OS</t>
  </si>
  <si>
    <t xml:space="preserve">C26H43F3N2O4</t>
  </si>
  <si>
    <t xml:space="preserve">C27H47F2O4P</t>
  </si>
  <si>
    <t xml:space="preserve">DrugBank-2037</t>
  </si>
  <si>
    <t xml:space="preserve">DrugBank-2037_504.94Da_3ppm_5iae</t>
  </si>
  <si>
    <t xml:space="preserve">C10H14BrN5O10P2</t>
  </si>
  <si>
    <t xml:space="preserve">C18H13Br2N5O3</t>
  </si>
  <si>
    <t xml:space="preserve">C17H18Br2ClN3O3</t>
  </si>
  <si>
    <t xml:space="preserve">C10H8BrF11N3OP</t>
  </si>
  <si>
    <t xml:space="preserve">C8H5BrF8N9OP</t>
  </si>
  <si>
    <t xml:space="preserve">C9H4BrF12N5O</t>
  </si>
  <si>
    <t xml:space="preserve">DrugBank-2038</t>
  </si>
  <si>
    <t xml:space="preserve">DrugBank-2038_505.0173Da_3ppm_5iae</t>
  </si>
  <si>
    <t xml:space="preserve">C11H18N5O12P3</t>
  </si>
  <si>
    <t xml:space="preserve">C8H5F9N11O3P</t>
  </si>
  <si>
    <t xml:space="preserve">C10H8F12N5O3P</t>
  </si>
  <si>
    <t xml:space="preserve">C9H9F8N9O3P2</t>
  </si>
  <si>
    <t xml:space="preserve">DrugBank-2039</t>
  </si>
  <si>
    <t xml:space="preserve">DrugBank-2039_505.2259Da_3ppm_5iae</t>
  </si>
  <si>
    <t xml:space="preserve">C25H35N3O6S</t>
  </si>
  <si>
    <t xml:space="preserve">C26H31N7O2S</t>
  </si>
  <si>
    <t xml:space="preserve">C30H32FNO5</t>
  </si>
  <si>
    <t xml:space="preserve">C23H32FN7O3S</t>
  </si>
  <si>
    <t xml:space="preserve">C25H35F4NO3S</t>
  </si>
  <si>
    <t xml:space="preserve">DrugBank-2040</t>
  </si>
  <si>
    <t xml:space="preserve">DrugBank-2040_506.0114Da_3ppm_5iae</t>
  </si>
  <si>
    <t xml:space="preserve">C10H17N6O12P3</t>
  </si>
  <si>
    <t xml:space="preserve">C12H20F3O12P3</t>
  </si>
  <si>
    <t xml:space="preserve">C10H4F6N10O8</t>
  </si>
  <si>
    <t xml:space="preserve">DrugBank-2041</t>
  </si>
  <si>
    <t xml:space="preserve">DrugBank-2041_506.1645Da_3ppm_5iae</t>
  </si>
  <si>
    <t xml:space="preserve">C23H27FN4O6S</t>
  </si>
  <si>
    <t xml:space="preserve">C21H30O14</t>
  </si>
  <si>
    <t xml:space="preserve">C22H26N4O10</t>
  </si>
  <si>
    <t xml:space="preserve">C20H28F2N4O7S</t>
  </si>
  <si>
    <t xml:space="preserve">C21H32FN2O7PS</t>
  </si>
  <si>
    <t xml:space="preserve">C22H36O7P2S</t>
  </si>
  <si>
    <t xml:space="preserve">C18H31FO15</t>
  </si>
  <si>
    <t xml:space="preserve">DrugBank-2042</t>
  </si>
  <si>
    <t xml:space="preserve">DrugBank-2042_506.2401Da_3ppm_5iae</t>
  </si>
  <si>
    <t xml:space="preserve">C28H29F3N6</t>
  </si>
  <si>
    <t xml:space="preserve">C25H30N8O4</t>
  </si>
  <si>
    <t xml:space="preserve">C27H33F3N2O4</t>
  </si>
  <si>
    <t xml:space="preserve">C30H32F6</t>
  </si>
  <si>
    <t xml:space="preserve">C26H26N12</t>
  </si>
  <si>
    <t xml:space="preserve">DrugBank-2043</t>
  </si>
  <si>
    <t xml:space="preserve">DrugBank-2043_507.1925Da_3ppm_5iae</t>
  </si>
  <si>
    <t xml:space="preserve">C25H33NO8S</t>
  </si>
  <si>
    <t xml:space="preserve">C29H25F4N3O</t>
  </si>
  <si>
    <t xml:space="preserve">C30H21N9</t>
  </si>
  <si>
    <t xml:space="preserve">C27H30FN5S2</t>
  </si>
  <si>
    <t xml:space="preserve">C28H34N3PS2</t>
  </si>
  <si>
    <t xml:space="preserve">C29H35NOP2S</t>
  </si>
  <si>
    <t xml:space="preserve">C26H29N5O4S</t>
  </si>
  <si>
    <t xml:space="preserve">DrugBank-2044</t>
  </si>
  <si>
    <t xml:space="preserve">DrugBank-2044_507.2654Da_3ppm_5iae</t>
  </si>
  <si>
    <t xml:space="preserve">C27H41NO6S</t>
  </si>
  <si>
    <t xml:space="preserve">C28H34FN5O3</t>
  </si>
  <si>
    <t xml:space="preserve">C28H37N5O2S</t>
  </si>
  <si>
    <t xml:space="preserve">C25H45F2NOP2S</t>
  </si>
  <si>
    <t xml:space="preserve">C22H38N9OPS</t>
  </si>
  <si>
    <t xml:space="preserve">C24H41F3N3OPS</t>
  </si>
  <si>
    <t xml:space="preserve">DrugBank-2045</t>
  </si>
  <si>
    <t xml:space="preserve">DrugBank-2045_507.9224Da_3ppm_5iae</t>
  </si>
  <si>
    <t xml:space="preserve">C14H14Br2N4O7</t>
  </si>
  <si>
    <t xml:space="preserve">C20H12Br2F2N2O2</t>
  </si>
  <si>
    <t xml:space="preserve">C18H18BrClO4S3</t>
  </si>
  <si>
    <t xml:space="preserve">C13H27BrCl2OS5</t>
  </si>
  <si>
    <t xml:space="preserve">C16H21Br2N2OP3</t>
  </si>
  <si>
    <t xml:space="preserve">C13H19BrCl2N4O2S3</t>
  </si>
  <si>
    <t xml:space="preserve">DrugBank-2046</t>
  </si>
  <si>
    <t xml:space="preserve">DrugBank-2046_508.1244Da_3ppm_5iae</t>
  </si>
  <si>
    <t xml:space="preserve">C24H26ClFN2O5S</t>
  </si>
  <si>
    <t xml:space="preserve">C23H25ClN2O9</t>
  </si>
  <si>
    <t xml:space="preserve">C25H22ClFN6OS</t>
  </si>
  <si>
    <t xml:space="preserve">C25H30ClO5PS</t>
  </si>
  <si>
    <t xml:space="preserve">C23H34ClF2P3S</t>
  </si>
  <si>
    <t xml:space="preserve">DrugBank-2047</t>
  </si>
  <si>
    <t xml:space="preserve">DrugBank-2047_508.1768Da_3ppm_5iae</t>
  </si>
  <si>
    <t xml:space="preserve">C27H29FN4OS2</t>
  </si>
  <si>
    <t xml:space="preserve">C26H28N4O5S</t>
  </si>
  <si>
    <t xml:space="preserve">C30H28N4S2</t>
  </si>
  <si>
    <t xml:space="preserve">C29H34O2P2S</t>
  </si>
  <si>
    <t xml:space="preserve">C28H33N2OPS2</t>
  </si>
  <si>
    <t xml:space="preserve">DrugBank-2048</t>
  </si>
  <si>
    <t xml:space="preserve">DrugBank-2048_508.2471Da_3ppm_5iae</t>
  </si>
  <si>
    <t xml:space="preserve">C23H36N6O5S</t>
  </si>
  <si>
    <t xml:space="preserve">C28H33FN4O4</t>
  </si>
  <si>
    <t xml:space="preserve">C30H36O7</t>
  </si>
  <si>
    <t xml:space="preserve">C31H32N4O3</t>
  </si>
  <si>
    <t xml:space="preserve">C20H34F2N6O7</t>
  </si>
  <si>
    <t xml:space="preserve">C22H37F5O7</t>
  </si>
  <si>
    <t xml:space="preserve">C21H38FN4O7P</t>
  </si>
  <si>
    <t xml:space="preserve">DrugBank-2049</t>
  </si>
  <si>
    <t xml:space="preserve">DrugBank-2049_508.2886Da_3ppm_5iae</t>
  </si>
  <si>
    <t xml:space="preserve">C24H44O11</t>
  </si>
  <si>
    <t xml:space="preserve">C29H40N4O2S</t>
  </si>
  <si>
    <t xml:space="preserve">C37H36N2</t>
  </si>
  <si>
    <t xml:space="preserve">C24H46FN2O4PS</t>
  </si>
  <si>
    <t xml:space="preserve">C23H42F2N4O4S</t>
  </si>
  <si>
    <t xml:space="preserve">C21H46N6O2P2S</t>
  </si>
  <si>
    <t xml:space="preserve">DrugBank-2050</t>
  </si>
  <si>
    <t xml:space="preserve">DrugBank-2050_509.133Da_3ppm_5iae</t>
  </si>
  <si>
    <t xml:space="preserve">C19H23N7O8S</t>
  </si>
  <si>
    <t xml:space="preserve">C22H22F3N5O4S</t>
  </si>
  <si>
    <t xml:space="preserve">C26H23NO10</t>
  </si>
  <si>
    <t xml:space="preserve">C17H27F2N7O3P2S</t>
  </si>
  <si>
    <t xml:space="preserve">C19H30F5NO3P2S</t>
  </si>
  <si>
    <t xml:space="preserve">C14H20N15O3PS</t>
  </si>
  <si>
    <t xml:space="preserve">DrugBank-2051</t>
  </si>
  <si>
    <t xml:space="preserve">DrugBank-2051_510.1124Da_3ppm_5iae</t>
  </si>
  <si>
    <t xml:space="preserve">C18H23FN2O14</t>
  </si>
  <si>
    <t xml:space="preserve">C22H20F6O7</t>
  </si>
  <si>
    <t xml:space="preserve">C23H16F6N4O3</t>
  </si>
  <si>
    <t xml:space="preserve">C15H23N6O12P</t>
  </si>
  <si>
    <t xml:space="preserve">C17H26F3O12P</t>
  </si>
  <si>
    <t xml:space="preserve">C16H26FN6O6P3</t>
  </si>
  <si>
    <t xml:space="preserve">DrugBank-2052</t>
  </si>
  <si>
    <t xml:space="preserve">DrugBank-2052_510.3045Da_3ppm_5iae</t>
  </si>
  <si>
    <t xml:space="preserve">C24H46O11</t>
  </si>
  <si>
    <t xml:space="preserve">C25H42N4O7</t>
  </si>
  <si>
    <t xml:space="preserve">C31H40F2N2O2</t>
  </si>
  <si>
    <t xml:space="preserve">C19H35FN14O2</t>
  </si>
  <si>
    <t xml:space="preserve">C21H38F4N8O2</t>
  </si>
  <si>
    <t xml:space="preserve">C23H41F7N2O2</t>
  </si>
  <si>
    <t xml:space="preserve">DrugBank-2053</t>
  </si>
  <si>
    <t xml:space="preserve">DrugBank-2053_511.0512Da_3ppm_5iae</t>
  </si>
  <si>
    <t xml:space="preserve">C16H17N9O5S3</t>
  </si>
  <si>
    <t xml:space="preserve">C23H17N3O7S2</t>
  </si>
  <si>
    <t xml:space="preserve">C24H21N3O2S4</t>
  </si>
  <si>
    <t xml:space="preserve">C19H24F2NO5PS3</t>
  </si>
  <si>
    <t xml:space="preserve">C18H20F3N3O5S3</t>
  </si>
  <si>
    <t xml:space="preserve">DrugBank-2054</t>
  </si>
  <si>
    <t xml:space="preserve">DrugBank-2054_511.1764Da_3ppm_5iae</t>
  </si>
  <si>
    <t xml:space="preserve">C18H33N5O8S2</t>
  </si>
  <si>
    <t xml:space="preserve">C18H25N9O9</t>
  </si>
  <si>
    <t xml:space="preserve">C24H28F3N3O4S</t>
  </si>
  <si>
    <t xml:space="preserve">C17H36F6NO3PS2</t>
  </si>
  <si>
    <t xml:space="preserve">C15H33F3N7O3PS2</t>
  </si>
  <si>
    <t xml:space="preserve">C13H30N13O3PS2</t>
  </si>
  <si>
    <t xml:space="preserve">DrugBank-2055</t>
  </si>
  <si>
    <t xml:space="preserve">DrugBank-2055_511.2216Da_3ppm_5iae</t>
  </si>
  <si>
    <t xml:space="preserve">C28H33NO8</t>
  </si>
  <si>
    <t xml:space="preserve">C29H29N5O4</t>
  </si>
  <si>
    <t xml:space="preserve">C29H37NO3S2</t>
  </si>
  <si>
    <t xml:space="preserve">C26H37F2NO3P2</t>
  </si>
  <si>
    <t xml:space="preserve">C28H32F2N3O2P</t>
  </si>
  <si>
    <t xml:space="preserve">C23H30N9O3P</t>
  </si>
  <si>
    <t xml:space="preserve">DrugBank-2056</t>
  </si>
  <si>
    <t xml:space="preserve">DrugBank-2056_512.2219Da_3ppm_5iae</t>
  </si>
  <si>
    <t xml:space="preserve">C27H34Cl2N6</t>
  </si>
  <si>
    <t xml:space="preserve">C26H38Cl2N2O4</t>
  </si>
  <si>
    <t xml:space="preserve">C32H33ClN2O2</t>
  </si>
  <si>
    <t xml:space="preserve">C29H33FO7</t>
  </si>
  <si>
    <t xml:space="preserve">C29H37Cl2F3</t>
  </si>
  <si>
    <t xml:space="preserve">DrugBank-2057</t>
  </si>
  <si>
    <t xml:space="preserve">DrugBank-2057_514.2375Da_3ppm_5iae</t>
  </si>
  <si>
    <t xml:space="preserve">C30H31FN4O3</t>
  </si>
  <si>
    <t xml:space="preserve">C33H30N4O2</t>
  </si>
  <si>
    <t xml:space="preserve">C29H38O6S</t>
  </si>
  <si>
    <t xml:space="preserve">C31H35N2O3P</t>
  </si>
  <si>
    <t xml:space="preserve">DrugBank-2058</t>
  </si>
  <si>
    <t xml:space="preserve">DrugBank-2058_515.2876Da_3ppm_5iae</t>
  </si>
  <si>
    <t xml:space="preserve">C29H41NO7</t>
  </si>
  <si>
    <t xml:space="preserve">C28H36F3N5O</t>
  </si>
  <si>
    <t xml:space="preserve">C26H33N11O</t>
  </si>
  <si>
    <t xml:space="preserve">DrugBank-2059</t>
  </si>
  <si>
    <t xml:space="preserve">DrugBank-2059_515.2914Da_3ppm_5iae</t>
  </si>
  <si>
    <t xml:space="preserve">C26H45NO7S</t>
  </si>
  <si>
    <t xml:space="preserve">C24H49F2NO2P2S</t>
  </si>
  <si>
    <t xml:space="preserve">C21H42N9O2PS</t>
  </si>
  <si>
    <t xml:space="preserve">C23H45F3N3O2PS</t>
  </si>
  <si>
    <t xml:space="preserve">DrugBank-2060</t>
  </si>
  <si>
    <t xml:space="preserve">DrugBank-2060_516.345Da_3ppm_5iae</t>
  </si>
  <si>
    <t xml:space="preserve">C31H48O6</t>
  </si>
  <si>
    <t xml:space="preserve">C32H44N4O2</t>
  </si>
  <si>
    <t xml:space="preserve">C27H44F4N4O</t>
  </si>
  <si>
    <t xml:space="preserve">C25H41FN10O</t>
  </si>
  <si>
    <t xml:space="preserve">C28H48F3N2OP</t>
  </si>
  <si>
    <t xml:space="preserve">DrugBank-2061</t>
  </si>
  <si>
    <t xml:space="preserve">DrugBank-2061_517.0765Da_3ppm_5iae</t>
  </si>
  <si>
    <t xml:space="preserve">C17H21N5O10P2</t>
  </si>
  <si>
    <t xml:space="preserve">C23H19F3N5PS2</t>
  </si>
  <si>
    <t xml:space="preserve">C23H20FN3O6S2</t>
  </si>
  <si>
    <t xml:space="preserve">C18H23N5O7S3</t>
  </si>
  <si>
    <t xml:space="preserve">C16H29FN3O5P5</t>
  </si>
  <si>
    <t xml:space="preserve">C11H7N19O7</t>
  </si>
  <si>
    <t xml:space="preserve">C13H10F3N13O7</t>
  </si>
  <si>
    <t xml:space="preserve">DrugBank-2062</t>
  </si>
  <si>
    <t xml:space="preserve">DrugBank-2062_518.9417Da_3ppm_5iae</t>
  </si>
  <si>
    <t xml:space="preserve">C11F11N7OS2</t>
  </si>
  <si>
    <t xml:space="preserve">C11H13FN5O8P3S2</t>
  </si>
  <si>
    <t xml:space="preserve">C13H3F10N3O4S2</t>
  </si>
  <si>
    <t xml:space="preserve">C10H12N5O12P3S</t>
  </si>
  <si>
    <t xml:space="preserve">DrugBank-2063</t>
  </si>
  <si>
    <t xml:space="preserve">DrugBank-2063_519.0989Da_3ppm_5iae</t>
  </si>
  <si>
    <t xml:space="preserve">C20H18F5N5O4S</t>
  </si>
  <si>
    <t xml:space="preserve">C21H22N5O7PS</t>
  </si>
  <si>
    <t xml:space="preserve">C23H17F4N5O3S</t>
  </si>
  <si>
    <t xml:space="preserve">C20H21N7O6S2</t>
  </si>
  <si>
    <t xml:space="preserve">C17H19F2N7O8S</t>
  </si>
  <si>
    <t xml:space="preserve">C19H22F5NO8S</t>
  </si>
  <si>
    <t xml:space="preserve">C17H27FNO12PS</t>
  </si>
  <si>
    <t xml:space="preserve">DrugBank-2064</t>
  </si>
  <si>
    <t xml:space="preserve">DrugBank-2064_520.1008Da_3ppm_5iae</t>
  </si>
  <si>
    <t xml:space="preserve">C28H24O6S2</t>
  </si>
  <si>
    <t xml:space="preserve">C20H20N6O9S</t>
  </si>
  <si>
    <t xml:space="preserve">C20H28N2O8S3</t>
  </si>
  <si>
    <t xml:space="preserve">C21H24N6O4S3</t>
  </si>
  <si>
    <t xml:space="preserve">C27H20O11</t>
  </si>
  <si>
    <t xml:space="preserve">C22H25N4O5PS2</t>
  </si>
  <si>
    <t xml:space="preserve">C24H20F4N4OS2</t>
  </si>
  <si>
    <t xml:space="preserve">C22H17FN10OS2</t>
  </si>
  <si>
    <t xml:space="preserve">DrugBank-2065</t>
  </si>
  <si>
    <t xml:space="preserve">DrugBank-2065_520.1413Da_3ppm_5iae</t>
  </si>
  <si>
    <t xml:space="preserve">C27H30Cl2O6</t>
  </si>
  <si>
    <t xml:space="preserve">C22H34BrFN2O4S</t>
  </si>
  <si>
    <t xml:space="preserve">C23H28ClF3N2O4S</t>
  </si>
  <si>
    <t xml:space="preserve">C27H29Cl2F2N2P</t>
  </si>
  <si>
    <t xml:space="preserve">C28H33Cl2FP2</t>
  </si>
  <si>
    <t xml:space="preserve">DrugBank-2066</t>
  </si>
  <si>
    <t xml:space="preserve">DrugBank-2066_520.2233Da_3ppm_5iae</t>
  </si>
  <si>
    <t xml:space="preserve">C28H37ClO7</t>
  </si>
  <si>
    <t xml:space="preserve">C29H33ClN4O3</t>
  </si>
  <si>
    <t xml:space="preserve">C30H36N2O2S2</t>
  </si>
  <si>
    <t xml:space="preserve">C29H40ClFOP2</t>
  </si>
  <si>
    <t xml:space="preserve">DrugBank-2067</t>
  </si>
  <si>
    <t xml:space="preserve">DrugBank-2067_520.3039Da_3ppm_5iae</t>
  </si>
  <si>
    <t xml:space="preserve">C29H44O8</t>
  </si>
  <si>
    <t xml:space="preserve">C30H40N4O4</t>
  </si>
  <si>
    <t xml:space="preserve">C30H48O3S2</t>
  </si>
  <si>
    <t xml:space="preserve">C28H42F2N4OS</t>
  </si>
  <si>
    <t xml:space="preserve">C30H47FO2P2</t>
  </si>
  <si>
    <t xml:space="preserve">DrugBank-2068</t>
  </si>
  <si>
    <t xml:space="preserve">DrugBank-2068_521.0119Da_3ppm_5iae</t>
  </si>
  <si>
    <t xml:space="preserve">C11H18N5O13P3</t>
  </si>
  <si>
    <t xml:space="preserve">C19H15N5O7S3</t>
  </si>
  <si>
    <t xml:space="preserve">C12H17F4NO13P2</t>
  </si>
  <si>
    <t xml:space="preserve">C11H13F5N3O13P</t>
  </si>
  <si>
    <t xml:space="preserve">DrugBank-2069</t>
  </si>
  <si>
    <t xml:space="preserve">DrugBank-2069_522.0417Da_3ppm_5iae</t>
  </si>
  <si>
    <t xml:space="preserve">C17H23BrN4O8S</t>
  </si>
  <si>
    <t xml:space="preserve">C17H28Br2N6OS</t>
  </si>
  <si>
    <t xml:space="preserve">C23H18BrF3N2O4</t>
  </si>
  <si>
    <t xml:space="preserve">C18H26Cl3F5OS2</t>
  </si>
  <si>
    <t xml:space="preserve">C16H23Cl3F2N6OS2</t>
  </si>
  <si>
    <t xml:space="preserve">DrugBank-2070</t>
  </si>
  <si>
    <t xml:space="preserve">DrugBank-2070_522.1934Da_3ppm_5iae</t>
  </si>
  <si>
    <t xml:space="preserve">C27H30N4O5S</t>
  </si>
  <si>
    <t xml:space="preserve">C35H26N2O3</t>
  </si>
  <si>
    <t xml:space="preserve">C25H32FN2O7P</t>
  </si>
  <si>
    <t xml:space="preserve">C22H34O14</t>
  </si>
  <si>
    <t xml:space="preserve">C29H35N2OPS2</t>
  </si>
  <si>
    <t xml:space="preserve">C28H31FN4OS2</t>
  </si>
  <si>
    <t xml:space="preserve">C27H40O2P2S2</t>
  </si>
  <si>
    <t xml:space="preserve">DrugBank-2071</t>
  </si>
  <si>
    <t xml:space="preserve">DrugBank-2071_522.9726Da_3ppm_5iae</t>
  </si>
  <si>
    <t xml:space="preserve">C10H16N5O12P3S</t>
  </si>
  <si>
    <t xml:space="preserve">C13H19F6NO2P4S2</t>
  </si>
  <si>
    <t xml:space="preserve">C10H13F2N7O8P2S2</t>
  </si>
  <si>
    <t xml:space="preserve">C12H16F5NO8P2S2</t>
  </si>
  <si>
    <t xml:space="preserve">DrugBank-2072</t>
  </si>
  <si>
    <t xml:space="preserve">DrugBank-2072_523.3634Da_3ppm_5iae</t>
  </si>
  <si>
    <t xml:space="preserve">C28H49N3O6</t>
  </si>
  <si>
    <t xml:space="preserve">C26H54NO7P</t>
  </si>
  <si>
    <t xml:space="preserve">C29H45N7O2</t>
  </si>
  <si>
    <t xml:space="preserve">C25H52F2N5PS</t>
  </si>
  <si>
    <t xml:space="preserve">C22H45N13S</t>
  </si>
  <si>
    <t xml:space="preserve">C24H48F3N7S</t>
  </si>
  <si>
    <t xml:space="preserve">DrugBank-2073</t>
  </si>
  <si>
    <t xml:space="preserve">DrugBank-2073_525.1027Da_3ppm_5iae</t>
  </si>
  <si>
    <t xml:space="preserve">C18H23N9O4S3</t>
  </si>
  <si>
    <t xml:space="preserve">C25H23N3O6S2</t>
  </si>
  <si>
    <t xml:space="preserve">C26H24FN3O2S3</t>
  </si>
  <si>
    <t xml:space="preserve">C19H34N3O2P3S3</t>
  </si>
  <si>
    <t xml:space="preserve">C18H30FN5O2P2S3</t>
  </si>
  <si>
    <t xml:space="preserve">C19H29F5NO2PS3</t>
  </si>
  <si>
    <t xml:space="preserve">DrugBank-2074</t>
  </si>
  <si>
    <t xml:space="preserve">DrugBank-2074_525.2473Da_3ppm_5iae</t>
  </si>
  <si>
    <t xml:space="preserve">C29H33F6NO</t>
  </si>
  <si>
    <t xml:space="preserve">C27H30F3N7O</t>
  </si>
  <si>
    <t xml:space="preserve">C28H35N3O7</t>
  </si>
  <si>
    <t xml:space="preserve">C26H39F2N3O2P2</t>
  </si>
  <si>
    <t xml:space="preserve">C29H31N7O3</t>
  </si>
  <si>
    <t xml:space="preserve">DrugBank-2075</t>
  </si>
  <si>
    <t xml:space="preserve">DrugBank-2075_525.2488Da_3ppm_5iae</t>
  </si>
  <si>
    <t xml:space="preserve">C31H34F3NO3</t>
  </si>
  <si>
    <t xml:space="preserve">C34H33F2NO2</t>
  </si>
  <si>
    <t xml:space="preserve">DrugBank-2076</t>
  </si>
  <si>
    <t xml:space="preserve">DrugBank-2076_525.4186Da_3ppm_5iae</t>
  </si>
  <si>
    <t xml:space="preserve">C34H55NO3</t>
  </si>
  <si>
    <t xml:space="preserve">C32H57F2NS</t>
  </si>
  <si>
    <t xml:space="preserve">C27H55N7OS</t>
  </si>
  <si>
    <t xml:space="preserve">DrugBank-2077</t>
  </si>
  <si>
    <t xml:space="preserve">DrugBank-2077_526.1885Da_3ppm_5iae</t>
  </si>
  <si>
    <t xml:space="preserve">C26H30N4O6S</t>
  </si>
  <si>
    <t xml:space="preserve">C27H26N8O2S</t>
  </si>
  <si>
    <t xml:space="preserve">C27H31FN4O2S2</t>
  </si>
  <si>
    <t xml:space="preserve">C21H34O15</t>
  </si>
  <si>
    <t xml:space="preserve">C27H33FN4P2S</t>
  </si>
  <si>
    <t xml:space="preserve">C26H29F2N6PS</t>
  </si>
  <si>
    <t xml:space="preserve">DrugBank-2078</t>
  </si>
  <si>
    <t xml:space="preserve">DrugBank-2078_527.1789Da_3ppm_5iae</t>
  </si>
  <si>
    <t xml:space="preserve">C27H29NO10</t>
  </si>
  <si>
    <t xml:space="preserve">C28H25N5O6</t>
  </si>
  <si>
    <t xml:space="preserve">C26H27F2N5O3S</t>
  </si>
  <si>
    <t xml:space="preserve">C27H28F2N3O4P</t>
  </si>
  <si>
    <t xml:space="preserve">C28H32FNO4P2</t>
  </si>
  <si>
    <t xml:space="preserve">DrugBank-2079</t>
  </si>
  <si>
    <t xml:space="preserve">DrugBank-2079_527.2443Da_3ppm_5iae</t>
  </si>
  <si>
    <t xml:space="preserve">C28H37N3O5S</t>
  </si>
  <si>
    <t xml:space="preserve">C28H34FN3O6</t>
  </si>
  <si>
    <t xml:space="preserve">C29H30FN7O2</t>
  </si>
  <si>
    <t xml:space="preserve">C27H40F2NO3PS</t>
  </si>
  <si>
    <t xml:space="preserve">C26H36F3N3O3S</t>
  </si>
  <si>
    <t xml:space="preserve">DrugBank-2080</t>
  </si>
  <si>
    <t xml:space="preserve">DrugBank-2080_527.2599Da_3ppm_5iae</t>
  </si>
  <si>
    <t xml:space="preserve">C23H37N5O9</t>
  </si>
  <si>
    <t xml:space="preserve">C32H34FN3O3</t>
  </si>
  <si>
    <t xml:space="preserve">C32H37N3O2S</t>
  </si>
  <si>
    <t xml:space="preserve">C23H49NO4P4</t>
  </si>
  <si>
    <t xml:space="preserve">C22H45FN3O4P3</t>
  </si>
  <si>
    <t xml:space="preserve">C21H41F2N5O4P2</t>
  </si>
  <si>
    <t xml:space="preserve">DrugBank-2081</t>
  </si>
  <si>
    <t xml:space="preserve">DrugBank-2081_527.2903Da_3ppm_5iae</t>
  </si>
  <si>
    <t xml:space="preserve">C31H37N5O3</t>
  </si>
  <si>
    <t xml:space="preserve">C28H38FN5O4</t>
  </si>
  <si>
    <t xml:space="preserve">C31H47NP2S</t>
  </si>
  <si>
    <t xml:space="preserve">C30H43FN3PS</t>
  </si>
  <si>
    <t xml:space="preserve">DrugBank-2082</t>
  </si>
  <si>
    <t xml:space="preserve">DrugBank-2082_528.2211Da_3ppm_5iae</t>
  </si>
  <si>
    <t xml:space="preserve">C26H32N4O8</t>
  </si>
  <si>
    <t xml:space="preserve">C27H30F6N2O2</t>
  </si>
  <si>
    <t xml:space="preserve">C27H33FN4O4S</t>
  </si>
  <si>
    <t xml:space="preserve">C25H36O12</t>
  </si>
  <si>
    <t xml:space="preserve">C28H39N2O2P3</t>
  </si>
  <si>
    <t xml:space="preserve">C27H35FN4O2P2</t>
  </si>
  <si>
    <t xml:space="preserve">DrugBank-2083</t>
  </si>
  <si>
    <t xml:space="preserve">DrugBank-2083_528.9184Da_3ppm_5iae</t>
  </si>
  <si>
    <t xml:space="preserve">C20H15BrCl3N3OS</t>
  </si>
  <si>
    <t xml:space="preserve">C19H17Br2NO5S</t>
  </si>
  <si>
    <t xml:space="preserve">C22H14Br2ClN3O</t>
  </si>
  <si>
    <t xml:space="preserve">C20H17Br2F2NP2</t>
  </si>
  <si>
    <t xml:space="preserve">C20H18Br2FNOS2</t>
  </si>
  <si>
    <t xml:space="preserve">DrugBank-2084</t>
  </si>
  <si>
    <t xml:space="preserve">DrugBank-2084_530.1487Da_3ppm_5iae</t>
  </si>
  <si>
    <t xml:space="preserve">C26H28Cl2N4O4</t>
  </si>
  <si>
    <t xml:space="preserve">C24H27ClN6O4S</t>
  </si>
  <si>
    <t xml:space="preserve">C29H26ClF3O4</t>
  </si>
  <si>
    <t xml:space="preserve">C27H24Cl2N8</t>
  </si>
  <si>
    <t xml:space="preserve">C27H29Cl2FN4S</t>
  </si>
  <si>
    <t xml:space="preserve">DrugBank-2085</t>
  </si>
  <si>
    <t xml:space="preserve">DrugBank-2085_531.1806Da_3ppm_5iae</t>
  </si>
  <si>
    <t xml:space="preserve">C26H31Cl2N5O3</t>
  </si>
  <si>
    <t xml:space="preserve">C31H30ClNO5</t>
  </si>
  <si>
    <t xml:space="preserve">C30H30FN3OS2</t>
  </si>
  <si>
    <t xml:space="preserve">C25H35Cl2NO7</t>
  </si>
  <si>
    <t xml:space="preserve">C24H36Cl2N3O4P</t>
  </si>
  <si>
    <t xml:space="preserve">DrugBank-2086</t>
  </si>
  <si>
    <t xml:space="preserve">DrugBank-2086_531.3092Da_3ppm_5iae</t>
  </si>
  <si>
    <t xml:space="preserve">C32H41N3O4</t>
  </si>
  <si>
    <t xml:space="preserve">C33H42FN3S</t>
  </si>
  <si>
    <t xml:space="preserve">C34H46NPS</t>
  </si>
  <si>
    <t xml:space="preserve">DrugBank-2087</t>
  </si>
  <si>
    <t xml:space="preserve">DrugBank-2087_531.8994Da_3ppm_5iae</t>
  </si>
  <si>
    <t xml:space="preserve">C10H2F11N2O5P3</t>
  </si>
  <si>
    <t xml:space="preserve">C14H5F9O4P4</t>
  </si>
  <si>
    <t xml:space="preserve">C12H3F4N4O10P3</t>
  </si>
  <si>
    <t xml:space="preserve">C13H14I2N2O5</t>
  </si>
  <si>
    <t xml:space="preserve">DrugBank-2088</t>
  </si>
  <si>
    <t xml:space="preserve">DrugBank-2088_533.1421Da_3ppm_5iae</t>
  </si>
  <si>
    <t xml:space="preserve">C21H24N7O8P</t>
  </si>
  <si>
    <t xml:space="preserve">C25H22F3N3O7</t>
  </si>
  <si>
    <t xml:space="preserve">C23H24F5N3O4S</t>
  </si>
  <si>
    <t xml:space="preserve">C22H23F4N3O8</t>
  </si>
  <si>
    <t xml:space="preserve">C20H20FN9O8</t>
  </si>
  <si>
    <t xml:space="preserve">C23H27F3NO8P</t>
  </si>
  <si>
    <t xml:space="preserve">DrugBank-2089</t>
  </si>
  <si>
    <t xml:space="preserve">DrugBank-2089_533.2063Da_3ppm_5iae</t>
  </si>
  <si>
    <t xml:space="preserve">C25H33Cl2N7O2</t>
  </si>
  <si>
    <t xml:space="preserve">C28H31ClF3N3O2</t>
  </si>
  <si>
    <t xml:space="preserve">C23H31N7O6S</t>
  </si>
  <si>
    <t xml:space="preserve">C30H31NO8</t>
  </si>
  <si>
    <t xml:space="preserve">C27H36Cl2F3NO2</t>
  </si>
  <si>
    <t xml:space="preserve">C26H44Cl2NP3</t>
  </si>
  <si>
    <t xml:space="preserve">DrugBank-2090</t>
  </si>
  <si>
    <t xml:space="preserve">DrugBank-2090_533.2165Da_3ppm_5iae</t>
  </si>
  <si>
    <t xml:space="preserve">C29H31N3O7</t>
  </si>
  <si>
    <t xml:space="preserve">C30H27N7O3</t>
  </si>
  <si>
    <t xml:space="preserve">C27H33F2N3O4S</t>
  </si>
  <si>
    <t xml:space="preserve">C30H29F6NO</t>
  </si>
  <si>
    <t xml:space="preserve">C28H26F3N7O</t>
  </si>
  <si>
    <t xml:space="preserve">DrugBank-2091</t>
  </si>
  <si>
    <t xml:space="preserve">DrugBank-2091_534.0647Da_3ppm_5iae</t>
  </si>
  <si>
    <t xml:space="preserve">C15H24N2O15P2</t>
  </si>
  <si>
    <t xml:space="preserve">C20H12F10N2O4</t>
  </si>
  <si>
    <t xml:space="preserve">C18H14F12N2OS</t>
  </si>
  <si>
    <t xml:space="preserve">C11H19F6N8O4P3</t>
  </si>
  <si>
    <t xml:space="preserve">C13H22F9N2O4P3</t>
  </si>
  <si>
    <t xml:space="preserve">C14H26F8O4P4</t>
  </si>
  <si>
    <t xml:space="preserve">DrugBank-2092</t>
  </si>
  <si>
    <t xml:space="preserve">DrugBank-2092_534.1494Da_3ppm_5iae</t>
  </si>
  <si>
    <t xml:space="preserve">C23H21F7N4O3</t>
  </si>
  <si>
    <t xml:space="preserve">C26H20F6N4O2</t>
  </si>
  <si>
    <t xml:space="preserve">C23H24F2N6O5S</t>
  </si>
  <si>
    <t xml:space="preserve">C21H18F4N10O3</t>
  </si>
  <si>
    <t xml:space="preserve">C19H15FN16O3</t>
  </si>
  <si>
    <t xml:space="preserve">DrugBank-2093</t>
  </si>
  <si>
    <t xml:space="preserve">DrugBank-2093_536.0443Da_3ppm_5iae</t>
  </si>
  <si>
    <t xml:space="preserve">C14H22N2O16P2</t>
  </si>
  <si>
    <t xml:space="preserve">C20H20N6O4S4</t>
  </si>
  <si>
    <t xml:space="preserve">C28H16N4O2S3</t>
  </si>
  <si>
    <t xml:space="preserve">C14H17F5O16</t>
  </si>
  <si>
    <t xml:space="preserve">C11H14N12O10P2</t>
  </si>
  <si>
    <t xml:space="preserve">DrugBank-2094</t>
  </si>
  <si>
    <t xml:space="preserve">DrugBank-2094_536.0613Da_3ppm_5iae</t>
  </si>
  <si>
    <t xml:space="preserve">C17H21N4O12PS</t>
  </si>
  <si>
    <t xml:space="preserve">C18H17N8O8PS</t>
  </si>
  <si>
    <t xml:space="preserve">C16H19F2N8O5PS2</t>
  </si>
  <si>
    <t xml:space="preserve">C18H22F5N2O5PS2</t>
  </si>
  <si>
    <t xml:space="preserve">C18H34FO3P5S2</t>
  </si>
  <si>
    <t xml:space="preserve">DrugBank-2095</t>
  </si>
  <si>
    <t xml:space="preserve">DrugBank-2095_536.2681Da_3ppm_5iae</t>
  </si>
  <si>
    <t xml:space="preserve">C28H42Cl2N4O2</t>
  </si>
  <si>
    <t xml:space="preserve">C30H49BrOS</t>
  </si>
  <si>
    <t xml:space="preserve">C26H40N4O6S</t>
  </si>
  <si>
    <t xml:space="preserve">C34H36N2O4</t>
  </si>
  <si>
    <t xml:space="preserve">C28H49Cl2FP2</t>
  </si>
  <si>
    <t xml:space="preserve">C27H45Cl2F2N2P</t>
  </si>
  <si>
    <t xml:space="preserve">DrugBank-2096</t>
  </si>
  <si>
    <t xml:space="preserve">DrugBank-2096_536.3861Da_3ppm_5iae</t>
  </si>
  <si>
    <t xml:space="preserve">C35H52O4</t>
  </si>
  <si>
    <t xml:space="preserve">C27H56N2O6S</t>
  </si>
  <si>
    <t xml:space="preserve">C32H53FO5</t>
  </si>
  <si>
    <t xml:space="preserve">C29H53N4O3P</t>
  </si>
  <si>
    <t xml:space="preserve">DrugBank-2097</t>
  </si>
  <si>
    <t xml:space="preserve">DrugBank-2097_538.2474Da_3ppm_5iae</t>
  </si>
  <si>
    <t xml:space="preserve">C33H34N2O5</t>
  </si>
  <si>
    <t xml:space="preserve">C34H30N6O</t>
  </si>
  <si>
    <t xml:space="preserve">C31H36F2N2O2S</t>
  </si>
  <si>
    <t xml:space="preserve">C36H33F3O</t>
  </si>
  <si>
    <t xml:space="preserve">DrugBank-2098</t>
  </si>
  <si>
    <t xml:space="preserve">DrugBank-2098_538.2948Da_3ppm_5iae</t>
  </si>
  <si>
    <t xml:space="preserve">C33H38N4O3</t>
  </si>
  <si>
    <t xml:space="preserve">C30H39FN4O4</t>
  </si>
  <si>
    <t xml:space="preserve">C21H42N6O10</t>
  </si>
  <si>
    <t xml:space="preserve">C33H48P2S</t>
  </si>
  <si>
    <t xml:space="preserve">C32H44FN2PS</t>
  </si>
  <si>
    <t xml:space="preserve">C31H40F2N4S</t>
  </si>
  <si>
    <t xml:space="preserve">DrugBank-2099</t>
  </si>
  <si>
    <t xml:space="preserve">DrugBank-2099_539.1146Da_3ppm_5iae</t>
  </si>
  <si>
    <t xml:space="preserve">C21H25N5O8S2</t>
  </si>
  <si>
    <t xml:space="preserve">C24H21F4N3O5S</t>
  </si>
  <si>
    <t xml:space="preserve">C24H24F3N3O4S2</t>
  </si>
  <si>
    <t xml:space="preserve">C20H33FN3O3P3S2</t>
  </si>
  <si>
    <t xml:space="preserve">C19H29F2N5O3P2S2</t>
  </si>
  <si>
    <t xml:space="preserve">C20H28F6NO3PS2</t>
  </si>
  <si>
    <t xml:space="preserve">DrugBank-2100</t>
  </si>
  <si>
    <t xml:space="preserve">DrugBank-2100_539.3182Da_3ppm_5iae</t>
  </si>
  <si>
    <t xml:space="preserve">C31H45N3O3S</t>
  </si>
  <si>
    <t xml:space="preserve">C23H41N9O6</t>
  </si>
  <si>
    <t xml:space="preserve">C31H42F5NO</t>
  </si>
  <si>
    <t xml:space="preserve">C29H39F2N7O</t>
  </si>
  <si>
    <t xml:space="preserve">C28H46FN3O4S</t>
  </si>
  <si>
    <t xml:space="preserve">DrugBank-2101</t>
  </si>
  <si>
    <t xml:space="preserve">DrugBank-2101_539.3411Da_3ppm_5iae</t>
  </si>
  <si>
    <t xml:space="preserve">C26H54NO6PS</t>
  </si>
  <si>
    <t xml:space="preserve">C25H50FN3O6S</t>
  </si>
  <si>
    <t xml:space="preserve">C23H46N11PS</t>
  </si>
  <si>
    <t xml:space="preserve">DrugBank-2102</t>
  </si>
  <si>
    <t xml:space="preserve">DrugBank-2102_540.1477Da_3ppm_5iae</t>
  </si>
  <si>
    <t xml:space="preserve">C19H25N8O9P</t>
  </si>
  <si>
    <t xml:space="preserve">C26H22F6N2O4</t>
  </si>
  <si>
    <t xml:space="preserve">C25H24N4O10</t>
  </si>
  <si>
    <t xml:space="preserve">C24H28O14</t>
  </si>
  <si>
    <t xml:space="preserve">C19H32FN4O7P3</t>
  </si>
  <si>
    <t xml:space="preserve">C20H36N2O7P4</t>
  </si>
  <si>
    <t xml:space="preserve">C20H31F5O7P2</t>
  </si>
  <si>
    <t xml:space="preserve">DrugBank-2103</t>
  </si>
  <si>
    <t xml:space="preserve">DrugBank-2103_542.2429Da_3ppm_5iae</t>
  </si>
  <si>
    <t xml:space="preserve">C25H34N8O4S</t>
  </si>
  <si>
    <t xml:space="preserve">C27H37F3N2O4S</t>
  </si>
  <si>
    <t xml:space="preserve">C29H35FN2O7</t>
  </si>
  <si>
    <t xml:space="preserve">C28H41F2O4PS</t>
  </si>
  <si>
    <t xml:space="preserve">DrugBank-2104</t>
  </si>
  <si>
    <t xml:space="preserve">DrugBank-2104_543.1105Da_3ppm_5iae</t>
  </si>
  <si>
    <t xml:space="preserve">C17H26N3O15P</t>
  </si>
  <si>
    <t xml:space="preserve">C20H25N5O9S2</t>
  </si>
  <si>
    <t xml:space="preserve">C28H21N3O7S</t>
  </si>
  <si>
    <t xml:space="preserve">C16H16F3N13O4S</t>
  </si>
  <si>
    <t xml:space="preserve">C14H13N19O4S</t>
  </si>
  <si>
    <t xml:space="preserve">C20H34FNO5P4S</t>
  </si>
  <si>
    <t xml:space="preserve">DrugBank-2105</t>
  </si>
  <si>
    <t xml:space="preserve">DrugBank-2105_543.1737Da_3ppm_5iae</t>
  </si>
  <si>
    <t xml:space="preserve">C27H29NO11</t>
  </si>
  <si>
    <t xml:space="preserve">C20H29N7O9S</t>
  </si>
  <si>
    <t xml:space="preserve">C29H26FN5O3S</t>
  </si>
  <si>
    <t xml:space="preserve">C25H33F2NO6P2</t>
  </si>
  <si>
    <t xml:space="preserve">C22H18FN15O2</t>
  </si>
  <si>
    <t xml:space="preserve">C22H26N9O6P</t>
  </si>
  <si>
    <t xml:space="preserve">DrugBank-2106</t>
  </si>
  <si>
    <t xml:space="preserve">DrugBank-2106_543.221Da_3ppm_5iae</t>
  </si>
  <si>
    <t xml:space="preserve">C26H28F3N7O3</t>
  </si>
  <si>
    <t xml:space="preserve">C27H33N3O9</t>
  </si>
  <si>
    <t xml:space="preserve">C29H27F2N7O2</t>
  </si>
  <si>
    <t xml:space="preserve">C25H36N7OP3</t>
  </si>
  <si>
    <t xml:space="preserve">C27H39F3NOP3</t>
  </si>
  <si>
    <t xml:space="preserve">C28H31F6NO3</t>
  </si>
  <si>
    <t xml:space="preserve">DrugBank-2107</t>
  </si>
  <si>
    <t xml:space="preserve">DrugBank-2107_544.0874Da_3ppm_5iae</t>
  </si>
  <si>
    <t xml:space="preserve">C18H22N6O10P2</t>
  </si>
  <si>
    <t xml:space="preserve">C17H26N2O14P2</t>
  </si>
  <si>
    <t xml:space="preserve">C24H18F2N4O7S</t>
  </si>
  <si>
    <t xml:space="preserve">C20H25F3O10P2</t>
  </si>
  <si>
    <t xml:space="preserve">C17H18FN8O10P</t>
  </si>
  <si>
    <t xml:space="preserve">DrugBank-2108</t>
  </si>
  <si>
    <t xml:space="preserve">DrugBank-2108_546.0989Da_3ppm_5iae</t>
  </si>
  <si>
    <t xml:space="preserve">C22H22N6O7S2</t>
  </si>
  <si>
    <t xml:space="preserve">C22H14N10O8</t>
  </si>
  <si>
    <t xml:space="preserve">C25H15F9N2O2</t>
  </si>
  <si>
    <t xml:space="preserve">C18H30N8P4S2</t>
  </si>
  <si>
    <t xml:space="preserve">C20H33F3N2P4S2</t>
  </si>
  <si>
    <t xml:space="preserve">C21H37F2P5S2</t>
  </si>
  <si>
    <t xml:space="preserve">DrugBank-2109</t>
  </si>
  <si>
    <t xml:space="preserve">DrugBank-2109_547.2362Da_3ppm_5iae</t>
  </si>
  <si>
    <t xml:space="preserve">C27H37N3O7S</t>
  </si>
  <si>
    <t xml:space="preserve">C28H33N7O3S</t>
  </si>
  <si>
    <t xml:space="preserve">C35H33NO5</t>
  </si>
  <si>
    <t xml:space="preserve">C25H41F2N3O2P2S</t>
  </si>
  <si>
    <t xml:space="preserve">C24H37F3N5O2PS</t>
  </si>
  <si>
    <t xml:space="preserve">C22H34N11O2PS</t>
  </si>
  <si>
    <t xml:space="preserve">DrugBank-2110</t>
  </si>
  <si>
    <t xml:space="preserve">DrugBank-2110_548.0815Da_3ppm_5iae</t>
  </si>
  <si>
    <t xml:space="preserve">C16H26N2O15P2</t>
  </si>
  <si>
    <t xml:space="preserve">C25H16N4O11</t>
  </si>
  <si>
    <t xml:space="preserve">C24H19F3N4O4S2</t>
  </si>
  <si>
    <t xml:space="preserve">C11H10F6N14O6</t>
  </si>
  <si>
    <t xml:space="preserve">C13H13F9N8O6</t>
  </si>
  <si>
    <t xml:space="preserve">C15H16F12N2O6</t>
  </si>
  <si>
    <t xml:space="preserve">DrugBank-2111</t>
  </si>
  <si>
    <t xml:space="preserve">DrugBank-2111_550.1582Da_3ppm_5iae</t>
  </si>
  <si>
    <t xml:space="preserve">C28H26N2O10</t>
  </si>
  <si>
    <t xml:space="preserve">C29H27FN2O6S</t>
  </si>
  <si>
    <t xml:space="preserve">C20H30N4O12S</t>
  </si>
  <si>
    <t xml:space="preserve">C26H30F2N2O5P2</t>
  </si>
  <si>
    <t xml:space="preserve">C27H29F2O8P</t>
  </si>
  <si>
    <t xml:space="preserve">C23H23N10O5P</t>
  </si>
  <si>
    <t xml:space="preserve">DrugBank-2112</t>
  </si>
  <si>
    <t xml:space="preserve">DrugBank-2112_550.9944Da_3ppm_5iae</t>
  </si>
  <si>
    <t xml:space="preserve">C23H23Br2NO5</t>
  </si>
  <si>
    <t xml:space="preserve">C24H21BrCl3N3O</t>
  </si>
  <si>
    <t xml:space="preserve">C24H19Br2N5O</t>
  </si>
  <si>
    <t xml:space="preserve">C22H26BrCl3NO2P</t>
  </si>
  <si>
    <t xml:space="preserve">C21H22BrCl3FN3O2</t>
  </si>
  <si>
    <t xml:space="preserve">DrugBank-2113</t>
  </si>
  <si>
    <t xml:space="preserve">DrugBank-2113_551.1843Da_3ppm_5iae</t>
  </si>
  <si>
    <t xml:space="preserve">C27H29N5O6S</t>
  </si>
  <si>
    <t xml:space="preserve">C30H28F3N3O2S</t>
  </si>
  <si>
    <t xml:space="preserve">C32H26FN3O5</t>
  </si>
  <si>
    <t xml:space="preserve">C28H27F6N3S</t>
  </si>
  <si>
    <t xml:space="preserve">C26H24F3N9S</t>
  </si>
  <si>
    <t xml:space="preserve">DrugBank-2114</t>
  </si>
  <si>
    <t xml:space="preserve">DrugBank-2114_554.0463Da_3ppm_5iae</t>
  </si>
  <si>
    <t xml:space="preserve">C18H18N8O7S3</t>
  </si>
  <si>
    <t xml:space="preserve">C19H29F4O2P3S3</t>
  </si>
  <si>
    <t xml:space="preserve">C17H26FN6O2P3S3</t>
  </si>
  <si>
    <t xml:space="preserve">C18H25F5N2O2P2S3</t>
  </si>
  <si>
    <t xml:space="preserve">DrugBank-2115</t>
  </si>
  <si>
    <t xml:space="preserve">DrugBank-2115_556.1432Da_3ppm_5iae</t>
  </si>
  <si>
    <t xml:space="preserve">C25H24N4O11</t>
  </si>
  <si>
    <t xml:space="preserve">C19H25N8O10P</t>
  </si>
  <si>
    <t xml:space="preserve">C31H22F2N2O6</t>
  </si>
  <si>
    <t xml:space="preserve">C24H28O15</t>
  </si>
  <si>
    <t xml:space="preserve">C19H27FN10O3P2S</t>
  </si>
  <si>
    <t xml:space="preserve">C21H42N2OP6S</t>
  </si>
  <si>
    <t xml:space="preserve">DrugBank-2116</t>
  </si>
  <si>
    <t xml:space="preserve">DrugBank-2116_556.2379Da_3ppm_5iae</t>
  </si>
  <si>
    <t xml:space="preserve">C24H36N4O11</t>
  </si>
  <si>
    <t xml:space="preserve">C25H40N4O6S2</t>
  </si>
  <si>
    <t xml:space="preserve">C33H33FN2O5</t>
  </si>
  <si>
    <t xml:space="preserve">C22H40F2N4O6P2</t>
  </si>
  <si>
    <t xml:space="preserve">C19H33N12O6P</t>
  </si>
  <si>
    <t xml:space="preserve">C21H36F3N6O6P</t>
  </si>
  <si>
    <t xml:space="preserve">DrugBank-2117</t>
  </si>
  <si>
    <t xml:space="preserve">DrugBank-2117_557.0928Da_3ppm_5iae</t>
  </si>
  <si>
    <t xml:space="preserve">C16H25N5O13P2</t>
  </si>
  <si>
    <t xml:space="preserve">C25H23N3O8S2</t>
  </si>
  <si>
    <t xml:space="preserve">C26H19N7O4S2</t>
  </si>
  <si>
    <t xml:space="preserve">C14H23N15P4S</t>
  </si>
  <si>
    <t xml:space="preserve">C16H26F3N9P4S</t>
  </si>
  <si>
    <t xml:space="preserve">C18H29F6N3P4S</t>
  </si>
  <si>
    <t xml:space="preserve">DrugBank-2118</t>
  </si>
  <si>
    <t xml:space="preserve">DrugBank-2118_558.2233Da_3ppm_5iae</t>
  </si>
  <si>
    <t xml:space="preserve">C29H30N6O6</t>
  </si>
  <si>
    <t xml:space="preserve">C30H26N10O2</t>
  </si>
  <si>
    <t xml:space="preserve">C32H29F3N4O2</t>
  </si>
  <si>
    <t xml:space="preserve">C31H33F3O6</t>
  </si>
  <si>
    <t xml:space="preserve">C30H33FN6P2</t>
  </si>
  <si>
    <t xml:space="preserve">DrugBank-2119</t>
  </si>
  <si>
    <t xml:space="preserve">DrugBank-2119_558.2526Da_3ppm_5iae</t>
  </si>
  <si>
    <t xml:space="preserve">C33H35FN2O5</t>
  </si>
  <si>
    <t xml:space="preserve">C36H34N2O4</t>
  </si>
  <si>
    <t xml:space="preserve">C31H37F3N2O2S</t>
  </si>
  <si>
    <t xml:space="preserve">C32H38F3O3P</t>
  </si>
  <si>
    <t xml:space="preserve">C34H39O5P</t>
  </si>
  <si>
    <t xml:space="preserve">DrugBank-2120</t>
  </si>
  <si>
    <t xml:space="preserve">DrugBank-2120_559.0717Da_3ppm_5iae</t>
  </si>
  <si>
    <t xml:space="preserve">C15H23N5O14P2</t>
  </si>
  <si>
    <t xml:space="preserve">C16H19N9O10P2</t>
  </si>
  <si>
    <t xml:space="preserve">C24H21N3O9S2</t>
  </si>
  <si>
    <t xml:space="preserve">C16H16F11NO8</t>
  </si>
  <si>
    <t xml:space="preserve">C15H30FNO12P4</t>
  </si>
  <si>
    <t xml:space="preserve">C11H12F3N13O11</t>
  </si>
  <si>
    <t xml:space="preserve">DrugBank-2121</t>
  </si>
  <si>
    <t xml:space="preserve">DrugBank-2121_560.2521Da_3ppm_5iae</t>
  </si>
  <si>
    <t xml:space="preserve">C32H36N2O7</t>
  </si>
  <si>
    <t xml:space="preserve">C33H32N6O3</t>
  </si>
  <si>
    <t xml:space="preserve">C30H38F2N2O4S</t>
  </si>
  <si>
    <t xml:space="preserve">C29H28N12O</t>
  </si>
  <si>
    <t xml:space="preserve">C31H31F3N6O</t>
  </si>
  <si>
    <t xml:space="preserve">DrugBank-2122</t>
  </si>
  <si>
    <t xml:space="preserve">DrugBank-2122_560.2728Da_3ppm_5iae</t>
  </si>
  <si>
    <t xml:space="preserve">C29H40N2O9</t>
  </si>
  <si>
    <t xml:space="preserve">C41H36O2</t>
  </si>
  <si>
    <t xml:space="preserve">C26H32N12O3</t>
  </si>
  <si>
    <t xml:space="preserve">C28H35F3N6O3</t>
  </si>
  <si>
    <t xml:space="preserve">DrugBank-2123</t>
  </si>
  <si>
    <t xml:space="preserve">DrugBank-2123_560.3534Da_3ppm_5iae</t>
  </si>
  <si>
    <t xml:space="preserve">C34H45FN4O2</t>
  </si>
  <si>
    <t xml:space="preserve">C34H48N4OS</t>
  </si>
  <si>
    <t xml:space="preserve">C25H48N6O8</t>
  </si>
  <si>
    <t xml:space="preserve">C24H63F2OP5</t>
  </si>
  <si>
    <t xml:space="preserve">C21H44F4N10O3</t>
  </si>
  <si>
    <t xml:space="preserve">C19H41FN16O3</t>
  </si>
  <si>
    <t xml:space="preserve">DrugBank-2124</t>
  </si>
  <si>
    <t xml:space="preserve">DrugBank-2124_562.2578Da_3ppm_5iae</t>
  </si>
  <si>
    <t xml:space="preserve">C33H38O8</t>
  </si>
  <si>
    <t xml:space="preserve">C31H35FN4O5</t>
  </si>
  <si>
    <t xml:space="preserve">C34H34N4O4</t>
  </si>
  <si>
    <t xml:space="preserve">C34H41FO2P2</t>
  </si>
  <si>
    <t xml:space="preserve">DrugBank-2125</t>
  </si>
  <si>
    <t xml:space="preserve">DrugBank-2125_563.3007Da_3ppm_5iae</t>
  </si>
  <si>
    <t xml:space="preserve">C30H46NO7P</t>
  </si>
  <si>
    <t xml:space="preserve">C32H41N3O6</t>
  </si>
  <si>
    <t xml:space="preserve">C29H42FN3O7</t>
  </si>
  <si>
    <t xml:space="preserve">C30H40F7NO</t>
  </si>
  <si>
    <t xml:space="preserve">C28H37F4N7O</t>
  </si>
  <si>
    <t xml:space="preserve">DrugBank-2126</t>
  </si>
  <si>
    <t xml:space="preserve">DrugBank-2126_564.0765Da_3ppm_5iae</t>
  </si>
  <si>
    <t xml:space="preserve">C16H26N2O16P2</t>
  </si>
  <si>
    <t xml:space="preserve">C26H14F6N2O6</t>
  </si>
  <si>
    <t xml:space="preserve">C28H15F3N2O8</t>
  </si>
  <si>
    <t xml:space="preserve">C12H15F3N10O13</t>
  </si>
  <si>
    <t xml:space="preserve">C14H18F6N4O13</t>
  </si>
  <si>
    <t xml:space="preserve">C11H10F6N14O7</t>
  </si>
  <si>
    <t xml:space="preserve">DrugBank-2127</t>
  </si>
  <si>
    <t xml:space="preserve">DrugBank-2127_566.0353Da_3ppm_5iae</t>
  </si>
  <si>
    <t xml:space="preserve">C20H18N6O8S3</t>
  </si>
  <si>
    <t xml:space="preserve">C28H14N4O6S2</t>
  </si>
  <si>
    <t xml:space="preserve">C11H10F4N10O13</t>
  </si>
  <si>
    <t xml:space="preserve">C13H13F7N4O13</t>
  </si>
  <si>
    <t xml:space="preserve">C9H6F3N18O7P</t>
  </si>
  <si>
    <t xml:space="preserve">C15H21FN2O16P2</t>
  </si>
  <si>
    <t xml:space="preserve">DrugBank-2128</t>
  </si>
  <si>
    <t xml:space="preserve">DrugBank-2128_566.0562Da_3ppm_5iae</t>
  </si>
  <si>
    <t xml:space="preserve">C15H24N2O17P2</t>
  </si>
  <si>
    <t xml:space="preserve">C27H13F3N2O9</t>
  </si>
  <si>
    <t xml:space="preserve">C25H18N4O8S2</t>
  </si>
  <si>
    <t xml:space="preserve">C12H17F2N8O14P</t>
  </si>
  <si>
    <t xml:space="preserve">C14H20F5N2O14P</t>
  </si>
  <si>
    <t xml:space="preserve">C13H16F6N4O14</t>
  </si>
  <si>
    <t xml:space="preserve">DrugBank-2129</t>
  </si>
  <si>
    <t xml:space="preserve">DrugBank-2129_566.185Da_3ppm_5iae</t>
  </si>
  <si>
    <t xml:space="preserve">C30H32Cl2N4O3</t>
  </si>
  <si>
    <t xml:space="preserve">C27H33Cl2FN4O4</t>
  </si>
  <si>
    <t xml:space="preserve">C28H31ClN6O3S</t>
  </si>
  <si>
    <t xml:space="preserve">C23H34O16</t>
  </si>
  <si>
    <t xml:space="preserve">C30H39Cl2FOP2</t>
  </si>
  <si>
    <t xml:space="preserve">C29H36Cl2O7</t>
  </si>
  <si>
    <t xml:space="preserve">DrugBank-2130</t>
  </si>
  <si>
    <t xml:space="preserve">DrugBank-2130_567.2363Da_3ppm_5iae</t>
  </si>
  <si>
    <t xml:space="preserve">C33H33N3O6</t>
  </si>
  <si>
    <t xml:space="preserve">C31H35F2N3O3S</t>
  </si>
  <si>
    <t xml:space="preserve">C34H34FN3O2S</t>
  </si>
  <si>
    <t xml:space="preserve">C32H36F2NO4P</t>
  </si>
  <si>
    <t xml:space="preserve">C34H31F6N</t>
  </si>
  <si>
    <t xml:space="preserve">C32H28F3N7</t>
  </si>
  <si>
    <t xml:space="preserve">DrugBank-2131</t>
  </si>
  <si>
    <t xml:space="preserve">DrugBank-2131_568.0514Da_3ppm_5iae</t>
  </si>
  <si>
    <t xml:space="preserve">C15H23FN2O16P2</t>
  </si>
  <si>
    <t xml:space="preserve">C26H18F2N4O3S3</t>
  </si>
  <si>
    <t xml:space="preserve">C10H7F7N14O7</t>
  </si>
  <si>
    <t xml:space="preserve">C12H10F10N8O7</t>
  </si>
  <si>
    <t xml:space="preserve">C13H27F3N2O11P4</t>
  </si>
  <si>
    <t xml:space="preserve">DrugBank-2132</t>
  </si>
  <si>
    <t xml:space="preserve">DrugBank-2132_568.4278Da_3ppm_5iae</t>
  </si>
  <si>
    <t xml:space="preserve">C40H56O2</t>
  </si>
  <si>
    <t xml:space="preserve">C33H56N6S</t>
  </si>
  <si>
    <t xml:space="preserve">C35H59F3S</t>
  </si>
  <si>
    <t xml:space="preserve">DrugBank-2133</t>
  </si>
  <si>
    <t xml:space="preserve">DrugBank-2133_570.2231Da_3ppm_5iae</t>
  </si>
  <si>
    <t xml:space="preserve">C30H30N6O6</t>
  </si>
  <si>
    <t xml:space="preserve">C33H29F3N4O2</t>
  </si>
  <si>
    <t xml:space="preserve">C40H31N2P</t>
  </si>
  <si>
    <t xml:space="preserve">C31H41O4P3</t>
  </si>
  <si>
    <t xml:space="preserve">C30H42N2OP4</t>
  </si>
  <si>
    <t xml:space="preserve">C31H28F6N4</t>
  </si>
  <si>
    <t xml:space="preserve">DrugBank-2134</t>
  </si>
  <si>
    <t xml:space="preserve">DrugBank-2134_570.2301Da_3ppm_5iae</t>
  </si>
  <si>
    <t xml:space="preserve">C26H33F3N4O7</t>
  </si>
  <si>
    <t xml:space="preserve">C27H38O13</t>
  </si>
  <si>
    <t xml:space="preserve">C29H32F2N4O6</t>
  </si>
  <si>
    <t xml:space="preserve">C31H38O8S</t>
  </si>
  <si>
    <t xml:space="preserve">C32H34N4O4S</t>
  </si>
  <si>
    <t xml:space="preserve">C24H30N10O7</t>
  </si>
  <si>
    <t xml:space="preserve">C27H37F2N2O7P</t>
  </si>
  <si>
    <t xml:space="preserve">DrugBank-2135</t>
  </si>
  <si>
    <t xml:space="preserve">DrugBank-2135_570.3555Da_3ppm_5iae</t>
  </si>
  <si>
    <t xml:space="preserve">C34H50O7</t>
  </si>
  <si>
    <t xml:space="preserve">C35H46N4O3</t>
  </si>
  <si>
    <t xml:space="preserve">C31H42N10O</t>
  </si>
  <si>
    <t xml:space="preserve">C33H45F3N4O</t>
  </si>
  <si>
    <t xml:space="preserve">DrugBank-2136</t>
  </si>
  <si>
    <t xml:space="preserve">DrugBank-2136_571.228Da_3ppm_5iae</t>
  </si>
  <si>
    <t xml:space="preserve">C25H38N3O10P</t>
  </si>
  <si>
    <t xml:space="preserve">C28H31F6N3O3</t>
  </si>
  <si>
    <t xml:space="preserve">C27H33N5O9</t>
  </si>
  <si>
    <t xml:space="preserve">C24H41F2NO8P2</t>
  </si>
  <si>
    <t xml:space="preserve">C21H26FN15O4</t>
  </si>
  <si>
    <t xml:space="preserve">C23H29F4N9O4</t>
  </si>
  <si>
    <t xml:space="preserve">DrugBank-2137</t>
  </si>
  <si>
    <t xml:space="preserve">DrugBank-2137_573.123Da_3ppm_5iae</t>
  </si>
  <si>
    <t xml:space="preserve">C19H24N7O12P</t>
  </si>
  <si>
    <t xml:space="preserve">C25H22F3N7O2S2</t>
  </si>
  <si>
    <t xml:space="preserve">C26H27N3O8S2</t>
  </si>
  <si>
    <t xml:space="preserve">C22H20F9N5OS</t>
  </si>
  <si>
    <t xml:space="preserve">C20H17F6N11OS</t>
  </si>
  <si>
    <t xml:space="preserve">C18H14F3N17OS</t>
  </si>
  <si>
    <t xml:space="preserve">DrugBank-2138</t>
  </si>
  <si>
    <t xml:space="preserve">DrugBank-2138_573.2866Da_3ppm_5iae</t>
  </si>
  <si>
    <t xml:space="preserve">C30H43N3O6S</t>
  </si>
  <si>
    <t xml:space="preserve">C38H39NO4</t>
  </si>
  <si>
    <t xml:space="preserve">C31H41F6NS</t>
  </si>
  <si>
    <t xml:space="preserve">C29H38F3N7S</t>
  </si>
  <si>
    <t xml:space="preserve">C27H35N13S</t>
  </si>
  <si>
    <t xml:space="preserve">DrugBank-2139</t>
  </si>
  <si>
    <t xml:space="preserve">DrugBank-2139_574.2826Da_3ppm_5iae</t>
  </si>
  <si>
    <t xml:space="preserve">C29H42N4O6S</t>
  </si>
  <si>
    <t xml:space="preserve">C30H35FN8O3</t>
  </si>
  <si>
    <t xml:space="preserve">C37H38N2O4</t>
  </si>
  <si>
    <t xml:space="preserve">C30H43FN4O2S2</t>
  </si>
  <si>
    <t xml:space="preserve">C30H38N8O2S</t>
  </si>
  <si>
    <t xml:space="preserve">C32H41F3N2O2S</t>
  </si>
  <si>
    <t xml:space="preserve">DrugBank-2140</t>
  </si>
  <si>
    <t xml:space="preserve">DrugBank-2140_575.2095Da_3ppm_5iae</t>
  </si>
  <si>
    <t xml:space="preserve">C32H29N7O2S</t>
  </si>
  <si>
    <t xml:space="preserve">C31H33N3O6S</t>
  </si>
  <si>
    <t xml:space="preserve">C32H26FN7O3</t>
  </si>
  <si>
    <t xml:space="preserve">C34H32F3NO2S</t>
  </si>
  <si>
    <t xml:space="preserve">C33H40NP3S</t>
  </si>
  <si>
    <t xml:space="preserve">DrugBank-2141</t>
  </si>
  <si>
    <t xml:space="preserve">DrugBank-2141_575.926Da_3ppm_5iae</t>
  </si>
  <si>
    <t xml:space="preserve">C16H15F2O11P5</t>
  </si>
  <si>
    <t xml:space="preserve">C13H8N8O11P4</t>
  </si>
  <si>
    <t xml:space="preserve">C15H11F3N2O11P4</t>
  </si>
  <si>
    <t xml:space="preserve">C15H18I2N2O6</t>
  </si>
  <si>
    <t xml:space="preserve">DrugBank-2142</t>
  </si>
  <si>
    <t xml:space="preserve">DrugBank-2142_577.3473Da_3ppm_5iae</t>
  </si>
  <si>
    <t xml:space="preserve">C29H47N5O7</t>
  </si>
  <si>
    <t xml:space="preserve">C28H45F2N9S</t>
  </si>
  <si>
    <t xml:space="preserve">C30H48F5N3S</t>
  </si>
  <si>
    <t xml:space="preserve">C30H48FN5O3S</t>
  </si>
  <si>
    <t xml:space="preserve">DrugBank-2143</t>
  </si>
  <si>
    <t xml:space="preserve">DrugBank-2143_578.2633Da_3ppm_5iae</t>
  </si>
  <si>
    <t xml:space="preserve">C32H38N2O8</t>
  </si>
  <si>
    <t xml:space="preserve">C33H34N6O4</t>
  </si>
  <si>
    <t xml:space="preserve">C35H39N4PS</t>
  </si>
  <si>
    <t xml:space="preserve">C32H37F2N4O2P</t>
  </si>
  <si>
    <t xml:space="preserve">C31H33F3N6O2</t>
  </si>
  <si>
    <t xml:space="preserve">DrugBank-2144</t>
  </si>
  <si>
    <t xml:space="preserve">DrugBank-2144_579.215Da_3ppm_5iae</t>
  </si>
  <si>
    <t xml:space="preserve">C30H34N3O7P</t>
  </si>
  <si>
    <t xml:space="preserve">C29H33N5O6S</t>
  </si>
  <si>
    <t xml:space="preserve">C30H29N9O2S</t>
  </si>
  <si>
    <t xml:space="preserve">C29H30F5N3O4</t>
  </si>
  <si>
    <t xml:space="preserve">C27H27F2N9O4</t>
  </si>
  <si>
    <t xml:space="preserve">C29H42FNO2P4</t>
  </si>
  <si>
    <t xml:space="preserve">DrugBank-2145</t>
  </si>
  <si>
    <t xml:space="preserve">DrugBank-2145_580.0341Da_3ppm_5iae</t>
  </si>
  <si>
    <t xml:space="preserve">C15H22N2O18P2</t>
  </si>
  <si>
    <t xml:space="preserve">C23H18F2N4O6S3</t>
  </si>
  <si>
    <t xml:space="preserve">C17H26F2N2O8P4S</t>
  </si>
  <si>
    <t xml:space="preserve">C11H5FN20O7S</t>
  </si>
  <si>
    <t xml:space="preserve">C13H8F4N14O7S</t>
  </si>
  <si>
    <t xml:space="preserve">DrugBank-2146</t>
  </si>
  <si>
    <t xml:space="preserve">DrugBank-2146_580.1352Da_3ppm_5iae</t>
  </si>
  <si>
    <t xml:space="preserve">C29H26ClFN4O4S</t>
  </si>
  <si>
    <t xml:space="preserve">C32H25ClN4O3S</t>
  </si>
  <si>
    <t xml:space="preserve">C27H29ClO12</t>
  </si>
  <si>
    <t xml:space="preserve">C30H30ClN2O4PS</t>
  </si>
  <si>
    <t xml:space="preserve">C27H31ClFN2O5PS</t>
  </si>
  <si>
    <t xml:space="preserve">DrugBank-2147</t>
  </si>
  <si>
    <t xml:space="preserve">DrugBank-2147_581.2639Da_3ppm_5iae</t>
  </si>
  <si>
    <t xml:space="preserve">C33H35N5O5</t>
  </si>
  <si>
    <t xml:space="preserve">C32H39NO9</t>
  </si>
  <si>
    <t xml:space="preserve">C25H39N7O7S</t>
  </si>
  <si>
    <t xml:space="preserve">C21H39N7O12</t>
  </si>
  <si>
    <t xml:space="preserve">C34H31N9O</t>
  </si>
  <si>
    <t xml:space="preserve">C36H34F3N3O</t>
  </si>
  <si>
    <t xml:space="preserve">C34H36FN5OS</t>
  </si>
  <si>
    <t xml:space="preserve">DrugBank-2148</t>
  </si>
  <si>
    <t xml:space="preserve">DrugBank-2148_581.2653Da_3ppm_5iae</t>
  </si>
  <si>
    <t xml:space="preserve">C29H43NO9S</t>
  </si>
  <si>
    <t xml:space="preserve">C23H42F3NO12</t>
  </si>
  <si>
    <t xml:space="preserve">C18H31N17O6</t>
  </si>
  <si>
    <t xml:space="preserve">DrugBank-2149</t>
  </si>
  <si>
    <t xml:space="preserve">DrugBank-2149_582.2053Da_3ppm_5iae</t>
  </si>
  <si>
    <t xml:space="preserve">C26H34N2O13</t>
  </si>
  <si>
    <t xml:space="preserve">C28H28F6N4O3</t>
  </si>
  <si>
    <t xml:space="preserve">C28H28F2N6O6</t>
  </si>
  <si>
    <t xml:space="preserve">C38H30O6</t>
  </si>
  <si>
    <t xml:space="preserve">C31H38N2O3S3</t>
  </si>
  <si>
    <t xml:space="preserve">C27H32F6O7</t>
  </si>
  <si>
    <t xml:space="preserve">C25H29F3N6O7</t>
  </si>
  <si>
    <t xml:space="preserve">DrugBank-2150</t>
  </si>
  <si>
    <t xml:space="preserve">DrugBank-2150_582.2477Da_3ppm_5iae</t>
  </si>
  <si>
    <t xml:space="preserve">C32H38O10</t>
  </si>
  <si>
    <t xml:space="preserve">C33H34N4O6</t>
  </si>
  <si>
    <t xml:space="preserve">C34H30N8O2</t>
  </si>
  <si>
    <t xml:space="preserve">C33H41FO4P2</t>
  </si>
  <si>
    <t xml:space="preserve">C32H42FN2OP3</t>
  </si>
  <si>
    <t xml:space="preserve">C34H32F6N2</t>
  </si>
  <si>
    <t xml:space="preserve">DrugBank-2151</t>
  </si>
  <si>
    <t xml:space="preserve">DrugBank-2151_582.2872Da_3ppm_5iae</t>
  </si>
  <si>
    <t xml:space="preserve">C31H42N4O5S</t>
  </si>
  <si>
    <t xml:space="preserve">C39H38N2O3</t>
  </si>
  <si>
    <t xml:space="preserve">C24H34N14O4</t>
  </si>
  <si>
    <t xml:space="preserve">C32H43FN4OS2</t>
  </si>
  <si>
    <t xml:space="preserve">C33H47N2OPS2</t>
  </si>
  <si>
    <t xml:space="preserve">DrugBank-2152</t>
  </si>
  <si>
    <t xml:space="preserve">DrugBank-2152_583.0709Da_3ppm_5iae</t>
  </si>
  <si>
    <t xml:space="preserve">C17H23N5O14P2</t>
  </si>
  <si>
    <t xml:space="preserve">C26H21N3O9S2</t>
  </si>
  <si>
    <t xml:space="preserve">C14H22F5N9O3P4</t>
  </si>
  <si>
    <t xml:space="preserve">C16H25F8N3O3P4</t>
  </si>
  <si>
    <t xml:space="preserve">C11H15F3N17O3P3</t>
  </si>
  <si>
    <t xml:space="preserve">DrugBank-2153</t>
  </si>
  <si>
    <t xml:space="preserve">DrugBank-2153_583.2095Da_3ppm_5iae</t>
  </si>
  <si>
    <t xml:space="preserve">C31H30ClN7O3</t>
  </si>
  <si>
    <t xml:space="preserve">C30H34ClN3O7</t>
  </si>
  <si>
    <t xml:space="preserve">C29H34FN5O3S2</t>
  </si>
  <si>
    <t xml:space="preserve">C33H33ClF3NO3</t>
  </si>
  <si>
    <t xml:space="preserve">C32H41ClNOP3</t>
  </si>
  <si>
    <t xml:space="preserve">DrugBank-2154</t>
  </si>
  <si>
    <t xml:space="preserve">DrugBank-2154_583.2682Da_3ppm_5iae</t>
  </si>
  <si>
    <t xml:space="preserve">C34H37N3O6</t>
  </si>
  <si>
    <t xml:space="preserve">C35H33N7O2</t>
  </si>
  <si>
    <t xml:space="preserve">C28H38N7O5P</t>
  </si>
  <si>
    <t xml:space="preserve">C35H35F6N</t>
  </si>
  <si>
    <t xml:space="preserve">C33H32F3N7</t>
  </si>
  <si>
    <t xml:space="preserve">C31H29N13</t>
  </si>
  <si>
    <t xml:space="preserve">DrugBank-2155</t>
  </si>
  <si>
    <t xml:space="preserve">DrugBank-2155_583.2797Da_3ppm_5iae</t>
  </si>
  <si>
    <t xml:space="preserve">C32H41NO9</t>
  </si>
  <si>
    <t xml:space="preserve">C33H37N5O5</t>
  </si>
  <si>
    <t xml:space="preserve">C27H46N5O3PS2</t>
  </si>
  <si>
    <t xml:space="preserve">C21H41N7O12</t>
  </si>
  <si>
    <t xml:space="preserve">C32H45FN3P3</t>
  </si>
  <si>
    <t xml:space="preserve">C31H41F2N5P2</t>
  </si>
  <si>
    <t xml:space="preserve">C28H34N13P</t>
  </si>
  <si>
    <t xml:space="preserve">DrugBank-2156</t>
  </si>
  <si>
    <t xml:space="preserve">DrugBank-2156_584.1349Da_3ppm_5iae</t>
  </si>
  <si>
    <t xml:space="preserve">C18H33O19P</t>
  </si>
  <si>
    <t xml:space="preserve">C29H28O11S</t>
  </si>
  <si>
    <t xml:space="preserve">C30H24N4O7S</t>
  </si>
  <si>
    <t xml:space="preserve">C12H14F6N20S</t>
  </si>
  <si>
    <t xml:space="preserve">C14H17F9N14S</t>
  </si>
  <si>
    <t xml:space="preserve">C16H20F12N8S</t>
  </si>
  <si>
    <t xml:space="preserve">DrugBank-2157</t>
  </si>
  <si>
    <t xml:space="preserve">DrugBank-2157_584.2826Da_3ppm_5iae</t>
  </si>
  <si>
    <t xml:space="preserve">C31H41FN4O4S</t>
  </si>
  <si>
    <t xml:space="preserve">C34H40N4O3S</t>
  </si>
  <si>
    <t xml:space="preserve">C29H44O12</t>
  </si>
  <si>
    <t xml:space="preserve">C31H48F2O2P2S</t>
  </si>
  <si>
    <t xml:space="preserve">C28H41N8O2PS</t>
  </si>
  <si>
    <t xml:space="preserve">C30H44F3N2O2PS</t>
  </si>
  <si>
    <t xml:space="preserve">DrugBank-2158</t>
  </si>
  <si>
    <t xml:space="preserve">DrugBank-2158_584.2958Da_3ppm_5iae</t>
  </si>
  <si>
    <t xml:space="preserve">C29H40N6O7</t>
  </si>
  <si>
    <t xml:space="preserve">C30H36N10O3</t>
  </si>
  <si>
    <t xml:space="preserve">C24H37N14O2P</t>
  </si>
  <si>
    <t xml:space="preserve">C26H40F3N8O2P</t>
  </si>
  <si>
    <t xml:space="preserve">C28H43F6N2O2P</t>
  </si>
  <si>
    <t xml:space="preserve">DrugBank-2159</t>
  </si>
  <si>
    <t xml:space="preserve">DrugBank-2159_585.2475Da_3ppm_5iae</t>
  </si>
  <si>
    <t xml:space="preserve">C33H35N3O7</t>
  </si>
  <si>
    <t xml:space="preserve">C34H31N7O3</t>
  </si>
  <si>
    <t xml:space="preserve">C28H35F4N3O6</t>
  </si>
  <si>
    <t xml:space="preserve">C34H33F6NO</t>
  </si>
  <si>
    <t xml:space="preserve">C32H30F3N7O</t>
  </si>
  <si>
    <t xml:space="preserve">C30H27N13O</t>
  </si>
  <si>
    <t xml:space="preserve">DrugBank-2160</t>
  </si>
  <si>
    <t xml:space="preserve">DrugBank-2160_585.2856Da_3ppm_5iae</t>
  </si>
  <si>
    <t xml:space="preserve">C22H43N5O13</t>
  </si>
  <si>
    <t xml:space="preserve">C34H39N3O6</t>
  </si>
  <si>
    <t xml:space="preserve">C31H43N3O6S</t>
  </si>
  <si>
    <t xml:space="preserve">C22H50FNO11P2</t>
  </si>
  <si>
    <t xml:space="preserve">C21H51FN3O8P3</t>
  </si>
  <si>
    <t xml:space="preserve">C23H53F2NO5P4</t>
  </si>
  <si>
    <t xml:space="preserve">DrugBank-2161</t>
  </si>
  <si>
    <t xml:space="preserve">DrugBank-2161_586.0972Da_3ppm_5iae</t>
  </si>
  <si>
    <t xml:space="preserve">C27H22O15</t>
  </si>
  <si>
    <t xml:space="preserve">C28H25FO9P2</t>
  </si>
  <si>
    <t xml:space="preserve">C27H26FN2O6P3</t>
  </si>
  <si>
    <t xml:space="preserve">C26H22F2N4O6P2</t>
  </si>
  <si>
    <t xml:space="preserve">C28H18N4O11</t>
  </si>
  <si>
    <t xml:space="preserve">DrugBank-2162</t>
  </si>
  <si>
    <t xml:space="preserve">DrugBank-2162_586.2797Da_3ppm_5iae</t>
  </si>
  <si>
    <t xml:space="preserve">C33H38N4O6</t>
  </si>
  <si>
    <t xml:space="preserve">C34H34N8O2</t>
  </si>
  <si>
    <t xml:space="preserve">C34H42N4OS2</t>
  </si>
  <si>
    <t xml:space="preserve">C33H50OP4</t>
  </si>
  <si>
    <t xml:space="preserve">C34H36F6N2</t>
  </si>
  <si>
    <t xml:space="preserve">C32H33F3N8</t>
  </si>
  <si>
    <t xml:space="preserve">DrugBank-2163</t>
  </si>
  <si>
    <t xml:space="preserve">DrugBank-2163_588.1326Da_3ppm_5iae</t>
  </si>
  <si>
    <t xml:space="preserve">C19H25N8O12P</t>
  </si>
  <si>
    <t xml:space="preserve">C29H24F4N2O5S</t>
  </si>
  <si>
    <t xml:space="preserve">C30H28N4O3S3</t>
  </si>
  <si>
    <t xml:space="preserve">C22H32F2O12P2</t>
  </si>
  <si>
    <t xml:space="preserve">C21H28F3N2O12P</t>
  </si>
  <si>
    <t xml:space="preserve">DrugBank-2164</t>
  </si>
  <si>
    <t xml:space="preserve">DrugBank-2164_588.1847Da_3ppm_5iae</t>
  </si>
  <si>
    <t xml:space="preserve">C28H27F7N2O4</t>
  </si>
  <si>
    <t xml:space="preserve">C29H32O13</t>
  </si>
  <si>
    <t xml:space="preserve">C33H34O6P2</t>
  </si>
  <si>
    <t xml:space="preserve">C27H36F2O8P2</t>
  </si>
  <si>
    <t xml:space="preserve">C24H29N8O8P</t>
  </si>
  <si>
    <t xml:space="preserve">C26H32F3N2O8P</t>
  </si>
  <si>
    <t xml:space="preserve">DrugBank-2165</t>
  </si>
  <si>
    <t xml:space="preserve">DrugBank-2165_588.2615Da_3ppm_5iae</t>
  </si>
  <si>
    <t xml:space="preserve">C29H40N4O7S</t>
  </si>
  <si>
    <t xml:space="preserve">C33H32N8O3</t>
  </si>
  <si>
    <t xml:space="preserve">C37H36N2O5</t>
  </si>
  <si>
    <t xml:space="preserve">C27H44F2N4O2P2S</t>
  </si>
  <si>
    <t xml:space="preserve">C28H43F6O2PS</t>
  </si>
  <si>
    <t xml:space="preserve">C26H40F3N6O2PS</t>
  </si>
  <si>
    <t xml:space="preserve">DrugBank-2166</t>
  </si>
  <si>
    <t xml:space="preserve">DrugBank-2166_589.1167Da_3ppm_5iae</t>
  </si>
  <si>
    <t xml:space="preserve">C19H24N7O13P</t>
  </si>
  <si>
    <t xml:space="preserve">C29H23N3O9S</t>
  </si>
  <si>
    <t xml:space="preserve">C30H27N3O4S3</t>
  </si>
  <si>
    <t xml:space="preserve">C21H27F3NO13P</t>
  </si>
  <si>
    <t xml:space="preserve">C20H23F4N3O13</t>
  </si>
  <si>
    <t xml:space="preserve">DrugBank-2167</t>
  </si>
  <si>
    <t xml:space="preserve">DrugBank-2167_591.342Da_3ppm_5iae</t>
  </si>
  <si>
    <t xml:space="preserve">C33H45N5O5</t>
  </si>
  <si>
    <t xml:space="preserve">C32H49NO9</t>
  </si>
  <si>
    <t xml:space="preserve">C33H52FNO3P2</t>
  </si>
  <si>
    <t xml:space="preserve">DrugBank-2168</t>
  </si>
  <si>
    <t xml:space="preserve">DrugBank-2168_594.3065Da_3ppm_5iae</t>
  </si>
  <si>
    <t xml:space="preserve">C32H42N4O7</t>
  </si>
  <si>
    <t xml:space="preserve">C32H54O2P4</t>
  </si>
  <si>
    <t xml:space="preserve">C31H50FN2O2P3</t>
  </si>
  <si>
    <t xml:space="preserve">C32H42F4N2O4</t>
  </si>
  <si>
    <t xml:space="preserve">DrugBank-2169</t>
  </si>
  <si>
    <t xml:space="preserve">DrugBank-2169_596.405Da_3ppm_5iae</t>
  </si>
  <si>
    <t xml:space="preserve">C33H52N6O4</t>
  </si>
  <si>
    <t xml:space="preserve">C35H55F3O4</t>
  </si>
  <si>
    <t xml:space="preserve">C34H63O2P3</t>
  </si>
  <si>
    <t xml:space="preserve">DrugBank-2170</t>
  </si>
  <si>
    <t xml:space="preserve">DrugBank-2170_598.2503Da_3ppm_5iae</t>
  </si>
  <si>
    <t xml:space="preserve">C35H38N2O5S</t>
  </si>
  <si>
    <t xml:space="preserve">C43H34O3</t>
  </si>
  <si>
    <t xml:space="preserve">C26H38N4O12</t>
  </si>
  <si>
    <t xml:space="preserve">C36H34N6OS</t>
  </si>
  <si>
    <t xml:space="preserve">C38H37F3OS</t>
  </si>
  <si>
    <t xml:space="preserve">DrugBank-2171</t>
  </si>
  <si>
    <t xml:space="preserve">DrugBank-2171_599.2365Da_3ppm_5iae</t>
  </si>
  <si>
    <t xml:space="preserve">C31H37NO11</t>
  </si>
  <si>
    <t xml:space="preserve">C32H33N5O7</t>
  </si>
  <si>
    <t xml:space="preserve">C33H34FN5O3S</t>
  </si>
  <si>
    <t xml:space="preserve">C28H29N11O5</t>
  </si>
  <si>
    <t xml:space="preserve">C30H32F3N5O5</t>
  </si>
  <si>
    <t xml:space="preserve">DrugBank-2172</t>
  </si>
  <si>
    <t xml:space="preserve">DrugBank-2172_599.248Da_3ppm_5iae</t>
  </si>
  <si>
    <t xml:space="preserve">C30H37N3O10</t>
  </si>
  <si>
    <t xml:space="preserve">C31H41N3O5S2</t>
  </si>
  <si>
    <t xml:space="preserve">C30H39FN5O3PS</t>
  </si>
  <si>
    <t xml:space="preserve">C31H38FN3O6S</t>
  </si>
  <si>
    <t xml:space="preserve">C32H41F2N3P2S</t>
  </si>
  <si>
    <t xml:space="preserve">DrugBank-2173</t>
  </si>
  <si>
    <t xml:space="preserve">DrugBank-2173_600.2302Da_3ppm_5iae</t>
  </si>
  <si>
    <t xml:space="preserve">C34H36N2O6S</t>
  </si>
  <si>
    <t xml:space="preserve">C32H33FN6O3S</t>
  </si>
  <si>
    <t xml:space="preserve">C35H32N6O2S</t>
  </si>
  <si>
    <t xml:space="preserve">C35H34F6S</t>
  </si>
  <si>
    <t xml:space="preserve">C34H35F2N4PS</t>
  </si>
  <si>
    <t xml:space="preserve">DrugBank-2174</t>
  </si>
  <si>
    <t xml:space="preserve">DrugBank-2174_600.2961Da_3ppm_5iae</t>
  </si>
  <si>
    <t xml:space="preserve">C31H41FN4O7</t>
  </si>
  <si>
    <t xml:space="preserve">C34H40N4O6</t>
  </si>
  <si>
    <t xml:space="preserve">C35H36N8O2</t>
  </si>
  <si>
    <t xml:space="preserve">C32H45N2O7P</t>
  </si>
  <si>
    <t xml:space="preserve">C28H33FN14O</t>
  </si>
  <si>
    <t xml:space="preserve">DrugBank-2175</t>
  </si>
  <si>
    <t xml:space="preserve">DrugBank-2175_600.4182Da_3ppm_5iae</t>
  </si>
  <si>
    <t xml:space="preserve">C40H56O4</t>
  </si>
  <si>
    <t xml:space="preserve">C32H60N2O6S</t>
  </si>
  <si>
    <t xml:space="preserve">C41H52N4</t>
  </si>
  <si>
    <t xml:space="preserve">C37H57FO5</t>
  </si>
  <si>
    <t xml:space="preserve">DrugBank-2176</t>
  </si>
  <si>
    <t xml:space="preserve">DrugBank-2176_601.0823Da_3ppm_5iae</t>
  </si>
  <si>
    <t xml:space="preserve">C17H25N5O15P2</t>
  </si>
  <si>
    <t xml:space="preserve">C29H22F3NO6S2</t>
  </si>
  <si>
    <t xml:space="preserve">C27H19N7O6S2</t>
  </si>
  <si>
    <t xml:space="preserve">C14H24F5N9O4P4</t>
  </si>
  <si>
    <t xml:space="preserve">C16H27F8N3O4P4</t>
  </si>
  <si>
    <t xml:space="preserve">C16H15F12N5O6</t>
  </si>
  <si>
    <t xml:space="preserve">DrugBank-2177</t>
  </si>
  <si>
    <t xml:space="preserve">DrugBank-2177_601.2563Da_3ppm_5iae</t>
  </si>
  <si>
    <t xml:space="preserve">C29H39N5O7S</t>
  </si>
  <si>
    <t xml:space="preserve">C33H39N5O2S2</t>
  </si>
  <si>
    <t xml:space="preserve">C33H31N9O3</t>
  </si>
  <si>
    <t xml:space="preserve">C31H46N3OP3S</t>
  </si>
  <si>
    <t xml:space="preserve">C30H42FN5OP2S</t>
  </si>
  <si>
    <t xml:space="preserve">DrugBank-2178</t>
  </si>
  <si>
    <t xml:space="preserve">DrugBank-2178_602.1349Da_3ppm_5iae</t>
  </si>
  <si>
    <t xml:space="preserve">C31H26N2O9S</t>
  </si>
  <si>
    <t xml:space="preserve">C31H25F2N4O3PS</t>
  </si>
  <si>
    <t xml:space="preserve">C24H26N8O7S2</t>
  </si>
  <si>
    <t xml:space="preserve">C33H33O3P3S</t>
  </si>
  <si>
    <t xml:space="preserve">C32H29FN2O3P2S</t>
  </si>
  <si>
    <t xml:space="preserve">DrugBank-2179</t>
  </si>
  <si>
    <t xml:space="preserve">DrugBank-2179_602.2063Da_3ppm_5iae</t>
  </si>
  <si>
    <t xml:space="preserve">C31H33F3N2O5S</t>
  </si>
  <si>
    <t xml:space="preserve">C34H35O8P</t>
  </si>
  <si>
    <t xml:space="preserve">C36H30N2O7</t>
  </si>
  <si>
    <t xml:space="preserve">C32H37F2O5PS</t>
  </si>
  <si>
    <t xml:space="preserve">C29H30N8O5S</t>
  </si>
  <si>
    <t xml:space="preserve">DrugBank-2180</t>
  </si>
  <si>
    <t xml:space="preserve">DrugBank-2180_603.3566Da_3ppm_5iae</t>
  </si>
  <si>
    <t xml:space="preserve">C37H49NO6</t>
  </si>
  <si>
    <t xml:space="preserve">C37H48F2N3P</t>
  </si>
  <si>
    <t xml:space="preserve">C36H44F3N5</t>
  </si>
  <si>
    <t xml:space="preserve">DrugBank-2181</t>
  </si>
  <si>
    <t xml:space="preserve">DrugBank-2181_603.3609Da_3ppm_5iae</t>
  </si>
  <si>
    <t xml:space="preserve">C34H53NO6S</t>
  </si>
  <si>
    <t xml:space="preserve">C35H49N5O2S</t>
  </si>
  <si>
    <t xml:space="preserve">C30H53NO11</t>
  </si>
  <si>
    <t xml:space="preserve">C30H49F4N5OS</t>
  </si>
  <si>
    <t xml:space="preserve">C28H46FN11OS</t>
  </si>
  <si>
    <t xml:space="preserve">C31H53F3N3OPS</t>
  </si>
  <si>
    <t xml:space="preserve">DrugBank-2182</t>
  </si>
  <si>
    <t xml:space="preserve">DrugBank-2182_604.2265Da_3ppm_5iae</t>
  </si>
  <si>
    <t xml:space="preserve">C29H36N2O12</t>
  </si>
  <si>
    <t xml:space="preserve">C30H32N6O8</t>
  </si>
  <si>
    <t xml:space="preserve">C26H28N12O6</t>
  </si>
  <si>
    <t xml:space="preserve">C30H37F5O5S</t>
  </si>
  <si>
    <t xml:space="preserve">C28H34F2N6O5S</t>
  </si>
  <si>
    <t xml:space="preserve">DrugBank-2183</t>
  </si>
  <si>
    <t xml:space="preserve">DrugBank-2183_605.3313Da_3ppm_5iae</t>
  </si>
  <si>
    <t xml:space="preserve">C31H47N3O9</t>
  </si>
  <si>
    <t xml:space="preserve">C32H43N7O5</t>
  </si>
  <si>
    <t xml:space="preserve">C31H46F2N5O3P</t>
  </si>
  <si>
    <t xml:space="preserve">C32H50FN3O3P2</t>
  </si>
  <si>
    <t xml:space="preserve">DrugBank-2184</t>
  </si>
  <si>
    <t xml:space="preserve">DrugBank-2184_606.317Da_3ppm_5iae</t>
  </si>
  <si>
    <t xml:space="preserve">C32H47F5O3S</t>
  </si>
  <si>
    <t xml:space="preserve">C32H42N6O6</t>
  </si>
  <si>
    <t xml:space="preserve">C32H52N2O3P2S</t>
  </si>
  <si>
    <t xml:space="preserve">C31H48FN4O3PS</t>
  </si>
  <si>
    <t xml:space="preserve">C30H44F2N6O3S</t>
  </si>
  <si>
    <t xml:space="preserve">DrugBank-2185</t>
  </si>
  <si>
    <t xml:space="preserve">DrugBank-2185_607.0371Da_3ppm_5iae</t>
  </si>
  <si>
    <t xml:space="preserve">C29H19Cl2N3O6S</t>
  </si>
  <si>
    <t xml:space="preserve">C31H20Cl3NO6</t>
  </si>
  <si>
    <t xml:space="preserve">C30H27Br2NO3</t>
  </si>
  <si>
    <t xml:space="preserve">C32H18Cl2F3NO2S</t>
  </si>
  <si>
    <t xml:space="preserve">C30H15Cl2N7O2S</t>
  </si>
  <si>
    <t xml:space="preserve">C31H26Cl2NP3S</t>
  </si>
  <si>
    <t xml:space="preserve">DrugBank-2186</t>
  </si>
  <si>
    <t xml:space="preserve">DrugBank-2186_607.0811Da_3ppm_5iae</t>
  </si>
  <si>
    <t xml:space="preserve">C17H27N3O17P2</t>
  </si>
  <si>
    <t xml:space="preserve">C30H25NO7S3</t>
  </si>
  <si>
    <t xml:space="preserve">C14H21FN15O4P3S</t>
  </si>
  <si>
    <t xml:space="preserve">C16H24F4N9O4P3S</t>
  </si>
  <si>
    <t xml:space="preserve">C18H27F7N3O4P3S</t>
  </si>
  <si>
    <t xml:space="preserve">DrugBank-2187</t>
  </si>
  <si>
    <t xml:space="preserve">DrugBank-2187_607.2083Da_3ppm_5iae</t>
  </si>
  <si>
    <t xml:space="preserve">C31H34N3O8P</t>
  </si>
  <si>
    <t xml:space="preserve">C31H28F7N3O2</t>
  </si>
  <si>
    <t xml:space="preserve">C33H29N5O7</t>
  </si>
  <si>
    <t xml:space="preserve">C30H30FN5O8</t>
  </si>
  <si>
    <t xml:space="preserve">C29H25F4N9O2</t>
  </si>
  <si>
    <t xml:space="preserve">DrugBank-2188</t>
  </si>
  <si>
    <t xml:space="preserve">DrugBank-2188_611.2989Da_3ppm_5iae</t>
  </si>
  <si>
    <t xml:space="preserve">C36H41N3O6</t>
  </si>
  <si>
    <t xml:space="preserve">C28H45N5O8S</t>
  </si>
  <si>
    <t xml:space="preserve">C37H44FN3P2</t>
  </si>
  <si>
    <t xml:space="preserve">C38H48NP3</t>
  </si>
  <si>
    <t xml:space="preserve">DrugBank-2189</t>
  </si>
  <si>
    <t xml:space="preserve">DrugBank-2189_612.0151Da_3ppm_5iae</t>
  </si>
  <si>
    <t xml:space="preserve">C19H16N8O10S3</t>
  </si>
  <si>
    <t xml:space="preserve">C22H19F6N4PS4</t>
  </si>
  <si>
    <t xml:space="preserve">C23H23F5N2P2S4</t>
  </si>
  <si>
    <t xml:space="preserve">C21H20F2N8P2S4</t>
  </si>
  <si>
    <t xml:space="preserve">DrugBank-2190</t>
  </si>
  <si>
    <t xml:space="preserve">DrugBank-2190_612.1215Da_3ppm_5iae</t>
  </si>
  <si>
    <t xml:space="preserve">C25H24N8O7S2</t>
  </si>
  <si>
    <t xml:space="preserve">C28H23F3N6O3S2</t>
  </si>
  <si>
    <t xml:space="preserve">C30H26F2N2O6S2</t>
  </si>
  <si>
    <t xml:space="preserve">C26H35N2O5P3S2</t>
  </si>
  <si>
    <t xml:space="preserve">C27H27F3N2O7S2</t>
  </si>
  <si>
    <t xml:space="preserve">C28H25F9OS2</t>
  </si>
  <si>
    <t xml:space="preserve">DrugBank-2191</t>
  </si>
  <si>
    <t xml:space="preserve">DrugBank-2191_612.1529Da_3ppm_5iae</t>
  </si>
  <si>
    <t xml:space="preserve">C20H32N6O12S2</t>
  </si>
  <si>
    <t xml:space="preserve">C30H25FN8O2S2</t>
  </si>
  <si>
    <t xml:space="preserve">C28H28N4O10S</t>
  </si>
  <si>
    <t xml:space="preserve">C24H36O14S2</t>
  </si>
  <si>
    <t xml:space="preserve">C20H34FN8O5PS3</t>
  </si>
  <si>
    <t xml:space="preserve">C22H37F4N2O5PS3</t>
  </si>
  <si>
    <t xml:space="preserve">DrugBank-2192</t>
  </si>
  <si>
    <t xml:space="preserve">DrugBank-2192_612.2322Da_3ppm_5iae</t>
  </si>
  <si>
    <t xml:space="preserve">C31H36N2O11</t>
  </si>
  <si>
    <t xml:space="preserve">C32H32N6O7</t>
  </si>
  <si>
    <t xml:space="preserve">C33H33FN6O3S</t>
  </si>
  <si>
    <t xml:space="preserve">C28H28N12O5</t>
  </si>
  <si>
    <t xml:space="preserve">C30H31F3N6O5</t>
  </si>
  <si>
    <t xml:space="preserve">DrugBank-2193</t>
  </si>
  <si>
    <t xml:space="preserve">DrugBank-2193_612.3467Da_3ppm_5iae</t>
  </si>
  <si>
    <t xml:space="preserve">C32H48N6O4S</t>
  </si>
  <si>
    <t xml:space="preserve">C28H48N6O9</t>
  </si>
  <si>
    <t xml:space="preserve">C24H44N12O7</t>
  </si>
  <si>
    <t xml:space="preserve">C39H48O6</t>
  </si>
  <si>
    <t xml:space="preserve">C40H44N4O2</t>
  </si>
  <si>
    <t xml:space="preserve">C30H45FN10OS</t>
  </si>
  <si>
    <t xml:space="preserve">C32H48F4N4OS</t>
  </si>
  <si>
    <t xml:space="preserve">C33H59O2P3S</t>
  </si>
  <si>
    <t xml:space="preserve">DrugBank-2194</t>
  </si>
  <si>
    <t xml:space="preserve">DrugBank-2194_613.2147Da_3ppm_5iae</t>
  </si>
  <si>
    <t xml:space="preserve">C31H31F4N5O2S</t>
  </si>
  <si>
    <t xml:space="preserve">C33H29F6N3O2</t>
  </si>
  <si>
    <t xml:space="preserve">C31H35NO12</t>
  </si>
  <si>
    <t xml:space="preserve">C32H35F3N3O2PS</t>
  </si>
  <si>
    <t xml:space="preserve">C30H32N9O2PS</t>
  </si>
  <si>
    <t xml:space="preserve">C29H28FN11O2S</t>
  </si>
  <si>
    <t xml:space="preserve">C31H34F2N3O6P</t>
  </si>
  <si>
    <t xml:space="preserve">DrugBank-2195</t>
  </si>
  <si>
    <t xml:space="preserve">DrugBank-2195_613.3628Da_3ppm_5iae</t>
  </si>
  <si>
    <t xml:space="preserve">C35H51NO8</t>
  </si>
  <si>
    <t xml:space="preserve">C36H47N5O4</t>
  </si>
  <si>
    <t xml:space="preserve">C36H54FNO2P2</t>
  </si>
  <si>
    <t xml:space="preserve">C34H52N3O5P</t>
  </si>
  <si>
    <t xml:space="preserve">DrugBank-2196</t>
  </si>
  <si>
    <t xml:space="preserve">DrugBank-2196_614.1475Da_3ppm_5iae</t>
  </si>
  <si>
    <t xml:space="preserve">C20H31N4O16P</t>
  </si>
  <si>
    <t xml:space="preserve">C28H24F6N2O7</t>
  </si>
  <si>
    <t xml:space="preserve">C31H26N4O8S</t>
  </si>
  <si>
    <t xml:space="preserve">C22H47F2OP7S</t>
  </si>
  <si>
    <t xml:space="preserve">C21H31F7N4O3P2S</t>
  </si>
  <si>
    <t xml:space="preserve">C19H28F4N10O3P2S</t>
  </si>
  <si>
    <t xml:space="preserve">DrugBank-2197</t>
  </si>
  <si>
    <t xml:space="preserve">DrugBank-2197_614.3125Da_3ppm_5iae</t>
  </si>
  <si>
    <t xml:space="preserve">C23H46N6O13</t>
  </si>
  <si>
    <t xml:space="preserve">C31H52O8P2</t>
  </si>
  <si>
    <t xml:space="preserve">C26H54F5N2P3S</t>
  </si>
  <si>
    <t xml:space="preserve">C24H51F2N8P3S</t>
  </si>
  <si>
    <t xml:space="preserve">C21H44N16P2S</t>
  </si>
  <si>
    <t xml:space="preserve">DrugBank-2198</t>
  </si>
  <si>
    <t xml:space="preserve">DrugBank-2198_619.0568Da_3ppm_5iae</t>
  </si>
  <si>
    <t xml:space="preserve">C16H23N5O17P2</t>
  </si>
  <si>
    <t xml:space="preserve">C15H19FN7O17P</t>
  </si>
  <si>
    <t xml:space="preserve">C17H22F4NO17P</t>
  </si>
  <si>
    <t xml:space="preserve">DrugBank-2199</t>
  </si>
  <si>
    <t xml:space="preserve">DrugBank-2199_619.23Da_3ppm_5iae</t>
  </si>
  <si>
    <t xml:space="preserve">C29H38N3O10P</t>
  </si>
  <si>
    <t xml:space="preserve">C28H37N5O9S</t>
  </si>
  <si>
    <t xml:space="preserve">C24H43N7O4P2S2</t>
  </si>
  <si>
    <t xml:space="preserve">C28H34F5N3O7</t>
  </si>
  <si>
    <t xml:space="preserve">C26H31F2N9O7</t>
  </si>
  <si>
    <t xml:space="preserve">C29H32F11NO</t>
  </si>
  <si>
    <t xml:space="preserve">DrugBank-2200</t>
  </si>
  <si>
    <t xml:space="preserve">DrugBank-2200_620.1183Da_3ppm_5iae</t>
  </si>
  <si>
    <t xml:space="preserve">C25H28N6O7S3</t>
  </si>
  <si>
    <t xml:space="preserve">C22H29FN6O8S3</t>
  </si>
  <si>
    <t xml:space="preserve">C30H25FN4O6S2</t>
  </si>
  <si>
    <t xml:space="preserve">C27H31F3O7S3</t>
  </si>
  <si>
    <t xml:space="preserve">C26H39O5P3S3</t>
  </si>
  <si>
    <t xml:space="preserve">DrugBank-2201</t>
  </si>
  <si>
    <t xml:space="preserve">DrugBank-2201_621.2823Da_3ppm_5iae</t>
  </si>
  <si>
    <t xml:space="preserve">C33H35N9O4</t>
  </si>
  <si>
    <t xml:space="preserve">C37H39N3O6</t>
  </si>
  <si>
    <t xml:space="preserve">C29H43N5O8S</t>
  </si>
  <si>
    <t xml:space="preserve">C32H49NO5P2S</t>
  </si>
  <si>
    <t xml:space="preserve">C26H35N15O2S</t>
  </si>
  <si>
    <t xml:space="preserve">DrugBank-2202</t>
  </si>
  <si>
    <t xml:space="preserve">DrugBank-2202_621.2987Da_3ppm_5iae</t>
  </si>
  <si>
    <t xml:space="preserve">C33H43N5O5S</t>
  </si>
  <si>
    <t xml:space="preserve">C24H43N7O12</t>
  </si>
  <si>
    <t xml:space="preserve">C33H50FNO3P2S</t>
  </si>
  <si>
    <t xml:space="preserve">C32H51FN3P3S</t>
  </si>
  <si>
    <t xml:space="preserve">DrugBank-2203</t>
  </si>
  <si>
    <t xml:space="preserve">DrugBank-2203_624.3023Da_3ppm_5iae</t>
  </si>
  <si>
    <t xml:space="preserve">C35H42F2N2O6</t>
  </si>
  <si>
    <t xml:space="preserve">C38H44N2O4S</t>
  </si>
  <si>
    <t xml:space="preserve">C46H40O2</t>
  </si>
  <si>
    <t xml:space="preserve">C31H36N12O3</t>
  </si>
  <si>
    <t xml:space="preserve">C33H39F3N6O3</t>
  </si>
  <si>
    <t xml:space="preserve">C35H42F6O3</t>
  </si>
  <si>
    <t xml:space="preserve">DrugBank-2204</t>
  </si>
  <si>
    <t xml:space="preserve">DrugBank-2204_627.2493Da_3ppm_5iae</t>
  </si>
  <si>
    <t xml:space="preserve">C24H41N3O16</t>
  </si>
  <si>
    <t xml:space="preserve">C37H41NO4S2</t>
  </si>
  <si>
    <t xml:space="preserve">C26H45F6NO3P2S</t>
  </si>
  <si>
    <t xml:space="preserve">C24H42F3N7O3P2S</t>
  </si>
  <si>
    <t xml:space="preserve">C22H39N13O3P2S</t>
  </si>
  <si>
    <t xml:space="preserve">DrugBank-2205</t>
  </si>
  <si>
    <t xml:space="preserve">DrugBank-2205_628.3621Da_3ppm_5iae</t>
  </si>
  <si>
    <t xml:space="preserve">C37H48N4O5</t>
  </si>
  <si>
    <t xml:space="preserve">C36H52O9</t>
  </si>
  <si>
    <t xml:space="preserve">C38H49FN4OS</t>
  </si>
  <si>
    <t xml:space="preserve">C37H55FO3P2</t>
  </si>
  <si>
    <t xml:space="preserve">C36H51F2N2O3P</t>
  </si>
  <si>
    <t xml:space="preserve">DrugBank-2206</t>
  </si>
  <si>
    <t xml:space="preserve">DrugBank-2206_629.3101Da_3ppm_5iae</t>
  </si>
  <si>
    <t xml:space="preserve">C36H43N3O7</t>
  </si>
  <si>
    <t xml:space="preserve">C24H47N5O14</t>
  </si>
  <si>
    <t xml:space="preserve">C45H40FNO</t>
  </si>
  <si>
    <t xml:space="preserve">C37H41F6NO</t>
  </si>
  <si>
    <t xml:space="preserve">C35H38F3N7O</t>
  </si>
  <si>
    <t xml:space="preserve">C33H35N13O</t>
  </si>
  <si>
    <t xml:space="preserve">DrugBank-2207</t>
  </si>
  <si>
    <t xml:space="preserve">DrugBank-2207_630.3456Da_3ppm_5iae</t>
  </si>
  <si>
    <t xml:space="preserve">C33H50N4O6S</t>
  </si>
  <si>
    <t xml:space="preserve">C28H54O15</t>
  </si>
  <si>
    <t xml:space="preserve">C25H46N10O9</t>
  </si>
  <si>
    <t xml:space="preserve">C31H54F2N4OP2S</t>
  </si>
  <si>
    <t xml:space="preserve">C32H53F6OPS</t>
  </si>
  <si>
    <t xml:space="preserve">C30H50F3N6OPS</t>
  </si>
  <si>
    <t xml:space="preserve">DrugBank-2208</t>
  </si>
  <si>
    <t xml:space="preserve">DrugBank-2208_632.2628Da_3ppm_5iae</t>
  </si>
  <si>
    <t xml:space="preserve">C29H37F5N4O6</t>
  </si>
  <si>
    <t xml:space="preserve">C28H44N2O12S</t>
  </si>
  <si>
    <t xml:space="preserve">C32H39F3N4O4S</t>
  </si>
  <si>
    <t xml:space="preserve">C36H40O10</t>
  </si>
  <si>
    <t xml:space="preserve">C30H41N4O9P</t>
  </si>
  <si>
    <t xml:space="preserve">C31H54FP5S</t>
  </si>
  <si>
    <t xml:space="preserve">C30H42F2O12</t>
  </si>
  <si>
    <t xml:space="preserve">DrugBank-2209</t>
  </si>
  <si>
    <t xml:space="preserve">DrugBank-2209_633.213Da_3ppm_5iae</t>
  </si>
  <si>
    <t xml:space="preserve">C23H39NO19</t>
  </si>
  <si>
    <t xml:space="preserve">C31H34F3N3O6S</t>
  </si>
  <si>
    <t xml:space="preserve">C33H35N3O8S</t>
  </si>
  <si>
    <t xml:space="preserve">C24H44F2N3O6P3S</t>
  </si>
  <si>
    <t xml:space="preserve">C21H37N11O6P2S</t>
  </si>
  <si>
    <t xml:space="preserve">C23H40F3N5O6P2S</t>
  </si>
  <si>
    <t xml:space="preserve">DrugBank-2210</t>
  </si>
  <si>
    <t xml:space="preserve">DrugBank-2210_633.3047Da_3ppm_5iae</t>
  </si>
  <si>
    <t xml:space="preserve">C35H43N3O8</t>
  </si>
  <si>
    <t xml:space="preserve">C35H42F2N5O2P</t>
  </si>
  <si>
    <t xml:space="preserve">C36H46FN3O2P2</t>
  </si>
  <si>
    <t xml:space="preserve">DrugBank-2211</t>
  </si>
  <si>
    <t xml:space="preserve">DrugBank-2211_634.289Da_3ppm_5iae</t>
  </si>
  <si>
    <t xml:space="preserve">C35H42N2O9</t>
  </si>
  <si>
    <t xml:space="preserve">C36H38N6O5</t>
  </si>
  <si>
    <t xml:space="preserve">C35H51F2P3S</t>
  </si>
  <si>
    <t xml:space="preserve">C36H43F5O2S</t>
  </si>
  <si>
    <t xml:space="preserve">DrugBank-2212</t>
  </si>
  <si>
    <t xml:space="preserve">DrugBank-2212_636.2836Da_3ppm_5iae</t>
  </si>
  <si>
    <t xml:space="preserve">C38H40N2O7</t>
  </si>
  <si>
    <t xml:space="preserve">C30H44N4O9S</t>
  </si>
  <si>
    <t xml:space="preserve">C42H42N2P2</t>
  </si>
  <si>
    <t xml:space="preserve">C26H44N4O14</t>
  </si>
  <si>
    <t xml:space="preserve">C33H37N10O2P</t>
  </si>
  <si>
    <t xml:space="preserve">C35H40F3N4O2P</t>
  </si>
  <si>
    <t xml:space="preserve">C36H44F2N2O2P2</t>
  </si>
  <si>
    <t xml:space="preserve">DrugBank-2213</t>
  </si>
  <si>
    <t xml:space="preserve">DrugBank-2213_637.2192Da_3ppm_5iae</t>
  </si>
  <si>
    <t xml:space="preserve">C32H30F7N3O3</t>
  </si>
  <si>
    <t xml:space="preserve">C31H32FN5O9</t>
  </si>
  <si>
    <t xml:space="preserve">C32H36N3O9P</t>
  </si>
  <si>
    <t xml:space="preserve">C27H33N11O4P2</t>
  </si>
  <si>
    <t xml:space="preserve">C29H36F3N5O4P2</t>
  </si>
  <si>
    <t xml:space="preserve">C30H40F2N3O4P3</t>
  </si>
  <si>
    <t xml:space="preserve">DrugBank-2214</t>
  </si>
  <si>
    <t xml:space="preserve">DrugBank-2214_638.542Da_3ppm_5iae</t>
  </si>
  <si>
    <t xml:space="preserve">C46H70O</t>
  </si>
  <si>
    <t xml:space="preserve">C43H71FO2</t>
  </si>
  <si>
    <t xml:space="preserve">C40H71N4P</t>
  </si>
  <si>
    <t xml:space="preserve">DrugBank-2215</t>
  </si>
  <si>
    <t xml:space="preserve">DrugBank-2215_641.162Da_3ppm_5iae</t>
  </si>
  <si>
    <t xml:space="preserve">C34H28FN3O7S</t>
  </si>
  <si>
    <t xml:space="preserve">C34H25F6NO5</t>
  </si>
  <si>
    <t xml:space="preserve">C29H31N5O8S2</t>
  </si>
  <si>
    <t xml:space="preserve">C24H35NO17S</t>
  </si>
  <si>
    <t xml:space="preserve">C21H27N11O11S</t>
  </si>
  <si>
    <t xml:space="preserve">C23H30F3N5O11S</t>
  </si>
  <si>
    <t xml:space="preserve">DrugBank-2216</t>
  </si>
  <si>
    <t xml:space="preserve">DrugBank-2216_642.3641Da_3ppm_5iae</t>
  </si>
  <si>
    <t xml:space="preserve">C34H50N4O8</t>
  </si>
  <si>
    <t xml:space="preserve">C37H49F3N2O4</t>
  </si>
  <si>
    <t xml:space="preserve">C34H49F2N6O2P</t>
  </si>
  <si>
    <t xml:space="preserve">C36H52F5O2P</t>
  </si>
  <si>
    <t xml:space="preserve">DrugBank-2217</t>
  </si>
  <si>
    <t xml:space="preserve">DrugBank-2217_643.1854Da_3ppm_5iae</t>
  </si>
  <si>
    <t xml:space="preserve">C30H35N3O9P2</t>
  </si>
  <si>
    <t xml:space="preserve">C31H29N7O7S</t>
  </si>
  <si>
    <t xml:space="preserve">C39H25N5O5</t>
  </si>
  <si>
    <t xml:space="preserve">C29H43FNO4P5</t>
  </si>
  <si>
    <t xml:space="preserve">C26H24F3N11O6</t>
  </si>
  <si>
    <t xml:space="preserve">C24H21N17O6</t>
  </si>
  <si>
    <t xml:space="preserve">DrugBank-2218</t>
  </si>
  <si>
    <t xml:space="preserve">DrugBank-2218_643.28Da_3ppm_5iae</t>
  </si>
  <si>
    <t xml:space="preserve">C30H41N7O7S</t>
  </si>
  <si>
    <t xml:space="preserve">C38H37N5O5</t>
  </si>
  <si>
    <t xml:space="preserve">C24H54N7OP5S</t>
  </si>
  <si>
    <t xml:space="preserve">C26H57F3NOP5S</t>
  </si>
  <si>
    <t xml:space="preserve">C26H45F7N3O3PS</t>
  </si>
  <si>
    <t xml:space="preserve">C25H45N3O16</t>
  </si>
  <si>
    <t xml:space="preserve">DrugBank-2219</t>
  </si>
  <si>
    <t xml:space="preserve">DrugBank-2219_645.0246Da_3ppm_5iae</t>
  </si>
  <si>
    <t xml:space="preserve">C26H14F6NO10P</t>
  </si>
  <si>
    <t xml:space="preserve">C24H11F3N7O10P</t>
  </si>
  <si>
    <t xml:space="preserve">C22H8N13O10P</t>
  </si>
  <si>
    <t xml:space="preserve">C25H29I2NO3</t>
  </si>
  <si>
    <t xml:space="preserve">DrugBank-2220</t>
  </si>
  <si>
    <t xml:space="preserve">DrugBank-2220_645.2143Da_3ppm_5iae</t>
  </si>
  <si>
    <t xml:space="preserve">C34H35N3O8S</t>
  </si>
  <si>
    <t xml:space="preserve">C35H31N7O4S</t>
  </si>
  <si>
    <t xml:space="preserve">C34H34F2N5O2PS</t>
  </si>
  <si>
    <t xml:space="preserve">C31H27N13O2S</t>
  </si>
  <si>
    <t xml:space="preserve">DrugBank-2221</t>
  </si>
  <si>
    <t xml:space="preserve">DrugBank-2221_645.2477Da_3ppm_5iae</t>
  </si>
  <si>
    <t xml:space="preserve">C25H43NO18</t>
  </si>
  <si>
    <t xml:space="preserve">C30H39N5O9S</t>
  </si>
  <si>
    <t xml:space="preserve">C38H35N3O7</t>
  </si>
  <si>
    <t xml:space="preserve">C24H52N5O3P5S</t>
  </si>
  <si>
    <t xml:space="preserve">C26H43F7NO5PS</t>
  </si>
  <si>
    <t xml:space="preserve">C21H33F2N15O5S</t>
  </si>
  <si>
    <t xml:space="preserve">DrugBank-2222</t>
  </si>
  <si>
    <t xml:space="preserve">DrugBank-2222_647.177Da_3ppm_5iae</t>
  </si>
  <si>
    <t xml:space="preserve">C33H33N3O7S2</t>
  </si>
  <si>
    <t xml:space="preserve">C29H33N3O12S</t>
  </si>
  <si>
    <t xml:space="preserve">C32H41FNO2P3S2</t>
  </si>
  <si>
    <t xml:space="preserve">C31H37F2N3O2P2S2</t>
  </si>
  <si>
    <t xml:space="preserve">C28H30N11O2PS2</t>
  </si>
  <si>
    <t xml:space="preserve">DrugBank-2223</t>
  </si>
  <si>
    <t xml:space="preserve">DrugBank-2223_647.263Da_3ppm_5iae</t>
  </si>
  <si>
    <t xml:space="preserve">C25H45NO18</t>
  </si>
  <si>
    <t xml:space="preserve">C38H37N3O7</t>
  </si>
  <si>
    <t xml:space="preserve">C24H42N9O8PS</t>
  </si>
  <si>
    <t xml:space="preserve">C26H45F3N3O8PS</t>
  </si>
  <si>
    <t xml:space="preserve">C23H43N11O5P2S</t>
  </si>
  <si>
    <t xml:space="preserve">DrugBank-2224</t>
  </si>
  <si>
    <t xml:space="preserve">DrugBank-2224_648.3195Da_3ppm_5iae</t>
  </si>
  <si>
    <t xml:space="preserve">C40H44N2O6</t>
  </si>
  <si>
    <t xml:space="preserve">C41H45FN2O2S</t>
  </si>
  <si>
    <t xml:space="preserve">C42H49O2PS</t>
  </si>
  <si>
    <t xml:space="preserve">C41H40N6O2</t>
  </si>
  <si>
    <t xml:space="preserve">DrugBank-2225</t>
  </si>
  <si>
    <t xml:space="preserve">DrugBank-2225_648.5842Da_3ppm_5iae</t>
  </si>
  <si>
    <t xml:space="preserve">C45H76O2</t>
  </si>
  <si>
    <t xml:space="preserve">C42H77FO3</t>
  </si>
  <si>
    <t xml:space="preserve">C39H77N4OP</t>
  </si>
  <si>
    <t xml:space="preserve">DrugBank-2226</t>
  </si>
  <si>
    <t xml:space="preserve">DrugBank-2226_649.1301Da_3ppm_5iae</t>
  </si>
  <si>
    <t xml:space="preserve">C21H29N7O13P2</t>
  </si>
  <si>
    <t xml:space="preserve">C31H31N5O3S4</t>
  </si>
  <si>
    <t xml:space="preserve">C18H22F2N13O10P</t>
  </si>
  <si>
    <t xml:space="preserve">C20H25F5N7O10P</t>
  </si>
  <si>
    <t xml:space="preserve">C22H40NO11P5</t>
  </si>
  <si>
    <t xml:space="preserve">DrugBank-2227</t>
  </si>
  <si>
    <t xml:space="preserve">DrugBank-2227_652.2795Da_3ppm_5iae</t>
  </si>
  <si>
    <t xml:space="preserve">C38H40N2O8</t>
  </si>
  <si>
    <t xml:space="preserve">C39H36N6O4</t>
  </si>
  <si>
    <t xml:space="preserve">C34H39F3N6O2S</t>
  </si>
  <si>
    <t xml:space="preserve">C38H39F2N4O2P</t>
  </si>
  <si>
    <t xml:space="preserve">C39H43FN2O2P2</t>
  </si>
  <si>
    <t xml:space="preserve">DrugBank-2228</t>
  </si>
  <si>
    <t xml:space="preserve">DrugBank-2228_652.3638Da_3ppm_5iae</t>
  </si>
  <si>
    <t xml:space="preserve">C39H48N4O5</t>
  </si>
  <si>
    <t xml:space="preserve">C35H56O9S</t>
  </si>
  <si>
    <t xml:space="preserve">C40H44N8O</t>
  </si>
  <si>
    <t xml:space="preserve">C42H47F3N2O</t>
  </si>
  <si>
    <t xml:space="preserve">DrugBank-2229</t>
  </si>
  <si>
    <t xml:space="preserve">DrugBank-2229_652.6728Da_3ppm_5iae</t>
  </si>
  <si>
    <t xml:space="preserve">C43H88O3</t>
  </si>
  <si>
    <t xml:space="preserve">C36H88N6OS</t>
  </si>
  <si>
    <t xml:space="preserve">C37H89N4O2P</t>
  </si>
  <si>
    <t xml:space="preserve">DrugBank-2230</t>
  </si>
  <si>
    <t xml:space="preserve">DrugBank-2230_653.0885Da_3ppm_5iae</t>
  </si>
  <si>
    <t xml:space="preserve">C19H25N7O15P2</t>
  </si>
  <si>
    <t xml:space="preserve">C16H18F2N13O12P</t>
  </si>
  <si>
    <t xml:space="preserve">C20H36NO13P5</t>
  </si>
  <si>
    <t xml:space="preserve">C19H37N3O10P6</t>
  </si>
  <si>
    <t xml:space="preserve">DrugBank-2231</t>
  </si>
  <si>
    <t xml:space="preserve">DrugBank-2231_653.2214Da_3ppm_5iae</t>
  </si>
  <si>
    <t xml:space="preserve">C31H44BrNO9</t>
  </si>
  <si>
    <t xml:space="preserve">C32H40BrN5O5</t>
  </si>
  <si>
    <t xml:space="preserve">C36H36ClN5O3S</t>
  </si>
  <si>
    <t xml:space="preserve">C32H47BrFNO3P2</t>
  </si>
  <si>
    <t xml:space="preserve">C31H48BrFN3P3</t>
  </si>
  <si>
    <t xml:space="preserve">C30H39Cl3FN7O2</t>
  </si>
  <si>
    <t xml:space="preserve">DrugBank-2232</t>
  </si>
  <si>
    <t xml:space="preserve">DrugBank-2232_654.3054Da_3ppm_5iae</t>
  </si>
  <si>
    <t xml:space="preserve">C29H46N6O9S</t>
  </si>
  <si>
    <t xml:space="preserve">C37H42N4O7</t>
  </si>
  <si>
    <t xml:space="preserve">C36H46O11</t>
  </si>
  <si>
    <t xml:space="preserve">C27H43FN10O6S</t>
  </si>
  <si>
    <t xml:space="preserve">C30H57O7P3S</t>
  </si>
  <si>
    <t xml:space="preserve">C30H44F6N4O3S</t>
  </si>
  <si>
    <t xml:space="preserve">DrugBank-2233</t>
  </si>
  <si>
    <t xml:space="preserve">DrugBank-2233_655.8926Da_3ppm_5iae</t>
  </si>
  <si>
    <t xml:space="preserve">C23H18Br2N2O7S2</t>
  </si>
  <si>
    <t xml:space="preserve">C27H9Cl6F3N4</t>
  </si>
  <si>
    <t xml:space="preserve">C25H6Cl6N10</t>
  </si>
  <si>
    <t xml:space="preserve">C28H14Cl6O6</t>
  </si>
  <si>
    <t xml:space="preserve">DrugBank-2234</t>
  </si>
  <si>
    <t xml:space="preserve">DrugBank-2234_656.1555Da_3ppm_5iae</t>
  </si>
  <si>
    <t xml:space="preserve">C32H32O13S</t>
  </si>
  <si>
    <t xml:space="preserve">C27H29N8O8PS</t>
  </si>
  <si>
    <t xml:space="preserve">C36H24F4N2O6</t>
  </si>
  <si>
    <t xml:space="preserve">C29H24N10O7S</t>
  </si>
  <si>
    <t xml:space="preserve">C31H27F3N4O7S</t>
  </si>
  <si>
    <t xml:space="preserve">DrugBank-2235</t>
  </si>
  <si>
    <t xml:space="preserve">DrugBank-2235_656.4261Da_3ppm_5iae</t>
  </si>
  <si>
    <t xml:space="preserve">C35H56N6O6</t>
  </si>
  <si>
    <t xml:space="preserve">C37H59F3O6</t>
  </si>
  <si>
    <t xml:space="preserve">C36H59FN6P2</t>
  </si>
  <si>
    <t xml:space="preserve">DrugBank-2236</t>
  </si>
  <si>
    <t xml:space="preserve">DrugBank-2236_659.2003Da_3ppm_5iae</t>
  </si>
  <si>
    <t xml:space="preserve">C35H33NO12</t>
  </si>
  <si>
    <t xml:space="preserve">C32H25N11O6</t>
  </si>
  <si>
    <t xml:space="preserve">C34H28F3N5O6</t>
  </si>
  <si>
    <t xml:space="preserve">DrugBank-2237</t>
  </si>
  <si>
    <t xml:space="preserve">DrugBank-2237_659.2651Da_3ppm_5iae</t>
  </si>
  <si>
    <t xml:space="preserve">C27H41N5O14</t>
  </si>
  <si>
    <t xml:space="preserve">C26H45NO18</t>
  </si>
  <si>
    <t xml:space="preserve">C39H37N3O7</t>
  </si>
  <si>
    <t xml:space="preserve">C24H33N15O8</t>
  </si>
  <si>
    <t xml:space="preserve">C26H36F3N9O8</t>
  </si>
  <si>
    <t xml:space="preserve">DrugBank-2238</t>
  </si>
  <si>
    <t xml:space="preserve">DrugBank-2238_661.1306Da_3ppm_5iae</t>
  </si>
  <si>
    <t xml:space="preserve">C22H29N7O13P2</t>
  </si>
  <si>
    <t xml:space="preserve">C24H32F3NO13P2</t>
  </si>
  <si>
    <t xml:space="preserve">C21H25FN9O13P</t>
  </si>
  <si>
    <t xml:space="preserve">DrugBank-2239</t>
  </si>
  <si>
    <t xml:space="preserve">DrugBank-2239_661.2188Da_3ppm_5iae</t>
  </si>
  <si>
    <t xml:space="preserve">C30H37Cl2N7O6</t>
  </si>
  <si>
    <t xml:space="preserve">C34H36FN5O4S2</t>
  </si>
  <si>
    <t xml:space="preserve">C37H35N5O3S2</t>
  </si>
  <si>
    <t xml:space="preserve">C28H34Cl2FN11O3</t>
  </si>
  <si>
    <t xml:space="preserve">C31H48Cl2NO4P3</t>
  </si>
  <si>
    <t xml:space="preserve">C31H35Cl2F6N5</t>
  </si>
  <si>
    <t xml:space="preserve">DrugBank-2240</t>
  </si>
  <si>
    <t xml:space="preserve">DrugBank-2240_661.2436Da_3ppm_5iae</t>
  </si>
  <si>
    <t xml:space="preserve">C35H36FN3O9</t>
  </si>
  <si>
    <t xml:space="preserve">C38H35N3O8</t>
  </si>
  <si>
    <t xml:space="preserve">C41H34F3NO4</t>
  </si>
  <si>
    <t xml:space="preserve">C25H43NO19</t>
  </si>
  <si>
    <t xml:space="preserve">C34H39F3NO7P</t>
  </si>
  <si>
    <t xml:space="preserve">C34H31F8N5</t>
  </si>
  <si>
    <t xml:space="preserve">C32H28F5N11</t>
  </si>
  <si>
    <t xml:space="preserve">DrugBank-2241</t>
  </si>
  <si>
    <t xml:space="preserve">DrugBank-2241_662.1024Da_3ppm_5iae</t>
  </si>
  <si>
    <t xml:space="preserve">C32H26N2O10S2</t>
  </si>
  <si>
    <t xml:space="preserve">C30H30F2N2O5P2S2</t>
  </si>
  <si>
    <t xml:space="preserve">C29H26F3N4O5PS2</t>
  </si>
  <si>
    <t xml:space="preserve">C27H23N10O5PS2</t>
  </si>
  <si>
    <t xml:space="preserve">DrugBank-2242</t>
  </si>
  <si>
    <t xml:space="preserve">DrugBank-2242_662.1141Da_3ppm_5iae</t>
  </si>
  <si>
    <t xml:space="preserve">C22H28N6O14P2</t>
  </si>
  <si>
    <t xml:space="preserve">C24H31F3O14P2</t>
  </si>
  <si>
    <t xml:space="preserve">C24H24F2N4O16</t>
  </si>
  <si>
    <t xml:space="preserve">DrugBank-2243</t>
  </si>
  <si>
    <t xml:space="preserve">DrugBank-2243_663.1088Da_3ppm_5iae</t>
  </si>
  <si>
    <t xml:space="preserve">C21H27N7O14P2</t>
  </si>
  <si>
    <t xml:space="preserve">C22H32F2N9OP5S</t>
  </si>
  <si>
    <t xml:space="preserve">C19H25N17OP4S</t>
  </si>
  <si>
    <t xml:space="preserve">C21H28F3N11OP4S</t>
  </si>
  <si>
    <t xml:space="preserve">DrugBank-2244</t>
  </si>
  <si>
    <t xml:space="preserve">DrugBank-2244_664.2463Da_3ppm_5iae</t>
  </si>
  <si>
    <t xml:space="preserve">C35H40N2O9S</t>
  </si>
  <si>
    <t xml:space="preserve">C44H32N4O3</t>
  </si>
  <si>
    <t xml:space="preserve">C35H39F2N4O3PS</t>
  </si>
  <si>
    <t xml:space="preserve">C36H43FN2O3P2S</t>
  </si>
  <si>
    <t xml:space="preserve">DrugBank-2245</t>
  </si>
  <si>
    <t xml:space="preserve">DrugBank-2245_665.1257Da_3ppm_5iae</t>
  </si>
  <si>
    <t xml:space="preserve">C21H29N7O14P2</t>
  </si>
  <si>
    <t xml:space="preserve">C30H27N5O9S2</t>
  </si>
  <si>
    <t xml:space="preserve">C19H33F2N7O9P4</t>
  </si>
  <si>
    <t xml:space="preserve">C21H36F5NO9P4</t>
  </si>
  <si>
    <t xml:space="preserve">C20H37FN5O9P5</t>
  </si>
  <si>
    <t xml:space="preserve">DrugBank-2246</t>
  </si>
  <si>
    <t xml:space="preserve">DrugBank-2246_665.2265Da_3ppm_5iae</t>
  </si>
  <si>
    <t xml:space="preserve">C30H39N3O12S</t>
  </si>
  <si>
    <t xml:space="preserve">C30H41N3O10P2</t>
  </si>
  <si>
    <t xml:space="preserve">C31H35N7O8S</t>
  </si>
  <si>
    <t xml:space="preserve">C38H35NO10</t>
  </si>
  <si>
    <t xml:space="preserve">C32H37F2NO12</t>
  </si>
  <si>
    <t xml:space="preserve">C32H40F7NP2S</t>
  </si>
  <si>
    <t xml:space="preserve">C30H43FN5O3P3S</t>
  </si>
  <si>
    <t xml:space="preserve">DrugBank-2247</t>
  </si>
  <si>
    <t xml:space="preserve">DrugBank-2247_665.3046Da_3ppm_5iae</t>
  </si>
  <si>
    <t xml:space="preserve">C34H43N5O9</t>
  </si>
  <si>
    <t xml:space="preserve">C33H47NO13</t>
  </si>
  <si>
    <t xml:space="preserve">C38H43N5O4S</t>
  </si>
  <si>
    <t xml:space="preserve">C31H45N11P2S</t>
  </si>
  <si>
    <t xml:space="preserve">C33H48F3N5P2S</t>
  </si>
  <si>
    <t xml:space="preserve">C34H52F2N3P3S</t>
  </si>
  <si>
    <t xml:space="preserve">DrugBank-2248</t>
  </si>
  <si>
    <t xml:space="preserve">DrugBank-2248_668.3462Da_3ppm_5iae</t>
  </si>
  <si>
    <t xml:space="preserve">C25H44N14O8</t>
  </si>
  <si>
    <t xml:space="preserve">C37H49FN2O8</t>
  </si>
  <si>
    <t xml:space="preserve">C40H48N2O7</t>
  </si>
  <si>
    <t xml:space="preserve">C31H58O11P2</t>
  </si>
  <si>
    <t xml:space="preserve">C31H55F6O4PS</t>
  </si>
  <si>
    <t xml:space="preserve">C29H52F3N6O4PS</t>
  </si>
  <si>
    <t xml:space="preserve">DrugBank-2249</t>
  </si>
  <si>
    <t xml:space="preserve">DrugBank-2249_670.2219Da_3ppm_5iae</t>
  </si>
  <si>
    <t xml:space="preserve">C40H35N2O6P</t>
  </si>
  <si>
    <t xml:space="preserve">C41H34O9</t>
  </si>
  <si>
    <t xml:space="preserve">C42H42P4</t>
  </si>
  <si>
    <t xml:space="preserve">C39H31FN4O6</t>
  </si>
  <si>
    <t xml:space="preserve">C42H37FO3P2</t>
  </si>
  <si>
    <t xml:space="preserve">DrugBank-2250</t>
  </si>
  <si>
    <t xml:space="preserve">DrugBank-2250_670.373Da_3ppm_5iae</t>
  </si>
  <si>
    <t xml:space="preserve">C39H50N4O6</t>
  </si>
  <si>
    <t xml:space="preserve">C38H54O10</t>
  </si>
  <si>
    <t xml:space="preserve">C36H42N14</t>
  </si>
  <si>
    <t xml:space="preserve">C38H45F3N8</t>
  </si>
  <si>
    <t xml:space="preserve">C40H48F6N2</t>
  </si>
  <si>
    <t xml:space="preserve">DrugBank-2251</t>
  </si>
  <si>
    <t xml:space="preserve">DrugBank-2251_670.3852Da_3ppm_5iae</t>
  </si>
  <si>
    <t xml:space="preserve">C38H50N6O5</t>
  </si>
  <si>
    <t xml:space="preserve">C36H55N4O6P</t>
  </si>
  <si>
    <t xml:space="preserve">C38H58N2O4S2</t>
  </si>
  <si>
    <t xml:space="preserve">C42H54O7</t>
  </si>
  <si>
    <t xml:space="preserve">C40H53F3O5</t>
  </si>
  <si>
    <t xml:space="preserve">DrugBank-2252</t>
  </si>
  <si>
    <t xml:space="preserve">DrugBank-2252_672.2478Da_3ppm_5iae</t>
  </si>
  <si>
    <t xml:space="preserve">C32H40N4O10S</t>
  </si>
  <si>
    <t xml:space="preserve">C35H39F3N2O6S</t>
  </si>
  <si>
    <t xml:space="preserve">C40H36N2O8</t>
  </si>
  <si>
    <t xml:space="preserve">C33H44F3O7PS</t>
  </si>
  <si>
    <t xml:space="preserve">C31H41N6O7PS</t>
  </si>
  <si>
    <t xml:space="preserve">C30H37FN8O7S</t>
  </si>
  <si>
    <t xml:space="preserve">DrugBank-2253</t>
  </si>
  <si>
    <t xml:space="preserve">DrugBank-2253_672.2977Da_3ppm_5iae</t>
  </si>
  <si>
    <t xml:space="preserve">C29H40N10O9</t>
  </si>
  <si>
    <t xml:space="preserve">C37H41F5N2O4</t>
  </si>
  <si>
    <t xml:space="preserve">C35H38F2N8O4</t>
  </si>
  <si>
    <t xml:space="preserve">C30H51N4O7P3</t>
  </si>
  <si>
    <t xml:space="preserve">C29H47FN6O7P2</t>
  </si>
  <si>
    <t xml:space="preserve">C31H50F4O7P2</t>
  </si>
  <si>
    <t xml:space="preserve">DrugBank-2254</t>
  </si>
  <si>
    <t xml:space="preserve">DrugBank-2254_677.2215Da_3ppm_5iae</t>
  </si>
  <si>
    <t xml:space="preserve">C38H35N3O7S</t>
  </si>
  <si>
    <t xml:space="preserve">C39H39N3O2S3</t>
  </si>
  <si>
    <t xml:space="preserve">C29H24FN17O3</t>
  </si>
  <si>
    <t xml:space="preserve">C31H27F4N11O3</t>
  </si>
  <si>
    <t xml:space="preserve">C32H38N7O4P3</t>
  </si>
  <si>
    <t xml:space="preserve">C34H35N3O12</t>
  </si>
  <si>
    <t xml:space="preserve">DrugBank-2255</t>
  </si>
  <si>
    <t xml:space="preserve">DrugBank-2255_677.3795Da_3ppm_5iae</t>
  </si>
  <si>
    <t xml:space="preserve">C37H51N5O7</t>
  </si>
  <si>
    <t xml:space="preserve">C36H55NO11</t>
  </si>
  <si>
    <t xml:space="preserve">C35H48FN9O4</t>
  </si>
  <si>
    <t xml:space="preserve">C38H49F6N3O</t>
  </si>
  <si>
    <t xml:space="preserve">C36H46F3N9O</t>
  </si>
  <si>
    <t xml:space="preserve">DrugBank-2256</t>
  </si>
  <si>
    <t xml:space="preserve">DrugBank-2256_679.0863Da_3ppm_5iae</t>
  </si>
  <si>
    <t xml:space="preserve">C21H27N7O13P2S</t>
  </si>
  <si>
    <t xml:space="preserve">C13H16N25O2P3S</t>
  </si>
  <si>
    <t xml:space="preserve">C15H19F3N19O2P3S</t>
  </si>
  <si>
    <t xml:space="preserve">C17H22F6N13O2P3S</t>
  </si>
  <si>
    <t xml:space="preserve">DrugBank-2257</t>
  </si>
  <si>
    <t xml:space="preserve">DrugBank-2257_684.0946Da_3ppm_5iae</t>
  </si>
  <si>
    <t xml:space="preserve">C31H34Br2N4O4</t>
  </si>
  <si>
    <t xml:space="preserve">C35H29BrN2O6S</t>
  </si>
  <si>
    <t xml:space="preserve">C34H26Cl2N6O2S2</t>
  </si>
  <si>
    <t xml:space="preserve">C32H35Br2FN4S</t>
  </si>
  <si>
    <t xml:space="preserve">C34H35BrCl3F3</t>
  </si>
  <si>
    <t xml:space="preserve">C32H32BrCl3N6</t>
  </si>
  <si>
    <t xml:space="preserve">DrugBank-2258</t>
  </si>
  <si>
    <t xml:space="preserve">DrugBank-2258_684.2705Da_3ppm_5iae</t>
  </si>
  <si>
    <t xml:space="preserve">C33H42Cl2N8O4</t>
  </si>
  <si>
    <t xml:space="preserve">C39H36N6O6</t>
  </si>
  <si>
    <t xml:space="preserve">C38H44Cl2F6</t>
  </si>
  <si>
    <t xml:space="preserve">C36H41Cl2F3N6</t>
  </si>
  <si>
    <t xml:space="preserve">C34H38Cl2N12</t>
  </si>
  <si>
    <t xml:space="preserve">DrugBank-2259</t>
  </si>
  <si>
    <t xml:space="preserve">DrugBank-2259_685.096Da_3ppm_5iae</t>
  </si>
  <si>
    <t xml:space="preserve">C29H23F6N3O6P2</t>
  </si>
  <si>
    <t xml:space="preserve">C29H23F2N5O9P2</t>
  </si>
  <si>
    <t xml:space="preserve">C29H28FN5O6P4</t>
  </si>
  <si>
    <t xml:space="preserve">C28H24F2N7O6P3</t>
  </si>
  <si>
    <t xml:space="preserve">DrugBank-2260</t>
  </si>
  <si>
    <t xml:space="preserve">DrugBank-2260_685.3476Da_3ppm_5iae</t>
  </si>
  <si>
    <t xml:space="preserve">C38H47N5O7</t>
  </si>
  <si>
    <t xml:space="preserve">C37H51NO11</t>
  </si>
  <si>
    <t xml:space="preserve">C35H39N15O</t>
  </si>
  <si>
    <t xml:space="preserve">C37H42F3N9O</t>
  </si>
  <si>
    <t xml:space="preserve">DrugBank-2261</t>
  </si>
  <si>
    <t xml:space="preserve">DrugBank-2261_687.1486Da_3ppm_5iae</t>
  </si>
  <si>
    <t xml:space="preserve">C21H35N7O13P2S</t>
  </si>
  <si>
    <t xml:space="preserve">C38H29N3O6S2</t>
  </si>
  <si>
    <t xml:space="preserve">C22H46NO11P5S</t>
  </si>
  <si>
    <t xml:space="preserve">C21H30F5N5O13S</t>
  </si>
  <si>
    <t xml:space="preserve">C19H27F2N11O13S</t>
  </si>
  <si>
    <t xml:space="preserve">DrugBank-2262</t>
  </si>
  <si>
    <t xml:space="preserve">DrugBank-2262_688.2598Da_3ppm_5iae</t>
  </si>
  <si>
    <t xml:space="preserve">C38H38F2N2O8</t>
  </si>
  <si>
    <t xml:space="preserve">C41H40N2O6S</t>
  </si>
  <si>
    <t xml:space="preserve">C33H44N4O8S2</t>
  </si>
  <si>
    <t xml:space="preserve">C39H44F2N2OP2S</t>
  </si>
  <si>
    <t xml:space="preserve">C36H37N10OPS</t>
  </si>
  <si>
    <t xml:space="preserve">C38H40F3N4OPS</t>
  </si>
  <si>
    <t xml:space="preserve">DrugBank-2263</t>
  </si>
  <si>
    <t xml:space="preserve">DrugBank-2263_688.3035Da_3ppm_5iae</t>
  </si>
  <si>
    <t xml:space="preserve">C37H45N4O7P</t>
  </si>
  <si>
    <t xml:space="preserve">C31H48N2O15</t>
  </si>
  <si>
    <t xml:space="preserve">C36H44N6O6S</t>
  </si>
  <si>
    <t xml:space="preserve">C36H41F5N4O4</t>
  </si>
  <si>
    <t xml:space="preserve">C37H57O2P5</t>
  </si>
  <si>
    <t xml:space="preserve">C34H38F2N10O4</t>
  </si>
  <si>
    <t xml:space="preserve">DrugBank-2264</t>
  </si>
  <si>
    <t xml:space="preserve">DrugBank-2264_690.3302Da_3ppm_5iae</t>
  </si>
  <si>
    <t xml:space="preserve">C34H50N4O9S</t>
  </si>
  <si>
    <t xml:space="preserve">C42H46N2O7</t>
  </si>
  <si>
    <t xml:space="preserve">C33H54O13S</t>
  </si>
  <si>
    <t xml:space="preserve">C35H56N4O2P2S2</t>
  </si>
  <si>
    <t xml:space="preserve">C34H52FN6O2PS2</t>
  </si>
  <si>
    <t xml:space="preserve">C36H55F4O2PS2</t>
  </si>
  <si>
    <t xml:space="preserve">DrugBank-2265</t>
  </si>
  <si>
    <t xml:space="preserve">DrugBank-2265_693.3161Da_3ppm_5iae</t>
  </si>
  <si>
    <t xml:space="preserve">C38H47NO11</t>
  </si>
  <si>
    <t xml:space="preserve">C37H48N3O8P</t>
  </si>
  <si>
    <t xml:space="preserve">C36H44FN5O8</t>
  </si>
  <si>
    <t xml:space="preserve">DrugBank-2266</t>
  </si>
  <si>
    <t xml:space="preserve">DrugBank-2266_694.2915Da_3ppm_5iae</t>
  </si>
  <si>
    <t xml:space="preserve">C39H43N4O6P</t>
  </si>
  <si>
    <t xml:space="preserve">C36H41F3N6O3S</t>
  </si>
  <si>
    <t xml:space="preserve">C42H42N6S2</t>
  </si>
  <si>
    <t xml:space="preserve">C38H51FN2OP4</t>
  </si>
  <si>
    <t xml:space="preserve">C38H46F2N2O4P2</t>
  </si>
  <si>
    <t xml:space="preserve">C37H47F2N4OP3</t>
  </si>
  <si>
    <t xml:space="preserve">DrugBank-2267</t>
  </si>
  <si>
    <t xml:space="preserve">DrugBank-2267_696.0218Da_3ppm_5iae</t>
  </si>
  <si>
    <t xml:space="preserve">C19H22N8O13P2S2</t>
  </si>
  <si>
    <t xml:space="preserve">C22H29F2O13P3S2</t>
  </si>
  <si>
    <t xml:space="preserve">C14H8F3N24PS3</t>
  </si>
  <si>
    <t xml:space="preserve">C16H11F6N18PS3</t>
  </si>
  <si>
    <t xml:space="preserve">DrugBank-2268</t>
  </si>
  <si>
    <t xml:space="preserve">DrugBank-2268_704.2394Da_3ppm_5iae</t>
  </si>
  <si>
    <t xml:space="preserve">C35H38Cl2N8O4</t>
  </si>
  <si>
    <t xml:space="preserve">C33H42ClN4O9P</t>
  </si>
  <si>
    <t xml:space="preserve">C45H36O8</t>
  </si>
  <si>
    <t xml:space="preserve">C36H49Cl2N2O2P3</t>
  </si>
  <si>
    <t xml:space="preserve">C37H41Cl2F3N2O4</t>
  </si>
  <si>
    <t xml:space="preserve">DrugBank-2269</t>
  </si>
  <si>
    <t xml:space="preserve">DrugBank-2269_704.3904Da_3ppm_5iae</t>
  </si>
  <si>
    <t xml:space="preserve">C38H52N6O7</t>
  </si>
  <si>
    <t xml:space="preserve">C37H56N2O11</t>
  </si>
  <si>
    <t xml:space="preserve">C38H60N2O6S2</t>
  </si>
  <si>
    <t xml:space="preserve">C40H55F3O7</t>
  </si>
  <si>
    <t xml:space="preserve">C35H44N16O</t>
  </si>
  <si>
    <t xml:space="preserve">DrugBank-2270</t>
  </si>
  <si>
    <t xml:space="preserve">DrugBank-2270_709.4686Da_3ppm_5iae</t>
  </si>
  <si>
    <t xml:space="preserve">C39H68NO8P</t>
  </si>
  <si>
    <t xml:space="preserve">C41H63N3O7</t>
  </si>
  <si>
    <t xml:space="preserve">C38H64FN3O8</t>
  </si>
  <si>
    <t xml:space="preserve">C37H59F4N7O2</t>
  </si>
  <si>
    <t xml:space="preserve">C39H62F7NO2</t>
  </si>
  <si>
    <t xml:space="preserve">DrugBank-2271</t>
  </si>
  <si>
    <t xml:space="preserve">DrugBank-2271_712.4491Da_3ppm_5iae</t>
  </si>
  <si>
    <t xml:space="preserve">C49H60O4</t>
  </si>
  <si>
    <t xml:space="preserve">C40H72FOP3S</t>
  </si>
  <si>
    <t xml:space="preserve">C39H68F2N2OP2S</t>
  </si>
  <si>
    <t xml:space="preserve">C36H61N10OPS</t>
  </si>
  <si>
    <t xml:space="preserve">C38H62F2N2O8</t>
  </si>
  <si>
    <t xml:space="preserve">DrugBank-2272</t>
  </si>
  <si>
    <t xml:space="preserve">DrugBank-2272_714.2351Da_3ppm_5iae</t>
  </si>
  <si>
    <t xml:space="preserve">C32H42O18</t>
  </si>
  <si>
    <t xml:space="preserve">C32H52Br2N4O4</t>
  </si>
  <si>
    <t xml:space="preserve">C32H62Br2OP2S</t>
  </si>
  <si>
    <t xml:space="preserve">C32H54BrCl3N2O4</t>
  </si>
  <si>
    <t xml:space="preserve">C31H58Br2FN2OPS</t>
  </si>
  <si>
    <t xml:space="preserve">DrugBank-2273</t>
  </si>
  <si>
    <t xml:space="preserve">DrugBank-2273_718.299Da_3ppm_5iae</t>
  </si>
  <si>
    <t xml:space="preserve">C41H42N4O8</t>
  </si>
  <si>
    <t xml:space="preserve">C40H46O12</t>
  </si>
  <si>
    <t xml:space="preserve">C39H41F3N4O6</t>
  </si>
  <si>
    <t xml:space="preserve">C43H44FN2O5P</t>
  </si>
  <si>
    <t xml:space="preserve">C44H48O5P2</t>
  </si>
  <si>
    <t xml:space="preserve">C42H50F2O2P2S</t>
  </si>
  <si>
    <t xml:space="preserve">DrugBank-2274</t>
  </si>
  <si>
    <t xml:space="preserve">DrugBank-2274_719.1354Da_3ppm_5iae</t>
  </si>
  <si>
    <t xml:space="preserve">C24H31N7O15P2</t>
  </si>
  <si>
    <t xml:space="preserve">C22H36FN13P6S</t>
  </si>
  <si>
    <t xml:space="preserve">C24H39F4N7P6S</t>
  </si>
  <si>
    <t xml:space="preserve">C26H42F7NP6S</t>
  </si>
  <si>
    <t xml:space="preserve">DrugBank-2275</t>
  </si>
  <si>
    <t xml:space="preserve">DrugBank-2275_720.3123Da_3ppm_5iae</t>
  </si>
  <si>
    <t xml:space="preserve">C37H48N6O5S2</t>
  </si>
  <si>
    <t xml:space="preserve">C37H45FN6O6S</t>
  </si>
  <si>
    <t xml:space="preserve">C40H54N2O2P2S2</t>
  </si>
  <si>
    <t xml:space="preserve">C39H51F3O5S2</t>
  </si>
  <si>
    <t xml:space="preserve">DrugBank-2276</t>
  </si>
  <si>
    <t xml:space="preserve">DrugBank-2276_722.5085Da_3ppm_5iae</t>
  </si>
  <si>
    <t xml:space="preserve">C38H75O10P</t>
  </si>
  <si>
    <t xml:space="preserve">C37H71FN2O10</t>
  </si>
  <si>
    <t xml:space="preserve">C34H63FN12O4</t>
  </si>
  <si>
    <t xml:space="preserve">DrugBank-2277</t>
  </si>
  <si>
    <t xml:space="preserve">DrugBank-2277_723.2137Da_3ppm_5iae</t>
  </si>
  <si>
    <t xml:space="preserve">C34H36F3NO13</t>
  </si>
  <si>
    <t xml:space="preserve">C32H33N7O13</t>
  </si>
  <si>
    <t xml:space="preserve">C33H44NO11P3</t>
  </si>
  <si>
    <t xml:space="preserve">DrugBank-2278</t>
  </si>
  <si>
    <t xml:space="preserve">DrugBank-2278_723.304Da_3ppm_5iae</t>
  </si>
  <si>
    <t xml:space="preserve">C27H49N9O10S2</t>
  </si>
  <si>
    <t xml:space="preserve">C43H41N5O6</t>
  </si>
  <si>
    <t xml:space="preserve">C28H60N3O8P3S2</t>
  </si>
  <si>
    <t xml:space="preserve">C27H56FN5O8P2S2</t>
  </si>
  <si>
    <t xml:space="preserve">C26H44F7N11OS2</t>
  </si>
  <si>
    <t xml:space="preserve">DrugBank-2279</t>
  </si>
  <si>
    <t xml:space="preserve">DrugBank-2279_726.3998Da_3ppm_5iae</t>
  </si>
  <si>
    <t xml:space="preserve">C42H54N4O7</t>
  </si>
  <si>
    <t xml:space="preserve">C28H78N4S8</t>
  </si>
  <si>
    <t xml:space="preserve">C34H76FPS6</t>
  </si>
  <si>
    <t xml:space="preserve">C33H72F2N2S6</t>
  </si>
  <si>
    <t xml:space="preserve">C37H55ClN8O5</t>
  </si>
  <si>
    <t xml:space="preserve">DrugBank-2280</t>
  </si>
  <si>
    <t xml:space="preserve">DrugBank-2280_730.4629Da_3ppm_5iae</t>
  </si>
  <si>
    <t xml:space="preserve">C38H62N6O8</t>
  </si>
  <si>
    <t xml:space="preserve">C37H66N2O12</t>
  </si>
  <si>
    <t xml:space="preserve">C40H65F3O8</t>
  </si>
  <si>
    <t xml:space="preserve">C35H54N16O2</t>
  </si>
  <si>
    <t xml:space="preserve">DrugBank-2281</t>
  </si>
  <si>
    <t xml:space="preserve">DrugBank-2281_731.252Da_3ppm_5iae</t>
  </si>
  <si>
    <t xml:space="preserve">C30H37N9O13</t>
  </si>
  <si>
    <t xml:space="preserve">C28H34FN13O10</t>
  </si>
  <si>
    <t xml:space="preserve">C30H37F4N7O10</t>
  </si>
  <si>
    <t xml:space="preserve">C32H40F7NO10</t>
  </si>
  <si>
    <t xml:space="preserve">DrugBank-2282</t>
  </si>
  <si>
    <t xml:space="preserve">DrugBank-2282_731.3394Da_3ppm_5iae</t>
  </si>
  <si>
    <t xml:space="preserve">C36H45N9O8</t>
  </si>
  <si>
    <t xml:space="preserve">C31H54FNO17</t>
  </si>
  <si>
    <t xml:space="preserve">C41H50FN3O6S</t>
  </si>
  <si>
    <t xml:space="preserve">C36H57N5O3P4</t>
  </si>
  <si>
    <t xml:space="preserve">C36H52FN5O6P2</t>
  </si>
  <si>
    <t xml:space="preserve">C37H51F5NO6P</t>
  </si>
  <si>
    <t xml:space="preserve">DrugBank-2283</t>
  </si>
  <si>
    <t xml:space="preserve">DrugBank-2283_732.6403Da_3ppm_5iae</t>
  </si>
  <si>
    <t xml:space="preserve">C43H89O6P</t>
  </si>
  <si>
    <t xml:space="preserve">C40H82F2N6O3</t>
  </si>
  <si>
    <t xml:space="preserve">C41H86FN4O3P</t>
  </si>
  <si>
    <t xml:space="preserve">C42H84F3N4P</t>
  </si>
  <si>
    <t xml:space="preserve">DrugBank-2284</t>
  </si>
  <si>
    <t xml:space="preserve">DrugBank-2284_733.4606Da_3ppm_5iae</t>
  </si>
  <si>
    <t xml:space="preserve">C37H67NO13</t>
  </si>
  <si>
    <t xml:space="preserve">C37H66F2N3O7P</t>
  </si>
  <si>
    <t xml:space="preserve">C37H63F8N3S</t>
  </si>
  <si>
    <t xml:space="preserve">DrugBank-2285</t>
  </si>
  <si>
    <t xml:space="preserve">DrugBank-2285_733.5607Da_3ppm_5iae</t>
  </si>
  <si>
    <t xml:space="preserve">C40H80NO8P</t>
  </si>
  <si>
    <t xml:space="preserve">C42H75N3O7</t>
  </si>
  <si>
    <t xml:space="preserve">C41H78F2NO5P</t>
  </si>
  <si>
    <t xml:space="preserve">C38H74F3N7OS</t>
  </si>
  <si>
    <t xml:space="preserve">DrugBank-2286</t>
  </si>
  <si>
    <t xml:space="preserve">DrugBank-2286_734.5105Da_3ppm_5iae</t>
  </si>
  <si>
    <t xml:space="preserve">C37H79F2O5P3</t>
  </si>
  <si>
    <t xml:space="preserve">C34H72N8O5P2</t>
  </si>
  <si>
    <t xml:space="preserve">C36H75F3N2O5P2</t>
  </si>
  <si>
    <t xml:space="preserve">C39H75O10P</t>
  </si>
  <si>
    <t xml:space="preserve">DrugBank-2287</t>
  </si>
  <si>
    <t xml:space="preserve">DrugBank-2287_735.1452Da_3ppm_5iae</t>
  </si>
  <si>
    <t xml:space="preserve">C21H36N7O16P3</t>
  </si>
  <si>
    <t xml:space="preserve">C23H39F3NO16P3</t>
  </si>
  <si>
    <t xml:space="preserve">C22H28F7N5O15</t>
  </si>
  <si>
    <t xml:space="preserve">DrugBank-2288</t>
  </si>
  <si>
    <t xml:space="preserve">DrugBank-2288_738.8762Da_3ppm_5iae</t>
  </si>
  <si>
    <t xml:space="preserve">C26H19Br2N3O7S3</t>
  </si>
  <si>
    <t xml:space="preserve">C29H17Cl6F2NO3S2</t>
  </si>
  <si>
    <t xml:space="preserve">C29H12BrCl3F3N3O4S</t>
  </si>
  <si>
    <t xml:space="preserve">C27H9BrCl3N9O4S</t>
  </si>
  <si>
    <t xml:space="preserve">DrugBank-2289</t>
  </si>
  <si>
    <t xml:space="preserve">DrugBank-2289_740.2984Da_3ppm_5iae</t>
  </si>
  <si>
    <t xml:space="preserve">C32H36N16O6</t>
  </si>
  <si>
    <t xml:space="preserve">C36H42F2N6O9</t>
  </si>
  <si>
    <t xml:space="preserve">C47H40N4O5</t>
  </si>
  <si>
    <t xml:space="preserve">C34H39F3N10O6</t>
  </si>
  <si>
    <t xml:space="preserve">C37H53F2O7P3</t>
  </si>
  <si>
    <t xml:space="preserve">DrugBank-2290</t>
  </si>
  <si>
    <t xml:space="preserve">DrugBank-2290_743.0757Da_3ppm_5iae</t>
  </si>
  <si>
    <t xml:space="preserve">C21H28N7O17P3</t>
  </si>
  <si>
    <t xml:space="preserve">C22H27F4N3O17P2</t>
  </si>
  <si>
    <t xml:space="preserve">C22H39NO15P6</t>
  </si>
  <si>
    <t xml:space="preserve">C20H24FN9O17P2</t>
  </si>
  <si>
    <t xml:space="preserve">DrugBank-2291</t>
  </si>
  <si>
    <t xml:space="preserve">DrugBank-2291_745.091Da_3ppm_5iae</t>
  </si>
  <si>
    <t xml:space="preserve">C21H30N7O17P3</t>
  </si>
  <si>
    <t xml:space="preserve">C14H18F4N21O6P3</t>
  </si>
  <si>
    <t xml:space="preserve">C16H21F7N15O6P3</t>
  </si>
  <si>
    <t xml:space="preserve">C18H24F10N9O6P3</t>
  </si>
  <si>
    <t xml:space="preserve">DrugBank-2292</t>
  </si>
  <si>
    <t xml:space="preserve">DrugBank-2292_747.1661Da_3ppm_5iae</t>
  </si>
  <si>
    <t xml:space="preserve">C27H46NO13P5</t>
  </si>
  <si>
    <t xml:space="preserve">C26H30F5N5O15</t>
  </si>
  <si>
    <t xml:space="preserve">C24H27F2N11O15</t>
  </si>
  <si>
    <t xml:space="preserve">C26H35N7O15P2</t>
  </si>
  <si>
    <t xml:space="preserve">DrugBank-2293</t>
  </si>
  <si>
    <t xml:space="preserve">DrugBank-2293_747.4752Da_3ppm_5iae</t>
  </si>
  <si>
    <t xml:space="preserve">C38H69NO13</t>
  </si>
  <si>
    <t xml:space="preserve">C35H63FN13PS</t>
  </si>
  <si>
    <t xml:space="preserve">C37H66F4N7PS</t>
  </si>
  <si>
    <t xml:space="preserve">C38H65F4N5O3S</t>
  </si>
  <si>
    <t xml:space="preserve">DrugBank-2294</t>
  </si>
  <si>
    <t xml:space="preserve">DrugBank-2294_747.5791Da_3ppm_5iae</t>
  </si>
  <si>
    <t xml:space="preserve">C41H82NO8P</t>
  </si>
  <si>
    <t xml:space="preserve">C42H88NOP3S</t>
  </si>
  <si>
    <t xml:space="preserve">C41H84FN3OP2S</t>
  </si>
  <si>
    <t xml:space="preserve">C40H80F2N5OPS</t>
  </si>
  <si>
    <t xml:space="preserve">DrugBank-2295</t>
  </si>
  <si>
    <t xml:space="preserve">DrugBank-2295_747.66Da_3ppm_5iae</t>
  </si>
  <si>
    <t xml:space="preserve">C27H80F7N15</t>
  </si>
  <si>
    <t xml:space="preserve">C28H84F6N13P</t>
  </si>
  <si>
    <t xml:space="preserve">C29H83F6N11O3</t>
  </si>
  <si>
    <t xml:space="preserve">C14H8I4O4</t>
  </si>
  <si>
    <t xml:space="preserve">DrugBank-2296</t>
  </si>
  <si>
    <t xml:space="preserve">DrugBank-2296_748.5097Da_3ppm_5iae</t>
  </si>
  <si>
    <t xml:space="preserve">C38H72N2O12</t>
  </si>
  <si>
    <t xml:space="preserve">C37H73N4O9P</t>
  </si>
  <si>
    <t xml:space="preserve">C39H70F6O6</t>
  </si>
  <si>
    <t xml:space="preserve">DrugBank-2297</t>
  </si>
  <si>
    <t xml:space="preserve">DrugBank-2297_750.1394Da_3ppm_5iae</t>
  </si>
  <si>
    <t xml:space="preserve">C23H36N4O20P2</t>
  </si>
  <si>
    <t xml:space="preserve">C44H22N4O9</t>
  </si>
  <si>
    <t xml:space="preserve">C22H38F4N4O12P4</t>
  </si>
  <si>
    <t xml:space="preserve">C24H29F11O14</t>
  </si>
  <si>
    <t xml:space="preserve">C22H26F8N6O14</t>
  </si>
  <si>
    <t xml:space="preserve">DrugBank-2298</t>
  </si>
  <si>
    <t xml:space="preserve">DrugBank-2298_750.2528Da_3ppm_5iae</t>
  </si>
  <si>
    <t xml:space="preserve">C32H42N6O13S</t>
  </si>
  <si>
    <t xml:space="preserve">C31H44F8N4O2P2S</t>
  </si>
  <si>
    <t xml:space="preserve">C29H41F5N10O2P2S</t>
  </si>
  <si>
    <t xml:space="preserve">C27H38F2N16O2P2S</t>
  </si>
  <si>
    <t xml:space="preserve">DrugBank-2299</t>
  </si>
  <si>
    <t xml:space="preserve">DrugBank-2299_752.2053Da_3ppm_5iae</t>
  </si>
  <si>
    <t xml:space="preserve">C30H37N6O15P</t>
  </si>
  <si>
    <t xml:space="preserve">C36H36N2O16</t>
  </si>
  <si>
    <t xml:space="preserve">C32H53F2N2P7S</t>
  </si>
  <si>
    <t xml:space="preserve">C29H46N10P6S</t>
  </si>
  <si>
    <t xml:space="preserve">C31H49F3N4P6S</t>
  </si>
  <si>
    <t xml:space="preserve">DrugBank-2300</t>
  </si>
  <si>
    <t xml:space="preserve">DrugBank-2300_753.3363Da_3ppm_5iae</t>
  </si>
  <si>
    <t xml:space="preserve">C40H51NO13</t>
  </si>
  <si>
    <t xml:space="preserve">C37H43N11O7</t>
  </si>
  <si>
    <t xml:space="preserve">C37H45FN13PS</t>
  </si>
  <si>
    <t xml:space="preserve">C39H48F4N7PS</t>
  </si>
  <si>
    <t xml:space="preserve">C41H51F7NPS</t>
  </si>
  <si>
    <t xml:space="preserve">DrugBank-2301</t>
  </si>
  <si>
    <t xml:space="preserve">DrugBank-2301_753.4097Da_3ppm_5iae</t>
  </si>
  <si>
    <t xml:space="preserve">C43H55N5O7</t>
  </si>
  <si>
    <t xml:space="preserve">C42H58F6NO2P</t>
  </si>
  <si>
    <t xml:space="preserve">C40H55F3N7O2P</t>
  </si>
  <si>
    <t xml:space="preserve">C38H52N13O2P</t>
  </si>
  <si>
    <t xml:space="preserve">DrugBank-2302</t>
  </si>
  <si>
    <t xml:space="preserve">DrugBank-2302_756.0822Da_3ppm_5iae</t>
  </si>
  <si>
    <t xml:space="preserve">C20H27N10O16P3</t>
  </si>
  <si>
    <t xml:space="preserve">C33H24O21</t>
  </si>
  <si>
    <t xml:space="preserve">C23H22F6N4O18</t>
  </si>
  <si>
    <t xml:space="preserve">C21H19F3N10O18</t>
  </si>
  <si>
    <t xml:space="preserve">C19H16N16O18</t>
  </si>
  <si>
    <t xml:space="preserve">DrugBank-2303</t>
  </si>
  <si>
    <t xml:space="preserve">DrugBank-2303_757.5625Da_3ppm_5iae</t>
  </si>
  <si>
    <t xml:space="preserve">C42H80NO8P</t>
  </si>
  <si>
    <t xml:space="preserve">C42H82FN3OP2S</t>
  </si>
  <si>
    <t xml:space="preserve">C41H78F2N5OPS</t>
  </si>
  <si>
    <t xml:space="preserve">C44H75N3O7</t>
  </si>
  <si>
    <t xml:space="preserve">DrugBank-2304</t>
  </si>
  <si>
    <t xml:space="preserve">DrugBank-2304_758.2341Da_3ppm_5iae</t>
  </si>
  <si>
    <t xml:space="preserve">C40H42N2O9S2</t>
  </si>
  <si>
    <t xml:space="preserve">C41H38N6O5S2</t>
  </si>
  <si>
    <t xml:space="preserve">C44H38O12</t>
  </si>
  <si>
    <t xml:space="preserve">C40H46FN4P3S2</t>
  </si>
  <si>
    <t xml:space="preserve">C40H41F2N4O3PS2</t>
  </si>
  <si>
    <t xml:space="preserve">C41H40F6O3S2</t>
  </si>
  <si>
    <t xml:space="preserve">DrugBank-2305</t>
  </si>
  <si>
    <t xml:space="preserve">DrugBank-2305_759.0531Da_3ppm_5iae</t>
  </si>
  <si>
    <t xml:space="preserve">C21H28N7O16P3S</t>
  </si>
  <si>
    <t xml:space="preserve">C20H36FN5O11P6S</t>
  </si>
  <si>
    <t xml:space="preserve">C14H9F3N25O7PS</t>
  </si>
  <si>
    <t xml:space="preserve">C16H12F6N19O7PS</t>
  </si>
  <si>
    <t xml:space="preserve">DrugBank-2306</t>
  </si>
  <si>
    <t xml:space="preserve">DrugBank-2306_759.1664Da_3ppm_5iae</t>
  </si>
  <si>
    <t xml:space="preserve">C27H35N7O15P2</t>
  </si>
  <si>
    <t xml:space="preserve">C28H40F7NO7P4</t>
  </si>
  <si>
    <t xml:space="preserve">C26H43FN5O10P5</t>
  </si>
  <si>
    <t xml:space="preserve">C27H30F9N3O12</t>
  </si>
  <si>
    <t xml:space="preserve">DrugBank-2307</t>
  </si>
  <si>
    <t xml:space="preserve">DrugBank-2307_764.0267Da_3ppm_5iae</t>
  </si>
  <si>
    <t xml:space="preserve">C17H24N10O17P4</t>
  </si>
  <si>
    <t xml:space="preserve">C20H26F7O17P3</t>
  </si>
  <si>
    <t xml:space="preserve">C18H23F4N6O17P3</t>
  </si>
  <si>
    <t xml:space="preserve">C16H20FN12O17P3</t>
  </si>
  <si>
    <t xml:space="preserve">DrugBank-2308</t>
  </si>
  <si>
    <t xml:space="preserve">DrugBank-2308_767.1156Da_3ppm_5iae</t>
  </si>
  <si>
    <t xml:space="preserve">C21H36N7O16P3S</t>
  </si>
  <si>
    <t xml:space="preserve">C40H25N5O8S2</t>
  </si>
  <si>
    <t xml:space="preserve">C22H35F4N3O16P2S</t>
  </si>
  <si>
    <t xml:space="preserve">C20H32FN9O16P2S</t>
  </si>
  <si>
    <t xml:space="preserve">C23H39F3NO16P3S</t>
  </si>
  <si>
    <t xml:space="preserve">DrugBank-2309</t>
  </si>
  <si>
    <t xml:space="preserve">DrugBank-2309_767.3309Da_3ppm_5iae</t>
  </si>
  <si>
    <t xml:space="preserve">C37H49N7O9S</t>
  </si>
  <si>
    <t xml:space="preserve">C36H52F6N3O4PS</t>
  </si>
  <si>
    <t xml:space="preserve">C34H49F3N9O4PS</t>
  </si>
  <si>
    <t xml:space="preserve">C32H46N15O4PS</t>
  </si>
  <si>
    <t xml:space="preserve">DrugBank-2310</t>
  </si>
  <si>
    <t xml:space="preserve">DrugBank-2310_768.3845Da_3ppm_5iae</t>
  </si>
  <si>
    <t xml:space="preserve">C42H52N6O8</t>
  </si>
  <si>
    <t xml:space="preserve">C41H56N2O12</t>
  </si>
  <si>
    <t xml:space="preserve">C44H55F3O8</t>
  </si>
  <si>
    <t xml:space="preserve">C43H63O6P3</t>
  </si>
  <si>
    <t xml:space="preserve">DrugBank-2311</t>
  </si>
  <si>
    <t xml:space="preserve">DrugBank-2311_769.3321Da_3ppm_5iae</t>
  </si>
  <si>
    <t xml:space="preserve">C40H51NO14</t>
  </si>
  <si>
    <t xml:space="preserve">C39H52N3O11P</t>
  </si>
  <si>
    <t xml:space="preserve">C38H48FN5O11</t>
  </si>
  <si>
    <t xml:space="preserve">DrugBank-2312</t>
  </si>
  <si>
    <t xml:space="preserve">DrugBank-2312_770.0794Da_3ppm_5iae</t>
  </si>
  <si>
    <t xml:space="preserve">C21H29N10O14P3S</t>
  </si>
  <si>
    <t xml:space="preserve">C36H26N4O10S3</t>
  </si>
  <si>
    <t xml:space="preserve">C20H18N16O16S</t>
  </si>
  <si>
    <t xml:space="preserve">C22H21F3N10O16S</t>
  </si>
  <si>
    <t xml:space="preserve">C24H24F6N4O16S</t>
  </si>
  <si>
    <t xml:space="preserve">DrugBank-2313</t>
  </si>
  <si>
    <t xml:space="preserve">DrugBank-2313_771.4182Da_3ppm_5iae</t>
  </si>
  <si>
    <t xml:space="preserve">C38H57N7O10</t>
  </si>
  <si>
    <t xml:space="preserve">C36H62N5O11P</t>
  </si>
  <si>
    <t xml:space="preserve">C40H60F3NO10</t>
  </si>
  <si>
    <t xml:space="preserve">C40H65F2NO7P2</t>
  </si>
  <si>
    <t xml:space="preserve">DrugBank-2314</t>
  </si>
  <si>
    <t xml:space="preserve">DrugBank-2314_773.0078Da_3ppm_5iae</t>
  </si>
  <si>
    <t xml:space="preserve">C29H20ClN7O11S3</t>
  </si>
  <si>
    <t xml:space="preserve">C33H24ClNO13S3</t>
  </si>
  <si>
    <t xml:space="preserve">C34H22ClF2NO10S3</t>
  </si>
  <si>
    <t xml:space="preserve">C26H41F2NOS11</t>
  </si>
  <si>
    <t xml:space="preserve">DrugBank-2315</t>
  </si>
  <si>
    <t xml:space="preserve">DrugBank-2315_775.0631Da_3ppm_5iae</t>
  </si>
  <si>
    <t xml:space="preserve">C20H32N3O23P3</t>
  </si>
  <si>
    <t xml:space="preserve">C19H22F8N5O17P</t>
  </si>
  <si>
    <t xml:space="preserve">C15H16F2N17O17P</t>
  </si>
  <si>
    <t xml:space="preserve">C17H19F5N11O17P</t>
  </si>
  <si>
    <t xml:space="preserve">DrugBank-2316</t>
  </si>
  <si>
    <t xml:space="preserve">DrugBank-2316_776.6858Da_3ppm_5iae</t>
  </si>
  <si>
    <t xml:space="preserve">C28H83F7N16</t>
  </si>
  <si>
    <t xml:space="preserve">C29H87F6N14P</t>
  </si>
  <si>
    <t xml:space="preserve">C30H86F6N12O3</t>
  </si>
  <si>
    <t xml:space="preserve">C15H11I4NO4</t>
  </si>
  <si>
    <t xml:space="preserve">DrugBank-2317</t>
  </si>
  <si>
    <t xml:space="preserve">DrugBank-2317_778.3071Da_3ppm_5iae</t>
  </si>
  <si>
    <t xml:space="preserve">C40H50N4O8S2</t>
  </si>
  <si>
    <t xml:space="preserve">C38H50O17</t>
  </si>
  <si>
    <t xml:space="preserve">C40H62O3P4S2</t>
  </si>
  <si>
    <t xml:space="preserve">C39H58FN2O3P3S2</t>
  </si>
  <si>
    <t xml:space="preserve">C39H53F2N2O6PS2</t>
  </si>
  <si>
    <t xml:space="preserve">DrugBank-2318</t>
  </si>
  <si>
    <t xml:space="preserve">DrugBank-2318_778.3929Da_3ppm_5iae</t>
  </si>
  <si>
    <t xml:space="preserve">C45H54N4O8</t>
  </si>
  <si>
    <t xml:space="preserve">C44H58O12</t>
  </si>
  <si>
    <t xml:space="preserve">C46H52F2N4O5</t>
  </si>
  <si>
    <t xml:space="preserve">C47H56FN2O5P</t>
  </si>
  <si>
    <t xml:space="preserve">C48H60O5P2</t>
  </si>
  <si>
    <t xml:space="preserve">DrugBank-2319</t>
  </si>
  <si>
    <t xml:space="preserve">DrugBank-2319_779.0972Da_3ppm_5iae</t>
  </si>
  <si>
    <t xml:space="preserve">C21H32N7O19P3</t>
  </si>
  <si>
    <t xml:space="preserve">C23H35F3NO19P3</t>
  </si>
  <si>
    <t xml:space="preserve">C20H28FN9O19P2</t>
  </si>
  <si>
    <t xml:space="preserve">DrugBank-2320</t>
  </si>
  <si>
    <t xml:space="preserve">DrugBank-2320_780.4304Da_3ppm_5iae</t>
  </si>
  <si>
    <t xml:space="preserve">C41H64O14</t>
  </si>
  <si>
    <t xml:space="preserve">C42H60N4O10</t>
  </si>
  <si>
    <t xml:space="preserve">C43H56N8O6</t>
  </si>
  <si>
    <t xml:space="preserve">C35H57FN10O9</t>
  </si>
  <si>
    <t xml:space="preserve">C37H60F4N4O9</t>
  </si>
  <si>
    <t xml:space="preserve">C38H64F3N2O9P</t>
  </si>
  <si>
    <t xml:space="preserve">DrugBank-2321</t>
  </si>
  <si>
    <t xml:space="preserve">DrugBank-2321_781.5627Da_3ppm_5iae</t>
  </si>
  <si>
    <t xml:space="preserve">C44H80NO8P</t>
  </si>
  <si>
    <t xml:space="preserve">C44H72FN7O4</t>
  </si>
  <si>
    <t xml:space="preserve">C46H75F4NO4</t>
  </si>
  <si>
    <t xml:space="preserve">DrugBank-2322</t>
  </si>
  <si>
    <t xml:space="preserve">DrugBank-2322_783.11Da_3ppm_5iae</t>
  </si>
  <si>
    <t xml:space="preserve">C21H36N7O17P3S</t>
  </si>
  <si>
    <t xml:space="preserve">C17H19F10N15O8S</t>
  </si>
  <si>
    <t xml:space="preserve">C15H16F7N21O8S</t>
  </si>
  <si>
    <t xml:space="preserve">C20H26F12N7O8PS</t>
  </si>
  <si>
    <t xml:space="preserve">DrugBank-2323</t>
  </si>
  <si>
    <t xml:space="preserve">DrugBank-2323_785.1577Da_3ppm_5iae</t>
  </si>
  <si>
    <t xml:space="preserve">C27H33N9O15P2</t>
  </si>
  <si>
    <t xml:space="preserve">C44H35NO7S3</t>
  </si>
  <si>
    <t xml:space="preserve">C26H41FN7O10P5</t>
  </si>
  <si>
    <t xml:space="preserve">C28H44F4NO10P5</t>
  </si>
  <si>
    <t xml:space="preserve">C25H37F2N9O10P4</t>
  </si>
  <si>
    <t xml:space="preserve">DrugBank-2324</t>
  </si>
  <si>
    <t xml:space="preserve">DrugBank-2324_785.2858Da_3ppm_5iae</t>
  </si>
  <si>
    <t xml:space="preserve">C34H47N3O18</t>
  </si>
  <si>
    <t xml:space="preserve">C32H44FN7O15</t>
  </si>
  <si>
    <t xml:space="preserve">C31H39N13O12</t>
  </si>
  <si>
    <t xml:space="preserve">DrugBank-2325</t>
  </si>
  <si>
    <t xml:space="preserve">DrugBank-2325_785.3509Da_3ppm_5iae</t>
  </si>
  <si>
    <t xml:space="preserve">C43H51N3O11</t>
  </si>
  <si>
    <t xml:space="preserve">C44H49F2N3O8</t>
  </si>
  <si>
    <t xml:space="preserve">C40H43N13O5</t>
  </si>
  <si>
    <t xml:space="preserve">DrugBank-2326</t>
  </si>
  <si>
    <t xml:space="preserve">DrugBank-2326_786.2076Da_3ppm_5iae</t>
  </si>
  <si>
    <t xml:space="preserve">C31H46O19S2</t>
  </si>
  <si>
    <t xml:space="preserve">C29H43FN4O16S2</t>
  </si>
  <si>
    <t xml:space="preserve">C30H41F7N2O10S2</t>
  </si>
  <si>
    <t xml:space="preserve">C28H38F4N8O10S2</t>
  </si>
  <si>
    <t xml:space="preserve">DrugBank-2327</t>
  </si>
  <si>
    <t xml:space="preserve">DrugBank-2327_788.0727Da_3ppm_5iae</t>
  </si>
  <si>
    <t xml:space="preserve">C20H27N10O18P3</t>
  </si>
  <si>
    <t xml:space="preserve">C23H29F7O18P2</t>
  </si>
  <si>
    <t xml:space="preserve">C21H26F4N6O18P2</t>
  </si>
  <si>
    <t xml:space="preserve">C19H23FN12O18P2</t>
  </si>
  <si>
    <t xml:space="preserve">DrugBank-2328</t>
  </si>
  <si>
    <t xml:space="preserve">DrugBank-2328_791.3058Da_3ppm_5iae</t>
  </si>
  <si>
    <t xml:space="preserve">C31H53NO22</t>
  </si>
  <si>
    <t xml:space="preserve">C30H44F11N7O3S</t>
  </si>
  <si>
    <t xml:space="preserve">C27H54N15OP5S</t>
  </si>
  <si>
    <t xml:space="preserve">C29H57F3N9OP5S</t>
  </si>
  <si>
    <t xml:space="preserve">DrugBank-2329</t>
  </si>
  <si>
    <t xml:space="preserve">DrugBank-2329_794.1448Da_3ppm_5iae</t>
  </si>
  <si>
    <t xml:space="preserve">C22H37N8O18P3</t>
  </si>
  <si>
    <t xml:space="preserve">C48H26O12</t>
  </si>
  <si>
    <t xml:space="preserve">C14H26N26O7P4</t>
  </si>
  <si>
    <t xml:space="preserve">C16H29F3N20O7P4</t>
  </si>
  <si>
    <t xml:space="preserve">C18H32F6N14O7P4</t>
  </si>
  <si>
    <t xml:space="preserve">DrugBank-2330</t>
  </si>
  <si>
    <t xml:space="preserve">DrugBank-2330_797.0259Da_3ppm_5iae</t>
  </si>
  <si>
    <t xml:space="preserve">C19H27N7O20P4</t>
  </si>
  <si>
    <t xml:space="preserve">C19H28F3N11O7P6S</t>
  </si>
  <si>
    <t xml:space="preserve">C21H31F6N5O7P6S</t>
  </si>
  <si>
    <t xml:space="preserve">C22H35F5N3O7P7S</t>
  </si>
  <si>
    <t xml:space="preserve">DrugBank-2331</t>
  </si>
  <si>
    <t xml:space="preserve">DrugBank-2331_799.0881Da_3ppm_5iae</t>
  </si>
  <si>
    <t xml:space="preserve">C21H36N7O16P3S2</t>
  </si>
  <si>
    <t xml:space="preserve">C17H19F10N15O7S2</t>
  </si>
  <si>
    <t xml:space="preserve">C15H16F7N21O7S2</t>
  </si>
  <si>
    <t xml:space="preserve">C16H32F2N17O5P5S2</t>
  </si>
  <si>
    <t xml:space="preserve">DrugBank-2332</t>
  </si>
  <si>
    <t xml:space="preserve">DrugBank-2332_803.482Da_3ppm_5iae</t>
  </si>
  <si>
    <t xml:space="preserve">C44H69NO12</t>
  </si>
  <si>
    <t xml:space="preserve">C41H61N11O6</t>
  </si>
  <si>
    <t xml:space="preserve">C43H64F3N5O6</t>
  </si>
  <si>
    <t xml:space="preserve">DrugBank-2333</t>
  </si>
  <si>
    <t xml:space="preserve">DrugBank-2333_804.1578Da_3ppm_5iae</t>
  </si>
  <si>
    <t xml:space="preserve">C32H34F4N4O12P2</t>
  </si>
  <si>
    <t xml:space="preserve">C32H46N2O10P6</t>
  </si>
  <si>
    <t xml:space="preserve">C31H42FN4O10P5</t>
  </si>
  <si>
    <t xml:space="preserve">C23H12N30O6</t>
  </si>
  <si>
    <t xml:space="preserve">DrugBank-2334</t>
  </si>
  <si>
    <t xml:space="preserve">DrugBank-2334_804.4661Da_3ppm_5iae</t>
  </si>
  <si>
    <t xml:space="preserve">C44H68O13</t>
  </si>
  <si>
    <t xml:space="preserve">C41H60N10O7</t>
  </si>
  <si>
    <t xml:space="preserve">C43H63F3N4O7</t>
  </si>
  <si>
    <t xml:space="preserve">DrugBank-2335</t>
  </si>
  <si>
    <t xml:space="preserve">DrugBank-2335_805.3576Da_3ppm_5iae</t>
  </si>
  <si>
    <t xml:space="preserve">C46H51N3O10</t>
  </si>
  <si>
    <t xml:space="preserve">C43H51N9O3S2</t>
  </si>
  <si>
    <t xml:space="preserve">C47H47N7O6</t>
  </si>
  <si>
    <t xml:space="preserve">C49H50F3NO6</t>
  </si>
  <si>
    <t xml:space="preserve">DrugBank-2336</t>
  </si>
  <si>
    <t xml:space="preserve">DrugBank-2336_809.4467Da_3ppm_5iae</t>
  </si>
  <si>
    <t xml:space="preserve">C45H59N7O7</t>
  </si>
  <si>
    <t xml:space="preserve">C50H61F2NO6</t>
  </si>
  <si>
    <t xml:space="preserve">C38H83NO2S7</t>
  </si>
  <si>
    <t xml:space="preserve">C31H83N7S8</t>
  </si>
  <si>
    <t xml:space="preserve">C33H86F3NS8</t>
  </si>
  <si>
    <t xml:space="preserve">C43H68ClNO11</t>
  </si>
  <si>
    <t xml:space="preserve">DrugBank-2337</t>
  </si>
  <si>
    <t xml:space="preserve">DrugBank-2337_810.4301Da_3ppm_5iae</t>
  </si>
  <si>
    <t xml:space="preserve">C44H62N2O12</t>
  </si>
  <si>
    <t xml:space="preserve">C44H71F2O3P3S</t>
  </si>
  <si>
    <t xml:space="preserve">C46H61F7O2S</t>
  </si>
  <si>
    <t xml:space="preserve">C44H58F4N6O2S</t>
  </si>
  <si>
    <t xml:space="preserve">DrugBank-2338</t>
  </si>
  <si>
    <t xml:space="preserve">DrugBank-2338_811.1381Da_3ppm_5iae</t>
  </si>
  <si>
    <t xml:space="preserve">C23H37FN7O18P3</t>
  </si>
  <si>
    <t xml:space="preserve">C22H26FN13O20</t>
  </si>
  <si>
    <t xml:space="preserve">C24H29F4N7O20</t>
  </si>
  <si>
    <t xml:space="preserve">C25H40N3O21P3</t>
  </si>
  <si>
    <t xml:space="preserve">DrugBank-2339</t>
  </si>
  <si>
    <t xml:space="preserve">DrugBank-2339_811.4722Da_3ppm_5iae</t>
  </si>
  <si>
    <t xml:space="preserve">C43H65N5O10</t>
  </si>
  <si>
    <t xml:space="preserve">C40H57N15O4</t>
  </si>
  <si>
    <t xml:space="preserve">C42H60F3N9O4</t>
  </si>
  <si>
    <t xml:space="preserve">C44H63F6N3O4</t>
  </si>
  <si>
    <t xml:space="preserve">DrugBank-2340</t>
  </si>
  <si>
    <t xml:space="preserve">DrugBank-2340_814.1831Da_3ppm_5iae</t>
  </si>
  <si>
    <t xml:space="preserve">C28H36N10O15P2</t>
  </si>
  <si>
    <t xml:space="preserve">C30H39F3N4O15P2</t>
  </si>
  <si>
    <t xml:space="preserve">C31H43F2N2O15P3</t>
  </si>
  <si>
    <t xml:space="preserve">DrugBank-2341</t>
  </si>
  <si>
    <t xml:space="preserve">DrugBank-2341_814.2772Da_3ppm_5iae</t>
  </si>
  <si>
    <t xml:space="preserve">C36H46N8O10S2</t>
  </si>
  <si>
    <t xml:space="preserve">C33H39FN12O12</t>
  </si>
  <si>
    <t xml:space="preserve">C36H53N2O13P3</t>
  </si>
  <si>
    <t xml:space="preserve">C35H49FN4O13P2</t>
  </si>
  <si>
    <t xml:space="preserve">C35H42N8O15</t>
  </si>
  <si>
    <t xml:space="preserve">DrugBank-2342</t>
  </si>
  <si>
    <t xml:space="preserve">DrugBank-2342_815.1928Da_3ppm_5iae</t>
  </si>
  <si>
    <t xml:space="preserve">C32H34N9O15P</t>
  </si>
  <si>
    <t xml:space="preserve">C34H50F2N5P7S</t>
  </si>
  <si>
    <t xml:space="preserve">C35H34FN5O17</t>
  </si>
  <si>
    <t xml:space="preserve">C31H43N13P6S</t>
  </si>
  <si>
    <t xml:space="preserve">DrugBank-2343</t>
  </si>
  <si>
    <t xml:space="preserve">DrugBank-2343_820.9861Da_3ppm_5iae</t>
  </si>
  <si>
    <t xml:space="preserve">C21H27BrN7O17P3</t>
  </si>
  <si>
    <t xml:space="preserve">C21H18Cl3F11N9O3PS</t>
  </si>
  <si>
    <t xml:space="preserve">C19H15Cl3F8N15O3PS</t>
  </si>
  <si>
    <t xml:space="preserve">C17H12Cl3F5N21O3PS</t>
  </si>
  <si>
    <t xml:space="preserve">DrugBank-2344</t>
  </si>
  <si>
    <t xml:space="preserve">DrugBank-2344_822.4052Da_3ppm_5iae</t>
  </si>
  <si>
    <t xml:space="preserve">C43H58N4O12</t>
  </si>
  <si>
    <t xml:space="preserve">C42H62O16</t>
  </si>
  <si>
    <t xml:space="preserve">C44H54N8O8</t>
  </si>
  <si>
    <t xml:space="preserve">C41H55FN8O9</t>
  </si>
  <si>
    <t xml:space="preserve">C40H50N14O6</t>
  </si>
  <si>
    <t xml:space="preserve">DrugBank-2345</t>
  </si>
  <si>
    <t xml:space="preserve">DrugBank-2345_824.3435Da_3ppm_5iae</t>
  </si>
  <si>
    <t xml:space="preserve">C49H44N8O5</t>
  </si>
  <si>
    <t xml:space="preserve">C36H52N6O16</t>
  </si>
  <si>
    <t xml:space="preserve">C49H56N4P4</t>
  </si>
  <si>
    <t xml:space="preserve">C48H52FN6P3</t>
  </si>
  <si>
    <t xml:space="preserve">C50H55F4P3</t>
  </si>
  <si>
    <t xml:space="preserve">DrugBank-2346</t>
  </si>
  <si>
    <t xml:space="preserve">DrugBank-2346_824.4004Da_3ppm_5iae</t>
  </si>
  <si>
    <t xml:space="preserve">C46H56N4O10</t>
  </si>
  <si>
    <t xml:space="preserve">C37H66N2O14P2</t>
  </si>
  <si>
    <t xml:space="preserve">C46H55F2N6O4P</t>
  </si>
  <si>
    <t xml:space="preserve">C48H58F5O4P</t>
  </si>
  <si>
    <t xml:space="preserve">DrugBank-2347</t>
  </si>
  <si>
    <t xml:space="preserve">DrugBank-2347_824.4331Da_3ppm_5iae</t>
  </si>
  <si>
    <t xml:space="preserve">C42H60N6O11</t>
  </si>
  <si>
    <t xml:space="preserve">C44H63F3O11</t>
  </si>
  <si>
    <t xml:space="preserve">C46H64O13</t>
  </si>
  <si>
    <t xml:space="preserve">DrugBank-2348</t>
  </si>
  <si>
    <t xml:space="preserve">DrugBank-2348_825.387Da_3ppm_5iae</t>
  </si>
  <si>
    <t xml:space="preserve">C47H51N7O7</t>
  </si>
  <si>
    <t xml:space="preserve">C35H57F10NO9</t>
  </si>
  <si>
    <t xml:space="preserve">C37H79NO2S8</t>
  </si>
  <si>
    <t xml:space="preserve">C33H75N7S8</t>
  </si>
  <si>
    <t xml:space="preserve">C35H78F3NS8</t>
  </si>
  <si>
    <t xml:space="preserve">C46H56ClN5O7</t>
  </si>
  <si>
    <t xml:space="preserve">DrugBank-2349</t>
  </si>
  <si>
    <t xml:space="preserve">DrugBank-2349_831.3142Da_3ppm_5iae</t>
  </si>
  <si>
    <t xml:space="preserve">C35H49N11O9S2</t>
  </si>
  <si>
    <t xml:space="preserve">C38H56F2N3O9PS2</t>
  </si>
  <si>
    <t xml:space="preserve">C37H52F3N5O9S2</t>
  </si>
  <si>
    <t xml:space="preserve">DrugBank-2350</t>
  </si>
  <si>
    <t xml:space="preserve">DrugBank-2350_834.5462Da_3ppm_5iae</t>
  </si>
  <si>
    <t xml:space="preserve">C42H78N2O14</t>
  </si>
  <si>
    <t xml:space="preserve">C43H83F2N4OP3S</t>
  </si>
  <si>
    <t xml:space="preserve">C40H76N12OP2S</t>
  </si>
  <si>
    <t xml:space="preserve">C42H79F3N6OP2S</t>
  </si>
  <si>
    <t xml:space="preserve">DrugBank-2351</t>
  </si>
  <si>
    <t xml:space="preserve">DrugBank-2351_835.1414Da_3ppm_5iae</t>
  </si>
  <si>
    <t xml:space="preserve">C25H40N7O17P3S</t>
  </si>
  <si>
    <t xml:space="preserve">C17H29N25O6P4S</t>
  </si>
  <si>
    <t xml:space="preserve">C19H32F3N19O6P4S</t>
  </si>
  <si>
    <t xml:space="preserve">C21H35F6N13O6P4S</t>
  </si>
  <si>
    <t xml:space="preserve">DrugBank-2352</t>
  </si>
  <si>
    <t xml:space="preserve">DrugBank-2352_846.4425Da_3ppm_5iae</t>
  </si>
  <si>
    <t xml:space="preserve">C46H62N4O11</t>
  </si>
  <si>
    <t xml:space="preserve">C35H62N10O14</t>
  </si>
  <si>
    <t xml:space="preserve">C45H63N6O8P</t>
  </si>
  <si>
    <t xml:space="preserve">C47H66F3O8P</t>
  </si>
  <si>
    <t xml:space="preserve">C44H59FN8O8</t>
  </si>
  <si>
    <t xml:space="preserve">DrugBank-2353</t>
  </si>
  <si>
    <t xml:space="preserve">DrugBank-2353_850.1706Da_3ppm_5iae</t>
  </si>
  <si>
    <t xml:space="preserve">C25H41N8O19P3</t>
  </si>
  <si>
    <t xml:space="preserve">C19H27FN30P4S</t>
  </si>
  <si>
    <t xml:space="preserve">C21H30F4N24P4S</t>
  </si>
  <si>
    <t xml:space="preserve">C23H33F7N18P4S</t>
  </si>
  <si>
    <t xml:space="preserve">DrugBank-2354</t>
  </si>
  <si>
    <t xml:space="preserve">DrugBank-2354_851.1357Da_3ppm_5iae</t>
  </si>
  <si>
    <t xml:space="preserve">C25H40N7O18P3S</t>
  </si>
  <si>
    <t xml:space="preserve">C26H39F4N3O18P2S</t>
  </si>
  <si>
    <t xml:space="preserve">C24H36FN9O18P2S</t>
  </si>
  <si>
    <t xml:space="preserve">C27H43F3NO18P3S</t>
  </si>
  <si>
    <t xml:space="preserve">DrugBank-2355</t>
  </si>
  <si>
    <t xml:space="preserve">DrugBank-2355_853.1144Da_3ppm_5iae</t>
  </si>
  <si>
    <t xml:space="preserve">C24H38N7O19P3S</t>
  </si>
  <si>
    <t xml:space="preserve">C25H49NO17P6S</t>
  </si>
  <si>
    <t xml:space="preserve">C16H15N29O13S</t>
  </si>
  <si>
    <t xml:space="preserve">C18H18F3N23O13S</t>
  </si>
  <si>
    <t xml:space="preserve">DrugBank-2356</t>
  </si>
  <si>
    <t xml:space="preserve">DrugBank-2356_853.33Da_3ppm_5iae</t>
  </si>
  <si>
    <t xml:space="preserve">C47H51NO14</t>
  </si>
  <si>
    <t xml:space="preserve">C44H43N11O8</t>
  </si>
  <si>
    <t xml:space="preserve">C46H46F3N5O8</t>
  </si>
  <si>
    <t xml:space="preserve">DrugBank-2357</t>
  </si>
  <si>
    <t xml:space="preserve">DrugBank-2357_854.4315Da_3ppm_5iae</t>
  </si>
  <si>
    <t xml:space="preserve">C44H62N4O13</t>
  </si>
  <si>
    <t xml:space="preserve">C50H60F2N2O8</t>
  </si>
  <si>
    <t xml:space="preserve">C50H63FN2O7S</t>
  </si>
  <si>
    <t xml:space="preserve">C43H66O17</t>
  </si>
  <si>
    <t xml:space="preserve">C40H70O17S</t>
  </si>
  <si>
    <t xml:space="preserve">C42H60F9N4O2P</t>
  </si>
  <si>
    <t xml:space="preserve">C40H57F6N10O2P</t>
  </si>
  <si>
    <t xml:space="preserve">C38H54F3N16O2P</t>
  </si>
  <si>
    <t xml:space="preserve">DrugBank-2358</t>
  </si>
  <si>
    <t xml:space="preserve">DrugBank-2358_855.199Da_3ppm_5iae</t>
  </si>
  <si>
    <t xml:space="preserve">C31H39N9O16P2</t>
  </si>
  <si>
    <t xml:space="preserve">C33H35F2N7O18</t>
  </si>
  <si>
    <t xml:space="preserve">C35H38F5NO18</t>
  </si>
  <si>
    <t xml:space="preserve">C33H55F2N5OP8S</t>
  </si>
  <si>
    <t xml:space="preserve">DrugBank-2359</t>
  </si>
  <si>
    <t xml:space="preserve">DrugBank-2359_861.5194Da_3ppm_5iae</t>
  </si>
  <si>
    <t xml:space="preserve">C42H75N3O15</t>
  </si>
  <si>
    <t xml:space="preserve">C39H67N13O9</t>
  </si>
  <si>
    <t xml:space="preserve">C43H75F7N3O2PS</t>
  </si>
  <si>
    <t xml:space="preserve">C41H72F4N9O2PS</t>
  </si>
  <si>
    <t xml:space="preserve">C41H84N7P5S</t>
  </si>
  <si>
    <t xml:space="preserve">DrugBank-2360</t>
  </si>
  <si>
    <t xml:space="preserve">DrugBank-2360_865.1884Da_3ppm_5iae</t>
  </si>
  <si>
    <t xml:space="preserve">C27H46N7O17P3S</t>
  </si>
  <si>
    <t xml:space="preserve">C31H58F4NO4P7S2</t>
  </si>
  <si>
    <t xml:space="preserve">C29H55FN7O4P7S2</t>
  </si>
  <si>
    <t xml:space="preserve">C28H51F2N9O4P6S2</t>
  </si>
  <si>
    <t xml:space="preserve">DrugBank-2361</t>
  </si>
  <si>
    <t xml:space="preserve">DrugBank-2361_866.4462Da_3ppm_5iae</t>
  </si>
  <si>
    <t xml:space="preserve">C34H66N12O10S2</t>
  </si>
  <si>
    <t xml:space="preserve">C45H58N10O8</t>
  </si>
  <si>
    <t xml:space="preserve">C49H62N4O10</t>
  </si>
  <si>
    <t xml:space="preserve">C37H73F2N4O10PS2</t>
  </si>
  <si>
    <t xml:space="preserve">C38H77FN2O10P2S2</t>
  </si>
  <si>
    <t xml:space="preserve">C38H72F2N2O13S2</t>
  </si>
  <si>
    <t xml:space="preserve">DrugBank-2362</t>
  </si>
  <si>
    <t xml:space="preserve">DrugBank-2362_867.1313Da_3ppm_5iae</t>
  </si>
  <si>
    <t xml:space="preserve">C25H40N7O19P3S</t>
  </si>
  <si>
    <t xml:space="preserve">C27H35N9O18P2S</t>
  </si>
  <si>
    <t xml:space="preserve">C23H37FN11O16P3S</t>
  </si>
  <si>
    <t xml:space="preserve">C26H51NO17P6S</t>
  </si>
  <si>
    <t xml:space="preserve">C22H33F2N13O16P2S</t>
  </si>
  <si>
    <t xml:space="preserve">DrugBank-2363</t>
  </si>
  <si>
    <t xml:space="preserve">DrugBank-2363_873.1581Da_3ppm_5iae</t>
  </si>
  <si>
    <t xml:space="preserve">C28H42N7O17P3S</t>
  </si>
  <si>
    <t xml:space="preserve">C30H58F2N3O2P9S2</t>
  </si>
  <si>
    <t xml:space="preserve">C24H37FN21OP5S2</t>
  </si>
  <si>
    <t xml:space="preserve">C26H40F4N15OP5S2</t>
  </si>
  <si>
    <t xml:space="preserve">DrugBank-2364</t>
  </si>
  <si>
    <t xml:space="preserve">DrugBank-2364_873.1834Da_3ppm_5iae</t>
  </si>
  <si>
    <t xml:space="preserve">C33H40F8NO13PS</t>
  </si>
  <si>
    <t xml:space="preserve">C31H37F5N7O13PS</t>
  </si>
  <si>
    <t xml:space="preserve">C29H34F2N13O13PS</t>
  </si>
  <si>
    <t xml:space="preserve">C32H41F4N5O13P2S</t>
  </si>
  <si>
    <t xml:space="preserve">DrugBank-2365</t>
  </si>
  <si>
    <t xml:space="preserve">DrugBank-2365_874.5083Da_3ppm_5iae</t>
  </si>
  <si>
    <t xml:space="preserve">C48H74O14</t>
  </si>
  <si>
    <t xml:space="preserve">C45H66N10O8</t>
  </si>
  <si>
    <t xml:space="preserve">C50H66N8O6</t>
  </si>
  <si>
    <t xml:space="preserve">C47H75N2O11P</t>
  </si>
  <si>
    <t xml:space="preserve">DrugBank-2366</t>
  </si>
  <si>
    <t xml:space="preserve">DrugBank-2366_876.2056Da_3ppm_5iae</t>
  </si>
  <si>
    <t xml:space="preserve">C30H52O23S3</t>
  </si>
  <si>
    <t xml:space="preserve">C29H55F7N4O2P4S4</t>
  </si>
  <si>
    <t xml:space="preserve">C19H28N34OS4</t>
  </si>
  <si>
    <t xml:space="preserve">C21H31F3N28OS4</t>
  </si>
  <si>
    <t xml:space="preserve">DrugBank-2367</t>
  </si>
  <si>
    <t xml:space="preserve">DrugBank-2367_876.4518Da_3ppm_5iae</t>
  </si>
  <si>
    <t xml:space="preserve">C47H64N4O12</t>
  </si>
  <si>
    <t xml:space="preserve">C50H70O9P2</t>
  </si>
  <si>
    <t xml:space="preserve">C48H77FO3P4S</t>
  </si>
  <si>
    <t xml:space="preserve">C47H73F2N2O3P3S</t>
  </si>
  <si>
    <t xml:space="preserve">DrugBank-2368</t>
  </si>
  <si>
    <t xml:space="preserve">DrugBank-2368_877.1137Da_3ppm_5iae</t>
  </si>
  <si>
    <t xml:space="preserve">C24H37F3N7O17P3S</t>
  </si>
  <si>
    <t xml:space="preserve">C26H38N7O19P3S</t>
  </si>
  <si>
    <t xml:space="preserve">C16H26F3N25O6P4S</t>
  </si>
  <si>
    <t xml:space="preserve">C18H29F6N19O6P4S</t>
  </si>
  <si>
    <t xml:space="preserve">C15H22F4N27O6P3S</t>
  </si>
  <si>
    <t xml:space="preserve">DrugBank-2369</t>
  </si>
  <si>
    <t xml:space="preserve">DrugBank-2369_879.1822Da_3ppm_5iae</t>
  </si>
  <si>
    <t xml:space="preserve">C28H43N5O23P2</t>
  </si>
  <si>
    <t xml:space="preserve">C23H27F2N19O17</t>
  </si>
  <si>
    <t xml:space="preserve">C25H30F5N13O17</t>
  </si>
  <si>
    <t xml:space="preserve">C27H33F8N7O17</t>
  </si>
  <si>
    <t xml:space="preserve">DrugBank-2370</t>
  </si>
  <si>
    <t xml:space="preserve">DrugBank-2370_880.4117Da_3ppm_5iae</t>
  </si>
  <si>
    <t xml:space="preserve">C45H60N4O14</t>
  </si>
  <si>
    <t xml:space="preserve">C54H60N2O7S</t>
  </si>
  <si>
    <t xml:space="preserve">C47H59F11OS</t>
  </si>
  <si>
    <t xml:space="preserve">C45H56F8N6OS</t>
  </si>
  <si>
    <t xml:space="preserve">C43H53F5N12OS</t>
  </si>
  <si>
    <t xml:space="preserve">DrugBank-2371</t>
  </si>
  <si>
    <t xml:space="preserve">DrugBank-2371_882.4622Da_3ppm_5iae</t>
  </si>
  <si>
    <t xml:space="preserve">C45H70O17</t>
  </si>
  <si>
    <t xml:space="preserve">C44H64N14P2S</t>
  </si>
  <si>
    <t xml:space="preserve">C46H67F3N8P2S</t>
  </si>
  <si>
    <t xml:space="preserve">C48H70F6N2P2S</t>
  </si>
  <si>
    <t xml:space="preserve">C46H66N4O13</t>
  </si>
  <si>
    <t xml:space="preserve">DrugBank-2372</t>
  </si>
  <si>
    <t xml:space="preserve">DrugBank-2372_887.1358Da_3ppm_5iae</t>
  </si>
  <si>
    <t xml:space="preserve">C28H40N7O18P3S</t>
  </si>
  <si>
    <t xml:space="preserve">C29H39N5O21P2S</t>
  </si>
  <si>
    <t xml:space="preserve">C30H43F3NO18P3S</t>
  </si>
  <si>
    <t xml:space="preserve">DrugBank-2373</t>
  </si>
  <si>
    <t xml:space="preserve">DrugBank-2373_891.0078Da_3ppm_5iae</t>
  </si>
  <si>
    <t xml:space="preserve">C20H30N7O23P5</t>
  </si>
  <si>
    <t xml:space="preserve">C21H17F8N5O25</t>
  </si>
  <si>
    <t xml:space="preserve">C17H18F12N17OP5S</t>
  </si>
  <si>
    <t xml:space="preserve">DrugBank-2374</t>
  </si>
  <si>
    <t xml:space="preserve">DrugBank-2374_893.2197Da_3ppm_5iae</t>
  </si>
  <si>
    <t xml:space="preserve">C29H50N7O17P3S</t>
  </si>
  <si>
    <t xml:space="preserve">C31H53F3NO17P3S</t>
  </si>
  <si>
    <t xml:space="preserve">C32H45F6NO19S</t>
  </si>
  <si>
    <t xml:space="preserve">DrugBank-2375</t>
  </si>
  <si>
    <t xml:space="preserve">DrugBank-2375_901.1527Da_3ppm_5iae</t>
  </si>
  <si>
    <t xml:space="preserve">C29H42N7O18P3S</t>
  </si>
  <si>
    <t xml:space="preserve">C31H45F3NO18P3S</t>
  </si>
  <si>
    <t xml:space="preserve">C31H58F6NP9S2</t>
  </si>
  <si>
    <t xml:space="preserve">DrugBank-2376</t>
  </si>
  <si>
    <t xml:space="preserve">DrugBank-2376_910.2092Da_3ppm_5iae</t>
  </si>
  <si>
    <t xml:space="preserve">C28H49N8O18P3S</t>
  </si>
  <si>
    <t xml:space="preserve">C20H38N26O7P4S</t>
  </si>
  <si>
    <t xml:space="preserve">C29H47FO31</t>
  </si>
  <si>
    <t xml:space="preserve">C22H41F3N20O7P4S</t>
  </si>
  <si>
    <t xml:space="preserve">DrugBank-2377</t>
  </si>
  <si>
    <t xml:space="preserve">DrugBank-2377_911.1772Da_3ppm_5iae</t>
  </si>
  <si>
    <t xml:space="preserve">C28H48N7O17P3S2</t>
  </si>
  <si>
    <t xml:space="preserve">C25H34FN17O16S2</t>
  </si>
  <si>
    <t xml:space="preserve">C27H37F4N11O16S2</t>
  </si>
  <si>
    <t xml:space="preserve">DrugBank-2378</t>
  </si>
  <si>
    <t xml:space="preserve">DrugBank-2378_913.556Da_3ppm_5iae</t>
  </si>
  <si>
    <t xml:space="preserve">C51H79NO13</t>
  </si>
  <si>
    <t xml:space="preserve">C49H76FN5O10</t>
  </si>
  <si>
    <t xml:space="preserve">C50H80N3O10P</t>
  </si>
  <si>
    <t xml:space="preserve">C50H74F3N5O7</t>
  </si>
  <si>
    <t xml:space="preserve">DrugBank-2379</t>
  </si>
  <si>
    <t xml:space="preserve">DrugBank-2379_916.0146Da_3ppm_5iae</t>
  </si>
  <si>
    <t xml:space="preserve">C20H29N10O22P5</t>
  </si>
  <si>
    <t xml:space="preserve">C24H32N6O22S5</t>
  </si>
  <si>
    <t xml:space="preserve">C13H5F8N26O13P</t>
  </si>
  <si>
    <t xml:space="preserve">C15H8F11N20O13P</t>
  </si>
  <si>
    <t xml:space="preserve">C14H9F7N24O13P2</t>
  </si>
  <si>
    <t xml:space="preserve">DrugBank-2380</t>
  </si>
  <si>
    <t xml:space="preserve">DrugBank-2380_925.5038Da_3ppm_5iae</t>
  </si>
  <si>
    <t xml:space="preserve">C47H75NO17</t>
  </si>
  <si>
    <t xml:space="preserve">C48H71N5O13</t>
  </si>
  <si>
    <t xml:space="preserve">C49H67N9O9</t>
  </si>
  <si>
    <t xml:space="preserve">C44H69F5N11OPS</t>
  </si>
  <si>
    <t xml:space="preserve">C42H66F2N17OPS</t>
  </si>
  <si>
    <t xml:space="preserve">C39H59N25OS</t>
  </si>
  <si>
    <t xml:space="preserve">DrugBank-2381</t>
  </si>
  <si>
    <t xml:space="preserve">DrugBank-2381_937.2459Da_3ppm_5iae</t>
  </si>
  <si>
    <t xml:space="preserve">C31H54N7O18P3S</t>
  </si>
  <si>
    <t xml:space="preserve">C32H53F8NO15P2S</t>
  </si>
  <si>
    <t xml:space="preserve">C30H50F5N7O15P2S</t>
  </si>
  <si>
    <t xml:space="preserve">C28H47F2N13O15P2S</t>
  </si>
  <si>
    <t xml:space="preserve">DrugBank-2382</t>
  </si>
  <si>
    <t xml:space="preserve">DrugBank-2382_937.3647Da_3ppm_5iae</t>
  </si>
  <si>
    <t xml:space="preserve">C37H63NO26</t>
  </si>
  <si>
    <t xml:space="preserve">C35H61N11O13P2S</t>
  </si>
  <si>
    <t xml:space="preserve">C37H64F3N5O13P2S</t>
  </si>
  <si>
    <t xml:space="preserve">C32H53N21O7P2S</t>
  </si>
  <si>
    <t xml:space="preserve">DrugBank-2383</t>
  </si>
  <si>
    <t xml:space="preserve">DrugBank-2383_938.1069Da_3ppm_5iae</t>
  </si>
  <si>
    <t xml:space="preserve">C44H41FO10P2S4</t>
  </si>
  <si>
    <t xml:space="preserve">C44H46O7P4S4</t>
  </si>
  <si>
    <t xml:space="preserve">C44H34F4N2O9S4</t>
  </si>
  <si>
    <t xml:space="preserve">C44H34N4O12S4</t>
  </si>
  <si>
    <t xml:space="preserve">DrugBank-2384</t>
  </si>
  <si>
    <t xml:space="preserve">DrugBank-2384_940.1176Da_3ppm_5iae</t>
  </si>
  <si>
    <t xml:space="preserve">C41H32O26</t>
  </si>
  <si>
    <t xml:space="preserve">C30H8N34O4S</t>
  </si>
  <si>
    <t xml:space="preserve">C32H11F3N28O4S</t>
  </si>
  <si>
    <t xml:space="preserve">C34H14F6N22O4S</t>
  </si>
  <si>
    <t xml:space="preserve">DrugBank-2385</t>
  </si>
  <si>
    <t xml:space="preserve">DrugBank-2385_940.1996Da_3ppm_5iae</t>
  </si>
  <si>
    <t xml:space="preserve">C32H47N8O17P3S</t>
  </si>
  <si>
    <t xml:space="preserve">C25H30F9N20O6PS</t>
  </si>
  <si>
    <t xml:space="preserve">C23H27F6N26O6PS</t>
  </si>
  <si>
    <t xml:space="preserve">C27H33F12N14O6PS</t>
  </si>
  <si>
    <t xml:space="preserve">DrugBank-2386</t>
  </si>
  <si>
    <t xml:space="preserve">DrugBank-2386_941.5003Da_3ppm_5iae</t>
  </si>
  <si>
    <t xml:space="preserve">C45H63N15O8</t>
  </si>
  <si>
    <t xml:space="preserve">C47H75NO18</t>
  </si>
  <si>
    <t xml:space="preserve">C57H68FN3O8</t>
  </si>
  <si>
    <t xml:space="preserve">C48H71N5O14</t>
  </si>
  <si>
    <t xml:space="preserve">C48H70F2N7O8P</t>
  </si>
  <si>
    <t xml:space="preserve">C50H73F5NO8P</t>
  </si>
  <si>
    <t xml:space="preserve">DrugBank-2387</t>
  </si>
  <si>
    <t xml:space="preserve">DrugBank-2387_942.484Da_3ppm_5iae</t>
  </si>
  <si>
    <t xml:space="preserve">C47H74O19</t>
  </si>
  <si>
    <t xml:space="preserve">C57H67FN2O9</t>
  </si>
  <si>
    <t xml:space="preserve">C46H75N2O16P</t>
  </si>
  <si>
    <t xml:space="preserve">C45H79F5N4OP4S</t>
  </si>
  <si>
    <t xml:space="preserve">DrugBank-2388</t>
  </si>
  <si>
    <t xml:space="preserve">DrugBank-2388_948.6751Da_3ppm_5iae</t>
  </si>
  <si>
    <t xml:space="preserve">C51H96O15</t>
  </si>
  <si>
    <t xml:space="preserve">C49H93FN4O12</t>
  </si>
  <si>
    <t xml:space="preserve">C49H99N4O7P3</t>
  </si>
  <si>
    <t xml:space="preserve">C46H85FN14O6</t>
  </si>
  <si>
    <t xml:space="preserve">DrugBank-2389</t>
  </si>
  <si>
    <t xml:space="preserve">DrugBank-2389_959.1571Da_3ppm_5iae</t>
  </si>
  <si>
    <t xml:space="preserve">C31H44N7O20P3S</t>
  </si>
  <si>
    <t xml:space="preserve">C33H47F3NO20P3S</t>
  </si>
  <si>
    <t xml:space="preserve">C25H20F11N25OS2</t>
  </si>
  <si>
    <t xml:space="preserve">DrugBank-2390</t>
  </si>
  <si>
    <t xml:space="preserve">DrugBank-2390_967.2113Da_3ppm_5iae</t>
  </si>
  <si>
    <t xml:space="preserve">C33H48N9O17P3S</t>
  </si>
  <si>
    <t xml:space="preserve">C25H31FN27O11PS</t>
  </si>
  <si>
    <t xml:space="preserve">C27H34F4N21O11PS</t>
  </si>
  <si>
    <t xml:space="preserve">C33H55F5N3O12P5S</t>
  </si>
  <si>
    <t xml:space="preserve">DrugBank-2391</t>
  </si>
  <si>
    <t xml:space="preserve">DrugBank-2391_972.3165Da_3ppm_5iae</t>
  </si>
  <si>
    <t xml:space="preserve">C36H60O30</t>
  </si>
  <si>
    <t xml:space="preserve">C31H57FN16O9P4S</t>
  </si>
  <si>
    <t xml:space="preserve">C33H60F4N10O9P4S</t>
  </si>
  <si>
    <t xml:space="preserve">C35H63F7N4O9P4S</t>
  </si>
  <si>
    <t xml:space="preserve">DrugBank-2392</t>
  </si>
  <si>
    <t xml:space="preserve">DrugBank-2392_973.3478Da_3ppm_5iae</t>
  </si>
  <si>
    <t xml:space="preserve">C36H63NO29</t>
  </si>
  <si>
    <t xml:space="preserve">C35H66F11N3O5P4S</t>
  </si>
  <si>
    <t xml:space="preserve">C33H63F8N9O5P4S</t>
  </si>
  <si>
    <t xml:space="preserve">C31H60F5N15O5P4S</t>
  </si>
  <si>
    <t xml:space="preserve">DrugBank-2393</t>
  </si>
  <si>
    <t xml:space="preserve">DrugBank-2393_977.3136Da_3ppm_5iae</t>
  </si>
  <si>
    <t xml:space="preserve">C35H62N7O17P3S</t>
  </si>
  <si>
    <t xml:space="preserve">C60H54NO6P3</t>
  </si>
  <si>
    <t xml:space="preserve">C35H69F5NO12P5S</t>
  </si>
  <si>
    <t xml:space="preserve">C33H66F2N7O12P5S</t>
  </si>
  <si>
    <t xml:space="preserve">C31H45F10N15O8S</t>
  </si>
  <si>
    <t xml:space="preserve">DrugBank-2394</t>
  </si>
  <si>
    <t xml:space="preserve">DrugBank-2394_979.3737Da_3ppm_5iae</t>
  </si>
  <si>
    <t xml:space="preserve">C45H57N9O14S</t>
  </si>
  <si>
    <t xml:space="preserve">C41H47F2N23OS2</t>
  </si>
  <si>
    <t xml:space="preserve">C43H50F5N17OS2</t>
  </si>
  <si>
    <t xml:space="preserve">C45H53F8N11OS2</t>
  </si>
  <si>
    <t xml:space="preserve">DrugBank-2395</t>
  </si>
  <si>
    <t xml:space="preserve">DrugBank-2395_991.329Da_3ppm_5iae</t>
  </si>
  <si>
    <t xml:space="preserve">C36H64N7O17P3S</t>
  </si>
  <si>
    <t xml:space="preserve">C53H53NO18</t>
  </si>
  <si>
    <t xml:space="preserve">C38H67F3NO17P3S</t>
  </si>
  <si>
    <t xml:space="preserve">C35H60FN9O17P2S</t>
  </si>
  <si>
    <t xml:space="preserve">DrugBank-2396</t>
  </si>
  <si>
    <t xml:space="preserve">DrugBank-2396_1008.545Da_3ppm_5iae</t>
  </si>
  <si>
    <t xml:space="preserve">C50H81N4O15P</t>
  </si>
  <si>
    <t xml:space="preserve">C57H76N4O12</t>
  </si>
  <si>
    <t xml:space="preserve">C49H84F6O10P2</t>
  </si>
  <si>
    <t xml:space="preserve">C47H81F3N6O10P2</t>
  </si>
  <si>
    <t xml:space="preserve">C45H78N12O10P2</t>
  </si>
  <si>
    <t xml:space="preserve">DrugBank-2397</t>
  </si>
  <si>
    <t xml:space="preserve">DrugBank-2397_1009.2569Da_3ppm_5iae</t>
  </si>
  <si>
    <t xml:space="preserve">C36H54N9O17P3S</t>
  </si>
  <si>
    <t xml:space="preserve">C34H51FN13O14P3S</t>
  </si>
  <si>
    <t xml:space="preserve">C36H54F4N7O14P3S</t>
  </si>
  <si>
    <t xml:space="preserve">C37H65N3O15P6S</t>
  </si>
  <si>
    <t xml:space="preserve">DrugBank-2398</t>
  </si>
  <si>
    <t xml:space="preserve">DrugBank-2398_1009.4359Da_3ppm_5iae</t>
  </si>
  <si>
    <t xml:space="preserve">C58H63N3O13</t>
  </si>
  <si>
    <t xml:space="preserve">C42H75FN9O8P3S2</t>
  </si>
  <si>
    <t xml:space="preserve">C44H78F4N3O8P3S2</t>
  </si>
  <si>
    <t xml:space="preserve">C45H82F3NO8P4S2</t>
  </si>
  <si>
    <t xml:space="preserve">C43H67N11O13S2</t>
  </si>
  <si>
    <t xml:space="preserve">DrugBank-2399</t>
  </si>
  <si>
    <t xml:space="preserve">DrugBank-2399_1038.258Da_3ppm_5iae</t>
  </si>
  <si>
    <t xml:space="preserve">C36H62O28S3</t>
  </si>
  <si>
    <t xml:space="preserve">C25H38N34O6S4</t>
  </si>
  <si>
    <t xml:space="preserve">C27H41F3N28O6S4</t>
  </si>
  <si>
    <t xml:space="preserve">C29H44F6N22O6S4</t>
  </si>
  <si>
    <t xml:space="preserve">DrugBank-2400</t>
  </si>
  <si>
    <t xml:space="preserve">DrugBank-2400_1039.4343Da_3ppm_5iae</t>
  </si>
  <si>
    <t xml:space="preserve">C46H65N13O11S2</t>
  </si>
  <si>
    <t xml:space="preserve">C50H71F6NO11S2</t>
  </si>
  <si>
    <t xml:space="preserve">C48H68F3N7O11S2</t>
  </si>
  <si>
    <t xml:space="preserve">PubChem FalsePos</t>
  </si>
  <si>
    <t xml:space="preserve">PubChem FalseNeg</t>
  </si>
  <si>
    <t xml:space="preserve">%</t>
  </si>
  <si>
    <t xml:space="preserve">Frank Keller Saar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0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B$10:$BB$2409</c:f>
              <c:numCache>
                <c:formatCode>General</c:formatCode>
                <c:ptCount val="2400"/>
                <c:pt idx="0">
                  <c:v>30.0105167956038</c:v>
                </c:pt>
                <c:pt idx="1">
                  <c:v>30.0469569066831</c:v>
                </c:pt>
                <c:pt idx="2">
                  <c:v>41.0265632818386</c:v>
                </c:pt>
                <c:pt idx="3">
                  <c:v>42.0218125415527</c:v>
                </c:pt>
                <c:pt idx="4">
                  <c:v>46.0418275782285</c:v>
                </c:pt>
                <c:pt idx="5">
                  <c:v>58.0530444693995</c:v>
                </c:pt>
                <c:pt idx="6">
                  <c:v>59.0370782746049</c:v>
                </c:pt>
                <c:pt idx="7">
                  <c:v>59.0735205293838</c:v>
                </c:pt>
                <c:pt idx="8">
                  <c:v>60.0211258325141</c:v>
                </c:pt>
                <c:pt idx="9">
                  <c:v>60.0576323531608</c:v>
                </c:pt>
                <c:pt idx="10">
                  <c:v>62.0367127944147</c:v>
                </c:pt>
                <c:pt idx="11">
                  <c:v>68.03751433272</c:v>
                </c:pt>
                <c:pt idx="12">
                  <c:v>69.032795319643</c:v>
                </c:pt>
                <c:pt idx="13">
                  <c:v>69.0577852319908</c:v>
                </c:pt>
                <c:pt idx="14">
                  <c:v>70.0419478975345</c:v>
                </c:pt>
                <c:pt idx="15">
                  <c:v>72.0210871964956</c:v>
                </c:pt>
                <c:pt idx="16">
                  <c:v>72.0939855703161</c:v>
                </c:pt>
                <c:pt idx="17">
                  <c:v>73.0526922571588</c:v>
                </c:pt>
                <c:pt idx="18">
                  <c:v>73.0892134748356</c:v>
                </c:pt>
                <c:pt idx="19">
                  <c:v>74.0480489590177</c:v>
                </c:pt>
                <c:pt idx="20">
                  <c:v>74.073208032959</c:v>
                </c:pt>
                <c:pt idx="21">
                  <c:v>75.0141417860923</c:v>
                </c:pt>
                <c:pt idx="22">
                  <c:v>75.0320987107835</c:v>
                </c:pt>
                <c:pt idx="23">
                  <c:v>76.0524692026701</c:v>
                </c:pt>
                <c:pt idx="24">
                  <c:v>78.013774270787</c:v>
                </c:pt>
                <c:pt idx="25">
                  <c:v>81.0577504202197</c:v>
                </c:pt>
                <c:pt idx="26">
                  <c:v>82.0532018344432</c:v>
                </c:pt>
                <c:pt idx="27">
                  <c:v>83.0736173640179</c:v>
                </c:pt>
                <c:pt idx="28">
                  <c:v>84.0936615846857</c:v>
                </c:pt>
                <c:pt idx="29">
                  <c:v>85.0527597933711</c:v>
                </c:pt>
                <c:pt idx="30">
                  <c:v>86.0368179687678</c:v>
                </c:pt>
                <c:pt idx="31">
                  <c:v>86.0479313111355</c:v>
                </c:pt>
                <c:pt idx="32">
                  <c:v>86.0731343059341</c:v>
                </c:pt>
                <c:pt idx="33">
                  <c:v>86.0842449607723</c:v>
                </c:pt>
                <c:pt idx="34">
                  <c:v>86.109665803746</c:v>
                </c:pt>
                <c:pt idx="35">
                  <c:v>87.0319539754091</c:v>
                </c:pt>
                <c:pt idx="36">
                  <c:v>87.0685021822471</c:v>
                </c:pt>
                <c:pt idx="37">
                  <c:v>87.1047149099702</c:v>
                </c:pt>
                <c:pt idx="38">
                  <c:v>88.0158483754811</c:v>
                </c:pt>
                <c:pt idx="39">
                  <c:v>88.0523966286543</c:v>
                </c:pt>
                <c:pt idx="40">
                  <c:v>88.0889110839198</c:v>
                </c:pt>
                <c:pt idx="41">
                  <c:v>88.1001077118234</c:v>
                </c:pt>
                <c:pt idx="42">
                  <c:v>89.0476344386445</c:v>
                </c:pt>
                <c:pt idx="43">
                  <c:v>90.0680700567363</c:v>
                </c:pt>
                <c:pt idx="44">
                  <c:v>92.0029767385262</c:v>
                </c:pt>
                <c:pt idx="45">
                  <c:v>92.0471962774861</c:v>
                </c:pt>
                <c:pt idx="46">
                  <c:v>92.0626444920653</c:v>
                </c:pt>
                <c:pt idx="47">
                  <c:v>93.0577332009251</c:v>
                </c:pt>
                <c:pt idx="48">
                  <c:v>94.0418949469452</c:v>
                </c:pt>
                <c:pt idx="49">
                  <c:v>96.0574524096625</c:v>
                </c:pt>
                <c:pt idx="50">
                  <c:v>97.9690441052692</c:v>
                </c:pt>
                <c:pt idx="51">
                  <c:v>98.0730794179171</c:v>
                </c:pt>
                <c:pt idx="52">
                  <c:v>98.0843946915857</c:v>
                </c:pt>
                <c:pt idx="53">
                  <c:v>99.0318608368332</c:v>
                </c:pt>
                <c:pt idx="54">
                  <c:v>100.013608191503</c:v>
                </c:pt>
                <c:pt idx="55">
                  <c:v>100.052370859113</c:v>
                </c:pt>
                <c:pt idx="56">
                  <c:v>100.088713429529</c:v>
                </c:pt>
                <c:pt idx="57">
                  <c:v>100.100022119415</c:v>
                </c:pt>
                <c:pt idx="58">
                  <c:v>101.047546159909</c:v>
                </c:pt>
                <c:pt idx="59">
                  <c:v>102.025214357489</c:v>
                </c:pt>
                <c:pt idx="60">
                  <c:v>102.031775508376</c:v>
                </c:pt>
                <c:pt idx="61">
                  <c:v>102.04277633512</c:v>
                </c:pt>
                <c:pt idx="62">
                  <c:v>102.067790959445</c:v>
                </c:pt>
                <c:pt idx="63">
                  <c:v>102.086314071109</c:v>
                </c:pt>
                <c:pt idx="64">
                  <c:v>102.115539934241</c:v>
                </c:pt>
                <c:pt idx="65">
                  <c:v>103.026945413789</c:v>
                </c:pt>
                <c:pt idx="66">
                  <c:v>103.063441729683</c:v>
                </c:pt>
                <c:pt idx="67">
                  <c:v>103.099698698664</c:v>
                </c:pt>
                <c:pt idx="68">
                  <c:v>104.040871186599</c:v>
                </c:pt>
                <c:pt idx="69">
                  <c:v>105.042640348238</c:v>
                </c:pt>
                <c:pt idx="70">
                  <c:v>105.079041125836</c:v>
                </c:pt>
                <c:pt idx="71">
                  <c:v>106.078224063727</c:v>
                </c:pt>
                <c:pt idx="72">
                  <c:v>107.073592465906</c:v>
                </c:pt>
                <c:pt idx="73">
                  <c:v>108.024278718027</c:v>
                </c:pt>
                <c:pt idx="74">
                  <c:v>108.05746661457</c:v>
                </c:pt>
                <c:pt idx="75">
                  <c:v>109.053022952002</c:v>
                </c:pt>
                <c:pt idx="76">
                  <c:v>110.0368210589</c:v>
                </c:pt>
                <c:pt idx="77">
                  <c:v>110.073297142498</c:v>
                </c:pt>
                <c:pt idx="78">
                  <c:v>111.048398255956</c:v>
                </c:pt>
                <c:pt idx="79">
                  <c:v>111.079693809841</c:v>
                </c:pt>
                <c:pt idx="80">
                  <c:v>111.984652952554</c:v>
                </c:pt>
                <c:pt idx="81">
                  <c:v>112.027257805005</c:v>
                </c:pt>
                <c:pt idx="82">
                  <c:v>112.08901098956</c:v>
                </c:pt>
                <c:pt idx="83">
                  <c:v>113.047624352232</c:v>
                </c:pt>
                <c:pt idx="84">
                  <c:v>113.084110190421</c:v>
                </c:pt>
                <c:pt idx="85">
                  <c:v>114.025127874028</c:v>
                </c:pt>
                <c:pt idx="86">
                  <c:v>114.031518500045</c:v>
                </c:pt>
                <c:pt idx="87">
                  <c:v>114.043003357171</c:v>
                </c:pt>
                <c:pt idx="88">
                  <c:v>114.14088910495</c:v>
                </c:pt>
                <c:pt idx="89">
                  <c:v>115.063633954206</c:v>
                </c:pt>
                <c:pt idx="90">
                  <c:v>116.011170180659</c:v>
                </c:pt>
                <c:pt idx="91">
                  <c:v>116.047323226856</c:v>
                </c:pt>
                <c:pt idx="92">
                  <c:v>116.062387430536</c:v>
                </c:pt>
                <c:pt idx="93">
                  <c:v>116.083795495825</c:v>
                </c:pt>
                <c:pt idx="94">
                  <c:v>116.131372436642</c:v>
                </c:pt>
                <c:pt idx="95">
                  <c:v>117.053610386031</c:v>
                </c:pt>
                <c:pt idx="96">
                  <c:v>117.057822554229</c:v>
                </c:pt>
                <c:pt idx="97">
                  <c:v>117.078841396282</c:v>
                </c:pt>
                <c:pt idx="98">
                  <c:v>117.090181185322</c:v>
                </c:pt>
                <c:pt idx="99">
                  <c:v>118.026513078449</c:v>
                </c:pt>
                <c:pt idx="100">
                  <c:v>118.041873101992</c:v>
                </c:pt>
                <c:pt idx="101">
                  <c:v>118.05331899646</c:v>
                </c:pt>
                <c:pt idx="102">
                  <c:v>118.056365334485</c:v>
                </c:pt>
                <c:pt idx="103">
                  <c:v>118.074209534599</c:v>
                </c:pt>
                <c:pt idx="104">
                  <c:v>118.099413105377</c:v>
                </c:pt>
                <c:pt idx="105">
                  <c:v>119.058297696971</c:v>
                </c:pt>
                <c:pt idx="106">
                  <c:v>119.094532709545</c:v>
                </c:pt>
                <c:pt idx="107">
                  <c:v>120.035772327385</c:v>
                </c:pt>
                <c:pt idx="108">
                  <c:v>120.057345542428</c:v>
                </c:pt>
                <c:pt idx="109">
                  <c:v>120.068588273711</c:v>
                </c:pt>
                <c:pt idx="110">
                  <c:v>121.019883153036</c:v>
                </c:pt>
                <c:pt idx="111">
                  <c:v>121.073987323916</c:v>
                </c:pt>
                <c:pt idx="112">
                  <c:v>121.089171854689</c:v>
                </c:pt>
                <c:pt idx="113">
                  <c:v>121.092646014103</c:v>
                </c:pt>
                <c:pt idx="114">
                  <c:v>122.036643465135</c:v>
                </c:pt>
                <c:pt idx="115">
                  <c:v>122.048118674997</c:v>
                </c:pt>
                <c:pt idx="116">
                  <c:v>122.058161841367</c:v>
                </c:pt>
                <c:pt idx="117">
                  <c:v>122.072866375329</c:v>
                </c:pt>
                <c:pt idx="118">
                  <c:v>123.008665795424</c:v>
                </c:pt>
                <c:pt idx="119">
                  <c:v>123.032113584566</c:v>
                </c:pt>
                <c:pt idx="120">
                  <c:v>123.043198888476</c:v>
                </c:pt>
                <c:pt idx="121">
                  <c:v>123.068491315351</c:v>
                </c:pt>
                <c:pt idx="122">
                  <c:v>124.019359021265</c:v>
                </c:pt>
                <c:pt idx="123">
                  <c:v>124.052267392414</c:v>
                </c:pt>
                <c:pt idx="124">
                  <c:v>125.029999468721</c:v>
                </c:pt>
                <c:pt idx="125">
                  <c:v>125.047548918422</c:v>
                </c:pt>
                <c:pt idx="126">
                  <c:v>125.058821031956</c:v>
                </c:pt>
                <c:pt idx="127">
                  <c:v>125.064181895104</c:v>
                </c:pt>
                <c:pt idx="128">
                  <c:v>126.042878642406</c:v>
                </c:pt>
                <c:pt idx="129">
                  <c:v>127.038142701928</c:v>
                </c:pt>
                <c:pt idx="130">
                  <c:v>127.063102473558</c:v>
                </c:pt>
                <c:pt idx="131">
                  <c:v>127.099671555496</c:v>
                </c:pt>
                <c:pt idx="132">
                  <c:v>128.120052064169</c:v>
                </c:pt>
                <c:pt idx="133">
                  <c:v>128.988239782645</c:v>
                </c:pt>
                <c:pt idx="134">
                  <c:v>129.006278394795</c:v>
                </c:pt>
                <c:pt idx="135">
                  <c:v>129.009252915675</c:v>
                </c:pt>
                <c:pt idx="136">
                  <c:v>129.034100848082</c:v>
                </c:pt>
                <c:pt idx="137">
                  <c:v>129.039036176912</c:v>
                </c:pt>
                <c:pt idx="138">
                  <c:v>129.042419755233</c:v>
                </c:pt>
                <c:pt idx="139">
                  <c:v>129.078907251019</c:v>
                </c:pt>
                <c:pt idx="140">
                  <c:v>129.101457951304</c:v>
                </c:pt>
                <c:pt idx="141">
                  <c:v>129.115415165712</c:v>
                </c:pt>
                <c:pt idx="142">
                  <c:v>130.01773611736</c:v>
                </c:pt>
                <c:pt idx="143">
                  <c:v>130.062941257281</c:v>
                </c:pt>
                <c:pt idx="144">
                  <c:v>130.099422654617</c:v>
                </c:pt>
                <c:pt idx="145">
                  <c:v>130.110789827339</c:v>
                </c:pt>
                <c:pt idx="146">
                  <c:v>131.058078144908</c:v>
                </c:pt>
                <c:pt idx="147">
                  <c:v>131.069520067432</c:v>
                </c:pt>
                <c:pt idx="148">
                  <c:v>131.094370115431</c:v>
                </c:pt>
                <c:pt idx="149">
                  <c:v>132.033487872038</c:v>
                </c:pt>
                <c:pt idx="150">
                  <c:v>132.042311483454</c:v>
                </c:pt>
                <c:pt idx="151">
                  <c:v>132.068723111776</c:v>
                </c:pt>
                <c:pt idx="152">
                  <c:v>132.07898666439</c:v>
                </c:pt>
                <c:pt idx="153">
                  <c:v>132.090046900303</c:v>
                </c:pt>
                <c:pt idx="154">
                  <c:v>133.019697833205</c:v>
                </c:pt>
                <c:pt idx="155">
                  <c:v>133.064074090317</c:v>
                </c:pt>
                <c:pt idx="156">
                  <c:v>133.073891876558</c:v>
                </c:pt>
                <c:pt idx="157">
                  <c:v>133.085073299487</c:v>
                </c:pt>
                <c:pt idx="158">
                  <c:v>133.089033503293</c:v>
                </c:pt>
                <c:pt idx="159">
                  <c:v>134.038106777247</c:v>
                </c:pt>
                <c:pt idx="160">
                  <c:v>134.069330444063</c:v>
                </c:pt>
                <c:pt idx="161">
                  <c:v>134.094113030605</c:v>
                </c:pt>
                <c:pt idx="162">
                  <c:v>134.109593298274</c:v>
                </c:pt>
                <c:pt idx="163">
                  <c:v>135.035225232538</c:v>
                </c:pt>
                <c:pt idx="164">
                  <c:v>135.054389421958</c:v>
                </c:pt>
                <c:pt idx="165">
                  <c:v>135.068370311187</c:v>
                </c:pt>
                <c:pt idx="166">
                  <c:v>135.104700131904</c:v>
                </c:pt>
                <c:pt idx="167">
                  <c:v>135.952538471213</c:v>
                </c:pt>
                <c:pt idx="168">
                  <c:v>136.02728546362</c:v>
                </c:pt>
                <c:pt idx="169">
                  <c:v>136.038593856494</c:v>
                </c:pt>
                <c:pt idx="170">
                  <c:v>136.052404396829</c:v>
                </c:pt>
                <c:pt idx="171">
                  <c:v>136.100199761529</c:v>
                </c:pt>
                <c:pt idx="172">
                  <c:v>136.125242554234</c:v>
                </c:pt>
                <c:pt idx="173">
                  <c:v>137.014418965649</c:v>
                </c:pt>
                <c:pt idx="174">
                  <c:v>137.04772436903</c:v>
                </c:pt>
                <c:pt idx="175">
                  <c:v>137.05894391256</c:v>
                </c:pt>
                <c:pt idx="176">
                  <c:v>137.968077103392</c:v>
                </c:pt>
                <c:pt idx="177">
                  <c:v>138.031926549127</c:v>
                </c:pt>
                <c:pt idx="178">
                  <c:v>138.043055945266</c:v>
                </c:pt>
                <c:pt idx="179">
                  <c:v>138.090457967615</c:v>
                </c:pt>
                <c:pt idx="180">
                  <c:v>138.141129988662</c:v>
                </c:pt>
                <c:pt idx="181">
                  <c:v>139.026787085687</c:v>
                </c:pt>
                <c:pt idx="182">
                  <c:v>139.074384061863</c:v>
                </c:pt>
                <c:pt idx="183">
                  <c:v>139.099767283154</c:v>
                </c:pt>
                <c:pt idx="184">
                  <c:v>139.136234914369</c:v>
                </c:pt>
                <c:pt idx="185">
                  <c:v>140.063670679393</c:v>
                </c:pt>
                <c:pt idx="186">
                  <c:v>141.115265993164</c:v>
                </c:pt>
                <c:pt idx="187">
                  <c:v>142.026693089419</c:v>
                </c:pt>
                <c:pt idx="188">
                  <c:v>142.049063165539</c:v>
                </c:pt>
                <c:pt idx="189">
                  <c:v>142.17212744944</c:v>
                </c:pt>
                <c:pt idx="190">
                  <c:v>143.019416812855</c:v>
                </c:pt>
                <c:pt idx="191">
                  <c:v>143.040415138579</c:v>
                </c:pt>
                <c:pt idx="192">
                  <c:v>143.058161354264</c:v>
                </c:pt>
                <c:pt idx="193">
                  <c:v>143.130973338887</c:v>
                </c:pt>
                <c:pt idx="194">
                  <c:v>144.038664761328</c:v>
                </c:pt>
                <c:pt idx="195">
                  <c:v>144.068556990844</c:v>
                </c:pt>
                <c:pt idx="196">
                  <c:v>144.089946365682</c:v>
                </c:pt>
                <c:pt idx="197">
                  <c:v>144.115146162714</c:v>
                </c:pt>
                <c:pt idx="198">
                  <c:v>144.126394781568</c:v>
                </c:pt>
                <c:pt idx="199">
                  <c:v>144.162743455687</c:v>
                </c:pt>
                <c:pt idx="200">
                  <c:v>145.073808242354</c:v>
                </c:pt>
                <c:pt idx="201">
                  <c:v>145.1102262316</c:v>
                </c:pt>
                <c:pt idx="202">
                  <c:v>145.157879779091</c:v>
                </c:pt>
                <c:pt idx="203">
                  <c:v>145.909353124715</c:v>
                </c:pt>
                <c:pt idx="204">
                  <c:v>145.978250814623</c:v>
                </c:pt>
                <c:pt idx="205">
                  <c:v>146.021566220386</c:v>
                </c:pt>
                <c:pt idx="206">
                  <c:v>146.057978044154</c:v>
                </c:pt>
                <c:pt idx="207">
                  <c:v>146.084372037881</c:v>
                </c:pt>
                <c:pt idx="208">
                  <c:v>146.105821505076</c:v>
                </c:pt>
                <c:pt idx="209">
                  <c:v>147.031897255425</c:v>
                </c:pt>
                <c:pt idx="210">
                  <c:v>147.053282867316</c:v>
                </c:pt>
                <c:pt idx="211">
                  <c:v>147.089839098962</c:v>
                </c:pt>
                <c:pt idx="212">
                  <c:v>148.019480807194</c:v>
                </c:pt>
                <c:pt idx="213">
                  <c:v>148.048507442111</c:v>
                </c:pt>
                <c:pt idx="214">
                  <c:v>148.063489684477</c:v>
                </c:pt>
                <c:pt idx="215">
                  <c:v>148.073484190856</c:v>
                </c:pt>
                <c:pt idx="216">
                  <c:v>149.033068481363</c:v>
                </c:pt>
                <c:pt idx="217">
                  <c:v>149.047545826324</c:v>
                </c:pt>
                <c:pt idx="218">
                  <c:v>149.051146395787</c:v>
                </c:pt>
                <c:pt idx="219">
                  <c:v>149.059020917687</c:v>
                </c:pt>
                <c:pt idx="220">
                  <c:v>149.060763440088</c:v>
                </c:pt>
                <c:pt idx="221">
                  <c:v>149.068807783291</c:v>
                </c:pt>
                <c:pt idx="222">
                  <c:v>149.070156664653</c:v>
                </c:pt>
                <c:pt idx="223">
                  <c:v>149.085261988759</c:v>
                </c:pt>
                <c:pt idx="224">
                  <c:v>149.120560392849</c:v>
                </c:pt>
                <c:pt idx="225">
                  <c:v>150.031627754628</c:v>
                </c:pt>
                <c:pt idx="226">
                  <c:v>150.052844042001</c:v>
                </c:pt>
                <c:pt idx="227">
                  <c:v>150.053893967787</c:v>
                </c:pt>
                <c:pt idx="228">
                  <c:v>150.068261780124</c:v>
                </c:pt>
                <c:pt idx="229">
                  <c:v>150.104606964277</c:v>
                </c:pt>
                <c:pt idx="230">
                  <c:v>151.049609855825</c:v>
                </c:pt>
                <c:pt idx="231">
                  <c:v>151.063450730636</c:v>
                </c:pt>
                <c:pt idx="232">
                  <c:v>151.0994768513</c:v>
                </c:pt>
                <c:pt idx="233">
                  <c:v>151.136059372231</c:v>
                </c:pt>
                <c:pt idx="234">
                  <c:v>151.996403451229</c:v>
                </c:pt>
                <c:pt idx="235">
                  <c:v>152.015736016607</c:v>
                </c:pt>
                <c:pt idx="236">
                  <c:v>152.03355659696</c:v>
                </c:pt>
                <c:pt idx="237">
                  <c:v>152.040727136877</c:v>
                </c:pt>
                <c:pt idx="238">
                  <c:v>152.04470357418</c:v>
                </c:pt>
                <c:pt idx="239">
                  <c:v>152.047330877159</c:v>
                </c:pt>
                <c:pt idx="240">
                  <c:v>152.058769565401</c:v>
                </c:pt>
                <c:pt idx="241">
                  <c:v>152.068215604179</c:v>
                </c:pt>
                <c:pt idx="242">
                  <c:v>152.083825605743</c:v>
                </c:pt>
                <c:pt idx="243">
                  <c:v>152.094850871593</c:v>
                </c:pt>
                <c:pt idx="244">
                  <c:v>152.120223789959</c:v>
                </c:pt>
                <c:pt idx="245">
                  <c:v>153.028698064735</c:v>
                </c:pt>
                <c:pt idx="246">
                  <c:v>153.042460918191</c:v>
                </c:pt>
                <c:pt idx="247">
                  <c:v>153.078847545207</c:v>
                </c:pt>
                <c:pt idx="248">
                  <c:v>154.011947116481</c:v>
                </c:pt>
                <c:pt idx="249">
                  <c:v>154.026462649388</c:v>
                </c:pt>
                <c:pt idx="250">
                  <c:v>154.135720825668</c:v>
                </c:pt>
                <c:pt idx="251">
                  <c:v>155.021616629383</c:v>
                </c:pt>
                <c:pt idx="252">
                  <c:v>155.094728368964</c:v>
                </c:pt>
                <c:pt idx="253">
                  <c:v>155.997771854612</c:v>
                </c:pt>
                <c:pt idx="254">
                  <c:v>156.017261960687</c:v>
                </c:pt>
                <c:pt idx="255">
                  <c:v>156.024583483401</c:v>
                </c:pt>
                <c:pt idx="256">
                  <c:v>156.042218736882</c:v>
                </c:pt>
                <c:pt idx="257">
                  <c:v>156.115128902494</c:v>
                </c:pt>
                <c:pt idx="258">
                  <c:v>156.150993808729</c:v>
                </c:pt>
                <c:pt idx="259">
                  <c:v>156.187790179102</c:v>
                </c:pt>
                <c:pt idx="260">
                  <c:v>157.073733432709</c:v>
                </c:pt>
                <c:pt idx="261">
                  <c:v>157.110172693158</c:v>
                </c:pt>
                <c:pt idx="262">
                  <c:v>157.146926884752</c:v>
                </c:pt>
                <c:pt idx="263">
                  <c:v>158.032855603867</c:v>
                </c:pt>
                <c:pt idx="264">
                  <c:v>158.051580093315</c:v>
                </c:pt>
                <c:pt idx="265">
                  <c:v>159.027914241349</c:v>
                </c:pt>
                <c:pt idx="266">
                  <c:v>159.054577445783</c:v>
                </c:pt>
                <c:pt idx="267">
                  <c:v>159.089936242576</c:v>
                </c:pt>
                <c:pt idx="268">
                  <c:v>159.125938873728</c:v>
                </c:pt>
                <c:pt idx="269">
                  <c:v>160.037231462978</c:v>
                </c:pt>
                <c:pt idx="270">
                  <c:v>160.084760187019</c:v>
                </c:pt>
                <c:pt idx="271">
                  <c:v>160.092090187566</c:v>
                </c:pt>
                <c:pt idx="272">
                  <c:v>160.100114064618</c:v>
                </c:pt>
                <c:pt idx="273">
                  <c:v>160.121359225097</c:v>
                </c:pt>
                <c:pt idx="274">
                  <c:v>161.051086176992</c:v>
                </c:pt>
                <c:pt idx="275">
                  <c:v>161.058822544158</c:v>
                </c:pt>
                <c:pt idx="276">
                  <c:v>161.068727232445</c:v>
                </c:pt>
                <c:pt idx="277">
                  <c:v>161.08428035656</c:v>
                </c:pt>
                <c:pt idx="278">
                  <c:v>161.105218946605</c:v>
                </c:pt>
                <c:pt idx="279">
                  <c:v>162.017089697485</c:v>
                </c:pt>
                <c:pt idx="280">
                  <c:v>162.031649804063</c:v>
                </c:pt>
                <c:pt idx="281">
                  <c:v>162.05292495619</c:v>
                </c:pt>
                <c:pt idx="282">
                  <c:v>162.064342673271</c:v>
                </c:pt>
                <c:pt idx="283">
                  <c:v>162.071306012552</c:v>
                </c:pt>
                <c:pt idx="284">
                  <c:v>162.075365362219</c:v>
                </c:pt>
                <c:pt idx="285">
                  <c:v>162.115821632839</c:v>
                </c:pt>
                <c:pt idx="286">
                  <c:v>163.084437213167</c:v>
                </c:pt>
                <c:pt idx="287">
                  <c:v>163.099835380922</c:v>
                </c:pt>
                <c:pt idx="288">
                  <c:v>163.120487838849</c:v>
                </c:pt>
                <c:pt idx="289">
                  <c:v>163.135989951422</c:v>
                </c:pt>
                <c:pt idx="290">
                  <c:v>164.023949700235</c:v>
                </c:pt>
                <c:pt idx="291">
                  <c:v>164.047182789211</c:v>
                </c:pt>
                <c:pt idx="292">
                  <c:v>164.068415477617</c:v>
                </c:pt>
                <c:pt idx="293">
                  <c:v>164.083567311043</c:v>
                </c:pt>
                <c:pt idx="294">
                  <c:v>165.04569032848</c:v>
                </c:pt>
                <c:pt idx="295">
                  <c:v>165.065184488651</c:v>
                </c:pt>
                <c:pt idx="296">
                  <c:v>165.078813684612</c:v>
                </c:pt>
                <c:pt idx="297">
                  <c:v>165.115288733909</c:v>
                </c:pt>
                <c:pt idx="298">
                  <c:v>166.026765006953</c:v>
                </c:pt>
                <c:pt idx="299">
                  <c:v>166.049021042125</c:v>
                </c:pt>
                <c:pt idx="300">
                  <c:v>166.062922418042</c:v>
                </c:pt>
                <c:pt idx="301">
                  <c:v>166.084036590972</c:v>
                </c:pt>
                <c:pt idx="302">
                  <c:v>166.110730910792</c:v>
                </c:pt>
                <c:pt idx="303">
                  <c:v>167.007455266813</c:v>
                </c:pt>
                <c:pt idx="304">
                  <c:v>167.02651290862</c:v>
                </c:pt>
                <c:pt idx="305">
                  <c:v>167.0582682991</c:v>
                </c:pt>
                <c:pt idx="306">
                  <c:v>167.071170170062</c:v>
                </c:pt>
                <c:pt idx="307">
                  <c:v>167.094309214032</c:v>
                </c:pt>
                <c:pt idx="308">
                  <c:v>167.131114810081</c:v>
                </c:pt>
                <c:pt idx="309">
                  <c:v>167.167614604959</c:v>
                </c:pt>
                <c:pt idx="310">
                  <c:v>168.00095384578</c:v>
                </c:pt>
                <c:pt idx="311">
                  <c:v>168.028317337164</c:v>
                </c:pt>
                <c:pt idx="312">
                  <c:v>168.042362321974</c:v>
                </c:pt>
                <c:pt idx="313">
                  <c:v>168.089959414443</c:v>
                </c:pt>
                <c:pt idx="314">
                  <c:v>168.097170298771</c:v>
                </c:pt>
                <c:pt idx="315">
                  <c:v>168.162479376855</c:v>
                </c:pt>
                <c:pt idx="316">
                  <c:v>168.992864242571</c:v>
                </c:pt>
                <c:pt idx="317">
                  <c:v>169.032687034205</c:v>
                </c:pt>
                <c:pt idx="318">
                  <c:v>169.073917655097</c:v>
                </c:pt>
                <c:pt idx="319">
                  <c:v>169.08535029617</c:v>
                </c:pt>
                <c:pt idx="320">
                  <c:v>169.110162390533</c:v>
                </c:pt>
                <c:pt idx="321">
                  <c:v>170.03290435372</c:v>
                </c:pt>
                <c:pt idx="322">
                  <c:v>170.039945198009</c:v>
                </c:pt>
                <c:pt idx="323">
                  <c:v>170.051618995923</c:v>
                </c:pt>
                <c:pt idx="324">
                  <c:v>170.06933857868</c:v>
                </c:pt>
                <c:pt idx="325">
                  <c:v>170.105468220531</c:v>
                </c:pt>
                <c:pt idx="326">
                  <c:v>170.141912534079</c:v>
                </c:pt>
                <c:pt idx="327">
                  <c:v>170.166646212745</c:v>
                </c:pt>
                <c:pt idx="328">
                  <c:v>170.203730266289</c:v>
                </c:pt>
                <c:pt idx="329">
                  <c:v>171.035653066294</c:v>
                </c:pt>
                <c:pt idx="330">
                  <c:v>171.064204165793</c:v>
                </c:pt>
                <c:pt idx="331">
                  <c:v>171.104984136509</c:v>
                </c:pt>
                <c:pt idx="332">
                  <c:v>171.125951237587</c:v>
                </c:pt>
                <c:pt idx="333">
                  <c:v>171.99526124524</c:v>
                </c:pt>
                <c:pt idx="334">
                  <c:v>172.019046293524</c:v>
                </c:pt>
                <c:pt idx="335">
                  <c:v>172.023408112231</c:v>
                </c:pt>
                <c:pt idx="336">
                  <c:v>172.030641709293</c:v>
                </c:pt>
                <c:pt idx="337">
                  <c:v>172.048478328887</c:v>
                </c:pt>
                <c:pt idx="338">
                  <c:v>172.052244025774</c:v>
                </c:pt>
                <c:pt idx="339">
                  <c:v>172.146485767552</c:v>
                </c:pt>
                <c:pt idx="340">
                  <c:v>173.047915909703</c:v>
                </c:pt>
                <c:pt idx="341">
                  <c:v>173.068792902272</c:v>
                </c:pt>
                <c:pt idx="342">
                  <c:v>173.083894598773</c:v>
                </c:pt>
                <c:pt idx="343">
                  <c:v>173.105189452002</c:v>
                </c:pt>
                <c:pt idx="344">
                  <c:v>173.116160810437</c:v>
                </c:pt>
                <c:pt idx="345">
                  <c:v>174.00853311184</c:v>
                </c:pt>
                <c:pt idx="346">
                  <c:v>174.100592001896</c:v>
                </c:pt>
                <c:pt idx="347">
                  <c:v>174.111640005721</c:v>
                </c:pt>
                <c:pt idx="348">
                  <c:v>174.136657587247</c:v>
                </c:pt>
                <c:pt idx="349">
                  <c:v>174.184683458162</c:v>
                </c:pt>
                <c:pt idx="350">
                  <c:v>175.010540297471</c:v>
                </c:pt>
                <c:pt idx="351">
                  <c:v>175.027243977984</c:v>
                </c:pt>
                <c:pt idx="352">
                  <c:v>175.04954509278</c:v>
                </c:pt>
                <c:pt idx="353">
                  <c:v>175.074281411538</c:v>
                </c:pt>
                <c:pt idx="354">
                  <c:v>175.084428124072</c:v>
                </c:pt>
                <c:pt idx="355">
                  <c:v>175.086012307896</c:v>
                </c:pt>
                <c:pt idx="356">
                  <c:v>175.095648121086</c:v>
                </c:pt>
                <c:pt idx="357">
                  <c:v>176.032110756097</c:v>
                </c:pt>
                <c:pt idx="358">
                  <c:v>176.043338045018</c:v>
                </c:pt>
                <c:pt idx="359">
                  <c:v>176.058782780972</c:v>
                </c:pt>
                <c:pt idx="360">
                  <c:v>176.068649198998</c:v>
                </c:pt>
                <c:pt idx="361">
                  <c:v>176.069663758691</c:v>
                </c:pt>
                <c:pt idx="362">
                  <c:v>176.090906552778</c:v>
                </c:pt>
                <c:pt idx="363">
                  <c:v>176.116466092728</c:v>
                </c:pt>
                <c:pt idx="364">
                  <c:v>177.046239900534</c:v>
                </c:pt>
                <c:pt idx="365">
                  <c:v>177.053739267078</c:v>
                </c:pt>
                <c:pt idx="366">
                  <c:v>177.115682934001</c:v>
                </c:pt>
                <c:pt idx="367">
                  <c:v>177.127118791301</c:v>
                </c:pt>
                <c:pt idx="368">
                  <c:v>178.029983752434</c:v>
                </c:pt>
                <c:pt idx="369">
                  <c:v>178.04756477539</c:v>
                </c:pt>
                <c:pt idx="370">
                  <c:v>178.074304744315</c:v>
                </c:pt>
                <c:pt idx="371">
                  <c:v>178.084096813949</c:v>
                </c:pt>
                <c:pt idx="372">
                  <c:v>178.099282068325</c:v>
                </c:pt>
                <c:pt idx="373">
                  <c:v>178.136019175914</c:v>
                </c:pt>
                <c:pt idx="374">
                  <c:v>179.024893877284</c:v>
                </c:pt>
                <c:pt idx="375">
                  <c:v>179.043943831585</c:v>
                </c:pt>
                <c:pt idx="376">
                  <c:v>179.058215311788</c:v>
                </c:pt>
                <c:pt idx="377">
                  <c:v>179.069187028441</c:v>
                </c:pt>
                <c:pt idx="378">
                  <c:v>179.079173117127</c:v>
                </c:pt>
                <c:pt idx="379">
                  <c:v>179.080840555087</c:v>
                </c:pt>
                <c:pt idx="380">
                  <c:v>179.094596656986</c:v>
                </c:pt>
                <c:pt idx="381">
                  <c:v>179.131020894614</c:v>
                </c:pt>
                <c:pt idx="382">
                  <c:v>179.167171948687</c:v>
                </c:pt>
                <c:pt idx="383">
                  <c:v>179.929843673291</c:v>
                </c:pt>
                <c:pt idx="384">
                  <c:v>180.019029243419</c:v>
                </c:pt>
                <c:pt idx="385">
                  <c:v>180.042334472359</c:v>
                </c:pt>
                <c:pt idx="386">
                  <c:v>180.063139079313</c:v>
                </c:pt>
                <c:pt idx="387">
                  <c:v>180.064821529764</c:v>
                </c:pt>
                <c:pt idx="388">
                  <c:v>180.06883102277</c:v>
                </c:pt>
                <c:pt idx="389">
                  <c:v>180.072353294604</c:v>
                </c:pt>
                <c:pt idx="390">
                  <c:v>180.079021701113</c:v>
                </c:pt>
                <c:pt idx="391">
                  <c:v>180.090098940221</c:v>
                </c:pt>
                <c:pt idx="392">
                  <c:v>180.091462680104</c:v>
                </c:pt>
                <c:pt idx="393">
                  <c:v>180.13719839123</c:v>
                </c:pt>
                <c:pt idx="394">
                  <c:v>181.041034665088</c:v>
                </c:pt>
                <c:pt idx="395">
                  <c:v>181.050286496523</c:v>
                </c:pt>
                <c:pt idx="396">
                  <c:v>181.073936310406</c:v>
                </c:pt>
                <c:pt idx="397">
                  <c:v>181.971056298425</c:v>
                </c:pt>
                <c:pt idx="398">
                  <c:v>182.044157719663</c:v>
                </c:pt>
                <c:pt idx="399">
                  <c:v>182.05888637999</c:v>
                </c:pt>
                <c:pt idx="400">
                  <c:v>182.070849375112</c:v>
                </c:pt>
                <c:pt idx="401">
                  <c:v>182.073130760296</c:v>
                </c:pt>
                <c:pt idx="402">
                  <c:v>182.078983739589</c:v>
                </c:pt>
                <c:pt idx="403">
                  <c:v>182.086412297976</c:v>
                </c:pt>
                <c:pt idx="404">
                  <c:v>182.091710218332</c:v>
                </c:pt>
                <c:pt idx="405">
                  <c:v>183.035427986679</c:v>
                </c:pt>
                <c:pt idx="406">
                  <c:v>183.053097453255</c:v>
                </c:pt>
                <c:pt idx="407">
                  <c:v>183.089438110889</c:v>
                </c:pt>
                <c:pt idx="408">
                  <c:v>183.125800395916</c:v>
                </c:pt>
                <c:pt idx="409">
                  <c:v>183.971568480595</c:v>
                </c:pt>
                <c:pt idx="410">
                  <c:v>183.99588089804</c:v>
                </c:pt>
                <c:pt idx="411">
                  <c:v>184.011894298872</c:v>
                </c:pt>
                <c:pt idx="412">
                  <c:v>184.066326778291</c:v>
                </c:pt>
                <c:pt idx="413">
                  <c:v>184.219165354315</c:v>
                </c:pt>
                <c:pt idx="414">
                  <c:v>185.032249950784</c:v>
                </c:pt>
                <c:pt idx="415">
                  <c:v>185.035500174699</c:v>
                </c:pt>
                <c:pt idx="416">
                  <c:v>185.105054990481</c:v>
                </c:pt>
                <c:pt idx="417">
                  <c:v>185.120332608947</c:v>
                </c:pt>
                <c:pt idx="418">
                  <c:v>185.968394380936</c:v>
                </c:pt>
                <c:pt idx="419">
                  <c:v>186.04631989138</c:v>
                </c:pt>
                <c:pt idx="420">
                  <c:v>186.064166939023</c:v>
                </c:pt>
                <c:pt idx="421">
                  <c:v>186.125689620652</c:v>
                </c:pt>
                <c:pt idx="422">
                  <c:v>187.099487770451</c:v>
                </c:pt>
                <c:pt idx="423">
                  <c:v>187.135926318471</c:v>
                </c:pt>
                <c:pt idx="424">
                  <c:v>188.079686268209</c:v>
                </c:pt>
                <c:pt idx="425">
                  <c:v>188.104606107177</c:v>
                </c:pt>
                <c:pt idx="426">
                  <c:v>188.152601437283</c:v>
                </c:pt>
                <c:pt idx="427">
                  <c:v>188.17796035647</c:v>
                </c:pt>
                <c:pt idx="428">
                  <c:v>189.06350077123</c:v>
                </c:pt>
                <c:pt idx="429">
                  <c:v>189.078984715412</c:v>
                </c:pt>
                <c:pt idx="430">
                  <c:v>189.100272621771</c:v>
                </c:pt>
                <c:pt idx="431">
                  <c:v>190.04782264568</c:v>
                </c:pt>
                <c:pt idx="432">
                  <c:v>190.059107576677</c:v>
                </c:pt>
                <c:pt idx="433">
                  <c:v>190.066232811747</c:v>
                </c:pt>
                <c:pt idx="434">
                  <c:v>190.095187574694</c:v>
                </c:pt>
                <c:pt idx="435">
                  <c:v>190.106593145443</c:v>
                </c:pt>
                <c:pt idx="436">
                  <c:v>190.110646410366</c:v>
                </c:pt>
                <c:pt idx="437">
                  <c:v>191.043154564508</c:v>
                </c:pt>
                <c:pt idx="438">
                  <c:v>191.058156478028</c:v>
                </c:pt>
                <c:pt idx="439">
                  <c:v>191.061679498108</c:v>
                </c:pt>
                <c:pt idx="440">
                  <c:v>191.07293973706</c:v>
                </c:pt>
                <c:pt idx="441">
                  <c:v>191.079492122822</c:v>
                </c:pt>
                <c:pt idx="442">
                  <c:v>191.094414778581</c:v>
                </c:pt>
                <c:pt idx="443">
                  <c:v>192.026694787255</c:v>
                </c:pt>
                <c:pt idx="444">
                  <c:v>192.04196595433</c:v>
                </c:pt>
                <c:pt idx="445">
                  <c:v>192.043555952769</c:v>
                </c:pt>
                <c:pt idx="446">
                  <c:v>192.056934112024</c:v>
                </c:pt>
                <c:pt idx="447">
                  <c:v>192.064604102978</c:v>
                </c:pt>
                <c:pt idx="448">
                  <c:v>192.074513320428</c:v>
                </c:pt>
                <c:pt idx="449">
                  <c:v>192.12641896177</c:v>
                </c:pt>
                <c:pt idx="450">
                  <c:v>192.151549364199</c:v>
                </c:pt>
                <c:pt idx="451">
                  <c:v>193.000783675429</c:v>
                </c:pt>
                <c:pt idx="452">
                  <c:v>193.04117717818</c:v>
                </c:pt>
                <c:pt idx="453">
                  <c:v>193.059712233436</c:v>
                </c:pt>
                <c:pt idx="454">
                  <c:v>193.089244502456</c:v>
                </c:pt>
                <c:pt idx="455">
                  <c:v>193.096581967284</c:v>
                </c:pt>
                <c:pt idx="456">
                  <c:v>193.110584377167</c:v>
                </c:pt>
                <c:pt idx="457">
                  <c:v>194.0423766125</c:v>
                </c:pt>
                <c:pt idx="458">
                  <c:v>194.054931698712</c:v>
                </c:pt>
                <c:pt idx="459">
                  <c:v>194.069093293586</c:v>
                </c:pt>
                <c:pt idx="460">
                  <c:v>194.079135504416</c:v>
                </c:pt>
                <c:pt idx="461">
                  <c:v>194.08024544085</c:v>
                </c:pt>
                <c:pt idx="462">
                  <c:v>194.1072591967</c:v>
                </c:pt>
                <c:pt idx="463">
                  <c:v>194.115508266173</c:v>
                </c:pt>
                <c:pt idx="464">
                  <c:v>195.053043725508</c:v>
                </c:pt>
                <c:pt idx="465">
                  <c:v>195.056750951225</c:v>
                </c:pt>
                <c:pt idx="466">
                  <c:v>195.075338937495</c:v>
                </c:pt>
                <c:pt idx="467">
                  <c:v>195.089552659559</c:v>
                </c:pt>
                <c:pt idx="468">
                  <c:v>195.890567327367</c:v>
                </c:pt>
                <c:pt idx="469">
                  <c:v>196.040717906571</c:v>
                </c:pt>
                <c:pt idx="470">
                  <c:v>196.055882080053</c:v>
                </c:pt>
                <c:pt idx="471">
                  <c:v>196.05828720835</c:v>
                </c:pt>
                <c:pt idx="472">
                  <c:v>196.120865702634</c:v>
                </c:pt>
                <c:pt idx="473">
                  <c:v>197.018186609711</c:v>
                </c:pt>
                <c:pt idx="474">
                  <c:v>197.068947729828</c:v>
                </c:pt>
                <c:pt idx="475">
                  <c:v>197.095215332085</c:v>
                </c:pt>
                <c:pt idx="476">
                  <c:v>197.95416303278</c:v>
                </c:pt>
                <c:pt idx="477">
                  <c:v>198.0022514483</c:v>
                </c:pt>
                <c:pt idx="478">
                  <c:v>198.010807164576</c:v>
                </c:pt>
                <c:pt idx="479">
                  <c:v>198.038977462638</c:v>
                </c:pt>
                <c:pt idx="480">
                  <c:v>198.064233034506</c:v>
                </c:pt>
                <c:pt idx="481">
                  <c:v>198.089175362069</c:v>
                </c:pt>
                <c:pt idx="482">
                  <c:v>198.100102251019</c:v>
                </c:pt>
                <c:pt idx="483">
                  <c:v>198.115994865346</c:v>
                </c:pt>
                <c:pt idx="484">
                  <c:v>198.184543237641</c:v>
                </c:pt>
                <c:pt idx="485">
                  <c:v>198.994065719645</c:v>
                </c:pt>
                <c:pt idx="486">
                  <c:v>199.048241672875</c:v>
                </c:pt>
                <c:pt idx="487">
                  <c:v>199.059415320032</c:v>
                </c:pt>
                <c:pt idx="488">
                  <c:v>199.064375021995</c:v>
                </c:pt>
                <c:pt idx="489">
                  <c:v>199.095882496345</c:v>
                </c:pt>
                <c:pt idx="490">
                  <c:v>199.10321008774</c:v>
                </c:pt>
                <c:pt idx="491">
                  <c:v>199.168319741252</c:v>
                </c:pt>
                <c:pt idx="492">
                  <c:v>199.958628130516</c:v>
                </c:pt>
                <c:pt idx="493">
                  <c:v>200.006923812231</c:v>
                </c:pt>
                <c:pt idx="494">
                  <c:v>200.049658566247</c:v>
                </c:pt>
                <c:pt idx="495">
                  <c:v>200.083707444483</c:v>
                </c:pt>
                <c:pt idx="496">
                  <c:v>200.13126711599</c:v>
                </c:pt>
                <c:pt idx="497">
                  <c:v>200.177788018892</c:v>
                </c:pt>
                <c:pt idx="498">
                  <c:v>201.019128375201</c:v>
                </c:pt>
                <c:pt idx="499">
                  <c:v>201.036347566785</c:v>
                </c:pt>
                <c:pt idx="500">
                  <c:v>201.209227010275</c:v>
                </c:pt>
                <c:pt idx="501">
                  <c:v>202.00311825694</c:v>
                </c:pt>
                <c:pt idx="502">
                  <c:v>202.039697438174</c:v>
                </c:pt>
                <c:pt idx="503">
                  <c:v>202.070260841551</c:v>
                </c:pt>
                <c:pt idx="504">
                  <c:v>202.074205360358</c:v>
                </c:pt>
                <c:pt idx="505">
                  <c:v>202.142798929848</c:v>
                </c:pt>
                <c:pt idx="506">
                  <c:v>202.167994975635</c:v>
                </c:pt>
                <c:pt idx="507">
                  <c:v>202.215634541612</c:v>
                </c:pt>
                <c:pt idx="508">
                  <c:v>203.022722299688</c:v>
                </c:pt>
                <c:pt idx="509">
                  <c:v>203.094402848273</c:v>
                </c:pt>
                <c:pt idx="510">
                  <c:v>203.105664784527</c:v>
                </c:pt>
                <c:pt idx="511">
                  <c:v>203.130920453821</c:v>
                </c:pt>
                <c:pt idx="512">
                  <c:v>204.072197961698</c:v>
                </c:pt>
                <c:pt idx="513">
                  <c:v>204.089648674739</c:v>
                </c:pt>
                <c:pt idx="514">
                  <c:v>204.18404761748</c:v>
                </c:pt>
                <c:pt idx="515">
                  <c:v>205.058586306873</c:v>
                </c:pt>
                <c:pt idx="516">
                  <c:v>205.059988555709</c:v>
                </c:pt>
                <c:pt idx="517">
                  <c:v>205.070086295277</c:v>
                </c:pt>
                <c:pt idx="518">
                  <c:v>205.085248131716</c:v>
                </c:pt>
                <c:pt idx="519">
                  <c:v>205.122519335833</c:v>
                </c:pt>
                <c:pt idx="520">
                  <c:v>205.132633271052</c:v>
                </c:pt>
                <c:pt idx="521">
                  <c:v>205.146647243728</c:v>
                </c:pt>
                <c:pt idx="522">
                  <c:v>206.021663117758</c:v>
                </c:pt>
                <c:pt idx="523">
                  <c:v>206.042318767101</c:v>
                </c:pt>
                <c:pt idx="524">
                  <c:v>206.043376060715</c:v>
                </c:pt>
                <c:pt idx="525">
                  <c:v>206.069456011018</c:v>
                </c:pt>
                <c:pt idx="526">
                  <c:v>206.130560827667</c:v>
                </c:pt>
                <c:pt idx="527">
                  <c:v>206.13439592003</c:v>
                </c:pt>
                <c:pt idx="528">
                  <c:v>207.074783057931</c:v>
                </c:pt>
                <c:pt idx="529">
                  <c:v>207.086395717124</c:v>
                </c:pt>
                <c:pt idx="530">
                  <c:v>207.092988171779</c:v>
                </c:pt>
                <c:pt idx="531">
                  <c:v>207.110944743121</c:v>
                </c:pt>
                <c:pt idx="532">
                  <c:v>207.125905550009</c:v>
                </c:pt>
                <c:pt idx="533">
                  <c:v>208.040355872088</c:v>
                </c:pt>
                <c:pt idx="534">
                  <c:v>208.058187461035</c:v>
                </c:pt>
                <c:pt idx="535">
                  <c:v>208.058911957516</c:v>
                </c:pt>
                <c:pt idx="536">
                  <c:v>208.08486816837</c:v>
                </c:pt>
                <c:pt idx="537">
                  <c:v>208.096180030857</c:v>
                </c:pt>
                <c:pt idx="538">
                  <c:v>208.100141946365</c:v>
                </c:pt>
                <c:pt idx="539">
                  <c:v>208.125252194595</c:v>
                </c:pt>
                <c:pt idx="540">
                  <c:v>208.131164167062</c:v>
                </c:pt>
                <c:pt idx="541">
                  <c:v>209.035685971714</c:v>
                </c:pt>
                <c:pt idx="542">
                  <c:v>209.06874813606</c:v>
                </c:pt>
                <c:pt idx="543">
                  <c:v>209.072345565361</c:v>
                </c:pt>
                <c:pt idx="544">
                  <c:v>209.095181357435</c:v>
                </c:pt>
                <c:pt idx="545">
                  <c:v>210.056371276872</c:v>
                </c:pt>
                <c:pt idx="546">
                  <c:v>210.064297605901</c:v>
                </c:pt>
                <c:pt idx="547">
                  <c:v>210.073970622036</c:v>
                </c:pt>
                <c:pt idx="548">
                  <c:v>210.089348637034</c:v>
                </c:pt>
                <c:pt idx="549">
                  <c:v>210.159265337929</c:v>
                </c:pt>
                <c:pt idx="550">
                  <c:v>211.048086193692</c:v>
                </c:pt>
                <c:pt idx="551">
                  <c:v>211.066254282332</c:v>
                </c:pt>
                <c:pt idx="552">
                  <c:v>211.074478908467</c:v>
                </c:pt>
                <c:pt idx="553">
                  <c:v>211.084213327591</c:v>
                </c:pt>
                <c:pt idx="554">
                  <c:v>211.095826824178</c:v>
                </c:pt>
                <c:pt idx="555">
                  <c:v>211.114322894685</c:v>
                </c:pt>
                <c:pt idx="556">
                  <c:v>211.120573500035</c:v>
                </c:pt>
                <c:pt idx="557">
                  <c:v>212.02556281921</c:v>
                </c:pt>
                <c:pt idx="558">
                  <c:v>212.061927943364</c:v>
                </c:pt>
                <c:pt idx="559">
                  <c:v>212.068594024772</c:v>
                </c:pt>
                <c:pt idx="560">
                  <c:v>212.07971331344</c:v>
                </c:pt>
                <c:pt idx="561">
                  <c:v>212.083799191295</c:v>
                </c:pt>
                <c:pt idx="562">
                  <c:v>212.116384964306</c:v>
                </c:pt>
                <c:pt idx="563">
                  <c:v>212.127352166873</c:v>
                </c:pt>
                <c:pt idx="564">
                  <c:v>212.250286534671</c:v>
                </c:pt>
                <c:pt idx="565">
                  <c:v>212.974966236572</c:v>
                </c:pt>
                <c:pt idx="566">
                  <c:v>213.007134025784</c:v>
                </c:pt>
                <c:pt idx="567">
                  <c:v>213.055484122283</c:v>
                </c:pt>
                <c:pt idx="568">
                  <c:v>213.081993181874</c:v>
                </c:pt>
                <c:pt idx="569">
                  <c:v>213.147490592886</c:v>
                </c:pt>
                <c:pt idx="570">
                  <c:v>213.958458573767</c:v>
                </c:pt>
                <c:pt idx="571">
                  <c:v>214.041390091894</c:v>
                </c:pt>
                <c:pt idx="572">
                  <c:v>214.054119186524</c:v>
                </c:pt>
                <c:pt idx="573">
                  <c:v>214.132069279665</c:v>
                </c:pt>
                <c:pt idx="574">
                  <c:v>214.193367017794</c:v>
                </c:pt>
                <c:pt idx="575">
                  <c:v>215.026630045188</c:v>
                </c:pt>
                <c:pt idx="576">
                  <c:v>215.094696634328</c:v>
                </c:pt>
                <c:pt idx="577">
                  <c:v>216.042523447949</c:v>
                </c:pt>
                <c:pt idx="578">
                  <c:v>216.110766037467</c:v>
                </c:pt>
                <c:pt idx="579">
                  <c:v>216.122097926181</c:v>
                </c:pt>
                <c:pt idx="580">
                  <c:v>216.17217113466</c:v>
                </c:pt>
                <c:pt idx="581">
                  <c:v>217.01354148477</c:v>
                </c:pt>
                <c:pt idx="582">
                  <c:v>217.050230658941</c:v>
                </c:pt>
                <c:pt idx="583">
                  <c:v>217.07751869813</c:v>
                </c:pt>
                <c:pt idx="584">
                  <c:v>217.106286253934</c:v>
                </c:pt>
                <c:pt idx="585">
                  <c:v>218.10537710629</c:v>
                </c:pt>
                <c:pt idx="586">
                  <c:v>218.126905973272</c:v>
                </c:pt>
                <c:pt idx="587">
                  <c:v>218.993351031913</c:v>
                </c:pt>
                <c:pt idx="588">
                  <c:v>219.056483054636</c:v>
                </c:pt>
                <c:pt idx="589">
                  <c:v>219.073988398691</c:v>
                </c:pt>
                <c:pt idx="590">
                  <c:v>219.09667983036</c:v>
                </c:pt>
                <c:pt idx="591">
                  <c:v>219.110535051368</c:v>
                </c:pt>
                <c:pt idx="592">
                  <c:v>219.147194188621</c:v>
                </c:pt>
                <c:pt idx="593">
                  <c:v>220.029144426295</c:v>
                </c:pt>
                <c:pt idx="594">
                  <c:v>220.063868460854</c:v>
                </c:pt>
                <c:pt idx="595">
                  <c:v>220.084703330942</c:v>
                </c:pt>
                <c:pt idx="596">
                  <c:v>220.157549424133</c:v>
                </c:pt>
                <c:pt idx="597">
                  <c:v>221.056568211308</c:v>
                </c:pt>
                <c:pt idx="598">
                  <c:v>221.089564697855</c:v>
                </c:pt>
                <c:pt idx="599">
                  <c:v>221.10503494205</c:v>
                </c:pt>
                <c:pt idx="600">
                  <c:v>221.108803668262</c:v>
                </c:pt>
                <c:pt idx="601">
                  <c:v>221.98805278092</c:v>
                </c:pt>
                <c:pt idx="602">
                  <c:v>222.008763895057</c:v>
                </c:pt>
                <c:pt idx="603">
                  <c:v>222.067850872909</c:v>
                </c:pt>
                <c:pt idx="604">
                  <c:v>222.068352898797</c:v>
                </c:pt>
                <c:pt idx="605">
                  <c:v>222.080420357237</c:v>
                </c:pt>
                <c:pt idx="606">
                  <c:v>222.115747333597</c:v>
                </c:pt>
                <c:pt idx="607">
                  <c:v>222.19821756571</c:v>
                </c:pt>
                <c:pt idx="608">
                  <c:v>223.006560312017</c:v>
                </c:pt>
                <c:pt idx="609">
                  <c:v>223.025663688748</c:v>
                </c:pt>
                <c:pt idx="610">
                  <c:v>223.069709066242</c:v>
                </c:pt>
                <c:pt idx="611">
                  <c:v>223.070588922453</c:v>
                </c:pt>
                <c:pt idx="612">
                  <c:v>223.121083157244</c:v>
                </c:pt>
                <c:pt idx="613">
                  <c:v>223.132226777453</c:v>
                </c:pt>
                <c:pt idx="614">
                  <c:v>224.079638834354</c:v>
                </c:pt>
                <c:pt idx="615">
                  <c:v>225.038510704043</c:v>
                </c:pt>
                <c:pt idx="616">
                  <c:v>225.100078690368</c:v>
                </c:pt>
                <c:pt idx="617">
                  <c:v>225.121320544133</c:v>
                </c:pt>
                <c:pt idx="618">
                  <c:v>225.136621702822</c:v>
                </c:pt>
                <c:pt idx="619">
                  <c:v>226.047801394287</c:v>
                </c:pt>
                <c:pt idx="620">
                  <c:v>226.095714430662</c:v>
                </c:pt>
                <c:pt idx="621">
                  <c:v>226.099350896469</c:v>
                </c:pt>
                <c:pt idx="622">
                  <c:v>226.110499136377</c:v>
                </c:pt>
                <c:pt idx="623">
                  <c:v>226.131708415965</c:v>
                </c:pt>
                <c:pt idx="624">
                  <c:v>227.017901348451</c:v>
                </c:pt>
                <c:pt idx="625">
                  <c:v>227.055621712906</c:v>
                </c:pt>
                <c:pt idx="626">
                  <c:v>227.090476167933</c:v>
                </c:pt>
                <c:pt idx="627">
                  <c:v>228.055534902911</c:v>
                </c:pt>
                <c:pt idx="628">
                  <c:v>228.074633257491</c:v>
                </c:pt>
                <c:pt idx="629">
                  <c:v>228.076047903338</c:v>
                </c:pt>
                <c:pt idx="630">
                  <c:v>228.078621057488</c:v>
                </c:pt>
                <c:pt idx="631">
                  <c:v>228.093329712707</c:v>
                </c:pt>
                <c:pt idx="632">
                  <c:v>228.115042732175</c:v>
                </c:pt>
                <c:pt idx="633">
                  <c:v>228.997092398022</c:v>
                </c:pt>
                <c:pt idx="634">
                  <c:v>229.017465741006</c:v>
                </c:pt>
                <c:pt idx="635">
                  <c:v>229.047575593128</c:v>
                </c:pt>
                <c:pt idx="636">
                  <c:v>229.051093202829</c:v>
                </c:pt>
                <c:pt idx="637">
                  <c:v>229.061927345821</c:v>
                </c:pt>
                <c:pt idx="638">
                  <c:v>229.240583757484</c:v>
                </c:pt>
                <c:pt idx="639">
                  <c:v>229.991709210691</c:v>
                </c:pt>
                <c:pt idx="640">
                  <c:v>230.012712012001</c:v>
                </c:pt>
                <c:pt idx="641">
                  <c:v>230.039663019037</c:v>
                </c:pt>
                <c:pt idx="642">
                  <c:v>230.072484420993</c:v>
                </c:pt>
                <c:pt idx="643">
                  <c:v>230.079116003425</c:v>
                </c:pt>
                <c:pt idx="644">
                  <c:v>230.090360653843</c:v>
                </c:pt>
                <c:pt idx="645">
                  <c:v>230.094363458815</c:v>
                </c:pt>
                <c:pt idx="646">
                  <c:v>231.100584314023</c:v>
                </c:pt>
                <c:pt idx="647">
                  <c:v>231.123887753299</c:v>
                </c:pt>
                <c:pt idx="648">
                  <c:v>231.14690826658</c:v>
                </c:pt>
                <c:pt idx="649">
                  <c:v>231.914996894827</c:v>
                </c:pt>
                <c:pt idx="650">
                  <c:v>232.013707362047</c:v>
                </c:pt>
                <c:pt idx="651">
                  <c:v>232.069700476741</c:v>
                </c:pt>
                <c:pt idx="652">
                  <c:v>232.085273539523</c:v>
                </c:pt>
                <c:pt idx="653">
                  <c:v>232.105661229511</c:v>
                </c:pt>
                <c:pt idx="654">
                  <c:v>232.120887818126</c:v>
                </c:pt>
                <c:pt idx="655">
                  <c:v>233.091657379501</c:v>
                </c:pt>
                <c:pt idx="656">
                  <c:v>233.093020034718</c:v>
                </c:pt>
                <c:pt idx="657">
                  <c:v>233.141530722649</c:v>
                </c:pt>
                <c:pt idx="658">
                  <c:v>234.007506028518</c:v>
                </c:pt>
                <c:pt idx="659">
                  <c:v>234.053384897607</c:v>
                </c:pt>
                <c:pt idx="660">
                  <c:v>234.100426140896</c:v>
                </c:pt>
                <c:pt idx="661">
                  <c:v>234.111580991589</c:v>
                </c:pt>
                <c:pt idx="662">
                  <c:v>234.17385139439</c:v>
                </c:pt>
                <c:pt idx="663">
                  <c:v>235.084659619492</c:v>
                </c:pt>
                <c:pt idx="664">
                  <c:v>235.105394502881</c:v>
                </c:pt>
                <c:pt idx="665">
                  <c:v>235.106567049839</c:v>
                </c:pt>
                <c:pt idx="666">
                  <c:v>235.168405082959</c:v>
                </c:pt>
                <c:pt idx="667">
                  <c:v>236.003248967572</c:v>
                </c:pt>
                <c:pt idx="668">
                  <c:v>236.0600084026</c:v>
                </c:pt>
                <c:pt idx="669">
                  <c:v>236.061939458355</c:v>
                </c:pt>
                <c:pt idx="670">
                  <c:v>236.091299458502</c:v>
                </c:pt>
                <c:pt idx="671">
                  <c:v>236.095243142573</c:v>
                </c:pt>
                <c:pt idx="672">
                  <c:v>236.101217026844</c:v>
                </c:pt>
                <c:pt idx="673">
                  <c:v>236.115783175418</c:v>
                </c:pt>
                <c:pt idx="674">
                  <c:v>236.15221442951</c:v>
                </c:pt>
                <c:pt idx="675">
                  <c:v>237.084449250334</c:v>
                </c:pt>
                <c:pt idx="676">
                  <c:v>237.086386851605</c:v>
                </c:pt>
                <c:pt idx="677">
                  <c:v>237.091854651694</c:v>
                </c:pt>
                <c:pt idx="678">
                  <c:v>238.034333161851</c:v>
                </c:pt>
                <c:pt idx="679">
                  <c:v>238.039559160368</c:v>
                </c:pt>
                <c:pt idx="680">
                  <c:v>238.040943608572</c:v>
                </c:pt>
                <c:pt idx="681">
                  <c:v>238.057757086865</c:v>
                </c:pt>
                <c:pt idx="682">
                  <c:v>238.07460540734</c:v>
                </c:pt>
                <c:pt idx="683">
                  <c:v>238.087803216025</c:v>
                </c:pt>
                <c:pt idx="684">
                  <c:v>238.095323066083</c:v>
                </c:pt>
                <c:pt idx="685">
                  <c:v>238.106943795905</c:v>
                </c:pt>
                <c:pt idx="686">
                  <c:v>238.132021576561</c:v>
                </c:pt>
                <c:pt idx="687">
                  <c:v>238.229639652501</c:v>
                </c:pt>
                <c:pt idx="688">
                  <c:v>239.055826545298</c:v>
                </c:pt>
                <c:pt idx="689">
                  <c:v>239.09046177431</c:v>
                </c:pt>
                <c:pt idx="690">
                  <c:v>239.102127348759</c:v>
                </c:pt>
                <c:pt idx="691">
                  <c:v>239.15217477098</c:v>
                </c:pt>
                <c:pt idx="692">
                  <c:v>239.167825607159</c:v>
                </c:pt>
                <c:pt idx="693">
                  <c:v>240.023828856916</c:v>
                </c:pt>
                <c:pt idx="694">
                  <c:v>240.041549427047</c:v>
                </c:pt>
                <c:pt idx="695">
                  <c:v>240.078599296854</c:v>
                </c:pt>
                <c:pt idx="696">
                  <c:v>240.136895111543</c:v>
                </c:pt>
                <c:pt idx="697">
                  <c:v>240.256535949713</c:v>
                </c:pt>
                <c:pt idx="698">
                  <c:v>240.94825127245</c:v>
                </c:pt>
                <c:pt idx="699">
                  <c:v>241.036140681341</c:v>
                </c:pt>
                <c:pt idx="700">
                  <c:v>241.071508394737</c:v>
                </c:pt>
                <c:pt idx="701">
                  <c:v>241.085535385903</c:v>
                </c:pt>
                <c:pt idx="702">
                  <c:v>241.095017386855</c:v>
                </c:pt>
                <c:pt idx="703">
                  <c:v>241.096306710026</c:v>
                </c:pt>
                <c:pt idx="704">
                  <c:v>241.110154586604</c:v>
                </c:pt>
                <c:pt idx="705">
                  <c:v>241.117674959238</c:v>
                </c:pt>
                <c:pt idx="706">
                  <c:v>241.16772577547</c:v>
                </c:pt>
                <c:pt idx="707">
                  <c:v>242.05559545912</c:v>
                </c:pt>
                <c:pt idx="708">
                  <c:v>242.079901739835</c:v>
                </c:pt>
                <c:pt idx="709">
                  <c:v>242.090072711111</c:v>
                </c:pt>
                <c:pt idx="710">
                  <c:v>242.094185777526</c:v>
                </c:pt>
                <c:pt idx="711">
                  <c:v>242.107482689038</c:v>
                </c:pt>
                <c:pt idx="712">
                  <c:v>242.108524587414</c:v>
                </c:pt>
                <c:pt idx="713">
                  <c:v>242.127852003046</c:v>
                </c:pt>
                <c:pt idx="714">
                  <c:v>242.141813871841</c:v>
                </c:pt>
                <c:pt idx="715">
                  <c:v>243.085398568594</c:v>
                </c:pt>
                <c:pt idx="716">
                  <c:v>243.104014615011</c:v>
                </c:pt>
                <c:pt idx="717">
                  <c:v>243.137014242518</c:v>
                </c:pt>
                <c:pt idx="718">
                  <c:v>243.997308980569</c:v>
                </c:pt>
                <c:pt idx="719">
                  <c:v>244.013521524165</c:v>
                </c:pt>
                <c:pt idx="720">
                  <c:v>244.051676873491</c:v>
                </c:pt>
                <c:pt idx="721">
                  <c:v>244.069860128327</c:v>
                </c:pt>
                <c:pt idx="722">
                  <c:v>244.080711327975</c:v>
                </c:pt>
                <c:pt idx="723">
                  <c:v>244.087702964478</c:v>
                </c:pt>
                <c:pt idx="724">
                  <c:v>244.12083520199</c:v>
                </c:pt>
                <c:pt idx="725">
                  <c:v>244.157413752027</c:v>
                </c:pt>
                <c:pt idx="726">
                  <c:v>244.204124761638</c:v>
                </c:pt>
                <c:pt idx="727">
                  <c:v>244.958046996511</c:v>
                </c:pt>
                <c:pt idx="728">
                  <c:v>245.012310919819</c:v>
                </c:pt>
                <c:pt idx="729">
                  <c:v>245.045302298043</c:v>
                </c:pt>
                <c:pt idx="730">
                  <c:v>245.091264277192</c:v>
                </c:pt>
                <c:pt idx="731">
                  <c:v>245.178210163504</c:v>
                </c:pt>
                <c:pt idx="732">
                  <c:v>246.0234292542</c:v>
                </c:pt>
                <c:pt idx="733">
                  <c:v>246.065385330744</c:v>
                </c:pt>
                <c:pt idx="734">
                  <c:v>246.085062006993</c:v>
                </c:pt>
                <c:pt idx="735">
                  <c:v>246.100619123243</c:v>
                </c:pt>
                <c:pt idx="736">
                  <c:v>246.133137958853</c:v>
                </c:pt>
                <c:pt idx="737">
                  <c:v>246.14817654273</c:v>
                </c:pt>
                <c:pt idx="738">
                  <c:v>246.17307463216</c:v>
                </c:pt>
                <c:pt idx="739">
                  <c:v>247.024974306404</c:v>
                </c:pt>
                <c:pt idx="740">
                  <c:v>247.042703495489</c:v>
                </c:pt>
                <c:pt idx="741">
                  <c:v>247.142797229335</c:v>
                </c:pt>
                <c:pt idx="742">
                  <c:v>247.157338542579</c:v>
                </c:pt>
                <c:pt idx="743">
                  <c:v>247.175663823056</c:v>
                </c:pt>
                <c:pt idx="744">
                  <c:v>248.043029861361</c:v>
                </c:pt>
                <c:pt idx="745">
                  <c:v>248.055758350531</c:v>
                </c:pt>
                <c:pt idx="746">
                  <c:v>248.061997301313</c:v>
                </c:pt>
                <c:pt idx="747">
                  <c:v>248.06460674778</c:v>
                </c:pt>
                <c:pt idx="748">
                  <c:v>248.076015079689</c:v>
                </c:pt>
                <c:pt idx="749">
                  <c:v>248.08134297614</c:v>
                </c:pt>
                <c:pt idx="750">
                  <c:v>248.082616668741</c:v>
                </c:pt>
                <c:pt idx="751">
                  <c:v>248.100602360218</c:v>
                </c:pt>
                <c:pt idx="752">
                  <c:v>248.101946577467</c:v>
                </c:pt>
                <c:pt idx="753">
                  <c:v>248.15209253544</c:v>
                </c:pt>
                <c:pt idx="754">
                  <c:v>248.162349843417</c:v>
                </c:pt>
                <c:pt idx="755">
                  <c:v>248.923834916261</c:v>
                </c:pt>
                <c:pt idx="756">
                  <c:v>249.040126489132</c:v>
                </c:pt>
                <c:pt idx="757">
                  <c:v>249.057354862834</c:v>
                </c:pt>
                <c:pt idx="758">
                  <c:v>249.067221327288</c:v>
                </c:pt>
                <c:pt idx="759">
                  <c:v>249.126548358416</c:v>
                </c:pt>
                <c:pt idx="760">
                  <c:v>249.172927784612</c:v>
                </c:pt>
                <c:pt idx="761">
                  <c:v>249.762872521458</c:v>
                </c:pt>
                <c:pt idx="762">
                  <c:v>249.997602491187</c:v>
                </c:pt>
                <c:pt idx="763">
                  <c:v>250.014370397563</c:v>
                </c:pt>
                <c:pt idx="764">
                  <c:v>250.044415422818</c:v>
                </c:pt>
                <c:pt idx="765">
                  <c:v>250.052805899211</c:v>
                </c:pt>
                <c:pt idx="766">
                  <c:v>250.062280232427</c:v>
                </c:pt>
                <c:pt idx="767">
                  <c:v>250.068965486159</c:v>
                </c:pt>
                <c:pt idx="768">
                  <c:v>250.07785934185</c:v>
                </c:pt>
                <c:pt idx="769">
                  <c:v>250.105540384793</c:v>
                </c:pt>
                <c:pt idx="770">
                  <c:v>250.106558987408</c:v>
                </c:pt>
                <c:pt idx="771">
                  <c:v>250.141649275201</c:v>
                </c:pt>
                <c:pt idx="772">
                  <c:v>250.157090580397</c:v>
                </c:pt>
                <c:pt idx="773">
                  <c:v>250.168311072439</c:v>
                </c:pt>
                <c:pt idx="774">
                  <c:v>250.177832201259</c:v>
                </c:pt>
                <c:pt idx="775">
                  <c:v>251.022482947155</c:v>
                </c:pt>
                <c:pt idx="776">
                  <c:v>251.079945236843</c:v>
                </c:pt>
                <c:pt idx="777">
                  <c:v>251.101824538858</c:v>
                </c:pt>
                <c:pt idx="778">
                  <c:v>252.049315879538</c:v>
                </c:pt>
                <c:pt idx="779">
                  <c:v>252.074975426647</c:v>
                </c:pt>
                <c:pt idx="780">
                  <c:v>252.078536532623</c:v>
                </c:pt>
                <c:pt idx="781">
                  <c:v>252.086009755896</c:v>
                </c:pt>
                <c:pt idx="782">
                  <c:v>252.089588235311</c:v>
                </c:pt>
                <c:pt idx="783">
                  <c:v>252.101328791069</c:v>
                </c:pt>
                <c:pt idx="784">
                  <c:v>252.157399030921</c:v>
                </c:pt>
                <c:pt idx="785">
                  <c:v>253.019067139791</c:v>
                </c:pt>
                <c:pt idx="786">
                  <c:v>253.077136371519</c:v>
                </c:pt>
                <c:pt idx="787">
                  <c:v>253.080712302817</c:v>
                </c:pt>
                <c:pt idx="788">
                  <c:v>253.095929886311</c:v>
                </c:pt>
                <c:pt idx="789">
                  <c:v>253.107726224621</c:v>
                </c:pt>
                <c:pt idx="790">
                  <c:v>253.10980351075</c:v>
                </c:pt>
                <c:pt idx="791">
                  <c:v>253.110154354939</c:v>
                </c:pt>
                <c:pt idx="792">
                  <c:v>253.11783050532</c:v>
                </c:pt>
                <c:pt idx="793">
                  <c:v>253.153823942657</c:v>
                </c:pt>
                <c:pt idx="794">
                  <c:v>253.16791147417</c:v>
                </c:pt>
                <c:pt idx="795">
                  <c:v>253.990134991445</c:v>
                </c:pt>
                <c:pt idx="796">
                  <c:v>254.00581889909</c:v>
                </c:pt>
                <c:pt idx="797">
                  <c:v>254.018961421473</c:v>
                </c:pt>
                <c:pt idx="798">
                  <c:v>254.066724451147</c:v>
                </c:pt>
                <c:pt idx="799">
                  <c:v>254.087825416712</c:v>
                </c:pt>
                <c:pt idx="800">
                  <c:v>254.090509554405</c:v>
                </c:pt>
                <c:pt idx="801">
                  <c:v>254.094170533889</c:v>
                </c:pt>
                <c:pt idx="802">
                  <c:v>254.101538924321</c:v>
                </c:pt>
                <c:pt idx="803">
                  <c:v>254.108709883893</c:v>
                </c:pt>
                <c:pt idx="804">
                  <c:v>254.126201117995</c:v>
                </c:pt>
                <c:pt idx="805">
                  <c:v>254.224547408504</c:v>
                </c:pt>
                <c:pt idx="806">
                  <c:v>254.996641233642</c:v>
                </c:pt>
                <c:pt idx="807">
                  <c:v>255.007983706699</c:v>
                </c:pt>
                <c:pt idx="808">
                  <c:v>255.053324321424</c:v>
                </c:pt>
                <c:pt idx="809">
                  <c:v>255.066029068402</c:v>
                </c:pt>
                <c:pt idx="810">
                  <c:v>255.089337641394</c:v>
                </c:pt>
                <c:pt idx="811">
                  <c:v>255.096904946336</c:v>
                </c:pt>
                <c:pt idx="812">
                  <c:v>255.162240620272</c:v>
                </c:pt>
                <c:pt idx="813">
                  <c:v>255.173536746098</c:v>
                </c:pt>
                <c:pt idx="814">
                  <c:v>256.036804177116</c:v>
                </c:pt>
                <c:pt idx="815">
                  <c:v>256.073754736418</c:v>
                </c:pt>
                <c:pt idx="816">
                  <c:v>256.157026141776</c:v>
                </c:pt>
                <c:pt idx="817">
                  <c:v>256.203690630065</c:v>
                </c:pt>
                <c:pt idx="818">
                  <c:v>256.239878281861</c:v>
                </c:pt>
                <c:pt idx="819">
                  <c:v>256.964610965477</c:v>
                </c:pt>
                <c:pt idx="820">
                  <c:v>257.105068644908</c:v>
                </c:pt>
                <c:pt idx="821">
                  <c:v>257.177939714917</c:v>
                </c:pt>
                <c:pt idx="822">
                  <c:v>258.013205665424</c:v>
                </c:pt>
                <c:pt idx="823">
                  <c:v>258.064220843281</c:v>
                </c:pt>
                <c:pt idx="824">
                  <c:v>258.104193339276</c:v>
                </c:pt>
                <c:pt idx="825">
                  <c:v>258.105906803533</c:v>
                </c:pt>
                <c:pt idx="826">
                  <c:v>259.0481311925</c:v>
                </c:pt>
                <c:pt idx="827">
                  <c:v>259.095441118218</c:v>
                </c:pt>
                <c:pt idx="828">
                  <c:v>259.131638534777</c:v>
                </c:pt>
                <c:pt idx="829">
                  <c:v>259.153188431169</c:v>
                </c:pt>
                <c:pt idx="830">
                  <c:v>259.156867024645</c:v>
                </c:pt>
                <c:pt idx="831">
                  <c:v>259.168418831648</c:v>
                </c:pt>
                <c:pt idx="832">
                  <c:v>260.024777312555</c:v>
                </c:pt>
                <c:pt idx="833">
                  <c:v>260.05014623057</c:v>
                </c:pt>
                <c:pt idx="834">
                  <c:v>260.173508137662</c:v>
                </c:pt>
                <c:pt idx="835">
                  <c:v>261.040427367428</c:v>
                </c:pt>
                <c:pt idx="836">
                  <c:v>261.111169151297</c:v>
                </c:pt>
                <c:pt idx="837">
                  <c:v>261.173288046291</c:v>
                </c:pt>
                <c:pt idx="838">
                  <c:v>262.058926417908</c:v>
                </c:pt>
                <c:pt idx="839">
                  <c:v>262.060357130014</c:v>
                </c:pt>
                <c:pt idx="840">
                  <c:v>262.080490996308</c:v>
                </c:pt>
                <c:pt idx="841">
                  <c:v>262.131623888749</c:v>
                </c:pt>
                <c:pt idx="842">
                  <c:v>263.019305001473</c:v>
                </c:pt>
                <c:pt idx="843">
                  <c:v>263.053478358484</c:v>
                </c:pt>
                <c:pt idx="844">
                  <c:v>263.071707063927</c:v>
                </c:pt>
                <c:pt idx="845">
                  <c:v>263.075617763163</c:v>
                </c:pt>
                <c:pt idx="846">
                  <c:v>263.097693440426</c:v>
                </c:pt>
                <c:pt idx="847">
                  <c:v>263.100407978751</c:v>
                </c:pt>
                <c:pt idx="848">
                  <c:v>263.115944448917</c:v>
                </c:pt>
                <c:pt idx="849">
                  <c:v>263.117279053048</c:v>
                </c:pt>
                <c:pt idx="850">
                  <c:v>263.167265511608</c:v>
                </c:pt>
                <c:pt idx="851">
                  <c:v>264.0592941503</c:v>
                </c:pt>
                <c:pt idx="852">
                  <c:v>264.095459186827</c:v>
                </c:pt>
                <c:pt idx="853">
                  <c:v>264.104432355154</c:v>
                </c:pt>
                <c:pt idx="854">
                  <c:v>264.109246668659</c:v>
                </c:pt>
                <c:pt idx="855">
                  <c:v>264.147771116425</c:v>
                </c:pt>
                <c:pt idx="856">
                  <c:v>264.156980952507</c:v>
                </c:pt>
                <c:pt idx="857">
                  <c:v>264.98483386172</c:v>
                </c:pt>
                <c:pt idx="858">
                  <c:v>265.063277821124</c:v>
                </c:pt>
                <c:pt idx="859">
                  <c:v>265.073015570555</c:v>
                </c:pt>
                <c:pt idx="860">
                  <c:v>265.081363066114</c:v>
                </c:pt>
                <c:pt idx="861">
                  <c:v>265.088501784251</c:v>
                </c:pt>
                <c:pt idx="862">
                  <c:v>265.091402156204</c:v>
                </c:pt>
                <c:pt idx="863">
                  <c:v>265.157630234279</c:v>
                </c:pt>
                <c:pt idx="864">
                  <c:v>266.047400441794</c:v>
                </c:pt>
                <c:pt idx="865">
                  <c:v>266.07292177932</c:v>
                </c:pt>
                <c:pt idx="866">
                  <c:v>266.101212721289</c:v>
                </c:pt>
                <c:pt idx="867">
                  <c:v>266.112556444721</c:v>
                </c:pt>
                <c:pt idx="868">
                  <c:v>266.116536807057</c:v>
                </c:pt>
                <c:pt idx="869">
                  <c:v>266.130113794541</c:v>
                </c:pt>
                <c:pt idx="870">
                  <c:v>266.155127052479</c:v>
                </c:pt>
                <c:pt idx="871">
                  <c:v>266.163032689443</c:v>
                </c:pt>
                <c:pt idx="872">
                  <c:v>266.173401708945</c:v>
                </c:pt>
                <c:pt idx="873">
                  <c:v>267.067653964229</c:v>
                </c:pt>
                <c:pt idx="874">
                  <c:v>267.078036958341</c:v>
                </c:pt>
                <c:pt idx="875">
                  <c:v>267.096411730733</c:v>
                </c:pt>
                <c:pt idx="876">
                  <c:v>267.112315342483</c:v>
                </c:pt>
                <c:pt idx="877">
                  <c:v>267.126033885768</c:v>
                </c:pt>
                <c:pt idx="878">
                  <c:v>267.133535454711</c:v>
                </c:pt>
                <c:pt idx="879">
                  <c:v>267.183685831795</c:v>
                </c:pt>
                <c:pt idx="880">
                  <c:v>268.065651346941</c:v>
                </c:pt>
                <c:pt idx="881">
                  <c:v>268.073443411205</c:v>
                </c:pt>
                <c:pt idx="882">
                  <c:v>268.078329263032</c:v>
                </c:pt>
                <c:pt idx="883">
                  <c:v>268.080777563877</c:v>
                </c:pt>
                <c:pt idx="884">
                  <c:v>268.098041885026</c:v>
                </c:pt>
                <c:pt idx="885">
                  <c:v>268.117706225139</c:v>
                </c:pt>
                <c:pt idx="886">
                  <c:v>268.127927444598</c:v>
                </c:pt>
                <c:pt idx="887">
                  <c:v>268.146078868978</c:v>
                </c:pt>
                <c:pt idx="888">
                  <c:v>269.067213016754</c:v>
                </c:pt>
                <c:pt idx="889">
                  <c:v>269.092376385849</c:v>
                </c:pt>
                <c:pt idx="890">
                  <c:v>269.163601699573</c:v>
                </c:pt>
                <c:pt idx="891">
                  <c:v>269.17765213294</c:v>
                </c:pt>
                <c:pt idx="892">
                  <c:v>269.880805014009</c:v>
                </c:pt>
                <c:pt idx="893">
                  <c:v>269.986732807487</c:v>
                </c:pt>
                <c:pt idx="894">
                  <c:v>270.024547878238</c:v>
                </c:pt>
                <c:pt idx="895">
                  <c:v>270.031855046945</c:v>
                </c:pt>
                <c:pt idx="896">
                  <c:v>270.050629283149</c:v>
                </c:pt>
                <c:pt idx="897">
                  <c:v>270.052545840474</c:v>
                </c:pt>
                <c:pt idx="898">
                  <c:v>270.061569850552</c:v>
                </c:pt>
                <c:pt idx="899">
                  <c:v>270.087266235869</c:v>
                </c:pt>
                <c:pt idx="900">
                  <c:v>270.091923570303</c:v>
                </c:pt>
                <c:pt idx="901">
                  <c:v>270.096309814913</c:v>
                </c:pt>
                <c:pt idx="902">
                  <c:v>270.111742495732</c:v>
                </c:pt>
                <c:pt idx="903">
                  <c:v>270.113803818242</c:v>
                </c:pt>
                <c:pt idx="904">
                  <c:v>270.162512625468</c:v>
                </c:pt>
                <c:pt idx="905">
                  <c:v>270.173530958383</c:v>
                </c:pt>
                <c:pt idx="906">
                  <c:v>270.230572538717</c:v>
                </c:pt>
                <c:pt idx="907">
                  <c:v>270.234482516772</c:v>
                </c:pt>
                <c:pt idx="908">
                  <c:v>271.01553771947</c:v>
                </c:pt>
                <c:pt idx="909">
                  <c:v>271.069233475666</c:v>
                </c:pt>
                <c:pt idx="910">
                  <c:v>271.099143926872</c:v>
                </c:pt>
                <c:pt idx="911">
                  <c:v>271.152896441854</c:v>
                </c:pt>
                <c:pt idx="912">
                  <c:v>271.160809835663</c:v>
                </c:pt>
                <c:pt idx="913">
                  <c:v>271.193594007384</c:v>
                </c:pt>
                <c:pt idx="914">
                  <c:v>272.065465115339</c:v>
                </c:pt>
                <c:pt idx="915">
                  <c:v>272.069016303972</c:v>
                </c:pt>
                <c:pt idx="916">
                  <c:v>272.077030162823</c:v>
                </c:pt>
                <c:pt idx="917">
                  <c:v>272.105874110091</c:v>
                </c:pt>
                <c:pt idx="918">
                  <c:v>272.119429141209</c:v>
                </c:pt>
                <c:pt idx="919">
                  <c:v>272.177890420082</c:v>
                </c:pt>
                <c:pt idx="920">
                  <c:v>273.022417454715</c:v>
                </c:pt>
                <c:pt idx="921">
                  <c:v>273.026345709094</c:v>
                </c:pt>
                <c:pt idx="922">
                  <c:v>273.027357686725</c:v>
                </c:pt>
                <c:pt idx="923">
                  <c:v>273.055549926162</c:v>
                </c:pt>
                <c:pt idx="924">
                  <c:v>273.063529232499</c:v>
                </c:pt>
                <c:pt idx="925">
                  <c:v>273.081961849297</c:v>
                </c:pt>
                <c:pt idx="926">
                  <c:v>274.123641025331</c:v>
                </c:pt>
                <c:pt idx="927">
                  <c:v>274.127374768922</c:v>
                </c:pt>
                <c:pt idx="928">
                  <c:v>274.131650838084</c:v>
                </c:pt>
                <c:pt idx="929">
                  <c:v>274.204562394547</c:v>
                </c:pt>
                <c:pt idx="930">
                  <c:v>274.229638959655</c:v>
                </c:pt>
                <c:pt idx="931">
                  <c:v>274.265872671936</c:v>
                </c:pt>
                <c:pt idx="932">
                  <c:v>275.151903709452</c:v>
                </c:pt>
                <c:pt idx="933">
                  <c:v>275.163882043605</c:v>
                </c:pt>
                <c:pt idx="934">
                  <c:v>275.167239404376</c:v>
                </c:pt>
                <c:pt idx="935">
                  <c:v>276.110817508479</c:v>
                </c:pt>
                <c:pt idx="936">
                  <c:v>276.114485453914</c:v>
                </c:pt>
                <c:pt idx="937">
                  <c:v>276.132382408697</c:v>
                </c:pt>
                <c:pt idx="938">
                  <c:v>276.221278774208</c:v>
                </c:pt>
                <c:pt idx="939">
                  <c:v>276.969827623853</c:v>
                </c:pt>
                <c:pt idx="940">
                  <c:v>277.038237612218</c:v>
                </c:pt>
                <c:pt idx="941">
                  <c:v>277.08489213159</c:v>
                </c:pt>
                <c:pt idx="942">
                  <c:v>277.086909920768</c:v>
                </c:pt>
                <c:pt idx="943">
                  <c:v>277.117507364248</c:v>
                </c:pt>
                <c:pt idx="944">
                  <c:v>277.183305278895</c:v>
                </c:pt>
                <c:pt idx="945">
                  <c:v>277.203827739617</c:v>
                </c:pt>
                <c:pt idx="946">
                  <c:v>277.277509162253</c:v>
                </c:pt>
                <c:pt idx="947">
                  <c:v>278.08287258848</c:v>
                </c:pt>
                <c:pt idx="948">
                  <c:v>278.088262961883</c:v>
                </c:pt>
                <c:pt idx="949">
                  <c:v>278.1783698503</c:v>
                </c:pt>
                <c:pt idx="950">
                  <c:v>278.223983945905</c:v>
                </c:pt>
                <c:pt idx="951">
                  <c:v>278.988818019861</c:v>
                </c:pt>
                <c:pt idx="952">
                  <c:v>279.06202255123</c:v>
                </c:pt>
                <c:pt idx="953">
                  <c:v>279.065791562055</c:v>
                </c:pt>
                <c:pt idx="954">
                  <c:v>279.158026621313</c:v>
                </c:pt>
                <c:pt idx="955">
                  <c:v>279.175109210473</c:v>
                </c:pt>
                <c:pt idx="956">
                  <c:v>280.062607303035</c:v>
                </c:pt>
                <c:pt idx="957">
                  <c:v>280.09144233401</c:v>
                </c:pt>
                <c:pt idx="958">
                  <c:v>280.109615526119</c:v>
                </c:pt>
                <c:pt idx="959">
                  <c:v>280.116625241468</c:v>
                </c:pt>
                <c:pt idx="960">
                  <c:v>280.132387967876</c:v>
                </c:pt>
                <c:pt idx="961">
                  <c:v>281.112318848849</c:v>
                </c:pt>
                <c:pt idx="962">
                  <c:v>281.153182739741</c:v>
                </c:pt>
                <c:pt idx="963">
                  <c:v>281.163889329457</c:v>
                </c:pt>
                <c:pt idx="964">
                  <c:v>281.197796443847</c:v>
                </c:pt>
                <c:pt idx="965">
                  <c:v>281.271620334858</c:v>
                </c:pt>
                <c:pt idx="966">
                  <c:v>282.061518952017</c:v>
                </c:pt>
                <c:pt idx="967">
                  <c:v>282.0931501202</c:v>
                </c:pt>
                <c:pt idx="968">
                  <c:v>282.095237933246</c:v>
                </c:pt>
                <c:pt idx="969">
                  <c:v>282.096879570063</c:v>
                </c:pt>
                <c:pt idx="970">
                  <c:v>282.111484880842</c:v>
                </c:pt>
                <c:pt idx="971">
                  <c:v>282.178821642648</c:v>
                </c:pt>
                <c:pt idx="972">
                  <c:v>282.255675366398</c:v>
                </c:pt>
                <c:pt idx="973">
                  <c:v>282.266893296151</c:v>
                </c:pt>
                <c:pt idx="974">
                  <c:v>283.001076841125</c:v>
                </c:pt>
                <c:pt idx="975">
                  <c:v>283.051121532065</c:v>
                </c:pt>
                <c:pt idx="976">
                  <c:v>283.143042010056</c:v>
                </c:pt>
                <c:pt idx="977">
                  <c:v>283.19306208918</c:v>
                </c:pt>
                <c:pt idx="978">
                  <c:v>284.068658981425</c:v>
                </c:pt>
                <c:pt idx="979">
                  <c:v>284.071716198514</c:v>
                </c:pt>
                <c:pt idx="980">
                  <c:v>284.134474391732</c:v>
                </c:pt>
                <c:pt idx="981">
                  <c:v>284.152398096962</c:v>
                </c:pt>
                <c:pt idx="982">
                  <c:v>284.173391279476</c:v>
                </c:pt>
                <c:pt idx="983">
                  <c:v>284.177988416164</c:v>
                </c:pt>
                <c:pt idx="984">
                  <c:v>284.271414967655</c:v>
                </c:pt>
                <c:pt idx="985">
                  <c:v>285.027154419537</c:v>
                </c:pt>
                <c:pt idx="986">
                  <c:v>285.034002582466</c:v>
                </c:pt>
                <c:pt idx="987">
                  <c:v>285.041787254809</c:v>
                </c:pt>
                <c:pt idx="988">
                  <c:v>285.063042312293</c:v>
                </c:pt>
                <c:pt idx="989">
                  <c:v>285.08762698474</c:v>
                </c:pt>
                <c:pt idx="990">
                  <c:v>285.101904826524</c:v>
                </c:pt>
                <c:pt idx="991">
                  <c:v>285.103808192561</c:v>
                </c:pt>
                <c:pt idx="992">
                  <c:v>285.107396924496</c:v>
                </c:pt>
                <c:pt idx="993">
                  <c:v>285.136653151399</c:v>
                </c:pt>
                <c:pt idx="994">
                  <c:v>285.209264329941</c:v>
                </c:pt>
                <c:pt idx="995">
                  <c:v>286.047933506983</c:v>
                </c:pt>
                <c:pt idx="996">
                  <c:v>286.08358443322</c:v>
                </c:pt>
                <c:pt idx="997">
                  <c:v>286.146972291961</c:v>
                </c:pt>
                <c:pt idx="998">
                  <c:v>286.154496874343</c:v>
                </c:pt>
                <c:pt idx="999">
                  <c:v>286.22935682281</c:v>
                </c:pt>
                <c:pt idx="1000">
                  <c:v>286.992104585862</c:v>
                </c:pt>
                <c:pt idx="1001">
                  <c:v>287.055952230304</c:v>
                </c:pt>
                <c:pt idx="1002">
                  <c:v>287.076616598399</c:v>
                </c:pt>
                <c:pt idx="1003">
                  <c:v>287.078462680529</c:v>
                </c:pt>
                <c:pt idx="1004">
                  <c:v>287.151826630275</c:v>
                </c:pt>
                <c:pt idx="1005">
                  <c:v>287.167447304263</c:v>
                </c:pt>
                <c:pt idx="1006">
                  <c:v>287.225189798412</c:v>
                </c:pt>
                <c:pt idx="1007">
                  <c:v>287.860214876222</c:v>
                </c:pt>
                <c:pt idx="1008">
                  <c:v>287.951307782416</c:v>
                </c:pt>
                <c:pt idx="1009">
                  <c:v>288.077450380846</c:v>
                </c:pt>
                <c:pt idx="1010">
                  <c:v>288.079151246913</c:v>
                </c:pt>
                <c:pt idx="1011">
                  <c:v>288.162403854754</c:v>
                </c:pt>
                <c:pt idx="1012">
                  <c:v>288.172347541063</c:v>
                </c:pt>
                <c:pt idx="1013">
                  <c:v>288.208944126542</c:v>
                </c:pt>
                <c:pt idx="1014">
                  <c:v>288.990195632905</c:v>
                </c:pt>
                <c:pt idx="1015">
                  <c:v>289.036769874373</c:v>
                </c:pt>
                <c:pt idx="1016">
                  <c:v>289.105595940383</c:v>
                </c:pt>
                <c:pt idx="1017">
                  <c:v>289.121639350742</c:v>
                </c:pt>
                <c:pt idx="1018">
                  <c:v>289.167686541124</c:v>
                </c:pt>
                <c:pt idx="1019">
                  <c:v>289.204580678224</c:v>
                </c:pt>
                <c:pt idx="1020">
                  <c:v>290.045232880066</c:v>
                </c:pt>
                <c:pt idx="1021">
                  <c:v>290.072605102999</c:v>
                </c:pt>
                <c:pt idx="1022">
                  <c:v>290.086379597843</c:v>
                </c:pt>
                <c:pt idx="1023">
                  <c:v>290.11908328461</c:v>
                </c:pt>
                <c:pt idx="1024">
                  <c:v>290.122711766697</c:v>
                </c:pt>
                <c:pt idx="1025">
                  <c:v>290.126488828035</c:v>
                </c:pt>
                <c:pt idx="1026">
                  <c:v>290.137659022073</c:v>
                </c:pt>
                <c:pt idx="1027">
                  <c:v>290.178312249857</c:v>
                </c:pt>
                <c:pt idx="1028">
                  <c:v>291.011686328025</c:v>
                </c:pt>
                <c:pt idx="1029">
                  <c:v>291.06179559757</c:v>
                </c:pt>
                <c:pt idx="1030">
                  <c:v>291.095629050863</c:v>
                </c:pt>
                <c:pt idx="1031">
                  <c:v>291.182741137939</c:v>
                </c:pt>
                <c:pt idx="1032">
                  <c:v>291.198011103467</c:v>
                </c:pt>
                <c:pt idx="1033">
                  <c:v>292.038461786109</c:v>
                </c:pt>
                <c:pt idx="1034">
                  <c:v>292.045731768852</c:v>
                </c:pt>
                <c:pt idx="1035">
                  <c:v>292.050188983207</c:v>
                </c:pt>
                <c:pt idx="1036">
                  <c:v>292.084764263287</c:v>
                </c:pt>
                <c:pt idx="1037">
                  <c:v>292.090914382237</c:v>
                </c:pt>
                <c:pt idx="1038">
                  <c:v>292.12121853555</c:v>
                </c:pt>
                <c:pt idx="1039">
                  <c:v>292.179104015069</c:v>
                </c:pt>
                <c:pt idx="1040">
                  <c:v>292.188776378633</c:v>
                </c:pt>
                <c:pt idx="1041">
                  <c:v>292.203919103474</c:v>
                </c:pt>
                <c:pt idx="1042">
                  <c:v>292.240065627519</c:v>
                </c:pt>
                <c:pt idx="1043">
                  <c:v>293.080196013146</c:v>
                </c:pt>
                <c:pt idx="1044">
                  <c:v>293.105240138811</c:v>
                </c:pt>
                <c:pt idx="1045">
                  <c:v>293.130916072472</c:v>
                </c:pt>
                <c:pt idx="1046">
                  <c:v>293.132722372484</c:v>
                </c:pt>
                <c:pt idx="1047">
                  <c:v>293.15324707194</c:v>
                </c:pt>
                <c:pt idx="1048">
                  <c:v>293.16391555222</c:v>
                </c:pt>
                <c:pt idx="1049">
                  <c:v>294.067503207804</c:v>
                </c:pt>
                <c:pt idx="1050">
                  <c:v>294.100252574922</c:v>
                </c:pt>
                <c:pt idx="1051">
                  <c:v>294.121591912925</c:v>
                </c:pt>
                <c:pt idx="1052">
                  <c:v>294.147764133813</c:v>
                </c:pt>
                <c:pt idx="1053">
                  <c:v>294.186300576154</c:v>
                </c:pt>
                <c:pt idx="1054">
                  <c:v>294.194184836221</c:v>
                </c:pt>
                <c:pt idx="1055">
                  <c:v>294.209551804833</c:v>
                </c:pt>
                <c:pt idx="1056">
                  <c:v>294.948177380203</c:v>
                </c:pt>
                <c:pt idx="1057">
                  <c:v>295.110657757471</c:v>
                </c:pt>
                <c:pt idx="1058">
                  <c:v>295.135582489636</c:v>
                </c:pt>
                <c:pt idx="1059">
                  <c:v>295.178860694241</c:v>
                </c:pt>
                <c:pt idx="1060">
                  <c:v>296.050822501604</c:v>
                </c:pt>
                <c:pt idx="1061">
                  <c:v>296.06171174401</c:v>
                </c:pt>
                <c:pt idx="1062">
                  <c:v>296.094406975511</c:v>
                </c:pt>
                <c:pt idx="1063">
                  <c:v>296.134761085627</c:v>
                </c:pt>
                <c:pt idx="1064">
                  <c:v>296.177755152384</c:v>
                </c:pt>
                <c:pt idx="1065">
                  <c:v>296.188194230451</c:v>
                </c:pt>
                <c:pt idx="1066">
                  <c:v>296.964118775884</c:v>
                </c:pt>
                <c:pt idx="1067">
                  <c:v>297.089225219192</c:v>
                </c:pt>
                <c:pt idx="1068">
                  <c:v>297.111465056912</c:v>
                </c:pt>
                <c:pt idx="1069">
                  <c:v>297.119083716562</c:v>
                </c:pt>
                <c:pt idx="1070">
                  <c:v>298.048116272669</c:v>
                </c:pt>
                <c:pt idx="1071">
                  <c:v>298.088670093352</c:v>
                </c:pt>
                <c:pt idx="1072">
                  <c:v>298.095059747064</c:v>
                </c:pt>
                <c:pt idx="1073">
                  <c:v>298.123512370723</c:v>
                </c:pt>
                <c:pt idx="1074">
                  <c:v>298.154502658704</c:v>
                </c:pt>
                <c:pt idx="1075">
                  <c:v>298.178301712475</c:v>
                </c:pt>
                <c:pt idx="1076">
                  <c:v>298.179346414316</c:v>
                </c:pt>
                <c:pt idx="1077">
                  <c:v>298.193730359267</c:v>
                </c:pt>
                <c:pt idx="1078">
                  <c:v>298.323615582283</c:v>
                </c:pt>
                <c:pt idx="1079">
                  <c:v>299.082626175004</c:v>
                </c:pt>
                <c:pt idx="1080">
                  <c:v>299.101018565916</c:v>
                </c:pt>
                <c:pt idx="1081">
                  <c:v>299.127077474189</c:v>
                </c:pt>
                <c:pt idx="1082">
                  <c:v>299.137478350723</c:v>
                </c:pt>
                <c:pt idx="1083">
                  <c:v>299.14003437707</c:v>
                </c:pt>
                <c:pt idx="1084">
                  <c:v>299.152597489588</c:v>
                </c:pt>
                <c:pt idx="1085">
                  <c:v>299.166718660574</c:v>
                </c:pt>
                <c:pt idx="1086">
                  <c:v>300.052968442907</c:v>
                </c:pt>
                <c:pt idx="1087">
                  <c:v>300.06347546327</c:v>
                </c:pt>
                <c:pt idx="1088">
                  <c:v>300.066159779057</c:v>
                </c:pt>
                <c:pt idx="1089">
                  <c:v>300.168713545516</c:v>
                </c:pt>
                <c:pt idx="1090">
                  <c:v>300.173127944313</c:v>
                </c:pt>
                <c:pt idx="1091">
                  <c:v>300.208868023688</c:v>
                </c:pt>
                <c:pt idx="1092">
                  <c:v>300.991248488627</c:v>
                </c:pt>
                <c:pt idx="1093">
                  <c:v>301.047260687734</c:v>
                </c:pt>
                <c:pt idx="1094">
                  <c:v>301.055557552381</c:v>
                </c:pt>
                <c:pt idx="1095">
                  <c:v>301.079820025373</c:v>
                </c:pt>
                <c:pt idx="1096">
                  <c:v>301.131221230751</c:v>
                </c:pt>
                <c:pt idx="1097">
                  <c:v>301.15279847077</c:v>
                </c:pt>
                <c:pt idx="1098">
                  <c:v>301.163269485701</c:v>
                </c:pt>
                <c:pt idx="1099">
                  <c:v>301.168093108276</c:v>
                </c:pt>
                <c:pt idx="1100">
                  <c:v>301.240562868399</c:v>
                </c:pt>
                <c:pt idx="1101">
                  <c:v>302.011271071173</c:v>
                </c:pt>
                <c:pt idx="1102">
                  <c:v>302.042562606009</c:v>
                </c:pt>
                <c:pt idx="1103">
                  <c:v>302.079114899641</c:v>
                </c:pt>
                <c:pt idx="1104">
                  <c:v>302.134023334646</c:v>
                </c:pt>
                <c:pt idx="1105">
                  <c:v>302.151377932165</c:v>
                </c:pt>
                <c:pt idx="1106">
                  <c:v>302.163027713739</c:v>
                </c:pt>
                <c:pt idx="1107">
                  <c:v>302.188310929863</c:v>
                </c:pt>
                <c:pt idx="1108">
                  <c:v>302.224586551612</c:v>
                </c:pt>
                <c:pt idx="1109">
                  <c:v>303.053944781123</c:v>
                </c:pt>
                <c:pt idx="1110">
                  <c:v>303.102191504875</c:v>
                </c:pt>
                <c:pt idx="1111">
                  <c:v>303.11280401745</c:v>
                </c:pt>
                <c:pt idx="1112">
                  <c:v>303.122378767107</c:v>
                </c:pt>
                <c:pt idx="1113">
                  <c:v>303.123146789727</c:v>
                </c:pt>
                <c:pt idx="1114">
                  <c:v>303.138907781906</c:v>
                </c:pt>
                <c:pt idx="1115">
                  <c:v>303.143311479085</c:v>
                </c:pt>
                <c:pt idx="1116">
                  <c:v>303.14744279974</c:v>
                </c:pt>
                <c:pt idx="1117">
                  <c:v>303.914483392524</c:v>
                </c:pt>
                <c:pt idx="1118">
                  <c:v>304.117223832355</c:v>
                </c:pt>
                <c:pt idx="1119">
                  <c:v>304.239953785405</c:v>
                </c:pt>
                <c:pt idx="1120">
                  <c:v>305.067068440824</c:v>
                </c:pt>
                <c:pt idx="1121">
                  <c:v>305.073496119058</c:v>
                </c:pt>
                <c:pt idx="1122">
                  <c:v>305.082442278612</c:v>
                </c:pt>
                <c:pt idx="1123">
                  <c:v>305.085873051902</c:v>
                </c:pt>
                <c:pt idx="1124">
                  <c:v>305.096618700339</c:v>
                </c:pt>
                <c:pt idx="1125">
                  <c:v>305.101171409545</c:v>
                </c:pt>
                <c:pt idx="1126">
                  <c:v>305.147278371555</c:v>
                </c:pt>
                <c:pt idx="1127">
                  <c:v>305.210238470986</c:v>
                </c:pt>
                <c:pt idx="1128">
                  <c:v>306.062164940668</c:v>
                </c:pt>
                <c:pt idx="1129">
                  <c:v>306.074079327408</c:v>
                </c:pt>
                <c:pt idx="1130">
                  <c:v>306.081008723527</c:v>
                </c:pt>
                <c:pt idx="1131">
                  <c:v>306.104442752368</c:v>
                </c:pt>
                <c:pt idx="1132">
                  <c:v>306.204311955178</c:v>
                </c:pt>
                <c:pt idx="1133">
                  <c:v>306.219169478543</c:v>
                </c:pt>
                <c:pt idx="1134">
                  <c:v>306.222890016484</c:v>
                </c:pt>
                <c:pt idx="1135">
                  <c:v>306.239892648771</c:v>
                </c:pt>
                <c:pt idx="1136">
                  <c:v>306.255603937171</c:v>
                </c:pt>
                <c:pt idx="1137">
                  <c:v>307.026003400769</c:v>
                </c:pt>
                <c:pt idx="1138">
                  <c:v>307.05692157134</c:v>
                </c:pt>
                <c:pt idx="1139">
                  <c:v>307.121188985773</c:v>
                </c:pt>
                <c:pt idx="1140">
                  <c:v>307.168198128311</c:v>
                </c:pt>
                <c:pt idx="1141">
                  <c:v>307.193899809794</c:v>
                </c:pt>
                <c:pt idx="1142">
                  <c:v>307.214875140389</c:v>
                </c:pt>
                <c:pt idx="1143">
                  <c:v>307.273614813834</c:v>
                </c:pt>
                <c:pt idx="1144">
                  <c:v>308.058464487258</c:v>
                </c:pt>
                <c:pt idx="1145">
                  <c:v>308.082847074948</c:v>
                </c:pt>
                <c:pt idx="1146">
                  <c:v>308.105116225599</c:v>
                </c:pt>
                <c:pt idx="1147">
                  <c:v>308.122020414058</c:v>
                </c:pt>
                <c:pt idx="1148">
                  <c:v>308.123657776076</c:v>
                </c:pt>
                <c:pt idx="1149">
                  <c:v>308.127391069171</c:v>
                </c:pt>
                <c:pt idx="1150">
                  <c:v>308.152205229821</c:v>
                </c:pt>
                <c:pt idx="1151">
                  <c:v>308.173529770189</c:v>
                </c:pt>
                <c:pt idx="1152">
                  <c:v>308.189218297914</c:v>
                </c:pt>
                <c:pt idx="1153">
                  <c:v>308.218851399824</c:v>
                </c:pt>
                <c:pt idx="1154">
                  <c:v>309.067346482229</c:v>
                </c:pt>
                <c:pt idx="1155">
                  <c:v>309.105897271485</c:v>
                </c:pt>
                <c:pt idx="1156">
                  <c:v>309.118481091891</c:v>
                </c:pt>
                <c:pt idx="1157">
                  <c:v>309.132201301326</c:v>
                </c:pt>
                <c:pt idx="1158">
                  <c:v>309.133482174427</c:v>
                </c:pt>
                <c:pt idx="1159">
                  <c:v>309.136355665906</c:v>
                </c:pt>
                <c:pt idx="1160">
                  <c:v>309.147375854488</c:v>
                </c:pt>
                <c:pt idx="1161">
                  <c:v>309.154858478805</c:v>
                </c:pt>
                <c:pt idx="1162">
                  <c:v>309.194132326303</c:v>
                </c:pt>
                <c:pt idx="1163">
                  <c:v>309.209370122881</c:v>
                </c:pt>
                <c:pt idx="1164">
                  <c:v>309.266676928457</c:v>
                </c:pt>
                <c:pt idx="1165">
                  <c:v>310.011445655464</c:v>
                </c:pt>
                <c:pt idx="1166">
                  <c:v>310.055770686055</c:v>
                </c:pt>
                <c:pt idx="1167">
                  <c:v>310.095237349162</c:v>
                </c:pt>
                <c:pt idx="1168">
                  <c:v>310.124037393272</c:v>
                </c:pt>
                <c:pt idx="1169">
                  <c:v>310.229816611983</c:v>
                </c:pt>
                <c:pt idx="1170">
                  <c:v>311.082566905574</c:v>
                </c:pt>
                <c:pt idx="1171">
                  <c:v>311.101429451585</c:v>
                </c:pt>
                <c:pt idx="1172">
                  <c:v>311.11561479184</c:v>
                </c:pt>
                <c:pt idx="1173">
                  <c:v>311.130391020399</c:v>
                </c:pt>
                <c:pt idx="1174">
                  <c:v>311.136801105526</c:v>
                </c:pt>
                <c:pt idx="1175">
                  <c:v>311.151656425648</c:v>
                </c:pt>
                <c:pt idx="1176">
                  <c:v>311.174228707214</c:v>
                </c:pt>
                <c:pt idx="1177">
                  <c:v>311.224650608787</c:v>
                </c:pt>
                <c:pt idx="1178">
                  <c:v>312.09720162252</c:v>
                </c:pt>
                <c:pt idx="1179">
                  <c:v>312.104509835394</c:v>
                </c:pt>
                <c:pt idx="1180">
                  <c:v>312.108845216885</c:v>
                </c:pt>
                <c:pt idx="1181">
                  <c:v>312.140743427842</c:v>
                </c:pt>
                <c:pt idx="1182">
                  <c:v>312.165819804717</c:v>
                </c:pt>
                <c:pt idx="1183">
                  <c:v>312.18382415245</c:v>
                </c:pt>
                <c:pt idx="1184">
                  <c:v>312.194662297929</c:v>
                </c:pt>
                <c:pt idx="1185">
                  <c:v>313.098656055353</c:v>
                </c:pt>
                <c:pt idx="1186">
                  <c:v>313.099475402932</c:v>
                </c:pt>
                <c:pt idx="1187">
                  <c:v>313.167897425187</c:v>
                </c:pt>
                <c:pt idx="1188">
                  <c:v>313.262082448982</c:v>
                </c:pt>
                <c:pt idx="1189">
                  <c:v>314.045575731697</c:v>
                </c:pt>
                <c:pt idx="1190">
                  <c:v>314.060975633593</c:v>
                </c:pt>
                <c:pt idx="1191">
                  <c:v>314.065791602397</c:v>
                </c:pt>
                <c:pt idx="1192">
                  <c:v>314.068638616617</c:v>
                </c:pt>
                <c:pt idx="1193">
                  <c:v>314.072415725263</c:v>
                </c:pt>
                <c:pt idx="1194">
                  <c:v>314.082129730278</c:v>
                </c:pt>
                <c:pt idx="1195">
                  <c:v>314.140987936719</c:v>
                </c:pt>
                <c:pt idx="1196">
                  <c:v>314.152039092146</c:v>
                </c:pt>
                <c:pt idx="1197">
                  <c:v>314.155306825386</c:v>
                </c:pt>
                <c:pt idx="1198">
                  <c:v>314.181766538268</c:v>
                </c:pt>
                <c:pt idx="1199">
                  <c:v>314.224109868787</c:v>
                </c:pt>
                <c:pt idx="1200">
                  <c:v>315.027643879076</c:v>
                </c:pt>
                <c:pt idx="1201">
                  <c:v>315.041686760575</c:v>
                </c:pt>
                <c:pt idx="1202">
                  <c:v>315.075389214986</c:v>
                </c:pt>
                <c:pt idx="1203">
                  <c:v>315.084225462935</c:v>
                </c:pt>
                <c:pt idx="1204">
                  <c:v>316.08792891171</c:v>
                </c:pt>
                <c:pt idx="1205">
                  <c:v>316.156739937515</c:v>
                </c:pt>
                <c:pt idx="1206">
                  <c:v>316.199754647719</c:v>
                </c:pt>
                <c:pt idx="1207">
                  <c:v>316.240122845413</c:v>
                </c:pt>
                <c:pt idx="1208">
                  <c:v>317.052481827312</c:v>
                </c:pt>
                <c:pt idx="1209">
                  <c:v>317.086718780682</c:v>
                </c:pt>
                <c:pt idx="1210">
                  <c:v>317.162946315493</c:v>
                </c:pt>
                <c:pt idx="1211">
                  <c:v>317.199536166094</c:v>
                </c:pt>
                <c:pt idx="1212">
                  <c:v>317.215015059297</c:v>
                </c:pt>
                <c:pt idx="1213">
                  <c:v>317.953730504968</c:v>
                </c:pt>
                <c:pt idx="1214">
                  <c:v>318.037457709434</c:v>
                </c:pt>
                <c:pt idx="1215">
                  <c:v>318.073150918635</c:v>
                </c:pt>
                <c:pt idx="1216">
                  <c:v>318.09566167503</c:v>
                </c:pt>
                <c:pt idx="1217">
                  <c:v>318.156294580361</c:v>
                </c:pt>
                <c:pt idx="1218">
                  <c:v>318.176275954671</c:v>
                </c:pt>
                <c:pt idx="1219">
                  <c:v>319.094936029613</c:v>
                </c:pt>
                <c:pt idx="1220">
                  <c:v>319.132839026409</c:v>
                </c:pt>
                <c:pt idx="1221">
                  <c:v>319.181617411795</c:v>
                </c:pt>
                <c:pt idx="1222">
                  <c:v>320.011768520752</c:v>
                </c:pt>
                <c:pt idx="1223">
                  <c:v>320.076907570144</c:v>
                </c:pt>
                <c:pt idx="1224">
                  <c:v>320.126412679041</c:v>
                </c:pt>
                <c:pt idx="1225">
                  <c:v>320.128631063784</c:v>
                </c:pt>
                <c:pt idx="1226">
                  <c:v>320.136993987307</c:v>
                </c:pt>
                <c:pt idx="1227">
                  <c:v>320.163652260372</c:v>
                </c:pt>
                <c:pt idx="1228">
                  <c:v>321.059188385586</c:v>
                </c:pt>
                <c:pt idx="1229">
                  <c:v>321.072105527171</c:v>
                </c:pt>
                <c:pt idx="1230">
                  <c:v>321.075978582069</c:v>
                </c:pt>
                <c:pt idx="1231">
                  <c:v>321.142152211846</c:v>
                </c:pt>
                <c:pt idx="1232">
                  <c:v>321.143496655037</c:v>
                </c:pt>
                <c:pt idx="1233">
                  <c:v>321.912459312899</c:v>
                </c:pt>
                <c:pt idx="1234">
                  <c:v>322.012292980461</c:v>
                </c:pt>
                <c:pt idx="1235">
                  <c:v>322.028681554554</c:v>
                </c:pt>
                <c:pt idx="1236">
                  <c:v>322.056461325444</c:v>
                </c:pt>
                <c:pt idx="1237">
                  <c:v>322.092879760856</c:v>
                </c:pt>
                <c:pt idx="1238">
                  <c:v>322.15024816903</c:v>
                </c:pt>
                <c:pt idx="1239">
                  <c:v>323.00168773015</c:v>
                </c:pt>
                <c:pt idx="1240">
                  <c:v>323.051944654002</c:v>
                </c:pt>
                <c:pt idx="1241">
                  <c:v>323.130490461526</c:v>
                </c:pt>
                <c:pt idx="1242">
                  <c:v>324.027020063523</c:v>
                </c:pt>
                <c:pt idx="1243">
                  <c:v>324.035631763869</c:v>
                </c:pt>
                <c:pt idx="1244">
                  <c:v>324.047347720144</c:v>
                </c:pt>
                <c:pt idx="1245">
                  <c:v>324.052006591482</c:v>
                </c:pt>
                <c:pt idx="1246">
                  <c:v>324.114601364167</c:v>
                </c:pt>
                <c:pt idx="1247">
                  <c:v>324.140891730131</c:v>
                </c:pt>
                <c:pt idx="1248">
                  <c:v>324.147626169401</c:v>
                </c:pt>
                <c:pt idx="1249">
                  <c:v>324.154708319948</c:v>
                </c:pt>
                <c:pt idx="1250">
                  <c:v>324.164066120701</c:v>
                </c:pt>
                <c:pt idx="1251">
                  <c:v>324.183877724154</c:v>
                </c:pt>
                <c:pt idx="1252">
                  <c:v>324.208648741884</c:v>
                </c:pt>
                <c:pt idx="1253">
                  <c:v>325.079166193374</c:v>
                </c:pt>
                <c:pt idx="1254">
                  <c:v>325.153497366841</c:v>
                </c:pt>
                <c:pt idx="1255">
                  <c:v>325.225506781168</c:v>
                </c:pt>
                <c:pt idx="1256">
                  <c:v>325.226548421439</c:v>
                </c:pt>
                <c:pt idx="1257">
                  <c:v>325.240697143658</c:v>
                </c:pt>
                <c:pt idx="1258">
                  <c:v>326.011118094343</c:v>
                </c:pt>
                <c:pt idx="1259">
                  <c:v>326.03175906028</c:v>
                </c:pt>
                <c:pt idx="1260">
                  <c:v>326.122113570605</c:v>
                </c:pt>
                <c:pt idx="1261">
                  <c:v>326.130225953748</c:v>
                </c:pt>
                <c:pt idx="1262">
                  <c:v>326.137928168091</c:v>
                </c:pt>
                <c:pt idx="1263">
                  <c:v>326.188221089041</c:v>
                </c:pt>
                <c:pt idx="1264">
                  <c:v>326.194088644599</c:v>
                </c:pt>
                <c:pt idx="1265">
                  <c:v>327.104756513905</c:v>
                </c:pt>
                <c:pt idx="1266">
                  <c:v>327.114131260548</c:v>
                </c:pt>
                <c:pt idx="1267">
                  <c:v>327.137250863653</c:v>
                </c:pt>
                <c:pt idx="1268">
                  <c:v>327.146380122915</c:v>
                </c:pt>
                <c:pt idx="1269">
                  <c:v>327.219136557586</c:v>
                </c:pt>
                <c:pt idx="1270">
                  <c:v>327.25545530495</c:v>
                </c:pt>
                <c:pt idx="1271">
                  <c:v>327.773181036964</c:v>
                </c:pt>
                <c:pt idx="1272">
                  <c:v>328.073920863813</c:v>
                </c:pt>
                <c:pt idx="1273">
                  <c:v>328.091070693802</c:v>
                </c:pt>
                <c:pt idx="1274">
                  <c:v>328.131965816118</c:v>
                </c:pt>
                <c:pt idx="1275">
                  <c:v>328.142006264341</c:v>
                </c:pt>
                <c:pt idx="1276">
                  <c:v>328.153292393204</c:v>
                </c:pt>
                <c:pt idx="1277">
                  <c:v>328.178803447563</c:v>
                </c:pt>
                <c:pt idx="1278">
                  <c:v>328.210935076231</c:v>
                </c:pt>
                <c:pt idx="1279">
                  <c:v>328.240110522918</c:v>
                </c:pt>
                <c:pt idx="1280">
                  <c:v>329.050846894933</c:v>
                </c:pt>
                <c:pt idx="1281">
                  <c:v>329.051709512165</c:v>
                </c:pt>
                <c:pt idx="1282">
                  <c:v>329.088029633834</c:v>
                </c:pt>
                <c:pt idx="1283">
                  <c:v>329.142797520198</c:v>
                </c:pt>
                <c:pt idx="1284">
                  <c:v>329.199580706736</c:v>
                </c:pt>
                <c:pt idx="1285">
                  <c:v>329.231722889815</c:v>
                </c:pt>
                <c:pt idx="1286">
                  <c:v>330.007643317432</c:v>
                </c:pt>
                <c:pt idx="1287">
                  <c:v>330.012298440188</c:v>
                </c:pt>
                <c:pt idx="1288">
                  <c:v>330.036303376162</c:v>
                </c:pt>
                <c:pt idx="1289">
                  <c:v>330.060833401761</c:v>
                </c:pt>
                <c:pt idx="1290">
                  <c:v>330.080963768809</c:v>
                </c:pt>
                <c:pt idx="1291">
                  <c:v>330.157758765178</c:v>
                </c:pt>
                <c:pt idx="1292">
                  <c:v>330.176113667905</c:v>
                </c:pt>
                <c:pt idx="1293">
                  <c:v>331.056794718296</c:v>
                </c:pt>
                <c:pt idx="1294">
                  <c:v>331.068156533305</c:v>
                </c:pt>
                <c:pt idx="1295">
                  <c:v>331.120216321465</c:v>
                </c:pt>
                <c:pt idx="1296">
                  <c:v>331.133506698989</c:v>
                </c:pt>
                <c:pt idx="1297">
                  <c:v>331.153682250029</c:v>
                </c:pt>
                <c:pt idx="1298">
                  <c:v>331.154464069839</c:v>
                </c:pt>
                <c:pt idx="1299">
                  <c:v>331.214635098058</c:v>
                </c:pt>
                <c:pt idx="1300">
                  <c:v>332.000044569184</c:v>
                </c:pt>
                <c:pt idx="1301">
                  <c:v>332.068584211246</c:v>
                </c:pt>
                <c:pt idx="1302">
                  <c:v>332.077343786245</c:v>
                </c:pt>
                <c:pt idx="1303">
                  <c:v>332.133332664027</c:v>
                </c:pt>
                <c:pt idx="1304">
                  <c:v>333.00041459897</c:v>
                </c:pt>
                <c:pt idx="1305">
                  <c:v>333.046246462083</c:v>
                </c:pt>
                <c:pt idx="1306">
                  <c:v>333.055172487404</c:v>
                </c:pt>
                <c:pt idx="1307">
                  <c:v>333.072615812787</c:v>
                </c:pt>
                <c:pt idx="1308">
                  <c:v>333.072820572844</c:v>
                </c:pt>
                <c:pt idx="1309">
                  <c:v>333.114522559091</c:v>
                </c:pt>
                <c:pt idx="1310">
                  <c:v>333.14218324698</c:v>
                </c:pt>
                <c:pt idx="1311">
                  <c:v>334.046490760427</c:v>
                </c:pt>
                <c:pt idx="1312">
                  <c:v>334.088936582541</c:v>
                </c:pt>
                <c:pt idx="1313">
                  <c:v>334.092924507738</c:v>
                </c:pt>
                <c:pt idx="1314">
                  <c:v>334.098562741281</c:v>
                </c:pt>
                <c:pt idx="1315">
                  <c:v>334.127893897398</c:v>
                </c:pt>
                <c:pt idx="1316">
                  <c:v>334.148619678654</c:v>
                </c:pt>
                <c:pt idx="1317">
                  <c:v>334.21459264873</c:v>
                </c:pt>
                <c:pt idx="1318">
                  <c:v>335.040339778298</c:v>
                </c:pt>
                <c:pt idx="1319">
                  <c:v>335.078731244774</c:v>
                </c:pt>
                <c:pt idx="1320">
                  <c:v>335.16330226327</c:v>
                </c:pt>
                <c:pt idx="1321">
                  <c:v>335.166558247947</c:v>
                </c:pt>
                <c:pt idx="1322">
                  <c:v>335.245593320932</c:v>
                </c:pt>
                <c:pt idx="1323">
                  <c:v>336.06379624376</c:v>
                </c:pt>
                <c:pt idx="1324">
                  <c:v>336.082812433495</c:v>
                </c:pt>
                <c:pt idx="1325">
                  <c:v>336.157954953638</c:v>
                </c:pt>
                <c:pt idx="1326">
                  <c:v>336.205093847241</c:v>
                </c:pt>
                <c:pt idx="1327">
                  <c:v>336.210237401482</c:v>
                </c:pt>
                <c:pt idx="1328">
                  <c:v>337.011590621579</c:v>
                </c:pt>
                <c:pt idx="1329">
                  <c:v>337.018584890692</c:v>
                </c:pt>
                <c:pt idx="1330">
                  <c:v>337.044731422711</c:v>
                </c:pt>
                <c:pt idx="1331">
                  <c:v>337.067050467124</c:v>
                </c:pt>
                <c:pt idx="1332">
                  <c:v>337.075188016156</c:v>
                </c:pt>
                <c:pt idx="1333">
                  <c:v>337.093834075602</c:v>
                </c:pt>
                <c:pt idx="1334">
                  <c:v>337.143566707841</c:v>
                </c:pt>
                <c:pt idx="1335">
                  <c:v>337.153488985656</c:v>
                </c:pt>
                <c:pt idx="1336">
                  <c:v>337.167880886866</c:v>
                </c:pt>
                <c:pt idx="1337">
                  <c:v>338.013214199999</c:v>
                </c:pt>
                <c:pt idx="1338">
                  <c:v>338.039800616138</c:v>
                </c:pt>
                <c:pt idx="1339">
                  <c:v>338.051135666876</c:v>
                </c:pt>
                <c:pt idx="1340">
                  <c:v>338.062428674392</c:v>
                </c:pt>
                <c:pt idx="1341">
                  <c:v>338.100370416849</c:v>
                </c:pt>
                <c:pt idx="1342">
                  <c:v>338.165232904464</c:v>
                </c:pt>
                <c:pt idx="1343">
                  <c:v>338.210776366996</c:v>
                </c:pt>
                <c:pt idx="1344">
                  <c:v>339.098667307871</c:v>
                </c:pt>
                <c:pt idx="1345">
                  <c:v>339.169577104699</c:v>
                </c:pt>
                <c:pt idx="1346">
                  <c:v>339.194518508867</c:v>
                </c:pt>
                <c:pt idx="1347">
                  <c:v>339.219198460244</c:v>
                </c:pt>
                <c:pt idx="1348">
                  <c:v>339.231204489441</c:v>
                </c:pt>
                <c:pt idx="1349">
                  <c:v>340.031251355641</c:v>
                </c:pt>
                <c:pt idx="1350">
                  <c:v>340.055363806459</c:v>
                </c:pt>
                <c:pt idx="1351">
                  <c:v>340.101722549807</c:v>
                </c:pt>
                <c:pt idx="1352">
                  <c:v>340.11064094495</c:v>
                </c:pt>
                <c:pt idx="1353">
                  <c:v>340.161320508649</c:v>
                </c:pt>
                <c:pt idx="1354">
                  <c:v>340.165338380661</c:v>
                </c:pt>
                <c:pt idx="1355">
                  <c:v>340.189628298344</c:v>
                </c:pt>
                <c:pt idx="1356">
                  <c:v>341.069956457869</c:v>
                </c:pt>
                <c:pt idx="1357">
                  <c:v>341.131478457126</c:v>
                </c:pt>
                <c:pt idx="1358">
                  <c:v>341.14101644782</c:v>
                </c:pt>
                <c:pt idx="1359">
                  <c:v>341.162841911724</c:v>
                </c:pt>
                <c:pt idx="1360">
                  <c:v>341.169941902994</c:v>
                </c:pt>
                <c:pt idx="1361">
                  <c:v>341.184898593328</c:v>
                </c:pt>
                <c:pt idx="1362">
                  <c:v>341.198972398765</c:v>
                </c:pt>
                <c:pt idx="1363">
                  <c:v>341.221714558327</c:v>
                </c:pt>
                <c:pt idx="1364">
                  <c:v>341.985901130006</c:v>
                </c:pt>
                <c:pt idx="1365">
                  <c:v>342.017488332882</c:v>
                </c:pt>
                <c:pt idx="1366">
                  <c:v>342.030649346857</c:v>
                </c:pt>
                <c:pt idx="1367">
                  <c:v>342.043750093664</c:v>
                </c:pt>
                <c:pt idx="1368">
                  <c:v>342.110480683084</c:v>
                </c:pt>
                <c:pt idx="1369">
                  <c:v>342.116705923641</c:v>
                </c:pt>
                <c:pt idx="1370">
                  <c:v>342.149173736497</c:v>
                </c:pt>
                <c:pt idx="1371">
                  <c:v>342.170996746774</c:v>
                </c:pt>
                <c:pt idx="1372">
                  <c:v>342.219109920442</c:v>
                </c:pt>
                <c:pt idx="1373">
                  <c:v>343.031509325928</c:v>
                </c:pt>
                <c:pt idx="1374">
                  <c:v>343.143331326685</c:v>
                </c:pt>
                <c:pt idx="1375">
                  <c:v>343.144365623907</c:v>
                </c:pt>
                <c:pt idx="1376">
                  <c:v>343.16416571566</c:v>
                </c:pt>
                <c:pt idx="1377">
                  <c:v>343.170583747148</c:v>
                </c:pt>
                <c:pt idx="1378">
                  <c:v>343.178087464343</c:v>
                </c:pt>
                <c:pt idx="1379">
                  <c:v>343.226186621319</c:v>
                </c:pt>
                <c:pt idx="1380">
                  <c:v>344.027246918012</c:v>
                </c:pt>
                <c:pt idx="1381">
                  <c:v>344.044371859289</c:v>
                </c:pt>
                <c:pt idx="1382">
                  <c:v>344.070847063472</c:v>
                </c:pt>
                <c:pt idx="1383">
                  <c:v>344.077170501935</c:v>
                </c:pt>
                <c:pt idx="1384">
                  <c:v>344.085669712896</c:v>
                </c:pt>
                <c:pt idx="1385">
                  <c:v>344.094368421466</c:v>
                </c:pt>
                <c:pt idx="1386">
                  <c:v>344.108113160686</c:v>
                </c:pt>
                <c:pt idx="1387">
                  <c:v>344.173965124679</c:v>
                </c:pt>
                <c:pt idx="1388">
                  <c:v>344.186497649924</c:v>
                </c:pt>
                <c:pt idx="1389">
                  <c:v>344.209872489938</c:v>
                </c:pt>
                <c:pt idx="1390">
                  <c:v>344.23539853561</c:v>
                </c:pt>
                <c:pt idx="1391">
                  <c:v>345.029421471919</c:v>
                </c:pt>
                <c:pt idx="1392">
                  <c:v>345.047713515274</c:v>
                </c:pt>
                <c:pt idx="1393">
                  <c:v>345.083300214324</c:v>
                </c:pt>
                <c:pt idx="1394">
                  <c:v>345.099871504299</c:v>
                </c:pt>
                <c:pt idx="1395">
                  <c:v>345.114954970827</c:v>
                </c:pt>
                <c:pt idx="1396">
                  <c:v>346.067240259229</c:v>
                </c:pt>
                <c:pt idx="1397">
                  <c:v>346.129321892196</c:v>
                </c:pt>
                <c:pt idx="1398">
                  <c:v>346.142990883569</c:v>
                </c:pt>
                <c:pt idx="1399">
                  <c:v>346.171363328479</c:v>
                </c:pt>
                <c:pt idx="1400">
                  <c:v>347.06323031037</c:v>
                </c:pt>
                <c:pt idx="1401">
                  <c:v>347.094290832775</c:v>
                </c:pt>
                <c:pt idx="1402">
                  <c:v>347.115230873293</c:v>
                </c:pt>
                <c:pt idx="1403">
                  <c:v>348.046887163042</c:v>
                </c:pt>
                <c:pt idx="1404">
                  <c:v>348.108475419206</c:v>
                </c:pt>
                <c:pt idx="1405">
                  <c:v>348.12515069302</c:v>
                </c:pt>
                <c:pt idx="1406">
                  <c:v>348.209161129564</c:v>
                </c:pt>
                <c:pt idx="1407">
                  <c:v>349.082937870099</c:v>
                </c:pt>
                <c:pt idx="1408">
                  <c:v>349.115173418621</c:v>
                </c:pt>
                <c:pt idx="1409">
                  <c:v>349.168014250451</c:v>
                </c:pt>
                <c:pt idx="1410">
                  <c:v>350.080700554865</c:v>
                </c:pt>
                <c:pt idx="1411">
                  <c:v>350.087779331957</c:v>
                </c:pt>
                <c:pt idx="1412">
                  <c:v>350.093657222972</c:v>
                </c:pt>
                <c:pt idx="1413">
                  <c:v>350.168871280816</c:v>
                </c:pt>
                <c:pt idx="1414">
                  <c:v>350.184327288752</c:v>
                </c:pt>
                <c:pt idx="1415">
                  <c:v>351.034885939373</c:v>
                </c:pt>
                <c:pt idx="1416">
                  <c:v>351.07205855449</c:v>
                </c:pt>
                <c:pt idx="1417">
                  <c:v>351.125150809795</c:v>
                </c:pt>
                <c:pt idx="1418">
                  <c:v>351.129520337323</c:v>
                </c:pt>
                <c:pt idx="1419">
                  <c:v>351.139035847834</c:v>
                </c:pt>
                <c:pt idx="1420">
                  <c:v>351.169445080125</c:v>
                </c:pt>
                <c:pt idx="1421">
                  <c:v>351.204060280447</c:v>
                </c:pt>
                <c:pt idx="1422">
                  <c:v>352.058584938857</c:v>
                </c:pt>
                <c:pt idx="1423">
                  <c:v>352.071608332093</c:v>
                </c:pt>
                <c:pt idx="1424">
                  <c:v>352.12266298443</c:v>
                </c:pt>
                <c:pt idx="1425">
                  <c:v>352.215075857379</c:v>
                </c:pt>
                <c:pt idx="1426">
                  <c:v>352.225143623494</c:v>
                </c:pt>
                <c:pt idx="1427">
                  <c:v>352.261385880337</c:v>
                </c:pt>
                <c:pt idx="1428">
                  <c:v>352.9922470929</c:v>
                </c:pt>
                <c:pt idx="1429">
                  <c:v>353.130951038249</c:v>
                </c:pt>
                <c:pt idx="1430">
                  <c:v>353.235013251074</c:v>
                </c:pt>
                <c:pt idx="1431">
                  <c:v>353.957295836027</c:v>
                </c:pt>
                <c:pt idx="1432">
                  <c:v>354.011179379198</c:v>
                </c:pt>
                <c:pt idx="1433">
                  <c:v>354.205693713314</c:v>
                </c:pt>
                <c:pt idx="1434">
                  <c:v>354.219363358571</c:v>
                </c:pt>
                <c:pt idx="1435">
                  <c:v>354.24030680937</c:v>
                </c:pt>
                <c:pt idx="1436">
                  <c:v>354.349432770051</c:v>
                </c:pt>
                <c:pt idx="1437">
                  <c:v>355.068920768273</c:v>
                </c:pt>
                <c:pt idx="1438">
                  <c:v>355.144912576625</c:v>
                </c:pt>
                <c:pt idx="1439">
                  <c:v>356.049936694797</c:v>
                </c:pt>
                <c:pt idx="1440">
                  <c:v>356.088105769221</c:v>
                </c:pt>
                <c:pt idx="1441">
                  <c:v>356.119511635671</c:v>
                </c:pt>
                <c:pt idx="1442">
                  <c:v>356.132075038666</c:v>
                </c:pt>
                <c:pt idx="1443">
                  <c:v>356.292443464374</c:v>
                </c:pt>
                <c:pt idx="1444">
                  <c:v>357.048362283016</c:v>
                </c:pt>
                <c:pt idx="1445">
                  <c:v>357.065017736929</c:v>
                </c:pt>
                <c:pt idx="1446">
                  <c:v>357.076806701794</c:v>
                </c:pt>
                <c:pt idx="1447">
                  <c:v>357.099186880045</c:v>
                </c:pt>
                <c:pt idx="1448">
                  <c:v>357.114562667697</c:v>
                </c:pt>
                <c:pt idx="1449">
                  <c:v>357.11658849579</c:v>
                </c:pt>
                <c:pt idx="1450">
                  <c:v>357.17013612355</c:v>
                </c:pt>
                <c:pt idx="1451">
                  <c:v>357.171955220731</c:v>
                </c:pt>
                <c:pt idx="1452">
                  <c:v>357.19339187857</c:v>
                </c:pt>
                <c:pt idx="1453">
                  <c:v>357.23029084377</c:v>
                </c:pt>
                <c:pt idx="1454">
                  <c:v>357.269844421578</c:v>
                </c:pt>
                <c:pt idx="1455">
                  <c:v>358.092468049907</c:v>
                </c:pt>
                <c:pt idx="1456">
                  <c:v>358.093762193229</c:v>
                </c:pt>
                <c:pt idx="1457">
                  <c:v>358.096190003083</c:v>
                </c:pt>
                <c:pt idx="1458">
                  <c:v>358.119803350307</c:v>
                </c:pt>
                <c:pt idx="1459">
                  <c:v>358.156301502224</c:v>
                </c:pt>
                <c:pt idx="1460">
                  <c:v>358.178003738795</c:v>
                </c:pt>
                <c:pt idx="1461">
                  <c:v>358.20053474266</c:v>
                </c:pt>
                <c:pt idx="1462">
                  <c:v>358.956494141829</c:v>
                </c:pt>
                <c:pt idx="1463">
                  <c:v>359.115587140669</c:v>
                </c:pt>
                <c:pt idx="1464">
                  <c:v>359.14943454099</c:v>
                </c:pt>
                <c:pt idx="1465">
                  <c:v>360.072599778575</c:v>
                </c:pt>
                <c:pt idx="1466">
                  <c:v>360.113102286327</c:v>
                </c:pt>
                <c:pt idx="1467">
                  <c:v>360.131791515987</c:v>
                </c:pt>
                <c:pt idx="1468">
                  <c:v>360.193507521501</c:v>
                </c:pt>
                <c:pt idx="1469">
                  <c:v>360.204818073168</c:v>
                </c:pt>
                <c:pt idx="1470">
                  <c:v>360.266406196224</c:v>
                </c:pt>
                <c:pt idx="1471">
                  <c:v>361.02487156238</c:v>
                </c:pt>
                <c:pt idx="1472">
                  <c:v>361.077066116344</c:v>
                </c:pt>
                <c:pt idx="1473">
                  <c:v>361.078990226261</c:v>
                </c:pt>
                <c:pt idx="1474">
                  <c:v>361.130554243602</c:v>
                </c:pt>
                <c:pt idx="1475">
                  <c:v>361.144296139184</c:v>
                </c:pt>
                <c:pt idx="1476">
                  <c:v>361.161325506692</c:v>
                </c:pt>
                <c:pt idx="1477">
                  <c:v>362.006448020404</c:v>
                </c:pt>
                <c:pt idx="1478">
                  <c:v>362.093403650395</c:v>
                </c:pt>
                <c:pt idx="1479">
                  <c:v>362.0938421157</c:v>
                </c:pt>
                <c:pt idx="1480">
                  <c:v>362.124610943511</c:v>
                </c:pt>
                <c:pt idx="1481">
                  <c:v>362.133196404705</c:v>
                </c:pt>
                <c:pt idx="1482">
                  <c:v>362.138416686937</c:v>
                </c:pt>
                <c:pt idx="1483">
                  <c:v>362.188385427396</c:v>
                </c:pt>
                <c:pt idx="1484">
                  <c:v>363.034922994702</c:v>
                </c:pt>
                <c:pt idx="1485">
                  <c:v>363.058075202282</c:v>
                </c:pt>
                <c:pt idx="1486">
                  <c:v>363.089105576994</c:v>
                </c:pt>
                <c:pt idx="1487">
                  <c:v>363.135275495195</c:v>
                </c:pt>
                <c:pt idx="1488">
                  <c:v>363.14642115817</c:v>
                </c:pt>
                <c:pt idx="1489">
                  <c:v>363.219876909946</c:v>
                </c:pt>
                <c:pt idx="1490">
                  <c:v>364.108818275516</c:v>
                </c:pt>
                <c:pt idx="1491">
                  <c:v>364.120047495671</c:v>
                </c:pt>
                <c:pt idx="1492">
                  <c:v>364.168850891229</c:v>
                </c:pt>
                <c:pt idx="1493">
                  <c:v>364.199638954993</c:v>
                </c:pt>
                <c:pt idx="1494">
                  <c:v>365.053011170873</c:v>
                </c:pt>
                <c:pt idx="1495">
                  <c:v>365.060240219194</c:v>
                </c:pt>
                <c:pt idx="1496">
                  <c:v>365.240822603386</c:v>
                </c:pt>
                <c:pt idx="1497">
                  <c:v>366.090440927717</c:v>
                </c:pt>
                <c:pt idx="1498">
                  <c:v>366.102270671506</c:v>
                </c:pt>
                <c:pt idx="1499">
                  <c:v>366.118632626907</c:v>
                </c:pt>
                <c:pt idx="1500">
                  <c:v>367.038963682757</c:v>
                </c:pt>
                <c:pt idx="1501">
                  <c:v>367.120161469575</c:v>
                </c:pt>
                <c:pt idx="1502">
                  <c:v>367.152474523734</c:v>
                </c:pt>
                <c:pt idx="1503">
                  <c:v>368.025533013009</c:v>
                </c:pt>
                <c:pt idx="1504">
                  <c:v>368.219598920579</c:v>
                </c:pt>
                <c:pt idx="1505">
                  <c:v>368.225425847817</c:v>
                </c:pt>
                <c:pt idx="1506">
                  <c:v>368.23060586672</c:v>
                </c:pt>
                <c:pt idx="1507">
                  <c:v>368.255904227474</c:v>
                </c:pt>
                <c:pt idx="1508">
                  <c:v>368.364537342952</c:v>
                </c:pt>
                <c:pt idx="1509">
                  <c:v>369.049006373177</c:v>
                </c:pt>
                <c:pt idx="1510">
                  <c:v>369.080113030002</c:v>
                </c:pt>
                <c:pt idx="1511">
                  <c:v>369.094216577018</c:v>
                </c:pt>
                <c:pt idx="1512">
                  <c:v>369.10714117277</c:v>
                </c:pt>
                <c:pt idx="1513">
                  <c:v>369.124733379677</c:v>
                </c:pt>
                <c:pt idx="1514">
                  <c:v>369.15964682828</c:v>
                </c:pt>
                <c:pt idx="1515">
                  <c:v>369.180100925003</c:v>
                </c:pt>
                <c:pt idx="1516">
                  <c:v>369.216689150006</c:v>
                </c:pt>
                <c:pt idx="1517">
                  <c:v>369.231131544922</c:v>
                </c:pt>
                <c:pt idx="1518">
                  <c:v>370.088850195097</c:v>
                </c:pt>
                <c:pt idx="1519">
                  <c:v>370.152433553552</c:v>
                </c:pt>
                <c:pt idx="1520">
                  <c:v>370.153146916811</c:v>
                </c:pt>
                <c:pt idx="1521">
                  <c:v>370.17504286624</c:v>
                </c:pt>
                <c:pt idx="1522">
                  <c:v>370.219575050957</c:v>
                </c:pt>
                <c:pt idx="1523">
                  <c:v>370.243928076016</c:v>
                </c:pt>
                <c:pt idx="1524">
                  <c:v>370.25068261416</c:v>
                </c:pt>
                <c:pt idx="1525">
                  <c:v>371.099780381436</c:v>
                </c:pt>
                <c:pt idx="1526">
                  <c:v>371.130662867098</c:v>
                </c:pt>
                <c:pt idx="1527">
                  <c:v>371.147642060034</c:v>
                </c:pt>
                <c:pt idx="1528">
                  <c:v>371.151613402533</c:v>
                </c:pt>
                <c:pt idx="1529">
                  <c:v>371.195602673135</c:v>
                </c:pt>
                <c:pt idx="1530">
                  <c:v>371.224357574694</c:v>
                </c:pt>
                <c:pt idx="1531">
                  <c:v>371.990794099118</c:v>
                </c:pt>
                <c:pt idx="1532">
                  <c:v>372.114217217405</c:v>
                </c:pt>
                <c:pt idx="1533">
                  <c:v>372.266769280652</c:v>
                </c:pt>
                <c:pt idx="1534">
                  <c:v>372.277813927487</c:v>
                </c:pt>
                <c:pt idx="1535">
                  <c:v>374.006933152748</c:v>
                </c:pt>
                <c:pt idx="1536">
                  <c:v>374.100869591816</c:v>
                </c:pt>
                <c:pt idx="1537">
                  <c:v>374.174309421029</c:v>
                </c:pt>
                <c:pt idx="1538">
                  <c:v>374.176103491273</c:v>
                </c:pt>
                <c:pt idx="1539">
                  <c:v>374.179606669023</c:v>
                </c:pt>
                <c:pt idx="1540">
                  <c:v>374.209743779539</c:v>
                </c:pt>
                <c:pt idx="1541">
                  <c:v>374.24601085042</c:v>
                </c:pt>
                <c:pt idx="1542">
                  <c:v>374.254132980205</c:v>
                </c:pt>
                <c:pt idx="1543">
                  <c:v>375.107377348053</c:v>
                </c:pt>
                <c:pt idx="1544">
                  <c:v>375.132949112437</c:v>
                </c:pt>
                <c:pt idx="1545">
                  <c:v>375.140564583506</c:v>
                </c:pt>
                <c:pt idx="1546">
                  <c:v>375.15549324184</c:v>
                </c:pt>
                <c:pt idx="1547">
                  <c:v>375.159084499095</c:v>
                </c:pt>
                <c:pt idx="1548">
                  <c:v>376.001488527335</c:v>
                </c:pt>
                <c:pt idx="1549">
                  <c:v>376.085969455572</c:v>
                </c:pt>
                <c:pt idx="1550">
                  <c:v>376.200008525861</c:v>
                </c:pt>
                <c:pt idx="1551">
                  <c:v>376.226542348224</c:v>
                </c:pt>
                <c:pt idx="1552">
                  <c:v>377.067822350723</c:v>
                </c:pt>
                <c:pt idx="1553">
                  <c:v>377.097205230297</c:v>
                </c:pt>
                <c:pt idx="1554">
                  <c:v>377.135821757188</c:v>
                </c:pt>
                <c:pt idx="1555">
                  <c:v>378.073490876712</c:v>
                </c:pt>
                <c:pt idx="1556">
                  <c:v>378.083253850282</c:v>
                </c:pt>
                <c:pt idx="1557">
                  <c:v>378.088595761717</c:v>
                </c:pt>
                <c:pt idx="1558">
                  <c:v>378.116588979477</c:v>
                </c:pt>
                <c:pt idx="1559">
                  <c:v>378.206008884437</c:v>
                </c:pt>
                <c:pt idx="1560">
                  <c:v>378.231081648401</c:v>
                </c:pt>
                <c:pt idx="1561">
                  <c:v>378.29793189013</c:v>
                </c:pt>
                <c:pt idx="1562">
                  <c:v>378.901853269924</c:v>
                </c:pt>
                <c:pt idx="1563">
                  <c:v>379.017996438847</c:v>
                </c:pt>
                <c:pt idx="1564">
                  <c:v>379.088992171313</c:v>
                </c:pt>
                <c:pt idx="1565">
                  <c:v>379.123921637912</c:v>
                </c:pt>
                <c:pt idx="1566">
                  <c:v>379.170338713565</c:v>
                </c:pt>
                <c:pt idx="1567">
                  <c:v>379.213996634653</c:v>
                </c:pt>
                <c:pt idx="1568">
                  <c:v>379.221509577469</c:v>
                </c:pt>
                <c:pt idx="1569">
                  <c:v>379.962738633425</c:v>
                </c:pt>
                <c:pt idx="1570">
                  <c:v>380.025093190878</c:v>
                </c:pt>
                <c:pt idx="1571">
                  <c:v>380.025623063773</c:v>
                </c:pt>
                <c:pt idx="1572">
                  <c:v>380.06913878023</c:v>
                </c:pt>
                <c:pt idx="1573">
                  <c:v>380.117961095519</c:v>
                </c:pt>
                <c:pt idx="1574">
                  <c:v>380.173204415125</c:v>
                </c:pt>
                <c:pt idx="1575">
                  <c:v>380.176790071613</c:v>
                </c:pt>
                <c:pt idx="1576">
                  <c:v>380.200156380849</c:v>
                </c:pt>
                <c:pt idx="1577">
                  <c:v>380.437733786</c:v>
                </c:pt>
                <c:pt idx="1578">
                  <c:v>381.075524210852</c:v>
                </c:pt>
                <c:pt idx="1579">
                  <c:v>381.160847137564</c:v>
                </c:pt>
                <c:pt idx="1580">
                  <c:v>381.17563037773</c:v>
                </c:pt>
                <c:pt idx="1581">
                  <c:v>382.144536858553</c:v>
                </c:pt>
                <c:pt idx="1582">
                  <c:v>382.154676719847</c:v>
                </c:pt>
                <c:pt idx="1583">
                  <c:v>382.170791289049</c:v>
                </c:pt>
                <c:pt idx="1584">
                  <c:v>382.18036630781</c:v>
                </c:pt>
                <c:pt idx="1585">
                  <c:v>382.272463848505</c:v>
                </c:pt>
                <c:pt idx="1586">
                  <c:v>383.064760828359</c:v>
                </c:pt>
                <c:pt idx="1587">
                  <c:v>383.068515501756</c:v>
                </c:pt>
                <c:pt idx="1588">
                  <c:v>383.075213574994</c:v>
                </c:pt>
                <c:pt idx="1589">
                  <c:v>383.142491046024</c:v>
                </c:pt>
                <c:pt idx="1590">
                  <c:v>383.147717262774</c:v>
                </c:pt>
                <c:pt idx="1591">
                  <c:v>383.151554042517</c:v>
                </c:pt>
                <c:pt idx="1592">
                  <c:v>383.160030198962</c:v>
                </c:pt>
                <c:pt idx="1593">
                  <c:v>383.1667211356</c:v>
                </c:pt>
                <c:pt idx="1594">
                  <c:v>384.190879979717</c:v>
                </c:pt>
                <c:pt idx="1595">
                  <c:v>384.195013729021</c:v>
                </c:pt>
                <c:pt idx="1596">
                  <c:v>384.23015929173</c:v>
                </c:pt>
                <c:pt idx="1597">
                  <c:v>384.245128584318</c:v>
                </c:pt>
                <c:pt idx="1598">
                  <c:v>384.339491314642</c:v>
                </c:pt>
                <c:pt idx="1599">
                  <c:v>385.221312902566</c:v>
                </c:pt>
                <c:pt idx="1600">
                  <c:v>385.25788131293</c:v>
                </c:pt>
                <c:pt idx="1601">
                  <c:v>385.951003768725</c:v>
                </c:pt>
                <c:pt idx="1602">
                  <c:v>385.981269296789</c:v>
                </c:pt>
                <c:pt idx="1603">
                  <c:v>386.064749930438</c:v>
                </c:pt>
                <c:pt idx="1604">
                  <c:v>386.100705926223</c:v>
                </c:pt>
                <c:pt idx="1605">
                  <c:v>386.107443500221</c:v>
                </c:pt>
                <c:pt idx="1606">
                  <c:v>386.149047418056</c:v>
                </c:pt>
                <c:pt idx="1607">
                  <c:v>386.188247932724</c:v>
                </c:pt>
                <c:pt idx="1608">
                  <c:v>386.210369629712</c:v>
                </c:pt>
                <c:pt idx="1609">
                  <c:v>386.266829662936</c:v>
                </c:pt>
                <c:pt idx="1610">
                  <c:v>386.35488379396</c:v>
                </c:pt>
                <c:pt idx="1611">
                  <c:v>387.022906823616</c:v>
                </c:pt>
                <c:pt idx="1612">
                  <c:v>387.151397648487</c:v>
                </c:pt>
                <c:pt idx="1613">
                  <c:v>387.190805425941</c:v>
                </c:pt>
                <c:pt idx="1614">
                  <c:v>387.219979554697</c:v>
                </c:pt>
                <c:pt idx="1615">
                  <c:v>387.972684778158</c:v>
                </c:pt>
                <c:pt idx="1616">
                  <c:v>387.988848894932</c:v>
                </c:pt>
                <c:pt idx="1617">
                  <c:v>388.104512005077</c:v>
                </c:pt>
                <c:pt idx="1618">
                  <c:v>388.155143361272</c:v>
                </c:pt>
                <c:pt idx="1619">
                  <c:v>388.16417198536</c:v>
                </c:pt>
                <c:pt idx="1620">
                  <c:v>388.199483027752</c:v>
                </c:pt>
                <c:pt idx="1621">
                  <c:v>388.203928555152</c:v>
                </c:pt>
                <c:pt idx="1622">
                  <c:v>388.211498128118</c:v>
                </c:pt>
                <c:pt idx="1623">
                  <c:v>388.221334387486</c:v>
                </c:pt>
                <c:pt idx="1624">
                  <c:v>389.027230395275</c:v>
                </c:pt>
                <c:pt idx="1625">
                  <c:v>389.05022212108</c:v>
                </c:pt>
                <c:pt idx="1626">
                  <c:v>389.104992122476</c:v>
                </c:pt>
                <c:pt idx="1627">
                  <c:v>389.137488243949</c:v>
                </c:pt>
                <c:pt idx="1628">
                  <c:v>389.141835177253</c:v>
                </c:pt>
                <c:pt idx="1629">
                  <c:v>389.147834831576</c:v>
                </c:pt>
                <c:pt idx="1630">
                  <c:v>389.150504834138</c:v>
                </c:pt>
                <c:pt idx="1631">
                  <c:v>389.166019231415</c:v>
                </c:pt>
                <c:pt idx="1632">
                  <c:v>389.206146486185</c:v>
                </c:pt>
                <c:pt idx="1633">
                  <c:v>390.00162589113</c:v>
                </c:pt>
                <c:pt idx="1634">
                  <c:v>390.002571628549</c:v>
                </c:pt>
                <c:pt idx="1635">
                  <c:v>390.047437222271</c:v>
                </c:pt>
                <c:pt idx="1636">
                  <c:v>390.12529164931</c:v>
                </c:pt>
                <c:pt idx="1637">
                  <c:v>390.186029149284</c:v>
                </c:pt>
                <c:pt idx="1638">
                  <c:v>390.221333389129</c:v>
                </c:pt>
                <c:pt idx="1639">
                  <c:v>390.240669873272</c:v>
                </c:pt>
                <c:pt idx="1640">
                  <c:v>391.114932661906</c:v>
                </c:pt>
                <c:pt idx="1641">
                  <c:v>391.178593464365</c:v>
                </c:pt>
                <c:pt idx="1642">
                  <c:v>391.251122363893</c:v>
                </c:pt>
                <c:pt idx="1643">
                  <c:v>392.165854107659</c:v>
                </c:pt>
                <c:pt idx="1644">
                  <c:v>392.20075027741</c:v>
                </c:pt>
                <c:pt idx="1645">
                  <c:v>392.292728722247</c:v>
                </c:pt>
                <c:pt idx="1646">
                  <c:v>393.103708450964</c:v>
                </c:pt>
                <c:pt idx="1647">
                  <c:v>393.114461172427</c:v>
                </c:pt>
                <c:pt idx="1648">
                  <c:v>393.168761681333</c:v>
                </c:pt>
                <c:pt idx="1649">
                  <c:v>393.184681391535</c:v>
                </c:pt>
                <c:pt idx="1650">
                  <c:v>393.255442090415</c:v>
                </c:pt>
                <c:pt idx="1651">
                  <c:v>394.179335967771</c:v>
                </c:pt>
                <c:pt idx="1652">
                  <c:v>395.035083645855</c:v>
                </c:pt>
                <c:pt idx="1653">
                  <c:v>395.090014709473</c:v>
                </c:pt>
                <c:pt idx="1654">
                  <c:v>395.196270904411</c:v>
                </c:pt>
                <c:pt idx="1655">
                  <c:v>395.245659994809</c:v>
                </c:pt>
                <c:pt idx="1656">
                  <c:v>396.044963947419</c:v>
                </c:pt>
                <c:pt idx="1657">
                  <c:v>396.339286781212</c:v>
                </c:pt>
                <c:pt idx="1658">
                  <c:v>397.130616175285</c:v>
                </c:pt>
                <c:pt idx="1659">
                  <c:v>398.06885327926</c:v>
                </c:pt>
                <c:pt idx="1660">
                  <c:v>398.163170095129</c:v>
                </c:pt>
                <c:pt idx="1661">
                  <c:v>398.173887662045</c:v>
                </c:pt>
                <c:pt idx="1662">
                  <c:v>398.251860645502</c:v>
                </c:pt>
                <c:pt idx="1663">
                  <c:v>398.355407948667</c:v>
                </c:pt>
                <c:pt idx="1664">
                  <c:v>399.180678377891</c:v>
                </c:pt>
                <c:pt idx="1665">
                  <c:v>399.207747066706</c:v>
                </c:pt>
                <c:pt idx="1666">
                  <c:v>399.219011948544</c:v>
                </c:pt>
                <c:pt idx="1667">
                  <c:v>399.924330253893</c:v>
                </c:pt>
                <c:pt idx="1668">
                  <c:v>400.145363782255</c:v>
                </c:pt>
                <c:pt idx="1669">
                  <c:v>400.334534775006</c:v>
                </c:pt>
                <c:pt idx="1670">
                  <c:v>401.082928213672</c:v>
                </c:pt>
                <c:pt idx="1671">
                  <c:v>401.103054689</c:v>
                </c:pt>
                <c:pt idx="1672">
                  <c:v>401.163092044787</c:v>
                </c:pt>
                <c:pt idx="1673">
                  <c:v>401.17542218941</c:v>
                </c:pt>
                <c:pt idx="1674">
                  <c:v>401.199099587004</c:v>
                </c:pt>
                <c:pt idx="1675">
                  <c:v>402.02413543801</c:v>
                </c:pt>
                <c:pt idx="1676">
                  <c:v>402.035272052913</c:v>
                </c:pt>
                <c:pt idx="1677">
                  <c:v>403.033186514548</c:v>
                </c:pt>
                <c:pt idx="1678">
                  <c:v>403.109392184548</c:v>
                </c:pt>
                <c:pt idx="1679">
                  <c:v>403.148116145779</c:v>
                </c:pt>
                <c:pt idx="1680">
                  <c:v>403.178850649396</c:v>
                </c:pt>
                <c:pt idx="1681">
                  <c:v>403.850854280392</c:v>
                </c:pt>
                <c:pt idx="1682">
                  <c:v>404.080509985953</c:v>
                </c:pt>
                <c:pt idx="1683">
                  <c:v>404.119449485829</c:v>
                </c:pt>
                <c:pt idx="1684">
                  <c:v>404.136453956132</c:v>
                </c:pt>
                <c:pt idx="1685">
                  <c:v>404.185172289163</c:v>
                </c:pt>
                <c:pt idx="1686">
                  <c:v>404.25655159687</c:v>
                </c:pt>
                <c:pt idx="1687">
                  <c:v>405.080825828733</c:v>
                </c:pt>
                <c:pt idx="1688">
                  <c:v>405.099429089526</c:v>
                </c:pt>
                <c:pt idx="1689">
                  <c:v>405.1562462002</c:v>
                </c:pt>
                <c:pt idx="1690">
                  <c:v>405.185758276423</c:v>
                </c:pt>
                <c:pt idx="1691">
                  <c:v>405.208588359078</c:v>
                </c:pt>
                <c:pt idx="1692">
                  <c:v>405.226537704332</c:v>
                </c:pt>
                <c:pt idx="1693">
                  <c:v>405.263541829943</c:v>
                </c:pt>
                <c:pt idx="1694">
                  <c:v>406.101276164097</c:v>
                </c:pt>
                <c:pt idx="1695">
                  <c:v>406.131334596398</c:v>
                </c:pt>
                <c:pt idx="1696">
                  <c:v>406.189777612896</c:v>
                </c:pt>
                <c:pt idx="1697">
                  <c:v>406.199053026155</c:v>
                </c:pt>
                <c:pt idx="1698">
                  <c:v>406.251055459412</c:v>
                </c:pt>
                <c:pt idx="1699">
                  <c:v>407.164071129265</c:v>
                </c:pt>
                <c:pt idx="1700">
                  <c:v>408.1187297705</c:v>
                </c:pt>
                <c:pt idx="1701">
                  <c:v>408.168040842966</c:v>
                </c:pt>
                <c:pt idx="1702">
                  <c:v>408.171304557376</c:v>
                </c:pt>
                <c:pt idx="1703">
                  <c:v>408.251559517797</c:v>
                </c:pt>
                <c:pt idx="1704">
                  <c:v>408.287407970678</c:v>
                </c:pt>
                <c:pt idx="1705">
                  <c:v>409.143794183336</c:v>
                </c:pt>
                <c:pt idx="1706">
                  <c:v>409.148872021306</c:v>
                </c:pt>
                <c:pt idx="1707">
                  <c:v>410.01784354637</c:v>
                </c:pt>
                <c:pt idx="1708">
                  <c:v>410.087939094326</c:v>
                </c:pt>
                <c:pt idx="1709">
                  <c:v>410.195052950117</c:v>
                </c:pt>
                <c:pt idx="1710">
                  <c:v>410.211896989189</c:v>
                </c:pt>
                <c:pt idx="1711">
                  <c:v>410.230893550696</c:v>
                </c:pt>
                <c:pt idx="1712">
                  <c:v>410.946310077302</c:v>
                </c:pt>
                <c:pt idx="1713">
                  <c:v>411.083225227402</c:v>
                </c:pt>
                <c:pt idx="1714">
                  <c:v>411.140657068354</c:v>
                </c:pt>
                <c:pt idx="1715">
                  <c:v>411.157960042648</c:v>
                </c:pt>
                <c:pt idx="1716">
                  <c:v>411.179983152744</c:v>
                </c:pt>
                <c:pt idx="1717">
                  <c:v>411.184362219139</c:v>
                </c:pt>
                <c:pt idx="1718">
                  <c:v>411.197812115398</c:v>
                </c:pt>
                <c:pt idx="1719">
                  <c:v>411.966898299534</c:v>
                </c:pt>
                <c:pt idx="1720">
                  <c:v>412.112375791334</c:v>
                </c:pt>
                <c:pt idx="1721">
                  <c:v>412.145838083977</c:v>
                </c:pt>
                <c:pt idx="1722">
                  <c:v>412.181700951657</c:v>
                </c:pt>
                <c:pt idx="1723">
                  <c:v>412.189695744532</c:v>
                </c:pt>
                <c:pt idx="1724">
                  <c:v>412.203955073036</c:v>
                </c:pt>
                <c:pt idx="1725">
                  <c:v>412.298140036981</c:v>
                </c:pt>
                <c:pt idx="1726">
                  <c:v>413.09123974108</c:v>
                </c:pt>
                <c:pt idx="1727">
                  <c:v>414.12500907333</c:v>
                </c:pt>
                <c:pt idx="1728">
                  <c:v>414.128311390222</c:v>
                </c:pt>
                <c:pt idx="1729">
                  <c:v>414.132481750955</c:v>
                </c:pt>
                <c:pt idx="1730">
                  <c:v>414.137825976703</c:v>
                </c:pt>
                <c:pt idx="1731">
                  <c:v>414.16112055597</c:v>
                </c:pt>
                <c:pt idx="1732">
                  <c:v>414.204019503419</c:v>
                </c:pt>
                <c:pt idx="1733">
                  <c:v>414.24638536794</c:v>
                </c:pt>
                <c:pt idx="1734">
                  <c:v>414.27761775843</c:v>
                </c:pt>
                <c:pt idx="1735">
                  <c:v>415.066365281016</c:v>
                </c:pt>
                <c:pt idx="1736">
                  <c:v>415.141345565807</c:v>
                </c:pt>
                <c:pt idx="1737">
                  <c:v>415.272170871023</c:v>
                </c:pt>
                <c:pt idx="1738">
                  <c:v>416.109276067665</c:v>
                </c:pt>
                <c:pt idx="1739">
                  <c:v>416.111534236738</c:v>
                </c:pt>
                <c:pt idx="1740">
                  <c:v>416.149826795452</c:v>
                </c:pt>
                <c:pt idx="1741">
                  <c:v>416.201197049725</c:v>
                </c:pt>
                <c:pt idx="1742">
                  <c:v>416.231311490459</c:v>
                </c:pt>
                <c:pt idx="1743">
                  <c:v>416.329224619374</c:v>
                </c:pt>
                <c:pt idx="1744">
                  <c:v>417.106302331598</c:v>
                </c:pt>
                <c:pt idx="1745">
                  <c:v>418.166103225944</c:v>
                </c:pt>
                <c:pt idx="1746">
                  <c:v>418.173777276807</c:v>
                </c:pt>
                <c:pt idx="1747">
                  <c:v>418.271314741336</c:v>
                </c:pt>
                <c:pt idx="1748">
                  <c:v>419.089097757772</c:v>
                </c:pt>
                <c:pt idx="1749">
                  <c:v>419.115118224219</c:v>
                </c:pt>
                <c:pt idx="1750">
                  <c:v>419.209478388955</c:v>
                </c:pt>
                <c:pt idx="1751">
                  <c:v>420.154407635885</c:v>
                </c:pt>
                <c:pt idx="1752">
                  <c:v>420.198332857561</c:v>
                </c:pt>
                <c:pt idx="1753">
                  <c:v>421.038021847047</c:v>
                </c:pt>
                <c:pt idx="1754">
                  <c:v>421.163072058015</c:v>
                </c:pt>
                <c:pt idx="1755">
                  <c:v>422.082489971432</c:v>
                </c:pt>
                <c:pt idx="1756">
                  <c:v>422.141101213592</c:v>
                </c:pt>
                <c:pt idx="1757">
                  <c:v>422.147770772494</c:v>
                </c:pt>
                <c:pt idx="1758">
                  <c:v>422.162839700281</c:v>
                </c:pt>
                <c:pt idx="1759">
                  <c:v>422.266433282511</c:v>
                </c:pt>
                <c:pt idx="1760">
                  <c:v>423.041335661454</c:v>
                </c:pt>
                <c:pt idx="1761">
                  <c:v>423.055647762365</c:v>
                </c:pt>
                <c:pt idx="1762">
                  <c:v>423.194235876399</c:v>
                </c:pt>
                <c:pt idx="1763">
                  <c:v>423.204904291288</c:v>
                </c:pt>
                <c:pt idx="1764">
                  <c:v>423.216994103522</c:v>
                </c:pt>
                <c:pt idx="1765">
                  <c:v>423.345502185992</c:v>
                </c:pt>
                <c:pt idx="1766">
                  <c:v>423.893504452568</c:v>
                </c:pt>
                <c:pt idx="1767">
                  <c:v>423.979022146731</c:v>
                </c:pt>
                <c:pt idx="1768">
                  <c:v>424.037435556422</c:v>
                </c:pt>
                <c:pt idx="1769">
                  <c:v>424.043926709908</c:v>
                </c:pt>
                <c:pt idx="1770">
                  <c:v>424.068665984254</c:v>
                </c:pt>
                <c:pt idx="1771">
                  <c:v>424.145654243184</c:v>
                </c:pt>
                <c:pt idx="1772">
                  <c:v>424.169926250405</c:v>
                </c:pt>
                <c:pt idx="1773">
                  <c:v>424.18059807199</c:v>
                </c:pt>
                <c:pt idx="1774">
                  <c:v>424.199495702271</c:v>
                </c:pt>
                <c:pt idx="1775">
                  <c:v>424.218088831808</c:v>
                </c:pt>
                <c:pt idx="1776">
                  <c:v>424.24671248273</c:v>
                </c:pt>
                <c:pt idx="1777">
                  <c:v>424.97352914771</c:v>
                </c:pt>
                <c:pt idx="1778">
                  <c:v>425.050168917722</c:v>
                </c:pt>
                <c:pt idx="1779">
                  <c:v>425.07007730959</c:v>
                </c:pt>
                <c:pt idx="1780">
                  <c:v>425.114430618123</c:v>
                </c:pt>
                <c:pt idx="1781">
                  <c:v>425.141525749343</c:v>
                </c:pt>
                <c:pt idx="1782">
                  <c:v>425.162761981873</c:v>
                </c:pt>
                <c:pt idx="1783">
                  <c:v>426.045257796588</c:v>
                </c:pt>
                <c:pt idx="1784">
                  <c:v>426.136014356925</c:v>
                </c:pt>
                <c:pt idx="1785">
                  <c:v>426.229565553199</c:v>
                </c:pt>
                <c:pt idx="1786">
                  <c:v>426.386572800521</c:v>
                </c:pt>
                <c:pt idx="1787">
                  <c:v>426.98134014599</c:v>
                </c:pt>
                <c:pt idx="1788">
                  <c:v>427.020255878825</c:v>
                </c:pt>
                <c:pt idx="1789">
                  <c:v>427.030147813077</c:v>
                </c:pt>
                <c:pt idx="1790">
                  <c:v>427.050782979915</c:v>
                </c:pt>
                <c:pt idx="1791">
                  <c:v>427.120467639149</c:v>
                </c:pt>
                <c:pt idx="1792">
                  <c:v>427.150139704816</c:v>
                </c:pt>
                <c:pt idx="1793">
                  <c:v>427.15775334128</c:v>
                </c:pt>
                <c:pt idx="1794">
                  <c:v>428.089163370942</c:v>
                </c:pt>
                <c:pt idx="1795">
                  <c:v>428.119659845206</c:v>
                </c:pt>
                <c:pt idx="1796">
                  <c:v>428.23234514277</c:v>
                </c:pt>
                <c:pt idx="1797">
                  <c:v>428.246480961729</c:v>
                </c:pt>
                <c:pt idx="1798">
                  <c:v>429.050071966386</c:v>
                </c:pt>
                <c:pt idx="1799">
                  <c:v>429.092823893627</c:v>
                </c:pt>
                <c:pt idx="1800">
                  <c:v>430.06142047929</c:v>
                </c:pt>
                <c:pt idx="1801">
                  <c:v>430.074199606512</c:v>
                </c:pt>
                <c:pt idx="1802">
                  <c:v>430.236558507364</c:v>
                </c:pt>
                <c:pt idx="1803">
                  <c:v>430.246862233937</c:v>
                </c:pt>
                <c:pt idx="1804">
                  <c:v>430.380532128957</c:v>
                </c:pt>
                <c:pt idx="1805">
                  <c:v>430.983810998686</c:v>
                </c:pt>
                <c:pt idx="1806">
                  <c:v>431.289203266132</c:v>
                </c:pt>
                <c:pt idx="1807">
                  <c:v>432.14654130045</c:v>
                </c:pt>
                <c:pt idx="1808">
                  <c:v>432.167463285777</c:v>
                </c:pt>
                <c:pt idx="1809">
                  <c:v>432.232640291358</c:v>
                </c:pt>
                <c:pt idx="1810">
                  <c:v>432.287111245977</c:v>
                </c:pt>
                <c:pt idx="1811">
                  <c:v>432.867403621779</c:v>
                </c:pt>
                <c:pt idx="1812">
                  <c:v>433.031423108541</c:v>
                </c:pt>
                <c:pt idx="1813">
                  <c:v>433.101634228513</c:v>
                </c:pt>
                <c:pt idx="1814">
                  <c:v>433.132244078748</c:v>
                </c:pt>
                <c:pt idx="1815">
                  <c:v>433.134826960286</c:v>
                </c:pt>
                <c:pt idx="1816">
                  <c:v>434.16352993891</c:v>
                </c:pt>
                <c:pt idx="1817">
                  <c:v>434.209910454775</c:v>
                </c:pt>
                <c:pt idx="1818">
                  <c:v>434.230871665353</c:v>
                </c:pt>
                <c:pt idx="1819">
                  <c:v>434.317932784978</c:v>
                </c:pt>
                <c:pt idx="1820">
                  <c:v>435.065897454397</c:v>
                </c:pt>
                <c:pt idx="1821">
                  <c:v>435.113691414527</c:v>
                </c:pt>
                <c:pt idx="1822">
                  <c:v>435.22697614428</c:v>
                </c:pt>
                <c:pt idx="1823">
                  <c:v>435.997269655991</c:v>
                </c:pt>
                <c:pt idx="1824">
                  <c:v>436.225970406583</c:v>
                </c:pt>
                <c:pt idx="1825">
                  <c:v>437.026118862741</c:v>
                </c:pt>
                <c:pt idx="1826">
                  <c:v>438.052410530402</c:v>
                </c:pt>
                <c:pt idx="1827">
                  <c:v>438.215823375479</c:v>
                </c:pt>
                <c:pt idx="1828">
                  <c:v>439.135713603598</c:v>
                </c:pt>
                <c:pt idx="1829">
                  <c:v>439.153068687143</c:v>
                </c:pt>
                <c:pt idx="1830">
                  <c:v>439.214751588782</c:v>
                </c:pt>
                <c:pt idx="1831">
                  <c:v>439.26189953843</c:v>
                </c:pt>
                <c:pt idx="1832">
                  <c:v>440.094094136547</c:v>
                </c:pt>
                <c:pt idx="1833">
                  <c:v>440.13123456559</c:v>
                </c:pt>
                <c:pt idx="1834">
                  <c:v>440.159921355089</c:v>
                </c:pt>
                <c:pt idx="1835">
                  <c:v>440.222923398896</c:v>
                </c:pt>
                <c:pt idx="1836">
                  <c:v>440.234829173922</c:v>
                </c:pt>
                <c:pt idx="1837">
                  <c:v>441.045611553581</c:v>
                </c:pt>
                <c:pt idx="1838">
                  <c:v>441.130445938006</c:v>
                </c:pt>
                <c:pt idx="1839">
                  <c:v>441.138741446403</c:v>
                </c:pt>
                <c:pt idx="1840">
                  <c:v>441.139927695023</c:v>
                </c:pt>
                <c:pt idx="1841">
                  <c:v>441.161820072927</c:v>
                </c:pt>
                <c:pt idx="1842">
                  <c:v>441.190413386235</c:v>
                </c:pt>
                <c:pt idx="1843">
                  <c:v>442.115973060688</c:v>
                </c:pt>
                <c:pt idx="1844">
                  <c:v>442.13739184183</c:v>
                </c:pt>
                <c:pt idx="1845">
                  <c:v>442.160444828352</c:v>
                </c:pt>
                <c:pt idx="1846">
                  <c:v>442.294471243291</c:v>
                </c:pt>
                <c:pt idx="1847">
                  <c:v>443.023461892865</c:v>
                </c:pt>
                <c:pt idx="1848">
                  <c:v>443.100659107819</c:v>
                </c:pt>
                <c:pt idx="1849">
                  <c:v>443.122488795568</c:v>
                </c:pt>
                <c:pt idx="1850">
                  <c:v>443.140650674274</c:v>
                </c:pt>
                <c:pt idx="1851">
                  <c:v>443.155332121543</c:v>
                </c:pt>
                <c:pt idx="1852">
                  <c:v>443.181182368192</c:v>
                </c:pt>
                <c:pt idx="1853">
                  <c:v>444.033811019271</c:v>
                </c:pt>
                <c:pt idx="1854">
                  <c:v>444.171327432119</c:v>
                </c:pt>
                <c:pt idx="1855">
                  <c:v>444.200744044844</c:v>
                </c:pt>
                <c:pt idx="1856">
                  <c:v>445.087639226963</c:v>
                </c:pt>
                <c:pt idx="1857">
                  <c:v>445.161934688152</c:v>
                </c:pt>
                <c:pt idx="1858">
                  <c:v>445.171414006181</c:v>
                </c:pt>
                <c:pt idx="1859">
                  <c:v>445.177986835244</c:v>
                </c:pt>
                <c:pt idx="1860">
                  <c:v>446.173969504077</c:v>
                </c:pt>
                <c:pt idx="1861">
                  <c:v>446.206482379854</c:v>
                </c:pt>
                <c:pt idx="1862">
                  <c:v>446.231993065659</c:v>
                </c:pt>
                <c:pt idx="1863">
                  <c:v>447.117794808777</c:v>
                </c:pt>
                <c:pt idx="1864">
                  <c:v>447.11999170935</c:v>
                </c:pt>
                <c:pt idx="1865">
                  <c:v>447.146803322979</c:v>
                </c:pt>
                <c:pt idx="1866">
                  <c:v>447.148364602015</c:v>
                </c:pt>
                <c:pt idx="1867">
                  <c:v>447.1562883848</c:v>
                </c:pt>
                <c:pt idx="1868">
                  <c:v>449.078433464144</c:v>
                </c:pt>
                <c:pt idx="1869">
                  <c:v>449.079538222821</c:v>
                </c:pt>
                <c:pt idx="1870">
                  <c:v>449.125424842195</c:v>
                </c:pt>
                <c:pt idx="1871">
                  <c:v>449.194891442555</c:v>
                </c:pt>
                <c:pt idx="1872">
                  <c:v>449.314402073571</c:v>
                </c:pt>
                <c:pt idx="1873">
                  <c:v>450.350542148591</c:v>
                </c:pt>
                <c:pt idx="1874">
                  <c:v>451.171738848208</c:v>
                </c:pt>
                <c:pt idx="1875">
                  <c:v>451.186316876696</c:v>
                </c:pt>
                <c:pt idx="1876">
                  <c:v>451.213640558829</c:v>
                </c:pt>
                <c:pt idx="1877">
                  <c:v>451.24870275095</c:v>
                </c:pt>
                <c:pt idx="1878">
                  <c:v>451.270302756948</c:v>
                </c:pt>
                <c:pt idx="1879">
                  <c:v>452.200776749145</c:v>
                </c:pt>
                <c:pt idx="1880">
                  <c:v>452.247079333294</c:v>
                </c:pt>
                <c:pt idx="1881">
                  <c:v>452.268305215685</c:v>
                </c:pt>
                <c:pt idx="1882">
                  <c:v>453.056536893894</c:v>
                </c:pt>
                <c:pt idx="1883">
                  <c:v>454.171208383589</c:v>
                </c:pt>
                <c:pt idx="1884">
                  <c:v>454.227789628888</c:v>
                </c:pt>
                <c:pt idx="1885">
                  <c:v>454.232435704311</c:v>
                </c:pt>
                <c:pt idx="1886">
                  <c:v>454.241119492182</c:v>
                </c:pt>
                <c:pt idx="1887">
                  <c:v>454.28400543316</c:v>
                </c:pt>
                <c:pt idx="1888">
                  <c:v>454.345094016087</c:v>
                </c:pt>
                <c:pt idx="1889">
                  <c:v>454.402312229603</c:v>
                </c:pt>
                <c:pt idx="1890">
                  <c:v>455.057200728299</c:v>
                </c:pt>
                <c:pt idx="1891">
                  <c:v>455.148741192087</c:v>
                </c:pt>
                <c:pt idx="1892">
                  <c:v>455.155535447059</c:v>
                </c:pt>
                <c:pt idx="1893">
                  <c:v>455.157193879794</c:v>
                </c:pt>
                <c:pt idx="1894">
                  <c:v>455.241792640257</c:v>
                </c:pt>
                <c:pt idx="1895">
                  <c:v>456.093463640898</c:v>
                </c:pt>
                <c:pt idx="1896">
                  <c:v>456.105181689526</c:v>
                </c:pt>
                <c:pt idx="1897">
                  <c:v>456.195356504495</c:v>
                </c:pt>
                <c:pt idx="1898">
                  <c:v>457.043847743365</c:v>
                </c:pt>
                <c:pt idx="1899">
                  <c:v>457.172045414063</c:v>
                </c:pt>
                <c:pt idx="1900">
                  <c:v>457.226691473693</c:v>
                </c:pt>
                <c:pt idx="1901">
                  <c:v>458.102378128748</c:v>
                </c:pt>
                <c:pt idx="1902">
                  <c:v>458.125520253226</c:v>
                </c:pt>
                <c:pt idx="1903">
                  <c:v>458.169457376695</c:v>
                </c:pt>
                <c:pt idx="1904">
                  <c:v>458.231479545234</c:v>
                </c:pt>
                <c:pt idx="1905">
                  <c:v>458.24752957558</c:v>
                </c:pt>
                <c:pt idx="1906">
                  <c:v>458.27272413351</c:v>
                </c:pt>
                <c:pt idx="1907">
                  <c:v>459.055877428864</c:v>
                </c:pt>
                <c:pt idx="1908">
                  <c:v>459.088583257025</c:v>
                </c:pt>
                <c:pt idx="1909">
                  <c:v>459.186699690284</c:v>
                </c:pt>
                <c:pt idx="1910">
                  <c:v>459.242139477735</c:v>
                </c:pt>
                <c:pt idx="1911">
                  <c:v>459.247980529873</c:v>
                </c:pt>
                <c:pt idx="1912">
                  <c:v>460.148858977149</c:v>
                </c:pt>
                <c:pt idx="1913">
                  <c:v>460.19956075778</c:v>
                </c:pt>
                <c:pt idx="1914">
                  <c:v>460.24574990975</c:v>
                </c:pt>
                <c:pt idx="1915">
                  <c:v>461.137058742286</c:v>
                </c:pt>
                <c:pt idx="1916">
                  <c:v>461.220825665523</c:v>
                </c:pt>
                <c:pt idx="1917">
                  <c:v>461.228367614517</c:v>
                </c:pt>
                <c:pt idx="1918">
                  <c:v>462.089681186809</c:v>
                </c:pt>
                <c:pt idx="1919">
                  <c:v>463.073873882505</c:v>
                </c:pt>
                <c:pt idx="1920">
                  <c:v>463.181995897664</c:v>
                </c:pt>
                <c:pt idx="1921">
                  <c:v>463.198500757098</c:v>
                </c:pt>
                <c:pt idx="1922">
                  <c:v>463.202599203448</c:v>
                </c:pt>
                <c:pt idx="1923">
                  <c:v>464.089584085659</c:v>
                </c:pt>
                <c:pt idx="1924">
                  <c:v>465.183281663649</c:v>
                </c:pt>
                <c:pt idx="1925">
                  <c:v>465.193632817105</c:v>
                </c:pt>
                <c:pt idx="1926">
                  <c:v>465.309188721068</c:v>
                </c:pt>
                <c:pt idx="1927">
                  <c:v>466.014348082134</c:v>
                </c:pt>
                <c:pt idx="1928">
                  <c:v>466.047079189302</c:v>
                </c:pt>
                <c:pt idx="1929">
                  <c:v>466.176289991269</c:v>
                </c:pt>
                <c:pt idx="1930">
                  <c:v>466.19214600659</c:v>
                </c:pt>
                <c:pt idx="1931">
                  <c:v>466.2005449487</c:v>
                </c:pt>
                <c:pt idx="1932">
                  <c:v>467.142933476121</c:v>
                </c:pt>
                <c:pt idx="1933">
                  <c:v>467.148546253138</c:v>
                </c:pt>
                <c:pt idx="1934">
                  <c:v>467.304127709402</c:v>
                </c:pt>
                <c:pt idx="1935">
                  <c:v>468.063756486509</c:v>
                </c:pt>
                <c:pt idx="1936">
                  <c:v>468.069014538214</c:v>
                </c:pt>
                <c:pt idx="1937">
                  <c:v>468.220918765936</c:v>
                </c:pt>
                <c:pt idx="1938">
                  <c:v>469.025682325695</c:v>
                </c:pt>
                <c:pt idx="1939">
                  <c:v>469.072253849534</c:v>
                </c:pt>
                <c:pt idx="1940">
                  <c:v>469.146143757627</c:v>
                </c:pt>
                <c:pt idx="1941">
                  <c:v>469.187467296996</c:v>
                </c:pt>
                <c:pt idx="1942">
                  <c:v>469.225315020178</c:v>
                </c:pt>
                <c:pt idx="1943">
                  <c:v>470.067012071923</c:v>
                </c:pt>
                <c:pt idx="1944">
                  <c:v>471.059030115244</c:v>
                </c:pt>
                <c:pt idx="1945">
                  <c:v>471.150025671188</c:v>
                </c:pt>
                <c:pt idx="1946">
                  <c:v>471.167439560298</c:v>
                </c:pt>
                <c:pt idx="1947">
                  <c:v>471.241679753553</c:v>
                </c:pt>
                <c:pt idx="1948">
                  <c:v>471.313591408865</c:v>
                </c:pt>
                <c:pt idx="1949">
                  <c:v>473.085098350146</c:v>
                </c:pt>
                <c:pt idx="1950">
                  <c:v>473.166028314384</c:v>
                </c:pt>
                <c:pt idx="1951">
                  <c:v>473.166511456055</c:v>
                </c:pt>
                <c:pt idx="1952">
                  <c:v>474.178965873186</c:v>
                </c:pt>
                <c:pt idx="1953">
                  <c:v>474.205213922197</c:v>
                </c:pt>
                <c:pt idx="1954">
                  <c:v>475.006693939773</c:v>
                </c:pt>
                <c:pt idx="1955">
                  <c:v>475.141638159462</c:v>
                </c:pt>
                <c:pt idx="1956">
                  <c:v>475.210649025201</c:v>
                </c:pt>
                <c:pt idx="1957">
                  <c:v>475.293634773523</c:v>
                </c:pt>
                <c:pt idx="1958">
                  <c:v>475.300353240052</c:v>
                </c:pt>
                <c:pt idx="1959">
                  <c:v>475.31549077737</c:v>
                </c:pt>
                <c:pt idx="1960">
                  <c:v>476.144115643496</c:v>
                </c:pt>
                <c:pt idx="1961">
                  <c:v>476.222955993608</c:v>
                </c:pt>
                <c:pt idx="1962">
                  <c:v>477.054351263399</c:v>
                </c:pt>
                <c:pt idx="1963">
                  <c:v>477.110187395662</c:v>
                </c:pt>
                <c:pt idx="1964">
                  <c:v>477.165033656615</c:v>
                </c:pt>
                <c:pt idx="1965">
                  <c:v>477.175953410787</c:v>
                </c:pt>
                <c:pt idx="1966">
                  <c:v>477.197003931632</c:v>
                </c:pt>
                <c:pt idx="1967">
                  <c:v>477.316499025134</c:v>
                </c:pt>
                <c:pt idx="1968">
                  <c:v>478.114538117414</c:v>
                </c:pt>
                <c:pt idx="1969">
                  <c:v>478.167807935814</c:v>
                </c:pt>
                <c:pt idx="1970">
                  <c:v>478.272261199533</c:v>
                </c:pt>
                <c:pt idx="1971">
                  <c:v>479.177001356445</c:v>
                </c:pt>
                <c:pt idx="1972">
                  <c:v>479.206019141134</c:v>
                </c:pt>
                <c:pt idx="1973">
                  <c:v>480.033674830034</c:v>
                </c:pt>
                <c:pt idx="1974">
                  <c:v>480.225495436813</c:v>
                </c:pt>
                <c:pt idx="1975">
                  <c:v>481.168159830301</c:v>
                </c:pt>
                <c:pt idx="1976">
                  <c:v>481.204017374163</c:v>
                </c:pt>
                <c:pt idx="1977">
                  <c:v>482.143825906008</c:v>
                </c:pt>
                <c:pt idx="1978">
                  <c:v>482.165642174475</c:v>
                </c:pt>
                <c:pt idx="1979">
                  <c:v>482.195294974769</c:v>
                </c:pt>
                <c:pt idx="1980">
                  <c:v>483.115634718459</c:v>
                </c:pt>
                <c:pt idx="1981">
                  <c:v>484.121092841987</c:v>
                </c:pt>
                <c:pt idx="1982">
                  <c:v>484.181447772524</c:v>
                </c:pt>
                <c:pt idx="1983">
                  <c:v>484.183196801294</c:v>
                </c:pt>
                <c:pt idx="1984">
                  <c:v>484.191400448343</c:v>
                </c:pt>
                <c:pt idx="1985">
                  <c:v>484.237801053873</c:v>
                </c:pt>
                <c:pt idx="1986">
                  <c:v>484.303266504965</c:v>
                </c:pt>
                <c:pt idx="1987">
                  <c:v>485.275167216517</c:v>
                </c:pt>
                <c:pt idx="1988">
                  <c:v>486.074716010089</c:v>
                </c:pt>
                <c:pt idx="1989">
                  <c:v>486.108081620088</c:v>
                </c:pt>
                <c:pt idx="1990">
                  <c:v>486.201556673455</c:v>
                </c:pt>
                <c:pt idx="1991">
                  <c:v>487.271961813184</c:v>
                </c:pt>
                <c:pt idx="1992">
                  <c:v>488.097489585024</c:v>
                </c:pt>
                <c:pt idx="1993">
                  <c:v>488.106983042286</c:v>
                </c:pt>
                <c:pt idx="1994">
                  <c:v>488.240935790137</c:v>
                </c:pt>
                <c:pt idx="1995">
                  <c:v>489.129077469219</c:v>
                </c:pt>
                <c:pt idx="1996">
                  <c:v>489.252944790702</c:v>
                </c:pt>
                <c:pt idx="1997">
                  <c:v>489.262139853535</c:v>
                </c:pt>
                <c:pt idx="1998">
                  <c:v>490.22509909434</c:v>
                </c:pt>
                <c:pt idx="1999">
                  <c:v>491.001139967848</c:v>
                </c:pt>
                <c:pt idx="2000">
                  <c:v>491.164310854983</c:v>
                </c:pt>
                <c:pt idx="2001">
                  <c:v>491.184660731026</c:v>
                </c:pt>
                <c:pt idx="2002">
                  <c:v>492.173359171941</c:v>
                </c:pt>
                <c:pt idx="2003">
                  <c:v>492.215184558441</c:v>
                </c:pt>
                <c:pt idx="2004">
                  <c:v>492.241981410383</c:v>
                </c:pt>
                <c:pt idx="2005">
                  <c:v>493.144720065089</c:v>
                </c:pt>
                <c:pt idx="2006">
                  <c:v>493.257945118598</c:v>
                </c:pt>
                <c:pt idx="2007">
                  <c:v>494.21142385654</c:v>
                </c:pt>
                <c:pt idx="2008">
                  <c:v>494.223631226733</c:v>
                </c:pt>
                <c:pt idx="2009">
                  <c:v>494.247671714063</c:v>
                </c:pt>
                <c:pt idx="2010">
                  <c:v>495.062606163511</c:v>
                </c:pt>
                <c:pt idx="2011">
                  <c:v>495.243586960002</c:v>
                </c:pt>
                <c:pt idx="2012">
                  <c:v>495.392358706519</c:v>
                </c:pt>
                <c:pt idx="2013">
                  <c:v>496.035484764426</c:v>
                </c:pt>
                <c:pt idx="2014">
                  <c:v>496.273881179488</c:v>
                </c:pt>
                <c:pt idx="2015">
                  <c:v>497.168106391552</c:v>
                </c:pt>
                <c:pt idx="2016">
                  <c:v>498.148897310043</c:v>
                </c:pt>
                <c:pt idx="2017">
                  <c:v>498.236406769495</c:v>
                </c:pt>
                <c:pt idx="2018">
                  <c:v>499.125714614568</c:v>
                </c:pt>
                <c:pt idx="2019">
                  <c:v>499.142745522943</c:v>
                </c:pt>
                <c:pt idx="2020">
                  <c:v>499.165380335857</c:v>
                </c:pt>
                <c:pt idx="2021">
                  <c:v>500.184765716988</c:v>
                </c:pt>
                <c:pt idx="2022">
                  <c:v>500.237785461339</c:v>
                </c:pt>
                <c:pt idx="2023">
                  <c:v>501.156576611967</c:v>
                </c:pt>
                <c:pt idx="2024">
                  <c:v>501.199752915219</c:v>
                </c:pt>
                <c:pt idx="2025">
                  <c:v>501.288108122307</c:v>
                </c:pt>
                <c:pt idx="2026">
                  <c:v>502.11750553536</c:v>
                </c:pt>
                <c:pt idx="2027">
                  <c:v>502.136809219387</c:v>
                </c:pt>
                <c:pt idx="2028">
                  <c:v>502.153661409609</c:v>
                </c:pt>
                <c:pt idx="2029">
                  <c:v>502.236898325075</c:v>
                </c:pt>
                <c:pt idx="2030">
                  <c:v>503.107432897386</c:v>
                </c:pt>
                <c:pt idx="2031">
                  <c:v>503.188092177838</c:v>
                </c:pt>
                <c:pt idx="2032">
                  <c:v>504.168781248259</c:v>
                </c:pt>
                <c:pt idx="2033">
                  <c:v>504.202986693151</c:v>
                </c:pt>
                <c:pt idx="2034">
                  <c:v>504.241493018096</c:v>
                </c:pt>
                <c:pt idx="2035">
                  <c:v>504.317089410206</c:v>
                </c:pt>
                <c:pt idx="2036">
                  <c:v>504.939998882395</c:v>
                </c:pt>
                <c:pt idx="2037">
                  <c:v>505.017349768762</c:v>
                </c:pt>
                <c:pt idx="2038">
                  <c:v>505.22590888102</c:v>
                </c:pt>
                <c:pt idx="2039">
                  <c:v>506.011444587071</c:v>
                </c:pt>
                <c:pt idx="2040">
                  <c:v>506.164510665929</c:v>
                </c:pt>
                <c:pt idx="2041">
                  <c:v>506.240068185575</c:v>
                </c:pt>
                <c:pt idx="2042">
                  <c:v>507.192493140956</c:v>
                </c:pt>
                <c:pt idx="2043">
                  <c:v>507.265425756747</c:v>
                </c:pt>
                <c:pt idx="2044">
                  <c:v>507.922392228793</c:v>
                </c:pt>
                <c:pt idx="2045">
                  <c:v>508.124373532142</c:v>
                </c:pt>
                <c:pt idx="2046">
                  <c:v>508.176776206958</c:v>
                </c:pt>
                <c:pt idx="2047">
                  <c:v>508.247123475636</c:v>
                </c:pt>
                <c:pt idx="2048">
                  <c:v>508.288572838368</c:v>
                </c:pt>
                <c:pt idx="2049">
                  <c:v>509.132967634812</c:v>
                </c:pt>
                <c:pt idx="2050">
                  <c:v>510.112407081549</c:v>
                </c:pt>
                <c:pt idx="2051">
                  <c:v>510.30450927168</c:v>
                </c:pt>
                <c:pt idx="2052">
                  <c:v>511.051153396388</c:v>
                </c:pt>
                <c:pt idx="2053">
                  <c:v>511.176400517512</c:v>
                </c:pt>
                <c:pt idx="2054">
                  <c:v>511.221550562194</c:v>
                </c:pt>
                <c:pt idx="2055">
                  <c:v>512.221939661949</c:v>
                </c:pt>
                <c:pt idx="2056">
                  <c:v>514.237460444593</c:v>
                </c:pt>
                <c:pt idx="2057">
                  <c:v>515.287601828387</c:v>
                </c:pt>
                <c:pt idx="2058">
                  <c:v>515.291380555594</c:v>
                </c:pt>
                <c:pt idx="2059">
                  <c:v>516.344970101175</c:v>
                </c:pt>
                <c:pt idx="2060">
                  <c:v>517.076536779165</c:v>
                </c:pt>
                <c:pt idx="2061">
                  <c:v>518.941701790677</c:v>
                </c:pt>
                <c:pt idx="2062">
                  <c:v>519.098867489865</c:v>
                </c:pt>
                <c:pt idx="2063">
                  <c:v>520.100822193874</c:v>
                </c:pt>
                <c:pt idx="2064">
                  <c:v>520.141256956949</c:v>
                </c:pt>
                <c:pt idx="2065">
                  <c:v>520.223269917905</c:v>
                </c:pt>
                <c:pt idx="2066">
                  <c:v>520.303888110776</c:v>
                </c:pt>
                <c:pt idx="2067">
                  <c:v>521.011942018699</c:v>
                </c:pt>
                <c:pt idx="2068">
                  <c:v>522.041705807796</c:v>
                </c:pt>
                <c:pt idx="2069">
                  <c:v>522.193355897929</c:v>
                </c:pt>
                <c:pt idx="2070">
                  <c:v>522.97257536905</c:v>
                </c:pt>
                <c:pt idx="2071">
                  <c:v>523.363358904555</c:v>
                </c:pt>
                <c:pt idx="2072">
                  <c:v>525.102725118822</c:v>
                </c:pt>
                <c:pt idx="2073">
                  <c:v>525.247280539264</c:v>
                </c:pt>
                <c:pt idx="2074">
                  <c:v>525.248846022948</c:v>
                </c:pt>
                <c:pt idx="2075">
                  <c:v>525.418626014967</c:v>
                </c:pt>
                <c:pt idx="2076">
                  <c:v>526.188517553856</c:v>
                </c:pt>
                <c:pt idx="2077">
                  <c:v>527.178910902232</c:v>
                </c:pt>
                <c:pt idx="2078">
                  <c:v>527.24431974014</c:v>
                </c:pt>
                <c:pt idx="2079">
                  <c:v>527.25986172899</c:v>
                </c:pt>
                <c:pt idx="2080">
                  <c:v>527.290279679996</c:v>
                </c:pt>
                <c:pt idx="2081">
                  <c:v>528.221143889477</c:v>
                </c:pt>
                <c:pt idx="2082">
                  <c:v>528.918436380919</c:v>
                </c:pt>
                <c:pt idx="2083">
                  <c:v>530.148740284806</c:v>
                </c:pt>
                <c:pt idx="2084">
                  <c:v>531.180643056076</c:v>
                </c:pt>
                <c:pt idx="2085">
                  <c:v>531.309235161906</c:v>
                </c:pt>
                <c:pt idx="2086">
                  <c:v>531.899428079751</c:v>
                </c:pt>
                <c:pt idx="2087">
                  <c:v>533.142051369625</c:v>
                </c:pt>
                <c:pt idx="2088">
                  <c:v>533.206301301184</c:v>
                </c:pt>
                <c:pt idx="2089">
                  <c:v>533.216492136301</c:v>
                </c:pt>
                <c:pt idx="2090">
                  <c:v>534.064710683812</c:v>
                </c:pt>
                <c:pt idx="2091">
                  <c:v>534.149443036889</c:v>
                </c:pt>
                <c:pt idx="2092">
                  <c:v>536.044264319118</c:v>
                </c:pt>
                <c:pt idx="2093">
                  <c:v>536.061279336134</c:v>
                </c:pt>
                <c:pt idx="2094">
                  <c:v>536.268103641314</c:v>
                </c:pt>
                <c:pt idx="2095">
                  <c:v>536.386127821205</c:v>
                </c:pt>
                <c:pt idx="2096">
                  <c:v>538.247391718154</c:v>
                </c:pt>
                <c:pt idx="2097">
                  <c:v>538.294753500521</c:v>
                </c:pt>
                <c:pt idx="2098">
                  <c:v>539.114627401683</c:v>
                </c:pt>
                <c:pt idx="2099">
                  <c:v>539.318189269478</c:v>
                </c:pt>
                <c:pt idx="2100">
                  <c:v>539.341057382397</c:v>
                </c:pt>
                <c:pt idx="2101">
                  <c:v>540.147687292083</c:v>
                </c:pt>
                <c:pt idx="2102">
                  <c:v>542.242882077053</c:v>
                </c:pt>
                <c:pt idx="2103">
                  <c:v>543.110529959869</c:v>
                </c:pt>
                <c:pt idx="2104">
                  <c:v>543.173678391578</c:v>
                </c:pt>
                <c:pt idx="2105">
                  <c:v>543.221047372171</c:v>
                </c:pt>
                <c:pt idx="2106">
                  <c:v>544.087352778223</c:v>
                </c:pt>
                <c:pt idx="2107">
                  <c:v>546.098869323391</c:v>
                </c:pt>
                <c:pt idx="2108">
                  <c:v>547.236156327768</c:v>
                </c:pt>
                <c:pt idx="2109">
                  <c:v>548.081497665279</c:v>
                </c:pt>
                <c:pt idx="2110">
                  <c:v>550.158175581972</c:v>
                </c:pt>
                <c:pt idx="2111">
                  <c:v>550.994440629579</c:v>
                </c:pt>
                <c:pt idx="2112">
                  <c:v>551.184297963834</c:v>
                </c:pt>
                <c:pt idx="2113">
                  <c:v>554.046340301071</c:v>
                </c:pt>
                <c:pt idx="2114">
                  <c:v>556.143201540957</c:v>
                </c:pt>
                <c:pt idx="2115">
                  <c:v>556.237888085118</c:v>
                </c:pt>
                <c:pt idx="2116">
                  <c:v>557.092843736601</c:v>
                </c:pt>
                <c:pt idx="2117">
                  <c:v>558.223253866842</c:v>
                </c:pt>
                <c:pt idx="2118">
                  <c:v>558.252558134099</c:v>
                </c:pt>
                <c:pt idx="2119">
                  <c:v>559.07168646707</c:v>
                </c:pt>
                <c:pt idx="2120">
                  <c:v>560.252071530623</c:v>
                </c:pt>
                <c:pt idx="2121">
                  <c:v>560.272840874716</c:v>
                </c:pt>
                <c:pt idx="2122">
                  <c:v>560.353438848078</c:v>
                </c:pt>
                <c:pt idx="2123">
                  <c:v>562.257849230208</c:v>
                </c:pt>
                <c:pt idx="2124">
                  <c:v>563.300671313935</c:v>
                </c:pt>
                <c:pt idx="2125">
                  <c:v>564.076527037983</c:v>
                </c:pt>
                <c:pt idx="2126">
                  <c:v>566.035285557274</c:v>
                </c:pt>
                <c:pt idx="2127">
                  <c:v>566.056201809387</c:v>
                </c:pt>
                <c:pt idx="2128">
                  <c:v>566.185002251183</c:v>
                </c:pt>
                <c:pt idx="2129">
                  <c:v>567.23628045936</c:v>
                </c:pt>
                <c:pt idx="2130">
                  <c:v>568.051363423359</c:v>
                </c:pt>
                <c:pt idx="2131">
                  <c:v>568.427795363802</c:v>
                </c:pt>
                <c:pt idx="2132">
                  <c:v>570.223082823995</c:v>
                </c:pt>
                <c:pt idx="2133">
                  <c:v>570.230096068599</c:v>
                </c:pt>
                <c:pt idx="2134">
                  <c:v>570.355468794889</c:v>
                </c:pt>
                <c:pt idx="2135">
                  <c:v>571.228048252366</c:v>
                </c:pt>
                <c:pt idx="2136">
                  <c:v>573.123048076557</c:v>
                </c:pt>
                <c:pt idx="2137">
                  <c:v>573.286596618954</c:v>
                </c:pt>
                <c:pt idx="2138">
                  <c:v>574.282571902132</c:v>
                </c:pt>
                <c:pt idx="2139">
                  <c:v>575.209544299953</c:v>
                </c:pt>
                <c:pt idx="2140">
                  <c:v>575.926032851349</c:v>
                </c:pt>
                <c:pt idx="2141">
                  <c:v>577.347284277862</c:v>
                </c:pt>
                <c:pt idx="2142">
                  <c:v>578.26333671401</c:v>
                </c:pt>
                <c:pt idx="2143">
                  <c:v>579.214967623422</c:v>
                </c:pt>
                <c:pt idx="2144">
                  <c:v>580.03407285669</c:v>
                </c:pt>
                <c:pt idx="2145">
                  <c:v>580.135150687757</c:v>
                </c:pt>
                <c:pt idx="2146">
                  <c:v>581.26394846497</c:v>
                </c:pt>
                <c:pt idx="2147">
                  <c:v>581.265274019789</c:v>
                </c:pt>
                <c:pt idx="2148">
                  <c:v>582.205306917846</c:v>
                </c:pt>
                <c:pt idx="2149">
                  <c:v>582.247711806893</c:v>
                </c:pt>
                <c:pt idx="2150">
                  <c:v>582.287154854962</c:v>
                </c:pt>
                <c:pt idx="2151">
                  <c:v>583.07090880077</c:v>
                </c:pt>
                <c:pt idx="2152">
                  <c:v>583.209454608114</c:v>
                </c:pt>
                <c:pt idx="2153">
                  <c:v>583.268211364426</c:v>
                </c:pt>
                <c:pt idx="2154">
                  <c:v>583.279714253338</c:v>
                </c:pt>
                <c:pt idx="2155">
                  <c:v>584.134879535206</c:v>
                </c:pt>
                <c:pt idx="2156">
                  <c:v>584.282628283684</c:v>
                </c:pt>
                <c:pt idx="2157">
                  <c:v>584.29580943627</c:v>
                </c:pt>
                <c:pt idx="2158">
                  <c:v>585.247483985543</c:v>
                </c:pt>
                <c:pt idx="2159">
                  <c:v>585.285561747681</c:v>
                </c:pt>
                <c:pt idx="2160">
                  <c:v>586.097229784552</c:v>
                </c:pt>
                <c:pt idx="2161">
                  <c:v>586.279650075913</c:v>
                </c:pt>
                <c:pt idx="2162">
                  <c:v>588.13263691524</c:v>
                </c:pt>
                <c:pt idx="2163">
                  <c:v>588.184664325292</c:v>
                </c:pt>
                <c:pt idx="2164">
                  <c:v>588.261461842316</c:v>
                </c:pt>
                <c:pt idx="2165">
                  <c:v>589.116659791541</c:v>
                </c:pt>
                <c:pt idx="2166">
                  <c:v>591.342030184984</c:v>
                </c:pt>
                <c:pt idx="2167">
                  <c:v>594.306497234747</c:v>
                </c:pt>
                <c:pt idx="2168">
                  <c:v>596.405039968175</c:v>
                </c:pt>
                <c:pt idx="2169">
                  <c:v>598.250307272793</c:v>
                </c:pt>
                <c:pt idx="2170">
                  <c:v>599.236549200643</c:v>
                </c:pt>
                <c:pt idx="2171">
                  <c:v>599.248015240666</c:v>
                </c:pt>
                <c:pt idx="2172">
                  <c:v>600.230232690294</c:v>
                </c:pt>
                <c:pt idx="2173">
                  <c:v>600.296068014257</c:v>
                </c:pt>
                <c:pt idx="2174">
                  <c:v>600.418156868427</c:v>
                </c:pt>
                <c:pt idx="2175">
                  <c:v>601.082288477613</c:v>
                </c:pt>
                <c:pt idx="2176">
                  <c:v>601.256270230232</c:v>
                </c:pt>
                <c:pt idx="2177">
                  <c:v>602.134923714276</c:v>
                </c:pt>
                <c:pt idx="2178">
                  <c:v>602.206268121099</c:v>
                </c:pt>
                <c:pt idx="2179">
                  <c:v>603.3566293442</c:v>
                </c:pt>
                <c:pt idx="2180">
                  <c:v>603.360933122378</c:v>
                </c:pt>
                <c:pt idx="2181">
                  <c:v>604.226489200469</c:v>
                </c:pt>
                <c:pt idx="2182">
                  <c:v>605.33130831339</c:v>
                </c:pt>
                <c:pt idx="2183">
                  <c:v>606.316961360763</c:v>
                </c:pt>
                <c:pt idx="2184">
                  <c:v>607.037109568669</c:v>
                </c:pt>
                <c:pt idx="2185">
                  <c:v>607.081064882537</c:v>
                </c:pt>
                <c:pt idx="2186">
                  <c:v>607.208321910715</c:v>
                </c:pt>
                <c:pt idx="2187">
                  <c:v>611.298927392412</c:v>
                </c:pt>
                <c:pt idx="2188">
                  <c:v>612.015101585037</c:v>
                </c:pt>
                <c:pt idx="2189">
                  <c:v>612.121476463272</c:v>
                </c:pt>
                <c:pt idx="2190">
                  <c:v>612.152859052946</c:v>
                </c:pt>
                <c:pt idx="2191">
                  <c:v>612.232222942243</c:v>
                </c:pt>
                <c:pt idx="2192">
                  <c:v>612.346670446001</c:v>
                </c:pt>
                <c:pt idx="2193">
                  <c:v>613.214712467017</c:v>
                </c:pt>
                <c:pt idx="2194">
                  <c:v>613.362815853854</c:v>
                </c:pt>
                <c:pt idx="2195">
                  <c:v>614.147507558294</c:v>
                </c:pt>
                <c:pt idx="2196">
                  <c:v>614.312533986087</c:v>
                </c:pt>
                <c:pt idx="2197">
                  <c:v>619.056843721365</c:v>
                </c:pt>
                <c:pt idx="2198">
                  <c:v>619.230002658582</c:v>
                </c:pt>
                <c:pt idx="2199">
                  <c:v>620.118290644148</c:v>
                </c:pt>
                <c:pt idx="2200">
                  <c:v>621.282327272339</c:v>
                </c:pt>
                <c:pt idx="2201">
                  <c:v>621.298687879271</c:v>
                </c:pt>
                <c:pt idx="2202">
                  <c:v>624.302301267223</c:v>
                </c:pt>
                <c:pt idx="2203">
                  <c:v>627.249332404851</c:v>
                </c:pt>
                <c:pt idx="2204">
                  <c:v>628.362089378769</c:v>
                </c:pt>
                <c:pt idx="2205">
                  <c:v>629.310076394647</c:v>
                </c:pt>
                <c:pt idx="2206">
                  <c:v>630.345572690184</c:v>
                </c:pt>
                <c:pt idx="2207">
                  <c:v>632.262847771646</c:v>
                </c:pt>
                <c:pt idx="2208">
                  <c:v>633.213036715981</c:v>
                </c:pt>
                <c:pt idx="2209">
                  <c:v>633.30469660803</c:v>
                </c:pt>
                <c:pt idx="2210">
                  <c:v>634.289046360734</c:v>
                </c:pt>
                <c:pt idx="2211">
                  <c:v>636.283583962561</c:v>
                </c:pt>
                <c:pt idx="2212">
                  <c:v>637.21920451935</c:v>
                </c:pt>
                <c:pt idx="2213">
                  <c:v>638.542000712019</c:v>
                </c:pt>
                <c:pt idx="2214">
                  <c:v>641.161965896107</c:v>
                </c:pt>
                <c:pt idx="2215">
                  <c:v>642.364109733682</c:v>
                </c:pt>
                <c:pt idx="2216">
                  <c:v>643.185409958987</c:v>
                </c:pt>
                <c:pt idx="2217">
                  <c:v>643.279958473023</c:v>
                </c:pt>
                <c:pt idx="2218">
                  <c:v>645.024570851345</c:v>
                </c:pt>
                <c:pt idx="2219">
                  <c:v>645.214322576559</c:v>
                </c:pt>
                <c:pt idx="2220">
                  <c:v>645.247735834334</c:v>
                </c:pt>
                <c:pt idx="2221">
                  <c:v>647.176956249545</c:v>
                </c:pt>
                <c:pt idx="2222">
                  <c:v>647.262955185485</c:v>
                </c:pt>
                <c:pt idx="2223">
                  <c:v>648.319468332867</c:v>
                </c:pt>
                <c:pt idx="2224">
                  <c:v>648.584238114853</c:v>
                </c:pt>
                <c:pt idx="2225">
                  <c:v>649.130136965935</c:v>
                </c:pt>
                <c:pt idx="2226">
                  <c:v>652.279534985209</c:v>
                </c:pt>
                <c:pt idx="2227">
                  <c:v>652.363806667633</c:v>
                </c:pt>
                <c:pt idx="2228">
                  <c:v>652.672805308606</c:v>
                </c:pt>
                <c:pt idx="2229">
                  <c:v>653.088533443217</c:v>
                </c:pt>
                <c:pt idx="2230">
                  <c:v>653.221366124252</c:v>
                </c:pt>
                <c:pt idx="2231">
                  <c:v>654.305415194996</c:v>
                </c:pt>
                <c:pt idx="2232">
                  <c:v>655.892598464189</c:v>
                </c:pt>
                <c:pt idx="2233">
                  <c:v>656.155500418755</c:v>
                </c:pt>
                <c:pt idx="2234">
                  <c:v>656.426108745265</c:v>
                </c:pt>
                <c:pt idx="2235">
                  <c:v>659.200293252106</c:v>
                </c:pt>
                <c:pt idx="2236">
                  <c:v>659.265061167641</c:v>
                </c:pt>
                <c:pt idx="2237">
                  <c:v>661.130639957486</c:v>
                </c:pt>
                <c:pt idx="2238">
                  <c:v>661.218763456384</c:v>
                </c:pt>
                <c:pt idx="2239">
                  <c:v>661.243576696736</c:v>
                </c:pt>
                <c:pt idx="2240">
                  <c:v>662.102366865673</c:v>
                </c:pt>
                <c:pt idx="2241">
                  <c:v>662.11409073331</c:v>
                </c:pt>
                <c:pt idx="2242">
                  <c:v>663.108756357805</c:v>
                </c:pt>
                <c:pt idx="2243">
                  <c:v>664.246296282932</c:v>
                </c:pt>
                <c:pt idx="2244">
                  <c:v>665.12566487645</c:v>
                </c:pt>
                <c:pt idx="2245">
                  <c:v>665.226479760953</c:v>
                </c:pt>
                <c:pt idx="2246">
                  <c:v>665.304589823405</c:v>
                </c:pt>
                <c:pt idx="2247">
                  <c:v>668.346246748181</c:v>
                </c:pt>
                <c:pt idx="2248">
                  <c:v>670.221949356235</c:v>
                </c:pt>
                <c:pt idx="2249">
                  <c:v>670.373037169245</c:v>
                </c:pt>
                <c:pt idx="2250">
                  <c:v>670.385154082581</c:v>
                </c:pt>
                <c:pt idx="2251">
                  <c:v>672.247759476749</c:v>
                </c:pt>
                <c:pt idx="2252">
                  <c:v>672.297681852981</c:v>
                </c:pt>
                <c:pt idx="2253">
                  <c:v>677.221518282272</c:v>
                </c:pt>
                <c:pt idx="2254">
                  <c:v>677.379489512262</c:v>
                </c:pt>
                <c:pt idx="2255">
                  <c:v>679.086334571364</c:v>
                </c:pt>
                <c:pt idx="2256">
                  <c:v>684.094580706948</c:v>
                </c:pt>
                <c:pt idx="2257">
                  <c:v>684.270515264031</c:v>
                </c:pt>
                <c:pt idx="2258">
                  <c:v>685.095957672966</c:v>
                </c:pt>
                <c:pt idx="2259">
                  <c:v>685.347567633792</c:v>
                </c:pt>
                <c:pt idx="2260">
                  <c:v>687.14858111583</c:v>
                </c:pt>
                <c:pt idx="2261">
                  <c:v>688.259753004341</c:v>
                </c:pt>
                <c:pt idx="2262">
                  <c:v>688.303502054352</c:v>
                </c:pt>
                <c:pt idx="2263">
                  <c:v>690.330183668393</c:v>
                </c:pt>
                <c:pt idx="2264">
                  <c:v>693.316081726818</c:v>
                </c:pt>
                <c:pt idx="2265">
                  <c:v>694.291520519117</c:v>
                </c:pt>
                <c:pt idx="2266">
                  <c:v>696.021807885357</c:v>
                </c:pt>
                <c:pt idx="2267">
                  <c:v>704.239361507441</c:v>
                </c:pt>
                <c:pt idx="2268">
                  <c:v>704.39040982607</c:v>
                </c:pt>
                <c:pt idx="2269">
                  <c:v>709.468553969998</c:v>
                </c:pt>
                <c:pt idx="2270">
                  <c:v>712.449134166679</c:v>
                </c:pt>
                <c:pt idx="2271">
                  <c:v>714.235138021823</c:v>
                </c:pt>
                <c:pt idx="2272">
                  <c:v>718.29896173157</c:v>
                </c:pt>
                <c:pt idx="2273">
                  <c:v>719.13536211442</c:v>
                </c:pt>
                <c:pt idx="2274">
                  <c:v>720.312305598811</c:v>
                </c:pt>
                <c:pt idx="2275">
                  <c:v>722.508526071053</c:v>
                </c:pt>
                <c:pt idx="2276">
                  <c:v>723.213691108279</c:v>
                </c:pt>
                <c:pt idx="2277">
                  <c:v>723.304008266169</c:v>
                </c:pt>
                <c:pt idx="2278">
                  <c:v>726.399793840386</c:v>
                </c:pt>
                <c:pt idx="2279">
                  <c:v>730.462949199433</c:v>
                </c:pt>
                <c:pt idx="2280">
                  <c:v>731.252048725758</c:v>
                </c:pt>
                <c:pt idx="2281">
                  <c:v>731.339371265306</c:v>
                </c:pt>
                <c:pt idx="2282">
                  <c:v>732.640272056814</c:v>
                </c:pt>
                <c:pt idx="2283">
                  <c:v>733.460632549961</c:v>
                </c:pt>
                <c:pt idx="2284">
                  <c:v>733.560717452514</c:v>
                </c:pt>
                <c:pt idx="2285">
                  <c:v>734.510506176008</c:v>
                </c:pt>
                <c:pt idx="2286">
                  <c:v>735.145161093386</c:v>
                </c:pt>
                <c:pt idx="2287">
                  <c:v>738.876172633156</c:v>
                </c:pt>
                <c:pt idx="2288">
                  <c:v>740.298401714371</c:v>
                </c:pt>
                <c:pt idx="2289">
                  <c:v>743.075666691703</c:v>
                </c:pt>
                <c:pt idx="2290">
                  <c:v>745.09098085827</c:v>
                </c:pt>
                <c:pt idx="2291">
                  <c:v>747.166081763814</c:v>
                </c:pt>
                <c:pt idx="2292">
                  <c:v>747.475187412746</c:v>
                </c:pt>
                <c:pt idx="2293">
                  <c:v>747.579081820439</c:v>
                </c:pt>
                <c:pt idx="2294">
                  <c:v>747.659969166999</c:v>
                </c:pt>
                <c:pt idx="2295">
                  <c:v>748.509728150825</c:v>
                </c:pt>
                <c:pt idx="2296">
                  <c:v>750.139424269033</c:v>
                </c:pt>
                <c:pt idx="2297">
                  <c:v>750.252802052252</c:v>
                </c:pt>
                <c:pt idx="2298">
                  <c:v>752.205318917542</c:v>
                </c:pt>
                <c:pt idx="2299">
                  <c:v>753.336272120384</c:v>
                </c:pt>
                <c:pt idx="2300">
                  <c:v>753.409719336106</c:v>
                </c:pt>
                <c:pt idx="2301">
                  <c:v>756.082197585743</c:v>
                </c:pt>
                <c:pt idx="2302">
                  <c:v>757.562487672487</c:v>
                </c:pt>
                <c:pt idx="2303">
                  <c:v>758.234141189989</c:v>
                </c:pt>
                <c:pt idx="2304">
                  <c:v>759.053052190738</c:v>
                </c:pt>
                <c:pt idx="2305">
                  <c:v>759.166411633906</c:v>
                </c:pt>
                <c:pt idx="2306">
                  <c:v>764.026705103296</c:v>
                </c:pt>
                <c:pt idx="2307">
                  <c:v>767.115587320182</c:v>
                </c:pt>
                <c:pt idx="2308">
                  <c:v>767.33092278592</c:v>
                </c:pt>
                <c:pt idx="2309">
                  <c:v>768.384546707383</c:v>
                </c:pt>
                <c:pt idx="2310">
                  <c:v>769.332104108113</c:v>
                </c:pt>
                <c:pt idx="2311">
                  <c:v>770.079406994665</c:v>
                </c:pt>
                <c:pt idx="2312">
                  <c:v>771.418228502715</c:v>
                </c:pt>
                <c:pt idx="2313">
                  <c:v>773.007847519125</c:v>
                </c:pt>
                <c:pt idx="2314">
                  <c:v>775.063135887871</c:v>
                </c:pt>
                <c:pt idx="2315">
                  <c:v>776.685788605275</c:v>
                </c:pt>
                <c:pt idx="2316">
                  <c:v>778.307057935093</c:v>
                </c:pt>
                <c:pt idx="2317">
                  <c:v>778.392886023652</c:v>
                </c:pt>
                <c:pt idx="2318">
                  <c:v>779.097211874318</c:v>
                </c:pt>
                <c:pt idx="2319">
                  <c:v>780.430417589891</c:v>
                </c:pt>
                <c:pt idx="2320">
                  <c:v>781.562694774473</c:v>
                </c:pt>
                <c:pt idx="2321">
                  <c:v>783.110020866159</c:v>
                </c:pt>
                <c:pt idx="2322">
                  <c:v>785.157708179264</c:v>
                </c:pt>
                <c:pt idx="2323">
                  <c:v>785.285822927394</c:v>
                </c:pt>
                <c:pt idx="2324">
                  <c:v>785.350917721957</c:v>
                </c:pt>
                <c:pt idx="2325">
                  <c:v>786.207638121605</c:v>
                </c:pt>
                <c:pt idx="2326">
                  <c:v>788.072664586959</c:v>
                </c:pt>
                <c:pt idx="2327">
                  <c:v>791.305797831384</c:v>
                </c:pt>
                <c:pt idx="2328">
                  <c:v>794.144778006761</c:v>
                </c:pt>
                <c:pt idx="2329">
                  <c:v>797.025884806085</c:v>
                </c:pt>
                <c:pt idx="2330">
                  <c:v>799.088057679133</c:v>
                </c:pt>
                <c:pt idx="2331">
                  <c:v>803.481975656161</c:v>
                </c:pt>
                <c:pt idx="2332">
                  <c:v>804.15775423454</c:v>
                </c:pt>
                <c:pt idx="2333">
                  <c:v>804.466072525905</c:v>
                </c:pt>
                <c:pt idx="2334">
                  <c:v>805.357610051034</c:v>
                </c:pt>
                <c:pt idx="2335">
                  <c:v>809.446717062908</c:v>
                </c:pt>
                <c:pt idx="2336">
                  <c:v>810.430105243838</c:v>
                </c:pt>
                <c:pt idx="2337">
                  <c:v>811.138138810301</c:v>
                </c:pt>
                <c:pt idx="2338">
                  <c:v>811.47223336434</c:v>
                </c:pt>
                <c:pt idx="2339">
                  <c:v>814.183105778466</c:v>
                </c:pt>
                <c:pt idx="2340">
                  <c:v>814.277187702707</c:v>
                </c:pt>
                <c:pt idx="2341">
                  <c:v>815.192758391587</c:v>
                </c:pt>
                <c:pt idx="2342">
                  <c:v>820.986051863199</c:v>
                </c:pt>
                <c:pt idx="2343">
                  <c:v>822.405158305135</c:v>
                </c:pt>
                <c:pt idx="2344">
                  <c:v>824.343488543941</c:v>
                </c:pt>
                <c:pt idx="2345">
                  <c:v>824.400389201859</c:v>
                </c:pt>
                <c:pt idx="2346">
                  <c:v>824.433089136274</c:v>
                </c:pt>
                <c:pt idx="2347">
                  <c:v>825.387016872623</c:v>
                </c:pt>
                <c:pt idx="2348">
                  <c:v>831.31415111849</c:v>
                </c:pt>
                <c:pt idx="2349">
                  <c:v>834.546166502762</c:v>
                </c:pt>
                <c:pt idx="2350">
                  <c:v>835.141429749404</c:v>
                </c:pt>
                <c:pt idx="2351">
                  <c:v>846.442493825619</c:v>
                </c:pt>
                <c:pt idx="2352">
                  <c:v>850.170639701084</c:v>
                </c:pt>
                <c:pt idx="2353">
                  <c:v>851.135728595912</c:v>
                </c:pt>
                <c:pt idx="2354">
                  <c:v>853.114436027491</c:v>
                </c:pt>
                <c:pt idx="2355">
                  <c:v>853.329985228532</c:v>
                </c:pt>
                <c:pt idx="2356">
                  <c:v>854.431525921998</c:v>
                </c:pt>
                <c:pt idx="2357">
                  <c:v>855.19903984829</c:v>
                </c:pt>
                <c:pt idx="2358">
                  <c:v>861.519356062294</c:v>
                </c:pt>
                <c:pt idx="2359">
                  <c:v>865.188373265979</c:v>
                </c:pt>
                <c:pt idx="2360">
                  <c:v>866.446172670099</c:v>
                </c:pt>
                <c:pt idx="2361">
                  <c:v>867.13127661736</c:v>
                </c:pt>
                <c:pt idx="2362">
                  <c:v>873.15813326449</c:v>
                </c:pt>
                <c:pt idx="2363">
                  <c:v>873.183357391285</c:v>
                </c:pt>
                <c:pt idx="2364">
                  <c:v>874.50831177758</c:v>
                </c:pt>
                <c:pt idx="2365">
                  <c:v>876.205622056656</c:v>
                </c:pt>
                <c:pt idx="2366">
                  <c:v>876.451837085681</c:v>
                </c:pt>
                <c:pt idx="2367">
                  <c:v>877.113700566277</c:v>
                </c:pt>
                <c:pt idx="2368">
                  <c:v>879.182220970215</c:v>
                </c:pt>
                <c:pt idx="2369">
                  <c:v>880.411723368699</c:v>
                </c:pt>
                <c:pt idx="2370">
                  <c:v>882.462226538685</c:v>
                </c:pt>
                <c:pt idx="2371">
                  <c:v>887.135800107074</c:v>
                </c:pt>
                <c:pt idx="2372">
                  <c:v>891.007832134366</c:v>
                </c:pt>
                <c:pt idx="2373">
                  <c:v>893.219663041541</c:v>
                </c:pt>
                <c:pt idx="2374">
                  <c:v>901.152671156118</c:v>
                </c:pt>
                <c:pt idx="2375">
                  <c:v>910.20917862269</c:v>
                </c:pt>
                <c:pt idx="2376">
                  <c:v>911.177208937594</c:v>
                </c:pt>
                <c:pt idx="2377">
                  <c:v>913.556017143669</c:v>
                </c:pt>
                <c:pt idx="2378">
                  <c:v>916.014619159507</c:v>
                </c:pt>
                <c:pt idx="2379">
                  <c:v>925.503771822563</c:v>
                </c:pt>
                <c:pt idx="2380">
                  <c:v>937.245928080315</c:v>
                </c:pt>
                <c:pt idx="2381">
                  <c:v>937.364728413964</c:v>
                </c:pt>
                <c:pt idx="2382">
                  <c:v>938.10685216091</c:v>
                </c:pt>
                <c:pt idx="2383">
                  <c:v>940.117602062973</c:v>
                </c:pt>
                <c:pt idx="2384">
                  <c:v>940.199555169173</c:v>
                </c:pt>
                <c:pt idx="2385">
                  <c:v>941.500307184003</c:v>
                </c:pt>
                <c:pt idx="2386">
                  <c:v>942.483996749279</c:v>
                </c:pt>
                <c:pt idx="2387">
                  <c:v>948.675146607091</c:v>
                </c:pt>
                <c:pt idx="2388">
                  <c:v>959.1571436655</c:v>
                </c:pt>
                <c:pt idx="2389">
                  <c:v>967.211288737933</c:v>
                </c:pt>
                <c:pt idx="2390">
                  <c:v>972.316478580294</c:v>
                </c:pt>
                <c:pt idx="2391">
                  <c:v>973.347821244801</c:v>
                </c:pt>
                <c:pt idx="2392">
                  <c:v>977.313558672973</c:v>
                </c:pt>
                <c:pt idx="2393">
                  <c:v>979.373746425862</c:v>
                </c:pt>
                <c:pt idx="2394">
                  <c:v>991.329019245465</c:v>
                </c:pt>
                <c:pt idx="2395">
                  <c:v>1008.54499549207</c:v>
                </c:pt>
                <c:pt idx="2396">
                  <c:v>1009.25692449272</c:v>
                </c:pt>
                <c:pt idx="2397">
                  <c:v>1009.43585354397</c:v>
                </c:pt>
                <c:pt idx="2398">
                  <c:v>1038.25799964035</c:v>
                </c:pt>
                <c:pt idx="2399">
                  <c:v>1039.4342696227</c:v>
                </c:pt>
              </c:numCache>
            </c:numRef>
          </c:xVal>
          <c:yVal>
            <c:numRef>
              <c:f>Batch!$BF$10:$BF$2409</c:f>
              <c:numCache>
                <c:formatCode>General</c:formatCode>
                <c:ptCount val="24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1649312786339</c:v>
                </c:pt>
                <c:pt idx="51">
                  <c:v>0.041649312786339</c:v>
                </c:pt>
                <c:pt idx="52">
                  <c:v>0.041649312786339</c:v>
                </c:pt>
                <c:pt idx="53">
                  <c:v>0.041649312786339</c:v>
                </c:pt>
                <c:pt idx="54">
                  <c:v>0.041649312786339</c:v>
                </c:pt>
                <c:pt idx="55">
                  <c:v>0.041649312786339</c:v>
                </c:pt>
                <c:pt idx="56">
                  <c:v>0.041649312786339</c:v>
                </c:pt>
                <c:pt idx="57">
                  <c:v>0.041649312786339</c:v>
                </c:pt>
                <c:pt idx="58">
                  <c:v>0.041649312786339</c:v>
                </c:pt>
                <c:pt idx="59">
                  <c:v>0.041649312786339</c:v>
                </c:pt>
                <c:pt idx="60">
                  <c:v>0.041649312786339</c:v>
                </c:pt>
                <c:pt idx="61">
                  <c:v>0.041649312786339</c:v>
                </c:pt>
                <c:pt idx="62">
                  <c:v>0.041649312786339</c:v>
                </c:pt>
                <c:pt idx="63">
                  <c:v>0.0832986255726781</c:v>
                </c:pt>
                <c:pt idx="64">
                  <c:v>0.0832986255726781</c:v>
                </c:pt>
                <c:pt idx="65">
                  <c:v>0.0832986255726781</c:v>
                </c:pt>
                <c:pt idx="66">
                  <c:v>0.0832986255726781</c:v>
                </c:pt>
                <c:pt idx="67">
                  <c:v>0.0832986255726781</c:v>
                </c:pt>
                <c:pt idx="68">
                  <c:v>0.0832986255726781</c:v>
                </c:pt>
                <c:pt idx="69">
                  <c:v>0.0832986255726781</c:v>
                </c:pt>
                <c:pt idx="70">
                  <c:v>0.0832986255726781</c:v>
                </c:pt>
                <c:pt idx="71">
                  <c:v>0.0832986255726781</c:v>
                </c:pt>
                <c:pt idx="72">
                  <c:v>0.0832986255726781</c:v>
                </c:pt>
                <c:pt idx="73">
                  <c:v>0.0832986255726781</c:v>
                </c:pt>
                <c:pt idx="74">
                  <c:v>0.0832986255726781</c:v>
                </c:pt>
                <c:pt idx="75">
                  <c:v>0.0832986255726781</c:v>
                </c:pt>
                <c:pt idx="76">
                  <c:v>0.0832986255726781</c:v>
                </c:pt>
                <c:pt idx="77">
                  <c:v>0.0832986255726781</c:v>
                </c:pt>
                <c:pt idx="78">
                  <c:v>0.0832986255726781</c:v>
                </c:pt>
                <c:pt idx="79">
                  <c:v>0.0832986255726781</c:v>
                </c:pt>
                <c:pt idx="80">
                  <c:v>0.0832986255726781</c:v>
                </c:pt>
                <c:pt idx="81">
                  <c:v>0.0832986255726781</c:v>
                </c:pt>
                <c:pt idx="82">
                  <c:v>0.0832986255726781</c:v>
                </c:pt>
                <c:pt idx="83">
                  <c:v>0.0832986255726781</c:v>
                </c:pt>
                <c:pt idx="84">
                  <c:v>0.0832986255726781</c:v>
                </c:pt>
                <c:pt idx="85">
                  <c:v>0.0832986255726781</c:v>
                </c:pt>
                <c:pt idx="86">
                  <c:v>0.0832986255726781</c:v>
                </c:pt>
                <c:pt idx="87">
                  <c:v>0.0832986255726781</c:v>
                </c:pt>
                <c:pt idx="88">
                  <c:v>0.0832986255726781</c:v>
                </c:pt>
                <c:pt idx="89">
                  <c:v>0.0832986255726781</c:v>
                </c:pt>
                <c:pt idx="90">
                  <c:v>0.0832986255726781</c:v>
                </c:pt>
                <c:pt idx="91">
                  <c:v>0.0832986255726781</c:v>
                </c:pt>
                <c:pt idx="92">
                  <c:v>0.0832986255726781</c:v>
                </c:pt>
                <c:pt idx="93">
                  <c:v>0.0832986255726781</c:v>
                </c:pt>
                <c:pt idx="94">
                  <c:v>0.0832986255726781</c:v>
                </c:pt>
                <c:pt idx="95">
                  <c:v>0.0832986255726781</c:v>
                </c:pt>
                <c:pt idx="96">
                  <c:v>0.0832986255726781</c:v>
                </c:pt>
                <c:pt idx="97">
                  <c:v>0.0832986255726781</c:v>
                </c:pt>
                <c:pt idx="98">
                  <c:v>0.0832986255726781</c:v>
                </c:pt>
                <c:pt idx="99">
                  <c:v>0.0832986255726781</c:v>
                </c:pt>
                <c:pt idx="100">
                  <c:v>0.0832986255726781</c:v>
                </c:pt>
                <c:pt idx="101">
                  <c:v>0.0832986255726781</c:v>
                </c:pt>
                <c:pt idx="102">
                  <c:v>0.0832986255726781</c:v>
                </c:pt>
                <c:pt idx="103">
                  <c:v>0.0832986255726781</c:v>
                </c:pt>
                <c:pt idx="104">
                  <c:v>0.0832986255726781</c:v>
                </c:pt>
                <c:pt idx="105">
                  <c:v>0.0832986255726781</c:v>
                </c:pt>
                <c:pt idx="106">
                  <c:v>0.0832986255726781</c:v>
                </c:pt>
                <c:pt idx="107">
                  <c:v>0.0832986255726781</c:v>
                </c:pt>
                <c:pt idx="108">
                  <c:v>0.0832986255726781</c:v>
                </c:pt>
                <c:pt idx="109">
                  <c:v>0.0832986255726781</c:v>
                </c:pt>
                <c:pt idx="110">
                  <c:v>0.0832986255726781</c:v>
                </c:pt>
                <c:pt idx="111">
                  <c:v>0.0832986255726781</c:v>
                </c:pt>
                <c:pt idx="112">
                  <c:v>0.0832986255726781</c:v>
                </c:pt>
                <c:pt idx="113">
                  <c:v>0.0832986255726781</c:v>
                </c:pt>
                <c:pt idx="114">
                  <c:v>0.0832986255726781</c:v>
                </c:pt>
                <c:pt idx="115">
                  <c:v>0.0832986255726781</c:v>
                </c:pt>
                <c:pt idx="116">
                  <c:v>0.0832986255726781</c:v>
                </c:pt>
                <c:pt idx="117">
                  <c:v>0.0832986255726781</c:v>
                </c:pt>
                <c:pt idx="118">
                  <c:v>0.0832986255726781</c:v>
                </c:pt>
                <c:pt idx="119">
                  <c:v>0.0832986255726781</c:v>
                </c:pt>
                <c:pt idx="120">
                  <c:v>0.0832986255726781</c:v>
                </c:pt>
                <c:pt idx="121">
                  <c:v>0.0832986255726781</c:v>
                </c:pt>
                <c:pt idx="122">
                  <c:v>0.0832986255726781</c:v>
                </c:pt>
                <c:pt idx="123">
                  <c:v>0.0832986255726781</c:v>
                </c:pt>
                <c:pt idx="124">
                  <c:v>0.0832986255726781</c:v>
                </c:pt>
                <c:pt idx="125">
                  <c:v>0.0832986255726781</c:v>
                </c:pt>
                <c:pt idx="126">
                  <c:v>0.0832986255726781</c:v>
                </c:pt>
                <c:pt idx="127">
                  <c:v>0.0832986255726781</c:v>
                </c:pt>
                <c:pt idx="128">
                  <c:v>0.0832986255726781</c:v>
                </c:pt>
                <c:pt idx="129">
                  <c:v>0.0832986255726781</c:v>
                </c:pt>
                <c:pt idx="130">
                  <c:v>0.0832986255726781</c:v>
                </c:pt>
                <c:pt idx="131">
                  <c:v>0.0832986255726781</c:v>
                </c:pt>
                <c:pt idx="132">
                  <c:v>0.0832986255726781</c:v>
                </c:pt>
                <c:pt idx="133">
                  <c:v>0.0832986255726781</c:v>
                </c:pt>
                <c:pt idx="134">
                  <c:v>0.0832986255726781</c:v>
                </c:pt>
                <c:pt idx="135">
                  <c:v>0.0832986255726781</c:v>
                </c:pt>
                <c:pt idx="136">
                  <c:v>0.0832986255726781</c:v>
                </c:pt>
                <c:pt idx="137">
                  <c:v>0.0832986255726781</c:v>
                </c:pt>
                <c:pt idx="138">
                  <c:v>0.0832986255726781</c:v>
                </c:pt>
                <c:pt idx="139">
                  <c:v>0.0832986255726781</c:v>
                </c:pt>
                <c:pt idx="140">
                  <c:v>0.0832986255726781</c:v>
                </c:pt>
                <c:pt idx="141">
                  <c:v>0.0832986255726781</c:v>
                </c:pt>
                <c:pt idx="142">
                  <c:v>0.0832986255726781</c:v>
                </c:pt>
                <c:pt idx="143">
                  <c:v>0.0832986255726781</c:v>
                </c:pt>
                <c:pt idx="144">
                  <c:v>0.0832986255726781</c:v>
                </c:pt>
                <c:pt idx="145">
                  <c:v>0.0832986255726781</c:v>
                </c:pt>
                <c:pt idx="146">
                  <c:v>0.0832986255726781</c:v>
                </c:pt>
                <c:pt idx="147">
                  <c:v>0.0832986255726781</c:v>
                </c:pt>
                <c:pt idx="148">
                  <c:v>0.0832986255726781</c:v>
                </c:pt>
                <c:pt idx="149">
                  <c:v>0.0832986255726781</c:v>
                </c:pt>
                <c:pt idx="150">
                  <c:v>0.0832986255726781</c:v>
                </c:pt>
                <c:pt idx="151">
                  <c:v>0.0832986255726781</c:v>
                </c:pt>
                <c:pt idx="152">
                  <c:v>0.0832986255726781</c:v>
                </c:pt>
                <c:pt idx="153">
                  <c:v>0.0832986255726781</c:v>
                </c:pt>
                <c:pt idx="154">
                  <c:v>0.0832986255726781</c:v>
                </c:pt>
                <c:pt idx="155">
                  <c:v>0.0832986255726781</c:v>
                </c:pt>
                <c:pt idx="156">
                  <c:v>0.0832986255726781</c:v>
                </c:pt>
                <c:pt idx="157">
                  <c:v>0.0832986255726781</c:v>
                </c:pt>
                <c:pt idx="158">
                  <c:v>0.0832986255726781</c:v>
                </c:pt>
                <c:pt idx="159">
                  <c:v>0.0832986255726781</c:v>
                </c:pt>
                <c:pt idx="160">
                  <c:v>0.0832986255726781</c:v>
                </c:pt>
                <c:pt idx="161">
                  <c:v>0.0832986255726781</c:v>
                </c:pt>
                <c:pt idx="162">
                  <c:v>0.0832986255726781</c:v>
                </c:pt>
                <c:pt idx="163">
                  <c:v>0.0832986255726781</c:v>
                </c:pt>
                <c:pt idx="164">
                  <c:v>0.0832986255726781</c:v>
                </c:pt>
                <c:pt idx="165">
                  <c:v>0.0832986255726781</c:v>
                </c:pt>
                <c:pt idx="166">
                  <c:v>0.0832986255726781</c:v>
                </c:pt>
                <c:pt idx="167">
                  <c:v>0.0832986255726781</c:v>
                </c:pt>
                <c:pt idx="168">
                  <c:v>0.0832986255726781</c:v>
                </c:pt>
                <c:pt idx="169">
                  <c:v>0.0832986255726781</c:v>
                </c:pt>
                <c:pt idx="170">
                  <c:v>0.0832986255726781</c:v>
                </c:pt>
                <c:pt idx="171">
                  <c:v>0.0832986255726781</c:v>
                </c:pt>
                <c:pt idx="172">
                  <c:v>0.0832986255726781</c:v>
                </c:pt>
                <c:pt idx="173">
                  <c:v>0.0832986255726781</c:v>
                </c:pt>
                <c:pt idx="174">
                  <c:v>0.0832986255726781</c:v>
                </c:pt>
                <c:pt idx="175">
                  <c:v>0.0832986255726781</c:v>
                </c:pt>
                <c:pt idx="176">
                  <c:v>0.0832986255726781</c:v>
                </c:pt>
                <c:pt idx="177">
                  <c:v>0.0832986255726781</c:v>
                </c:pt>
                <c:pt idx="178">
                  <c:v>0.0832986255726781</c:v>
                </c:pt>
                <c:pt idx="179">
                  <c:v>0.0832986255726781</c:v>
                </c:pt>
                <c:pt idx="180">
                  <c:v>0.0832986255726781</c:v>
                </c:pt>
                <c:pt idx="181">
                  <c:v>0.0832986255726781</c:v>
                </c:pt>
                <c:pt idx="182">
                  <c:v>0.0832986255726781</c:v>
                </c:pt>
                <c:pt idx="183">
                  <c:v>0.0832986255726781</c:v>
                </c:pt>
                <c:pt idx="184">
                  <c:v>0.0832986255726781</c:v>
                </c:pt>
                <c:pt idx="185">
                  <c:v>0.0832986255726781</c:v>
                </c:pt>
                <c:pt idx="186">
                  <c:v>0.0832986255726781</c:v>
                </c:pt>
                <c:pt idx="187">
                  <c:v>0.0832986255726781</c:v>
                </c:pt>
                <c:pt idx="188">
                  <c:v>0.0832986255726781</c:v>
                </c:pt>
                <c:pt idx="189">
                  <c:v>0.0832986255726781</c:v>
                </c:pt>
                <c:pt idx="190">
                  <c:v>0.0832986255726781</c:v>
                </c:pt>
                <c:pt idx="191">
                  <c:v>0.0832986255726781</c:v>
                </c:pt>
                <c:pt idx="192">
                  <c:v>0.0832986255726781</c:v>
                </c:pt>
                <c:pt idx="193">
                  <c:v>0.0832986255726781</c:v>
                </c:pt>
                <c:pt idx="194">
                  <c:v>0.0832986255726781</c:v>
                </c:pt>
                <c:pt idx="195">
                  <c:v>0.0832986255726781</c:v>
                </c:pt>
                <c:pt idx="196">
                  <c:v>0.0832986255726781</c:v>
                </c:pt>
                <c:pt idx="197">
                  <c:v>0.0832986255726781</c:v>
                </c:pt>
                <c:pt idx="198">
                  <c:v>0.0832986255726781</c:v>
                </c:pt>
                <c:pt idx="199">
                  <c:v>0.0832986255726781</c:v>
                </c:pt>
                <c:pt idx="200">
                  <c:v>0.0832986255726781</c:v>
                </c:pt>
                <c:pt idx="201">
                  <c:v>0.0832986255726781</c:v>
                </c:pt>
                <c:pt idx="202">
                  <c:v>0.0832986255726781</c:v>
                </c:pt>
                <c:pt idx="203">
                  <c:v>0.0832986255726781</c:v>
                </c:pt>
                <c:pt idx="204">
                  <c:v>0.0832986255726781</c:v>
                </c:pt>
                <c:pt idx="205">
                  <c:v>0.0832986255726781</c:v>
                </c:pt>
                <c:pt idx="206">
                  <c:v>0.0832986255726781</c:v>
                </c:pt>
                <c:pt idx="207">
                  <c:v>0.0832986255726781</c:v>
                </c:pt>
                <c:pt idx="208">
                  <c:v>0.0832986255726781</c:v>
                </c:pt>
                <c:pt idx="209">
                  <c:v>0.0832986255726781</c:v>
                </c:pt>
                <c:pt idx="210">
                  <c:v>0.0832986255726781</c:v>
                </c:pt>
                <c:pt idx="211">
                  <c:v>0.0832986255726781</c:v>
                </c:pt>
                <c:pt idx="212">
                  <c:v>0.0832986255726781</c:v>
                </c:pt>
                <c:pt idx="213">
                  <c:v>0.0832986255726781</c:v>
                </c:pt>
                <c:pt idx="214">
                  <c:v>0.0832986255726781</c:v>
                </c:pt>
                <c:pt idx="215">
                  <c:v>0.0832986255726781</c:v>
                </c:pt>
                <c:pt idx="216">
                  <c:v>0.0832986255726781</c:v>
                </c:pt>
                <c:pt idx="217">
                  <c:v>0.0832986255726781</c:v>
                </c:pt>
                <c:pt idx="218">
                  <c:v>0.0832986255726781</c:v>
                </c:pt>
                <c:pt idx="219">
                  <c:v>0.0832986255726781</c:v>
                </c:pt>
                <c:pt idx="220">
                  <c:v>0.0832986255726781</c:v>
                </c:pt>
                <c:pt idx="221">
                  <c:v>0.0832986255726781</c:v>
                </c:pt>
                <c:pt idx="222">
                  <c:v>0.0832986255726781</c:v>
                </c:pt>
                <c:pt idx="223">
                  <c:v>0.0832986255726781</c:v>
                </c:pt>
                <c:pt idx="224">
                  <c:v>0.0832986255726781</c:v>
                </c:pt>
                <c:pt idx="225">
                  <c:v>0.124947938359017</c:v>
                </c:pt>
                <c:pt idx="226">
                  <c:v>0.124947938359017</c:v>
                </c:pt>
                <c:pt idx="227">
                  <c:v>0.124947938359017</c:v>
                </c:pt>
                <c:pt idx="228">
                  <c:v>0.124947938359017</c:v>
                </c:pt>
                <c:pt idx="229">
                  <c:v>0.124947938359017</c:v>
                </c:pt>
                <c:pt idx="230">
                  <c:v>0.124947938359017</c:v>
                </c:pt>
                <c:pt idx="231">
                  <c:v>0.124947938359017</c:v>
                </c:pt>
                <c:pt idx="232">
                  <c:v>0.124947938359017</c:v>
                </c:pt>
                <c:pt idx="233">
                  <c:v>0.124947938359017</c:v>
                </c:pt>
                <c:pt idx="234">
                  <c:v>0.124947938359017</c:v>
                </c:pt>
                <c:pt idx="235">
                  <c:v>0.124947938359017</c:v>
                </c:pt>
                <c:pt idx="236">
                  <c:v>0.124947938359017</c:v>
                </c:pt>
                <c:pt idx="237">
                  <c:v>0.124947938359017</c:v>
                </c:pt>
                <c:pt idx="238">
                  <c:v>0.124947938359017</c:v>
                </c:pt>
                <c:pt idx="239">
                  <c:v>0.124947938359017</c:v>
                </c:pt>
                <c:pt idx="240">
                  <c:v>0.124947938359017</c:v>
                </c:pt>
                <c:pt idx="241">
                  <c:v>0.124947938359017</c:v>
                </c:pt>
                <c:pt idx="242">
                  <c:v>0.124947938359017</c:v>
                </c:pt>
                <c:pt idx="243">
                  <c:v>0.124947938359017</c:v>
                </c:pt>
                <c:pt idx="244">
                  <c:v>0.124947938359017</c:v>
                </c:pt>
                <c:pt idx="245">
                  <c:v>0.124947938359017</c:v>
                </c:pt>
                <c:pt idx="246">
                  <c:v>0.124947938359017</c:v>
                </c:pt>
                <c:pt idx="247">
                  <c:v>0.124947938359017</c:v>
                </c:pt>
                <c:pt idx="248">
                  <c:v>0.124947938359017</c:v>
                </c:pt>
                <c:pt idx="249">
                  <c:v>0.124947938359017</c:v>
                </c:pt>
                <c:pt idx="250">
                  <c:v>0.124947938359017</c:v>
                </c:pt>
                <c:pt idx="251">
                  <c:v>0.124947938359017</c:v>
                </c:pt>
                <c:pt idx="252">
                  <c:v>0.124947938359017</c:v>
                </c:pt>
                <c:pt idx="253">
                  <c:v>0.124947938359017</c:v>
                </c:pt>
                <c:pt idx="254">
                  <c:v>0.166597251145356</c:v>
                </c:pt>
                <c:pt idx="255">
                  <c:v>0.166597251145356</c:v>
                </c:pt>
                <c:pt idx="256">
                  <c:v>0.166597251145356</c:v>
                </c:pt>
                <c:pt idx="257">
                  <c:v>0.166597251145356</c:v>
                </c:pt>
                <c:pt idx="258">
                  <c:v>0.166597251145356</c:v>
                </c:pt>
                <c:pt idx="259">
                  <c:v>0.166597251145356</c:v>
                </c:pt>
                <c:pt idx="260">
                  <c:v>0.166597251145356</c:v>
                </c:pt>
                <c:pt idx="261">
                  <c:v>0.166597251145356</c:v>
                </c:pt>
                <c:pt idx="262">
                  <c:v>0.166597251145356</c:v>
                </c:pt>
                <c:pt idx="263">
                  <c:v>0.166597251145356</c:v>
                </c:pt>
                <c:pt idx="264">
                  <c:v>0.166597251145356</c:v>
                </c:pt>
                <c:pt idx="265">
                  <c:v>0.166597251145356</c:v>
                </c:pt>
                <c:pt idx="266">
                  <c:v>0.166597251145356</c:v>
                </c:pt>
                <c:pt idx="267">
                  <c:v>0.166597251145356</c:v>
                </c:pt>
                <c:pt idx="268">
                  <c:v>0.166597251145356</c:v>
                </c:pt>
                <c:pt idx="269">
                  <c:v>0.166597251145356</c:v>
                </c:pt>
                <c:pt idx="270">
                  <c:v>0.166597251145356</c:v>
                </c:pt>
                <c:pt idx="271">
                  <c:v>0.166597251145356</c:v>
                </c:pt>
                <c:pt idx="272">
                  <c:v>0.166597251145356</c:v>
                </c:pt>
                <c:pt idx="273">
                  <c:v>0.166597251145356</c:v>
                </c:pt>
                <c:pt idx="274">
                  <c:v>0.166597251145356</c:v>
                </c:pt>
                <c:pt idx="275">
                  <c:v>0.166597251145356</c:v>
                </c:pt>
                <c:pt idx="276">
                  <c:v>0.166597251145356</c:v>
                </c:pt>
                <c:pt idx="277">
                  <c:v>0.166597251145356</c:v>
                </c:pt>
                <c:pt idx="278">
                  <c:v>0.166597251145356</c:v>
                </c:pt>
                <c:pt idx="279">
                  <c:v>0.166597251145356</c:v>
                </c:pt>
                <c:pt idx="280">
                  <c:v>0.166597251145356</c:v>
                </c:pt>
                <c:pt idx="281">
                  <c:v>0.166597251145356</c:v>
                </c:pt>
                <c:pt idx="282">
                  <c:v>0.166597251145356</c:v>
                </c:pt>
                <c:pt idx="283">
                  <c:v>0.166597251145356</c:v>
                </c:pt>
                <c:pt idx="284">
                  <c:v>0.166597251145356</c:v>
                </c:pt>
                <c:pt idx="285">
                  <c:v>0.166597251145356</c:v>
                </c:pt>
                <c:pt idx="286">
                  <c:v>0.166597251145356</c:v>
                </c:pt>
                <c:pt idx="287">
                  <c:v>0.166597251145356</c:v>
                </c:pt>
                <c:pt idx="288">
                  <c:v>0.166597251145356</c:v>
                </c:pt>
                <c:pt idx="289">
                  <c:v>0.166597251145356</c:v>
                </c:pt>
                <c:pt idx="290">
                  <c:v>0.166597251145356</c:v>
                </c:pt>
                <c:pt idx="291">
                  <c:v>0.208246563931695</c:v>
                </c:pt>
                <c:pt idx="292">
                  <c:v>0.208246563931695</c:v>
                </c:pt>
                <c:pt idx="293">
                  <c:v>0.208246563931695</c:v>
                </c:pt>
                <c:pt idx="294">
                  <c:v>0.208246563931695</c:v>
                </c:pt>
                <c:pt idx="295">
                  <c:v>0.208246563931695</c:v>
                </c:pt>
                <c:pt idx="296">
                  <c:v>0.208246563931695</c:v>
                </c:pt>
                <c:pt idx="297">
                  <c:v>0.208246563931695</c:v>
                </c:pt>
                <c:pt idx="298">
                  <c:v>0.208246563931695</c:v>
                </c:pt>
                <c:pt idx="299">
                  <c:v>0.208246563931695</c:v>
                </c:pt>
                <c:pt idx="300">
                  <c:v>0.208246563931695</c:v>
                </c:pt>
                <c:pt idx="301">
                  <c:v>0.208246563931695</c:v>
                </c:pt>
                <c:pt idx="302">
                  <c:v>0.208246563931695</c:v>
                </c:pt>
                <c:pt idx="303">
                  <c:v>0.208246563931695</c:v>
                </c:pt>
                <c:pt idx="304">
                  <c:v>0.208246563931695</c:v>
                </c:pt>
                <c:pt idx="305">
                  <c:v>0.208246563931695</c:v>
                </c:pt>
                <c:pt idx="306">
                  <c:v>0.208246563931695</c:v>
                </c:pt>
                <c:pt idx="307">
                  <c:v>0.208246563931695</c:v>
                </c:pt>
                <c:pt idx="308">
                  <c:v>0.208246563931695</c:v>
                </c:pt>
                <c:pt idx="309">
                  <c:v>0.208246563931695</c:v>
                </c:pt>
                <c:pt idx="310">
                  <c:v>0.208246563931695</c:v>
                </c:pt>
                <c:pt idx="311">
                  <c:v>0.208246563931695</c:v>
                </c:pt>
                <c:pt idx="312">
                  <c:v>0.208246563931695</c:v>
                </c:pt>
                <c:pt idx="313">
                  <c:v>0.208246563931695</c:v>
                </c:pt>
                <c:pt idx="314">
                  <c:v>0.208246563931695</c:v>
                </c:pt>
                <c:pt idx="315">
                  <c:v>0.208246563931695</c:v>
                </c:pt>
                <c:pt idx="316">
                  <c:v>0.208246563931695</c:v>
                </c:pt>
                <c:pt idx="317">
                  <c:v>0.208246563931695</c:v>
                </c:pt>
                <c:pt idx="318">
                  <c:v>0.208246563931695</c:v>
                </c:pt>
                <c:pt idx="319">
                  <c:v>0.208246563931695</c:v>
                </c:pt>
                <c:pt idx="320">
                  <c:v>0.208246563931695</c:v>
                </c:pt>
                <c:pt idx="321">
                  <c:v>0.208246563931695</c:v>
                </c:pt>
                <c:pt idx="322">
                  <c:v>0.208246563931695</c:v>
                </c:pt>
                <c:pt idx="323">
                  <c:v>0.208246563931695</c:v>
                </c:pt>
                <c:pt idx="324">
                  <c:v>0.208246563931695</c:v>
                </c:pt>
                <c:pt idx="325">
                  <c:v>0.208246563931695</c:v>
                </c:pt>
                <c:pt idx="326">
                  <c:v>0.208246563931695</c:v>
                </c:pt>
                <c:pt idx="327">
                  <c:v>0.208246563931695</c:v>
                </c:pt>
                <c:pt idx="328">
                  <c:v>0.208246563931695</c:v>
                </c:pt>
                <c:pt idx="329">
                  <c:v>0.208246563931695</c:v>
                </c:pt>
                <c:pt idx="330">
                  <c:v>0.208246563931695</c:v>
                </c:pt>
                <c:pt idx="331">
                  <c:v>0.208246563931695</c:v>
                </c:pt>
                <c:pt idx="332">
                  <c:v>0.208246563931695</c:v>
                </c:pt>
                <c:pt idx="333">
                  <c:v>0.208246563931695</c:v>
                </c:pt>
                <c:pt idx="334">
                  <c:v>0.208246563931695</c:v>
                </c:pt>
                <c:pt idx="335">
                  <c:v>0.208246563931695</c:v>
                </c:pt>
                <c:pt idx="336">
                  <c:v>0.208246563931695</c:v>
                </c:pt>
                <c:pt idx="337">
                  <c:v>0.208246563931695</c:v>
                </c:pt>
                <c:pt idx="338">
                  <c:v>0.208246563931695</c:v>
                </c:pt>
                <c:pt idx="339">
                  <c:v>0.208246563931695</c:v>
                </c:pt>
                <c:pt idx="340">
                  <c:v>0.208246563931695</c:v>
                </c:pt>
                <c:pt idx="341">
                  <c:v>0.208246563931695</c:v>
                </c:pt>
                <c:pt idx="342">
                  <c:v>0.208246563931695</c:v>
                </c:pt>
                <c:pt idx="343">
                  <c:v>0.208246563931695</c:v>
                </c:pt>
                <c:pt idx="344">
                  <c:v>0.208246563931695</c:v>
                </c:pt>
                <c:pt idx="345">
                  <c:v>0.208246563931695</c:v>
                </c:pt>
                <c:pt idx="346">
                  <c:v>0.208246563931695</c:v>
                </c:pt>
                <c:pt idx="347">
                  <c:v>0.208246563931695</c:v>
                </c:pt>
                <c:pt idx="348">
                  <c:v>0.208246563931695</c:v>
                </c:pt>
                <c:pt idx="349">
                  <c:v>0.208246563931695</c:v>
                </c:pt>
                <c:pt idx="350">
                  <c:v>0.208246563931695</c:v>
                </c:pt>
                <c:pt idx="351">
                  <c:v>0.208246563931695</c:v>
                </c:pt>
                <c:pt idx="352">
                  <c:v>0.208246563931695</c:v>
                </c:pt>
                <c:pt idx="353">
                  <c:v>0.208246563931695</c:v>
                </c:pt>
                <c:pt idx="354">
                  <c:v>0.208246563931695</c:v>
                </c:pt>
                <c:pt idx="355">
                  <c:v>0.208246563931695</c:v>
                </c:pt>
                <c:pt idx="356">
                  <c:v>0.208246563931695</c:v>
                </c:pt>
                <c:pt idx="357">
                  <c:v>0.208246563931695</c:v>
                </c:pt>
                <c:pt idx="358">
                  <c:v>0.208246563931695</c:v>
                </c:pt>
                <c:pt idx="359">
                  <c:v>0.208246563931695</c:v>
                </c:pt>
                <c:pt idx="360">
                  <c:v>0.249895876718034</c:v>
                </c:pt>
                <c:pt idx="361">
                  <c:v>0.249895876718034</c:v>
                </c:pt>
                <c:pt idx="362">
                  <c:v>0.249895876718034</c:v>
                </c:pt>
                <c:pt idx="363">
                  <c:v>0.249895876718034</c:v>
                </c:pt>
                <c:pt idx="364">
                  <c:v>0.249895876718034</c:v>
                </c:pt>
                <c:pt idx="365">
                  <c:v>0.249895876718034</c:v>
                </c:pt>
                <c:pt idx="366">
                  <c:v>0.249895876718034</c:v>
                </c:pt>
                <c:pt idx="367">
                  <c:v>0.249895876718034</c:v>
                </c:pt>
                <c:pt idx="368">
                  <c:v>0.249895876718034</c:v>
                </c:pt>
                <c:pt idx="369">
                  <c:v>0.249895876718034</c:v>
                </c:pt>
                <c:pt idx="370">
                  <c:v>0.249895876718034</c:v>
                </c:pt>
                <c:pt idx="371">
                  <c:v>0.249895876718034</c:v>
                </c:pt>
                <c:pt idx="372">
                  <c:v>0.249895876718034</c:v>
                </c:pt>
                <c:pt idx="373">
                  <c:v>0.249895876718034</c:v>
                </c:pt>
                <c:pt idx="374">
                  <c:v>0.249895876718034</c:v>
                </c:pt>
                <c:pt idx="375">
                  <c:v>0.249895876718034</c:v>
                </c:pt>
                <c:pt idx="376">
                  <c:v>0.249895876718034</c:v>
                </c:pt>
                <c:pt idx="377">
                  <c:v>0.249895876718034</c:v>
                </c:pt>
                <c:pt idx="378">
                  <c:v>0.249895876718034</c:v>
                </c:pt>
                <c:pt idx="379">
                  <c:v>0.249895876718034</c:v>
                </c:pt>
                <c:pt idx="380">
                  <c:v>0.249895876718034</c:v>
                </c:pt>
                <c:pt idx="381">
                  <c:v>0.249895876718034</c:v>
                </c:pt>
                <c:pt idx="382">
                  <c:v>0.249895876718034</c:v>
                </c:pt>
                <c:pt idx="383">
                  <c:v>0.291545189504373</c:v>
                </c:pt>
                <c:pt idx="384">
                  <c:v>0.291545189504373</c:v>
                </c:pt>
                <c:pt idx="385">
                  <c:v>0.291545189504373</c:v>
                </c:pt>
                <c:pt idx="386">
                  <c:v>0.291545189504373</c:v>
                </c:pt>
                <c:pt idx="387">
                  <c:v>0.291545189504373</c:v>
                </c:pt>
                <c:pt idx="388">
                  <c:v>0.291545189504373</c:v>
                </c:pt>
                <c:pt idx="389">
                  <c:v>0.291545189504373</c:v>
                </c:pt>
                <c:pt idx="390">
                  <c:v>0.291545189504373</c:v>
                </c:pt>
                <c:pt idx="391">
                  <c:v>0.291545189504373</c:v>
                </c:pt>
                <c:pt idx="392">
                  <c:v>0.291545189504373</c:v>
                </c:pt>
                <c:pt idx="393">
                  <c:v>0.291545189504373</c:v>
                </c:pt>
                <c:pt idx="394">
                  <c:v>0.291545189504373</c:v>
                </c:pt>
                <c:pt idx="395">
                  <c:v>0.291545189504373</c:v>
                </c:pt>
                <c:pt idx="396">
                  <c:v>0.291545189504373</c:v>
                </c:pt>
                <c:pt idx="397">
                  <c:v>0.291545189504373</c:v>
                </c:pt>
                <c:pt idx="398">
                  <c:v>0.291545189504373</c:v>
                </c:pt>
                <c:pt idx="399">
                  <c:v>0.291545189504373</c:v>
                </c:pt>
                <c:pt idx="400">
                  <c:v>0.291545189504373</c:v>
                </c:pt>
                <c:pt idx="401">
                  <c:v>0.291545189504373</c:v>
                </c:pt>
                <c:pt idx="402">
                  <c:v>0.291545189504373</c:v>
                </c:pt>
                <c:pt idx="403">
                  <c:v>0.291545189504373</c:v>
                </c:pt>
                <c:pt idx="404">
                  <c:v>0.291545189504373</c:v>
                </c:pt>
                <c:pt idx="405">
                  <c:v>0.291545189504373</c:v>
                </c:pt>
                <c:pt idx="406">
                  <c:v>0.291545189504373</c:v>
                </c:pt>
                <c:pt idx="407">
                  <c:v>0.291545189504373</c:v>
                </c:pt>
                <c:pt idx="408">
                  <c:v>0.291545189504373</c:v>
                </c:pt>
                <c:pt idx="409">
                  <c:v>0.291545189504373</c:v>
                </c:pt>
                <c:pt idx="410">
                  <c:v>0.291545189504373</c:v>
                </c:pt>
                <c:pt idx="411">
                  <c:v>0.291545189504373</c:v>
                </c:pt>
                <c:pt idx="412">
                  <c:v>0.291545189504373</c:v>
                </c:pt>
                <c:pt idx="413">
                  <c:v>0.291545189504373</c:v>
                </c:pt>
                <c:pt idx="414">
                  <c:v>0.291545189504373</c:v>
                </c:pt>
                <c:pt idx="415">
                  <c:v>0.291545189504373</c:v>
                </c:pt>
                <c:pt idx="416">
                  <c:v>0.291545189504373</c:v>
                </c:pt>
                <c:pt idx="417">
                  <c:v>0.291545189504373</c:v>
                </c:pt>
                <c:pt idx="418">
                  <c:v>0.291545189504373</c:v>
                </c:pt>
                <c:pt idx="419">
                  <c:v>0.291545189504373</c:v>
                </c:pt>
                <c:pt idx="420">
                  <c:v>0.291545189504373</c:v>
                </c:pt>
                <c:pt idx="421">
                  <c:v>0.291545189504373</c:v>
                </c:pt>
                <c:pt idx="422">
                  <c:v>0.291545189504373</c:v>
                </c:pt>
                <c:pt idx="423">
                  <c:v>0.291545189504373</c:v>
                </c:pt>
                <c:pt idx="424">
                  <c:v>0.291545189504373</c:v>
                </c:pt>
                <c:pt idx="425">
                  <c:v>0.291545189504373</c:v>
                </c:pt>
                <c:pt idx="426">
                  <c:v>0.291545189504373</c:v>
                </c:pt>
                <c:pt idx="427">
                  <c:v>0.291545189504373</c:v>
                </c:pt>
                <c:pt idx="428">
                  <c:v>0.291545189504373</c:v>
                </c:pt>
                <c:pt idx="429">
                  <c:v>0.291545189504373</c:v>
                </c:pt>
                <c:pt idx="430">
                  <c:v>0.291545189504373</c:v>
                </c:pt>
                <c:pt idx="431">
                  <c:v>0.291545189504373</c:v>
                </c:pt>
                <c:pt idx="432">
                  <c:v>0.291545189504373</c:v>
                </c:pt>
                <c:pt idx="433">
                  <c:v>0.333194502290712</c:v>
                </c:pt>
                <c:pt idx="434">
                  <c:v>0.333194502290712</c:v>
                </c:pt>
                <c:pt idx="435">
                  <c:v>0.333194502290712</c:v>
                </c:pt>
                <c:pt idx="436">
                  <c:v>0.333194502290712</c:v>
                </c:pt>
                <c:pt idx="437">
                  <c:v>0.333194502290712</c:v>
                </c:pt>
                <c:pt idx="438">
                  <c:v>0.333194502290712</c:v>
                </c:pt>
                <c:pt idx="439">
                  <c:v>0.333194502290712</c:v>
                </c:pt>
                <c:pt idx="440">
                  <c:v>0.333194502290712</c:v>
                </c:pt>
                <c:pt idx="441">
                  <c:v>0.333194502290712</c:v>
                </c:pt>
                <c:pt idx="442">
                  <c:v>0.333194502290712</c:v>
                </c:pt>
                <c:pt idx="443">
                  <c:v>0.333194502290712</c:v>
                </c:pt>
                <c:pt idx="444">
                  <c:v>0.333194502290712</c:v>
                </c:pt>
                <c:pt idx="445">
                  <c:v>0.333194502290712</c:v>
                </c:pt>
                <c:pt idx="446">
                  <c:v>0.333194502290712</c:v>
                </c:pt>
                <c:pt idx="447">
                  <c:v>0.333194502290712</c:v>
                </c:pt>
                <c:pt idx="448">
                  <c:v>0.333194502290712</c:v>
                </c:pt>
                <c:pt idx="449">
                  <c:v>0.333194502290712</c:v>
                </c:pt>
                <c:pt idx="450">
                  <c:v>0.333194502290712</c:v>
                </c:pt>
                <c:pt idx="451">
                  <c:v>0.333194502290712</c:v>
                </c:pt>
                <c:pt idx="452">
                  <c:v>0.333194502290712</c:v>
                </c:pt>
                <c:pt idx="453">
                  <c:v>0.333194502290712</c:v>
                </c:pt>
                <c:pt idx="454">
                  <c:v>0.333194502290712</c:v>
                </c:pt>
                <c:pt idx="455">
                  <c:v>0.333194502290712</c:v>
                </c:pt>
                <c:pt idx="456">
                  <c:v>0.333194502290712</c:v>
                </c:pt>
                <c:pt idx="457">
                  <c:v>0.333194502290712</c:v>
                </c:pt>
                <c:pt idx="458">
                  <c:v>0.333194502290712</c:v>
                </c:pt>
                <c:pt idx="459">
                  <c:v>0.333194502290712</c:v>
                </c:pt>
                <c:pt idx="460">
                  <c:v>0.333194502290712</c:v>
                </c:pt>
                <c:pt idx="461">
                  <c:v>0.333194502290712</c:v>
                </c:pt>
                <c:pt idx="462">
                  <c:v>0.333194502290712</c:v>
                </c:pt>
                <c:pt idx="463">
                  <c:v>0.333194502290712</c:v>
                </c:pt>
                <c:pt idx="464">
                  <c:v>0.333194502290712</c:v>
                </c:pt>
                <c:pt idx="465">
                  <c:v>0.333194502290712</c:v>
                </c:pt>
                <c:pt idx="466">
                  <c:v>0.333194502290712</c:v>
                </c:pt>
                <c:pt idx="467">
                  <c:v>0.333194502290712</c:v>
                </c:pt>
                <c:pt idx="468">
                  <c:v>0.333194502290712</c:v>
                </c:pt>
                <c:pt idx="469">
                  <c:v>0.333194502290712</c:v>
                </c:pt>
                <c:pt idx="470">
                  <c:v>0.333194502290712</c:v>
                </c:pt>
                <c:pt idx="471">
                  <c:v>0.333194502290712</c:v>
                </c:pt>
                <c:pt idx="472">
                  <c:v>0.333194502290712</c:v>
                </c:pt>
                <c:pt idx="473">
                  <c:v>0.333194502290712</c:v>
                </c:pt>
                <c:pt idx="474">
                  <c:v>0.333194502290712</c:v>
                </c:pt>
                <c:pt idx="475">
                  <c:v>0.333194502290712</c:v>
                </c:pt>
                <c:pt idx="476">
                  <c:v>0.333194502290712</c:v>
                </c:pt>
                <c:pt idx="477">
                  <c:v>0.333194502290712</c:v>
                </c:pt>
                <c:pt idx="478">
                  <c:v>0.333194502290712</c:v>
                </c:pt>
                <c:pt idx="479">
                  <c:v>0.333194502290712</c:v>
                </c:pt>
                <c:pt idx="480">
                  <c:v>0.333194502290712</c:v>
                </c:pt>
                <c:pt idx="481">
                  <c:v>0.333194502290712</c:v>
                </c:pt>
                <c:pt idx="482">
                  <c:v>0.333194502290712</c:v>
                </c:pt>
                <c:pt idx="483">
                  <c:v>0.333194502290712</c:v>
                </c:pt>
                <c:pt idx="484">
                  <c:v>0.333194502290712</c:v>
                </c:pt>
                <c:pt idx="485">
                  <c:v>0.333194502290712</c:v>
                </c:pt>
                <c:pt idx="486">
                  <c:v>0.333194502290712</c:v>
                </c:pt>
                <c:pt idx="487">
                  <c:v>0.333194502290712</c:v>
                </c:pt>
                <c:pt idx="488">
                  <c:v>0.333194502290712</c:v>
                </c:pt>
                <c:pt idx="489">
                  <c:v>0.333194502290712</c:v>
                </c:pt>
                <c:pt idx="490">
                  <c:v>0.333194502290712</c:v>
                </c:pt>
                <c:pt idx="491">
                  <c:v>0.333194502290712</c:v>
                </c:pt>
                <c:pt idx="492">
                  <c:v>0.333194502290712</c:v>
                </c:pt>
                <c:pt idx="493">
                  <c:v>0.333194502290712</c:v>
                </c:pt>
                <c:pt idx="494">
                  <c:v>0.333194502290712</c:v>
                </c:pt>
                <c:pt idx="495">
                  <c:v>0.333194502290712</c:v>
                </c:pt>
                <c:pt idx="496">
                  <c:v>0.333194502290712</c:v>
                </c:pt>
                <c:pt idx="497">
                  <c:v>0.333194502290712</c:v>
                </c:pt>
                <c:pt idx="498">
                  <c:v>0.333194502290712</c:v>
                </c:pt>
                <c:pt idx="499">
                  <c:v>0.333194502290712</c:v>
                </c:pt>
                <c:pt idx="500">
                  <c:v>0.333194502290712</c:v>
                </c:pt>
                <c:pt idx="501">
                  <c:v>0.333194502290712</c:v>
                </c:pt>
                <c:pt idx="502">
                  <c:v>0.333194502290712</c:v>
                </c:pt>
                <c:pt idx="503">
                  <c:v>0.333194502290712</c:v>
                </c:pt>
                <c:pt idx="504">
                  <c:v>0.333194502290712</c:v>
                </c:pt>
                <c:pt idx="505">
                  <c:v>0.333194502290712</c:v>
                </c:pt>
                <c:pt idx="506">
                  <c:v>0.333194502290712</c:v>
                </c:pt>
                <c:pt idx="507">
                  <c:v>0.333194502290712</c:v>
                </c:pt>
                <c:pt idx="508">
                  <c:v>0.333194502290712</c:v>
                </c:pt>
                <c:pt idx="509">
                  <c:v>0.333194502290712</c:v>
                </c:pt>
                <c:pt idx="510">
                  <c:v>0.333194502290712</c:v>
                </c:pt>
                <c:pt idx="511">
                  <c:v>0.333194502290712</c:v>
                </c:pt>
                <c:pt idx="512">
                  <c:v>0.333194502290712</c:v>
                </c:pt>
                <c:pt idx="513">
                  <c:v>0.333194502290712</c:v>
                </c:pt>
                <c:pt idx="514">
                  <c:v>0.333194502290712</c:v>
                </c:pt>
                <c:pt idx="515">
                  <c:v>0.333194502290712</c:v>
                </c:pt>
                <c:pt idx="516">
                  <c:v>0.333194502290712</c:v>
                </c:pt>
                <c:pt idx="517">
                  <c:v>0.333194502290712</c:v>
                </c:pt>
                <c:pt idx="518">
                  <c:v>0.333194502290712</c:v>
                </c:pt>
                <c:pt idx="519">
                  <c:v>0.333194502290712</c:v>
                </c:pt>
                <c:pt idx="520">
                  <c:v>0.333194502290712</c:v>
                </c:pt>
                <c:pt idx="521">
                  <c:v>0.333194502290712</c:v>
                </c:pt>
                <c:pt idx="522">
                  <c:v>0.333194502290712</c:v>
                </c:pt>
                <c:pt idx="523">
                  <c:v>0.333194502290712</c:v>
                </c:pt>
                <c:pt idx="524">
                  <c:v>0.333194502290712</c:v>
                </c:pt>
                <c:pt idx="525">
                  <c:v>0.333194502290712</c:v>
                </c:pt>
                <c:pt idx="526">
                  <c:v>0.333194502290712</c:v>
                </c:pt>
                <c:pt idx="527">
                  <c:v>0.333194502290712</c:v>
                </c:pt>
                <c:pt idx="528">
                  <c:v>0.333194502290712</c:v>
                </c:pt>
                <c:pt idx="529">
                  <c:v>0.333194502290712</c:v>
                </c:pt>
                <c:pt idx="530">
                  <c:v>0.333194502290712</c:v>
                </c:pt>
                <c:pt idx="531">
                  <c:v>0.374843815077051</c:v>
                </c:pt>
                <c:pt idx="532">
                  <c:v>0.374843815077051</c:v>
                </c:pt>
                <c:pt idx="533">
                  <c:v>0.374843815077051</c:v>
                </c:pt>
                <c:pt idx="534">
                  <c:v>0.374843815077051</c:v>
                </c:pt>
                <c:pt idx="535">
                  <c:v>0.374843815077051</c:v>
                </c:pt>
                <c:pt idx="536">
                  <c:v>0.374843815077051</c:v>
                </c:pt>
                <c:pt idx="537">
                  <c:v>0.374843815077051</c:v>
                </c:pt>
                <c:pt idx="538">
                  <c:v>0.374843815077051</c:v>
                </c:pt>
                <c:pt idx="539">
                  <c:v>0.374843815077051</c:v>
                </c:pt>
                <c:pt idx="540">
                  <c:v>0.374843815077051</c:v>
                </c:pt>
                <c:pt idx="541">
                  <c:v>0.374843815077051</c:v>
                </c:pt>
                <c:pt idx="542">
                  <c:v>0.374843815077051</c:v>
                </c:pt>
                <c:pt idx="543">
                  <c:v>0.374843815077051</c:v>
                </c:pt>
                <c:pt idx="544">
                  <c:v>0.374843815077051</c:v>
                </c:pt>
                <c:pt idx="545">
                  <c:v>0.374843815077051</c:v>
                </c:pt>
                <c:pt idx="546">
                  <c:v>0.374843815077051</c:v>
                </c:pt>
                <c:pt idx="547">
                  <c:v>0.374843815077051</c:v>
                </c:pt>
                <c:pt idx="548">
                  <c:v>0.374843815077051</c:v>
                </c:pt>
                <c:pt idx="549">
                  <c:v>0.374843815077051</c:v>
                </c:pt>
                <c:pt idx="550">
                  <c:v>0.374843815077051</c:v>
                </c:pt>
                <c:pt idx="551">
                  <c:v>0.374843815077051</c:v>
                </c:pt>
                <c:pt idx="552">
                  <c:v>0.374843815077051</c:v>
                </c:pt>
                <c:pt idx="553">
                  <c:v>0.374843815077051</c:v>
                </c:pt>
                <c:pt idx="554">
                  <c:v>0.374843815077051</c:v>
                </c:pt>
                <c:pt idx="555">
                  <c:v>0.374843815077051</c:v>
                </c:pt>
                <c:pt idx="556">
                  <c:v>0.374843815077051</c:v>
                </c:pt>
                <c:pt idx="557">
                  <c:v>0.374843815077051</c:v>
                </c:pt>
                <c:pt idx="558">
                  <c:v>0.374843815077051</c:v>
                </c:pt>
                <c:pt idx="559">
                  <c:v>0.374843815077051</c:v>
                </c:pt>
                <c:pt idx="560">
                  <c:v>0.374843815077051</c:v>
                </c:pt>
                <c:pt idx="561">
                  <c:v>0.374843815077051</c:v>
                </c:pt>
                <c:pt idx="562">
                  <c:v>0.374843815077051</c:v>
                </c:pt>
                <c:pt idx="563">
                  <c:v>0.374843815077051</c:v>
                </c:pt>
                <c:pt idx="564">
                  <c:v>0.374843815077051</c:v>
                </c:pt>
                <c:pt idx="565">
                  <c:v>0.374843815077051</c:v>
                </c:pt>
                <c:pt idx="566">
                  <c:v>0.41649312786339</c:v>
                </c:pt>
                <c:pt idx="567">
                  <c:v>0.41649312786339</c:v>
                </c:pt>
                <c:pt idx="568">
                  <c:v>0.41649312786339</c:v>
                </c:pt>
                <c:pt idx="569">
                  <c:v>0.41649312786339</c:v>
                </c:pt>
                <c:pt idx="570">
                  <c:v>0.41649312786339</c:v>
                </c:pt>
                <c:pt idx="571">
                  <c:v>0.41649312786339</c:v>
                </c:pt>
                <c:pt idx="572">
                  <c:v>0.41649312786339</c:v>
                </c:pt>
                <c:pt idx="573">
                  <c:v>0.41649312786339</c:v>
                </c:pt>
                <c:pt idx="574">
                  <c:v>0.41649312786339</c:v>
                </c:pt>
                <c:pt idx="575">
                  <c:v>0.41649312786339</c:v>
                </c:pt>
                <c:pt idx="576">
                  <c:v>0.41649312786339</c:v>
                </c:pt>
                <c:pt idx="577">
                  <c:v>0.41649312786339</c:v>
                </c:pt>
                <c:pt idx="578">
                  <c:v>0.41649312786339</c:v>
                </c:pt>
                <c:pt idx="579">
                  <c:v>0.41649312786339</c:v>
                </c:pt>
                <c:pt idx="580">
                  <c:v>0.41649312786339</c:v>
                </c:pt>
                <c:pt idx="581">
                  <c:v>0.41649312786339</c:v>
                </c:pt>
                <c:pt idx="582">
                  <c:v>0.41649312786339</c:v>
                </c:pt>
                <c:pt idx="583">
                  <c:v>0.41649312786339</c:v>
                </c:pt>
                <c:pt idx="584">
                  <c:v>0.41649312786339</c:v>
                </c:pt>
                <c:pt idx="585">
                  <c:v>0.41649312786339</c:v>
                </c:pt>
                <c:pt idx="586">
                  <c:v>0.41649312786339</c:v>
                </c:pt>
                <c:pt idx="587">
                  <c:v>0.41649312786339</c:v>
                </c:pt>
                <c:pt idx="588">
                  <c:v>0.41649312786339</c:v>
                </c:pt>
                <c:pt idx="589">
                  <c:v>0.41649312786339</c:v>
                </c:pt>
                <c:pt idx="590">
                  <c:v>0.41649312786339</c:v>
                </c:pt>
                <c:pt idx="591">
                  <c:v>0.41649312786339</c:v>
                </c:pt>
                <c:pt idx="592">
                  <c:v>0.41649312786339</c:v>
                </c:pt>
                <c:pt idx="593">
                  <c:v>0.41649312786339</c:v>
                </c:pt>
                <c:pt idx="594">
                  <c:v>0.41649312786339</c:v>
                </c:pt>
                <c:pt idx="595">
                  <c:v>0.41649312786339</c:v>
                </c:pt>
                <c:pt idx="596">
                  <c:v>0.41649312786339</c:v>
                </c:pt>
                <c:pt idx="597">
                  <c:v>0.41649312786339</c:v>
                </c:pt>
                <c:pt idx="598">
                  <c:v>0.41649312786339</c:v>
                </c:pt>
                <c:pt idx="599">
                  <c:v>0.41649312786339</c:v>
                </c:pt>
                <c:pt idx="600">
                  <c:v>0.41649312786339</c:v>
                </c:pt>
                <c:pt idx="601">
                  <c:v>0.458142440649729</c:v>
                </c:pt>
                <c:pt idx="602">
                  <c:v>0.458142440649729</c:v>
                </c:pt>
                <c:pt idx="603">
                  <c:v>0.458142440649729</c:v>
                </c:pt>
                <c:pt idx="604">
                  <c:v>0.458142440649729</c:v>
                </c:pt>
                <c:pt idx="605">
                  <c:v>0.499791753436068</c:v>
                </c:pt>
                <c:pt idx="606">
                  <c:v>0.499791753436068</c:v>
                </c:pt>
                <c:pt idx="607">
                  <c:v>0.499791753436068</c:v>
                </c:pt>
                <c:pt idx="608">
                  <c:v>0.499791753436068</c:v>
                </c:pt>
                <c:pt idx="609">
                  <c:v>0.499791753436068</c:v>
                </c:pt>
                <c:pt idx="610">
                  <c:v>0.499791753436068</c:v>
                </c:pt>
                <c:pt idx="611">
                  <c:v>0.499791753436068</c:v>
                </c:pt>
                <c:pt idx="612">
                  <c:v>0.499791753436068</c:v>
                </c:pt>
                <c:pt idx="613">
                  <c:v>0.499791753436068</c:v>
                </c:pt>
                <c:pt idx="614">
                  <c:v>0.499791753436068</c:v>
                </c:pt>
                <c:pt idx="615">
                  <c:v>0.499791753436068</c:v>
                </c:pt>
                <c:pt idx="616">
                  <c:v>0.499791753436068</c:v>
                </c:pt>
                <c:pt idx="617">
                  <c:v>0.499791753436068</c:v>
                </c:pt>
                <c:pt idx="618">
                  <c:v>0.499791753436068</c:v>
                </c:pt>
                <c:pt idx="619">
                  <c:v>0.499791753436068</c:v>
                </c:pt>
                <c:pt idx="620">
                  <c:v>0.499791753436068</c:v>
                </c:pt>
                <c:pt idx="621">
                  <c:v>0.499791753436068</c:v>
                </c:pt>
                <c:pt idx="622">
                  <c:v>0.499791753436068</c:v>
                </c:pt>
                <c:pt idx="623">
                  <c:v>0.499791753436068</c:v>
                </c:pt>
                <c:pt idx="624">
                  <c:v>0.499791753436068</c:v>
                </c:pt>
                <c:pt idx="625">
                  <c:v>0.499791753436068</c:v>
                </c:pt>
                <c:pt idx="626">
                  <c:v>0.499791753436068</c:v>
                </c:pt>
                <c:pt idx="627">
                  <c:v>0.499791753436068</c:v>
                </c:pt>
                <c:pt idx="628">
                  <c:v>0.499791753436068</c:v>
                </c:pt>
                <c:pt idx="629">
                  <c:v>0.499791753436068</c:v>
                </c:pt>
                <c:pt idx="630">
                  <c:v>0.499791753436068</c:v>
                </c:pt>
                <c:pt idx="631">
                  <c:v>0.499791753436068</c:v>
                </c:pt>
                <c:pt idx="632">
                  <c:v>0.499791753436068</c:v>
                </c:pt>
                <c:pt idx="633">
                  <c:v>0.541441066222407</c:v>
                </c:pt>
                <c:pt idx="634">
                  <c:v>0.541441066222407</c:v>
                </c:pt>
                <c:pt idx="635">
                  <c:v>0.541441066222407</c:v>
                </c:pt>
                <c:pt idx="636">
                  <c:v>0.583090379008746</c:v>
                </c:pt>
                <c:pt idx="637">
                  <c:v>0.583090379008746</c:v>
                </c:pt>
                <c:pt idx="638">
                  <c:v>0.583090379008746</c:v>
                </c:pt>
                <c:pt idx="639">
                  <c:v>0.624739691795085</c:v>
                </c:pt>
                <c:pt idx="640">
                  <c:v>0.624739691795085</c:v>
                </c:pt>
                <c:pt idx="641">
                  <c:v>0.624739691795085</c:v>
                </c:pt>
                <c:pt idx="642">
                  <c:v>0.624739691795085</c:v>
                </c:pt>
                <c:pt idx="643">
                  <c:v>0.624739691795085</c:v>
                </c:pt>
                <c:pt idx="644">
                  <c:v>0.624739691795085</c:v>
                </c:pt>
                <c:pt idx="645">
                  <c:v>0.666389004581424</c:v>
                </c:pt>
                <c:pt idx="646">
                  <c:v>0.666389004581424</c:v>
                </c:pt>
                <c:pt idx="647">
                  <c:v>0.708038317367764</c:v>
                </c:pt>
                <c:pt idx="648">
                  <c:v>0.708038317367764</c:v>
                </c:pt>
                <c:pt idx="649">
                  <c:v>0.749687630154102</c:v>
                </c:pt>
                <c:pt idx="650">
                  <c:v>0.749687630154102</c:v>
                </c:pt>
                <c:pt idx="651">
                  <c:v>0.749687630154102</c:v>
                </c:pt>
                <c:pt idx="652">
                  <c:v>0.749687630154102</c:v>
                </c:pt>
                <c:pt idx="653">
                  <c:v>0.749687630154102</c:v>
                </c:pt>
                <c:pt idx="654">
                  <c:v>0.749687630154102</c:v>
                </c:pt>
                <c:pt idx="655">
                  <c:v>0.749687630154102</c:v>
                </c:pt>
                <c:pt idx="656">
                  <c:v>0.749687630154102</c:v>
                </c:pt>
                <c:pt idx="657">
                  <c:v>0.749687630154102</c:v>
                </c:pt>
                <c:pt idx="658">
                  <c:v>0.749687630154102</c:v>
                </c:pt>
                <c:pt idx="659">
                  <c:v>0.749687630154102</c:v>
                </c:pt>
                <c:pt idx="660">
                  <c:v>0.749687630154102</c:v>
                </c:pt>
                <c:pt idx="661">
                  <c:v>0.749687630154102</c:v>
                </c:pt>
                <c:pt idx="662">
                  <c:v>0.749687630154102</c:v>
                </c:pt>
                <c:pt idx="663">
                  <c:v>0.749687630154102</c:v>
                </c:pt>
                <c:pt idx="664">
                  <c:v>0.749687630154102</c:v>
                </c:pt>
                <c:pt idx="665">
                  <c:v>0.749687630154102</c:v>
                </c:pt>
                <c:pt idx="666">
                  <c:v>0.749687630154102</c:v>
                </c:pt>
                <c:pt idx="667">
                  <c:v>0.749687630154102</c:v>
                </c:pt>
                <c:pt idx="668">
                  <c:v>0.791336942940441</c:v>
                </c:pt>
                <c:pt idx="669">
                  <c:v>0.791336942940441</c:v>
                </c:pt>
                <c:pt idx="670">
                  <c:v>0.791336942940441</c:v>
                </c:pt>
                <c:pt idx="671">
                  <c:v>0.791336942940441</c:v>
                </c:pt>
                <c:pt idx="672">
                  <c:v>0.791336942940441</c:v>
                </c:pt>
                <c:pt idx="673">
                  <c:v>0.791336942940441</c:v>
                </c:pt>
                <c:pt idx="674">
                  <c:v>0.791336942940441</c:v>
                </c:pt>
                <c:pt idx="675">
                  <c:v>0.791336942940441</c:v>
                </c:pt>
                <c:pt idx="676">
                  <c:v>0.791336942940441</c:v>
                </c:pt>
                <c:pt idx="677">
                  <c:v>0.791336942940441</c:v>
                </c:pt>
                <c:pt idx="678">
                  <c:v>0.791336942940441</c:v>
                </c:pt>
                <c:pt idx="679">
                  <c:v>0.832986255726781</c:v>
                </c:pt>
                <c:pt idx="680">
                  <c:v>0.832986255726781</c:v>
                </c:pt>
                <c:pt idx="681">
                  <c:v>0.832986255726781</c:v>
                </c:pt>
                <c:pt idx="682">
                  <c:v>0.832986255726781</c:v>
                </c:pt>
                <c:pt idx="683">
                  <c:v>0.832986255726781</c:v>
                </c:pt>
                <c:pt idx="684">
                  <c:v>0.832986255726781</c:v>
                </c:pt>
                <c:pt idx="685">
                  <c:v>0.832986255726781</c:v>
                </c:pt>
                <c:pt idx="686">
                  <c:v>0.832986255726781</c:v>
                </c:pt>
                <c:pt idx="687">
                  <c:v>0.832986255726781</c:v>
                </c:pt>
                <c:pt idx="688">
                  <c:v>0.832986255726781</c:v>
                </c:pt>
                <c:pt idx="689">
                  <c:v>0.832986255726781</c:v>
                </c:pt>
                <c:pt idx="690">
                  <c:v>0.832986255726781</c:v>
                </c:pt>
                <c:pt idx="691">
                  <c:v>0.832986255726781</c:v>
                </c:pt>
                <c:pt idx="692">
                  <c:v>0.87463556851312</c:v>
                </c:pt>
                <c:pt idx="693">
                  <c:v>0.87463556851312</c:v>
                </c:pt>
                <c:pt idx="694">
                  <c:v>0.87463556851312</c:v>
                </c:pt>
                <c:pt idx="695">
                  <c:v>0.87463556851312</c:v>
                </c:pt>
                <c:pt idx="696">
                  <c:v>0.87463556851312</c:v>
                </c:pt>
                <c:pt idx="697">
                  <c:v>0.87463556851312</c:v>
                </c:pt>
                <c:pt idx="698">
                  <c:v>0.87463556851312</c:v>
                </c:pt>
                <c:pt idx="699">
                  <c:v>0.87463556851312</c:v>
                </c:pt>
                <c:pt idx="700">
                  <c:v>0.87463556851312</c:v>
                </c:pt>
                <c:pt idx="701">
                  <c:v>0.87463556851312</c:v>
                </c:pt>
                <c:pt idx="702">
                  <c:v>0.87463556851312</c:v>
                </c:pt>
                <c:pt idx="703">
                  <c:v>0.87463556851312</c:v>
                </c:pt>
                <c:pt idx="704">
                  <c:v>0.87463556851312</c:v>
                </c:pt>
                <c:pt idx="705">
                  <c:v>0.87463556851312</c:v>
                </c:pt>
                <c:pt idx="706">
                  <c:v>0.87463556851312</c:v>
                </c:pt>
                <c:pt idx="707">
                  <c:v>0.87463556851312</c:v>
                </c:pt>
                <c:pt idx="708">
                  <c:v>0.87463556851312</c:v>
                </c:pt>
                <c:pt idx="709">
                  <c:v>0.87463556851312</c:v>
                </c:pt>
                <c:pt idx="710">
                  <c:v>0.87463556851312</c:v>
                </c:pt>
                <c:pt idx="711">
                  <c:v>0.87463556851312</c:v>
                </c:pt>
                <c:pt idx="712">
                  <c:v>0.87463556851312</c:v>
                </c:pt>
                <c:pt idx="713">
                  <c:v>0.87463556851312</c:v>
                </c:pt>
                <c:pt idx="714">
                  <c:v>0.87463556851312</c:v>
                </c:pt>
                <c:pt idx="715">
                  <c:v>0.87463556851312</c:v>
                </c:pt>
                <c:pt idx="716">
                  <c:v>0.87463556851312</c:v>
                </c:pt>
                <c:pt idx="717">
                  <c:v>0.87463556851312</c:v>
                </c:pt>
                <c:pt idx="718">
                  <c:v>0.87463556851312</c:v>
                </c:pt>
                <c:pt idx="719">
                  <c:v>0.87463556851312</c:v>
                </c:pt>
                <c:pt idx="720">
                  <c:v>0.87463556851312</c:v>
                </c:pt>
                <c:pt idx="721">
                  <c:v>0.87463556851312</c:v>
                </c:pt>
                <c:pt idx="722">
                  <c:v>0.87463556851312</c:v>
                </c:pt>
                <c:pt idx="723">
                  <c:v>0.87463556851312</c:v>
                </c:pt>
                <c:pt idx="724">
                  <c:v>0.87463556851312</c:v>
                </c:pt>
                <c:pt idx="725">
                  <c:v>0.87463556851312</c:v>
                </c:pt>
                <c:pt idx="726">
                  <c:v>0.87463556851312</c:v>
                </c:pt>
                <c:pt idx="727">
                  <c:v>0.87463556851312</c:v>
                </c:pt>
                <c:pt idx="728">
                  <c:v>0.87463556851312</c:v>
                </c:pt>
                <c:pt idx="729">
                  <c:v>0.87463556851312</c:v>
                </c:pt>
                <c:pt idx="730">
                  <c:v>0.87463556851312</c:v>
                </c:pt>
                <c:pt idx="731">
                  <c:v>0.87463556851312</c:v>
                </c:pt>
                <c:pt idx="732">
                  <c:v>0.87463556851312</c:v>
                </c:pt>
                <c:pt idx="733">
                  <c:v>0.87463556851312</c:v>
                </c:pt>
                <c:pt idx="734">
                  <c:v>0.87463556851312</c:v>
                </c:pt>
                <c:pt idx="735">
                  <c:v>0.87463556851312</c:v>
                </c:pt>
                <c:pt idx="736">
                  <c:v>0.87463556851312</c:v>
                </c:pt>
                <c:pt idx="737">
                  <c:v>0.87463556851312</c:v>
                </c:pt>
                <c:pt idx="738">
                  <c:v>0.87463556851312</c:v>
                </c:pt>
                <c:pt idx="739">
                  <c:v>0.87463556851312</c:v>
                </c:pt>
                <c:pt idx="740">
                  <c:v>0.916284881299459</c:v>
                </c:pt>
                <c:pt idx="741">
                  <c:v>0.916284881299459</c:v>
                </c:pt>
                <c:pt idx="742">
                  <c:v>0.916284881299459</c:v>
                </c:pt>
                <c:pt idx="743">
                  <c:v>0.916284881299459</c:v>
                </c:pt>
                <c:pt idx="744">
                  <c:v>0.916284881299459</c:v>
                </c:pt>
                <c:pt idx="745">
                  <c:v>0.916284881299459</c:v>
                </c:pt>
                <c:pt idx="746">
                  <c:v>0.916284881299459</c:v>
                </c:pt>
                <c:pt idx="747">
                  <c:v>0.916284881299459</c:v>
                </c:pt>
                <c:pt idx="748">
                  <c:v>0.916284881299459</c:v>
                </c:pt>
                <c:pt idx="749">
                  <c:v>0.916284881299459</c:v>
                </c:pt>
                <c:pt idx="750">
                  <c:v>0.916284881299459</c:v>
                </c:pt>
                <c:pt idx="751">
                  <c:v>0.916284881299459</c:v>
                </c:pt>
                <c:pt idx="752">
                  <c:v>0.957934194085798</c:v>
                </c:pt>
                <c:pt idx="753">
                  <c:v>0.957934194085798</c:v>
                </c:pt>
                <c:pt idx="754">
                  <c:v>0.957934194085798</c:v>
                </c:pt>
                <c:pt idx="755">
                  <c:v>0.999583506872137</c:v>
                </c:pt>
                <c:pt idx="756">
                  <c:v>1.04123281965848</c:v>
                </c:pt>
                <c:pt idx="757">
                  <c:v>1.04123281965848</c:v>
                </c:pt>
                <c:pt idx="758">
                  <c:v>1.04123281965848</c:v>
                </c:pt>
                <c:pt idx="759">
                  <c:v>1.04123281965848</c:v>
                </c:pt>
                <c:pt idx="760">
                  <c:v>1.04123281965848</c:v>
                </c:pt>
                <c:pt idx="761">
                  <c:v>1.08288213244481</c:v>
                </c:pt>
                <c:pt idx="762">
                  <c:v>1.08288213244481</c:v>
                </c:pt>
                <c:pt idx="763">
                  <c:v>1.08288213244481</c:v>
                </c:pt>
                <c:pt idx="764">
                  <c:v>1.08288213244481</c:v>
                </c:pt>
                <c:pt idx="765">
                  <c:v>1.08288213244481</c:v>
                </c:pt>
                <c:pt idx="766">
                  <c:v>1.08288213244481</c:v>
                </c:pt>
                <c:pt idx="767">
                  <c:v>1.08288213244481</c:v>
                </c:pt>
                <c:pt idx="768">
                  <c:v>1.08288213244481</c:v>
                </c:pt>
                <c:pt idx="769">
                  <c:v>1.08288213244481</c:v>
                </c:pt>
                <c:pt idx="770">
                  <c:v>1.08288213244481</c:v>
                </c:pt>
                <c:pt idx="771">
                  <c:v>1.08288213244481</c:v>
                </c:pt>
                <c:pt idx="772">
                  <c:v>1.08288213244481</c:v>
                </c:pt>
                <c:pt idx="773">
                  <c:v>1.08288213244481</c:v>
                </c:pt>
                <c:pt idx="774">
                  <c:v>1.08288213244481</c:v>
                </c:pt>
                <c:pt idx="775">
                  <c:v>1.08288213244481</c:v>
                </c:pt>
                <c:pt idx="776">
                  <c:v>1.08288213244481</c:v>
                </c:pt>
                <c:pt idx="777">
                  <c:v>1.08288213244481</c:v>
                </c:pt>
                <c:pt idx="778">
                  <c:v>1.08288213244481</c:v>
                </c:pt>
                <c:pt idx="779">
                  <c:v>1.08288213244481</c:v>
                </c:pt>
                <c:pt idx="780">
                  <c:v>1.08288213244481</c:v>
                </c:pt>
                <c:pt idx="781">
                  <c:v>1.08288213244481</c:v>
                </c:pt>
                <c:pt idx="782">
                  <c:v>1.08288213244481</c:v>
                </c:pt>
                <c:pt idx="783">
                  <c:v>1.08288213244481</c:v>
                </c:pt>
                <c:pt idx="784">
                  <c:v>1.08288213244481</c:v>
                </c:pt>
                <c:pt idx="785">
                  <c:v>1.08288213244481</c:v>
                </c:pt>
                <c:pt idx="786">
                  <c:v>1.08288213244481</c:v>
                </c:pt>
                <c:pt idx="787">
                  <c:v>1.08288213244481</c:v>
                </c:pt>
                <c:pt idx="788">
                  <c:v>1.08288213244481</c:v>
                </c:pt>
                <c:pt idx="789">
                  <c:v>1.08288213244481</c:v>
                </c:pt>
                <c:pt idx="790">
                  <c:v>1.08288213244481</c:v>
                </c:pt>
                <c:pt idx="791">
                  <c:v>1.08288213244481</c:v>
                </c:pt>
                <c:pt idx="792">
                  <c:v>1.08288213244481</c:v>
                </c:pt>
                <c:pt idx="793">
                  <c:v>1.08288213244481</c:v>
                </c:pt>
                <c:pt idx="794">
                  <c:v>1.08288213244481</c:v>
                </c:pt>
                <c:pt idx="795">
                  <c:v>1.08288213244481</c:v>
                </c:pt>
                <c:pt idx="796">
                  <c:v>1.08288213244481</c:v>
                </c:pt>
                <c:pt idx="797">
                  <c:v>1.08288213244481</c:v>
                </c:pt>
                <c:pt idx="798">
                  <c:v>1.08288213244481</c:v>
                </c:pt>
                <c:pt idx="799">
                  <c:v>1.08288213244481</c:v>
                </c:pt>
                <c:pt idx="800">
                  <c:v>1.08288213244481</c:v>
                </c:pt>
                <c:pt idx="801">
                  <c:v>1.08288213244481</c:v>
                </c:pt>
                <c:pt idx="802">
                  <c:v>1.08288213244481</c:v>
                </c:pt>
                <c:pt idx="803">
                  <c:v>1.08288213244481</c:v>
                </c:pt>
                <c:pt idx="804">
                  <c:v>1.08288213244481</c:v>
                </c:pt>
                <c:pt idx="805">
                  <c:v>1.08288213244481</c:v>
                </c:pt>
                <c:pt idx="806">
                  <c:v>1.08288213244481</c:v>
                </c:pt>
                <c:pt idx="807">
                  <c:v>1.08288213244481</c:v>
                </c:pt>
                <c:pt idx="808">
                  <c:v>1.12453144523115</c:v>
                </c:pt>
                <c:pt idx="809">
                  <c:v>1.12453144523115</c:v>
                </c:pt>
                <c:pt idx="810">
                  <c:v>1.12453144523115</c:v>
                </c:pt>
                <c:pt idx="811">
                  <c:v>1.12453144523115</c:v>
                </c:pt>
                <c:pt idx="812">
                  <c:v>1.12453144523115</c:v>
                </c:pt>
                <c:pt idx="813">
                  <c:v>1.12453144523115</c:v>
                </c:pt>
                <c:pt idx="814">
                  <c:v>1.12453144523115</c:v>
                </c:pt>
                <c:pt idx="815">
                  <c:v>1.12453144523115</c:v>
                </c:pt>
                <c:pt idx="816">
                  <c:v>1.12453144523115</c:v>
                </c:pt>
                <c:pt idx="817">
                  <c:v>1.12453144523115</c:v>
                </c:pt>
                <c:pt idx="818">
                  <c:v>1.12453144523115</c:v>
                </c:pt>
                <c:pt idx="819">
                  <c:v>1.12453144523115</c:v>
                </c:pt>
                <c:pt idx="820">
                  <c:v>1.12453144523115</c:v>
                </c:pt>
                <c:pt idx="821">
                  <c:v>1.12453144523115</c:v>
                </c:pt>
                <c:pt idx="822">
                  <c:v>1.12453144523115</c:v>
                </c:pt>
                <c:pt idx="823">
                  <c:v>1.12453144523115</c:v>
                </c:pt>
                <c:pt idx="824">
                  <c:v>1.12453144523115</c:v>
                </c:pt>
                <c:pt idx="825">
                  <c:v>1.12453144523115</c:v>
                </c:pt>
                <c:pt idx="826">
                  <c:v>1.12453144523115</c:v>
                </c:pt>
                <c:pt idx="827">
                  <c:v>1.12453144523115</c:v>
                </c:pt>
                <c:pt idx="828">
                  <c:v>1.12453144523115</c:v>
                </c:pt>
                <c:pt idx="829">
                  <c:v>1.12453144523115</c:v>
                </c:pt>
                <c:pt idx="830">
                  <c:v>1.12453144523115</c:v>
                </c:pt>
                <c:pt idx="831">
                  <c:v>1.12453144523115</c:v>
                </c:pt>
                <c:pt idx="832">
                  <c:v>1.12453144523115</c:v>
                </c:pt>
                <c:pt idx="833">
                  <c:v>1.12453144523115</c:v>
                </c:pt>
                <c:pt idx="834">
                  <c:v>1.12453144523115</c:v>
                </c:pt>
                <c:pt idx="835">
                  <c:v>1.12453144523115</c:v>
                </c:pt>
                <c:pt idx="836">
                  <c:v>1.12453144523115</c:v>
                </c:pt>
                <c:pt idx="837">
                  <c:v>1.12453144523115</c:v>
                </c:pt>
                <c:pt idx="838">
                  <c:v>1.12453144523115</c:v>
                </c:pt>
                <c:pt idx="839">
                  <c:v>1.12453144523115</c:v>
                </c:pt>
                <c:pt idx="840">
                  <c:v>1.12453144523115</c:v>
                </c:pt>
                <c:pt idx="841">
                  <c:v>1.12453144523115</c:v>
                </c:pt>
                <c:pt idx="842">
                  <c:v>1.12453144523115</c:v>
                </c:pt>
                <c:pt idx="843">
                  <c:v>1.12453144523115</c:v>
                </c:pt>
                <c:pt idx="844">
                  <c:v>1.12453144523115</c:v>
                </c:pt>
                <c:pt idx="845">
                  <c:v>1.12453144523115</c:v>
                </c:pt>
                <c:pt idx="846">
                  <c:v>1.12453144523115</c:v>
                </c:pt>
                <c:pt idx="847">
                  <c:v>1.12453144523115</c:v>
                </c:pt>
                <c:pt idx="848">
                  <c:v>1.12453144523115</c:v>
                </c:pt>
                <c:pt idx="849">
                  <c:v>1.12453144523115</c:v>
                </c:pt>
                <c:pt idx="850">
                  <c:v>1.12453144523115</c:v>
                </c:pt>
                <c:pt idx="851">
                  <c:v>1.12453144523115</c:v>
                </c:pt>
                <c:pt idx="852">
                  <c:v>1.16618075801749</c:v>
                </c:pt>
                <c:pt idx="853">
                  <c:v>1.16618075801749</c:v>
                </c:pt>
                <c:pt idx="854">
                  <c:v>1.16618075801749</c:v>
                </c:pt>
                <c:pt idx="855">
                  <c:v>1.16618075801749</c:v>
                </c:pt>
                <c:pt idx="856">
                  <c:v>1.16618075801749</c:v>
                </c:pt>
                <c:pt idx="857">
                  <c:v>1.16618075801749</c:v>
                </c:pt>
                <c:pt idx="858">
                  <c:v>1.16618075801749</c:v>
                </c:pt>
                <c:pt idx="859">
                  <c:v>1.16618075801749</c:v>
                </c:pt>
                <c:pt idx="860">
                  <c:v>1.16618075801749</c:v>
                </c:pt>
                <c:pt idx="861">
                  <c:v>1.16618075801749</c:v>
                </c:pt>
                <c:pt idx="862">
                  <c:v>1.16618075801749</c:v>
                </c:pt>
                <c:pt idx="863">
                  <c:v>1.16618075801749</c:v>
                </c:pt>
                <c:pt idx="864">
                  <c:v>1.16618075801749</c:v>
                </c:pt>
                <c:pt idx="865">
                  <c:v>1.16618075801749</c:v>
                </c:pt>
                <c:pt idx="866">
                  <c:v>1.16618075801749</c:v>
                </c:pt>
                <c:pt idx="867">
                  <c:v>1.16618075801749</c:v>
                </c:pt>
                <c:pt idx="868">
                  <c:v>1.16618075801749</c:v>
                </c:pt>
                <c:pt idx="869">
                  <c:v>1.16618075801749</c:v>
                </c:pt>
                <c:pt idx="870">
                  <c:v>1.16618075801749</c:v>
                </c:pt>
                <c:pt idx="871">
                  <c:v>1.16618075801749</c:v>
                </c:pt>
                <c:pt idx="872">
                  <c:v>1.16618075801749</c:v>
                </c:pt>
                <c:pt idx="873">
                  <c:v>1.16618075801749</c:v>
                </c:pt>
                <c:pt idx="874">
                  <c:v>1.16618075801749</c:v>
                </c:pt>
                <c:pt idx="875">
                  <c:v>1.16618075801749</c:v>
                </c:pt>
                <c:pt idx="876">
                  <c:v>1.16618075801749</c:v>
                </c:pt>
                <c:pt idx="877">
                  <c:v>1.16618075801749</c:v>
                </c:pt>
                <c:pt idx="878">
                  <c:v>1.16618075801749</c:v>
                </c:pt>
                <c:pt idx="879">
                  <c:v>1.16618075801749</c:v>
                </c:pt>
                <c:pt idx="880">
                  <c:v>1.16618075801749</c:v>
                </c:pt>
                <c:pt idx="881">
                  <c:v>1.16618075801749</c:v>
                </c:pt>
                <c:pt idx="882">
                  <c:v>1.16618075801749</c:v>
                </c:pt>
                <c:pt idx="883">
                  <c:v>1.16618075801749</c:v>
                </c:pt>
                <c:pt idx="884">
                  <c:v>1.16618075801749</c:v>
                </c:pt>
                <c:pt idx="885">
                  <c:v>1.16618075801749</c:v>
                </c:pt>
                <c:pt idx="886">
                  <c:v>1.16618075801749</c:v>
                </c:pt>
                <c:pt idx="887">
                  <c:v>1.16618075801749</c:v>
                </c:pt>
                <c:pt idx="888">
                  <c:v>1.16618075801749</c:v>
                </c:pt>
                <c:pt idx="889">
                  <c:v>1.16618075801749</c:v>
                </c:pt>
                <c:pt idx="890">
                  <c:v>1.16618075801749</c:v>
                </c:pt>
                <c:pt idx="891">
                  <c:v>1.16618075801749</c:v>
                </c:pt>
                <c:pt idx="892">
                  <c:v>1.16618075801749</c:v>
                </c:pt>
                <c:pt idx="893">
                  <c:v>1.16618075801749</c:v>
                </c:pt>
                <c:pt idx="894">
                  <c:v>1.16618075801749</c:v>
                </c:pt>
                <c:pt idx="895">
                  <c:v>1.20783007080383</c:v>
                </c:pt>
                <c:pt idx="896">
                  <c:v>1.20783007080383</c:v>
                </c:pt>
                <c:pt idx="897">
                  <c:v>1.20783007080383</c:v>
                </c:pt>
                <c:pt idx="898">
                  <c:v>1.20783007080383</c:v>
                </c:pt>
                <c:pt idx="899">
                  <c:v>1.20783007080383</c:v>
                </c:pt>
                <c:pt idx="900">
                  <c:v>1.20783007080383</c:v>
                </c:pt>
                <c:pt idx="901">
                  <c:v>1.20783007080383</c:v>
                </c:pt>
                <c:pt idx="902">
                  <c:v>1.20783007080383</c:v>
                </c:pt>
                <c:pt idx="903">
                  <c:v>1.20783007080383</c:v>
                </c:pt>
                <c:pt idx="904">
                  <c:v>1.20783007080383</c:v>
                </c:pt>
                <c:pt idx="905">
                  <c:v>1.20783007080383</c:v>
                </c:pt>
                <c:pt idx="906">
                  <c:v>1.20783007080383</c:v>
                </c:pt>
                <c:pt idx="907">
                  <c:v>1.20783007080383</c:v>
                </c:pt>
                <c:pt idx="908">
                  <c:v>1.20783007080383</c:v>
                </c:pt>
                <c:pt idx="909">
                  <c:v>1.20783007080383</c:v>
                </c:pt>
                <c:pt idx="910">
                  <c:v>1.20783007080383</c:v>
                </c:pt>
                <c:pt idx="911">
                  <c:v>1.20783007080383</c:v>
                </c:pt>
                <c:pt idx="912">
                  <c:v>1.20783007080383</c:v>
                </c:pt>
                <c:pt idx="913">
                  <c:v>1.20783007080383</c:v>
                </c:pt>
                <c:pt idx="914">
                  <c:v>1.24947938359017</c:v>
                </c:pt>
                <c:pt idx="915">
                  <c:v>1.24947938359017</c:v>
                </c:pt>
                <c:pt idx="916">
                  <c:v>1.29112869637651</c:v>
                </c:pt>
                <c:pt idx="917">
                  <c:v>1.29112869637651</c:v>
                </c:pt>
                <c:pt idx="918">
                  <c:v>1.29112869637651</c:v>
                </c:pt>
                <c:pt idx="919">
                  <c:v>1.29112869637651</c:v>
                </c:pt>
                <c:pt idx="920">
                  <c:v>1.29112869637651</c:v>
                </c:pt>
                <c:pt idx="921">
                  <c:v>1.29112869637651</c:v>
                </c:pt>
                <c:pt idx="922">
                  <c:v>1.33277800916285</c:v>
                </c:pt>
                <c:pt idx="923">
                  <c:v>1.33277800916285</c:v>
                </c:pt>
                <c:pt idx="924">
                  <c:v>1.37442732194919</c:v>
                </c:pt>
                <c:pt idx="925">
                  <c:v>1.37442732194919</c:v>
                </c:pt>
                <c:pt idx="926">
                  <c:v>1.37442732194919</c:v>
                </c:pt>
                <c:pt idx="927">
                  <c:v>1.37442732194919</c:v>
                </c:pt>
                <c:pt idx="928">
                  <c:v>1.37442732194919</c:v>
                </c:pt>
                <c:pt idx="929">
                  <c:v>1.37442732194919</c:v>
                </c:pt>
                <c:pt idx="930">
                  <c:v>1.37442732194919</c:v>
                </c:pt>
                <c:pt idx="931">
                  <c:v>1.37442732194919</c:v>
                </c:pt>
                <c:pt idx="932">
                  <c:v>1.37442732194919</c:v>
                </c:pt>
                <c:pt idx="933">
                  <c:v>1.37442732194919</c:v>
                </c:pt>
                <c:pt idx="934">
                  <c:v>1.37442732194919</c:v>
                </c:pt>
                <c:pt idx="935">
                  <c:v>1.37442732194919</c:v>
                </c:pt>
                <c:pt idx="936">
                  <c:v>1.37442732194919</c:v>
                </c:pt>
                <c:pt idx="937">
                  <c:v>1.37442732194919</c:v>
                </c:pt>
                <c:pt idx="938">
                  <c:v>1.37442732194919</c:v>
                </c:pt>
                <c:pt idx="939">
                  <c:v>1.37442732194919</c:v>
                </c:pt>
                <c:pt idx="940">
                  <c:v>1.37442732194919</c:v>
                </c:pt>
                <c:pt idx="941">
                  <c:v>1.37442732194919</c:v>
                </c:pt>
                <c:pt idx="942">
                  <c:v>1.41607663473553</c:v>
                </c:pt>
                <c:pt idx="943">
                  <c:v>1.41607663473553</c:v>
                </c:pt>
                <c:pt idx="944">
                  <c:v>1.41607663473553</c:v>
                </c:pt>
                <c:pt idx="945">
                  <c:v>1.41607663473553</c:v>
                </c:pt>
                <c:pt idx="946">
                  <c:v>1.41607663473553</c:v>
                </c:pt>
                <c:pt idx="947">
                  <c:v>1.45772594752187</c:v>
                </c:pt>
                <c:pt idx="948">
                  <c:v>1.45772594752187</c:v>
                </c:pt>
                <c:pt idx="949">
                  <c:v>1.45772594752187</c:v>
                </c:pt>
                <c:pt idx="950">
                  <c:v>1.45772594752187</c:v>
                </c:pt>
                <c:pt idx="951">
                  <c:v>1.45772594752187</c:v>
                </c:pt>
                <c:pt idx="952">
                  <c:v>1.49937526030821</c:v>
                </c:pt>
                <c:pt idx="953">
                  <c:v>1.49937526030821</c:v>
                </c:pt>
                <c:pt idx="954">
                  <c:v>1.49937526030821</c:v>
                </c:pt>
                <c:pt idx="955">
                  <c:v>1.49937526030821</c:v>
                </c:pt>
                <c:pt idx="956">
                  <c:v>1.49937526030821</c:v>
                </c:pt>
                <c:pt idx="957">
                  <c:v>1.49937526030821</c:v>
                </c:pt>
                <c:pt idx="958">
                  <c:v>1.49937526030821</c:v>
                </c:pt>
                <c:pt idx="959">
                  <c:v>1.49937526030821</c:v>
                </c:pt>
                <c:pt idx="960">
                  <c:v>1.49937526030821</c:v>
                </c:pt>
                <c:pt idx="961">
                  <c:v>1.49937526030821</c:v>
                </c:pt>
                <c:pt idx="962">
                  <c:v>1.49937526030821</c:v>
                </c:pt>
                <c:pt idx="963">
                  <c:v>1.49937526030821</c:v>
                </c:pt>
                <c:pt idx="964">
                  <c:v>1.49937526030821</c:v>
                </c:pt>
                <c:pt idx="965">
                  <c:v>1.49937526030821</c:v>
                </c:pt>
                <c:pt idx="966">
                  <c:v>1.49937526030821</c:v>
                </c:pt>
                <c:pt idx="967">
                  <c:v>1.49937526030821</c:v>
                </c:pt>
                <c:pt idx="968">
                  <c:v>1.49937526030821</c:v>
                </c:pt>
                <c:pt idx="969">
                  <c:v>1.49937526030821</c:v>
                </c:pt>
                <c:pt idx="970">
                  <c:v>1.49937526030821</c:v>
                </c:pt>
                <c:pt idx="971">
                  <c:v>1.49937526030821</c:v>
                </c:pt>
                <c:pt idx="972">
                  <c:v>1.49937526030821</c:v>
                </c:pt>
                <c:pt idx="973">
                  <c:v>1.49937526030821</c:v>
                </c:pt>
                <c:pt idx="974">
                  <c:v>1.54102457309454</c:v>
                </c:pt>
                <c:pt idx="975">
                  <c:v>1.54102457309454</c:v>
                </c:pt>
                <c:pt idx="976">
                  <c:v>1.54102457309454</c:v>
                </c:pt>
                <c:pt idx="977">
                  <c:v>1.54102457309454</c:v>
                </c:pt>
                <c:pt idx="978">
                  <c:v>1.54102457309454</c:v>
                </c:pt>
                <c:pt idx="979">
                  <c:v>1.54102457309454</c:v>
                </c:pt>
                <c:pt idx="980">
                  <c:v>1.54102457309454</c:v>
                </c:pt>
                <c:pt idx="981">
                  <c:v>1.54102457309454</c:v>
                </c:pt>
                <c:pt idx="982">
                  <c:v>1.54102457309454</c:v>
                </c:pt>
                <c:pt idx="983">
                  <c:v>1.54102457309454</c:v>
                </c:pt>
                <c:pt idx="984">
                  <c:v>1.54102457309454</c:v>
                </c:pt>
                <c:pt idx="985">
                  <c:v>1.54102457309454</c:v>
                </c:pt>
                <c:pt idx="986">
                  <c:v>1.54102457309454</c:v>
                </c:pt>
                <c:pt idx="987">
                  <c:v>1.58267388588088</c:v>
                </c:pt>
                <c:pt idx="988">
                  <c:v>1.58267388588088</c:v>
                </c:pt>
                <c:pt idx="989">
                  <c:v>1.62432319866722</c:v>
                </c:pt>
                <c:pt idx="990">
                  <c:v>1.62432319866722</c:v>
                </c:pt>
                <c:pt idx="991">
                  <c:v>1.62432319866722</c:v>
                </c:pt>
                <c:pt idx="992">
                  <c:v>1.62432319866722</c:v>
                </c:pt>
                <c:pt idx="993">
                  <c:v>1.62432319866722</c:v>
                </c:pt>
                <c:pt idx="994">
                  <c:v>1.62432319866722</c:v>
                </c:pt>
                <c:pt idx="995">
                  <c:v>1.62432319866722</c:v>
                </c:pt>
                <c:pt idx="996">
                  <c:v>1.66597251145356</c:v>
                </c:pt>
                <c:pt idx="997">
                  <c:v>1.66597251145356</c:v>
                </c:pt>
                <c:pt idx="998">
                  <c:v>1.66597251145356</c:v>
                </c:pt>
                <c:pt idx="999">
                  <c:v>1.66597251145356</c:v>
                </c:pt>
                <c:pt idx="1000">
                  <c:v>1.7076218242399</c:v>
                </c:pt>
                <c:pt idx="1001">
                  <c:v>1.7076218242399</c:v>
                </c:pt>
                <c:pt idx="1002">
                  <c:v>1.7076218242399</c:v>
                </c:pt>
                <c:pt idx="1003">
                  <c:v>1.7076218242399</c:v>
                </c:pt>
                <c:pt idx="1004">
                  <c:v>1.7076218242399</c:v>
                </c:pt>
                <c:pt idx="1005">
                  <c:v>1.7076218242399</c:v>
                </c:pt>
                <c:pt idx="1006">
                  <c:v>1.7076218242399</c:v>
                </c:pt>
                <c:pt idx="1007">
                  <c:v>1.7076218242399</c:v>
                </c:pt>
                <c:pt idx="1008">
                  <c:v>1.7076218242399</c:v>
                </c:pt>
                <c:pt idx="1009">
                  <c:v>1.7076218242399</c:v>
                </c:pt>
                <c:pt idx="1010">
                  <c:v>1.74927113702624</c:v>
                </c:pt>
                <c:pt idx="1011">
                  <c:v>1.74927113702624</c:v>
                </c:pt>
                <c:pt idx="1012">
                  <c:v>1.74927113702624</c:v>
                </c:pt>
                <c:pt idx="1013">
                  <c:v>1.74927113702624</c:v>
                </c:pt>
                <c:pt idx="1014">
                  <c:v>1.74927113702624</c:v>
                </c:pt>
                <c:pt idx="1015">
                  <c:v>1.74927113702624</c:v>
                </c:pt>
                <c:pt idx="1016">
                  <c:v>1.79092044981258</c:v>
                </c:pt>
                <c:pt idx="1017">
                  <c:v>1.79092044981258</c:v>
                </c:pt>
                <c:pt idx="1018">
                  <c:v>1.79092044981258</c:v>
                </c:pt>
                <c:pt idx="1019">
                  <c:v>1.79092044981258</c:v>
                </c:pt>
                <c:pt idx="1020">
                  <c:v>1.79092044981258</c:v>
                </c:pt>
                <c:pt idx="1021">
                  <c:v>1.79092044981258</c:v>
                </c:pt>
                <c:pt idx="1022">
                  <c:v>1.79092044981258</c:v>
                </c:pt>
                <c:pt idx="1023">
                  <c:v>1.79092044981258</c:v>
                </c:pt>
                <c:pt idx="1024">
                  <c:v>1.79092044981258</c:v>
                </c:pt>
                <c:pt idx="1025">
                  <c:v>1.79092044981258</c:v>
                </c:pt>
                <c:pt idx="1026">
                  <c:v>1.79092044981258</c:v>
                </c:pt>
                <c:pt idx="1027">
                  <c:v>1.79092044981258</c:v>
                </c:pt>
                <c:pt idx="1028">
                  <c:v>1.79092044981258</c:v>
                </c:pt>
                <c:pt idx="1029">
                  <c:v>1.79092044981258</c:v>
                </c:pt>
                <c:pt idx="1030">
                  <c:v>1.79092044981258</c:v>
                </c:pt>
                <c:pt idx="1031">
                  <c:v>1.79092044981258</c:v>
                </c:pt>
                <c:pt idx="1032">
                  <c:v>1.79092044981258</c:v>
                </c:pt>
                <c:pt idx="1033">
                  <c:v>1.79092044981258</c:v>
                </c:pt>
                <c:pt idx="1034">
                  <c:v>1.79092044981258</c:v>
                </c:pt>
                <c:pt idx="1035">
                  <c:v>1.79092044981258</c:v>
                </c:pt>
                <c:pt idx="1036">
                  <c:v>1.79092044981258</c:v>
                </c:pt>
                <c:pt idx="1037">
                  <c:v>1.79092044981258</c:v>
                </c:pt>
                <c:pt idx="1038">
                  <c:v>1.79092044981258</c:v>
                </c:pt>
                <c:pt idx="1039">
                  <c:v>1.79092044981258</c:v>
                </c:pt>
                <c:pt idx="1040">
                  <c:v>1.79092044981258</c:v>
                </c:pt>
                <c:pt idx="1041">
                  <c:v>1.79092044981258</c:v>
                </c:pt>
                <c:pt idx="1042">
                  <c:v>1.79092044981258</c:v>
                </c:pt>
                <c:pt idx="1043">
                  <c:v>1.79092044981258</c:v>
                </c:pt>
                <c:pt idx="1044">
                  <c:v>1.79092044981258</c:v>
                </c:pt>
                <c:pt idx="1045">
                  <c:v>1.79092044981258</c:v>
                </c:pt>
                <c:pt idx="1046">
                  <c:v>1.79092044981258</c:v>
                </c:pt>
                <c:pt idx="1047">
                  <c:v>1.79092044981258</c:v>
                </c:pt>
                <c:pt idx="1048">
                  <c:v>1.79092044981258</c:v>
                </c:pt>
                <c:pt idx="1049">
                  <c:v>1.79092044981258</c:v>
                </c:pt>
                <c:pt idx="1050">
                  <c:v>1.79092044981258</c:v>
                </c:pt>
                <c:pt idx="1051">
                  <c:v>1.79092044981258</c:v>
                </c:pt>
                <c:pt idx="1052">
                  <c:v>1.79092044981258</c:v>
                </c:pt>
                <c:pt idx="1053">
                  <c:v>1.79092044981258</c:v>
                </c:pt>
                <c:pt idx="1054">
                  <c:v>1.79092044981258</c:v>
                </c:pt>
                <c:pt idx="1055">
                  <c:v>1.79092044981258</c:v>
                </c:pt>
                <c:pt idx="1056">
                  <c:v>1.79092044981258</c:v>
                </c:pt>
                <c:pt idx="1057">
                  <c:v>1.79092044981258</c:v>
                </c:pt>
                <c:pt idx="1058">
                  <c:v>1.79092044981258</c:v>
                </c:pt>
                <c:pt idx="1059">
                  <c:v>1.79092044981258</c:v>
                </c:pt>
                <c:pt idx="1060">
                  <c:v>1.79092044981258</c:v>
                </c:pt>
                <c:pt idx="1061">
                  <c:v>1.79092044981258</c:v>
                </c:pt>
                <c:pt idx="1062">
                  <c:v>1.79092044981258</c:v>
                </c:pt>
                <c:pt idx="1063">
                  <c:v>1.79092044981258</c:v>
                </c:pt>
                <c:pt idx="1064">
                  <c:v>1.79092044981258</c:v>
                </c:pt>
                <c:pt idx="1065">
                  <c:v>1.79092044981258</c:v>
                </c:pt>
                <c:pt idx="1066">
                  <c:v>1.83256976259892</c:v>
                </c:pt>
                <c:pt idx="1067">
                  <c:v>1.83256976259892</c:v>
                </c:pt>
                <c:pt idx="1068">
                  <c:v>1.83256976259892</c:v>
                </c:pt>
                <c:pt idx="1069">
                  <c:v>1.83256976259892</c:v>
                </c:pt>
                <c:pt idx="1070">
                  <c:v>1.87421907538526</c:v>
                </c:pt>
                <c:pt idx="1071">
                  <c:v>1.87421907538526</c:v>
                </c:pt>
                <c:pt idx="1072">
                  <c:v>1.87421907538526</c:v>
                </c:pt>
                <c:pt idx="1073">
                  <c:v>1.87421907538526</c:v>
                </c:pt>
                <c:pt idx="1074">
                  <c:v>1.87421907538526</c:v>
                </c:pt>
                <c:pt idx="1075">
                  <c:v>1.87421907538526</c:v>
                </c:pt>
                <c:pt idx="1076">
                  <c:v>1.87421907538526</c:v>
                </c:pt>
                <c:pt idx="1077">
                  <c:v>1.87421907538526</c:v>
                </c:pt>
                <c:pt idx="1078">
                  <c:v>1.87421907538526</c:v>
                </c:pt>
                <c:pt idx="1079">
                  <c:v>1.87421907538526</c:v>
                </c:pt>
                <c:pt idx="1080">
                  <c:v>1.9158683881716</c:v>
                </c:pt>
                <c:pt idx="1081">
                  <c:v>1.9158683881716</c:v>
                </c:pt>
                <c:pt idx="1082">
                  <c:v>1.9158683881716</c:v>
                </c:pt>
                <c:pt idx="1083">
                  <c:v>1.9158683881716</c:v>
                </c:pt>
                <c:pt idx="1084">
                  <c:v>1.9158683881716</c:v>
                </c:pt>
                <c:pt idx="1085">
                  <c:v>1.9158683881716</c:v>
                </c:pt>
                <c:pt idx="1086">
                  <c:v>1.9158683881716</c:v>
                </c:pt>
                <c:pt idx="1087">
                  <c:v>1.95751770095793</c:v>
                </c:pt>
                <c:pt idx="1088">
                  <c:v>1.95751770095793</c:v>
                </c:pt>
                <c:pt idx="1089">
                  <c:v>1.95751770095793</c:v>
                </c:pt>
                <c:pt idx="1090">
                  <c:v>1.95751770095793</c:v>
                </c:pt>
                <c:pt idx="1091">
                  <c:v>1.95751770095793</c:v>
                </c:pt>
                <c:pt idx="1092">
                  <c:v>1.95751770095793</c:v>
                </c:pt>
                <c:pt idx="1093">
                  <c:v>1.95751770095793</c:v>
                </c:pt>
                <c:pt idx="1094">
                  <c:v>1.99916701374427</c:v>
                </c:pt>
                <c:pt idx="1095">
                  <c:v>1.99916701374427</c:v>
                </c:pt>
                <c:pt idx="1096">
                  <c:v>1.99916701374427</c:v>
                </c:pt>
                <c:pt idx="1097">
                  <c:v>1.99916701374427</c:v>
                </c:pt>
                <c:pt idx="1098">
                  <c:v>1.99916701374427</c:v>
                </c:pt>
                <c:pt idx="1099">
                  <c:v>1.99916701374427</c:v>
                </c:pt>
                <c:pt idx="1100">
                  <c:v>1.99916701374427</c:v>
                </c:pt>
                <c:pt idx="1101">
                  <c:v>1.99916701374427</c:v>
                </c:pt>
                <c:pt idx="1102">
                  <c:v>1.99916701374427</c:v>
                </c:pt>
                <c:pt idx="1103">
                  <c:v>1.99916701374427</c:v>
                </c:pt>
                <c:pt idx="1104">
                  <c:v>1.99916701374427</c:v>
                </c:pt>
                <c:pt idx="1105">
                  <c:v>1.99916701374427</c:v>
                </c:pt>
                <c:pt idx="1106">
                  <c:v>1.99916701374427</c:v>
                </c:pt>
                <c:pt idx="1107">
                  <c:v>1.99916701374427</c:v>
                </c:pt>
                <c:pt idx="1108">
                  <c:v>1.99916701374427</c:v>
                </c:pt>
                <c:pt idx="1109">
                  <c:v>1.99916701374427</c:v>
                </c:pt>
                <c:pt idx="1110">
                  <c:v>2.04081632653061</c:v>
                </c:pt>
                <c:pt idx="1111">
                  <c:v>2.04081632653061</c:v>
                </c:pt>
                <c:pt idx="1112">
                  <c:v>2.08246563931695</c:v>
                </c:pt>
                <c:pt idx="1113">
                  <c:v>2.08246563931695</c:v>
                </c:pt>
                <c:pt idx="1114">
                  <c:v>2.08246563931695</c:v>
                </c:pt>
                <c:pt idx="1115">
                  <c:v>2.08246563931695</c:v>
                </c:pt>
                <c:pt idx="1116">
                  <c:v>2.08246563931695</c:v>
                </c:pt>
                <c:pt idx="1117">
                  <c:v>2.08246563931695</c:v>
                </c:pt>
                <c:pt idx="1118">
                  <c:v>2.08246563931695</c:v>
                </c:pt>
                <c:pt idx="1119">
                  <c:v>2.08246563931695</c:v>
                </c:pt>
                <c:pt idx="1120">
                  <c:v>2.08246563931695</c:v>
                </c:pt>
                <c:pt idx="1121">
                  <c:v>2.08246563931695</c:v>
                </c:pt>
                <c:pt idx="1122">
                  <c:v>2.08246563931695</c:v>
                </c:pt>
                <c:pt idx="1123">
                  <c:v>2.08246563931695</c:v>
                </c:pt>
                <c:pt idx="1124">
                  <c:v>2.08246563931695</c:v>
                </c:pt>
                <c:pt idx="1125">
                  <c:v>2.08246563931695</c:v>
                </c:pt>
                <c:pt idx="1126">
                  <c:v>2.08246563931695</c:v>
                </c:pt>
                <c:pt idx="1127">
                  <c:v>2.08246563931695</c:v>
                </c:pt>
                <c:pt idx="1128">
                  <c:v>2.08246563931695</c:v>
                </c:pt>
                <c:pt idx="1129">
                  <c:v>2.08246563931695</c:v>
                </c:pt>
                <c:pt idx="1130">
                  <c:v>2.12411495210329</c:v>
                </c:pt>
                <c:pt idx="1131">
                  <c:v>2.12411495210329</c:v>
                </c:pt>
                <c:pt idx="1132">
                  <c:v>2.12411495210329</c:v>
                </c:pt>
                <c:pt idx="1133">
                  <c:v>2.12411495210329</c:v>
                </c:pt>
                <c:pt idx="1134">
                  <c:v>2.12411495210329</c:v>
                </c:pt>
                <c:pt idx="1135">
                  <c:v>2.12411495210329</c:v>
                </c:pt>
                <c:pt idx="1136">
                  <c:v>2.12411495210329</c:v>
                </c:pt>
                <c:pt idx="1137">
                  <c:v>2.12411495210329</c:v>
                </c:pt>
                <c:pt idx="1138">
                  <c:v>2.16576426488963</c:v>
                </c:pt>
                <c:pt idx="1139">
                  <c:v>2.16576426488963</c:v>
                </c:pt>
                <c:pt idx="1140">
                  <c:v>2.16576426488963</c:v>
                </c:pt>
                <c:pt idx="1141">
                  <c:v>2.16576426488963</c:v>
                </c:pt>
                <c:pt idx="1142">
                  <c:v>2.16576426488963</c:v>
                </c:pt>
                <c:pt idx="1143">
                  <c:v>2.16576426488963</c:v>
                </c:pt>
                <c:pt idx="1144">
                  <c:v>2.16576426488963</c:v>
                </c:pt>
                <c:pt idx="1145">
                  <c:v>2.16576426488963</c:v>
                </c:pt>
                <c:pt idx="1146">
                  <c:v>2.16576426488963</c:v>
                </c:pt>
                <c:pt idx="1147">
                  <c:v>2.20741357767597</c:v>
                </c:pt>
                <c:pt idx="1148">
                  <c:v>2.20741357767597</c:v>
                </c:pt>
                <c:pt idx="1149">
                  <c:v>2.20741357767597</c:v>
                </c:pt>
                <c:pt idx="1150">
                  <c:v>2.20741357767597</c:v>
                </c:pt>
                <c:pt idx="1151">
                  <c:v>2.20741357767597</c:v>
                </c:pt>
                <c:pt idx="1152">
                  <c:v>2.20741357767597</c:v>
                </c:pt>
                <c:pt idx="1153">
                  <c:v>2.24906289046231</c:v>
                </c:pt>
                <c:pt idx="1154">
                  <c:v>2.24906289046231</c:v>
                </c:pt>
                <c:pt idx="1155">
                  <c:v>2.24906289046231</c:v>
                </c:pt>
                <c:pt idx="1156">
                  <c:v>2.24906289046231</c:v>
                </c:pt>
                <c:pt idx="1157">
                  <c:v>2.24906289046231</c:v>
                </c:pt>
                <c:pt idx="1158">
                  <c:v>2.29071220324865</c:v>
                </c:pt>
                <c:pt idx="1159">
                  <c:v>2.29071220324865</c:v>
                </c:pt>
                <c:pt idx="1160">
                  <c:v>2.29071220324865</c:v>
                </c:pt>
                <c:pt idx="1161">
                  <c:v>2.29071220324865</c:v>
                </c:pt>
                <c:pt idx="1162">
                  <c:v>2.29071220324865</c:v>
                </c:pt>
                <c:pt idx="1163">
                  <c:v>2.29071220324865</c:v>
                </c:pt>
                <c:pt idx="1164">
                  <c:v>2.29071220324865</c:v>
                </c:pt>
                <c:pt idx="1165">
                  <c:v>2.29071220324865</c:v>
                </c:pt>
                <c:pt idx="1166">
                  <c:v>2.29071220324865</c:v>
                </c:pt>
                <c:pt idx="1167">
                  <c:v>2.29071220324865</c:v>
                </c:pt>
                <c:pt idx="1168">
                  <c:v>2.29071220324865</c:v>
                </c:pt>
                <c:pt idx="1169">
                  <c:v>2.29071220324865</c:v>
                </c:pt>
                <c:pt idx="1170">
                  <c:v>2.29071220324865</c:v>
                </c:pt>
                <c:pt idx="1171">
                  <c:v>2.29071220324865</c:v>
                </c:pt>
                <c:pt idx="1172">
                  <c:v>2.29071220324865</c:v>
                </c:pt>
                <c:pt idx="1173">
                  <c:v>2.29071220324865</c:v>
                </c:pt>
                <c:pt idx="1174">
                  <c:v>2.29071220324865</c:v>
                </c:pt>
                <c:pt idx="1175">
                  <c:v>2.29071220324865</c:v>
                </c:pt>
                <c:pt idx="1176">
                  <c:v>2.29071220324865</c:v>
                </c:pt>
                <c:pt idx="1177">
                  <c:v>2.29071220324865</c:v>
                </c:pt>
                <c:pt idx="1178">
                  <c:v>2.29071220324865</c:v>
                </c:pt>
                <c:pt idx="1179">
                  <c:v>2.29071220324865</c:v>
                </c:pt>
                <c:pt idx="1180">
                  <c:v>2.29071220324865</c:v>
                </c:pt>
                <c:pt idx="1181">
                  <c:v>2.29071220324865</c:v>
                </c:pt>
                <c:pt idx="1182">
                  <c:v>2.29071220324865</c:v>
                </c:pt>
                <c:pt idx="1183">
                  <c:v>2.29071220324865</c:v>
                </c:pt>
                <c:pt idx="1184">
                  <c:v>2.29071220324865</c:v>
                </c:pt>
                <c:pt idx="1185">
                  <c:v>2.29071220324865</c:v>
                </c:pt>
                <c:pt idx="1186">
                  <c:v>2.29071220324865</c:v>
                </c:pt>
                <c:pt idx="1187">
                  <c:v>2.29071220324865</c:v>
                </c:pt>
                <c:pt idx="1188">
                  <c:v>2.29071220324865</c:v>
                </c:pt>
                <c:pt idx="1189">
                  <c:v>2.29071220324865</c:v>
                </c:pt>
                <c:pt idx="1190">
                  <c:v>2.29071220324865</c:v>
                </c:pt>
                <c:pt idx="1191">
                  <c:v>2.29071220324865</c:v>
                </c:pt>
                <c:pt idx="1192">
                  <c:v>2.33236151603499</c:v>
                </c:pt>
                <c:pt idx="1193">
                  <c:v>2.33236151603499</c:v>
                </c:pt>
                <c:pt idx="1194">
                  <c:v>2.33236151603499</c:v>
                </c:pt>
                <c:pt idx="1195">
                  <c:v>2.33236151603499</c:v>
                </c:pt>
                <c:pt idx="1196">
                  <c:v>2.33236151603499</c:v>
                </c:pt>
                <c:pt idx="1197">
                  <c:v>2.37401082882132</c:v>
                </c:pt>
                <c:pt idx="1198">
                  <c:v>2.37401082882132</c:v>
                </c:pt>
                <c:pt idx="1199">
                  <c:v>2.37401082882132</c:v>
                </c:pt>
                <c:pt idx="1200">
                  <c:v>2.37401082882132</c:v>
                </c:pt>
                <c:pt idx="1201">
                  <c:v>2.37401082882132</c:v>
                </c:pt>
                <c:pt idx="1202">
                  <c:v>2.37401082882132</c:v>
                </c:pt>
                <c:pt idx="1203">
                  <c:v>2.37401082882132</c:v>
                </c:pt>
                <c:pt idx="1204">
                  <c:v>2.37401082882132</c:v>
                </c:pt>
                <c:pt idx="1205">
                  <c:v>2.37401082882132</c:v>
                </c:pt>
                <c:pt idx="1206">
                  <c:v>2.37401082882132</c:v>
                </c:pt>
                <c:pt idx="1207">
                  <c:v>2.37401082882132</c:v>
                </c:pt>
                <c:pt idx="1208">
                  <c:v>2.37401082882132</c:v>
                </c:pt>
                <c:pt idx="1209">
                  <c:v>2.37401082882132</c:v>
                </c:pt>
                <c:pt idx="1210">
                  <c:v>2.37401082882132</c:v>
                </c:pt>
                <c:pt idx="1211">
                  <c:v>2.37401082882132</c:v>
                </c:pt>
                <c:pt idx="1212">
                  <c:v>2.37401082882132</c:v>
                </c:pt>
                <c:pt idx="1213">
                  <c:v>2.37401082882132</c:v>
                </c:pt>
                <c:pt idx="1214">
                  <c:v>2.37401082882132</c:v>
                </c:pt>
                <c:pt idx="1215">
                  <c:v>2.37401082882132</c:v>
                </c:pt>
                <c:pt idx="1216">
                  <c:v>2.37401082882132</c:v>
                </c:pt>
                <c:pt idx="1217">
                  <c:v>2.37401082882132</c:v>
                </c:pt>
                <c:pt idx="1218">
                  <c:v>2.37401082882132</c:v>
                </c:pt>
                <c:pt idx="1219">
                  <c:v>2.37401082882132</c:v>
                </c:pt>
                <c:pt idx="1220">
                  <c:v>2.41566014160766</c:v>
                </c:pt>
                <c:pt idx="1221">
                  <c:v>2.41566014160766</c:v>
                </c:pt>
                <c:pt idx="1222">
                  <c:v>2.41566014160766</c:v>
                </c:pt>
                <c:pt idx="1223">
                  <c:v>2.41566014160766</c:v>
                </c:pt>
                <c:pt idx="1224">
                  <c:v>2.41566014160766</c:v>
                </c:pt>
                <c:pt idx="1225">
                  <c:v>2.41566014160766</c:v>
                </c:pt>
                <c:pt idx="1226">
                  <c:v>2.41566014160766</c:v>
                </c:pt>
                <c:pt idx="1227">
                  <c:v>2.41566014160766</c:v>
                </c:pt>
                <c:pt idx="1228">
                  <c:v>2.41566014160766</c:v>
                </c:pt>
                <c:pt idx="1229">
                  <c:v>2.41566014160766</c:v>
                </c:pt>
                <c:pt idx="1230">
                  <c:v>2.457309454394</c:v>
                </c:pt>
                <c:pt idx="1231">
                  <c:v>2.457309454394</c:v>
                </c:pt>
                <c:pt idx="1232">
                  <c:v>2.457309454394</c:v>
                </c:pt>
                <c:pt idx="1233">
                  <c:v>2.457309454394</c:v>
                </c:pt>
                <c:pt idx="1234">
                  <c:v>2.457309454394</c:v>
                </c:pt>
                <c:pt idx="1235">
                  <c:v>2.457309454394</c:v>
                </c:pt>
                <c:pt idx="1236">
                  <c:v>2.457309454394</c:v>
                </c:pt>
                <c:pt idx="1237">
                  <c:v>2.457309454394</c:v>
                </c:pt>
                <c:pt idx="1238">
                  <c:v>2.457309454394</c:v>
                </c:pt>
                <c:pt idx="1239">
                  <c:v>2.457309454394</c:v>
                </c:pt>
                <c:pt idx="1240">
                  <c:v>2.457309454394</c:v>
                </c:pt>
                <c:pt idx="1241">
                  <c:v>2.457309454394</c:v>
                </c:pt>
                <c:pt idx="1242">
                  <c:v>2.457309454394</c:v>
                </c:pt>
                <c:pt idx="1243">
                  <c:v>2.457309454394</c:v>
                </c:pt>
                <c:pt idx="1244">
                  <c:v>2.457309454394</c:v>
                </c:pt>
                <c:pt idx="1245">
                  <c:v>2.49895876718034</c:v>
                </c:pt>
                <c:pt idx="1246">
                  <c:v>2.49895876718034</c:v>
                </c:pt>
                <c:pt idx="1247">
                  <c:v>2.49895876718034</c:v>
                </c:pt>
                <c:pt idx="1248">
                  <c:v>2.49895876718034</c:v>
                </c:pt>
                <c:pt idx="1249">
                  <c:v>2.49895876718034</c:v>
                </c:pt>
                <c:pt idx="1250">
                  <c:v>2.54060807996668</c:v>
                </c:pt>
                <c:pt idx="1251">
                  <c:v>2.58225739275302</c:v>
                </c:pt>
                <c:pt idx="1252">
                  <c:v>2.58225739275302</c:v>
                </c:pt>
                <c:pt idx="1253">
                  <c:v>2.58225739275302</c:v>
                </c:pt>
                <c:pt idx="1254">
                  <c:v>2.58225739275302</c:v>
                </c:pt>
                <c:pt idx="1255">
                  <c:v>2.58225739275302</c:v>
                </c:pt>
                <c:pt idx="1256">
                  <c:v>2.58225739275302</c:v>
                </c:pt>
                <c:pt idx="1257">
                  <c:v>2.58225739275302</c:v>
                </c:pt>
                <c:pt idx="1258">
                  <c:v>2.58225739275302</c:v>
                </c:pt>
                <c:pt idx="1259">
                  <c:v>2.58225739275302</c:v>
                </c:pt>
                <c:pt idx="1260">
                  <c:v>2.58225739275302</c:v>
                </c:pt>
                <c:pt idx="1261">
                  <c:v>2.58225739275302</c:v>
                </c:pt>
                <c:pt idx="1262">
                  <c:v>2.58225739275302</c:v>
                </c:pt>
                <c:pt idx="1263">
                  <c:v>2.58225739275302</c:v>
                </c:pt>
                <c:pt idx="1264">
                  <c:v>2.58225739275302</c:v>
                </c:pt>
                <c:pt idx="1265">
                  <c:v>2.58225739275302</c:v>
                </c:pt>
                <c:pt idx="1266">
                  <c:v>2.58225739275302</c:v>
                </c:pt>
                <c:pt idx="1267">
                  <c:v>2.58225739275302</c:v>
                </c:pt>
                <c:pt idx="1268">
                  <c:v>2.58225739275302</c:v>
                </c:pt>
                <c:pt idx="1269">
                  <c:v>2.58225739275302</c:v>
                </c:pt>
                <c:pt idx="1270">
                  <c:v>2.58225739275302</c:v>
                </c:pt>
                <c:pt idx="1271">
                  <c:v>2.58225739275302</c:v>
                </c:pt>
                <c:pt idx="1272">
                  <c:v>2.58225739275302</c:v>
                </c:pt>
                <c:pt idx="1273">
                  <c:v>2.58225739275302</c:v>
                </c:pt>
                <c:pt idx="1274">
                  <c:v>2.62390670553936</c:v>
                </c:pt>
                <c:pt idx="1275">
                  <c:v>2.62390670553936</c:v>
                </c:pt>
                <c:pt idx="1276">
                  <c:v>2.62390670553936</c:v>
                </c:pt>
                <c:pt idx="1277">
                  <c:v>2.62390670553936</c:v>
                </c:pt>
                <c:pt idx="1278">
                  <c:v>2.62390670553936</c:v>
                </c:pt>
                <c:pt idx="1279">
                  <c:v>2.62390670553936</c:v>
                </c:pt>
                <c:pt idx="1280">
                  <c:v>2.62390670553936</c:v>
                </c:pt>
                <c:pt idx="1281">
                  <c:v>2.62390670553936</c:v>
                </c:pt>
                <c:pt idx="1282">
                  <c:v>2.62390670553936</c:v>
                </c:pt>
                <c:pt idx="1283">
                  <c:v>2.62390670553936</c:v>
                </c:pt>
                <c:pt idx="1284">
                  <c:v>2.62390670553936</c:v>
                </c:pt>
                <c:pt idx="1285">
                  <c:v>2.62390670553936</c:v>
                </c:pt>
                <c:pt idx="1286">
                  <c:v>2.62390670553936</c:v>
                </c:pt>
                <c:pt idx="1287">
                  <c:v>2.62390670553936</c:v>
                </c:pt>
                <c:pt idx="1288">
                  <c:v>2.62390670553936</c:v>
                </c:pt>
                <c:pt idx="1289">
                  <c:v>2.62390670553936</c:v>
                </c:pt>
                <c:pt idx="1290">
                  <c:v>2.62390670553936</c:v>
                </c:pt>
                <c:pt idx="1291">
                  <c:v>2.6655560183257</c:v>
                </c:pt>
                <c:pt idx="1292">
                  <c:v>2.6655560183257</c:v>
                </c:pt>
                <c:pt idx="1293">
                  <c:v>2.6655560183257</c:v>
                </c:pt>
                <c:pt idx="1294">
                  <c:v>2.6655560183257</c:v>
                </c:pt>
                <c:pt idx="1295">
                  <c:v>2.6655560183257</c:v>
                </c:pt>
                <c:pt idx="1296">
                  <c:v>2.70720533111204</c:v>
                </c:pt>
                <c:pt idx="1297">
                  <c:v>2.70720533111204</c:v>
                </c:pt>
                <c:pt idx="1298">
                  <c:v>2.74885464389838</c:v>
                </c:pt>
                <c:pt idx="1299">
                  <c:v>2.74885464389838</c:v>
                </c:pt>
                <c:pt idx="1300">
                  <c:v>2.79050395668471</c:v>
                </c:pt>
                <c:pt idx="1301">
                  <c:v>2.79050395668471</c:v>
                </c:pt>
                <c:pt idx="1302">
                  <c:v>2.79050395668471</c:v>
                </c:pt>
                <c:pt idx="1303">
                  <c:v>2.79050395668471</c:v>
                </c:pt>
                <c:pt idx="1304">
                  <c:v>2.79050395668471</c:v>
                </c:pt>
                <c:pt idx="1305">
                  <c:v>2.79050395668471</c:v>
                </c:pt>
                <c:pt idx="1306">
                  <c:v>2.79050395668471</c:v>
                </c:pt>
                <c:pt idx="1307">
                  <c:v>2.79050395668471</c:v>
                </c:pt>
                <c:pt idx="1308">
                  <c:v>2.83215326947105</c:v>
                </c:pt>
                <c:pt idx="1309">
                  <c:v>2.87380258225739</c:v>
                </c:pt>
                <c:pt idx="1310">
                  <c:v>2.87380258225739</c:v>
                </c:pt>
                <c:pt idx="1311">
                  <c:v>2.87380258225739</c:v>
                </c:pt>
                <c:pt idx="1312">
                  <c:v>2.91545189504373</c:v>
                </c:pt>
                <c:pt idx="1313">
                  <c:v>2.91545189504373</c:v>
                </c:pt>
                <c:pt idx="1314">
                  <c:v>2.91545189504373</c:v>
                </c:pt>
                <c:pt idx="1315">
                  <c:v>2.91545189504373</c:v>
                </c:pt>
                <c:pt idx="1316">
                  <c:v>2.95710120783007</c:v>
                </c:pt>
                <c:pt idx="1317">
                  <c:v>2.95710120783007</c:v>
                </c:pt>
                <c:pt idx="1318">
                  <c:v>2.99875052061641</c:v>
                </c:pt>
                <c:pt idx="1319">
                  <c:v>2.99875052061641</c:v>
                </c:pt>
                <c:pt idx="1320">
                  <c:v>2.99875052061641</c:v>
                </c:pt>
                <c:pt idx="1321">
                  <c:v>2.99875052061641</c:v>
                </c:pt>
                <c:pt idx="1322">
                  <c:v>2.99875052061641</c:v>
                </c:pt>
                <c:pt idx="1323">
                  <c:v>2.99875052061641</c:v>
                </c:pt>
                <c:pt idx="1324">
                  <c:v>2.99875052061641</c:v>
                </c:pt>
                <c:pt idx="1325">
                  <c:v>2.99875052061641</c:v>
                </c:pt>
                <c:pt idx="1326">
                  <c:v>2.99875052061641</c:v>
                </c:pt>
                <c:pt idx="1327">
                  <c:v>2.99875052061641</c:v>
                </c:pt>
                <c:pt idx="1328">
                  <c:v>2.99875052061641</c:v>
                </c:pt>
                <c:pt idx="1329">
                  <c:v>2.99875052061641</c:v>
                </c:pt>
                <c:pt idx="1330">
                  <c:v>2.99875052061641</c:v>
                </c:pt>
                <c:pt idx="1331">
                  <c:v>2.99875052061641</c:v>
                </c:pt>
                <c:pt idx="1332">
                  <c:v>2.99875052061641</c:v>
                </c:pt>
                <c:pt idx="1333">
                  <c:v>2.99875052061641</c:v>
                </c:pt>
                <c:pt idx="1334">
                  <c:v>3.04039983340275</c:v>
                </c:pt>
                <c:pt idx="1335">
                  <c:v>3.04039983340275</c:v>
                </c:pt>
                <c:pt idx="1336">
                  <c:v>3.04039983340275</c:v>
                </c:pt>
                <c:pt idx="1337">
                  <c:v>3.04039983340275</c:v>
                </c:pt>
                <c:pt idx="1338">
                  <c:v>3.04039983340275</c:v>
                </c:pt>
                <c:pt idx="1339">
                  <c:v>3.04039983340275</c:v>
                </c:pt>
                <c:pt idx="1340">
                  <c:v>3.04039983340275</c:v>
                </c:pt>
                <c:pt idx="1341">
                  <c:v>3.08204914618909</c:v>
                </c:pt>
                <c:pt idx="1342">
                  <c:v>3.12369845897543</c:v>
                </c:pt>
                <c:pt idx="1343">
                  <c:v>3.12369845897543</c:v>
                </c:pt>
                <c:pt idx="1344">
                  <c:v>3.16534777176177</c:v>
                </c:pt>
                <c:pt idx="1345">
                  <c:v>3.16534777176177</c:v>
                </c:pt>
                <c:pt idx="1346">
                  <c:v>3.16534777176177</c:v>
                </c:pt>
                <c:pt idx="1347">
                  <c:v>3.16534777176177</c:v>
                </c:pt>
                <c:pt idx="1348">
                  <c:v>3.16534777176177</c:v>
                </c:pt>
                <c:pt idx="1349">
                  <c:v>3.20699708454811</c:v>
                </c:pt>
                <c:pt idx="1350">
                  <c:v>3.20699708454811</c:v>
                </c:pt>
                <c:pt idx="1351">
                  <c:v>3.20699708454811</c:v>
                </c:pt>
                <c:pt idx="1352">
                  <c:v>3.20699708454811</c:v>
                </c:pt>
                <c:pt idx="1353">
                  <c:v>3.20699708454811</c:v>
                </c:pt>
                <c:pt idx="1354">
                  <c:v>3.20699708454811</c:v>
                </c:pt>
                <c:pt idx="1355">
                  <c:v>3.20699708454811</c:v>
                </c:pt>
                <c:pt idx="1356">
                  <c:v>3.20699708454811</c:v>
                </c:pt>
                <c:pt idx="1357">
                  <c:v>3.20699708454811</c:v>
                </c:pt>
                <c:pt idx="1358">
                  <c:v>3.20699708454811</c:v>
                </c:pt>
                <c:pt idx="1359">
                  <c:v>3.20699708454811</c:v>
                </c:pt>
                <c:pt idx="1360">
                  <c:v>3.20699708454811</c:v>
                </c:pt>
                <c:pt idx="1361">
                  <c:v>3.20699708454811</c:v>
                </c:pt>
                <c:pt idx="1362">
                  <c:v>3.20699708454811</c:v>
                </c:pt>
                <c:pt idx="1363">
                  <c:v>3.20699708454811</c:v>
                </c:pt>
                <c:pt idx="1364">
                  <c:v>3.24864639733444</c:v>
                </c:pt>
                <c:pt idx="1365">
                  <c:v>3.24864639733444</c:v>
                </c:pt>
                <c:pt idx="1366">
                  <c:v>3.24864639733444</c:v>
                </c:pt>
                <c:pt idx="1367">
                  <c:v>3.24864639733444</c:v>
                </c:pt>
                <c:pt idx="1368">
                  <c:v>3.24864639733444</c:v>
                </c:pt>
                <c:pt idx="1369">
                  <c:v>3.24864639733444</c:v>
                </c:pt>
                <c:pt idx="1370">
                  <c:v>3.29029571012078</c:v>
                </c:pt>
                <c:pt idx="1371">
                  <c:v>3.29029571012078</c:v>
                </c:pt>
                <c:pt idx="1372">
                  <c:v>3.29029571012078</c:v>
                </c:pt>
                <c:pt idx="1373">
                  <c:v>3.29029571012078</c:v>
                </c:pt>
                <c:pt idx="1374">
                  <c:v>3.29029571012078</c:v>
                </c:pt>
                <c:pt idx="1375">
                  <c:v>3.29029571012078</c:v>
                </c:pt>
                <c:pt idx="1376">
                  <c:v>3.29029571012078</c:v>
                </c:pt>
                <c:pt idx="1377">
                  <c:v>3.29029571012078</c:v>
                </c:pt>
                <c:pt idx="1378">
                  <c:v>3.29029571012078</c:v>
                </c:pt>
                <c:pt idx="1379">
                  <c:v>3.29029571012078</c:v>
                </c:pt>
                <c:pt idx="1380">
                  <c:v>3.29029571012078</c:v>
                </c:pt>
                <c:pt idx="1381">
                  <c:v>3.33194502290712</c:v>
                </c:pt>
                <c:pt idx="1382">
                  <c:v>3.33194502290712</c:v>
                </c:pt>
                <c:pt idx="1383">
                  <c:v>3.33194502290712</c:v>
                </c:pt>
                <c:pt idx="1384">
                  <c:v>3.37359433569346</c:v>
                </c:pt>
                <c:pt idx="1385">
                  <c:v>3.37359433569346</c:v>
                </c:pt>
                <c:pt idx="1386">
                  <c:v>3.37359433569346</c:v>
                </c:pt>
                <c:pt idx="1387">
                  <c:v>3.37359433569346</c:v>
                </c:pt>
                <c:pt idx="1388">
                  <c:v>3.37359433569346</c:v>
                </c:pt>
                <c:pt idx="1389">
                  <c:v>3.37359433569346</c:v>
                </c:pt>
                <c:pt idx="1390">
                  <c:v>3.37359433569346</c:v>
                </c:pt>
                <c:pt idx="1391">
                  <c:v>3.4152436484798</c:v>
                </c:pt>
                <c:pt idx="1392">
                  <c:v>3.4152436484798</c:v>
                </c:pt>
                <c:pt idx="1393">
                  <c:v>3.4152436484798</c:v>
                </c:pt>
                <c:pt idx="1394">
                  <c:v>3.4152436484798</c:v>
                </c:pt>
                <c:pt idx="1395">
                  <c:v>3.4152436484798</c:v>
                </c:pt>
                <c:pt idx="1396">
                  <c:v>3.4152436484798</c:v>
                </c:pt>
                <c:pt idx="1397">
                  <c:v>3.45689296126614</c:v>
                </c:pt>
                <c:pt idx="1398">
                  <c:v>3.45689296126614</c:v>
                </c:pt>
                <c:pt idx="1399">
                  <c:v>3.45689296126614</c:v>
                </c:pt>
                <c:pt idx="1400">
                  <c:v>3.45689296126614</c:v>
                </c:pt>
                <c:pt idx="1401">
                  <c:v>3.49854227405248</c:v>
                </c:pt>
                <c:pt idx="1402">
                  <c:v>3.49854227405248</c:v>
                </c:pt>
                <c:pt idx="1403">
                  <c:v>3.49854227405248</c:v>
                </c:pt>
                <c:pt idx="1404">
                  <c:v>3.49854227405248</c:v>
                </c:pt>
                <c:pt idx="1405">
                  <c:v>3.49854227405248</c:v>
                </c:pt>
                <c:pt idx="1406">
                  <c:v>3.49854227405248</c:v>
                </c:pt>
                <c:pt idx="1407">
                  <c:v>3.49854227405248</c:v>
                </c:pt>
                <c:pt idx="1408">
                  <c:v>3.49854227405248</c:v>
                </c:pt>
                <c:pt idx="1409">
                  <c:v>3.49854227405248</c:v>
                </c:pt>
                <c:pt idx="1410">
                  <c:v>3.49854227405248</c:v>
                </c:pt>
                <c:pt idx="1411">
                  <c:v>3.49854227405248</c:v>
                </c:pt>
                <c:pt idx="1412">
                  <c:v>3.49854227405248</c:v>
                </c:pt>
                <c:pt idx="1413">
                  <c:v>3.49854227405248</c:v>
                </c:pt>
                <c:pt idx="1414">
                  <c:v>3.49854227405248</c:v>
                </c:pt>
                <c:pt idx="1415">
                  <c:v>3.54019158683882</c:v>
                </c:pt>
                <c:pt idx="1416">
                  <c:v>3.54019158683882</c:v>
                </c:pt>
                <c:pt idx="1417">
                  <c:v>3.54019158683882</c:v>
                </c:pt>
                <c:pt idx="1418">
                  <c:v>3.58184089962516</c:v>
                </c:pt>
                <c:pt idx="1419">
                  <c:v>3.58184089962516</c:v>
                </c:pt>
                <c:pt idx="1420">
                  <c:v>3.58184089962516</c:v>
                </c:pt>
                <c:pt idx="1421">
                  <c:v>3.58184089962516</c:v>
                </c:pt>
                <c:pt idx="1422">
                  <c:v>3.58184089962516</c:v>
                </c:pt>
                <c:pt idx="1423">
                  <c:v>3.58184089962516</c:v>
                </c:pt>
                <c:pt idx="1424">
                  <c:v>3.58184089962516</c:v>
                </c:pt>
                <c:pt idx="1425">
                  <c:v>3.58184089962516</c:v>
                </c:pt>
                <c:pt idx="1426">
                  <c:v>3.58184089962516</c:v>
                </c:pt>
                <c:pt idx="1427">
                  <c:v>3.58184089962516</c:v>
                </c:pt>
                <c:pt idx="1428">
                  <c:v>3.58184089962516</c:v>
                </c:pt>
                <c:pt idx="1429">
                  <c:v>3.58184089962516</c:v>
                </c:pt>
                <c:pt idx="1430">
                  <c:v>3.58184089962516</c:v>
                </c:pt>
                <c:pt idx="1431">
                  <c:v>3.58184089962516</c:v>
                </c:pt>
                <c:pt idx="1432">
                  <c:v>3.58184089962516</c:v>
                </c:pt>
                <c:pt idx="1433">
                  <c:v>3.58184089962516</c:v>
                </c:pt>
                <c:pt idx="1434">
                  <c:v>3.58184089962516</c:v>
                </c:pt>
                <c:pt idx="1435">
                  <c:v>3.58184089962516</c:v>
                </c:pt>
                <c:pt idx="1436">
                  <c:v>3.58184089962516</c:v>
                </c:pt>
                <c:pt idx="1437">
                  <c:v>3.58184089962516</c:v>
                </c:pt>
                <c:pt idx="1438">
                  <c:v>3.58184089962516</c:v>
                </c:pt>
                <c:pt idx="1439">
                  <c:v>3.58184089962516</c:v>
                </c:pt>
                <c:pt idx="1440">
                  <c:v>3.58184089962516</c:v>
                </c:pt>
                <c:pt idx="1441">
                  <c:v>3.58184089962516</c:v>
                </c:pt>
                <c:pt idx="1442">
                  <c:v>3.58184089962516</c:v>
                </c:pt>
                <c:pt idx="1443">
                  <c:v>3.58184089962516</c:v>
                </c:pt>
                <c:pt idx="1444">
                  <c:v>3.58184089962516</c:v>
                </c:pt>
                <c:pt idx="1445">
                  <c:v>3.58184089962516</c:v>
                </c:pt>
                <c:pt idx="1446">
                  <c:v>3.58184089962516</c:v>
                </c:pt>
                <c:pt idx="1447">
                  <c:v>3.58184089962516</c:v>
                </c:pt>
                <c:pt idx="1448">
                  <c:v>3.58184089962516</c:v>
                </c:pt>
                <c:pt idx="1449">
                  <c:v>3.58184089962516</c:v>
                </c:pt>
                <c:pt idx="1450">
                  <c:v>3.58184089962516</c:v>
                </c:pt>
                <c:pt idx="1451">
                  <c:v>3.58184089962516</c:v>
                </c:pt>
                <c:pt idx="1452">
                  <c:v>3.58184089962516</c:v>
                </c:pt>
                <c:pt idx="1453">
                  <c:v>3.58184089962516</c:v>
                </c:pt>
                <c:pt idx="1454">
                  <c:v>3.58184089962516</c:v>
                </c:pt>
                <c:pt idx="1455">
                  <c:v>3.58184089962516</c:v>
                </c:pt>
                <c:pt idx="1456">
                  <c:v>3.58184089962516</c:v>
                </c:pt>
                <c:pt idx="1457">
                  <c:v>3.58184089962516</c:v>
                </c:pt>
                <c:pt idx="1458">
                  <c:v>3.58184089962516</c:v>
                </c:pt>
                <c:pt idx="1459">
                  <c:v>3.58184089962516</c:v>
                </c:pt>
                <c:pt idx="1460">
                  <c:v>3.58184089962516</c:v>
                </c:pt>
                <c:pt idx="1461">
                  <c:v>3.58184089962516</c:v>
                </c:pt>
                <c:pt idx="1462">
                  <c:v>3.6234902124115</c:v>
                </c:pt>
                <c:pt idx="1463">
                  <c:v>3.6234902124115</c:v>
                </c:pt>
                <c:pt idx="1464">
                  <c:v>3.6234902124115</c:v>
                </c:pt>
                <c:pt idx="1465">
                  <c:v>3.6234902124115</c:v>
                </c:pt>
                <c:pt idx="1466">
                  <c:v>3.6234902124115</c:v>
                </c:pt>
                <c:pt idx="1467">
                  <c:v>3.66513952519783</c:v>
                </c:pt>
                <c:pt idx="1468">
                  <c:v>3.66513952519783</c:v>
                </c:pt>
                <c:pt idx="1469">
                  <c:v>3.66513952519783</c:v>
                </c:pt>
                <c:pt idx="1470">
                  <c:v>3.66513952519783</c:v>
                </c:pt>
                <c:pt idx="1471">
                  <c:v>3.66513952519783</c:v>
                </c:pt>
                <c:pt idx="1472">
                  <c:v>3.70678883798417</c:v>
                </c:pt>
                <c:pt idx="1473">
                  <c:v>3.70678883798417</c:v>
                </c:pt>
                <c:pt idx="1474">
                  <c:v>3.70678883798417</c:v>
                </c:pt>
                <c:pt idx="1475">
                  <c:v>3.74843815077051</c:v>
                </c:pt>
                <c:pt idx="1476">
                  <c:v>3.74843815077051</c:v>
                </c:pt>
                <c:pt idx="1477">
                  <c:v>3.79008746355685</c:v>
                </c:pt>
                <c:pt idx="1478">
                  <c:v>3.79008746355685</c:v>
                </c:pt>
                <c:pt idx="1479">
                  <c:v>3.79008746355685</c:v>
                </c:pt>
                <c:pt idx="1480">
                  <c:v>3.79008746355685</c:v>
                </c:pt>
                <c:pt idx="1481">
                  <c:v>3.83173677634319</c:v>
                </c:pt>
                <c:pt idx="1482">
                  <c:v>3.83173677634319</c:v>
                </c:pt>
                <c:pt idx="1483">
                  <c:v>3.83173677634319</c:v>
                </c:pt>
                <c:pt idx="1484">
                  <c:v>3.83173677634319</c:v>
                </c:pt>
                <c:pt idx="1485">
                  <c:v>3.83173677634319</c:v>
                </c:pt>
                <c:pt idx="1486">
                  <c:v>3.83173677634319</c:v>
                </c:pt>
                <c:pt idx="1487">
                  <c:v>3.83173677634319</c:v>
                </c:pt>
                <c:pt idx="1488">
                  <c:v>3.83173677634319</c:v>
                </c:pt>
                <c:pt idx="1489">
                  <c:v>3.83173677634319</c:v>
                </c:pt>
                <c:pt idx="1490">
                  <c:v>3.87338608912953</c:v>
                </c:pt>
                <c:pt idx="1491">
                  <c:v>3.87338608912953</c:v>
                </c:pt>
                <c:pt idx="1492">
                  <c:v>3.91503540191587</c:v>
                </c:pt>
                <c:pt idx="1493">
                  <c:v>3.91503540191587</c:v>
                </c:pt>
                <c:pt idx="1494">
                  <c:v>3.91503540191587</c:v>
                </c:pt>
                <c:pt idx="1495">
                  <c:v>3.91503540191587</c:v>
                </c:pt>
                <c:pt idx="1496">
                  <c:v>3.91503540191587</c:v>
                </c:pt>
                <c:pt idx="1497">
                  <c:v>3.91503540191587</c:v>
                </c:pt>
                <c:pt idx="1498">
                  <c:v>3.91503540191587</c:v>
                </c:pt>
                <c:pt idx="1499">
                  <c:v>3.95668471470221</c:v>
                </c:pt>
                <c:pt idx="1500">
                  <c:v>3.95668471470221</c:v>
                </c:pt>
                <c:pt idx="1501">
                  <c:v>3.95668471470221</c:v>
                </c:pt>
                <c:pt idx="1502">
                  <c:v>3.95668471470221</c:v>
                </c:pt>
                <c:pt idx="1503">
                  <c:v>3.95668471470221</c:v>
                </c:pt>
                <c:pt idx="1504">
                  <c:v>3.95668471470221</c:v>
                </c:pt>
                <c:pt idx="1505">
                  <c:v>3.95668471470221</c:v>
                </c:pt>
                <c:pt idx="1506">
                  <c:v>3.95668471470221</c:v>
                </c:pt>
                <c:pt idx="1507">
                  <c:v>3.95668471470221</c:v>
                </c:pt>
                <c:pt idx="1508">
                  <c:v>3.95668471470221</c:v>
                </c:pt>
                <c:pt idx="1509">
                  <c:v>3.95668471470221</c:v>
                </c:pt>
                <c:pt idx="1510">
                  <c:v>3.95668471470221</c:v>
                </c:pt>
                <c:pt idx="1511">
                  <c:v>3.95668471470221</c:v>
                </c:pt>
                <c:pt idx="1512">
                  <c:v>3.99833402748855</c:v>
                </c:pt>
                <c:pt idx="1513">
                  <c:v>3.99833402748855</c:v>
                </c:pt>
                <c:pt idx="1514">
                  <c:v>3.99833402748855</c:v>
                </c:pt>
                <c:pt idx="1515">
                  <c:v>3.99833402748855</c:v>
                </c:pt>
                <c:pt idx="1516">
                  <c:v>3.99833402748855</c:v>
                </c:pt>
                <c:pt idx="1517">
                  <c:v>3.99833402748855</c:v>
                </c:pt>
                <c:pt idx="1518">
                  <c:v>3.99833402748855</c:v>
                </c:pt>
                <c:pt idx="1519">
                  <c:v>3.99833402748855</c:v>
                </c:pt>
                <c:pt idx="1520">
                  <c:v>3.99833402748855</c:v>
                </c:pt>
                <c:pt idx="1521">
                  <c:v>3.99833402748855</c:v>
                </c:pt>
                <c:pt idx="1522">
                  <c:v>3.99833402748855</c:v>
                </c:pt>
                <c:pt idx="1523">
                  <c:v>4.03998334027489</c:v>
                </c:pt>
                <c:pt idx="1524">
                  <c:v>4.03998334027489</c:v>
                </c:pt>
                <c:pt idx="1525">
                  <c:v>4.08163265306123</c:v>
                </c:pt>
                <c:pt idx="1526">
                  <c:v>4.12328196584756</c:v>
                </c:pt>
                <c:pt idx="1527">
                  <c:v>4.12328196584756</c:v>
                </c:pt>
                <c:pt idx="1528">
                  <c:v>4.12328196584756</c:v>
                </c:pt>
                <c:pt idx="1529">
                  <c:v>4.12328196584756</c:v>
                </c:pt>
                <c:pt idx="1530">
                  <c:v>4.12328196584756</c:v>
                </c:pt>
                <c:pt idx="1531">
                  <c:v>4.1649312786339</c:v>
                </c:pt>
                <c:pt idx="1532">
                  <c:v>4.1649312786339</c:v>
                </c:pt>
                <c:pt idx="1533">
                  <c:v>4.1649312786339</c:v>
                </c:pt>
                <c:pt idx="1534">
                  <c:v>4.1649312786339</c:v>
                </c:pt>
                <c:pt idx="1535">
                  <c:v>4.1649312786339</c:v>
                </c:pt>
                <c:pt idx="1536">
                  <c:v>4.1649312786339</c:v>
                </c:pt>
                <c:pt idx="1537">
                  <c:v>4.1649312786339</c:v>
                </c:pt>
                <c:pt idx="1538">
                  <c:v>4.1649312786339</c:v>
                </c:pt>
                <c:pt idx="1539">
                  <c:v>4.20658059142024</c:v>
                </c:pt>
                <c:pt idx="1540">
                  <c:v>4.20658059142024</c:v>
                </c:pt>
                <c:pt idx="1541">
                  <c:v>4.20658059142024</c:v>
                </c:pt>
                <c:pt idx="1542">
                  <c:v>4.20658059142024</c:v>
                </c:pt>
                <c:pt idx="1543">
                  <c:v>4.20658059142024</c:v>
                </c:pt>
                <c:pt idx="1544">
                  <c:v>4.20658059142024</c:v>
                </c:pt>
                <c:pt idx="1545">
                  <c:v>4.20658059142024</c:v>
                </c:pt>
                <c:pt idx="1546">
                  <c:v>4.20658059142024</c:v>
                </c:pt>
                <c:pt idx="1547">
                  <c:v>4.24822990420658</c:v>
                </c:pt>
                <c:pt idx="1548">
                  <c:v>4.24822990420658</c:v>
                </c:pt>
                <c:pt idx="1549">
                  <c:v>4.28987921699292</c:v>
                </c:pt>
                <c:pt idx="1550">
                  <c:v>4.28987921699292</c:v>
                </c:pt>
                <c:pt idx="1551">
                  <c:v>4.33152852977926</c:v>
                </c:pt>
                <c:pt idx="1552">
                  <c:v>4.33152852977926</c:v>
                </c:pt>
                <c:pt idx="1553">
                  <c:v>4.33152852977926</c:v>
                </c:pt>
                <c:pt idx="1554">
                  <c:v>4.33152852977926</c:v>
                </c:pt>
                <c:pt idx="1555">
                  <c:v>4.33152852977926</c:v>
                </c:pt>
                <c:pt idx="1556">
                  <c:v>4.33152852977926</c:v>
                </c:pt>
                <c:pt idx="1557">
                  <c:v>4.33152852977926</c:v>
                </c:pt>
                <c:pt idx="1558">
                  <c:v>4.33152852977926</c:v>
                </c:pt>
                <c:pt idx="1559">
                  <c:v>4.33152852977926</c:v>
                </c:pt>
                <c:pt idx="1560">
                  <c:v>4.33152852977926</c:v>
                </c:pt>
                <c:pt idx="1561">
                  <c:v>4.33152852977926</c:v>
                </c:pt>
                <c:pt idx="1562">
                  <c:v>4.33152852977926</c:v>
                </c:pt>
                <c:pt idx="1563">
                  <c:v>4.3731778425656</c:v>
                </c:pt>
                <c:pt idx="1564">
                  <c:v>4.3731778425656</c:v>
                </c:pt>
                <c:pt idx="1565">
                  <c:v>4.3731778425656</c:v>
                </c:pt>
                <c:pt idx="1566">
                  <c:v>4.3731778425656</c:v>
                </c:pt>
                <c:pt idx="1567">
                  <c:v>4.41482715535194</c:v>
                </c:pt>
                <c:pt idx="1568">
                  <c:v>4.41482715535194</c:v>
                </c:pt>
                <c:pt idx="1569">
                  <c:v>4.41482715535194</c:v>
                </c:pt>
                <c:pt idx="1570">
                  <c:v>4.45647646813828</c:v>
                </c:pt>
                <c:pt idx="1571">
                  <c:v>4.45647646813828</c:v>
                </c:pt>
                <c:pt idx="1572">
                  <c:v>4.45647646813828</c:v>
                </c:pt>
                <c:pt idx="1573">
                  <c:v>4.45647646813828</c:v>
                </c:pt>
                <c:pt idx="1574">
                  <c:v>4.45647646813828</c:v>
                </c:pt>
                <c:pt idx="1575">
                  <c:v>4.45647646813828</c:v>
                </c:pt>
                <c:pt idx="1576">
                  <c:v>4.45647646813828</c:v>
                </c:pt>
                <c:pt idx="1577">
                  <c:v>4.45647646813828</c:v>
                </c:pt>
                <c:pt idx="1578">
                  <c:v>4.45647646813828</c:v>
                </c:pt>
                <c:pt idx="1579">
                  <c:v>4.45647646813828</c:v>
                </c:pt>
                <c:pt idx="1580">
                  <c:v>4.45647646813828</c:v>
                </c:pt>
                <c:pt idx="1581">
                  <c:v>4.45647646813828</c:v>
                </c:pt>
                <c:pt idx="1582">
                  <c:v>4.45647646813828</c:v>
                </c:pt>
                <c:pt idx="1583">
                  <c:v>4.45647646813828</c:v>
                </c:pt>
                <c:pt idx="1584">
                  <c:v>4.49812578092462</c:v>
                </c:pt>
                <c:pt idx="1585">
                  <c:v>4.49812578092462</c:v>
                </c:pt>
                <c:pt idx="1586">
                  <c:v>4.49812578092462</c:v>
                </c:pt>
                <c:pt idx="1587">
                  <c:v>4.49812578092462</c:v>
                </c:pt>
                <c:pt idx="1588">
                  <c:v>4.49812578092462</c:v>
                </c:pt>
                <c:pt idx="1589">
                  <c:v>4.49812578092462</c:v>
                </c:pt>
                <c:pt idx="1590">
                  <c:v>4.49812578092462</c:v>
                </c:pt>
                <c:pt idx="1591">
                  <c:v>4.49812578092462</c:v>
                </c:pt>
                <c:pt idx="1592">
                  <c:v>4.53977509371095</c:v>
                </c:pt>
                <c:pt idx="1593">
                  <c:v>4.53977509371095</c:v>
                </c:pt>
                <c:pt idx="1594">
                  <c:v>4.58142440649729</c:v>
                </c:pt>
                <c:pt idx="1595">
                  <c:v>4.62307371928363</c:v>
                </c:pt>
                <c:pt idx="1596">
                  <c:v>4.62307371928363</c:v>
                </c:pt>
                <c:pt idx="1597">
                  <c:v>4.62307371928363</c:v>
                </c:pt>
                <c:pt idx="1598">
                  <c:v>4.62307371928363</c:v>
                </c:pt>
                <c:pt idx="1599">
                  <c:v>4.62307371928363</c:v>
                </c:pt>
                <c:pt idx="1600">
                  <c:v>4.66472303206997</c:v>
                </c:pt>
                <c:pt idx="1601">
                  <c:v>4.66472303206997</c:v>
                </c:pt>
                <c:pt idx="1602">
                  <c:v>4.66472303206997</c:v>
                </c:pt>
                <c:pt idx="1603">
                  <c:v>4.66472303206997</c:v>
                </c:pt>
                <c:pt idx="1604">
                  <c:v>4.70637234485631</c:v>
                </c:pt>
                <c:pt idx="1605">
                  <c:v>4.70637234485631</c:v>
                </c:pt>
                <c:pt idx="1606">
                  <c:v>4.70637234485631</c:v>
                </c:pt>
                <c:pt idx="1607">
                  <c:v>4.70637234485631</c:v>
                </c:pt>
                <c:pt idx="1608">
                  <c:v>4.70637234485631</c:v>
                </c:pt>
                <c:pt idx="1609">
                  <c:v>4.70637234485631</c:v>
                </c:pt>
                <c:pt idx="1610">
                  <c:v>4.70637234485631</c:v>
                </c:pt>
                <c:pt idx="1611">
                  <c:v>4.70637234485631</c:v>
                </c:pt>
                <c:pt idx="1612">
                  <c:v>4.70637234485631</c:v>
                </c:pt>
                <c:pt idx="1613">
                  <c:v>4.70637234485631</c:v>
                </c:pt>
                <c:pt idx="1614">
                  <c:v>4.70637234485631</c:v>
                </c:pt>
                <c:pt idx="1615">
                  <c:v>4.70637234485631</c:v>
                </c:pt>
                <c:pt idx="1616">
                  <c:v>4.70637234485631</c:v>
                </c:pt>
                <c:pt idx="1617">
                  <c:v>4.70637234485631</c:v>
                </c:pt>
                <c:pt idx="1618">
                  <c:v>4.70637234485631</c:v>
                </c:pt>
                <c:pt idx="1619">
                  <c:v>4.74802165764265</c:v>
                </c:pt>
                <c:pt idx="1620">
                  <c:v>4.74802165764265</c:v>
                </c:pt>
                <c:pt idx="1621">
                  <c:v>4.78967097042899</c:v>
                </c:pt>
                <c:pt idx="1622">
                  <c:v>4.78967097042899</c:v>
                </c:pt>
                <c:pt idx="1623">
                  <c:v>4.83132028321533</c:v>
                </c:pt>
                <c:pt idx="1624">
                  <c:v>4.83132028321533</c:v>
                </c:pt>
                <c:pt idx="1625">
                  <c:v>4.87296959600167</c:v>
                </c:pt>
                <c:pt idx="1626">
                  <c:v>4.91461890878801</c:v>
                </c:pt>
                <c:pt idx="1627">
                  <c:v>4.91461890878801</c:v>
                </c:pt>
                <c:pt idx="1628">
                  <c:v>4.91461890878801</c:v>
                </c:pt>
                <c:pt idx="1629">
                  <c:v>4.91461890878801</c:v>
                </c:pt>
                <c:pt idx="1630">
                  <c:v>4.91461890878801</c:v>
                </c:pt>
                <c:pt idx="1631">
                  <c:v>4.91461890878801</c:v>
                </c:pt>
                <c:pt idx="1632">
                  <c:v>4.91461890878801</c:v>
                </c:pt>
                <c:pt idx="1633">
                  <c:v>4.91461890878801</c:v>
                </c:pt>
                <c:pt idx="1634">
                  <c:v>4.91461890878801</c:v>
                </c:pt>
                <c:pt idx="1635">
                  <c:v>4.95626822157434</c:v>
                </c:pt>
                <c:pt idx="1636">
                  <c:v>4.95626822157434</c:v>
                </c:pt>
                <c:pt idx="1637">
                  <c:v>4.95626822157434</c:v>
                </c:pt>
                <c:pt idx="1638">
                  <c:v>4.95626822157434</c:v>
                </c:pt>
                <c:pt idx="1639">
                  <c:v>4.95626822157434</c:v>
                </c:pt>
                <c:pt idx="1640">
                  <c:v>4.95626822157434</c:v>
                </c:pt>
                <c:pt idx="1641">
                  <c:v>4.95626822157434</c:v>
                </c:pt>
                <c:pt idx="1642">
                  <c:v>4.95626822157434</c:v>
                </c:pt>
                <c:pt idx="1643">
                  <c:v>4.99791753436068</c:v>
                </c:pt>
                <c:pt idx="1644">
                  <c:v>4.99791753436068</c:v>
                </c:pt>
                <c:pt idx="1645">
                  <c:v>4.99791753436068</c:v>
                </c:pt>
                <c:pt idx="1646">
                  <c:v>4.99791753436068</c:v>
                </c:pt>
                <c:pt idx="1647">
                  <c:v>4.99791753436068</c:v>
                </c:pt>
                <c:pt idx="1648">
                  <c:v>4.99791753436068</c:v>
                </c:pt>
                <c:pt idx="1649">
                  <c:v>4.99791753436068</c:v>
                </c:pt>
                <c:pt idx="1650">
                  <c:v>4.99791753436068</c:v>
                </c:pt>
                <c:pt idx="1651">
                  <c:v>4.99791753436068</c:v>
                </c:pt>
                <c:pt idx="1652">
                  <c:v>5.03956684714702</c:v>
                </c:pt>
                <c:pt idx="1653">
                  <c:v>5.03956684714702</c:v>
                </c:pt>
                <c:pt idx="1654">
                  <c:v>5.08121615993336</c:v>
                </c:pt>
                <c:pt idx="1655">
                  <c:v>5.08121615993336</c:v>
                </c:pt>
                <c:pt idx="1656">
                  <c:v>5.1228654727197</c:v>
                </c:pt>
                <c:pt idx="1657">
                  <c:v>5.1228654727197</c:v>
                </c:pt>
                <c:pt idx="1658">
                  <c:v>5.1228654727197</c:v>
                </c:pt>
                <c:pt idx="1659">
                  <c:v>5.1228654727197</c:v>
                </c:pt>
                <c:pt idx="1660">
                  <c:v>5.1228654727197</c:v>
                </c:pt>
                <c:pt idx="1661">
                  <c:v>5.1228654727197</c:v>
                </c:pt>
                <c:pt idx="1662">
                  <c:v>5.1228654727197</c:v>
                </c:pt>
                <c:pt idx="1663">
                  <c:v>5.1228654727197</c:v>
                </c:pt>
                <c:pt idx="1664">
                  <c:v>5.1228654727197</c:v>
                </c:pt>
                <c:pt idx="1665">
                  <c:v>5.1228654727197</c:v>
                </c:pt>
                <c:pt idx="1666">
                  <c:v>5.1228654727197</c:v>
                </c:pt>
                <c:pt idx="1667">
                  <c:v>5.1228654727197</c:v>
                </c:pt>
                <c:pt idx="1668">
                  <c:v>5.1228654727197</c:v>
                </c:pt>
                <c:pt idx="1669">
                  <c:v>5.1228654727197</c:v>
                </c:pt>
                <c:pt idx="1670">
                  <c:v>5.1228654727197</c:v>
                </c:pt>
                <c:pt idx="1671">
                  <c:v>5.1228654727197</c:v>
                </c:pt>
                <c:pt idx="1672">
                  <c:v>5.1228654727197</c:v>
                </c:pt>
                <c:pt idx="1673">
                  <c:v>5.16451478550604</c:v>
                </c:pt>
                <c:pt idx="1674">
                  <c:v>5.16451478550604</c:v>
                </c:pt>
                <c:pt idx="1675">
                  <c:v>5.16451478550604</c:v>
                </c:pt>
                <c:pt idx="1676">
                  <c:v>5.20616409829238</c:v>
                </c:pt>
                <c:pt idx="1677">
                  <c:v>5.20616409829238</c:v>
                </c:pt>
                <c:pt idx="1678">
                  <c:v>5.20616409829238</c:v>
                </c:pt>
                <c:pt idx="1679">
                  <c:v>5.20616409829238</c:v>
                </c:pt>
                <c:pt idx="1680">
                  <c:v>5.20616409829238</c:v>
                </c:pt>
                <c:pt idx="1681">
                  <c:v>5.20616409829238</c:v>
                </c:pt>
                <c:pt idx="1682">
                  <c:v>5.20616409829238</c:v>
                </c:pt>
                <c:pt idx="1683">
                  <c:v>5.20616409829238</c:v>
                </c:pt>
                <c:pt idx="1684">
                  <c:v>5.24781341107872</c:v>
                </c:pt>
                <c:pt idx="1685">
                  <c:v>5.24781341107872</c:v>
                </c:pt>
                <c:pt idx="1686">
                  <c:v>5.28946272386506</c:v>
                </c:pt>
                <c:pt idx="1687">
                  <c:v>5.28946272386506</c:v>
                </c:pt>
                <c:pt idx="1688">
                  <c:v>5.28946272386506</c:v>
                </c:pt>
                <c:pt idx="1689">
                  <c:v>5.3311120366514</c:v>
                </c:pt>
                <c:pt idx="1690">
                  <c:v>5.3311120366514</c:v>
                </c:pt>
                <c:pt idx="1691">
                  <c:v>5.3311120366514</c:v>
                </c:pt>
                <c:pt idx="1692">
                  <c:v>5.3311120366514</c:v>
                </c:pt>
                <c:pt idx="1693">
                  <c:v>5.3311120366514</c:v>
                </c:pt>
                <c:pt idx="1694">
                  <c:v>5.3311120366514</c:v>
                </c:pt>
                <c:pt idx="1695">
                  <c:v>5.37276134943773</c:v>
                </c:pt>
                <c:pt idx="1696">
                  <c:v>5.37276134943773</c:v>
                </c:pt>
                <c:pt idx="1697">
                  <c:v>5.37276134943773</c:v>
                </c:pt>
                <c:pt idx="1698">
                  <c:v>5.37276134943773</c:v>
                </c:pt>
                <c:pt idx="1699">
                  <c:v>5.41441066222407</c:v>
                </c:pt>
                <c:pt idx="1700">
                  <c:v>5.41441066222407</c:v>
                </c:pt>
                <c:pt idx="1701">
                  <c:v>5.45605997501041</c:v>
                </c:pt>
                <c:pt idx="1702">
                  <c:v>5.45605997501041</c:v>
                </c:pt>
                <c:pt idx="1703">
                  <c:v>5.45605997501041</c:v>
                </c:pt>
                <c:pt idx="1704">
                  <c:v>5.45605997501041</c:v>
                </c:pt>
                <c:pt idx="1705">
                  <c:v>5.45605997501041</c:v>
                </c:pt>
                <c:pt idx="1706">
                  <c:v>5.49770928779675</c:v>
                </c:pt>
                <c:pt idx="1707">
                  <c:v>5.53935860058309</c:v>
                </c:pt>
                <c:pt idx="1708">
                  <c:v>5.53935860058309</c:v>
                </c:pt>
                <c:pt idx="1709">
                  <c:v>5.53935860058309</c:v>
                </c:pt>
                <c:pt idx="1710">
                  <c:v>5.58100791336943</c:v>
                </c:pt>
                <c:pt idx="1711">
                  <c:v>5.58100791336943</c:v>
                </c:pt>
                <c:pt idx="1712">
                  <c:v>5.58100791336943</c:v>
                </c:pt>
                <c:pt idx="1713">
                  <c:v>5.58100791336943</c:v>
                </c:pt>
                <c:pt idx="1714">
                  <c:v>5.58100791336943</c:v>
                </c:pt>
                <c:pt idx="1715">
                  <c:v>5.58100791336943</c:v>
                </c:pt>
                <c:pt idx="1716">
                  <c:v>5.58100791336943</c:v>
                </c:pt>
                <c:pt idx="1717">
                  <c:v>5.58100791336943</c:v>
                </c:pt>
                <c:pt idx="1718">
                  <c:v>5.58100791336943</c:v>
                </c:pt>
                <c:pt idx="1719">
                  <c:v>5.58100791336943</c:v>
                </c:pt>
                <c:pt idx="1720">
                  <c:v>5.62265722615577</c:v>
                </c:pt>
                <c:pt idx="1721">
                  <c:v>5.66430653894211</c:v>
                </c:pt>
                <c:pt idx="1722">
                  <c:v>5.66430653894211</c:v>
                </c:pt>
                <c:pt idx="1723">
                  <c:v>5.66430653894211</c:v>
                </c:pt>
                <c:pt idx="1724">
                  <c:v>5.66430653894211</c:v>
                </c:pt>
                <c:pt idx="1725">
                  <c:v>5.66430653894211</c:v>
                </c:pt>
                <c:pt idx="1726">
                  <c:v>5.70595585172845</c:v>
                </c:pt>
                <c:pt idx="1727">
                  <c:v>5.70595585172845</c:v>
                </c:pt>
                <c:pt idx="1728">
                  <c:v>5.70595585172845</c:v>
                </c:pt>
                <c:pt idx="1729">
                  <c:v>5.70595585172845</c:v>
                </c:pt>
                <c:pt idx="1730">
                  <c:v>5.74760516451479</c:v>
                </c:pt>
                <c:pt idx="1731">
                  <c:v>5.74760516451479</c:v>
                </c:pt>
                <c:pt idx="1732">
                  <c:v>5.74760516451479</c:v>
                </c:pt>
                <c:pt idx="1733">
                  <c:v>5.74760516451479</c:v>
                </c:pt>
                <c:pt idx="1734">
                  <c:v>5.74760516451479</c:v>
                </c:pt>
                <c:pt idx="1735">
                  <c:v>5.78925447730112</c:v>
                </c:pt>
                <c:pt idx="1736">
                  <c:v>5.78925447730112</c:v>
                </c:pt>
                <c:pt idx="1737">
                  <c:v>5.78925447730112</c:v>
                </c:pt>
                <c:pt idx="1738">
                  <c:v>5.78925447730112</c:v>
                </c:pt>
                <c:pt idx="1739">
                  <c:v>5.78925447730112</c:v>
                </c:pt>
                <c:pt idx="1740">
                  <c:v>5.78925447730112</c:v>
                </c:pt>
                <c:pt idx="1741">
                  <c:v>5.83090379008746</c:v>
                </c:pt>
                <c:pt idx="1742">
                  <c:v>5.83090379008746</c:v>
                </c:pt>
                <c:pt idx="1743">
                  <c:v>5.83090379008746</c:v>
                </c:pt>
                <c:pt idx="1744">
                  <c:v>5.8725531028738</c:v>
                </c:pt>
                <c:pt idx="1745">
                  <c:v>5.91420241566014</c:v>
                </c:pt>
                <c:pt idx="1746">
                  <c:v>5.91420241566014</c:v>
                </c:pt>
                <c:pt idx="1747">
                  <c:v>5.91420241566014</c:v>
                </c:pt>
                <c:pt idx="1748">
                  <c:v>5.91420241566014</c:v>
                </c:pt>
                <c:pt idx="1749">
                  <c:v>5.91420241566014</c:v>
                </c:pt>
                <c:pt idx="1750">
                  <c:v>5.91420241566014</c:v>
                </c:pt>
                <c:pt idx="1751">
                  <c:v>5.95585172844648</c:v>
                </c:pt>
                <c:pt idx="1752">
                  <c:v>5.95585172844648</c:v>
                </c:pt>
                <c:pt idx="1753">
                  <c:v>5.99750104123282</c:v>
                </c:pt>
                <c:pt idx="1754">
                  <c:v>5.99750104123282</c:v>
                </c:pt>
                <c:pt idx="1755">
                  <c:v>5.99750104123282</c:v>
                </c:pt>
                <c:pt idx="1756">
                  <c:v>6.03915035401916</c:v>
                </c:pt>
                <c:pt idx="1757">
                  <c:v>6.03915035401916</c:v>
                </c:pt>
                <c:pt idx="1758">
                  <c:v>6.03915035401916</c:v>
                </c:pt>
                <c:pt idx="1759">
                  <c:v>6.03915035401916</c:v>
                </c:pt>
                <c:pt idx="1760">
                  <c:v>6.03915035401916</c:v>
                </c:pt>
                <c:pt idx="1761">
                  <c:v>6.03915035401916</c:v>
                </c:pt>
                <c:pt idx="1762">
                  <c:v>6.03915035401916</c:v>
                </c:pt>
                <c:pt idx="1763">
                  <c:v>6.03915035401916</c:v>
                </c:pt>
                <c:pt idx="1764">
                  <c:v>6.03915035401916</c:v>
                </c:pt>
                <c:pt idx="1765">
                  <c:v>6.03915035401916</c:v>
                </c:pt>
                <c:pt idx="1766">
                  <c:v>6.0807996668055</c:v>
                </c:pt>
                <c:pt idx="1767">
                  <c:v>6.0807996668055</c:v>
                </c:pt>
                <c:pt idx="1768">
                  <c:v>6.0807996668055</c:v>
                </c:pt>
                <c:pt idx="1769">
                  <c:v>6.12244897959184</c:v>
                </c:pt>
                <c:pt idx="1770">
                  <c:v>6.12244897959184</c:v>
                </c:pt>
                <c:pt idx="1771">
                  <c:v>6.12244897959184</c:v>
                </c:pt>
                <c:pt idx="1772">
                  <c:v>6.12244897959184</c:v>
                </c:pt>
                <c:pt idx="1773">
                  <c:v>6.12244897959184</c:v>
                </c:pt>
                <c:pt idx="1774">
                  <c:v>6.16409829237818</c:v>
                </c:pt>
                <c:pt idx="1775">
                  <c:v>6.16409829237818</c:v>
                </c:pt>
                <c:pt idx="1776">
                  <c:v>6.16409829237818</c:v>
                </c:pt>
                <c:pt idx="1777">
                  <c:v>6.16409829237818</c:v>
                </c:pt>
                <c:pt idx="1778">
                  <c:v>6.16409829237818</c:v>
                </c:pt>
                <c:pt idx="1779">
                  <c:v>6.16409829237818</c:v>
                </c:pt>
                <c:pt idx="1780">
                  <c:v>6.20574760516452</c:v>
                </c:pt>
                <c:pt idx="1781">
                  <c:v>6.24739691795085</c:v>
                </c:pt>
                <c:pt idx="1782">
                  <c:v>6.24739691795085</c:v>
                </c:pt>
                <c:pt idx="1783">
                  <c:v>6.24739691795085</c:v>
                </c:pt>
                <c:pt idx="1784">
                  <c:v>6.24739691795085</c:v>
                </c:pt>
                <c:pt idx="1785">
                  <c:v>6.24739691795085</c:v>
                </c:pt>
                <c:pt idx="1786">
                  <c:v>6.24739691795085</c:v>
                </c:pt>
                <c:pt idx="1787">
                  <c:v>6.28904623073719</c:v>
                </c:pt>
                <c:pt idx="1788">
                  <c:v>6.28904623073719</c:v>
                </c:pt>
                <c:pt idx="1789">
                  <c:v>6.28904623073719</c:v>
                </c:pt>
                <c:pt idx="1790">
                  <c:v>6.28904623073719</c:v>
                </c:pt>
                <c:pt idx="1791">
                  <c:v>6.33069554352353</c:v>
                </c:pt>
                <c:pt idx="1792">
                  <c:v>6.33069554352353</c:v>
                </c:pt>
                <c:pt idx="1793">
                  <c:v>6.33069554352353</c:v>
                </c:pt>
                <c:pt idx="1794">
                  <c:v>6.33069554352353</c:v>
                </c:pt>
                <c:pt idx="1795">
                  <c:v>6.33069554352353</c:v>
                </c:pt>
                <c:pt idx="1796">
                  <c:v>6.33069554352353</c:v>
                </c:pt>
                <c:pt idx="1797">
                  <c:v>6.33069554352353</c:v>
                </c:pt>
                <c:pt idx="1798">
                  <c:v>6.33069554352353</c:v>
                </c:pt>
                <c:pt idx="1799">
                  <c:v>6.33069554352353</c:v>
                </c:pt>
                <c:pt idx="1800">
                  <c:v>6.37234485630987</c:v>
                </c:pt>
                <c:pt idx="1801">
                  <c:v>6.37234485630987</c:v>
                </c:pt>
                <c:pt idx="1802">
                  <c:v>6.37234485630987</c:v>
                </c:pt>
                <c:pt idx="1803">
                  <c:v>6.41399416909621</c:v>
                </c:pt>
                <c:pt idx="1804">
                  <c:v>6.41399416909621</c:v>
                </c:pt>
                <c:pt idx="1805">
                  <c:v>6.41399416909621</c:v>
                </c:pt>
                <c:pt idx="1806">
                  <c:v>6.41399416909621</c:v>
                </c:pt>
                <c:pt idx="1807">
                  <c:v>6.45564348188255</c:v>
                </c:pt>
                <c:pt idx="1808">
                  <c:v>6.45564348188255</c:v>
                </c:pt>
                <c:pt idx="1809">
                  <c:v>6.45564348188255</c:v>
                </c:pt>
                <c:pt idx="1810">
                  <c:v>6.45564348188255</c:v>
                </c:pt>
                <c:pt idx="1811">
                  <c:v>6.49729279466889</c:v>
                </c:pt>
                <c:pt idx="1812">
                  <c:v>6.49729279466889</c:v>
                </c:pt>
                <c:pt idx="1813">
                  <c:v>6.49729279466889</c:v>
                </c:pt>
                <c:pt idx="1814">
                  <c:v>6.49729279466889</c:v>
                </c:pt>
                <c:pt idx="1815">
                  <c:v>6.49729279466889</c:v>
                </c:pt>
                <c:pt idx="1816">
                  <c:v>6.49729279466889</c:v>
                </c:pt>
                <c:pt idx="1817">
                  <c:v>6.49729279466889</c:v>
                </c:pt>
                <c:pt idx="1818">
                  <c:v>6.49729279466889</c:v>
                </c:pt>
                <c:pt idx="1819">
                  <c:v>6.49729279466889</c:v>
                </c:pt>
                <c:pt idx="1820">
                  <c:v>6.49729279466889</c:v>
                </c:pt>
                <c:pt idx="1821">
                  <c:v>6.49729279466889</c:v>
                </c:pt>
                <c:pt idx="1822">
                  <c:v>6.49729279466889</c:v>
                </c:pt>
                <c:pt idx="1823">
                  <c:v>6.53894210745523</c:v>
                </c:pt>
                <c:pt idx="1824">
                  <c:v>6.53894210745523</c:v>
                </c:pt>
                <c:pt idx="1825">
                  <c:v>6.53894210745523</c:v>
                </c:pt>
                <c:pt idx="1826">
                  <c:v>6.53894210745523</c:v>
                </c:pt>
                <c:pt idx="1827">
                  <c:v>6.53894210745523</c:v>
                </c:pt>
                <c:pt idx="1828">
                  <c:v>6.58059142024157</c:v>
                </c:pt>
                <c:pt idx="1829">
                  <c:v>6.58059142024157</c:v>
                </c:pt>
                <c:pt idx="1830">
                  <c:v>6.62224073302791</c:v>
                </c:pt>
                <c:pt idx="1831">
                  <c:v>6.62224073302791</c:v>
                </c:pt>
                <c:pt idx="1832">
                  <c:v>6.62224073302791</c:v>
                </c:pt>
                <c:pt idx="1833">
                  <c:v>6.62224073302791</c:v>
                </c:pt>
                <c:pt idx="1834">
                  <c:v>6.62224073302791</c:v>
                </c:pt>
                <c:pt idx="1835">
                  <c:v>6.62224073302791</c:v>
                </c:pt>
                <c:pt idx="1836">
                  <c:v>6.66389004581424</c:v>
                </c:pt>
                <c:pt idx="1837">
                  <c:v>6.66389004581424</c:v>
                </c:pt>
                <c:pt idx="1838">
                  <c:v>6.66389004581424</c:v>
                </c:pt>
                <c:pt idx="1839">
                  <c:v>6.66389004581424</c:v>
                </c:pt>
                <c:pt idx="1840">
                  <c:v>6.66389004581424</c:v>
                </c:pt>
                <c:pt idx="1841">
                  <c:v>6.70553935860058</c:v>
                </c:pt>
                <c:pt idx="1842">
                  <c:v>6.70553935860058</c:v>
                </c:pt>
                <c:pt idx="1843">
                  <c:v>6.74718867138692</c:v>
                </c:pt>
                <c:pt idx="1844">
                  <c:v>6.74718867138692</c:v>
                </c:pt>
                <c:pt idx="1845">
                  <c:v>6.74718867138692</c:v>
                </c:pt>
                <c:pt idx="1846">
                  <c:v>6.74718867138692</c:v>
                </c:pt>
                <c:pt idx="1847">
                  <c:v>6.74718867138692</c:v>
                </c:pt>
                <c:pt idx="1848">
                  <c:v>6.74718867138692</c:v>
                </c:pt>
                <c:pt idx="1849">
                  <c:v>6.78883798417326</c:v>
                </c:pt>
                <c:pt idx="1850">
                  <c:v>6.78883798417326</c:v>
                </c:pt>
                <c:pt idx="1851">
                  <c:v>6.78883798417326</c:v>
                </c:pt>
                <c:pt idx="1852">
                  <c:v>6.78883798417326</c:v>
                </c:pt>
                <c:pt idx="1853">
                  <c:v>6.78883798417326</c:v>
                </c:pt>
                <c:pt idx="1854">
                  <c:v>6.78883798417326</c:v>
                </c:pt>
                <c:pt idx="1855">
                  <c:v>6.78883798417326</c:v>
                </c:pt>
                <c:pt idx="1856">
                  <c:v>6.78883798417326</c:v>
                </c:pt>
                <c:pt idx="1857">
                  <c:v>6.78883798417326</c:v>
                </c:pt>
                <c:pt idx="1858">
                  <c:v>6.78883798417326</c:v>
                </c:pt>
                <c:pt idx="1859">
                  <c:v>6.78883798417326</c:v>
                </c:pt>
                <c:pt idx="1860">
                  <c:v>6.78883798417326</c:v>
                </c:pt>
                <c:pt idx="1861">
                  <c:v>6.78883798417326</c:v>
                </c:pt>
                <c:pt idx="1862">
                  <c:v>6.78883798417326</c:v>
                </c:pt>
                <c:pt idx="1863">
                  <c:v>6.78883798417326</c:v>
                </c:pt>
                <c:pt idx="1864">
                  <c:v>6.8304872969596</c:v>
                </c:pt>
                <c:pt idx="1865">
                  <c:v>6.8304872969596</c:v>
                </c:pt>
                <c:pt idx="1866">
                  <c:v>6.8304872969596</c:v>
                </c:pt>
                <c:pt idx="1867">
                  <c:v>6.8304872969596</c:v>
                </c:pt>
                <c:pt idx="1868">
                  <c:v>6.8304872969596</c:v>
                </c:pt>
                <c:pt idx="1869">
                  <c:v>6.8304872969596</c:v>
                </c:pt>
                <c:pt idx="1870">
                  <c:v>6.8304872969596</c:v>
                </c:pt>
                <c:pt idx="1871">
                  <c:v>6.87213660974594</c:v>
                </c:pt>
                <c:pt idx="1872">
                  <c:v>6.87213660974594</c:v>
                </c:pt>
                <c:pt idx="1873">
                  <c:v>6.87213660974594</c:v>
                </c:pt>
                <c:pt idx="1874">
                  <c:v>6.91378592253228</c:v>
                </c:pt>
                <c:pt idx="1875">
                  <c:v>6.91378592253228</c:v>
                </c:pt>
                <c:pt idx="1876">
                  <c:v>6.91378592253228</c:v>
                </c:pt>
                <c:pt idx="1877">
                  <c:v>6.91378592253228</c:v>
                </c:pt>
                <c:pt idx="1878">
                  <c:v>6.91378592253228</c:v>
                </c:pt>
                <c:pt idx="1879">
                  <c:v>6.91378592253228</c:v>
                </c:pt>
                <c:pt idx="1880">
                  <c:v>6.91378592253228</c:v>
                </c:pt>
                <c:pt idx="1881">
                  <c:v>6.91378592253228</c:v>
                </c:pt>
                <c:pt idx="1882">
                  <c:v>6.91378592253228</c:v>
                </c:pt>
                <c:pt idx="1883">
                  <c:v>6.95543523531862</c:v>
                </c:pt>
                <c:pt idx="1884">
                  <c:v>6.95543523531862</c:v>
                </c:pt>
                <c:pt idx="1885">
                  <c:v>6.95543523531862</c:v>
                </c:pt>
                <c:pt idx="1886">
                  <c:v>6.95543523531862</c:v>
                </c:pt>
                <c:pt idx="1887">
                  <c:v>6.99708454810496</c:v>
                </c:pt>
                <c:pt idx="1888">
                  <c:v>6.99708454810496</c:v>
                </c:pt>
                <c:pt idx="1889">
                  <c:v>6.99708454810496</c:v>
                </c:pt>
                <c:pt idx="1890">
                  <c:v>7.0387338608913</c:v>
                </c:pt>
                <c:pt idx="1891">
                  <c:v>7.0387338608913</c:v>
                </c:pt>
                <c:pt idx="1892">
                  <c:v>7.0387338608913</c:v>
                </c:pt>
                <c:pt idx="1893">
                  <c:v>7.0387338608913</c:v>
                </c:pt>
                <c:pt idx="1894">
                  <c:v>7.08038317367763</c:v>
                </c:pt>
                <c:pt idx="1895">
                  <c:v>7.08038317367763</c:v>
                </c:pt>
                <c:pt idx="1896">
                  <c:v>7.08038317367763</c:v>
                </c:pt>
                <c:pt idx="1897">
                  <c:v>7.08038317367763</c:v>
                </c:pt>
                <c:pt idx="1898">
                  <c:v>7.08038317367763</c:v>
                </c:pt>
                <c:pt idx="1899">
                  <c:v>7.08038317367763</c:v>
                </c:pt>
                <c:pt idx="1900">
                  <c:v>7.12203248646397</c:v>
                </c:pt>
                <c:pt idx="1901">
                  <c:v>7.12203248646397</c:v>
                </c:pt>
                <c:pt idx="1902">
                  <c:v>7.12203248646397</c:v>
                </c:pt>
                <c:pt idx="1903">
                  <c:v>7.12203248646397</c:v>
                </c:pt>
                <c:pt idx="1904">
                  <c:v>7.12203248646397</c:v>
                </c:pt>
                <c:pt idx="1905">
                  <c:v>7.12203248646397</c:v>
                </c:pt>
                <c:pt idx="1906">
                  <c:v>7.12203248646397</c:v>
                </c:pt>
                <c:pt idx="1907">
                  <c:v>7.16368179925031</c:v>
                </c:pt>
                <c:pt idx="1908">
                  <c:v>7.16368179925031</c:v>
                </c:pt>
                <c:pt idx="1909">
                  <c:v>7.20533111203665</c:v>
                </c:pt>
                <c:pt idx="1910">
                  <c:v>7.20533111203665</c:v>
                </c:pt>
                <c:pt idx="1911">
                  <c:v>7.24698042482299</c:v>
                </c:pt>
                <c:pt idx="1912">
                  <c:v>7.24698042482299</c:v>
                </c:pt>
                <c:pt idx="1913">
                  <c:v>7.28862973760933</c:v>
                </c:pt>
                <c:pt idx="1914">
                  <c:v>7.33027905039567</c:v>
                </c:pt>
                <c:pt idx="1915">
                  <c:v>7.33027905039567</c:v>
                </c:pt>
                <c:pt idx="1916">
                  <c:v>7.33027905039567</c:v>
                </c:pt>
                <c:pt idx="1917">
                  <c:v>7.33027905039567</c:v>
                </c:pt>
                <c:pt idx="1918">
                  <c:v>7.33027905039567</c:v>
                </c:pt>
                <c:pt idx="1919">
                  <c:v>7.33027905039567</c:v>
                </c:pt>
                <c:pt idx="1920">
                  <c:v>7.33027905039567</c:v>
                </c:pt>
                <c:pt idx="1921">
                  <c:v>7.33027905039567</c:v>
                </c:pt>
                <c:pt idx="1922">
                  <c:v>7.33027905039567</c:v>
                </c:pt>
                <c:pt idx="1923">
                  <c:v>7.33027905039567</c:v>
                </c:pt>
                <c:pt idx="1924">
                  <c:v>7.33027905039567</c:v>
                </c:pt>
                <c:pt idx="1925">
                  <c:v>7.33027905039567</c:v>
                </c:pt>
                <c:pt idx="1926">
                  <c:v>7.33027905039567</c:v>
                </c:pt>
                <c:pt idx="1927">
                  <c:v>7.33027905039567</c:v>
                </c:pt>
                <c:pt idx="1928">
                  <c:v>7.33027905039567</c:v>
                </c:pt>
                <c:pt idx="1929">
                  <c:v>7.33027905039567</c:v>
                </c:pt>
                <c:pt idx="1930">
                  <c:v>7.37192836318201</c:v>
                </c:pt>
                <c:pt idx="1931">
                  <c:v>7.37192836318201</c:v>
                </c:pt>
                <c:pt idx="1932">
                  <c:v>7.37192836318201</c:v>
                </c:pt>
                <c:pt idx="1933">
                  <c:v>7.37192836318201</c:v>
                </c:pt>
                <c:pt idx="1934">
                  <c:v>7.37192836318201</c:v>
                </c:pt>
                <c:pt idx="1935">
                  <c:v>7.37192836318201</c:v>
                </c:pt>
                <c:pt idx="1936">
                  <c:v>7.37192836318201</c:v>
                </c:pt>
                <c:pt idx="1937">
                  <c:v>7.37192836318201</c:v>
                </c:pt>
                <c:pt idx="1938">
                  <c:v>7.37192836318201</c:v>
                </c:pt>
                <c:pt idx="1939">
                  <c:v>7.37192836318201</c:v>
                </c:pt>
                <c:pt idx="1940">
                  <c:v>7.37192836318201</c:v>
                </c:pt>
                <c:pt idx="1941">
                  <c:v>7.37192836318201</c:v>
                </c:pt>
                <c:pt idx="1942">
                  <c:v>7.37192836318201</c:v>
                </c:pt>
                <c:pt idx="1943">
                  <c:v>7.37192836318201</c:v>
                </c:pt>
                <c:pt idx="1944">
                  <c:v>7.37192836318201</c:v>
                </c:pt>
                <c:pt idx="1945">
                  <c:v>7.37192836318201</c:v>
                </c:pt>
                <c:pt idx="1946">
                  <c:v>7.37192836318201</c:v>
                </c:pt>
                <c:pt idx="1947">
                  <c:v>7.37192836318201</c:v>
                </c:pt>
                <c:pt idx="1948">
                  <c:v>7.37192836318201</c:v>
                </c:pt>
                <c:pt idx="1949">
                  <c:v>7.41357767596835</c:v>
                </c:pt>
                <c:pt idx="1950">
                  <c:v>7.41357767596835</c:v>
                </c:pt>
                <c:pt idx="1951">
                  <c:v>7.41357767596835</c:v>
                </c:pt>
                <c:pt idx="1952">
                  <c:v>7.45522698875469</c:v>
                </c:pt>
                <c:pt idx="1953">
                  <c:v>7.45522698875469</c:v>
                </c:pt>
                <c:pt idx="1954">
                  <c:v>7.45522698875469</c:v>
                </c:pt>
                <c:pt idx="1955">
                  <c:v>7.45522698875469</c:v>
                </c:pt>
                <c:pt idx="1956">
                  <c:v>7.45522698875469</c:v>
                </c:pt>
                <c:pt idx="1957">
                  <c:v>7.45522698875469</c:v>
                </c:pt>
                <c:pt idx="1958">
                  <c:v>7.45522698875469</c:v>
                </c:pt>
                <c:pt idx="1959">
                  <c:v>7.45522698875469</c:v>
                </c:pt>
                <c:pt idx="1960">
                  <c:v>7.45522698875469</c:v>
                </c:pt>
                <c:pt idx="1961">
                  <c:v>7.45522698875469</c:v>
                </c:pt>
                <c:pt idx="1962">
                  <c:v>7.45522698875469</c:v>
                </c:pt>
                <c:pt idx="1963">
                  <c:v>7.45522698875469</c:v>
                </c:pt>
                <c:pt idx="1964">
                  <c:v>7.45522698875469</c:v>
                </c:pt>
                <c:pt idx="1965">
                  <c:v>7.45522698875469</c:v>
                </c:pt>
                <c:pt idx="1966">
                  <c:v>7.45522698875469</c:v>
                </c:pt>
                <c:pt idx="1967">
                  <c:v>7.45522698875469</c:v>
                </c:pt>
                <c:pt idx="1968">
                  <c:v>7.49687630154102</c:v>
                </c:pt>
                <c:pt idx="1969">
                  <c:v>7.49687630154102</c:v>
                </c:pt>
                <c:pt idx="1970">
                  <c:v>7.53852561432736</c:v>
                </c:pt>
                <c:pt idx="1971">
                  <c:v>7.53852561432736</c:v>
                </c:pt>
                <c:pt idx="1972">
                  <c:v>7.53852561432736</c:v>
                </c:pt>
                <c:pt idx="1973">
                  <c:v>7.53852561432736</c:v>
                </c:pt>
                <c:pt idx="1974">
                  <c:v>7.53852561432736</c:v>
                </c:pt>
                <c:pt idx="1975">
                  <c:v>7.53852561432736</c:v>
                </c:pt>
                <c:pt idx="1976">
                  <c:v>7.5801749271137</c:v>
                </c:pt>
                <c:pt idx="1977">
                  <c:v>7.5801749271137</c:v>
                </c:pt>
                <c:pt idx="1978">
                  <c:v>7.5801749271137</c:v>
                </c:pt>
                <c:pt idx="1979">
                  <c:v>7.62182423990004</c:v>
                </c:pt>
                <c:pt idx="1980">
                  <c:v>7.62182423990004</c:v>
                </c:pt>
                <c:pt idx="1981">
                  <c:v>7.62182423990004</c:v>
                </c:pt>
                <c:pt idx="1982">
                  <c:v>7.62182423990004</c:v>
                </c:pt>
                <c:pt idx="1983">
                  <c:v>7.62182423990004</c:v>
                </c:pt>
                <c:pt idx="1984">
                  <c:v>7.62182423990004</c:v>
                </c:pt>
                <c:pt idx="1985">
                  <c:v>7.62182423990004</c:v>
                </c:pt>
                <c:pt idx="1986">
                  <c:v>7.62182423990004</c:v>
                </c:pt>
                <c:pt idx="1987">
                  <c:v>7.62182423990004</c:v>
                </c:pt>
                <c:pt idx="1988">
                  <c:v>7.62182423990004</c:v>
                </c:pt>
                <c:pt idx="1989">
                  <c:v>7.62182423990004</c:v>
                </c:pt>
                <c:pt idx="1990">
                  <c:v>7.62182423990004</c:v>
                </c:pt>
                <c:pt idx="1991">
                  <c:v>7.62182423990004</c:v>
                </c:pt>
                <c:pt idx="1992">
                  <c:v>7.62182423990004</c:v>
                </c:pt>
                <c:pt idx="1993">
                  <c:v>7.62182423990004</c:v>
                </c:pt>
                <c:pt idx="1994">
                  <c:v>7.62182423990004</c:v>
                </c:pt>
                <c:pt idx="1995">
                  <c:v>7.62182423990004</c:v>
                </c:pt>
                <c:pt idx="1996">
                  <c:v>7.66347355268638</c:v>
                </c:pt>
                <c:pt idx="1997">
                  <c:v>7.66347355268638</c:v>
                </c:pt>
                <c:pt idx="1998">
                  <c:v>7.70512286547272</c:v>
                </c:pt>
                <c:pt idx="1999">
                  <c:v>7.70512286547272</c:v>
                </c:pt>
                <c:pt idx="2000">
                  <c:v>7.70512286547272</c:v>
                </c:pt>
                <c:pt idx="2001">
                  <c:v>7.70512286547272</c:v>
                </c:pt>
                <c:pt idx="2002">
                  <c:v>7.74677217825906</c:v>
                </c:pt>
                <c:pt idx="2003">
                  <c:v>7.74677217825906</c:v>
                </c:pt>
                <c:pt idx="2004">
                  <c:v>7.74677217825906</c:v>
                </c:pt>
                <c:pt idx="2005">
                  <c:v>7.7884214910454</c:v>
                </c:pt>
                <c:pt idx="2006">
                  <c:v>7.83007080383174</c:v>
                </c:pt>
                <c:pt idx="2007">
                  <c:v>7.83007080383174</c:v>
                </c:pt>
                <c:pt idx="2008">
                  <c:v>7.83007080383174</c:v>
                </c:pt>
                <c:pt idx="2009">
                  <c:v>7.83007080383174</c:v>
                </c:pt>
                <c:pt idx="2010">
                  <c:v>7.87172011661808</c:v>
                </c:pt>
                <c:pt idx="2011">
                  <c:v>7.87172011661808</c:v>
                </c:pt>
                <c:pt idx="2012">
                  <c:v>7.87172011661808</c:v>
                </c:pt>
                <c:pt idx="2013">
                  <c:v>7.87172011661808</c:v>
                </c:pt>
                <c:pt idx="2014">
                  <c:v>7.87172011661808</c:v>
                </c:pt>
                <c:pt idx="2015">
                  <c:v>7.91336942940442</c:v>
                </c:pt>
                <c:pt idx="2016">
                  <c:v>7.91336942940442</c:v>
                </c:pt>
                <c:pt idx="2017">
                  <c:v>7.91336942940442</c:v>
                </c:pt>
                <c:pt idx="2018">
                  <c:v>7.95501874219075</c:v>
                </c:pt>
                <c:pt idx="2019">
                  <c:v>7.99666805497709</c:v>
                </c:pt>
                <c:pt idx="2020">
                  <c:v>8.03831736776343</c:v>
                </c:pt>
                <c:pt idx="2021">
                  <c:v>8.07996668054977</c:v>
                </c:pt>
                <c:pt idx="2022">
                  <c:v>8.12161599333611</c:v>
                </c:pt>
                <c:pt idx="2023">
                  <c:v>8.12161599333611</c:v>
                </c:pt>
                <c:pt idx="2024">
                  <c:v>8.12161599333611</c:v>
                </c:pt>
                <c:pt idx="2025">
                  <c:v>8.12161599333611</c:v>
                </c:pt>
                <c:pt idx="2026">
                  <c:v>8.12161599333611</c:v>
                </c:pt>
                <c:pt idx="2027">
                  <c:v>8.12161599333611</c:v>
                </c:pt>
                <c:pt idx="2028">
                  <c:v>8.12161599333611</c:v>
                </c:pt>
                <c:pt idx="2029">
                  <c:v>8.12161599333611</c:v>
                </c:pt>
                <c:pt idx="2030">
                  <c:v>8.12161599333611</c:v>
                </c:pt>
                <c:pt idx="2031">
                  <c:v>8.12161599333611</c:v>
                </c:pt>
                <c:pt idx="2032">
                  <c:v>8.12161599333611</c:v>
                </c:pt>
                <c:pt idx="2033">
                  <c:v>8.12161599333611</c:v>
                </c:pt>
                <c:pt idx="2034">
                  <c:v>8.12161599333611</c:v>
                </c:pt>
                <c:pt idx="2035">
                  <c:v>8.12161599333611</c:v>
                </c:pt>
                <c:pt idx="2036">
                  <c:v>8.12161599333611</c:v>
                </c:pt>
                <c:pt idx="2037">
                  <c:v>8.12161599333611</c:v>
                </c:pt>
                <c:pt idx="2038">
                  <c:v>8.12161599333611</c:v>
                </c:pt>
                <c:pt idx="2039">
                  <c:v>8.12161599333611</c:v>
                </c:pt>
                <c:pt idx="2040">
                  <c:v>8.16326530612245</c:v>
                </c:pt>
                <c:pt idx="2041">
                  <c:v>8.16326530612245</c:v>
                </c:pt>
                <c:pt idx="2042">
                  <c:v>8.20491461890879</c:v>
                </c:pt>
                <c:pt idx="2043">
                  <c:v>8.20491461890879</c:v>
                </c:pt>
                <c:pt idx="2044">
                  <c:v>8.20491461890879</c:v>
                </c:pt>
                <c:pt idx="2045">
                  <c:v>8.24656393169513</c:v>
                </c:pt>
                <c:pt idx="2046">
                  <c:v>8.28821324448147</c:v>
                </c:pt>
                <c:pt idx="2047">
                  <c:v>8.28821324448147</c:v>
                </c:pt>
                <c:pt idx="2048">
                  <c:v>8.28821324448147</c:v>
                </c:pt>
                <c:pt idx="2049">
                  <c:v>8.28821324448147</c:v>
                </c:pt>
                <c:pt idx="2050">
                  <c:v>8.28821324448147</c:v>
                </c:pt>
                <c:pt idx="2051">
                  <c:v>8.28821324448147</c:v>
                </c:pt>
                <c:pt idx="2052">
                  <c:v>8.28821324448147</c:v>
                </c:pt>
                <c:pt idx="2053">
                  <c:v>8.28821324448147</c:v>
                </c:pt>
                <c:pt idx="2054">
                  <c:v>8.28821324448147</c:v>
                </c:pt>
                <c:pt idx="2055">
                  <c:v>8.28821324448147</c:v>
                </c:pt>
                <c:pt idx="2056">
                  <c:v>8.32986255726781</c:v>
                </c:pt>
                <c:pt idx="2057">
                  <c:v>8.32986255726781</c:v>
                </c:pt>
                <c:pt idx="2058">
                  <c:v>8.32986255726781</c:v>
                </c:pt>
                <c:pt idx="2059">
                  <c:v>8.32986255726781</c:v>
                </c:pt>
                <c:pt idx="2060">
                  <c:v>8.32986255726781</c:v>
                </c:pt>
                <c:pt idx="2061">
                  <c:v>8.37151187005414</c:v>
                </c:pt>
                <c:pt idx="2062">
                  <c:v>8.41316118284048</c:v>
                </c:pt>
                <c:pt idx="2063">
                  <c:v>8.45481049562682</c:v>
                </c:pt>
                <c:pt idx="2064">
                  <c:v>8.45481049562682</c:v>
                </c:pt>
                <c:pt idx="2065">
                  <c:v>8.45481049562682</c:v>
                </c:pt>
                <c:pt idx="2066">
                  <c:v>8.45481049562682</c:v>
                </c:pt>
                <c:pt idx="2067">
                  <c:v>8.45481049562682</c:v>
                </c:pt>
                <c:pt idx="2068">
                  <c:v>8.45481049562682</c:v>
                </c:pt>
                <c:pt idx="2069">
                  <c:v>8.45481049562682</c:v>
                </c:pt>
                <c:pt idx="2070">
                  <c:v>8.45481049562682</c:v>
                </c:pt>
                <c:pt idx="2071">
                  <c:v>8.49645980841316</c:v>
                </c:pt>
                <c:pt idx="2072">
                  <c:v>8.49645980841316</c:v>
                </c:pt>
                <c:pt idx="2073">
                  <c:v>8.5381091211995</c:v>
                </c:pt>
                <c:pt idx="2074">
                  <c:v>8.5381091211995</c:v>
                </c:pt>
                <c:pt idx="2075">
                  <c:v>8.5381091211995</c:v>
                </c:pt>
                <c:pt idx="2076">
                  <c:v>8.5381091211995</c:v>
                </c:pt>
                <c:pt idx="2077">
                  <c:v>8.5381091211995</c:v>
                </c:pt>
                <c:pt idx="2078">
                  <c:v>8.5381091211995</c:v>
                </c:pt>
                <c:pt idx="2079">
                  <c:v>8.5381091211995</c:v>
                </c:pt>
                <c:pt idx="2080">
                  <c:v>8.5381091211995</c:v>
                </c:pt>
                <c:pt idx="2081">
                  <c:v>8.57975843398584</c:v>
                </c:pt>
                <c:pt idx="2082">
                  <c:v>8.62140774677218</c:v>
                </c:pt>
                <c:pt idx="2083">
                  <c:v>8.62140774677218</c:v>
                </c:pt>
                <c:pt idx="2084">
                  <c:v>8.62140774677218</c:v>
                </c:pt>
                <c:pt idx="2085">
                  <c:v>8.62140774677218</c:v>
                </c:pt>
                <c:pt idx="2086">
                  <c:v>8.66305705955852</c:v>
                </c:pt>
                <c:pt idx="2087">
                  <c:v>8.66305705955852</c:v>
                </c:pt>
                <c:pt idx="2088">
                  <c:v>8.66305705955852</c:v>
                </c:pt>
                <c:pt idx="2089">
                  <c:v>8.66305705955852</c:v>
                </c:pt>
                <c:pt idx="2090">
                  <c:v>8.66305705955852</c:v>
                </c:pt>
                <c:pt idx="2091">
                  <c:v>8.66305705955852</c:v>
                </c:pt>
                <c:pt idx="2092">
                  <c:v>8.66305705955852</c:v>
                </c:pt>
                <c:pt idx="2093">
                  <c:v>8.66305705955852</c:v>
                </c:pt>
                <c:pt idx="2094">
                  <c:v>8.66305705955852</c:v>
                </c:pt>
                <c:pt idx="2095">
                  <c:v>8.66305705955852</c:v>
                </c:pt>
                <c:pt idx="2096">
                  <c:v>8.66305705955852</c:v>
                </c:pt>
                <c:pt idx="2097">
                  <c:v>8.66305705955852</c:v>
                </c:pt>
                <c:pt idx="2098">
                  <c:v>8.66305705955852</c:v>
                </c:pt>
                <c:pt idx="2099">
                  <c:v>8.66305705955852</c:v>
                </c:pt>
                <c:pt idx="2100">
                  <c:v>8.66305705955852</c:v>
                </c:pt>
                <c:pt idx="2101">
                  <c:v>8.66305705955852</c:v>
                </c:pt>
                <c:pt idx="2102">
                  <c:v>8.66305705955852</c:v>
                </c:pt>
                <c:pt idx="2103">
                  <c:v>8.66305705955852</c:v>
                </c:pt>
                <c:pt idx="2104">
                  <c:v>8.66305705955852</c:v>
                </c:pt>
                <c:pt idx="2105">
                  <c:v>8.70470637234486</c:v>
                </c:pt>
                <c:pt idx="2106">
                  <c:v>8.70470637234486</c:v>
                </c:pt>
                <c:pt idx="2107">
                  <c:v>8.70470637234486</c:v>
                </c:pt>
                <c:pt idx="2108">
                  <c:v>8.70470637234486</c:v>
                </c:pt>
                <c:pt idx="2109">
                  <c:v>8.70470637234486</c:v>
                </c:pt>
                <c:pt idx="2110">
                  <c:v>8.70470637234486</c:v>
                </c:pt>
                <c:pt idx="2111">
                  <c:v>8.70470637234486</c:v>
                </c:pt>
                <c:pt idx="2112">
                  <c:v>8.70470637234486</c:v>
                </c:pt>
                <c:pt idx="2113">
                  <c:v>8.70470637234486</c:v>
                </c:pt>
                <c:pt idx="2114">
                  <c:v>8.7463556851312</c:v>
                </c:pt>
                <c:pt idx="2115">
                  <c:v>8.7463556851312</c:v>
                </c:pt>
                <c:pt idx="2116">
                  <c:v>8.7463556851312</c:v>
                </c:pt>
                <c:pt idx="2117">
                  <c:v>8.7463556851312</c:v>
                </c:pt>
                <c:pt idx="2118">
                  <c:v>8.7463556851312</c:v>
                </c:pt>
                <c:pt idx="2119">
                  <c:v>8.7463556851312</c:v>
                </c:pt>
                <c:pt idx="2120">
                  <c:v>8.7463556851312</c:v>
                </c:pt>
                <c:pt idx="2121">
                  <c:v>8.7463556851312</c:v>
                </c:pt>
                <c:pt idx="2122">
                  <c:v>8.78800499791753</c:v>
                </c:pt>
                <c:pt idx="2123">
                  <c:v>8.82965431070387</c:v>
                </c:pt>
                <c:pt idx="2124">
                  <c:v>8.82965431070387</c:v>
                </c:pt>
                <c:pt idx="2125">
                  <c:v>8.82965431070387</c:v>
                </c:pt>
                <c:pt idx="2126">
                  <c:v>8.87130362349021</c:v>
                </c:pt>
                <c:pt idx="2127">
                  <c:v>8.87130362349021</c:v>
                </c:pt>
                <c:pt idx="2128">
                  <c:v>8.87130362349021</c:v>
                </c:pt>
                <c:pt idx="2129">
                  <c:v>8.87130362349021</c:v>
                </c:pt>
                <c:pt idx="2130">
                  <c:v>8.87130362349021</c:v>
                </c:pt>
                <c:pt idx="2131">
                  <c:v>8.87130362349021</c:v>
                </c:pt>
                <c:pt idx="2132">
                  <c:v>8.87130362349021</c:v>
                </c:pt>
                <c:pt idx="2133">
                  <c:v>8.87130362349021</c:v>
                </c:pt>
                <c:pt idx="2134">
                  <c:v>8.87130362349021</c:v>
                </c:pt>
                <c:pt idx="2135">
                  <c:v>8.87130362349021</c:v>
                </c:pt>
                <c:pt idx="2136">
                  <c:v>8.87130362349021</c:v>
                </c:pt>
                <c:pt idx="2137">
                  <c:v>8.87130362349021</c:v>
                </c:pt>
                <c:pt idx="2138">
                  <c:v>8.87130362349021</c:v>
                </c:pt>
                <c:pt idx="2139">
                  <c:v>8.91295293627655</c:v>
                </c:pt>
                <c:pt idx="2140">
                  <c:v>8.95460224906289</c:v>
                </c:pt>
                <c:pt idx="2141">
                  <c:v>8.95460224906289</c:v>
                </c:pt>
                <c:pt idx="2142">
                  <c:v>8.95460224906289</c:v>
                </c:pt>
                <c:pt idx="2143">
                  <c:v>8.95460224906289</c:v>
                </c:pt>
                <c:pt idx="2144">
                  <c:v>8.95460224906289</c:v>
                </c:pt>
                <c:pt idx="2145">
                  <c:v>8.95460224906289</c:v>
                </c:pt>
                <c:pt idx="2146">
                  <c:v>8.95460224906289</c:v>
                </c:pt>
                <c:pt idx="2147">
                  <c:v>8.95460224906289</c:v>
                </c:pt>
                <c:pt idx="2148">
                  <c:v>8.95460224906289</c:v>
                </c:pt>
                <c:pt idx="2149">
                  <c:v>8.99625156184923</c:v>
                </c:pt>
                <c:pt idx="2150">
                  <c:v>8.99625156184923</c:v>
                </c:pt>
                <c:pt idx="2151">
                  <c:v>8.99625156184923</c:v>
                </c:pt>
                <c:pt idx="2152">
                  <c:v>9.03790087463557</c:v>
                </c:pt>
                <c:pt idx="2153">
                  <c:v>9.03790087463557</c:v>
                </c:pt>
                <c:pt idx="2154">
                  <c:v>9.07955018742191</c:v>
                </c:pt>
                <c:pt idx="2155">
                  <c:v>9.07955018742191</c:v>
                </c:pt>
                <c:pt idx="2156">
                  <c:v>9.12119950020825</c:v>
                </c:pt>
                <c:pt idx="2157">
                  <c:v>9.12119950020825</c:v>
                </c:pt>
                <c:pt idx="2158">
                  <c:v>9.12119950020825</c:v>
                </c:pt>
                <c:pt idx="2159">
                  <c:v>9.12119950020825</c:v>
                </c:pt>
                <c:pt idx="2160">
                  <c:v>9.16284881299459</c:v>
                </c:pt>
                <c:pt idx="2161">
                  <c:v>9.16284881299459</c:v>
                </c:pt>
                <c:pt idx="2162">
                  <c:v>9.16284881299459</c:v>
                </c:pt>
                <c:pt idx="2163">
                  <c:v>9.20449812578092</c:v>
                </c:pt>
                <c:pt idx="2164">
                  <c:v>9.20449812578092</c:v>
                </c:pt>
                <c:pt idx="2165">
                  <c:v>9.20449812578092</c:v>
                </c:pt>
                <c:pt idx="2166">
                  <c:v>9.20449812578092</c:v>
                </c:pt>
                <c:pt idx="2167">
                  <c:v>9.20449812578092</c:v>
                </c:pt>
                <c:pt idx="2168">
                  <c:v>9.20449812578092</c:v>
                </c:pt>
                <c:pt idx="2169">
                  <c:v>9.20449812578092</c:v>
                </c:pt>
                <c:pt idx="2170">
                  <c:v>9.20449812578092</c:v>
                </c:pt>
                <c:pt idx="2171">
                  <c:v>9.20449812578092</c:v>
                </c:pt>
                <c:pt idx="2172">
                  <c:v>9.20449812578092</c:v>
                </c:pt>
                <c:pt idx="2173">
                  <c:v>9.20449812578092</c:v>
                </c:pt>
                <c:pt idx="2174">
                  <c:v>9.20449812578092</c:v>
                </c:pt>
                <c:pt idx="2175">
                  <c:v>9.20449812578092</c:v>
                </c:pt>
                <c:pt idx="2176">
                  <c:v>9.20449812578092</c:v>
                </c:pt>
                <c:pt idx="2177">
                  <c:v>9.24614743856726</c:v>
                </c:pt>
                <c:pt idx="2178">
                  <c:v>9.24614743856726</c:v>
                </c:pt>
                <c:pt idx="2179">
                  <c:v>9.24614743856726</c:v>
                </c:pt>
                <c:pt idx="2180">
                  <c:v>9.2877967513536</c:v>
                </c:pt>
                <c:pt idx="2181">
                  <c:v>9.2877967513536</c:v>
                </c:pt>
                <c:pt idx="2182">
                  <c:v>9.2877967513536</c:v>
                </c:pt>
                <c:pt idx="2183">
                  <c:v>9.2877967513536</c:v>
                </c:pt>
                <c:pt idx="2184">
                  <c:v>9.2877967513536</c:v>
                </c:pt>
                <c:pt idx="2185">
                  <c:v>9.2877967513536</c:v>
                </c:pt>
                <c:pt idx="2186">
                  <c:v>9.2877967513536</c:v>
                </c:pt>
                <c:pt idx="2187">
                  <c:v>9.2877967513536</c:v>
                </c:pt>
                <c:pt idx="2188">
                  <c:v>9.2877967513536</c:v>
                </c:pt>
                <c:pt idx="2189">
                  <c:v>9.2877967513536</c:v>
                </c:pt>
                <c:pt idx="2190">
                  <c:v>9.2877967513536</c:v>
                </c:pt>
                <c:pt idx="2191">
                  <c:v>9.2877967513536</c:v>
                </c:pt>
                <c:pt idx="2192">
                  <c:v>9.2877967513536</c:v>
                </c:pt>
                <c:pt idx="2193">
                  <c:v>9.32944606413994</c:v>
                </c:pt>
                <c:pt idx="2194">
                  <c:v>9.37109537692628</c:v>
                </c:pt>
                <c:pt idx="2195">
                  <c:v>9.37109537692628</c:v>
                </c:pt>
                <c:pt idx="2196">
                  <c:v>9.37109537692628</c:v>
                </c:pt>
                <c:pt idx="2197">
                  <c:v>9.37109537692628</c:v>
                </c:pt>
                <c:pt idx="2198">
                  <c:v>9.37109537692628</c:v>
                </c:pt>
                <c:pt idx="2199">
                  <c:v>9.37109537692628</c:v>
                </c:pt>
                <c:pt idx="2200">
                  <c:v>9.41274468971262</c:v>
                </c:pt>
                <c:pt idx="2201">
                  <c:v>9.41274468971262</c:v>
                </c:pt>
                <c:pt idx="2202">
                  <c:v>9.41274468971262</c:v>
                </c:pt>
                <c:pt idx="2203">
                  <c:v>9.41274468971262</c:v>
                </c:pt>
                <c:pt idx="2204">
                  <c:v>9.41274468971262</c:v>
                </c:pt>
                <c:pt idx="2205">
                  <c:v>9.41274468971262</c:v>
                </c:pt>
                <c:pt idx="2206">
                  <c:v>9.41274468971262</c:v>
                </c:pt>
                <c:pt idx="2207">
                  <c:v>9.41274468971262</c:v>
                </c:pt>
                <c:pt idx="2208">
                  <c:v>9.41274468971262</c:v>
                </c:pt>
                <c:pt idx="2209">
                  <c:v>9.41274468971262</c:v>
                </c:pt>
                <c:pt idx="2210">
                  <c:v>9.41274468971262</c:v>
                </c:pt>
                <c:pt idx="2211">
                  <c:v>9.41274468971262</c:v>
                </c:pt>
                <c:pt idx="2212">
                  <c:v>9.45439400249896</c:v>
                </c:pt>
                <c:pt idx="2213">
                  <c:v>9.45439400249896</c:v>
                </c:pt>
                <c:pt idx="2214">
                  <c:v>9.4960433152853</c:v>
                </c:pt>
                <c:pt idx="2215">
                  <c:v>9.4960433152853</c:v>
                </c:pt>
                <c:pt idx="2216">
                  <c:v>9.4960433152853</c:v>
                </c:pt>
                <c:pt idx="2217">
                  <c:v>9.53769262807164</c:v>
                </c:pt>
                <c:pt idx="2218">
                  <c:v>9.57934194085798</c:v>
                </c:pt>
                <c:pt idx="2219">
                  <c:v>9.57934194085798</c:v>
                </c:pt>
                <c:pt idx="2220">
                  <c:v>9.57934194085798</c:v>
                </c:pt>
                <c:pt idx="2221">
                  <c:v>9.57934194085798</c:v>
                </c:pt>
                <c:pt idx="2222">
                  <c:v>9.57934194085798</c:v>
                </c:pt>
                <c:pt idx="2223">
                  <c:v>9.57934194085798</c:v>
                </c:pt>
                <c:pt idx="2224">
                  <c:v>9.57934194085798</c:v>
                </c:pt>
                <c:pt idx="2225">
                  <c:v>9.57934194085798</c:v>
                </c:pt>
                <c:pt idx="2226">
                  <c:v>9.57934194085798</c:v>
                </c:pt>
                <c:pt idx="2227">
                  <c:v>9.57934194085798</c:v>
                </c:pt>
                <c:pt idx="2228">
                  <c:v>9.57934194085798</c:v>
                </c:pt>
                <c:pt idx="2229">
                  <c:v>9.57934194085798</c:v>
                </c:pt>
                <c:pt idx="2230">
                  <c:v>9.62099125364432</c:v>
                </c:pt>
                <c:pt idx="2231">
                  <c:v>9.62099125364432</c:v>
                </c:pt>
                <c:pt idx="2232">
                  <c:v>9.62099125364432</c:v>
                </c:pt>
                <c:pt idx="2233">
                  <c:v>9.62099125364432</c:v>
                </c:pt>
                <c:pt idx="2234">
                  <c:v>9.62099125364432</c:v>
                </c:pt>
                <c:pt idx="2235">
                  <c:v>9.62099125364432</c:v>
                </c:pt>
                <c:pt idx="2236">
                  <c:v>9.62099125364432</c:v>
                </c:pt>
                <c:pt idx="2237">
                  <c:v>9.62099125364432</c:v>
                </c:pt>
                <c:pt idx="2238">
                  <c:v>9.62099125364432</c:v>
                </c:pt>
                <c:pt idx="2239">
                  <c:v>9.62099125364432</c:v>
                </c:pt>
                <c:pt idx="2240">
                  <c:v>9.62099125364432</c:v>
                </c:pt>
                <c:pt idx="2241">
                  <c:v>9.62099125364432</c:v>
                </c:pt>
                <c:pt idx="2242">
                  <c:v>9.62099125364432</c:v>
                </c:pt>
                <c:pt idx="2243">
                  <c:v>9.62099125364432</c:v>
                </c:pt>
                <c:pt idx="2244">
                  <c:v>9.62099125364432</c:v>
                </c:pt>
                <c:pt idx="2245">
                  <c:v>9.66264056643065</c:v>
                </c:pt>
                <c:pt idx="2246">
                  <c:v>9.70428987921699</c:v>
                </c:pt>
                <c:pt idx="2247">
                  <c:v>9.70428987921699</c:v>
                </c:pt>
                <c:pt idx="2248">
                  <c:v>9.70428987921699</c:v>
                </c:pt>
                <c:pt idx="2249">
                  <c:v>9.70428987921699</c:v>
                </c:pt>
                <c:pt idx="2250">
                  <c:v>9.70428987921699</c:v>
                </c:pt>
                <c:pt idx="2251">
                  <c:v>9.70428987921699</c:v>
                </c:pt>
                <c:pt idx="2252">
                  <c:v>9.70428987921699</c:v>
                </c:pt>
                <c:pt idx="2253">
                  <c:v>9.74593919200333</c:v>
                </c:pt>
                <c:pt idx="2254">
                  <c:v>9.74593919200333</c:v>
                </c:pt>
                <c:pt idx="2255">
                  <c:v>9.74593919200333</c:v>
                </c:pt>
                <c:pt idx="2256">
                  <c:v>9.74593919200333</c:v>
                </c:pt>
                <c:pt idx="2257">
                  <c:v>9.74593919200333</c:v>
                </c:pt>
                <c:pt idx="2258">
                  <c:v>9.74593919200333</c:v>
                </c:pt>
                <c:pt idx="2259">
                  <c:v>9.74593919200333</c:v>
                </c:pt>
                <c:pt idx="2260">
                  <c:v>9.74593919200333</c:v>
                </c:pt>
                <c:pt idx="2261">
                  <c:v>9.74593919200333</c:v>
                </c:pt>
                <c:pt idx="2262">
                  <c:v>9.74593919200333</c:v>
                </c:pt>
                <c:pt idx="2263">
                  <c:v>9.74593919200333</c:v>
                </c:pt>
                <c:pt idx="2264">
                  <c:v>9.74593919200333</c:v>
                </c:pt>
                <c:pt idx="2265">
                  <c:v>9.74593919200333</c:v>
                </c:pt>
                <c:pt idx="2266">
                  <c:v>9.74593919200333</c:v>
                </c:pt>
                <c:pt idx="2267">
                  <c:v>9.74593919200333</c:v>
                </c:pt>
                <c:pt idx="2268">
                  <c:v>9.74593919200333</c:v>
                </c:pt>
                <c:pt idx="2269">
                  <c:v>9.74593919200333</c:v>
                </c:pt>
                <c:pt idx="2270">
                  <c:v>9.78758850478967</c:v>
                </c:pt>
                <c:pt idx="2271">
                  <c:v>9.82923781757601</c:v>
                </c:pt>
                <c:pt idx="2272">
                  <c:v>9.82923781757601</c:v>
                </c:pt>
                <c:pt idx="2273">
                  <c:v>9.82923781757601</c:v>
                </c:pt>
                <c:pt idx="2274">
                  <c:v>9.82923781757601</c:v>
                </c:pt>
                <c:pt idx="2275">
                  <c:v>9.82923781757601</c:v>
                </c:pt>
                <c:pt idx="2276">
                  <c:v>9.82923781757601</c:v>
                </c:pt>
                <c:pt idx="2277">
                  <c:v>9.82923781757601</c:v>
                </c:pt>
                <c:pt idx="2278">
                  <c:v>9.87088713036235</c:v>
                </c:pt>
                <c:pt idx="2279">
                  <c:v>9.87088713036235</c:v>
                </c:pt>
                <c:pt idx="2280">
                  <c:v>9.87088713036235</c:v>
                </c:pt>
                <c:pt idx="2281">
                  <c:v>9.87088713036235</c:v>
                </c:pt>
                <c:pt idx="2282">
                  <c:v>9.87088713036235</c:v>
                </c:pt>
                <c:pt idx="2283">
                  <c:v>9.87088713036235</c:v>
                </c:pt>
                <c:pt idx="2284">
                  <c:v>9.87088713036235</c:v>
                </c:pt>
                <c:pt idx="2285">
                  <c:v>9.91253644314869</c:v>
                </c:pt>
                <c:pt idx="2286">
                  <c:v>9.91253644314869</c:v>
                </c:pt>
                <c:pt idx="2287">
                  <c:v>9.91253644314869</c:v>
                </c:pt>
                <c:pt idx="2288">
                  <c:v>9.95418575593503</c:v>
                </c:pt>
                <c:pt idx="2289">
                  <c:v>9.95418575593503</c:v>
                </c:pt>
                <c:pt idx="2290">
                  <c:v>9.95418575593503</c:v>
                </c:pt>
                <c:pt idx="2291">
                  <c:v>9.99583506872137</c:v>
                </c:pt>
                <c:pt idx="2292">
                  <c:v>9.99583506872137</c:v>
                </c:pt>
                <c:pt idx="2293">
                  <c:v>9.99583506872137</c:v>
                </c:pt>
                <c:pt idx="2294">
                  <c:v>10.0374843815077</c:v>
                </c:pt>
                <c:pt idx="2295">
                  <c:v>10.0374843815077</c:v>
                </c:pt>
                <c:pt idx="2296">
                  <c:v>10.0374843815077</c:v>
                </c:pt>
                <c:pt idx="2297">
                  <c:v>10.0374843815077</c:v>
                </c:pt>
                <c:pt idx="2298">
                  <c:v>10.0374843815077</c:v>
                </c:pt>
                <c:pt idx="2299">
                  <c:v>10.0374843815077</c:v>
                </c:pt>
                <c:pt idx="2300">
                  <c:v>10.0374843815077</c:v>
                </c:pt>
                <c:pt idx="2301">
                  <c:v>10.0374843815077</c:v>
                </c:pt>
                <c:pt idx="2302">
                  <c:v>10.0374843815077</c:v>
                </c:pt>
                <c:pt idx="2303">
                  <c:v>10.079133694294</c:v>
                </c:pt>
                <c:pt idx="2304">
                  <c:v>10.079133694294</c:v>
                </c:pt>
                <c:pt idx="2305">
                  <c:v>10.079133694294</c:v>
                </c:pt>
                <c:pt idx="2306">
                  <c:v>10.079133694294</c:v>
                </c:pt>
                <c:pt idx="2307">
                  <c:v>10.079133694294</c:v>
                </c:pt>
                <c:pt idx="2308">
                  <c:v>10.079133694294</c:v>
                </c:pt>
                <c:pt idx="2309">
                  <c:v>10.079133694294</c:v>
                </c:pt>
                <c:pt idx="2310">
                  <c:v>10.079133694294</c:v>
                </c:pt>
                <c:pt idx="2311">
                  <c:v>10.079133694294</c:v>
                </c:pt>
                <c:pt idx="2312">
                  <c:v>10.079133694294</c:v>
                </c:pt>
                <c:pt idx="2313">
                  <c:v>10.079133694294</c:v>
                </c:pt>
                <c:pt idx="2314">
                  <c:v>10.079133694294</c:v>
                </c:pt>
                <c:pt idx="2315">
                  <c:v>10.1207830070804</c:v>
                </c:pt>
                <c:pt idx="2316">
                  <c:v>10.1207830070804</c:v>
                </c:pt>
                <c:pt idx="2317">
                  <c:v>10.1207830070804</c:v>
                </c:pt>
                <c:pt idx="2318">
                  <c:v>10.1207830070804</c:v>
                </c:pt>
                <c:pt idx="2319">
                  <c:v>10.1207830070804</c:v>
                </c:pt>
                <c:pt idx="2320">
                  <c:v>10.1207830070804</c:v>
                </c:pt>
                <c:pt idx="2321">
                  <c:v>10.1207830070804</c:v>
                </c:pt>
                <c:pt idx="2322">
                  <c:v>10.1207830070804</c:v>
                </c:pt>
                <c:pt idx="2323">
                  <c:v>10.1207830070804</c:v>
                </c:pt>
                <c:pt idx="2324">
                  <c:v>10.1207830070804</c:v>
                </c:pt>
                <c:pt idx="2325">
                  <c:v>10.1207830070804</c:v>
                </c:pt>
                <c:pt idx="2326">
                  <c:v>10.1207830070804</c:v>
                </c:pt>
                <c:pt idx="2327">
                  <c:v>10.1207830070804</c:v>
                </c:pt>
                <c:pt idx="2328">
                  <c:v>10.1207830070804</c:v>
                </c:pt>
                <c:pt idx="2329">
                  <c:v>10.1207830070804</c:v>
                </c:pt>
                <c:pt idx="2330">
                  <c:v>10.1207830070804</c:v>
                </c:pt>
                <c:pt idx="2331">
                  <c:v>10.1207830070804</c:v>
                </c:pt>
                <c:pt idx="2332">
                  <c:v>10.1207830070804</c:v>
                </c:pt>
                <c:pt idx="2333">
                  <c:v>10.1207830070804</c:v>
                </c:pt>
                <c:pt idx="2334">
                  <c:v>10.1207830070804</c:v>
                </c:pt>
                <c:pt idx="2335">
                  <c:v>10.1624323198667</c:v>
                </c:pt>
                <c:pt idx="2336">
                  <c:v>10.1624323198667</c:v>
                </c:pt>
                <c:pt idx="2337">
                  <c:v>10.1624323198667</c:v>
                </c:pt>
                <c:pt idx="2338">
                  <c:v>10.1624323198667</c:v>
                </c:pt>
                <c:pt idx="2339">
                  <c:v>10.1624323198667</c:v>
                </c:pt>
                <c:pt idx="2340">
                  <c:v>10.2040816326531</c:v>
                </c:pt>
                <c:pt idx="2341">
                  <c:v>10.2040816326531</c:v>
                </c:pt>
                <c:pt idx="2342">
                  <c:v>10.2040816326531</c:v>
                </c:pt>
                <c:pt idx="2343">
                  <c:v>10.2040816326531</c:v>
                </c:pt>
                <c:pt idx="2344">
                  <c:v>10.2040816326531</c:v>
                </c:pt>
                <c:pt idx="2345">
                  <c:v>10.2040816326531</c:v>
                </c:pt>
                <c:pt idx="2346">
                  <c:v>10.2040816326531</c:v>
                </c:pt>
                <c:pt idx="2347">
                  <c:v>10.2457309454394</c:v>
                </c:pt>
                <c:pt idx="2348">
                  <c:v>10.2457309454394</c:v>
                </c:pt>
                <c:pt idx="2349">
                  <c:v>10.2457309454394</c:v>
                </c:pt>
                <c:pt idx="2350">
                  <c:v>10.2457309454394</c:v>
                </c:pt>
                <c:pt idx="2351">
                  <c:v>10.2457309454394</c:v>
                </c:pt>
                <c:pt idx="2352">
                  <c:v>10.2457309454394</c:v>
                </c:pt>
                <c:pt idx="2353">
                  <c:v>10.2457309454394</c:v>
                </c:pt>
                <c:pt idx="2354">
                  <c:v>10.2457309454394</c:v>
                </c:pt>
                <c:pt idx="2355">
                  <c:v>10.2457309454394</c:v>
                </c:pt>
                <c:pt idx="2356">
                  <c:v>10.2457309454394</c:v>
                </c:pt>
                <c:pt idx="2357">
                  <c:v>10.2457309454394</c:v>
                </c:pt>
                <c:pt idx="2358">
                  <c:v>10.2457309454394</c:v>
                </c:pt>
                <c:pt idx="2359">
                  <c:v>10.2457309454394</c:v>
                </c:pt>
                <c:pt idx="2360">
                  <c:v>10.2457309454394</c:v>
                </c:pt>
                <c:pt idx="2361">
                  <c:v>10.2457309454394</c:v>
                </c:pt>
                <c:pt idx="2362">
                  <c:v>10.2457309454394</c:v>
                </c:pt>
                <c:pt idx="2363">
                  <c:v>10.2873802582257</c:v>
                </c:pt>
                <c:pt idx="2364">
                  <c:v>10.2873802582257</c:v>
                </c:pt>
                <c:pt idx="2365">
                  <c:v>10.2873802582257</c:v>
                </c:pt>
                <c:pt idx="2366">
                  <c:v>10.2873802582257</c:v>
                </c:pt>
                <c:pt idx="2367">
                  <c:v>10.2873802582257</c:v>
                </c:pt>
                <c:pt idx="2368">
                  <c:v>10.2873802582257</c:v>
                </c:pt>
                <c:pt idx="2369">
                  <c:v>10.2873802582257</c:v>
                </c:pt>
                <c:pt idx="2370">
                  <c:v>10.3290295710121</c:v>
                </c:pt>
                <c:pt idx="2371">
                  <c:v>10.3290295710121</c:v>
                </c:pt>
                <c:pt idx="2372">
                  <c:v>10.3290295710121</c:v>
                </c:pt>
                <c:pt idx="2373">
                  <c:v>10.3290295710121</c:v>
                </c:pt>
                <c:pt idx="2374">
                  <c:v>10.3290295710121</c:v>
                </c:pt>
                <c:pt idx="2375">
                  <c:v>10.3290295710121</c:v>
                </c:pt>
                <c:pt idx="2376">
                  <c:v>10.3290295710121</c:v>
                </c:pt>
                <c:pt idx="2377">
                  <c:v>10.3290295710121</c:v>
                </c:pt>
                <c:pt idx="2378">
                  <c:v>10.3290295710121</c:v>
                </c:pt>
                <c:pt idx="2379">
                  <c:v>10.3290295710121</c:v>
                </c:pt>
                <c:pt idx="2380">
                  <c:v>10.3290295710121</c:v>
                </c:pt>
                <c:pt idx="2381">
                  <c:v>10.3290295710121</c:v>
                </c:pt>
                <c:pt idx="2382">
                  <c:v>10.3706788837984</c:v>
                </c:pt>
                <c:pt idx="2383">
                  <c:v>10.3706788837984</c:v>
                </c:pt>
                <c:pt idx="2384">
                  <c:v>10.3706788837984</c:v>
                </c:pt>
                <c:pt idx="2385">
                  <c:v>10.4123281965848</c:v>
                </c:pt>
                <c:pt idx="2386">
                  <c:v>10.4123281965848</c:v>
                </c:pt>
                <c:pt idx="2387">
                  <c:v>10.4123281965848</c:v>
                </c:pt>
                <c:pt idx="2388">
                  <c:v>10.4123281965848</c:v>
                </c:pt>
                <c:pt idx="2389">
                  <c:v>10.4123281965848</c:v>
                </c:pt>
                <c:pt idx="2390">
                  <c:v>10.4123281965848</c:v>
                </c:pt>
                <c:pt idx="2391">
                  <c:v>10.4123281965848</c:v>
                </c:pt>
                <c:pt idx="2392">
                  <c:v>10.4123281965848</c:v>
                </c:pt>
                <c:pt idx="2393">
                  <c:v>10.4123281965848</c:v>
                </c:pt>
                <c:pt idx="2394">
                  <c:v>10.4123281965848</c:v>
                </c:pt>
                <c:pt idx="2395">
                  <c:v>10.4123281965848</c:v>
                </c:pt>
                <c:pt idx="2396">
                  <c:v>10.4123281965848</c:v>
                </c:pt>
                <c:pt idx="2397">
                  <c:v>10.4539775093711</c:v>
                </c:pt>
                <c:pt idx="2398">
                  <c:v>10.4539775093711</c:v>
                </c:pt>
                <c:pt idx="2399">
                  <c:v>10.45397750937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B$10:$BB$2409</c:f>
              <c:numCache>
                <c:formatCode>General</c:formatCode>
                <c:ptCount val="2400"/>
                <c:pt idx="0">
                  <c:v>30.0105167956038</c:v>
                </c:pt>
                <c:pt idx="1">
                  <c:v>30.0469569066831</c:v>
                </c:pt>
                <c:pt idx="2">
                  <c:v>41.0265632818386</c:v>
                </c:pt>
                <c:pt idx="3">
                  <c:v>42.0218125415527</c:v>
                </c:pt>
                <c:pt idx="4">
                  <c:v>46.0418275782285</c:v>
                </c:pt>
                <c:pt idx="5">
                  <c:v>58.0530444693995</c:v>
                </c:pt>
                <c:pt idx="6">
                  <c:v>59.0370782746049</c:v>
                </c:pt>
                <c:pt idx="7">
                  <c:v>59.0735205293838</c:v>
                </c:pt>
                <c:pt idx="8">
                  <c:v>60.0211258325141</c:v>
                </c:pt>
                <c:pt idx="9">
                  <c:v>60.0576323531608</c:v>
                </c:pt>
                <c:pt idx="10">
                  <c:v>62.0367127944147</c:v>
                </c:pt>
                <c:pt idx="11">
                  <c:v>68.03751433272</c:v>
                </c:pt>
                <c:pt idx="12">
                  <c:v>69.032795319643</c:v>
                </c:pt>
                <c:pt idx="13">
                  <c:v>69.0577852319908</c:v>
                </c:pt>
                <c:pt idx="14">
                  <c:v>70.0419478975345</c:v>
                </c:pt>
                <c:pt idx="15">
                  <c:v>72.0210871964956</c:v>
                </c:pt>
                <c:pt idx="16">
                  <c:v>72.0939855703161</c:v>
                </c:pt>
                <c:pt idx="17">
                  <c:v>73.0526922571588</c:v>
                </c:pt>
                <c:pt idx="18">
                  <c:v>73.0892134748356</c:v>
                </c:pt>
                <c:pt idx="19">
                  <c:v>74.0480489590177</c:v>
                </c:pt>
                <c:pt idx="20">
                  <c:v>74.073208032959</c:v>
                </c:pt>
                <c:pt idx="21">
                  <c:v>75.0141417860923</c:v>
                </c:pt>
                <c:pt idx="22">
                  <c:v>75.0320987107835</c:v>
                </c:pt>
                <c:pt idx="23">
                  <c:v>76.0524692026701</c:v>
                </c:pt>
                <c:pt idx="24">
                  <c:v>78.013774270787</c:v>
                </c:pt>
                <c:pt idx="25">
                  <c:v>81.0577504202197</c:v>
                </c:pt>
                <c:pt idx="26">
                  <c:v>82.0532018344432</c:v>
                </c:pt>
                <c:pt idx="27">
                  <c:v>83.0736173640179</c:v>
                </c:pt>
                <c:pt idx="28">
                  <c:v>84.0936615846857</c:v>
                </c:pt>
                <c:pt idx="29">
                  <c:v>85.0527597933711</c:v>
                </c:pt>
                <c:pt idx="30">
                  <c:v>86.0368179687678</c:v>
                </c:pt>
                <c:pt idx="31">
                  <c:v>86.0479313111355</c:v>
                </c:pt>
                <c:pt idx="32">
                  <c:v>86.0731343059341</c:v>
                </c:pt>
                <c:pt idx="33">
                  <c:v>86.0842449607723</c:v>
                </c:pt>
                <c:pt idx="34">
                  <c:v>86.109665803746</c:v>
                </c:pt>
                <c:pt idx="35">
                  <c:v>87.0319539754091</c:v>
                </c:pt>
                <c:pt idx="36">
                  <c:v>87.0685021822471</c:v>
                </c:pt>
                <c:pt idx="37">
                  <c:v>87.1047149099702</c:v>
                </c:pt>
                <c:pt idx="38">
                  <c:v>88.0158483754811</c:v>
                </c:pt>
                <c:pt idx="39">
                  <c:v>88.0523966286543</c:v>
                </c:pt>
                <c:pt idx="40">
                  <c:v>88.0889110839198</c:v>
                </c:pt>
                <c:pt idx="41">
                  <c:v>88.1001077118234</c:v>
                </c:pt>
                <c:pt idx="42">
                  <c:v>89.0476344386445</c:v>
                </c:pt>
                <c:pt idx="43">
                  <c:v>90.0680700567363</c:v>
                </c:pt>
                <c:pt idx="44">
                  <c:v>92.0029767385262</c:v>
                </c:pt>
                <c:pt idx="45">
                  <c:v>92.0471962774861</c:v>
                </c:pt>
                <c:pt idx="46">
                  <c:v>92.0626444920653</c:v>
                </c:pt>
                <c:pt idx="47">
                  <c:v>93.0577332009251</c:v>
                </c:pt>
                <c:pt idx="48">
                  <c:v>94.0418949469452</c:v>
                </c:pt>
                <c:pt idx="49">
                  <c:v>96.0574524096625</c:v>
                </c:pt>
                <c:pt idx="50">
                  <c:v>97.9690441052692</c:v>
                </c:pt>
                <c:pt idx="51">
                  <c:v>98.0730794179171</c:v>
                </c:pt>
                <c:pt idx="52">
                  <c:v>98.0843946915857</c:v>
                </c:pt>
                <c:pt idx="53">
                  <c:v>99.0318608368332</c:v>
                </c:pt>
                <c:pt idx="54">
                  <c:v>100.013608191503</c:v>
                </c:pt>
                <c:pt idx="55">
                  <c:v>100.052370859113</c:v>
                </c:pt>
                <c:pt idx="56">
                  <c:v>100.088713429529</c:v>
                </c:pt>
                <c:pt idx="57">
                  <c:v>100.100022119415</c:v>
                </c:pt>
                <c:pt idx="58">
                  <c:v>101.047546159909</c:v>
                </c:pt>
                <c:pt idx="59">
                  <c:v>102.025214357489</c:v>
                </c:pt>
                <c:pt idx="60">
                  <c:v>102.031775508376</c:v>
                </c:pt>
                <c:pt idx="61">
                  <c:v>102.04277633512</c:v>
                </c:pt>
                <c:pt idx="62">
                  <c:v>102.067790959445</c:v>
                </c:pt>
                <c:pt idx="63">
                  <c:v>102.086314071109</c:v>
                </c:pt>
                <c:pt idx="64">
                  <c:v>102.115539934241</c:v>
                </c:pt>
                <c:pt idx="65">
                  <c:v>103.026945413789</c:v>
                </c:pt>
                <c:pt idx="66">
                  <c:v>103.063441729683</c:v>
                </c:pt>
                <c:pt idx="67">
                  <c:v>103.099698698664</c:v>
                </c:pt>
                <c:pt idx="68">
                  <c:v>104.040871186599</c:v>
                </c:pt>
                <c:pt idx="69">
                  <c:v>105.042640348238</c:v>
                </c:pt>
                <c:pt idx="70">
                  <c:v>105.079041125836</c:v>
                </c:pt>
                <c:pt idx="71">
                  <c:v>106.078224063727</c:v>
                </c:pt>
                <c:pt idx="72">
                  <c:v>107.073592465906</c:v>
                </c:pt>
                <c:pt idx="73">
                  <c:v>108.024278718027</c:v>
                </c:pt>
                <c:pt idx="74">
                  <c:v>108.05746661457</c:v>
                </c:pt>
                <c:pt idx="75">
                  <c:v>109.053022952002</c:v>
                </c:pt>
                <c:pt idx="76">
                  <c:v>110.0368210589</c:v>
                </c:pt>
                <c:pt idx="77">
                  <c:v>110.073297142498</c:v>
                </c:pt>
                <c:pt idx="78">
                  <c:v>111.048398255956</c:v>
                </c:pt>
                <c:pt idx="79">
                  <c:v>111.079693809841</c:v>
                </c:pt>
                <c:pt idx="80">
                  <c:v>111.984652952554</c:v>
                </c:pt>
                <c:pt idx="81">
                  <c:v>112.027257805005</c:v>
                </c:pt>
                <c:pt idx="82">
                  <c:v>112.08901098956</c:v>
                </c:pt>
                <c:pt idx="83">
                  <c:v>113.047624352232</c:v>
                </c:pt>
                <c:pt idx="84">
                  <c:v>113.084110190421</c:v>
                </c:pt>
                <c:pt idx="85">
                  <c:v>114.025127874028</c:v>
                </c:pt>
                <c:pt idx="86">
                  <c:v>114.031518500045</c:v>
                </c:pt>
                <c:pt idx="87">
                  <c:v>114.043003357171</c:v>
                </c:pt>
                <c:pt idx="88">
                  <c:v>114.14088910495</c:v>
                </c:pt>
                <c:pt idx="89">
                  <c:v>115.063633954206</c:v>
                </c:pt>
                <c:pt idx="90">
                  <c:v>116.011170180659</c:v>
                </c:pt>
                <c:pt idx="91">
                  <c:v>116.047323226856</c:v>
                </c:pt>
                <c:pt idx="92">
                  <c:v>116.062387430536</c:v>
                </c:pt>
                <c:pt idx="93">
                  <c:v>116.083795495825</c:v>
                </c:pt>
                <c:pt idx="94">
                  <c:v>116.131372436642</c:v>
                </c:pt>
                <c:pt idx="95">
                  <c:v>117.053610386031</c:v>
                </c:pt>
                <c:pt idx="96">
                  <c:v>117.057822554229</c:v>
                </c:pt>
                <c:pt idx="97">
                  <c:v>117.078841396282</c:v>
                </c:pt>
                <c:pt idx="98">
                  <c:v>117.090181185322</c:v>
                </c:pt>
                <c:pt idx="99">
                  <c:v>118.026513078449</c:v>
                </c:pt>
                <c:pt idx="100">
                  <c:v>118.041873101992</c:v>
                </c:pt>
                <c:pt idx="101">
                  <c:v>118.05331899646</c:v>
                </c:pt>
                <c:pt idx="102">
                  <c:v>118.056365334485</c:v>
                </c:pt>
                <c:pt idx="103">
                  <c:v>118.074209534599</c:v>
                </c:pt>
                <c:pt idx="104">
                  <c:v>118.099413105377</c:v>
                </c:pt>
                <c:pt idx="105">
                  <c:v>119.058297696971</c:v>
                </c:pt>
                <c:pt idx="106">
                  <c:v>119.094532709545</c:v>
                </c:pt>
                <c:pt idx="107">
                  <c:v>120.035772327385</c:v>
                </c:pt>
                <c:pt idx="108">
                  <c:v>120.057345542428</c:v>
                </c:pt>
                <c:pt idx="109">
                  <c:v>120.068588273711</c:v>
                </c:pt>
                <c:pt idx="110">
                  <c:v>121.019883153036</c:v>
                </c:pt>
                <c:pt idx="111">
                  <c:v>121.073987323916</c:v>
                </c:pt>
                <c:pt idx="112">
                  <c:v>121.089171854689</c:v>
                </c:pt>
                <c:pt idx="113">
                  <c:v>121.092646014103</c:v>
                </c:pt>
                <c:pt idx="114">
                  <c:v>122.036643465135</c:v>
                </c:pt>
                <c:pt idx="115">
                  <c:v>122.048118674997</c:v>
                </c:pt>
                <c:pt idx="116">
                  <c:v>122.058161841367</c:v>
                </c:pt>
                <c:pt idx="117">
                  <c:v>122.072866375329</c:v>
                </c:pt>
                <c:pt idx="118">
                  <c:v>123.008665795424</c:v>
                </c:pt>
                <c:pt idx="119">
                  <c:v>123.032113584566</c:v>
                </c:pt>
                <c:pt idx="120">
                  <c:v>123.043198888476</c:v>
                </c:pt>
                <c:pt idx="121">
                  <c:v>123.068491315351</c:v>
                </c:pt>
                <c:pt idx="122">
                  <c:v>124.019359021265</c:v>
                </c:pt>
                <c:pt idx="123">
                  <c:v>124.052267392414</c:v>
                </c:pt>
                <c:pt idx="124">
                  <c:v>125.029999468721</c:v>
                </c:pt>
                <c:pt idx="125">
                  <c:v>125.047548918422</c:v>
                </c:pt>
                <c:pt idx="126">
                  <c:v>125.058821031956</c:v>
                </c:pt>
                <c:pt idx="127">
                  <c:v>125.064181895104</c:v>
                </c:pt>
                <c:pt idx="128">
                  <c:v>126.042878642406</c:v>
                </c:pt>
                <c:pt idx="129">
                  <c:v>127.038142701928</c:v>
                </c:pt>
                <c:pt idx="130">
                  <c:v>127.063102473558</c:v>
                </c:pt>
                <c:pt idx="131">
                  <c:v>127.099671555496</c:v>
                </c:pt>
                <c:pt idx="132">
                  <c:v>128.120052064169</c:v>
                </c:pt>
                <c:pt idx="133">
                  <c:v>128.988239782645</c:v>
                </c:pt>
                <c:pt idx="134">
                  <c:v>129.006278394795</c:v>
                </c:pt>
                <c:pt idx="135">
                  <c:v>129.009252915675</c:v>
                </c:pt>
                <c:pt idx="136">
                  <c:v>129.034100848082</c:v>
                </c:pt>
                <c:pt idx="137">
                  <c:v>129.039036176912</c:v>
                </c:pt>
                <c:pt idx="138">
                  <c:v>129.042419755233</c:v>
                </c:pt>
                <c:pt idx="139">
                  <c:v>129.078907251019</c:v>
                </c:pt>
                <c:pt idx="140">
                  <c:v>129.101457951304</c:v>
                </c:pt>
                <c:pt idx="141">
                  <c:v>129.115415165712</c:v>
                </c:pt>
                <c:pt idx="142">
                  <c:v>130.01773611736</c:v>
                </c:pt>
                <c:pt idx="143">
                  <c:v>130.062941257281</c:v>
                </c:pt>
                <c:pt idx="144">
                  <c:v>130.099422654617</c:v>
                </c:pt>
                <c:pt idx="145">
                  <c:v>130.110789827339</c:v>
                </c:pt>
                <c:pt idx="146">
                  <c:v>131.058078144908</c:v>
                </c:pt>
                <c:pt idx="147">
                  <c:v>131.069520067432</c:v>
                </c:pt>
                <c:pt idx="148">
                  <c:v>131.094370115431</c:v>
                </c:pt>
                <c:pt idx="149">
                  <c:v>132.033487872038</c:v>
                </c:pt>
                <c:pt idx="150">
                  <c:v>132.042311483454</c:v>
                </c:pt>
                <c:pt idx="151">
                  <c:v>132.068723111776</c:v>
                </c:pt>
                <c:pt idx="152">
                  <c:v>132.07898666439</c:v>
                </c:pt>
                <c:pt idx="153">
                  <c:v>132.090046900303</c:v>
                </c:pt>
                <c:pt idx="154">
                  <c:v>133.019697833205</c:v>
                </c:pt>
                <c:pt idx="155">
                  <c:v>133.064074090317</c:v>
                </c:pt>
                <c:pt idx="156">
                  <c:v>133.073891876558</c:v>
                </c:pt>
                <c:pt idx="157">
                  <c:v>133.085073299487</c:v>
                </c:pt>
                <c:pt idx="158">
                  <c:v>133.089033503293</c:v>
                </c:pt>
                <c:pt idx="159">
                  <c:v>134.038106777247</c:v>
                </c:pt>
                <c:pt idx="160">
                  <c:v>134.069330444063</c:v>
                </c:pt>
                <c:pt idx="161">
                  <c:v>134.094113030605</c:v>
                </c:pt>
                <c:pt idx="162">
                  <c:v>134.109593298274</c:v>
                </c:pt>
                <c:pt idx="163">
                  <c:v>135.035225232538</c:v>
                </c:pt>
                <c:pt idx="164">
                  <c:v>135.054389421958</c:v>
                </c:pt>
                <c:pt idx="165">
                  <c:v>135.068370311187</c:v>
                </c:pt>
                <c:pt idx="166">
                  <c:v>135.104700131904</c:v>
                </c:pt>
                <c:pt idx="167">
                  <c:v>135.952538471213</c:v>
                </c:pt>
                <c:pt idx="168">
                  <c:v>136.02728546362</c:v>
                </c:pt>
                <c:pt idx="169">
                  <c:v>136.038593856494</c:v>
                </c:pt>
                <c:pt idx="170">
                  <c:v>136.052404396829</c:v>
                </c:pt>
                <c:pt idx="171">
                  <c:v>136.100199761529</c:v>
                </c:pt>
                <c:pt idx="172">
                  <c:v>136.125242554234</c:v>
                </c:pt>
                <c:pt idx="173">
                  <c:v>137.014418965649</c:v>
                </c:pt>
                <c:pt idx="174">
                  <c:v>137.04772436903</c:v>
                </c:pt>
                <c:pt idx="175">
                  <c:v>137.05894391256</c:v>
                </c:pt>
                <c:pt idx="176">
                  <c:v>137.968077103392</c:v>
                </c:pt>
                <c:pt idx="177">
                  <c:v>138.031926549127</c:v>
                </c:pt>
                <c:pt idx="178">
                  <c:v>138.043055945266</c:v>
                </c:pt>
                <c:pt idx="179">
                  <c:v>138.090457967615</c:v>
                </c:pt>
                <c:pt idx="180">
                  <c:v>138.141129988662</c:v>
                </c:pt>
                <c:pt idx="181">
                  <c:v>139.026787085687</c:v>
                </c:pt>
                <c:pt idx="182">
                  <c:v>139.074384061863</c:v>
                </c:pt>
                <c:pt idx="183">
                  <c:v>139.099767283154</c:v>
                </c:pt>
                <c:pt idx="184">
                  <c:v>139.136234914369</c:v>
                </c:pt>
                <c:pt idx="185">
                  <c:v>140.063670679393</c:v>
                </c:pt>
                <c:pt idx="186">
                  <c:v>141.115265993164</c:v>
                </c:pt>
                <c:pt idx="187">
                  <c:v>142.026693089419</c:v>
                </c:pt>
                <c:pt idx="188">
                  <c:v>142.049063165539</c:v>
                </c:pt>
                <c:pt idx="189">
                  <c:v>142.17212744944</c:v>
                </c:pt>
                <c:pt idx="190">
                  <c:v>143.019416812855</c:v>
                </c:pt>
                <c:pt idx="191">
                  <c:v>143.040415138579</c:v>
                </c:pt>
                <c:pt idx="192">
                  <c:v>143.058161354264</c:v>
                </c:pt>
                <c:pt idx="193">
                  <c:v>143.130973338887</c:v>
                </c:pt>
                <c:pt idx="194">
                  <c:v>144.038664761328</c:v>
                </c:pt>
                <c:pt idx="195">
                  <c:v>144.068556990844</c:v>
                </c:pt>
                <c:pt idx="196">
                  <c:v>144.089946365682</c:v>
                </c:pt>
                <c:pt idx="197">
                  <c:v>144.115146162714</c:v>
                </c:pt>
                <c:pt idx="198">
                  <c:v>144.126394781568</c:v>
                </c:pt>
                <c:pt idx="199">
                  <c:v>144.162743455687</c:v>
                </c:pt>
                <c:pt idx="200">
                  <c:v>145.073808242354</c:v>
                </c:pt>
                <c:pt idx="201">
                  <c:v>145.1102262316</c:v>
                </c:pt>
                <c:pt idx="202">
                  <c:v>145.157879779091</c:v>
                </c:pt>
                <c:pt idx="203">
                  <c:v>145.909353124715</c:v>
                </c:pt>
                <c:pt idx="204">
                  <c:v>145.978250814623</c:v>
                </c:pt>
                <c:pt idx="205">
                  <c:v>146.021566220386</c:v>
                </c:pt>
                <c:pt idx="206">
                  <c:v>146.057978044154</c:v>
                </c:pt>
                <c:pt idx="207">
                  <c:v>146.084372037881</c:v>
                </c:pt>
                <c:pt idx="208">
                  <c:v>146.105821505076</c:v>
                </c:pt>
                <c:pt idx="209">
                  <c:v>147.031897255425</c:v>
                </c:pt>
                <c:pt idx="210">
                  <c:v>147.053282867316</c:v>
                </c:pt>
                <c:pt idx="211">
                  <c:v>147.089839098962</c:v>
                </c:pt>
                <c:pt idx="212">
                  <c:v>148.019480807194</c:v>
                </c:pt>
                <c:pt idx="213">
                  <c:v>148.048507442111</c:v>
                </c:pt>
                <c:pt idx="214">
                  <c:v>148.063489684477</c:v>
                </c:pt>
                <c:pt idx="215">
                  <c:v>148.073484190856</c:v>
                </c:pt>
                <c:pt idx="216">
                  <c:v>149.033068481363</c:v>
                </c:pt>
                <c:pt idx="217">
                  <c:v>149.047545826324</c:v>
                </c:pt>
                <c:pt idx="218">
                  <c:v>149.051146395787</c:v>
                </c:pt>
                <c:pt idx="219">
                  <c:v>149.059020917687</c:v>
                </c:pt>
                <c:pt idx="220">
                  <c:v>149.060763440088</c:v>
                </c:pt>
                <c:pt idx="221">
                  <c:v>149.068807783291</c:v>
                </c:pt>
                <c:pt idx="222">
                  <c:v>149.070156664653</c:v>
                </c:pt>
                <c:pt idx="223">
                  <c:v>149.085261988759</c:v>
                </c:pt>
                <c:pt idx="224">
                  <c:v>149.120560392849</c:v>
                </c:pt>
                <c:pt idx="225">
                  <c:v>150.031627754628</c:v>
                </c:pt>
                <c:pt idx="226">
                  <c:v>150.052844042001</c:v>
                </c:pt>
                <c:pt idx="227">
                  <c:v>150.053893967787</c:v>
                </c:pt>
                <c:pt idx="228">
                  <c:v>150.068261780124</c:v>
                </c:pt>
                <c:pt idx="229">
                  <c:v>150.104606964277</c:v>
                </c:pt>
                <c:pt idx="230">
                  <c:v>151.049609855825</c:v>
                </c:pt>
                <c:pt idx="231">
                  <c:v>151.063450730636</c:v>
                </c:pt>
                <c:pt idx="232">
                  <c:v>151.0994768513</c:v>
                </c:pt>
                <c:pt idx="233">
                  <c:v>151.136059372231</c:v>
                </c:pt>
                <c:pt idx="234">
                  <c:v>151.996403451229</c:v>
                </c:pt>
                <c:pt idx="235">
                  <c:v>152.015736016607</c:v>
                </c:pt>
                <c:pt idx="236">
                  <c:v>152.03355659696</c:v>
                </c:pt>
                <c:pt idx="237">
                  <c:v>152.040727136877</c:v>
                </c:pt>
                <c:pt idx="238">
                  <c:v>152.04470357418</c:v>
                </c:pt>
                <c:pt idx="239">
                  <c:v>152.047330877159</c:v>
                </c:pt>
                <c:pt idx="240">
                  <c:v>152.058769565401</c:v>
                </c:pt>
                <c:pt idx="241">
                  <c:v>152.068215604179</c:v>
                </c:pt>
                <c:pt idx="242">
                  <c:v>152.083825605743</c:v>
                </c:pt>
                <c:pt idx="243">
                  <c:v>152.094850871593</c:v>
                </c:pt>
                <c:pt idx="244">
                  <c:v>152.120223789959</c:v>
                </c:pt>
                <c:pt idx="245">
                  <c:v>153.028698064735</c:v>
                </c:pt>
                <c:pt idx="246">
                  <c:v>153.042460918191</c:v>
                </c:pt>
                <c:pt idx="247">
                  <c:v>153.078847545207</c:v>
                </c:pt>
                <c:pt idx="248">
                  <c:v>154.011947116481</c:v>
                </c:pt>
                <c:pt idx="249">
                  <c:v>154.026462649388</c:v>
                </c:pt>
                <c:pt idx="250">
                  <c:v>154.135720825668</c:v>
                </c:pt>
                <c:pt idx="251">
                  <c:v>155.021616629383</c:v>
                </c:pt>
                <c:pt idx="252">
                  <c:v>155.094728368964</c:v>
                </c:pt>
                <c:pt idx="253">
                  <c:v>155.997771854612</c:v>
                </c:pt>
                <c:pt idx="254">
                  <c:v>156.017261960687</c:v>
                </c:pt>
                <c:pt idx="255">
                  <c:v>156.024583483401</c:v>
                </c:pt>
                <c:pt idx="256">
                  <c:v>156.042218736882</c:v>
                </c:pt>
                <c:pt idx="257">
                  <c:v>156.115128902494</c:v>
                </c:pt>
                <c:pt idx="258">
                  <c:v>156.150993808729</c:v>
                </c:pt>
                <c:pt idx="259">
                  <c:v>156.187790179102</c:v>
                </c:pt>
                <c:pt idx="260">
                  <c:v>157.073733432709</c:v>
                </c:pt>
                <c:pt idx="261">
                  <c:v>157.110172693158</c:v>
                </c:pt>
                <c:pt idx="262">
                  <c:v>157.146926884752</c:v>
                </c:pt>
                <c:pt idx="263">
                  <c:v>158.032855603867</c:v>
                </c:pt>
                <c:pt idx="264">
                  <c:v>158.051580093315</c:v>
                </c:pt>
                <c:pt idx="265">
                  <c:v>159.027914241349</c:v>
                </c:pt>
                <c:pt idx="266">
                  <c:v>159.054577445783</c:v>
                </c:pt>
                <c:pt idx="267">
                  <c:v>159.089936242576</c:v>
                </c:pt>
                <c:pt idx="268">
                  <c:v>159.125938873728</c:v>
                </c:pt>
                <c:pt idx="269">
                  <c:v>160.037231462978</c:v>
                </c:pt>
                <c:pt idx="270">
                  <c:v>160.084760187019</c:v>
                </c:pt>
                <c:pt idx="271">
                  <c:v>160.092090187566</c:v>
                </c:pt>
                <c:pt idx="272">
                  <c:v>160.100114064618</c:v>
                </c:pt>
                <c:pt idx="273">
                  <c:v>160.121359225097</c:v>
                </c:pt>
                <c:pt idx="274">
                  <c:v>161.051086176992</c:v>
                </c:pt>
                <c:pt idx="275">
                  <c:v>161.058822544158</c:v>
                </c:pt>
                <c:pt idx="276">
                  <c:v>161.068727232445</c:v>
                </c:pt>
                <c:pt idx="277">
                  <c:v>161.08428035656</c:v>
                </c:pt>
                <c:pt idx="278">
                  <c:v>161.105218946605</c:v>
                </c:pt>
                <c:pt idx="279">
                  <c:v>162.017089697485</c:v>
                </c:pt>
                <c:pt idx="280">
                  <c:v>162.031649804063</c:v>
                </c:pt>
                <c:pt idx="281">
                  <c:v>162.05292495619</c:v>
                </c:pt>
                <c:pt idx="282">
                  <c:v>162.064342673271</c:v>
                </c:pt>
                <c:pt idx="283">
                  <c:v>162.071306012552</c:v>
                </c:pt>
                <c:pt idx="284">
                  <c:v>162.075365362219</c:v>
                </c:pt>
                <c:pt idx="285">
                  <c:v>162.115821632839</c:v>
                </c:pt>
                <c:pt idx="286">
                  <c:v>163.084437213167</c:v>
                </c:pt>
                <c:pt idx="287">
                  <c:v>163.099835380922</c:v>
                </c:pt>
                <c:pt idx="288">
                  <c:v>163.120487838849</c:v>
                </c:pt>
                <c:pt idx="289">
                  <c:v>163.135989951422</c:v>
                </c:pt>
                <c:pt idx="290">
                  <c:v>164.023949700235</c:v>
                </c:pt>
                <c:pt idx="291">
                  <c:v>164.047182789211</c:v>
                </c:pt>
                <c:pt idx="292">
                  <c:v>164.068415477617</c:v>
                </c:pt>
                <c:pt idx="293">
                  <c:v>164.083567311043</c:v>
                </c:pt>
                <c:pt idx="294">
                  <c:v>165.04569032848</c:v>
                </c:pt>
                <c:pt idx="295">
                  <c:v>165.065184488651</c:v>
                </c:pt>
                <c:pt idx="296">
                  <c:v>165.078813684612</c:v>
                </c:pt>
                <c:pt idx="297">
                  <c:v>165.115288733909</c:v>
                </c:pt>
                <c:pt idx="298">
                  <c:v>166.026765006953</c:v>
                </c:pt>
                <c:pt idx="299">
                  <c:v>166.049021042125</c:v>
                </c:pt>
                <c:pt idx="300">
                  <c:v>166.062922418042</c:v>
                </c:pt>
                <c:pt idx="301">
                  <c:v>166.084036590972</c:v>
                </c:pt>
                <c:pt idx="302">
                  <c:v>166.110730910792</c:v>
                </c:pt>
                <c:pt idx="303">
                  <c:v>167.007455266813</c:v>
                </c:pt>
                <c:pt idx="304">
                  <c:v>167.02651290862</c:v>
                </c:pt>
                <c:pt idx="305">
                  <c:v>167.0582682991</c:v>
                </c:pt>
                <c:pt idx="306">
                  <c:v>167.071170170062</c:v>
                </c:pt>
                <c:pt idx="307">
                  <c:v>167.094309214032</c:v>
                </c:pt>
                <c:pt idx="308">
                  <c:v>167.131114810081</c:v>
                </c:pt>
                <c:pt idx="309">
                  <c:v>167.167614604959</c:v>
                </c:pt>
                <c:pt idx="310">
                  <c:v>168.00095384578</c:v>
                </c:pt>
                <c:pt idx="311">
                  <c:v>168.028317337164</c:v>
                </c:pt>
                <c:pt idx="312">
                  <c:v>168.042362321974</c:v>
                </c:pt>
                <c:pt idx="313">
                  <c:v>168.089959414443</c:v>
                </c:pt>
                <c:pt idx="314">
                  <c:v>168.097170298771</c:v>
                </c:pt>
                <c:pt idx="315">
                  <c:v>168.162479376855</c:v>
                </c:pt>
                <c:pt idx="316">
                  <c:v>168.992864242571</c:v>
                </c:pt>
                <c:pt idx="317">
                  <c:v>169.032687034205</c:v>
                </c:pt>
                <c:pt idx="318">
                  <c:v>169.073917655097</c:v>
                </c:pt>
                <c:pt idx="319">
                  <c:v>169.08535029617</c:v>
                </c:pt>
                <c:pt idx="320">
                  <c:v>169.110162390533</c:v>
                </c:pt>
                <c:pt idx="321">
                  <c:v>170.03290435372</c:v>
                </c:pt>
                <c:pt idx="322">
                  <c:v>170.039945198009</c:v>
                </c:pt>
                <c:pt idx="323">
                  <c:v>170.051618995923</c:v>
                </c:pt>
                <c:pt idx="324">
                  <c:v>170.06933857868</c:v>
                </c:pt>
                <c:pt idx="325">
                  <c:v>170.105468220531</c:v>
                </c:pt>
                <c:pt idx="326">
                  <c:v>170.141912534079</c:v>
                </c:pt>
                <c:pt idx="327">
                  <c:v>170.166646212745</c:v>
                </c:pt>
                <c:pt idx="328">
                  <c:v>170.203730266289</c:v>
                </c:pt>
                <c:pt idx="329">
                  <c:v>171.035653066294</c:v>
                </c:pt>
                <c:pt idx="330">
                  <c:v>171.064204165793</c:v>
                </c:pt>
                <c:pt idx="331">
                  <c:v>171.104984136509</c:v>
                </c:pt>
                <c:pt idx="332">
                  <c:v>171.125951237587</c:v>
                </c:pt>
                <c:pt idx="333">
                  <c:v>171.99526124524</c:v>
                </c:pt>
                <c:pt idx="334">
                  <c:v>172.019046293524</c:v>
                </c:pt>
                <c:pt idx="335">
                  <c:v>172.023408112231</c:v>
                </c:pt>
                <c:pt idx="336">
                  <c:v>172.030641709293</c:v>
                </c:pt>
                <c:pt idx="337">
                  <c:v>172.048478328887</c:v>
                </c:pt>
                <c:pt idx="338">
                  <c:v>172.052244025774</c:v>
                </c:pt>
                <c:pt idx="339">
                  <c:v>172.146485767552</c:v>
                </c:pt>
                <c:pt idx="340">
                  <c:v>173.047915909703</c:v>
                </c:pt>
                <c:pt idx="341">
                  <c:v>173.068792902272</c:v>
                </c:pt>
                <c:pt idx="342">
                  <c:v>173.083894598773</c:v>
                </c:pt>
                <c:pt idx="343">
                  <c:v>173.105189452002</c:v>
                </c:pt>
                <c:pt idx="344">
                  <c:v>173.116160810437</c:v>
                </c:pt>
                <c:pt idx="345">
                  <c:v>174.00853311184</c:v>
                </c:pt>
                <c:pt idx="346">
                  <c:v>174.100592001896</c:v>
                </c:pt>
                <c:pt idx="347">
                  <c:v>174.111640005721</c:v>
                </c:pt>
                <c:pt idx="348">
                  <c:v>174.136657587247</c:v>
                </c:pt>
                <c:pt idx="349">
                  <c:v>174.184683458162</c:v>
                </c:pt>
                <c:pt idx="350">
                  <c:v>175.010540297471</c:v>
                </c:pt>
                <c:pt idx="351">
                  <c:v>175.027243977984</c:v>
                </c:pt>
                <c:pt idx="352">
                  <c:v>175.04954509278</c:v>
                </c:pt>
                <c:pt idx="353">
                  <c:v>175.074281411538</c:v>
                </c:pt>
                <c:pt idx="354">
                  <c:v>175.084428124072</c:v>
                </c:pt>
                <c:pt idx="355">
                  <c:v>175.086012307896</c:v>
                </c:pt>
                <c:pt idx="356">
                  <c:v>175.095648121086</c:v>
                </c:pt>
                <c:pt idx="357">
                  <c:v>176.032110756097</c:v>
                </c:pt>
                <c:pt idx="358">
                  <c:v>176.043338045018</c:v>
                </c:pt>
                <c:pt idx="359">
                  <c:v>176.058782780972</c:v>
                </c:pt>
                <c:pt idx="360">
                  <c:v>176.068649198998</c:v>
                </c:pt>
                <c:pt idx="361">
                  <c:v>176.069663758691</c:v>
                </c:pt>
                <c:pt idx="362">
                  <c:v>176.090906552778</c:v>
                </c:pt>
                <c:pt idx="363">
                  <c:v>176.116466092728</c:v>
                </c:pt>
                <c:pt idx="364">
                  <c:v>177.046239900534</c:v>
                </c:pt>
                <c:pt idx="365">
                  <c:v>177.053739267078</c:v>
                </c:pt>
                <c:pt idx="366">
                  <c:v>177.115682934001</c:v>
                </c:pt>
                <c:pt idx="367">
                  <c:v>177.127118791301</c:v>
                </c:pt>
                <c:pt idx="368">
                  <c:v>178.029983752434</c:v>
                </c:pt>
                <c:pt idx="369">
                  <c:v>178.04756477539</c:v>
                </c:pt>
                <c:pt idx="370">
                  <c:v>178.074304744315</c:v>
                </c:pt>
                <c:pt idx="371">
                  <c:v>178.084096813949</c:v>
                </c:pt>
                <c:pt idx="372">
                  <c:v>178.099282068325</c:v>
                </c:pt>
                <c:pt idx="373">
                  <c:v>178.136019175914</c:v>
                </c:pt>
                <c:pt idx="374">
                  <c:v>179.024893877284</c:v>
                </c:pt>
                <c:pt idx="375">
                  <c:v>179.043943831585</c:v>
                </c:pt>
                <c:pt idx="376">
                  <c:v>179.058215311788</c:v>
                </c:pt>
                <c:pt idx="377">
                  <c:v>179.069187028441</c:v>
                </c:pt>
                <c:pt idx="378">
                  <c:v>179.079173117127</c:v>
                </c:pt>
                <c:pt idx="379">
                  <c:v>179.080840555087</c:v>
                </c:pt>
                <c:pt idx="380">
                  <c:v>179.094596656986</c:v>
                </c:pt>
                <c:pt idx="381">
                  <c:v>179.131020894614</c:v>
                </c:pt>
                <c:pt idx="382">
                  <c:v>179.167171948687</c:v>
                </c:pt>
                <c:pt idx="383">
                  <c:v>179.929843673291</c:v>
                </c:pt>
                <c:pt idx="384">
                  <c:v>180.019029243419</c:v>
                </c:pt>
                <c:pt idx="385">
                  <c:v>180.042334472359</c:v>
                </c:pt>
                <c:pt idx="386">
                  <c:v>180.063139079313</c:v>
                </c:pt>
                <c:pt idx="387">
                  <c:v>180.064821529764</c:v>
                </c:pt>
                <c:pt idx="388">
                  <c:v>180.06883102277</c:v>
                </c:pt>
                <c:pt idx="389">
                  <c:v>180.072353294604</c:v>
                </c:pt>
                <c:pt idx="390">
                  <c:v>180.079021701113</c:v>
                </c:pt>
                <c:pt idx="391">
                  <c:v>180.090098940221</c:v>
                </c:pt>
                <c:pt idx="392">
                  <c:v>180.091462680104</c:v>
                </c:pt>
                <c:pt idx="393">
                  <c:v>180.13719839123</c:v>
                </c:pt>
                <c:pt idx="394">
                  <c:v>181.041034665088</c:v>
                </c:pt>
                <c:pt idx="395">
                  <c:v>181.050286496523</c:v>
                </c:pt>
                <c:pt idx="396">
                  <c:v>181.073936310406</c:v>
                </c:pt>
                <c:pt idx="397">
                  <c:v>181.971056298425</c:v>
                </c:pt>
                <c:pt idx="398">
                  <c:v>182.044157719663</c:v>
                </c:pt>
                <c:pt idx="399">
                  <c:v>182.05888637999</c:v>
                </c:pt>
                <c:pt idx="400">
                  <c:v>182.070849375112</c:v>
                </c:pt>
                <c:pt idx="401">
                  <c:v>182.073130760296</c:v>
                </c:pt>
                <c:pt idx="402">
                  <c:v>182.078983739589</c:v>
                </c:pt>
                <c:pt idx="403">
                  <c:v>182.086412297976</c:v>
                </c:pt>
                <c:pt idx="404">
                  <c:v>182.091710218332</c:v>
                </c:pt>
                <c:pt idx="405">
                  <c:v>183.035427986679</c:v>
                </c:pt>
                <c:pt idx="406">
                  <c:v>183.053097453255</c:v>
                </c:pt>
                <c:pt idx="407">
                  <c:v>183.089438110889</c:v>
                </c:pt>
                <c:pt idx="408">
                  <c:v>183.125800395916</c:v>
                </c:pt>
                <c:pt idx="409">
                  <c:v>183.971568480595</c:v>
                </c:pt>
                <c:pt idx="410">
                  <c:v>183.99588089804</c:v>
                </c:pt>
                <c:pt idx="411">
                  <c:v>184.011894298872</c:v>
                </c:pt>
                <c:pt idx="412">
                  <c:v>184.066326778291</c:v>
                </c:pt>
                <c:pt idx="413">
                  <c:v>184.219165354315</c:v>
                </c:pt>
                <c:pt idx="414">
                  <c:v>185.032249950784</c:v>
                </c:pt>
                <c:pt idx="415">
                  <c:v>185.035500174699</c:v>
                </c:pt>
                <c:pt idx="416">
                  <c:v>185.105054990481</c:v>
                </c:pt>
                <c:pt idx="417">
                  <c:v>185.120332608947</c:v>
                </c:pt>
                <c:pt idx="418">
                  <c:v>185.968394380936</c:v>
                </c:pt>
                <c:pt idx="419">
                  <c:v>186.04631989138</c:v>
                </c:pt>
                <c:pt idx="420">
                  <c:v>186.064166939023</c:v>
                </c:pt>
                <c:pt idx="421">
                  <c:v>186.125689620652</c:v>
                </c:pt>
                <c:pt idx="422">
                  <c:v>187.099487770451</c:v>
                </c:pt>
                <c:pt idx="423">
                  <c:v>187.135926318471</c:v>
                </c:pt>
                <c:pt idx="424">
                  <c:v>188.079686268209</c:v>
                </c:pt>
                <c:pt idx="425">
                  <c:v>188.104606107177</c:v>
                </c:pt>
                <c:pt idx="426">
                  <c:v>188.152601437283</c:v>
                </c:pt>
                <c:pt idx="427">
                  <c:v>188.17796035647</c:v>
                </c:pt>
                <c:pt idx="428">
                  <c:v>189.06350077123</c:v>
                </c:pt>
                <c:pt idx="429">
                  <c:v>189.078984715412</c:v>
                </c:pt>
                <c:pt idx="430">
                  <c:v>189.100272621771</c:v>
                </c:pt>
                <c:pt idx="431">
                  <c:v>190.04782264568</c:v>
                </c:pt>
                <c:pt idx="432">
                  <c:v>190.059107576677</c:v>
                </c:pt>
                <c:pt idx="433">
                  <c:v>190.066232811747</c:v>
                </c:pt>
                <c:pt idx="434">
                  <c:v>190.095187574694</c:v>
                </c:pt>
                <c:pt idx="435">
                  <c:v>190.106593145443</c:v>
                </c:pt>
                <c:pt idx="436">
                  <c:v>190.110646410366</c:v>
                </c:pt>
                <c:pt idx="437">
                  <c:v>191.043154564508</c:v>
                </c:pt>
                <c:pt idx="438">
                  <c:v>191.058156478028</c:v>
                </c:pt>
                <c:pt idx="439">
                  <c:v>191.061679498108</c:v>
                </c:pt>
                <c:pt idx="440">
                  <c:v>191.07293973706</c:v>
                </c:pt>
                <c:pt idx="441">
                  <c:v>191.079492122822</c:v>
                </c:pt>
                <c:pt idx="442">
                  <c:v>191.094414778581</c:v>
                </c:pt>
                <c:pt idx="443">
                  <c:v>192.026694787255</c:v>
                </c:pt>
                <c:pt idx="444">
                  <c:v>192.04196595433</c:v>
                </c:pt>
                <c:pt idx="445">
                  <c:v>192.043555952769</c:v>
                </c:pt>
                <c:pt idx="446">
                  <c:v>192.056934112024</c:v>
                </c:pt>
                <c:pt idx="447">
                  <c:v>192.064604102978</c:v>
                </c:pt>
                <c:pt idx="448">
                  <c:v>192.074513320428</c:v>
                </c:pt>
                <c:pt idx="449">
                  <c:v>192.12641896177</c:v>
                </c:pt>
                <c:pt idx="450">
                  <c:v>192.151549364199</c:v>
                </c:pt>
                <c:pt idx="451">
                  <c:v>193.000783675429</c:v>
                </c:pt>
                <c:pt idx="452">
                  <c:v>193.04117717818</c:v>
                </c:pt>
                <c:pt idx="453">
                  <c:v>193.059712233436</c:v>
                </c:pt>
                <c:pt idx="454">
                  <c:v>193.089244502456</c:v>
                </c:pt>
                <c:pt idx="455">
                  <c:v>193.096581967284</c:v>
                </c:pt>
                <c:pt idx="456">
                  <c:v>193.110584377167</c:v>
                </c:pt>
                <c:pt idx="457">
                  <c:v>194.0423766125</c:v>
                </c:pt>
                <c:pt idx="458">
                  <c:v>194.054931698712</c:v>
                </c:pt>
                <c:pt idx="459">
                  <c:v>194.069093293586</c:v>
                </c:pt>
                <c:pt idx="460">
                  <c:v>194.079135504416</c:v>
                </c:pt>
                <c:pt idx="461">
                  <c:v>194.08024544085</c:v>
                </c:pt>
                <c:pt idx="462">
                  <c:v>194.1072591967</c:v>
                </c:pt>
                <c:pt idx="463">
                  <c:v>194.115508266173</c:v>
                </c:pt>
                <c:pt idx="464">
                  <c:v>195.053043725508</c:v>
                </c:pt>
                <c:pt idx="465">
                  <c:v>195.056750951225</c:v>
                </c:pt>
                <c:pt idx="466">
                  <c:v>195.075338937495</c:v>
                </c:pt>
                <c:pt idx="467">
                  <c:v>195.089552659559</c:v>
                </c:pt>
                <c:pt idx="468">
                  <c:v>195.890567327367</c:v>
                </c:pt>
                <c:pt idx="469">
                  <c:v>196.040717906571</c:v>
                </c:pt>
                <c:pt idx="470">
                  <c:v>196.055882080053</c:v>
                </c:pt>
                <c:pt idx="471">
                  <c:v>196.05828720835</c:v>
                </c:pt>
                <c:pt idx="472">
                  <c:v>196.120865702634</c:v>
                </c:pt>
                <c:pt idx="473">
                  <c:v>197.018186609711</c:v>
                </c:pt>
                <c:pt idx="474">
                  <c:v>197.068947729828</c:v>
                </c:pt>
                <c:pt idx="475">
                  <c:v>197.095215332085</c:v>
                </c:pt>
                <c:pt idx="476">
                  <c:v>197.95416303278</c:v>
                </c:pt>
                <c:pt idx="477">
                  <c:v>198.0022514483</c:v>
                </c:pt>
                <c:pt idx="478">
                  <c:v>198.010807164576</c:v>
                </c:pt>
                <c:pt idx="479">
                  <c:v>198.038977462638</c:v>
                </c:pt>
                <c:pt idx="480">
                  <c:v>198.064233034506</c:v>
                </c:pt>
                <c:pt idx="481">
                  <c:v>198.089175362069</c:v>
                </c:pt>
                <c:pt idx="482">
                  <c:v>198.100102251019</c:v>
                </c:pt>
                <c:pt idx="483">
                  <c:v>198.115994865346</c:v>
                </c:pt>
                <c:pt idx="484">
                  <c:v>198.184543237641</c:v>
                </c:pt>
                <c:pt idx="485">
                  <c:v>198.994065719645</c:v>
                </c:pt>
                <c:pt idx="486">
                  <c:v>199.048241672875</c:v>
                </c:pt>
                <c:pt idx="487">
                  <c:v>199.059415320032</c:v>
                </c:pt>
                <c:pt idx="488">
                  <c:v>199.064375021995</c:v>
                </c:pt>
                <c:pt idx="489">
                  <c:v>199.095882496345</c:v>
                </c:pt>
                <c:pt idx="490">
                  <c:v>199.10321008774</c:v>
                </c:pt>
                <c:pt idx="491">
                  <c:v>199.168319741252</c:v>
                </c:pt>
                <c:pt idx="492">
                  <c:v>199.958628130516</c:v>
                </c:pt>
                <c:pt idx="493">
                  <c:v>200.006923812231</c:v>
                </c:pt>
                <c:pt idx="494">
                  <c:v>200.049658566247</c:v>
                </c:pt>
                <c:pt idx="495">
                  <c:v>200.083707444483</c:v>
                </c:pt>
                <c:pt idx="496">
                  <c:v>200.13126711599</c:v>
                </c:pt>
                <c:pt idx="497">
                  <c:v>200.177788018892</c:v>
                </c:pt>
                <c:pt idx="498">
                  <c:v>201.019128375201</c:v>
                </c:pt>
                <c:pt idx="499">
                  <c:v>201.036347566785</c:v>
                </c:pt>
                <c:pt idx="500">
                  <c:v>201.209227010275</c:v>
                </c:pt>
                <c:pt idx="501">
                  <c:v>202.00311825694</c:v>
                </c:pt>
                <c:pt idx="502">
                  <c:v>202.039697438174</c:v>
                </c:pt>
                <c:pt idx="503">
                  <c:v>202.070260841551</c:v>
                </c:pt>
                <c:pt idx="504">
                  <c:v>202.074205360358</c:v>
                </c:pt>
                <c:pt idx="505">
                  <c:v>202.142798929848</c:v>
                </c:pt>
                <c:pt idx="506">
                  <c:v>202.167994975635</c:v>
                </c:pt>
                <c:pt idx="507">
                  <c:v>202.215634541612</c:v>
                </c:pt>
                <c:pt idx="508">
                  <c:v>203.022722299688</c:v>
                </c:pt>
                <c:pt idx="509">
                  <c:v>203.094402848273</c:v>
                </c:pt>
                <c:pt idx="510">
                  <c:v>203.105664784527</c:v>
                </c:pt>
                <c:pt idx="511">
                  <c:v>203.130920453821</c:v>
                </c:pt>
                <c:pt idx="512">
                  <c:v>204.072197961698</c:v>
                </c:pt>
                <c:pt idx="513">
                  <c:v>204.089648674739</c:v>
                </c:pt>
                <c:pt idx="514">
                  <c:v>204.18404761748</c:v>
                </c:pt>
                <c:pt idx="515">
                  <c:v>205.058586306873</c:v>
                </c:pt>
                <c:pt idx="516">
                  <c:v>205.059988555709</c:v>
                </c:pt>
                <c:pt idx="517">
                  <c:v>205.070086295277</c:v>
                </c:pt>
                <c:pt idx="518">
                  <c:v>205.085248131716</c:v>
                </c:pt>
                <c:pt idx="519">
                  <c:v>205.122519335833</c:v>
                </c:pt>
                <c:pt idx="520">
                  <c:v>205.132633271052</c:v>
                </c:pt>
                <c:pt idx="521">
                  <c:v>205.146647243728</c:v>
                </c:pt>
                <c:pt idx="522">
                  <c:v>206.021663117758</c:v>
                </c:pt>
                <c:pt idx="523">
                  <c:v>206.042318767101</c:v>
                </c:pt>
                <c:pt idx="524">
                  <c:v>206.043376060715</c:v>
                </c:pt>
                <c:pt idx="525">
                  <c:v>206.069456011018</c:v>
                </c:pt>
                <c:pt idx="526">
                  <c:v>206.130560827667</c:v>
                </c:pt>
                <c:pt idx="527">
                  <c:v>206.13439592003</c:v>
                </c:pt>
                <c:pt idx="528">
                  <c:v>207.074783057931</c:v>
                </c:pt>
                <c:pt idx="529">
                  <c:v>207.086395717124</c:v>
                </c:pt>
                <c:pt idx="530">
                  <c:v>207.092988171779</c:v>
                </c:pt>
                <c:pt idx="531">
                  <c:v>207.110944743121</c:v>
                </c:pt>
                <c:pt idx="532">
                  <c:v>207.125905550009</c:v>
                </c:pt>
                <c:pt idx="533">
                  <c:v>208.040355872088</c:v>
                </c:pt>
                <c:pt idx="534">
                  <c:v>208.058187461035</c:v>
                </c:pt>
                <c:pt idx="535">
                  <c:v>208.058911957516</c:v>
                </c:pt>
                <c:pt idx="536">
                  <c:v>208.08486816837</c:v>
                </c:pt>
                <c:pt idx="537">
                  <c:v>208.096180030857</c:v>
                </c:pt>
                <c:pt idx="538">
                  <c:v>208.100141946365</c:v>
                </c:pt>
                <c:pt idx="539">
                  <c:v>208.125252194595</c:v>
                </c:pt>
                <c:pt idx="540">
                  <c:v>208.131164167062</c:v>
                </c:pt>
                <c:pt idx="541">
                  <c:v>209.035685971714</c:v>
                </c:pt>
                <c:pt idx="542">
                  <c:v>209.06874813606</c:v>
                </c:pt>
                <c:pt idx="543">
                  <c:v>209.072345565361</c:v>
                </c:pt>
                <c:pt idx="544">
                  <c:v>209.095181357435</c:v>
                </c:pt>
                <c:pt idx="545">
                  <c:v>210.056371276872</c:v>
                </c:pt>
                <c:pt idx="546">
                  <c:v>210.064297605901</c:v>
                </c:pt>
                <c:pt idx="547">
                  <c:v>210.073970622036</c:v>
                </c:pt>
                <c:pt idx="548">
                  <c:v>210.089348637034</c:v>
                </c:pt>
                <c:pt idx="549">
                  <c:v>210.159265337929</c:v>
                </c:pt>
                <c:pt idx="550">
                  <c:v>211.048086193692</c:v>
                </c:pt>
                <c:pt idx="551">
                  <c:v>211.066254282332</c:v>
                </c:pt>
                <c:pt idx="552">
                  <c:v>211.074478908467</c:v>
                </c:pt>
                <c:pt idx="553">
                  <c:v>211.084213327591</c:v>
                </c:pt>
                <c:pt idx="554">
                  <c:v>211.095826824178</c:v>
                </c:pt>
                <c:pt idx="555">
                  <c:v>211.114322894685</c:v>
                </c:pt>
                <c:pt idx="556">
                  <c:v>211.120573500035</c:v>
                </c:pt>
                <c:pt idx="557">
                  <c:v>212.02556281921</c:v>
                </c:pt>
                <c:pt idx="558">
                  <c:v>212.061927943364</c:v>
                </c:pt>
                <c:pt idx="559">
                  <c:v>212.068594024772</c:v>
                </c:pt>
                <c:pt idx="560">
                  <c:v>212.07971331344</c:v>
                </c:pt>
                <c:pt idx="561">
                  <c:v>212.083799191295</c:v>
                </c:pt>
                <c:pt idx="562">
                  <c:v>212.116384964306</c:v>
                </c:pt>
                <c:pt idx="563">
                  <c:v>212.127352166873</c:v>
                </c:pt>
                <c:pt idx="564">
                  <c:v>212.250286534671</c:v>
                </c:pt>
                <c:pt idx="565">
                  <c:v>212.974966236572</c:v>
                </c:pt>
                <c:pt idx="566">
                  <c:v>213.007134025784</c:v>
                </c:pt>
                <c:pt idx="567">
                  <c:v>213.055484122283</c:v>
                </c:pt>
                <c:pt idx="568">
                  <c:v>213.081993181874</c:v>
                </c:pt>
                <c:pt idx="569">
                  <c:v>213.147490592886</c:v>
                </c:pt>
                <c:pt idx="570">
                  <c:v>213.958458573767</c:v>
                </c:pt>
                <c:pt idx="571">
                  <c:v>214.041390091894</c:v>
                </c:pt>
                <c:pt idx="572">
                  <c:v>214.054119186524</c:v>
                </c:pt>
                <c:pt idx="573">
                  <c:v>214.132069279665</c:v>
                </c:pt>
                <c:pt idx="574">
                  <c:v>214.193367017794</c:v>
                </c:pt>
                <c:pt idx="575">
                  <c:v>215.026630045188</c:v>
                </c:pt>
                <c:pt idx="576">
                  <c:v>215.094696634328</c:v>
                </c:pt>
                <c:pt idx="577">
                  <c:v>216.042523447949</c:v>
                </c:pt>
                <c:pt idx="578">
                  <c:v>216.110766037467</c:v>
                </c:pt>
                <c:pt idx="579">
                  <c:v>216.122097926181</c:v>
                </c:pt>
                <c:pt idx="580">
                  <c:v>216.17217113466</c:v>
                </c:pt>
                <c:pt idx="581">
                  <c:v>217.01354148477</c:v>
                </c:pt>
                <c:pt idx="582">
                  <c:v>217.050230658941</c:v>
                </c:pt>
                <c:pt idx="583">
                  <c:v>217.07751869813</c:v>
                </c:pt>
                <c:pt idx="584">
                  <c:v>217.106286253934</c:v>
                </c:pt>
                <c:pt idx="585">
                  <c:v>218.10537710629</c:v>
                </c:pt>
                <c:pt idx="586">
                  <c:v>218.126905973272</c:v>
                </c:pt>
                <c:pt idx="587">
                  <c:v>218.993351031913</c:v>
                </c:pt>
                <c:pt idx="588">
                  <c:v>219.056483054636</c:v>
                </c:pt>
                <c:pt idx="589">
                  <c:v>219.073988398691</c:v>
                </c:pt>
                <c:pt idx="590">
                  <c:v>219.09667983036</c:v>
                </c:pt>
                <c:pt idx="591">
                  <c:v>219.110535051368</c:v>
                </c:pt>
                <c:pt idx="592">
                  <c:v>219.147194188621</c:v>
                </c:pt>
                <c:pt idx="593">
                  <c:v>220.029144426295</c:v>
                </c:pt>
                <c:pt idx="594">
                  <c:v>220.063868460854</c:v>
                </c:pt>
                <c:pt idx="595">
                  <c:v>220.084703330942</c:v>
                </c:pt>
                <c:pt idx="596">
                  <c:v>220.157549424133</c:v>
                </c:pt>
                <c:pt idx="597">
                  <c:v>221.056568211308</c:v>
                </c:pt>
                <c:pt idx="598">
                  <c:v>221.089564697855</c:v>
                </c:pt>
                <c:pt idx="599">
                  <c:v>221.10503494205</c:v>
                </c:pt>
                <c:pt idx="600">
                  <c:v>221.108803668262</c:v>
                </c:pt>
                <c:pt idx="601">
                  <c:v>221.98805278092</c:v>
                </c:pt>
                <c:pt idx="602">
                  <c:v>222.008763895057</c:v>
                </c:pt>
                <c:pt idx="603">
                  <c:v>222.067850872909</c:v>
                </c:pt>
                <c:pt idx="604">
                  <c:v>222.068352898797</c:v>
                </c:pt>
                <c:pt idx="605">
                  <c:v>222.080420357237</c:v>
                </c:pt>
                <c:pt idx="606">
                  <c:v>222.115747333597</c:v>
                </c:pt>
                <c:pt idx="607">
                  <c:v>222.19821756571</c:v>
                </c:pt>
                <c:pt idx="608">
                  <c:v>223.006560312017</c:v>
                </c:pt>
                <c:pt idx="609">
                  <c:v>223.025663688748</c:v>
                </c:pt>
                <c:pt idx="610">
                  <c:v>223.069709066242</c:v>
                </c:pt>
                <c:pt idx="611">
                  <c:v>223.070588922453</c:v>
                </c:pt>
                <c:pt idx="612">
                  <c:v>223.121083157244</c:v>
                </c:pt>
                <c:pt idx="613">
                  <c:v>223.132226777453</c:v>
                </c:pt>
                <c:pt idx="614">
                  <c:v>224.079638834354</c:v>
                </c:pt>
                <c:pt idx="615">
                  <c:v>225.038510704043</c:v>
                </c:pt>
                <c:pt idx="616">
                  <c:v>225.100078690368</c:v>
                </c:pt>
                <c:pt idx="617">
                  <c:v>225.121320544133</c:v>
                </c:pt>
                <c:pt idx="618">
                  <c:v>225.136621702822</c:v>
                </c:pt>
                <c:pt idx="619">
                  <c:v>226.047801394287</c:v>
                </c:pt>
                <c:pt idx="620">
                  <c:v>226.095714430662</c:v>
                </c:pt>
                <c:pt idx="621">
                  <c:v>226.099350896469</c:v>
                </c:pt>
                <c:pt idx="622">
                  <c:v>226.110499136377</c:v>
                </c:pt>
                <c:pt idx="623">
                  <c:v>226.131708415965</c:v>
                </c:pt>
                <c:pt idx="624">
                  <c:v>227.017901348451</c:v>
                </c:pt>
                <c:pt idx="625">
                  <c:v>227.055621712906</c:v>
                </c:pt>
                <c:pt idx="626">
                  <c:v>227.090476167933</c:v>
                </c:pt>
                <c:pt idx="627">
                  <c:v>228.055534902911</c:v>
                </c:pt>
                <c:pt idx="628">
                  <c:v>228.074633257491</c:v>
                </c:pt>
                <c:pt idx="629">
                  <c:v>228.076047903338</c:v>
                </c:pt>
                <c:pt idx="630">
                  <c:v>228.078621057488</c:v>
                </c:pt>
                <c:pt idx="631">
                  <c:v>228.093329712707</c:v>
                </c:pt>
                <c:pt idx="632">
                  <c:v>228.115042732175</c:v>
                </c:pt>
                <c:pt idx="633">
                  <c:v>228.997092398022</c:v>
                </c:pt>
                <c:pt idx="634">
                  <c:v>229.017465741006</c:v>
                </c:pt>
                <c:pt idx="635">
                  <c:v>229.047575593128</c:v>
                </c:pt>
                <c:pt idx="636">
                  <c:v>229.051093202829</c:v>
                </c:pt>
                <c:pt idx="637">
                  <c:v>229.061927345821</c:v>
                </c:pt>
                <c:pt idx="638">
                  <c:v>229.240583757484</c:v>
                </c:pt>
                <c:pt idx="639">
                  <c:v>229.991709210691</c:v>
                </c:pt>
                <c:pt idx="640">
                  <c:v>230.012712012001</c:v>
                </c:pt>
                <c:pt idx="641">
                  <c:v>230.039663019037</c:v>
                </c:pt>
                <c:pt idx="642">
                  <c:v>230.072484420993</c:v>
                </c:pt>
                <c:pt idx="643">
                  <c:v>230.079116003425</c:v>
                </c:pt>
                <c:pt idx="644">
                  <c:v>230.090360653843</c:v>
                </c:pt>
                <c:pt idx="645">
                  <c:v>230.094363458815</c:v>
                </c:pt>
                <c:pt idx="646">
                  <c:v>231.100584314023</c:v>
                </c:pt>
                <c:pt idx="647">
                  <c:v>231.123887753299</c:v>
                </c:pt>
                <c:pt idx="648">
                  <c:v>231.14690826658</c:v>
                </c:pt>
                <c:pt idx="649">
                  <c:v>231.914996894827</c:v>
                </c:pt>
                <c:pt idx="650">
                  <c:v>232.013707362047</c:v>
                </c:pt>
                <c:pt idx="651">
                  <c:v>232.069700476741</c:v>
                </c:pt>
                <c:pt idx="652">
                  <c:v>232.085273539523</c:v>
                </c:pt>
                <c:pt idx="653">
                  <c:v>232.105661229511</c:v>
                </c:pt>
                <c:pt idx="654">
                  <c:v>232.120887818126</c:v>
                </c:pt>
                <c:pt idx="655">
                  <c:v>233.091657379501</c:v>
                </c:pt>
                <c:pt idx="656">
                  <c:v>233.093020034718</c:v>
                </c:pt>
                <c:pt idx="657">
                  <c:v>233.141530722649</c:v>
                </c:pt>
                <c:pt idx="658">
                  <c:v>234.007506028518</c:v>
                </c:pt>
                <c:pt idx="659">
                  <c:v>234.053384897607</c:v>
                </c:pt>
                <c:pt idx="660">
                  <c:v>234.100426140896</c:v>
                </c:pt>
                <c:pt idx="661">
                  <c:v>234.111580991589</c:v>
                </c:pt>
                <c:pt idx="662">
                  <c:v>234.17385139439</c:v>
                </c:pt>
                <c:pt idx="663">
                  <c:v>235.084659619492</c:v>
                </c:pt>
                <c:pt idx="664">
                  <c:v>235.105394502881</c:v>
                </c:pt>
                <c:pt idx="665">
                  <c:v>235.106567049839</c:v>
                </c:pt>
                <c:pt idx="666">
                  <c:v>235.168405082959</c:v>
                </c:pt>
                <c:pt idx="667">
                  <c:v>236.003248967572</c:v>
                </c:pt>
                <c:pt idx="668">
                  <c:v>236.0600084026</c:v>
                </c:pt>
                <c:pt idx="669">
                  <c:v>236.061939458355</c:v>
                </c:pt>
                <c:pt idx="670">
                  <c:v>236.091299458502</c:v>
                </c:pt>
                <c:pt idx="671">
                  <c:v>236.095243142573</c:v>
                </c:pt>
                <c:pt idx="672">
                  <c:v>236.101217026844</c:v>
                </c:pt>
                <c:pt idx="673">
                  <c:v>236.115783175418</c:v>
                </c:pt>
                <c:pt idx="674">
                  <c:v>236.15221442951</c:v>
                </c:pt>
                <c:pt idx="675">
                  <c:v>237.084449250334</c:v>
                </c:pt>
                <c:pt idx="676">
                  <c:v>237.086386851605</c:v>
                </c:pt>
                <c:pt idx="677">
                  <c:v>237.091854651694</c:v>
                </c:pt>
                <c:pt idx="678">
                  <c:v>238.034333161851</c:v>
                </c:pt>
                <c:pt idx="679">
                  <c:v>238.039559160368</c:v>
                </c:pt>
                <c:pt idx="680">
                  <c:v>238.040943608572</c:v>
                </c:pt>
                <c:pt idx="681">
                  <c:v>238.057757086865</c:v>
                </c:pt>
                <c:pt idx="682">
                  <c:v>238.07460540734</c:v>
                </c:pt>
                <c:pt idx="683">
                  <c:v>238.087803216025</c:v>
                </c:pt>
                <c:pt idx="684">
                  <c:v>238.095323066083</c:v>
                </c:pt>
                <c:pt idx="685">
                  <c:v>238.106943795905</c:v>
                </c:pt>
                <c:pt idx="686">
                  <c:v>238.132021576561</c:v>
                </c:pt>
                <c:pt idx="687">
                  <c:v>238.229639652501</c:v>
                </c:pt>
                <c:pt idx="688">
                  <c:v>239.055826545298</c:v>
                </c:pt>
                <c:pt idx="689">
                  <c:v>239.09046177431</c:v>
                </c:pt>
                <c:pt idx="690">
                  <c:v>239.102127348759</c:v>
                </c:pt>
                <c:pt idx="691">
                  <c:v>239.15217477098</c:v>
                </c:pt>
                <c:pt idx="692">
                  <c:v>239.167825607159</c:v>
                </c:pt>
                <c:pt idx="693">
                  <c:v>240.023828856916</c:v>
                </c:pt>
                <c:pt idx="694">
                  <c:v>240.041549427047</c:v>
                </c:pt>
                <c:pt idx="695">
                  <c:v>240.078599296854</c:v>
                </c:pt>
                <c:pt idx="696">
                  <c:v>240.136895111543</c:v>
                </c:pt>
                <c:pt idx="697">
                  <c:v>240.256535949713</c:v>
                </c:pt>
                <c:pt idx="698">
                  <c:v>240.94825127245</c:v>
                </c:pt>
                <c:pt idx="699">
                  <c:v>241.036140681341</c:v>
                </c:pt>
                <c:pt idx="700">
                  <c:v>241.071508394737</c:v>
                </c:pt>
                <c:pt idx="701">
                  <c:v>241.085535385903</c:v>
                </c:pt>
                <c:pt idx="702">
                  <c:v>241.095017386855</c:v>
                </c:pt>
                <c:pt idx="703">
                  <c:v>241.096306710026</c:v>
                </c:pt>
                <c:pt idx="704">
                  <c:v>241.110154586604</c:v>
                </c:pt>
                <c:pt idx="705">
                  <c:v>241.117674959238</c:v>
                </c:pt>
                <c:pt idx="706">
                  <c:v>241.16772577547</c:v>
                </c:pt>
                <c:pt idx="707">
                  <c:v>242.05559545912</c:v>
                </c:pt>
                <c:pt idx="708">
                  <c:v>242.079901739835</c:v>
                </c:pt>
                <c:pt idx="709">
                  <c:v>242.090072711111</c:v>
                </c:pt>
                <c:pt idx="710">
                  <c:v>242.094185777526</c:v>
                </c:pt>
                <c:pt idx="711">
                  <c:v>242.107482689038</c:v>
                </c:pt>
                <c:pt idx="712">
                  <c:v>242.108524587414</c:v>
                </c:pt>
                <c:pt idx="713">
                  <c:v>242.127852003046</c:v>
                </c:pt>
                <c:pt idx="714">
                  <c:v>242.141813871841</c:v>
                </c:pt>
                <c:pt idx="715">
                  <c:v>243.085398568594</c:v>
                </c:pt>
                <c:pt idx="716">
                  <c:v>243.104014615011</c:v>
                </c:pt>
                <c:pt idx="717">
                  <c:v>243.137014242518</c:v>
                </c:pt>
                <c:pt idx="718">
                  <c:v>243.997308980569</c:v>
                </c:pt>
                <c:pt idx="719">
                  <c:v>244.013521524165</c:v>
                </c:pt>
                <c:pt idx="720">
                  <c:v>244.051676873491</c:v>
                </c:pt>
                <c:pt idx="721">
                  <c:v>244.069860128327</c:v>
                </c:pt>
                <c:pt idx="722">
                  <c:v>244.080711327975</c:v>
                </c:pt>
                <c:pt idx="723">
                  <c:v>244.087702964478</c:v>
                </c:pt>
                <c:pt idx="724">
                  <c:v>244.12083520199</c:v>
                </c:pt>
                <c:pt idx="725">
                  <c:v>244.157413752027</c:v>
                </c:pt>
                <c:pt idx="726">
                  <c:v>244.204124761638</c:v>
                </c:pt>
                <c:pt idx="727">
                  <c:v>244.958046996511</c:v>
                </c:pt>
                <c:pt idx="728">
                  <c:v>245.012310919819</c:v>
                </c:pt>
                <c:pt idx="729">
                  <c:v>245.045302298043</c:v>
                </c:pt>
                <c:pt idx="730">
                  <c:v>245.091264277192</c:v>
                </c:pt>
                <c:pt idx="731">
                  <c:v>245.178210163504</c:v>
                </c:pt>
                <c:pt idx="732">
                  <c:v>246.0234292542</c:v>
                </c:pt>
                <c:pt idx="733">
                  <c:v>246.065385330744</c:v>
                </c:pt>
                <c:pt idx="734">
                  <c:v>246.085062006993</c:v>
                </c:pt>
                <c:pt idx="735">
                  <c:v>246.100619123243</c:v>
                </c:pt>
                <c:pt idx="736">
                  <c:v>246.133137958853</c:v>
                </c:pt>
                <c:pt idx="737">
                  <c:v>246.14817654273</c:v>
                </c:pt>
                <c:pt idx="738">
                  <c:v>246.17307463216</c:v>
                </c:pt>
                <c:pt idx="739">
                  <c:v>247.024974306404</c:v>
                </c:pt>
                <c:pt idx="740">
                  <c:v>247.042703495489</c:v>
                </c:pt>
                <c:pt idx="741">
                  <c:v>247.142797229335</c:v>
                </c:pt>
                <c:pt idx="742">
                  <c:v>247.157338542579</c:v>
                </c:pt>
                <c:pt idx="743">
                  <c:v>247.175663823056</c:v>
                </c:pt>
                <c:pt idx="744">
                  <c:v>248.043029861361</c:v>
                </c:pt>
                <c:pt idx="745">
                  <c:v>248.055758350531</c:v>
                </c:pt>
                <c:pt idx="746">
                  <c:v>248.061997301313</c:v>
                </c:pt>
                <c:pt idx="747">
                  <c:v>248.06460674778</c:v>
                </c:pt>
                <c:pt idx="748">
                  <c:v>248.076015079689</c:v>
                </c:pt>
                <c:pt idx="749">
                  <c:v>248.08134297614</c:v>
                </c:pt>
                <c:pt idx="750">
                  <c:v>248.082616668741</c:v>
                </c:pt>
                <c:pt idx="751">
                  <c:v>248.100602360218</c:v>
                </c:pt>
                <c:pt idx="752">
                  <c:v>248.101946577467</c:v>
                </c:pt>
                <c:pt idx="753">
                  <c:v>248.15209253544</c:v>
                </c:pt>
                <c:pt idx="754">
                  <c:v>248.162349843417</c:v>
                </c:pt>
                <c:pt idx="755">
                  <c:v>248.923834916261</c:v>
                </c:pt>
                <c:pt idx="756">
                  <c:v>249.040126489132</c:v>
                </c:pt>
                <c:pt idx="757">
                  <c:v>249.057354862834</c:v>
                </c:pt>
                <c:pt idx="758">
                  <c:v>249.067221327288</c:v>
                </c:pt>
                <c:pt idx="759">
                  <c:v>249.126548358416</c:v>
                </c:pt>
                <c:pt idx="760">
                  <c:v>249.172927784612</c:v>
                </c:pt>
                <c:pt idx="761">
                  <c:v>249.762872521458</c:v>
                </c:pt>
                <c:pt idx="762">
                  <c:v>249.997602491187</c:v>
                </c:pt>
                <c:pt idx="763">
                  <c:v>250.014370397563</c:v>
                </c:pt>
                <c:pt idx="764">
                  <c:v>250.044415422818</c:v>
                </c:pt>
                <c:pt idx="765">
                  <c:v>250.052805899211</c:v>
                </c:pt>
                <c:pt idx="766">
                  <c:v>250.062280232427</c:v>
                </c:pt>
                <c:pt idx="767">
                  <c:v>250.068965486159</c:v>
                </c:pt>
                <c:pt idx="768">
                  <c:v>250.07785934185</c:v>
                </c:pt>
                <c:pt idx="769">
                  <c:v>250.105540384793</c:v>
                </c:pt>
                <c:pt idx="770">
                  <c:v>250.106558987408</c:v>
                </c:pt>
                <c:pt idx="771">
                  <c:v>250.141649275201</c:v>
                </c:pt>
                <c:pt idx="772">
                  <c:v>250.157090580397</c:v>
                </c:pt>
                <c:pt idx="773">
                  <c:v>250.168311072439</c:v>
                </c:pt>
                <c:pt idx="774">
                  <c:v>250.177832201259</c:v>
                </c:pt>
                <c:pt idx="775">
                  <c:v>251.022482947155</c:v>
                </c:pt>
                <c:pt idx="776">
                  <c:v>251.079945236843</c:v>
                </c:pt>
                <c:pt idx="777">
                  <c:v>251.101824538858</c:v>
                </c:pt>
                <c:pt idx="778">
                  <c:v>252.049315879538</c:v>
                </c:pt>
                <c:pt idx="779">
                  <c:v>252.074975426647</c:v>
                </c:pt>
                <c:pt idx="780">
                  <c:v>252.078536532623</c:v>
                </c:pt>
                <c:pt idx="781">
                  <c:v>252.086009755896</c:v>
                </c:pt>
                <c:pt idx="782">
                  <c:v>252.089588235311</c:v>
                </c:pt>
                <c:pt idx="783">
                  <c:v>252.101328791069</c:v>
                </c:pt>
                <c:pt idx="784">
                  <c:v>252.157399030921</c:v>
                </c:pt>
                <c:pt idx="785">
                  <c:v>253.019067139791</c:v>
                </c:pt>
                <c:pt idx="786">
                  <c:v>253.077136371519</c:v>
                </c:pt>
                <c:pt idx="787">
                  <c:v>253.080712302817</c:v>
                </c:pt>
                <c:pt idx="788">
                  <c:v>253.095929886311</c:v>
                </c:pt>
                <c:pt idx="789">
                  <c:v>253.107726224621</c:v>
                </c:pt>
                <c:pt idx="790">
                  <c:v>253.10980351075</c:v>
                </c:pt>
                <c:pt idx="791">
                  <c:v>253.110154354939</c:v>
                </c:pt>
                <c:pt idx="792">
                  <c:v>253.11783050532</c:v>
                </c:pt>
                <c:pt idx="793">
                  <c:v>253.153823942657</c:v>
                </c:pt>
                <c:pt idx="794">
                  <c:v>253.16791147417</c:v>
                </c:pt>
                <c:pt idx="795">
                  <c:v>253.990134991445</c:v>
                </c:pt>
                <c:pt idx="796">
                  <c:v>254.00581889909</c:v>
                </c:pt>
                <c:pt idx="797">
                  <c:v>254.018961421473</c:v>
                </c:pt>
                <c:pt idx="798">
                  <c:v>254.066724451147</c:v>
                </c:pt>
                <c:pt idx="799">
                  <c:v>254.087825416712</c:v>
                </c:pt>
                <c:pt idx="800">
                  <c:v>254.090509554405</c:v>
                </c:pt>
                <c:pt idx="801">
                  <c:v>254.094170533889</c:v>
                </c:pt>
                <c:pt idx="802">
                  <c:v>254.101538924321</c:v>
                </c:pt>
                <c:pt idx="803">
                  <c:v>254.108709883893</c:v>
                </c:pt>
                <c:pt idx="804">
                  <c:v>254.126201117995</c:v>
                </c:pt>
                <c:pt idx="805">
                  <c:v>254.224547408504</c:v>
                </c:pt>
                <c:pt idx="806">
                  <c:v>254.996641233642</c:v>
                </c:pt>
                <c:pt idx="807">
                  <c:v>255.007983706699</c:v>
                </c:pt>
                <c:pt idx="808">
                  <c:v>255.053324321424</c:v>
                </c:pt>
                <c:pt idx="809">
                  <c:v>255.066029068402</c:v>
                </c:pt>
                <c:pt idx="810">
                  <c:v>255.089337641394</c:v>
                </c:pt>
                <c:pt idx="811">
                  <c:v>255.096904946336</c:v>
                </c:pt>
                <c:pt idx="812">
                  <c:v>255.162240620272</c:v>
                </c:pt>
                <c:pt idx="813">
                  <c:v>255.173536746098</c:v>
                </c:pt>
                <c:pt idx="814">
                  <c:v>256.036804177116</c:v>
                </c:pt>
                <c:pt idx="815">
                  <c:v>256.073754736418</c:v>
                </c:pt>
                <c:pt idx="816">
                  <c:v>256.157026141776</c:v>
                </c:pt>
                <c:pt idx="817">
                  <c:v>256.203690630065</c:v>
                </c:pt>
                <c:pt idx="818">
                  <c:v>256.239878281861</c:v>
                </c:pt>
                <c:pt idx="819">
                  <c:v>256.964610965477</c:v>
                </c:pt>
                <c:pt idx="820">
                  <c:v>257.105068644908</c:v>
                </c:pt>
                <c:pt idx="821">
                  <c:v>257.177939714917</c:v>
                </c:pt>
                <c:pt idx="822">
                  <c:v>258.013205665424</c:v>
                </c:pt>
                <c:pt idx="823">
                  <c:v>258.064220843281</c:v>
                </c:pt>
                <c:pt idx="824">
                  <c:v>258.104193339276</c:v>
                </c:pt>
                <c:pt idx="825">
                  <c:v>258.105906803533</c:v>
                </c:pt>
                <c:pt idx="826">
                  <c:v>259.0481311925</c:v>
                </c:pt>
                <c:pt idx="827">
                  <c:v>259.095441118218</c:v>
                </c:pt>
                <c:pt idx="828">
                  <c:v>259.131638534777</c:v>
                </c:pt>
                <c:pt idx="829">
                  <c:v>259.153188431169</c:v>
                </c:pt>
                <c:pt idx="830">
                  <c:v>259.156867024645</c:v>
                </c:pt>
                <c:pt idx="831">
                  <c:v>259.168418831648</c:v>
                </c:pt>
                <c:pt idx="832">
                  <c:v>260.024777312555</c:v>
                </c:pt>
                <c:pt idx="833">
                  <c:v>260.05014623057</c:v>
                </c:pt>
                <c:pt idx="834">
                  <c:v>260.173508137662</c:v>
                </c:pt>
                <c:pt idx="835">
                  <c:v>261.040427367428</c:v>
                </c:pt>
                <c:pt idx="836">
                  <c:v>261.111169151297</c:v>
                </c:pt>
                <c:pt idx="837">
                  <c:v>261.173288046291</c:v>
                </c:pt>
                <c:pt idx="838">
                  <c:v>262.058926417908</c:v>
                </c:pt>
                <c:pt idx="839">
                  <c:v>262.060357130014</c:v>
                </c:pt>
                <c:pt idx="840">
                  <c:v>262.080490996308</c:v>
                </c:pt>
                <c:pt idx="841">
                  <c:v>262.131623888749</c:v>
                </c:pt>
                <c:pt idx="842">
                  <c:v>263.019305001473</c:v>
                </c:pt>
                <c:pt idx="843">
                  <c:v>263.053478358484</c:v>
                </c:pt>
                <c:pt idx="844">
                  <c:v>263.071707063927</c:v>
                </c:pt>
                <c:pt idx="845">
                  <c:v>263.075617763163</c:v>
                </c:pt>
                <c:pt idx="846">
                  <c:v>263.097693440426</c:v>
                </c:pt>
                <c:pt idx="847">
                  <c:v>263.100407978751</c:v>
                </c:pt>
                <c:pt idx="848">
                  <c:v>263.115944448917</c:v>
                </c:pt>
                <c:pt idx="849">
                  <c:v>263.117279053048</c:v>
                </c:pt>
                <c:pt idx="850">
                  <c:v>263.167265511608</c:v>
                </c:pt>
                <c:pt idx="851">
                  <c:v>264.0592941503</c:v>
                </c:pt>
                <c:pt idx="852">
                  <c:v>264.095459186827</c:v>
                </c:pt>
                <c:pt idx="853">
                  <c:v>264.104432355154</c:v>
                </c:pt>
                <c:pt idx="854">
                  <c:v>264.109246668659</c:v>
                </c:pt>
                <c:pt idx="855">
                  <c:v>264.147771116425</c:v>
                </c:pt>
                <c:pt idx="856">
                  <c:v>264.156980952507</c:v>
                </c:pt>
                <c:pt idx="857">
                  <c:v>264.98483386172</c:v>
                </c:pt>
                <c:pt idx="858">
                  <c:v>265.063277821124</c:v>
                </c:pt>
                <c:pt idx="859">
                  <c:v>265.073015570555</c:v>
                </c:pt>
                <c:pt idx="860">
                  <c:v>265.081363066114</c:v>
                </c:pt>
                <c:pt idx="861">
                  <c:v>265.088501784251</c:v>
                </c:pt>
                <c:pt idx="862">
                  <c:v>265.091402156204</c:v>
                </c:pt>
                <c:pt idx="863">
                  <c:v>265.157630234279</c:v>
                </c:pt>
                <c:pt idx="864">
                  <c:v>266.047400441794</c:v>
                </c:pt>
                <c:pt idx="865">
                  <c:v>266.07292177932</c:v>
                </c:pt>
                <c:pt idx="866">
                  <c:v>266.101212721289</c:v>
                </c:pt>
                <c:pt idx="867">
                  <c:v>266.112556444721</c:v>
                </c:pt>
                <c:pt idx="868">
                  <c:v>266.116536807057</c:v>
                </c:pt>
                <c:pt idx="869">
                  <c:v>266.130113794541</c:v>
                </c:pt>
                <c:pt idx="870">
                  <c:v>266.155127052479</c:v>
                </c:pt>
                <c:pt idx="871">
                  <c:v>266.163032689443</c:v>
                </c:pt>
                <c:pt idx="872">
                  <c:v>266.173401708945</c:v>
                </c:pt>
                <c:pt idx="873">
                  <c:v>267.067653964229</c:v>
                </c:pt>
                <c:pt idx="874">
                  <c:v>267.078036958341</c:v>
                </c:pt>
                <c:pt idx="875">
                  <c:v>267.096411730733</c:v>
                </c:pt>
                <c:pt idx="876">
                  <c:v>267.112315342483</c:v>
                </c:pt>
                <c:pt idx="877">
                  <c:v>267.126033885768</c:v>
                </c:pt>
                <c:pt idx="878">
                  <c:v>267.133535454711</c:v>
                </c:pt>
                <c:pt idx="879">
                  <c:v>267.183685831795</c:v>
                </c:pt>
                <c:pt idx="880">
                  <c:v>268.065651346941</c:v>
                </c:pt>
                <c:pt idx="881">
                  <c:v>268.073443411205</c:v>
                </c:pt>
                <c:pt idx="882">
                  <c:v>268.078329263032</c:v>
                </c:pt>
                <c:pt idx="883">
                  <c:v>268.080777563877</c:v>
                </c:pt>
                <c:pt idx="884">
                  <c:v>268.098041885026</c:v>
                </c:pt>
                <c:pt idx="885">
                  <c:v>268.117706225139</c:v>
                </c:pt>
                <c:pt idx="886">
                  <c:v>268.127927444598</c:v>
                </c:pt>
                <c:pt idx="887">
                  <c:v>268.146078868978</c:v>
                </c:pt>
                <c:pt idx="888">
                  <c:v>269.067213016754</c:v>
                </c:pt>
                <c:pt idx="889">
                  <c:v>269.092376385849</c:v>
                </c:pt>
                <c:pt idx="890">
                  <c:v>269.163601699573</c:v>
                </c:pt>
                <c:pt idx="891">
                  <c:v>269.17765213294</c:v>
                </c:pt>
                <c:pt idx="892">
                  <c:v>269.880805014009</c:v>
                </c:pt>
                <c:pt idx="893">
                  <c:v>269.986732807487</c:v>
                </c:pt>
                <c:pt idx="894">
                  <c:v>270.024547878238</c:v>
                </c:pt>
                <c:pt idx="895">
                  <c:v>270.031855046945</c:v>
                </c:pt>
                <c:pt idx="896">
                  <c:v>270.050629283149</c:v>
                </c:pt>
                <c:pt idx="897">
                  <c:v>270.052545840474</c:v>
                </c:pt>
                <c:pt idx="898">
                  <c:v>270.061569850552</c:v>
                </c:pt>
                <c:pt idx="899">
                  <c:v>270.087266235869</c:v>
                </c:pt>
                <c:pt idx="900">
                  <c:v>270.091923570303</c:v>
                </c:pt>
                <c:pt idx="901">
                  <c:v>270.096309814913</c:v>
                </c:pt>
                <c:pt idx="902">
                  <c:v>270.111742495732</c:v>
                </c:pt>
                <c:pt idx="903">
                  <c:v>270.113803818242</c:v>
                </c:pt>
                <c:pt idx="904">
                  <c:v>270.162512625468</c:v>
                </c:pt>
                <c:pt idx="905">
                  <c:v>270.173530958383</c:v>
                </c:pt>
                <c:pt idx="906">
                  <c:v>270.230572538717</c:v>
                </c:pt>
                <c:pt idx="907">
                  <c:v>270.234482516772</c:v>
                </c:pt>
                <c:pt idx="908">
                  <c:v>271.01553771947</c:v>
                </c:pt>
                <c:pt idx="909">
                  <c:v>271.069233475666</c:v>
                </c:pt>
                <c:pt idx="910">
                  <c:v>271.099143926872</c:v>
                </c:pt>
                <c:pt idx="911">
                  <c:v>271.152896441854</c:v>
                </c:pt>
                <c:pt idx="912">
                  <c:v>271.160809835663</c:v>
                </c:pt>
                <c:pt idx="913">
                  <c:v>271.193594007384</c:v>
                </c:pt>
                <c:pt idx="914">
                  <c:v>272.065465115339</c:v>
                </c:pt>
                <c:pt idx="915">
                  <c:v>272.069016303972</c:v>
                </c:pt>
                <c:pt idx="916">
                  <c:v>272.077030162823</c:v>
                </c:pt>
                <c:pt idx="917">
                  <c:v>272.105874110091</c:v>
                </c:pt>
                <c:pt idx="918">
                  <c:v>272.119429141209</c:v>
                </c:pt>
                <c:pt idx="919">
                  <c:v>272.177890420082</c:v>
                </c:pt>
                <c:pt idx="920">
                  <c:v>273.022417454715</c:v>
                </c:pt>
                <c:pt idx="921">
                  <c:v>273.026345709094</c:v>
                </c:pt>
                <c:pt idx="922">
                  <c:v>273.027357686725</c:v>
                </c:pt>
                <c:pt idx="923">
                  <c:v>273.055549926162</c:v>
                </c:pt>
                <c:pt idx="924">
                  <c:v>273.063529232499</c:v>
                </c:pt>
                <c:pt idx="925">
                  <c:v>273.081961849297</c:v>
                </c:pt>
                <c:pt idx="926">
                  <c:v>274.123641025331</c:v>
                </c:pt>
                <c:pt idx="927">
                  <c:v>274.127374768922</c:v>
                </c:pt>
                <c:pt idx="928">
                  <c:v>274.131650838084</c:v>
                </c:pt>
                <c:pt idx="929">
                  <c:v>274.204562394547</c:v>
                </c:pt>
                <c:pt idx="930">
                  <c:v>274.229638959655</c:v>
                </c:pt>
                <c:pt idx="931">
                  <c:v>274.265872671936</c:v>
                </c:pt>
                <c:pt idx="932">
                  <c:v>275.151903709452</c:v>
                </c:pt>
                <c:pt idx="933">
                  <c:v>275.163882043605</c:v>
                </c:pt>
                <c:pt idx="934">
                  <c:v>275.167239404376</c:v>
                </c:pt>
                <c:pt idx="935">
                  <c:v>276.110817508479</c:v>
                </c:pt>
                <c:pt idx="936">
                  <c:v>276.114485453914</c:v>
                </c:pt>
                <c:pt idx="937">
                  <c:v>276.132382408697</c:v>
                </c:pt>
                <c:pt idx="938">
                  <c:v>276.221278774208</c:v>
                </c:pt>
                <c:pt idx="939">
                  <c:v>276.969827623853</c:v>
                </c:pt>
                <c:pt idx="940">
                  <c:v>277.038237612218</c:v>
                </c:pt>
                <c:pt idx="941">
                  <c:v>277.08489213159</c:v>
                </c:pt>
                <c:pt idx="942">
                  <c:v>277.086909920768</c:v>
                </c:pt>
                <c:pt idx="943">
                  <c:v>277.117507364248</c:v>
                </c:pt>
                <c:pt idx="944">
                  <c:v>277.183305278895</c:v>
                </c:pt>
                <c:pt idx="945">
                  <c:v>277.203827739617</c:v>
                </c:pt>
                <c:pt idx="946">
                  <c:v>277.277509162253</c:v>
                </c:pt>
                <c:pt idx="947">
                  <c:v>278.08287258848</c:v>
                </c:pt>
                <c:pt idx="948">
                  <c:v>278.088262961883</c:v>
                </c:pt>
                <c:pt idx="949">
                  <c:v>278.1783698503</c:v>
                </c:pt>
                <c:pt idx="950">
                  <c:v>278.223983945905</c:v>
                </c:pt>
                <c:pt idx="951">
                  <c:v>278.988818019861</c:v>
                </c:pt>
                <c:pt idx="952">
                  <c:v>279.06202255123</c:v>
                </c:pt>
                <c:pt idx="953">
                  <c:v>279.065791562055</c:v>
                </c:pt>
                <c:pt idx="954">
                  <c:v>279.158026621313</c:v>
                </c:pt>
                <c:pt idx="955">
                  <c:v>279.175109210473</c:v>
                </c:pt>
                <c:pt idx="956">
                  <c:v>280.062607303035</c:v>
                </c:pt>
                <c:pt idx="957">
                  <c:v>280.09144233401</c:v>
                </c:pt>
                <c:pt idx="958">
                  <c:v>280.109615526119</c:v>
                </c:pt>
                <c:pt idx="959">
                  <c:v>280.116625241468</c:v>
                </c:pt>
                <c:pt idx="960">
                  <c:v>280.132387967876</c:v>
                </c:pt>
                <c:pt idx="961">
                  <c:v>281.112318848849</c:v>
                </c:pt>
                <c:pt idx="962">
                  <c:v>281.153182739741</c:v>
                </c:pt>
                <c:pt idx="963">
                  <c:v>281.163889329457</c:v>
                </c:pt>
                <c:pt idx="964">
                  <c:v>281.197796443847</c:v>
                </c:pt>
                <c:pt idx="965">
                  <c:v>281.271620334858</c:v>
                </c:pt>
                <c:pt idx="966">
                  <c:v>282.061518952017</c:v>
                </c:pt>
                <c:pt idx="967">
                  <c:v>282.0931501202</c:v>
                </c:pt>
                <c:pt idx="968">
                  <c:v>282.095237933246</c:v>
                </c:pt>
                <c:pt idx="969">
                  <c:v>282.096879570063</c:v>
                </c:pt>
                <c:pt idx="970">
                  <c:v>282.111484880842</c:v>
                </c:pt>
                <c:pt idx="971">
                  <c:v>282.178821642648</c:v>
                </c:pt>
                <c:pt idx="972">
                  <c:v>282.255675366398</c:v>
                </c:pt>
                <c:pt idx="973">
                  <c:v>282.266893296151</c:v>
                </c:pt>
                <c:pt idx="974">
                  <c:v>283.001076841125</c:v>
                </c:pt>
                <c:pt idx="975">
                  <c:v>283.051121532065</c:v>
                </c:pt>
                <c:pt idx="976">
                  <c:v>283.143042010056</c:v>
                </c:pt>
                <c:pt idx="977">
                  <c:v>283.19306208918</c:v>
                </c:pt>
                <c:pt idx="978">
                  <c:v>284.068658981425</c:v>
                </c:pt>
                <c:pt idx="979">
                  <c:v>284.071716198514</c:v>
                </c:pt>
                <c:pt idx="980">
                  <c:v>284.134474391732</c:v>
                </c:pt>
                <c:pt idx="981">
                  <c:v>284.152398096962</c:v>
                </c:pt>
                <c:pt idx="982">
                  <c:v>284.173391279476</c:v>
                </c:pt>
                <c:pt idx="983">
                  <c:v>284.177988416164</c:v>
                </c:pt>
                <c:pt idx="984">
                  <c:v>284.271414967655</c:v>
                </c:pt>
                <c:pt idx="985">
                  <c:v>285.027154419537</c:v>
                </c:pt>
                <c:pt idx="986">
                  <c:v>285.034002582466</c:v>
                </c:pt>
                <c:pt idx="987">
                  <c:v>285.041787254809</c:v>
                </c:pt>
                <c:pt idx="988">
                  <c:v>285.063042312293</c:v>
                </c:pt>
                <c:pt idx="989">
                  <c:v>285.08762698474</c:v>
                </c:pt>
                <c:pt idx="990">
                  <c:v>285.101904826524</c:v>
                </c:pt>
                <c:pt idx="991">
                  <c:v>285.103808192561</c:v>
                </c:pt>
                <c:pt idx="992">
                  <c:v>285.107396924496</c:v>
                </c:pt>
                <c:pt idx="993">
                  <c:v>285.136653151399</c:v>
                </c:pt>
                <c:pt idx="994">
                  <c:v>285.209264329941</c:v>
                </c:pt>
                <c:pt idx="995">
                  <c:v>286.047933506983</c:v>
                </c:pt>
                <c:pt idx="996">
                  <c:v>286.08358443322</c:v>
                </c:pt>
                <c:pt idx="997">
                  <c:v>286.146972291961</c:v>
                </c:pt>
                <c:pt idx="998">
                  <c:v>286.154496874343</c:v>
                </c:pt>
                <c:pt idx="999">
                  <c:v>286.22935682281</c:v>
                </c:pt>
                <c:pt idx="1000">
                  <c:v>286.992104585862</c:v>
                </c:pt>
                <c:pt idx="1001">
                  <c:v>287.055952230304</c:v>
                </c:pt>
                <c:pt idx="1002">
                  <c:v>287.076616598399</c:v>
                </c:pt>
                <c:pt idx="1003">
                  <c:v>287.078462680529</c:v>
                </c:pt>
                <c:pt idx="1004">
                  <c:v>287.151826630275</c:v>
                </c:pt>
                <c:pt idx="1005">
                  <c:v>287.167447304263</c:v>
                </c:pt>
                <c:pt idx="1006">
                  <c:v>287.225189798412</c:v>
                </c:pt>
                <c:pt idx="1007">
                  <c:v>287.860214876222</c:v>
                </c:pt>
                <c:pt idx="1008">
                  <c:v>287.951307782416</c:v>
                </c:pt>
                <c:pt idx="1009">
                  <c:v>288.077450380846</c:v>
                </c:pt>
                <c:pt idx="1010">
                  <c:v>288.079151246913</c:v>
                </c:pt>
                <c:pt idx="1011">
                  <c:v>288.162403854754</c:v>
                </c:pt>
                <c:pt idx="1012">
                  <c:v>288.172347541063</c:v>
                </c:pt>
                <c:pt idx="1013">
                  <c:v>288.208944126542</c:v>
                </c:pt>
                <c:pt idx="1014">
                  <c:v>288.990195632905</c:v>
                </c:pt>
                <c:pt idx="1015">
                  <c:v>289.036769874373</c:v>
                </c:pt>
                <c:pt idx="1016">
                  <c:v>289.105595940383</c:v>
                </c:pt>
                <c:pt idx="1017">
                  <c:v>289.121639350742</c:v>
                </c:pt>
                <c:pt idx="1018">
                  <c:v>289.167686541124</c:v>
                </c:pt>
                <c:pt idx="1019">
                  <c:v>289.204580678224</c:v>
                </c:pt>
                <c:pt idx="1020">
                  <c:v>290.045232880066</c:v>
                </c:pt>
                <c:pt idx="1021">
                  <c:v>290.072605102999</c:v>
                </c:pt>
                <c:pt idx="1022">
                  <c:v>290.086379597843</c:v>
                </c:pt>
                <c:pt idx="1023">
                  <c:v>290.11908328461</c:v>
                </c:pt>
                <c:pt idx="1024">
                  <c:v>290.122711766697</c:v>
                </c:pt>
                <c:pt idx="1025">
                  <c:v>290.126488828035</c:v>
                </c:pt>
                <c:pt idx="1026">
                  <c:v>290.137659022073</c:v>
                </c:pt>
                <c:pt idx="1027">
                  <c:v>290.178312249857</c:v>
                </c:pt>
                <c:pt idx="1028">
                  <c:v>291.011686328025</c:v>
                </c:pt>
                <c:pt idx="1029">
                  <c:v>291.06179559757</c:v>
                </c:pt>
                <c:pt idx="1030">
                  <c:v>291.095629050863</c:v>
                </c:pt>
                <c:pt idx="1031">
                  <c:v>291.182741137939</c:v>
                </c:pt>
                <c:pt idx="1032">
                  <c:v>291.198011103467</c:v>
                </c:pt>
                <c:pt idx="1033">
                  <c:v>292.038461786109</c:v>
                </c:pt>
                <c:pt idx="1034">
                  <c:v>292.045731768852</c:v>
                </c:pt>
                <c:pt idx="1035">
                  <c:v>292.050188983207</c:v>
                </c:pt>
                <c:pt idx="1036">
                  <c:v>292.084764263287</c:v>
                </c:pt>
                <c:pt idx="1037">
                  <c:v>292.090914382237</c:v>
                </c:pt>
                <c:pt idx="1038">
                  <c:v>292.12121853555</c:v>
                </c:pt>
                <c:pt idx="1039">
                  <c:v>292.179104015069</c:v>
                </c:pt>
                <c:pt idx="1040">
                  <c:v>292.188776378633</c:v>
                </c:pt>
                <c:pt idx="1041">
                  <c:v>292.203919103474</c:v>
                </c:pt>
                <c:pt idx="1042">
                  <c:v>292.240065627519</c:v>
                </c:pt>
                <c:pt idx="1043">
                  <c:v>293.080196013146</c:v>
                </c:pt>
                <c:pt idx="1044">
                  <c:v>293.105240138811</c:v>
                </c:pt>
                <c:pt idx="1045">
                  <c:v>293.130916072472</c:v>
                </c:pt>
                <c:pt idx="1046">
                  <c:v>293.132722372484</c:v>
                </c:pt>
                <c:pt idx="1047">
                  <c:v>293.15324707194</c:v>
                </c:pt>
                <c:pt idx="1048">
                  <c:v>293.16391555222</c:v>
                </c:pt>
                <c:pt idx="1049">
                  <c:v>294.067503207804</c:v>
                </c:pt>
                <c:pt idx="1050">
                  <c:v>294.100252574922</c:v>
                </c:pt>
                <c:pt idx="1051">
                  <c:v>294.121591912925</c:v>
                </c:pt>
                <c:pt idx="1052">
                  <c:v>294.147764133813</c:v>
                </c:pt>
                <c:pt idx="1053">
                  <c:v>294.186300576154</c:v>
                </c:pt>
                <c:pt idx="1054">
                  <c:v>294.194184836221</c:v>
                </c:pt>
                <c:pt idx="1055">
                  <c:v>294.209551804833</c:v>
                </c:pt>
                <c:pt idx="1056">
                  <c:v>294.948177380203</c:v>
                </c:pt>
                <c:pt idx="1057">
                  <c:v>295.110657757471</c:v>
                </c:pt>
                <c:pt idx="1058">
                  <c:v>295.135582489636</c:v>
                </c:pt>
                <c:pt idx="1059">
                  <c:v>295.178860694241</c:v>
                </c:pt>
                <c:pt idx="1060">
                  <c:v>296.050822501604</c:v>
                </c:pt>
                <c:pt idx="1061">
                  <c:v>296.06171174401</c:v>
                </c:pt>
                <c:pt idx="1062">
                  <c:v>296.094406975511</c:v>
                </c:pt>
                <c:pt idx="1063">
                  <c:v>296.134761085627</c:v>
                </c:pt>
                <c:pt idx="1064">
                  <c:v>296.177755152384</c:v>
                </c:pt>
                <c:pt idx="1065">
                  <c:v>296.188194230451</c:v>
                </c:pt>
                <c:pt idx="1066">
                  <c:v>296.964118775884</c:v>
                </c:pt>
                <c:pt idx="1067">
                  <c:v>297.089225219192</c:v>
                </c:pt>
                <c:pt idx="1068">
                  <c:v>297.111465056912</c:v>
                </c:pt>
                <c:pt idx="1069">
                  <c:v>297.119083716562</c:v>
                </c:pt>
                <c:pt idx="1070">
                  <c:v>298.048116272669</c:v>
                </c:pt>
                <c:pt idx="1071">
                  <c:v>298.088670093352</c:v>
                </c:pt>
                <c:pt idx="1072">
                  <c:v>298.095059747064</c:v>
                </c:pt>
                <c:pt idx="1073">
                  <c:v>298.123512370723</c:v>
                </c:pt>
                <c:pt idx="1074">
                  <c:v>298.154502658704</c:v>
                </c:pt>
                <c:pt idx="1075">
                  <c:v>298.178301712475</c:v>
                </c:pt>
                <c:pt idx="1076">
                  <c:v>298.179346414316</c:v>
                </c:pt>
                <c:pt idx="1077">
                  <c:v>298.193730359267</c:v>
                </c:pt>
                <c:pt idx="1078">
                  <c:v>298.323615582283</c:v>
                </c:pt>
                <c:pt idx="1079">
                  <c:v>299.082626175004</c:v>
                </c:pt>
                <c:pt idx="1080">
                  <c:v>299.101018565916</c:v>
                </c:pt>
                <c:pt idx="1081">
                  <c:v>299.127077474189</c:v>
                </c:pt>
                <c:pt idx="1082">
                  <c:v>299.137478350723</c:v>
                </c:pt>
                <c:pt idx="1083">
                  <c:v>299.14003437707</c:v>
                </c:pt>
                <c:pt idx="1084">
                  <c:v>299.152597489588</c:v>
                </c:pt>
                <c:pt idx="1085">
                  <c:v>299.166718660574</c:v>
                </c:pt>
                <c:pt idx="1086">
                  <c:v>300.052968442907</c:v>
                </c:pt>
                <c:pt idx="1087">
                  <c:v>300.06347546327</c:v>
                </c:pt>
                <c:pt idx="1088">
                  <c:v>300.066159779057</c:v>
                </c:pt>
                <c:pt idx="1089">
                  <c:v>300.168713545516</c:v>
                </c:pt>
                <c:pt idx="1090">
                  <c:v>300.173127944313</c:v>
                </c:pt>
                <c:pt idx="1091">
                  <c:v>300.208868023688</c:v>
                </c:pt>
                <c:pt idx="1092">
                  <c:v>300.991248488627</c:v>
                </c:pt>
                <c:pt idx="1093">
                  <c:v>301.047260687734</c:v>
                </c:pt>
                <c:pt idx="1094">
                  <c:v>301.055557552381</c:v>
                </c:pt>
                <c:pt idx="1095">
                  <c:v>301.079820025373</c:v>
                </c:pt>
                <c:pt idx="1096">
                  <c:v>301.131221230751</c:v>
                </c:pt>
                <c:pt idx="1097">
                  <c:v>301.15279847077</c:v>
                </c:pt>
                <c:pt idx="1098">
                  <c:v>301.163269485701</c:v>
                </c:pt>
                <c:pt idx="1099">
                  <c:v>301.168093108276</c:v>
                </c:pt>
                <c:pt idx="1100">
                  <c:v>301.240562868399</c:v>
                </c:pt>
                <c:pt idx="1101">
                  <c:v>302.011271071173</c:v>
                </c:pt>
                <c:pt idx="1102">
                  <c:v>302.042562606009</c:v>
                </c:pt>
                <c:pt idx="1103">
                  <c:v>302.079114899641</c:v>
                </c:pt>
                <c:pt idx="1104">
                  <c:v>302.134023334646</c:v>
                </c:pt>
                <c:pt idx="1105">
                  <c:v>302.151377932165</c:v>
                </c:pt>
                <c:pt idx="1106">
                  <c:v>302.163027713739</c:v>
                </c:pt>
                <c:pt idx="1107">
                  <c:v>302.188310929863</c:v>
                </c:pt>
                <c:pt idx="1108">
                  <c:v>302.224586551612</c:v>
                </c:pt>
                <c:pt idx="1109">
                  <c:v>303.053944781123</c:v>
                </c:pt>
                <c:pt idx="1110">
                  <c:v>303.102191504875</c:v>
                </c:pt>
                <c:pt idx="1111">
                  <c:v>303.11280401745</c:v>
                </c:pt>
                <c:pt idx="1112">
                  <c:v>303.122378767107</c:v>
                </c:pt>
                <c:pt idx="1113">
                  <c:v>303.123146789727</c:v>
                </c:pt>
                <c:pt idx="1114">
                  <c:v>303.138907781906</c:v>
                </c:pt>
                <c:pt idx="1115">
                  <c:v>303.143311479085</c:v>
                </c:pt>
                <c:pt idx="1116">
                  <c:v>303.14744279974</c:v>
                </c:pt>
                <c:pt idx="1117">
                  <c:v>303.914483392524</c:v>
                </c:pt>
                <c:pt idx="1118">
                  <c:v>304.117223832355</c:v>
                </c:pt>
                <c:pt idx="1119">
                  <c:v>304.239953785405</c:v>
                </c:pt>
                <c:pt idx="1120">
                  <c:v>305.067068440824</c:v>
                </c:pt>
                <c:pt idx="1121">
                  <c:v>305.073496119058</c:v>
                </c:pt>
                <c:pt idx="1122">
                  <c:v>305.082442278612</c:v>
                </c:pt>
                <c:pt idx="1123">
                  <c:v>305.085873051902</c:v>
                </c:pt>
                <c:pt idx="1124">
                  <c:v>305.096618700339</c:v>
                </c:pt>
                <c:pt idx="1125">
                  <c:v>305.101171409545</c:v>
                </c:pt>
                <c:pt idx="1126">
                  <c:v>305.147278371555</c:v>
                </c:pt>
                <c:pt idx="1127">
                  <c:v>305.210238470986</c:v>
                </c:pt>
                <c:pt idx="1128">
                  <c:v>306.062164940668</c:v>
                </c:pt>
                <c:pt idx="1129">
                  <c:v>306.074079327408</c:v>
                </c:pt>
                <c:pt idx="1130">
                  <c:v>306.081008723527</c:v>
                </c:pt>
                <c:pt idx="1131">
                  <c:v>306.104442752368</c:v>
                </c:pt>
                <c:pt idx="1132">
                  <c:v>306.204311955178</c:v>
                </c:pt>
                <c:pt idx="1133">
                  <c:v>306.219169478543</c:v>
                </c:pt>
                <c:pt idx="1134">
                  <c:v>306.222890016484</c:v>
                </c:pt>
                <c:pt idx="1135">
                  <c:v>306.239892648771</c:v>
                </c:pt>
                <c:pt idx="1136">
                  <c:v>306.255603937171</c:v>
                </c:pt>
                <c:pt idx="1137">
                  <c:v>307.026003400769</c:v>
                </c:pt>
                <c:pt idx="1138">
                  <c:v>307.05692157134</c:v>
                </c:pt>
                <c:pt idx="1139">
                  <c:v>307.121188985773</c:v>
                </c:pt>
                <c:pt idx="1140">
                  <c:v>307.168198128311</c:v>
                </c:pt>
                <c:pt idx="1141">
                  <c:v>307.193899809794</c:v>
                </c:pt>
                <c:pt idx="1142">
                  <c:v>307.214875140389</c:v>
                </c:pt>
                <c:pt idx="1143">
                  <c:v>307.273614813834</c:v>
                </c:pt>
                <c:pt idx="1144">
                  <c:v>308.058464487258</c:v>
                </c:pt>
                <c:pt idx="1145">
                  <c:v>308.082847074948</c:v>
                </c:pt>
                <c:pt idx="1146">
                  <c:v>308.105116225599</c:v>
                </c:pt>
                <c:pt idx="1147">
                  <c:v>308.122020414058</c:v>
                </c:pt>
                <c:pt idx="1148">
                  <c:v>308.123657776076</c:v>
                </c:pt>
                <c:pt idx="1149">
                  <c:v>308.127391069171</c:v>
                </c:pt>
                <c:pt idx="1150">
                  <c:v>308.152205229821</c:v>
                </c:pt>
                <c:pt idx="1151">
                  <c:v>308.173529770189</c:v>
                </c:pt>
                <c:pt idx="1152">
                  <c:v>308.189218297914</c:v>
                </c:pt>
                <c:pt idx="1153">
                  <c:v>308.218851399824</c:v>
                </c:pt>
                <c:pt idx="1154">
                  <c:v>309.067346482229</c:v>
                </c:pt>
                <c:pt idx="1155">
                  <c:v>309.105897271485</c:v>
                </c:pt>
                <c:pt idx="1156">
                  <c:v>309.118481091891</c:v>
                </c:pt>
                <c:pt idx="1157">
                  <c:v>309.132201301326</c:v>
                </c:pt>
                <c:pt idx="1158">
                  <c:v>309.133482174427</c:v>
                </c:pt>
                <c:pt idx="1159">
                  <c:v>309.136355665906</c:v>
                </c:pt>
                <c:pt idx="1160">
                  <c:v>309.147375854488</c:v>
                </c:pt>
                <c:pt idx="1161">
                  <c:v>309.154858478805</c:v>
                </c:pt>
                <c:pt idx="1162">
                  <c:v>309.194132326303</c:v>
                </c:pt>
                <c:pt idx="1163">
                  <c:v>309.209370122881</c:v>
                </c:pt>
                <c:pt idx="1164">
                  <c:v>309.266676928457</c:v>
                </c:pt>
                <c:pt idx="1165">
                  <c:v>310.011445655464</c:v>
                </c:pt>
                <c:pt idx="1166">
                  <c:v>310.055770686055</c:v>
                </c:pt>
                <c:pt idx="1167">
                  <c:v>310.095237349162</c:v>
                </c:pt>
                <c:pt idx="1168">
                  <c:v>310.124037393272</c:v>
                </c:pt>
                <c:pt idx="1169">
                  <c:v>310.229816611983</c:v>
                </c:pt>
                <c:pt idx="1170">
                  <c:v>311.082566905574</c:v>
                </c:pt>
                <c:pt idx="1171">
                  <c:v>311.101429451585</c:v>
                </c:pt>
                <c:pt idx="1172">
                  <c:v>311.11561479184</c:v>
                </c:pt>
                <c:pt idx="1173">
                  <c:v>311.130391020399</c:v>
                </c:pt>
                <c:pt idx="1174">
                  <c:v>311.136801105526</c:v>
                </c:pt>
                <c:pt idx="1175">
                  <c:v>311.151656425648</c:v>
                </c:pt>
                <c:pt idx="1176">
                  <c:v>311.174228707214</c:v>
                </c:pt>
                <c:pt idx="1177">
                  <c:v>311.224650608787</c:v>
                </c:pt>
                <c:pt idx="1178">
                  <c:v>312.09720162252</c:v>
                </c:pt>
                <c:pt idx="1179">
                  <c:v>312.104509835394</c:v>
                </c:pt>
                <c:pt idx="1180">
                  <c:v>312.108845216885</c:v>
                </c:pt>
                <c:pt idx="1181">
                  <c:v>312.140743427842</c:v>
                </c:pt>
                <c:pt idx="1182">
                  <c:v>312.165819804717</c:v>
                </c:pt>
                <c:pt idx="1183">
                  <c:v>312.18382415245</c:v>
                </c:pt>
                <c:pt idx="1184">
                  <c:v>312.194662297929</c:v>
                </c:pt>
                <c:pt idx="1185">
                  <c:v>313.098656055353</c:v>
                </c:pt>
                <c:pt idx="1186">
                  <c:v>313.099475402932</c:v>
                </c:pt>
                <c:pt idx="1187">
                  <c:v>313.167897425187</c:v>
                </c:pt>
                <c:pt idx="1188">
                  <c:v>313.262082448982</c:v>
                </c:pt>
                <c:pt idx="1189">
                  <c:v>314.045575731697</c:v>
                </c:pt>
                <c:pt idx="1190">
                  <c:v>314.060975633593</c:v>
                </c:pt>
                <c:pt idx="1191">
                  <c:v>314.065791602397</c:v>
                </c:pt>
                <c:pt idx="1192">
                  <c:v>314.068638616617</c:v>
                </c:pt>
                <c:pt idx="1193">
                  <c:v>314.072415725263</c:v>
                </c:pt>
                <c:pt idx="1194">
                  <c:v>314.082129730278</c:v>
                </c:pt>
                <c:pt idx="1195">
                  <c:v>314.140987936719</c:v>
                </c:pt>
                <c:pt idx="1196">
                  <c:v>314.152039092146</c:v>
                </c:pt>
                <c:pt idx="1197">
                  <c:v>314.155306825386</c:v>
                </c:pt>
                <c:pt idx="1198">
                  <c:v>314.181766538268</c:v>
                </c:pt>
                <c:pt idx="1199">
                  <c:v>314.224109868787</c:v>
                </c:pt>
                <c:pt idx="1200">
                  <c:v>315.027643879076</c:v>
                </c:pt>
                <c:pt idx="1201">
                  <c:v>315.041686760575</c:v>
                </c:pt>
                <c:pt idx="1202">
                  <c:v>315.075389214986</c:v>
                </c:pt>
                <c:pt idx="1203">
                  <c:v>315.084225462935</c:v>
                </c:pt>
                <c:pt idx="1204">
                  <c:v>316.08792891171</c:v>
                </c:pt>
                <c:pt idx="1205">
                  <c:v>316.156739937515</c:v>
                </c:pt>
                <c:pt idx="1206">
                  <c:v>316.199754647719</c:v>
                </c:pt>
                <c:pt idx="1207">
                  <c:v>316.240122845413</c:v>
                </c:pt>
                <c:pt idx="1208">
                  <c:v>317.052481827312</c:v>
                </c:pt>
                <c:pt idx="1209">
                  <c:v>317.086718780682</c:v>
                </c:pt>
                <c:pt idx="1210">
                  <c:v>317.162946315493</c:v>
                </c:pt>
                <c:pt idx="1211">
                  <c:v>317.199536166094</c:v>
                </c:pt>
                <c:pt idx="1212">
                  <c:v>317.215015059297</c:v>
                </c:pt>
                <c:pt idx="1213">
                  <c:v>317.953730504968</c:v>
                </c:pt>
                <c:pt idx="1214">
                  <c:v>318.037457709434</c:v>
                </c:pt>
                <c:pt idx="1215">
                  <c:v>318.073150918635</c:v>
                </c:pt>
                <c:pt idx="1216">
                  <c:v>318.09566167503</c:v>
                </c:pt>
                <c:pt idx="1217">
                  <c:v>318.156294580361</c:v>
                </c:pt>
                <c:pt idx="1218">
                  <c:v>318.176275954671</c:v>
                </c:pt>
                <c:pt idx="1219">
                  <c:v>319.094936029613</c:v>
                </c:pt>
                <c:pt idx="1220">
                  <c:v>319.132839026409</c:v>
                </c:pt>
                <c:pt idx="1221">
                  <c:v>319.181617411795</c:v>
                </c:pt>
                <c:pt idx="1222">
                  <c:v>320.011768520752</c:v>
                </c:pt>
                <c:pt idx="1223">
                  <c:v>320.076907570144</c:v>
                </c:pt>
                <c:pt idx="1224">
                  <c:v>320.126412679041</c:v>
                </c:pt>
                <c:pt idx="1225">
                  <c:v>320.128631063784</c:v>
                </c:pt>
                <c:pt idx="1226">
                  <c:v>320.136993987307</c:v>
                </c:pt>
                <c:pt idx="1227">
                  <c:v>320.163652260372</c:v>
                </c:pt>
                <c:pt idx="1228">
                  <c:v>321.059188385586</c:v>
                </c:pt>
                <c:pt idx="1229">
                  <c:v>321.072105527171</c:v>
                </c:pt>
                <c:pt idx="1230">
                  <c:v>321.075978582069</c:v>
                </c:pt>
                <c:pt idx="1231">
                  <c:v>321.142152211846</c:v>
                </c:pt>
                <c:pt idx="1232">
                  <c:v>321.143496655037</c:v>
                </c:pt>
                <c:pt idx="1233">
                  <c:v>321.912459312899</c:v>
                </c:pt>
                <c:pt idx="1234">
                  <c:v>322.012292980461</c:v>
                </c:pt>
                <c:pt idx="1235">
                  <c:v>322.028681554554</c:v>
                </c:pt>
                <c:pt idx="1236">
                  <c:v>322.056461325444</c:v>
                </c:pt>
                <c:pt idx="1237">
                  <c:v>322.092879760856</c:v>
                </c:pt>
                <c:pt idx="1238">
                  <c:v>322.15024816903</c:v>
                </c:pt>
                <c:pt idx="1239">
                  <c:v>323.00168773015</c:v>
                </c:pt>
                <c:pt idx="1240">
                  <c:v>323.051944654002</c:v>
                </c:pt>
                <c:pt idx="1241">
                  <c:v>323.130490461526</c:v>
                </c:pt>
                <c:pt idx="1242">
                  <c:v>324.027020063523</c:v>
                </c:pt>
                <c:pt idx="1243">
                  <c:v>324.035631763869</c:v>
                </c:pt>
                <c:pt idx="1244">
                  <c:v>324.047347720144</c:v>
                </c:pt>
                <c:pt idx="1245">
                  <c:v>324.052006591482</c:v>
                </c:pt>
                <c:pt idx="1246">
                  <c:v>324.114601364167</c:v>
                </c:pt>
                <c:pt idx="1247">
                  <c:v>324.140891730131</c:v>
                </c:pt>
                <c:pt idx="1248">
                  <c:v>324.147626169401</c:v>
                </c:pt>
                <c:pt idx="1249">
                  <c:v>324.154708319948</c:v>
                </c:pt>
                <c:pt idx="1250">
                  <c:v>324.164066120701</c:v>
                </c:pt>
                <c:pt idx="1251">
                  <c:v>324.183877724154</c:v>
                </c:pt>
                <c:pt idx="1252">
                  <c:v>324.208648741884</c:v>
                </c:pt>
                <c:pt idx="1253">
                  <c:v>325.079166193374</c:v>
                </c:pt>
                <c:pt idx="1254">
                  <c:v>325.153497366841</c:v>
                </c:pt>
                <c:pt idx="1255">
                  <c:v>325.225506781168</c:v>
                </c:pt>
                <c:pt idx="1256">
                  <c:v>325.226548421439</c:v>
                </c:pt>
                <c:pt idx="1257">
                  <c:v>325.240697143658</c:v>
                </c:pt>
                <c:pt idx="1258">
                  <c:v>326.011118094343</c:v>
                </c:pt>
                <c:pt idx="1259">
                  <c:v>326.03175906028</c:v>
                </c:pt>
                <c:pt idx="1260">
                  <c:v>326.122113570605</c:v>
                </c:pt>
                <c:pt idx="1261">
                  <c:v>326.130225953748</c:v>
                </c:pt>
                <c:pt idx="1262">
                  <c:v>326.137928168091</c:v>
                </c:pt>
                <c:pt idx="1263">
                  <c:v>326.188221089041</c:v>
                </c:pt>
                <c:pt idx="1264">
                  <c:v>326.194088644599</c:v>
                </c:pt>
                <c:pt idx="1265">
                  <c:v>327.104756513905</c:v>
                </c:pt>
                <c:pt idx="1266">
                  <c:v>327.114131260548</c:v>
                </c:pt>
                <c:pt idx="1267">
                  <c:v>327.137250863653</c:v>
                </c:pt>
                <c:pt idx="1268">
                  <c:v>327.146380122915</c:v>
                </c:pt>
                <c:pt idx="1269">
                  <c:v>327.219136557586</c:v>
                </c:pt>
                <c:pt idx="1270">
                  <c:v>327.25545530495</c:v>
                </c:pt>
                <c:pt idx="1271">
                  <c:v>327.773181036964</c:v>
                </c:pt>
                <c:pt idx="1272">
                  <c:v>328.073920863813</c:v>
                </c:pt>
                <c:pt idx="1273">
                  <c:v>328.091070693802</c:v>
                </c:pt>
                <c:pt idx="1274">
                  <c:v>328.131965816118</c:v>
                </c:pt>
                <c:pt idx="1275">
                  <c:v>328.142006264341</c:v>
                </c:pt>
                <c:pt idx="1276">
                  <c:v>328.153292393204</c:v>
                </c:pt>
                <c:pt idx="1277">
                  <c:v>328.178803447563</c:v>
                </c:pt>
                <c:pt idx="1278">
                  <c:v>328.210935076231</c:v>
                </c:pt>
                <c:pt idx="1279">
                  <c:v>328.240110522918</c:v>
                </c:pt>
                <c:pt idx="1280">
                  <c:v>329.050846894933</c:v>
                </c:pt>
                <c:pt idx="1281">
                  <c:v>329.051709512165</c:v>
                </c:pt>
                <c:pt idx="1282">
                  <c:v>329.088029633834</c:v>
                </c:pt>
                <c:pt idx="1283">
                  <c:v>329.142797520198</c:v>
                </c:pt>
                <c:pt idx="1284">
                  <c:v>329.199580706736</c:v>
                </c:pt>
                <c:pt idx="1285">
                  <c:v>329.231722889815</c:v>
                </c:pt>
                <c:pt idx="1286">
                  <c:v>330.007643317432</c:v>
                </c:pt>
                <c:pt idx="1287">
                  <c:v>330.012298440188</c:v>
                </c:pt>
                <c:pt idx="1288">
                  <c:v>330.036303376162</c:v>
                </c:pt>
                <c:pt idx="1289">
                  <c:v>330.060833401761</c:v>
                </c:pt>
                <c:pt idx="1290">
                  <c:v>330.080963768809</c:v>
                </c:pt>
                <c:pt idx="1291">
                  <c:v>330.157758765178</c:v>
                </c:pt>
                <c:pt idx="1292">
                  <c:v>330.176113667905</c:v>
                </c:pt>
                <c:pt idx="1293">
                  <c:v>331.056794718296</c:v>
                </c:pt>
                <c:pt idx="1294">
                  <c:v>331.068156533305</c:v>
                </c:pt>
                <c:pt idx="1295">
                  <c:v>331.120216321465</c:v>
                </c:pt>
                <c:pt idx="1296">
                  <c:v>331.133506698989</c:v>
                </c:pt>
                <c:pt idx="1297">
                  <c:v>331.153682250029</c:v>
                </c:pt>
                <c:pt idx="1298">
                  <c:v>331.154464069839</c:v>
                </c:pt>
                <c:pt idx="1299">
                  <c:v>331.214635098058</c:v>
                </c:pt>
                <c:pt idx="1300">
                  <c:v>332.000044569184</c:v>
                </c:pt>
                <c:pt idx="1301">
                  <c:v>332.068584211246</c:v>
                </c:pt>
                <c:pt idx="1302">
                  <c:v>332.077343786245</c:v>
                </c:pt>
                <c:pt idx="1303">
                  <c:v>332.133332664027</c:v>
                </c:pt>
                <c:pt idx="1304">
                  <c:v>333.00041459897</c:v>
                </c:pt>
                <c:pt idx="1305">
                  <c:v>333.046246462083</c:v>
                </c:pt>
                <c:pt idx="1306">
                  <c:v>333.055172487404</c:v>
                </c:pt>
                <c:pt idx="1307">
                  <c:v>333.072615812787</c:v>
                </c:pt>
                <c:pt idx="1308">
                  <c:v>333.072820572844</c:v>
                </c:pt>
                <c:pt idx="1309">
                  <c:v>333.114522559091</c:v>
                </c:pt>
                <c:pt idx="1310">
                  <c:v>333.14218324698</c:v>
                </c:pt>
                <c:pt idx="1311">
                  <c:v>334.046490760427</c:v>
                </c:pt>
                <c:pt idx="1312">
                  <c:v>334.088936582541</c:v>
                </c:pt>
                <c:pt idx="1313">
                  <c:v>334.092924507738</c:v>
                </c:pt>
                <c:pt idx="1314">
                  <c:v>334.098562741281</c:v>
                </c:pt>
                <c:pt idx="1315">
                  <c:v>334.127893897398</c:v>
                </c:pt>
                <c:pt idx="1316">
                  <c:v>334.148619678654</c:v>
                </c:pt>
                <c:pt idx="1317">
                  <c:v>334.21459264873</c:v>
                </c:pt>
                <c:pt idx="1318">
                  <c:v>335.040339778298</c:v>
                </c:pt>
                <c:pt idx="1319">
                  <c:v>335.078731244774</c:v>
                </c:pt>
                <c:pt idx="1320">
                  <c:v>335.16330226327</c:v>
                </c:pt>
                <c:pt idx="1321">
                  <c:v>335.166558247947</c:v>
                </c:pt>
                <c:pt idx="1322">
                  <c:v>335.245593320932</c:v>
                </c:pt>
                <c:pt idx="1323">
                  <c:v>336.06379624376</c:v>
                </c:pt>
                <c:pt idx="1324">
                  <c:v>336.082812433495</c:v>
                </c:pt>
                <c:pt idx="1325">
                  <c:v>336.157954953638</c:v>
                </c:pt>
                <c:pt idx="1326">
                  <c:v>336.205093847241</c:v>
                </c:pt>
                <c:pt idx="1327">
                  <c:v>336.210237401482</c:v>
                </c:pt>
                <c:pt idx="1328">
                  <c:v>337.011590621579</c:v>
                </c:pt>
                <c:pt idx="1329">
                  <c:v>337.018584890692</c:v>
                </c:pt>
                <c:pt idx="1330">
                  <c:v>337.044731422711</c:v>
                </c:pt>
                <c:pt idx="1331">
                  <c:v>337.067050467124</c:v>
                </c:pt>
                <c:pt idx="1332">
                  <c:v>337.075188016156</c:v>
                </c:pt>
                <c:pt idx="1333">
                  <c:v>337.093834075602</c:v>
                </c:pt>
                <c:pt idx="1334">
                  <c:v>337.143566707841</c:v>
                </c:pt>
                <c:pt idx="1335">
                  <c:v>337.153488985656</c:v>
                </c:pt>
                <c:pt idx="1336">
                  <c:v>337.167880886866</c:v>
                </c:pt>
                <c:pt idx="1337">
                  <c:v>338.013214199999</c:v>
                </c:pt>
                <c:pt idx="1338">
                  <c:v>338.039800616138</c:v>
                </c:pt>
                <c:pt idx="1339">
                  <c:v>338.051135666876</c:v>
                </c:pt>
                <c:pt idx="1340">
                  <c:v>338.062428674392</c:v>
                </c:pt>
                <c:pt idx="1341">
                  <c:v>338.100370416849</c:v>
                </c:pt>
                <c:pt idx="1342">
                  <c:v>338.165232904464</c:v>
                </c:pt>
                <c:pt idx="1343">
                  <c:v>338.210776366996</c:v>
                </c:pt>
                <c:pt idx="1344">
                  <c:v>339.098667307871</c:v>
                </c:pt>
                <c:pt idx="1345">
                  <c:v>339.169577104699</c:v>
                </c:pt>
                <c:pt idx="1346">
                  <c:v>339.194518508867</c:v>
                </c:pt>
                <c:pt idx="1347">
                  <c:v>339.219198460244</c:v>
                </c:pt>
                <c:pt idx="1348">
                  <c:v>339.231204489441</c:v>
                </c:pt>
                <c:pt idx="1349">
                  <c:v>340.031251355641</c:v>
                </c:pt>
                <c:pt idx="1350">
                  <c:v>340.055363806459</c:v>
                </c:pt>
                <c:pt idx="1351">
                  <c:v>340.101722549807</c:v>
                </c:pt>
                <c:pt idx="1352">
                  <c:v>340.11064094495</c:v>
                </c:pt>
                <c:pt idx="1353">
                  <c:v>340.161320508649</c:v>
                </c:pt>
                <c:pt idx="1354">
                  <c:v>340.165338380661</c:v>
                </c:pt>
                <c:pt idx="1355">
                  <c:v>340.189628298344</c:v>
                </c:pt>
                <c:pt idx="1356">
                  <c:v>341.069956457869</c:v>
                </c:pt>
                <c:pt idx="1357">
                  <c:v>341.131478457126</c:v>
                </c:pt>
                <c:pt idx="1358">
                  <c:v>341.14101644782</c:v>
                </c:pt>
                <c:pt idx="1359">
                  <c:v>341.162841911724</c:v>
                </c:pt>
                <c:pt idx="1360">
                  <c:v>341.169941902994</c:v>
                </c:pt>
                <c:pt idx="1361">
                  <c:v>341.184898593328</c:v>
                </c:pt>
                <c:pt idx="1362">
                  <c:v>341.198972398765</c:v>
                </c:pt>
                <c:pt idx="1363">
                  <c:v>341.221714558327</c:v>
                </c:pt>
                <c:pt idx="1364">
                  <c:v>341.985901130006</c:v>
                </c:pt>
                <c:pt idx="1365">
                  <c:v>342.017488332882</c:v>
                </c:pt>
                <c:pt idx="1366">
                  <c:v>342.030649346857</c:v>
                </c:pt>
                <c:pt idx="1367">
                  <c:v>342.043750093664</c:v>
                </c:pt>
                <c:pt idx="1368">
                  <c:v>342.110480683084</c:v>
                </c:pt>
                <c:pt idx="1369">
                  <c:v>342.116705923641</c:v>
                </c:pt>
                <c:pt idx="1370">
                  <c:v>342.149173736497</c:v>
                </c:pt>
                <c:pt idx="1371">
                  <c:v>342.170996746774</c:v>
                </c:pt>
                <c:pt idx="1372">
                  <c:v>342.219109920442</c:v>
                </c:pt>
                <c:pt idx="1373">
                  <c:v>343.031509325928</c:v>
                </c:pt>
                <c:pt idx="1374">
                  <c:v>343.143331326685</c:v>
                </c:pt>
                <c:pt idx="1375">
                  <c:v>343.144365623907</c:v>
                </c:pt>
                <c:pt idx="1376">
                  <c:v>343.16416571566</c:v>
                </c:pt>
                <c:pt idx="1377">
                  <c:v>343.170583747148</c:v>
                </c:pt>
                <c:pt idx="1378">
                  <c:v>343.178087464343</c:v>
                </c:pt>
                <c:pt idx="1379">
                  <c:v>343.226186621319</c:v>
                </c:pt>
                <c:pt idx="1380">
                  <c:v>344.027246918012</c:v>
                </c:pt>
                <c:pt idx="1381">
                  <c:v>344.044371859289</c:v>
                </c:pt>
                <c:pt idx="1382">
                  <c:v>344.070847063472</c:v>
                </c:pt>
                <c:pt idx="1383">
                  <c:v>344.077170501935</c:v>
                </c:pt>
                <c:pt idx="1384">
                  <c:v>344.085669712896</c:v>
                </c:pt>
                <c:pt idx="1385">
                  <c:v>344.094368421466</c:v>
                </c:pt>
                <c:pt idx="1386">
                  <c:v>344.108113160686</c:v>
                </c:pt>
                <c:pt idx="1387">
                  <c:v>344.173965124679</c:v>
                </c:pt>
                <c:pt idx="1388">
                  <c:v>344.186497649924</c:v>
                </c:pt>
                <c:pt idx="1389">
                  <c:v>344.209872489938</c:v>
                </c:pt>
                <c:pt idx="1390">
                  <c:v>344.23539853561</c:v>
                </c:pt>
                <c:pt idx="1391">
                  <c:v>345.029421471919</c:v>
                </c:pt>
                <c:pt idx="1392">
                  <c:v>345.047713515274</c:v>
                </c:pt>
                <c:pt idx="1393">
                  <c:v>345.083300214324</c:v>
                </c:pt>
                <c:pt idx="1394">
                  <c:v>345.099871504299</c:v>
                </c:pt>
                <c:pt idx="1395">
                  <c:v>345.114954970827</c:v>
                </c:pt>
                <c:pt idx="1396">
                  <c:v>346.067240259229</c:v>
                </c:pt>
                <c:pt idx="1397">
                  <c:v>346.129321892196</c:v>
                </c:pt>
                <c:pt idx="1398">
                  <c:v>346.142990883569</c:v>
                </c:pt>
                <c:pt idx="1399">
                  <c:v>346.171363328479</c:v>
                </c:pt>
                <c:pt idx="1400">
                  <c:v>347.06323031037</c:v>
                </c:pt>
                <c:pt idx="1401">
                  <c:v>347.094290832775</c:v>
                </c:pt>
                <c:pt idx="1402">
                  <c:v>347.115230873293</c:v>
                </c:pt>
                <c:pt idx="1403">
                  <c:v>348.046887163042</c:v>
                </c:pt>
                <c:pt idx="1404">
                  <c:v>348.108475419206</c:v>
                </c:pt>
                <c:pt idx="1405">
                  <c:v>348.12515069302</c:v>
                </c:pt>
                <c:pt idx="1406">
                  <c:v>348.209161129564</c:v>
                </c:pt>
                <c:pt idx="1407">
                  <c:v>349.082937870099</c:v>
                </c:pt>
                <c:pt idx="1408">
                  <c:v>349.115173418621</c:v>
                </c:pt>
                <c:pt idx="1409">
                  <c:v>349.168014250451</c:v>
                </c:pt>
                <c:pt idx="1410">
                  <c:v>350.080700554865</c:v>
                </c:pt>
                <c:pt idx="1411">
                  <c:v>350.087779331957</c:v>
                </c:pt>
                <c:pt idx="1412">
                  <c:v>350.093657222972</c:v>
                </c:pt>
                <c:pt idx="1413">
                  <c:v>350.168871280816</c:v>
                </c:pt>
                <c:pt idx="1414">
                  <c:v>350.184327288752</c:v>
                </c:pt>
                <c:pt idx="1415">
                  <c:v>351.034885939373</c:v>
                </c:pt>
                <c:pt idx="1416">
                  <c:v>351.07205855449</c:v>
                </c:pt>
                <c:pt idx="1417">
                  <c:v>351.125150809795</c:v>
                </c:pt>
                <c:pt idx="1418">
                  <c:v>351.129520337323</c:v>
                </c:pt>
                <c:pt idx="1419">
                  <c:v>351.139035847834</c:v>
                </c:pt>
                <c:pt idx="1420">
                  <c:v>351.169445080125</c:v>
                </c:pt>
                <c:pt idx="1421">
                  <c:v>351.204060280447</c:v>
                </c:pt>
                <c:pt idx="1422">
                  <c:v>352.058584938857</c:v>
                </c:pt>
                <c:pt idx="1423">
                  <c:v>352.071608332093</c:v>
                </c:pt>
                <c:pt idx="1424">
                  <c:v>352.12266298443</c:v>
                </c:pt>
                <c:pt idx="1425">
                  <c:v>352.215075857379</c:v>
                </c:pt>
                <c:pt idx="1426">
                  <c:v>352.225143623494</c:v>
                </c:pt>
                <c:pt idx="1427">
                  <c:v>352.261385880337</c:v>
                </c:pt>
                <c:pt idx="1428">
                  <c:v>352.9922470929</c:v>
                </c:pt>
                <c:pt idx="1429">
                  <c:v>353.130951038249</c:v>
                </c:pt>
                <c:pt idx="1430">
                  <c:v>353.235013251074</c:v>
                </c:pt>
                <c:pt idx="1431">
                  <c:v>353.957295836027</c:v>
                </c:pt>
                <c:pt idx="1432">
                  <c:v>354.011179379198</c:v>
                </c:pt>
                <c:pt idx="1433">
                  <c:v>354.205693713314</c:v>
                </c:pt>
                <c:pt idx="1434">
                  <c:v>354.219363358571</c:v>
                </c:pt>
                <c:pt idx="1435">
                  <c:v>354.24030680937</c:v>
                </c:pt>
                <c:pt idx="1436">
                  <c:v>354.349432770051</c:v>
                </c:pt>
                <c:pt idx="1437">
                  <c:v>355.068920768273</c:v>
                </c:pt>
                <c:pt idx="1438">
                  <c:v>355.144912576625</c:v>
                </c:pt>
                <c:pt idx="1439">
                  <c:v>356.049936694797</c:v>
                </c:pt>
                <c:pt idx="1440">
                  <c:v>356.088105769221</c:v>
                </c:pt>
                <c:pt idx="1441">
                  <c:v>356.119511635671</c:v>
                </c:pt>
                <c:pt idx="1442">
                  <c:v>356.132075038666</c:v>
                </c:pt>
                <c:pt idx="1443">
                  <c:v>356.292443464374</c:v>
                </c:pt>
                <c:pt idx="1444">
                  <c:v>357.048362283016</c:v>
                </c:pt>
                <c:pt idx="1445">
                  <c:v>357.065017736929</c:v>
                </c:pt>
                <c:pt idx="1446">
                  <c:v>357.076806701794</c:v>
                </c:pt>
                <c:pt idx="1447">
                  <c:v>357.099186880045</c:v>
                </c:pt>
                <c:pt idx="1448">
                  <c:v>357.114562667697</c:v>
                </c:pt>
                <c:pt idx="1449">
                  <c:v>357.11658849579</c:v>
                </c:pt>
                <c:pt idx="1450">
                  <c:v>357.17013612355</c:v>
                </c:pt>
                <c:pt idx="1451">
                  <c:v>357.171955220731</c:v>
                </c:pt>
                <c:pt idx="1452">
                  <c:v>357.19339187857</c:v>
                </c:pt>
                <c:pt idx="1453">
                  <c:v>357.23029084377</c:v>
                </c:pt>
                <c:pt idx="1454">
                  <c:v>357.269844421578</c:v>
                </c:pt>
                <c:pt idx="1455">
                  <c:v>358.092468049907</c:v>
                </c:pt>
                <c:pt idx="1456">
                  <c:v>358.093762193229</c:v>
                </c:pt>
                <c:pt idx="1457">
                  <c:v>358.096190003083</c:v>
                </c:pt>
                <c:pt idx="1458">
                  <c:v>358.119803350307</c:v>
                </c:pt>
                <c:pt idx="1459">
                  <c:v>358.156301502224</c:v>
                </c:pt>
                <c:pt idx="1460">
                  <c:v>358.178003738795</c:v>
                </c:pt>
                <c:pt idx="1461">
                  <c:v>358.20053474266</c:v>
                </c:pt>
                <c:pt idx="1462">
                  <c:v>358.956494141829</c:v>
                </c:pt>
                <c:pt idx="1463">
                  <c:v>359.115587140669</c:v>
                </c:pt>
                <c:pt idx="1464">
                  <c:v>359.14943454099</c:v>
                </c:pt>
                <c:pt idx="1465">
                  <c:v>360.072599778575</c:v>
                </c:pt>
                <c:pt idx="1466">
                  <c:v>360.113102286327</c:v>
                </c:pt>
                <c:pt idx="1467">
                  <c:v>360.131791515987</c:v>
                </c:pt>
                <c:pt idx="1468">
                  <c:v>360.193507521501</c:v>
                </c:pt>
                <c:pt idx="1469">
                  <c:v>360.204818073168</c:v>
                </c:pt>
                <c:pt idx="1470">
                  <c:v>360.266406196224</c:v>
                </c:pt>
                <c:pt idx="1471">
                  <c:v>361.02487156238</c:v>
                </c:pt>
                <c:pt idx="1472">
                  <c:v>361.077066116344</c:v>
                </c:pt>
                <c:pt idx="1473">
                  <c:v>361.078990226261</c:v>
                </c:pt>
                <c:pt idx="1474">
                  <c:v>361.130554243602</c:v>
                </c:pt>
                <c:pt idx="1475">
                  <c:v>361.144296139184</c:v>
                </c:pt>
                <c:pt idx="1476">
                  <c:v>361.161325506692</c:v>
                </c:pt>
                <c:pt idx="1477">
                  <c:v>362.006448020404</c:v>
                </c:pt>
                <c:pt idx="1478">
                  <c:v>362.093403650395</c:v>
                </c:pt>
                <c:pt idx="1479">
                  <c:v>362.0938421157</c:v>
                </c:pt>
                <c:pt idx="1480">
                  <c:v>362.124610943511</c:v>
                </c:pt>
                <c:pt idx="1481">
                  <c:v>362.133196404705</c:v>
                </c:pt>
                <c:pt idx="1482">
                  <c:v>362.138416686937</c:v>
                </c:pt>
                <c:pt idx="1483">
                  <c:v>362.188385427396</c:v>
                </c:pt>
                <c:pt idx="1484">
                  <c:v>363.034922994702</c:v>
                </c:pt>
                <c:pt idx="1485">
                  <c:v>363.058075202282</c:v>
                </c:pt>
                <c:pt idx="1486">
                  <c:v>363.089105576994</c:v>
                </c:pt>
                <c:pt idx="1487">
                  <c:v>363.135275495195</c:v>
                </c:pt>
                <c:pt idx="1488">
                  <c:v>363.14642115817</c:v>
                </c:pt>
                <c:pt idx="1489">
                  <c:v>363.219876909946</c:v>
                </c:pt>
                <c:pt idx="1490">
                  <c:v>364.108818275516</c:v>
                </c:pt>
                <c:pt idx="1491">
                  <c:v>364.120047495671</c:v>
                </c:pt>
                <c:pt idx="1492">
                  <c:v>364.168850891229</c:v>
                </c:pt>
                <c:pt idx="1493">
                  <c:v>364.199638954993</c:v>
                </c:pt>
                <c:pt idx="1494">
                  <c:v>365.053011170873</c:v>
                </c:pt>
                <c:pt idx="1495">
                  <c:v>365.060240219194</c:v>
                </c:pt>
                <c:pt idx="1496">
                  <c:v>365.240822603386</c:v>
                </c:pt>
                <c:pt idx="1497">
                  <c:v>366.090440927717</c:v>
                </c:pt>
                <c:pt idx="1498">
                  <c:v>366.102270671506</c:v>
                </c:pt>
                <c:pt idx="1499">
                  <c:v>366.118632626907</c:v>
                </c:pt>
                <c:pt idx="1500">
                  <c:v>367.038963682757</c:v>
                </c:pt>
                <c:pt idx="1501">
                  <c:v>367.120161469575</c:v>
                </c:pt>
                <c:pt idx="1502">
                  <c:v>367.152474523734</c:v>
                </c:pt>
                <c:pt idx="1503">
                  <c:v>368.025533013009</c:v>
                </c:pt>
                <c:pt idx="1504">
                  <c:v>368.219598920579</c:v>
                </c:pt>
                <c:pt idx="1505">
                  <c:v>368.225425847817</c:v>
                </c:pt>
                <c:pt idx="1506">
                  <c:v>368.23060586672</c:v>
                </c:pt>
                <c:pt idx="1507">
                  <c:v>368.255904227474</c:v>
                </c:pt>
                <c:pt idx="1508">
                  <c:v>368.364537342952</c:v>
                </c:pt>
                <c:pt idx="1509">
                  <c:v>369.049006373177</c:v>
                </c:pt>
                <c:pt idx="1510">
                  <c:v>369.080113030002</c:v>
                </c:pt>
                <c:pt idx="1511">
                  <c:v>369.094216577018</c:v>
                </c:pt>
                <c:pt idx="1512">
                  <c:v>369.10714117277</c:v>
                </c:pt>
                <c:pt idx="1513">
                  <c:v>369.124733379677</c:v>
                </c:pt>
                <c:pt idx="1514">
                  <c:v>369.15964682828</c:v>
                </c:pt>
                <c:pt idx="1515">
                  <c:v>369.180100925003</c:v>
                </c:pt>
                <c:pt idx="1516">
                  <c:v>369.216689150006</c:v>
                </c:pt>
                <c:pt idx="1517">
                  <c:v>369.231131544922</c:v>
                </c:pt>
                <c:pt idx="1518">
                  <c:v>370.088850195097</c:v>
                </c:pt>
                <c:pt idx="1519">
                  <c:v>370.152433553552</c:v>
                </c:pt>
                <c:pt idx="1520">
                  <c:v>370.153146916811</c:v>
                </c:pt>
                <c:pt idx="1521">
                  <c:v>370.17504286624</c:v>
                </c:pt>
                <c:pt idx="1522">
                  <c:v>370.219575050957</c:v>
                </c:pt>
                <c:pt idx="1523">
                  <c:v>370.243928076016</c:v>
                </c:pt>
                <c:pt idx="1524">
                  <c:v>370.25068261416</c:v>
                </c:pt>
                <c:pt idx="1525">
                  <c:v>371.099780381436</c:v>
                </c:pt>
                <c:pt idx="1526">
                  <c:v>371.130662867098</c:v>
                </c:pt>
                <c:pt idx="1527">
                  <c:v>371.147642060034</c:v>
                </c:pt>
                <c:pt idx="1528">
                  <c:v>371.151613402533</c:v>
                </c:pt>
                <c:pt idx="1529">
                  <c:v>371.195602673135</c:v>
                </c:pt>
                <c:pt idx="1530">
                  <c:v>371.224357574694</c:v>
                </c:pt>
                <c:pt idx="1531">
                  <c:v>371.990794099118</c:v>
                </c:pt>
                <c:pt idx="1532">
                  <c:v>372.114217217405</c:v>
                </c:pt>
                <c:pt idx="1533">
                  <c:v>372.266769280652</c:v>
                </c:pt>
                <c:pt idx="1534">
                  <c:v>372.277813927487</c:v>
                </c:pt>
                <c:pt idx="1535">
                  <c:v>374.006933152748</c:v>
                </c:pt>
                <c:pt idx="1536">
                  <c:v>374.100869591816</c:v>
                </c:pt>
                <c:pt idx="1537">
                  <c:v>374.174309421029</c:v>
                </c:pt>
                <c:pt idx="1538">
                  <c:v>374.176103491273</c:v>
                </c:pt>
                <c:pt idx="1539">
                  <c:v>374.179606669023</c:v>
                </c:pt>
                <c:pt idx="1540">
                  <c:v>374.209743779539</c:v>
                </c:pt>
                <c:pt idx="1541">
                  <c:v>374.24601085042</c:v>
                </c:pt>
                <c:pt idx="1542">
                  <c:v>374.254132980205</c:v>
                </c:pt>
                <c:pt idx="1543">
                  <c:v>375.107377348053</c:v>
                </c:pt>
                <c:pt idx="1544">
                  <c:v>375.132949112437</c:v>
                </c:pt>
                <c:pt idx="1545">
                  <c:v>375.140564583506</c:v>
                </c:pt>
                <c:pt idx="1546">
                  <c:v>375.15549324184</c:v>
                </c:pt>
                <c:pt idx="1547">
                  <c:v>375.159084499095</c:v>
                </c:pt>
                <c:pt idx="1548">
                  <c:v>376.001488527335</c:v>
                </c:pt>
                <c:pt idx="1549">
                  <c:v>376.085969455572</c:v>
                </c:pt>
                <c:pt idx="1550">
                  <c:v>376.200008525861</c:v>
                </c:pt>
                <c:pt idx="1551">
                  <c:v>376.226542348224</c:v>
                </c:pt>
                <c:pt idx="1552">
                  <c:v>377.067822350723</c:v>
                </c:pt>
                <c:pt idx="1553">
                  <c:v>377.097205230297</c:v>
                </c:pt>
                <c:pt idx="1554">
                  <c:v>377.135821757188</c:v>
                </c:pt>
                <c:pt idx="1555">
                  <c:v>378.073490876712</c:v>
                </c:pt>
                <c:pt idx="1556">
                  <c:v>378.083253850282</c:v>
                </c:pt>
                <c:pt idx="1557">
                  <c:v>378.088595761717</c:v>
                </c:pt>
                <c:pt idx="1558">
                  <c:v>378.116588979477</c:v>
                </c:pt>
                <c:pt idx="1559">
                  <c:v>378.206008884437</c:v>
                </c:pt>
                <c:pt idx="1560">
                  <c:v>378.231081648401</c:v>
                </c:pt>
                <c:pt idx="1561">
                  <c:v>378.29793189013</c:v>
                </c:pt>
                <c:pt idx="1562">
                  <c:v>378.901853269924</c:v>
                </c:pt>
                <c:pt idx="1563">
                  <c:v>379.017996438847</c:v>
                </c:pt>
                <c:pt idx="1564">
                  <c:v>379.088992171313</c:v>
                </c:pt>
                <c:pt idx="1565">
                  <c:v>379.123921637912</c:v>
                </c:pt>
                <c:pt idx="1566">
                  <c:v>379.170338713565</c:v>
                </c:pt>
                <c:pt idx="1567">
                  <c:v>379.213996634653</c:v>
                </c:pt>
                <c:pt idx="1568">
                  <c:v>379.221509577469</c:v>
                </c:pt>
                <c:pt idx="1569">
                  <c:v>379.962738633425</c:v>
                </c:pt>
                <c:pt idx="1570">
                  <c:v>380.025093190878</c:v>
                </c:pt>
                <c:pt idx="1571">
                  <c:v>380.025623063773</c:v>
                </c:pt>
                <c:pt idx="1572">
                  <c:v>380.06913878023</c:v>
                </c:pt>
                <c:pt idx="1573">
                  <c:v>380.117961095519</c:v>
                </c:pt>
                <c:pt idx="1574">
                  <c:v>380.173204415125</c:v>
                </c:pt>
                <c:pt idx="1575">
                  <c:v>380.176790071613</c:v>
                </c:pt>
                <c:pt idx="1576">
                  <c:v>380.200156380849</c:v>
                </c:pt>
                <c:pt idx="1577">
                  <c:v>380.437733786</c:v>
                </c:pt>
                <c:pt idx="1578">
                  <c:v>381.075524210852</c:v>
                </c:pt>
                <c:pt idx="1579">
                  <c:v>381.160847137564</c:v>
                </c:pt>
                <c:pt idx="1580">
                  <c:v>381.17563037773</c:v>
                </c:pt>
                <c:pt idx="1581">
                  <c:v>382.144536858553</c:v>
                </c:pt>
                <c:pt idx="1582">
                  <c:v>382.154676719847</c:v>
                </c:pt>
                <c:pt idx="1583">
                  <c:v>382.170791289049</c:v>
                </c:pt>
                <c:pt idx="1584">
                  <c:v>382.18036630781</c:v>
                </c:pt>
                <c:pt idx="1585">
                  <c:v>382.272463848505</c:v>
                </c:pt>
                <c:pt idx="1586">
                  <c:v>383.064760828359</c:v>
                </c:pt>
                <c:pt idx="1587">
                  <c:v>383.068515501756</c:v>
                </c:pt>
                <c:pt idx="1588">
                  <c:v>383.075213574994</c:v>
                </c:pt>
                <c:pt idx="1589">
                  <c:v>383.142491046024</c:v>
                </c:pt>
                <c:pt idx="1590">
                  <c:v>383.147717262774</c:v>
                </c:pt>
                <c:pt idx="1591">
                  <c:v>383.151554042517</c:v>
                </c:pt>
                <c:pt idx="1592">
                  <c:v>383.160030198962</c:v>
                </c:pt>
                <c:pt idx="1593">
                  <c:v>383.1667211356</c:v>
                </c:pt>
                <c:pt idx="1594">
                  <c:v>384.190879979717</c:v>
                </c:pt>
                <c:pt idx="1595">
                  <c:v>384.195013729021</c:v>
                </c:pt>
                <c:pt idx="1596">
                  <c:v>384.23015929173</c:v>
                </c:pt>
                <c:pt idx="1597">
                  <c:v>384.245128584318</c:v>
                </c:pt>
                <c:pt idx="1598">
                  <c:v>384.339491314642</c:v>
                </c:pt>
                <c:pt idx="1599">
                  <c:v>385.221312902566</c:v>
                </c:pt>
                <c:pt idx="1600">
                  <c:v>385.25788131293</c:v>
                </c:pt>
                <c:pt idx="1601">
                  <c:v>385.951003768725</c:v>
                </c:pt>
                <c:pt idx="1602">
                  <c:v>385.981269296789</c:v>
                </c:pt>
                <c:pt idx="1603">
                  <c:v>386.064749930438</c:v>
                </c:pt>
                <c:pt idx="1604">
                  <c:v>386.100705926223</c:v>
                </c:pt>
                <c:pt idx="1605">
                  <c:v>386.107443500221</c:v>
                </c:pt>
                <c:pt idx="1606">
                  <c:v>386.149047418056</c:v>
                </c:pt>
                <c:pt idx="1607">
                  <c:v>386.188247932724</c:v>
                </c:pt>
                <c:pt idx="1608">
                  <c:v>386.210369629712</c:v>
                </c:pt>
                <c:pt idx="1609">
                  <c:v>386.266829662936</c:v>
                </c:pt>
                <c:pt idx="1610">
                  <c:v>386.35488379396</c:v>
                </c:pt>
                <c:pt idx="1611">
                  <c:v>387.022906823616</c:v>
                </c:pt>
                <c:pt idx="1612">
                  <c:v>387.151397648487</c:v>
                </c:pt>
                <c:pt idx="1613">
                  <c:v>387.190805425941</c:v>
                </c:pt>
                <c:pt idx="1614">
                  <c:v>387.219979554697</c:v>
                </c:pt>
                <c:pt idx="1615">
                  <c:v>387.972684778158</c:v>
                </c:pt>
                <c:pt idx="1616">
                  <c:v>387.988848894932</c:v>
                </c:pt>
                <c:pt idx="1617">
                  <c:v>388.104512005077</c:v>
                </c:pt>
                <c:pt idx="1618">
                  <c:v>388.155143361272</c:v>
                </c:pt>
                <c:pt idx="1619">
                  <c:v>388.16417198536</c:v>
                </c:pt>
                <c:pt idx="1620">
                  <c:v>388.199483027752</c:v>
                </c:pt>
                <c:pt idx="1621">
                  <c:v>388.203928555152</c:v>
                </c:pt>
                <c:pt idx="1622">
                  <c:v>388.211498128118</c:v>
                </c:pt>
                <c:pt idx="1623">
                  <c:v>388.221334387486</c:v>
                </c:pt>
                <c:pt idx="1624">
                  <c:v>389.027230395275</c:v>
                </c:pt>
                <c:pt idx="1625">
                  <c:v>389.05022212108</c:v>
                </c:pt>
                <c:pt idx="1626">
                  <c:v>389.104992122476</c:v>
                </c:pt>
                <c:pt idx="1627">
                  <c:v>389.137488243949</c:v>
                </c:pt>
                <c:pt idx="1628">
                  <c:v>389.141835177253</c:v>
                </c:pt>
                <c:pt idx="1629">
                  <c:v>389.147834831576</c:v>
                </c:pt>
                <c:pt idx="1630">
                  <c:v>389.150504834138</c:v>
                </c:pt>
                <c:pt idx="1631">
                  <c:v>389.166019231415</c:v>
                </c:pt>
                <c:pt idx="1632">
                  <c:v>389.206146486185</c:v>
                </c:pt>
                <c:pt idx="1633">
                  <c:v>390.00162589113</c:v>
                </c:pt>
                <c:pt idx="1634">
                  <c:v>390.002571628549</c:v>
                </c:pt>
                <c:pt idx="1635">
                  <c:v>390.047437222271</c:v>
                </c:pt>
                <c:pt idx="1636">
                  <c:v>390.12529164931</c:v>
                </c:pt>
                <c:pt idx="1637">
                  <c:v>390.186029149284</c:v>
                </c:pt>
                <c:pt idx="1638">
                  <c:v>390.221333389129</c:v>
                </c:pt>
                <c:pt idx="1639">
                  <c:v>390.240669873272</c:v>
                </c:pt>
                <c:pt idx="1640">
                  <c:v>391.114932661906</c:v>
                </c:pt>
                <c:pt idx="1641">
                  <c:v>391.178593464365</c:v>
                </c:pt>
                <c:pt idx="1642">
                  <c:v>391.251122363893</c:v>
                </c:pt>
                <c:pt idx="1643">
                  <c:v>392.165854107659</c:v>
                </c:pt>
                <c:pt idx="1644">
                  <c:v>392.20075027741</c:v>
                </c:pt>
                <c:pt idx="1645">
                  <c:v>392.292728722247</c:v>
                </c:pt>
                <c:pt idx="1646">
                  <c:v>393.103708450964</c:v>
                </c:pt>
                <c:pt idx="1647">
                  <c:v>393.114461172427</c:v>
                </c:pt>
                <c:pt idx="1648">
                  <c:v>393.168761681333</c:v>
                </c:pt>
                <c:pt idx="1649">
                  <c:v>393.184681391535</c:v>
                </c:pt>
                <c:pt idx="1650">
                  <c:v>393.255442090415</c:v>
                </c:pt>
                <c:pt idx="1651">
                  <c:v>394.179335967771</c:v>
                </c:pt>
                <c:pt idx="1652">
                  <c:v>395.035083645855</c:v>
                </c:pt>
                <c:pt idx="1653">
                  <c:v>395.090014709473</c:v>
                </c:pt>
                <c:pt idx="1654">
                  <c:v>395.196270904411</c:v>
                </c:pt>
                <c:pt idx="1655">
                  <c:v>395.245659994809</c:v>
                </c:pt>
                <c:pt idx="1656">
                  <c:v>396.044963947419</c:v>
                </c:pt>
                <c:pt idx="1657">
                  <c:v>396.339286781212</c:v>
                </c:pt>
                <c:pt idx="1658">
                  <c:v>397.130616175285</c:v>
                </c:pt>
                <c:pt idx="1659">
                  <c:v>398.06885327926</c:v>
                </c:pt>
                <c:pt idx="1660">
                  <c:v>398.163170095129</c:v>
                </c:pt>
                <c:pt idx="1661">
                  <c:v>398.173887662045</c:v>
                </c:pt>
                <c:pt idx="1662">
                  <c:v>398.251860645502</c:v>
                </c:pt>
                <c:pt idx="1663">
                  <c:v>398.355407948667</c:v>
                </c:pt>
                <c:pt idx="1664">
                  <c:v>399.180678377891</c:v>
                </c:pt>
                <c:pt idx="1665">
                  <c:v>399.207747066706</c:v>
                </c:pt>
                <c:pt idx="1666">
                  <c:v>399.219011948544</c:v>
                </c:pt>
                <c:pt idx="1667">
                  <c:v>399.924330253893</c:v>
                </c:pt>
                <c:pt idx="1668">
                  <c:v>400.145363782255</c:v>
                </c:pt>
                <c:pt idx="1669">
                  <c:v>400.334534775006</c:v>
                </c:pt>
                <c:pt idx="1670">
                  <c:v>401.082928213672</c:v>
                </c:pt>
                <c:pt idx="1671">
                  <c:v>401.103054689</c:v>
                </c:pt>
                <c:pt idx="1672">
                  <c:v>401.163092044787</c:v>
                </c:pt>
                <c:pt idx="1673">
                  <c:v>401.17542218941</c:v>
                </c:pt>
                <c:pt idx="1674">
                  <c:v>401.199099587004</c:v>
                </c:pt>
                <c:pt idx="1675">
                  <c:v>402.02413543801</c:v>
                </c:pt>
                <c:pt idx="1676">
                  <c:v>402.035272052913</c:v>
                </c:pt>
                <c:pt idx="1677">
                  <c:v>403.033186514548</c:v>
                </c:pt>
                <c:pt idx="1678">
                  <c:v>403.109392184548</c:v>
                </c:pt>
                <c:pt idx="1679">
                  <c:v>403.148116145779</c:v>
                </c:pt>
                <c:pt idx="1680">
                  <c:v>403.178850649396</c:v>
                </c:pt>
                <c:pt idx="1681">
                  <c:v>403.850854280392</c:v>
                </c:pt>
                <c:pt idx="1682">
                  <c:v>404.080509985953</c:v>
                </c:pt>
                <c:pt idx="1683">
                  <c:v>404.119449485829</c:v>
                </c:pt>
                <c:pt idx="1684">
                  <c:v>404.136453956132</c:v>
                </c:pt>
                <c:pt idx="1685">
                  <c:v>404.185172289163</c:v>
                </c:pt>
                <c:pt idx="1686">
                  <c:v>404.25655159687</c:v>
                </c:pt>
                <c:pt idx="1687">
                  <c:v>405.080825828733</c:v>
                </c:pt>
                <c:pt idx="1688">
                  <c:v>405.099429089526</c:v>
                </c:pt>
                <c:pt idx="1689">
                  <c:v>405.1562462002</c:v>
                </c:pt>
                <c:pt idx="1690">
                  <c:v>405.185758276423</c:v>
                </c:pt>
                <c:pt idx="1691">
                  <c:v>405.208588359078</c:v>
                </c:pt>
                <c:pt idx="1692">
                  <c:v>405.226537704332</c:v>
                </c:pt>
                <c:pt idx="1693">
                  <c:v>405.263541829943</c:v>
                </c:pt>
                <c:pt idx="1694">
                  <c:v>406.101276164097</c:v>
                </c:pt>
                <c:pt idx="1695">
                  <c:v>406.131334596398</c:v>
                </c:pt>
                <c:pt idx="1696">
                  <c:v>406.189777612896</c:v>
                </c:pt>
                <c:pt idx="1697">
                  <c:v>406.199053026155</c:v>
                </c:pt>
                <c:pt idx="1698">
                  <c:v>406.251055459412</c:v>
                </c:pt>
                <c:pt idx="1699">
                  <c:v>407.164071129265</c:v>
                </c:pt>
                <c:pt idx="1700">
                  <c:v>408.1187297705</c:v>
                </c:pt>
                <c:pt idx="1701">
                  <c:v>408.168040842966</c:v>
                </c:pt>
                <c:pt idx="1702">
                  <c:v>408.171304557376</c:v>
                </c:pt>
                <c:pt idx="1703">
                  <c:v>408.251559517797</c:v>
                </c:pt>
                <c:pt idx="1704">
                  <c:v>408.287407970678</c:v>
                </c:pt>
                <c:pt idx="1705">
                  <c:v>409.143794183336</c:v>
                </c:pt>
                <c:pt idx="1706">
                  <c:v>409.148872021306</c:v>
                </c:pt>
                <c:pt idx="1707">
                  <c:v>410.01784354637</c:v>
                </c:pt>
                <c:pt idx="1708">
                  <c:v>410.087939094326</c:v>
                </c:pt>
                <c:pt idx="1709">
                  <c:v>410.195052950117</c:v>
                </c:pt>
                <c:pt idx="1710">
                  <c:v>410.211896989189</c:v>
                </c:pt>
                <c:pt idx="1711">
                  <c:v>410.230893550696</c:v>
                </c:pt>
                <c:pt idx="1712">
                  <c:v>410.946310077302</c:v>
                </c:pt>
                <c:pt idx="1713">
                  <c:v>411.083225227402</c:v>
                </c:pt>
                <c:pt idx="1714">
                  <c:v>411.140657068354</c:v>
                </c:pt>
                <c:pt idx="1715">
                  <c:v>411.157960042648</c:v>
                </c:pt>
                <c:pt idx="1716">
                  <c:v>411.179983152744</c:v>
                </c:pt>
                <c:pt idx="1717">
                  <c:v>411.184362219139</c:v>
                </c:pt>
                <c:pt idx="1718">
                  <c:v>411.197812115398</c:v>
                </c:pt>
                <c:pt idx="1719">
                  <c:v>411.966898299534</c:v>
                </c:pt>
                <c:pt idx="1720">
                  <c:v>412.112375791334</c:v>
                </c:pt>
                <c:pt idx="1721">
                  <c:v>412.145838083977</c:v>
                </c:pt>
                <c:pt idx="1722">
                  <c:v>412.181700951657</c:v>
                </c:pt>
                <c:pt idx="1723">
                  <c:v>412.189695744532</c:v>
                </c:pt>
                <c:pt idx="1724">
                  <c:v>412.203955073036</c:v>
                </c:pt>
                <c:pt idx="1725">
                  <c:v>412.298140036981</c:v>
                </c:pt>
                <c:pt idx="1726">
                  <c:v>413.09123974108</c:v>
                </c:pt>
                <c:pt idx="1727">
                  <c:v>414.12500907333</c:v>
                </c:pt>
                <c:pt idx="1728">
                  <c:v>414.128311390222</c:v>
                </c:pt>
                <c:pt idx="1729">
                  <c:v>414.132481750955</c:v>
                </c:pt>
                <c:pt idx="1730">
                  <c:v>414.137825976703</c:v>
                </c:pt>
                <c:pt idx="1731">
                  <c:v>414.16112055597</c:v>
                </c:pt>
                <c:pt idx="1732">
                  <c:v>414.204019503419</c:v>
                </c:pt>
                <c:pt idx="1733">
                  <c:v>414.24638536794</c:v>
                </c:pt>
                <c:pt idx="1734">
                  <c:v>414.27761775843</c:v>
                </c:pt>
                <c:pt idx="1735">
                  <c:v>415.066365281016</c:v>
                </c:pt>
                <c:pt idx="1736">
                  <c:v>415.141345565807</c:v>
                </c:pt>
                <c:pt idx="1737">
                  <c:v>415.272170871023</c:v>
                </c:pt>
                <c:pt idx="1738">
                  <c:v>416.109276067665</c:v>
                </c:pt>
                <c:pt idx="1739">
                  <c:v>416.111534236738</c:v>
                </c:pt>
                <c:pt idx="1740">
                  <c:v>416.149826795452</c:v>
                </c:pt>
                <c:pt idx="1741">
                  <c:v>416.201197049725</c:v>
                </c:pt>
                <c:pt idx="1742">
                  <c:v>416.231311490459</c:v>
                </c:pt>
                <c:pt idx="1743">
                  <c:v>416.329224619374</c:v>
                </c:pt>
                <c:pt idx="1744">
                  <c:v>417.106302331598</c:v>
                </c:pt>
                <c:pt idx="1745">
                  <c:v>418.166103225944</c:v>
                </c:pt>
                <c:pt idx="1746">
                  <c:v>418.173777276807</c:v>
                </c:pt>
                <c:pt idx="1747">
                  <c:v>418.271314741336</c:v>
                </c:pt>
                <c:pt idx="1748">
                  <c:v>419.089097757772</c:v>
                </c:pt>
                <c:pt idx="1749">
                  <c:v>419.115118224219</c:v>
                </c:pt>
                <c:pt idx="1750">
                  <c:v>419.209478388955</c:v>
                </c:pt>
                <c:pt idx="1751">
                  <c:v>420.154407635885</c:v>
                </c:pt>
                <c:pt idx="1752">
                  <c:v>420.198332857561</c:v>
                </c:pt>
                <c:pt idx="1753">
                  <c:v>421.038021847047</c:v>
                </c:pt>
                <c:pt idx="1754">
                  <c:v>421.163072058015</c:v>
                </c:pt>
                <c:pt idx="1755">
                  <c:v>422.082489971432</c:v>
                </c:pt>
                <c:pt idx="1756">
                  <c:v>422.141101213592</c:v>
                </c:pt>
                <c:pt idx="1757">
                  <c:v>422.147770772494</c:v>
                </c:pt>
                <c:pt idx="1758">
                  <c:v>422.162839700281</c:v>
                </c:pt>
                <c:pt idx="1759">
                  <c:v>422.266433282511</c:v>
                </c:pt>
                <c:pt idx="1760">
                  <c:v>423.041335661454</c:v>
                </c:pt>
                <c:pt idx="1761">
                  <c:v>423.055647762365</c:v>
                </c:pt>
                <c:pt idx="1762">
                  <c:v>423.194235876399</c:v>
                </c:pt>
                <c:pt idx="1763">
                  <c:v>423.204904291288</c:v>
                </c:pt>
                <c:pt idx="1764">
                  <c:v>423.216994103522</c:v>
                </c:pt>
                <c:pt idx="1765">
                  <c:v>423.345502185992</c:v>
                </c:pt>
                <c:pt idx="1766">
                  <c:v>423.893504452568</c:v>
                </c:pt>
                <c:pt idx="1767">
                  <c:v>423.979022146731</c:v>
                </c:pt>
                <c:pt idx="1768">
                  <c:v>424.037435556422</c:v>
                </c:pt>
                <c:pt idx="1769">
                  <c:v>424.043926709908</c:v>
                </c:pt>
                <c:pt idx="1770">
                  <c:v>424.068665984254</c:v>
                </c:pt>
                <c:pt idx="1771">
                  <c:v>424.145654243184</c:v>
                </c:pt>
                <c:pt idx="1772">
                  <c:v>424.169926250405</c:v>
                </c:pt>
                <c:pt idx="1773">
                  <c:v>424.18059807199</c:v>
                </c:pt>
                <c:pt idx="1774">
                  <c:v>424.199495702271</c:v>
                </c:pt>
                <c:pt idx="1775">
                  <c:v>424.218088831808</c:v>
                </c:pt>
                <c:pt idx="1776">
                  <c:v>424.24671248273</c:v>
                </c:pt>
                <c:pt idx="1777">
                  <c:v>424.97352914771</c:v>
                </c:pt>
                <c:pt idx="1778">
                  <c:v>425.050168917722</c:v>
                </c:pt>
                <c:pt idx="1779">
                  <c:v>425.07007730959</c:v>
                </c:pt>
                <c:pt idx="1780">
                  <c:v>425.114430618123</c:v>
                </c:pt>
                <c:pt idx="1781">
                  <c:v>425.141525749343</c:v>
                </c:pt>
                <c:pt idx="1782">
                  <c:v>425.162761981873</c:v>
                </c:pt>
                <c:pt idx="1783">
                  <c:v>426.045257796588</c:v>
                </c:pt>
                <c:pt idx="1784">
                  <c:v>426.136014356925</c:v>
                </c:pt>
                <c:pt idx="1785">
                  <c:v>426.229565553199</c:v>
                </c:pt>
                <c:pt idx="1786">
                  <c:v>426.386572800521</c:v>
                </c:pt>
                <c:pt idx="1787">
                  <c:v>426.98134014599</c:v>
                </c:pt>
                <c:pt idx="1788">
                  <c:v>427.020255878825</c:v>
                </c:pt>
                <c:pt idx="1789">
                  <c:v>427.030147813077</c:v>
                </c:pt>
                <c:pt idx="1790">
                  <c:v>427.050782979915</c:v>
                </c:pt>
                <c:pt idx="1791">
                  <c:v>427.120467639149</c:v>
                </c:pt>
                <c:pt idx="1792">
                  <c:v>427.150139704816</c:v>
                </c:pt>
                <c:pt idx="1793">
                  <c:v>427.15775334128</c:v>
                </c:pt>
                <c:pt idx="1794">
                  <c:v>428.089163370942</c:v>
                </c:pt>
                <c:pt idx="1795">
                  <c:v>428.119659845206</c:v>
                </c:pt>
                <c:pt idx="1796">
                  <c:v>428.23234514277</c:v>
                </c:pt>
                <c:pt idx="1797">
                  <c:v>428.246480961729</c:v>
                </c:pt>
                <c:pt idx="1798">
                  <c:v>429.050071966386</c:v>
                </c:pt>
                <c:pt idx="1799">
                  <c:v>429.092823893627</c:v>
                </c:pt>
                <c:pt idx="1800">
                  <c:v>430.06142047929</c:v>
                </c:pt>
                <c:pt idx="1801">
                  <c:v>430.074199606512</c:v>
                </c:pt>
                <c:pt idx="1802">
                  <c:v>430.236558507364</c:v>
                </c:pt>
                <c:pt idx="1803">
                  <c:v>430.246862233937</c:v>
                </c:pt>
                <c:pt idx="1804">
                  <c:v>430.380532128957</c:v>
                </c:pt>
                <c:pt idx="1805">
                  <c:v>430.983810998686</c:v>
                </c:pt>
                <c:pt idx="1806">
                  <c:v>431.289203266132</c:v>
                </c:pt>
                <c:pt idx="1807">
                  <c:v>432.14654130045</c:v>
                </c:pt>
                <c:pt idx="1808">
                  <c:v>432.167463285777</c:v>
                </c:pt>
                <c:pt idx="1809">
                  <c:v>432.232640291358</c:v>
                </c:pt>
                <c:pt idx="1810">
                  <c:v>432.287111245977</c:v>
                </c:pt>
                <c:pt idx="1811">
                  <c:v>432.867403621779</c:v>
                </c:pt>
                <c:pt idx="1812">
                  <c:v>433.031423108541</c:v>
                </c:pt>
                <c:pt idx="1813">
                  <c:v>433.101634228513</c:v>
                </c:pt>
                <c:pt idx="1814">
                  <c:v>433.132244078748</c:v>
                </c:pt>
                <c:pt idx="1815">
                  <c:v>433.134826960286</c:v>
                </c:pt>
                <c:pt idx="1816">
                  <c:v>434.16352993891</c:v>
                </c:pt>
                <c:pt idx="1817">
                  <c:v>434.209910454775</c:v>
                </c:pt>
                <c:pt idx="1818">
                  <c:v>434.230871665353</c:v>
                </c:pt>
                <c:pt idx="1819">
                  <c:v>434.317932784978</c:v>
                </c:pt>
                <c:pt idx="1820">
                  <c:v>435.065897454397</c:v>
                </c:pt>
                <c:pt idx="1821">
                  <c:v>435.113691414527</c:v>
                </c:pt>
                <c:pt idx="1822">
                  <c:v>435.22697614428</c:v>
                </c:pt>
                <c:pt idx="1823">
                  <c:v>435.997269655991</c:v>
                </c:pt>
                <c:pt idx="1824">
                  <c:v>436.225970406583</c:v>
                </c:pt>
                <c:pt idx="1825">
                  <c:v>437.026118862741</c:v>
                </c:pt>
                <c:pt idx="1826">
                  <c:v>438.052410530402</c:v>
                </c:pt>
                <c:pt idx="1827">
                  <c:v>438.215823375479</c:v>
                </c:pt>
                <c:pt idx="1828">
                  <c:v>439.135713603598</c:v>
                </c:pt>
                <c:pt idx="1829">
                  <c:v>439.153068687143</c:v>
                </c:pt>
                <c:pt idx="1830">
                  <c:v>439.214751588782</c:v>
                </c:pt>
                <c:pt idx="1831">
                  <c:v>439.26189953843</c:v>
                </c:pt>
                <c:pt idx="1832">
                  <c:v>440.094094136547</c:v>
                </c:pt>
                <c:pt idx="1833">
                  <c:v>440.13123456559</c:v>
                </c:pt>
                <c:pt idx="1834">
                  <c:v>440.159921355089</c:v>
                </c:pt>
                <c:pt idx="1835">
                  <c:v>440.222923398896</c:v>
                </c:pt>
                <c:pt idx="1836">
                  <c:v>440.234829173922</c:v>
                </c:pt>
                <c:pt idx="1837">
                  <c:v>441.045611553581</c:v>
                </c:pt>
                <c:pt idx="1838">
                  <c:v>441.130445938006</c:v>
                </c:pt>
                <c:pt idx="1839">
                  <c:v>441.138741446403</c:v>
                </c:pt>
                <c:pt idx="1840">
                  <c:v>441.139927695023</c:v>
                </c:pt>
                <c:pt idx="1841">
                  <c:v>441.161820072927</c:v>
                </c:pt>
                <c:pt idx="1842">
                  <c:v>441.190413386235</c:v>
                </c:pt>
                <c:pt idx="1843">
                  <c:v>442.115973060688</c:v>
                </c:pt>
                <c:pt idx="1844">
                  <c:v>442.13739184183</c:v>
                </c:pt>
                <c:pt idx="1845">
                  <c:v>442.160444828352</c:v>
                </c:pt>
                <c:pt idx="1846">
                  <c:v>442.294471243291</c:v>
                </c:pt>
                <c:pt idx="1847">
                  <c:v>443.023461892865</c:v>
                </c:pt>
                <c:pt idx="1848">
                  <c:v>443.100659107819</c:v>
                </c:pt>
                <c:pt idx="1849">
                  <c:v>443.122488795568</c:v>
                </c:pt>
                <c:pt idx="1850">
                  <c:v>443.140650674274</c:v>
                </c:pt>
                <c:pt idx="1851">
                  <c:v>443.155332121543</c:v>
                </c:pt>
                <c:pt idx="1852">
                  <c:v>443.181182368192</c:v>
                </c:pt>
                <c:pt idx="1853">
                  <c:v>444.033811019271</c:v>
                </c:pt>
                <c:pt idx="1854">
                  <c:v>444.171327432119</c:v>
                </c:pt>
                <c:pt idx="1855">
                  <c:v>444.200744044844</c:v>
                </c:pt>
                <c:pt idx="1856">
                  <c:v>445.087639226963</c:v>
                </c:pt>
                <c:pt idx="1857">
                  <c:v>445.161934688152</c:v>
                </c:pt>
                <c:pt idx="1858">
                  <c:v>445.171414006181</c:v>
                </c:pt>
                <c:pt idx="1859">
                  <c:v>445.177986835244</c:v>
                </c:pt>
                <c:pt idx="1860">
                  <c:v>446.173969504077</c:v>
                </c:pt>
                <c:pt idx="1861">
                  <c:v>446.206482379854</c:v>
                </c:pt>
                <c:pt idx="1862">
                  <c:v>446.231993065659</c:v>
                </c:pt>
                <c:pt idx="1863">
                  <c:v>447.117794808777</c:v>
                </c:pt>
                <c:pt idx="1864">
                  <c:v>447.11999170935</c:v>
                </c:pt>
                <c:pt idx="1865">
                  <c:v>447.146803322979</c:v>
                </c:pt>
                <c:pt idx="1866">
                  <c:v>447.148364602015</c:v>
                </c:pt>
                <c:pt idx="1867">
                  <c:v>447.1562883848</c:v>
                </c:pt>
                <c:pt idx="1868">
                  <c:v>449.078433464144</c:v>
                </c:pt>
                <c:pt idx="1869">
                  <c:v>449.079538222821</c:v>
                </c:pt>
                <c:pt idx="1870">
                  <c:v>449.125424842195</c:v>
                </c:pt>
                <c:pt idx="1871">
                  <c:v>449.194891442555</c:v>
                </c:pt>
                <c:pt idx="1872">
                  <c:v>449.314402073571</c:v>
                </c:pt>
                <c:pt idx="1873">
                  <c:v>450.350542148591</c:v>
                </c:pt>
                <c:pt idx="1874">
                  <c:v>451.171738848208</c:v>
                </c:pt>
                <c:pt idx="1875">
                  <c:v>451.186316876696</c:v>
                </c:pt>
                <c:pt idx="1876">
                  <c:v>451.213640558829</c:v>
                </c:pt>
                <c:pt idx="1877">
                  <c:v>451.24870275095</c:v>
                </c:pt>
                <c:pt idx="1878">
                  <c:v>451.270302756948</c:v>
                </c:pt>
                <c:pt idx="1879">
                  <c:v>452.200776749145</c:v>
                </c:pt>
                <c:pt idx="1880">
                  <c:v>452.247079333294</c:v>
                </c:pt>
                <c:pt idx="1881">
                  <c:v>452.268305215685</c:v>
                </c:pt>
                <c:pt idx="1882">
                  <c:v>453.056536893894</c:v>
                </c:pt>
                <c:pt idx="1883">
                  <c:v>454.171208383589</c:v>
                </c:pt>
                <c:pt idx="1884">
                  <c:v>454.227789628888</c:v>
                </c:pt>
                <c:pt idx="1885">
                  <c:v>454.232435704311</c:v>
                </c:pt>
                <c:pt idx="1886">
                  <c:v>454.241119492182</c:v>
                </c:pt>
                <c:pt idx="1887">
                  <c:v>454.28400543316</c:v>
                </c:pt>
                <c:pt idx="1888">
                  <c:v>454.345094016087</c:v>
                </c:pt>
                <c:pt idx="1889">
                  <c:v>454.402312229603</c:v>
                </c:pt>
                <c:pt idx="1890">
                  <c:v>455.057200728299</c:v>
                </c:pt>
                <c:pt idx="1891">
                  <c:v>455.148741192087</c:v>
                </c:pt>
                <c:pt idx="1892">
                  <c:v>455.155535447059</c:v>
                </c:pt>
                <c:pt idx="1893">
                  <c:v>455.157193879794</c:v>
                </c:pt>
                <c:pt idx="1894">
                  <c:v>455.241792640257</c:v>
                </c:pt>
                <c:pt idx="1895">
                  <c:v>456.093463640898</c:v>
                </c:pt>
                <c:pt idx="1896">
                  <c:v>456.105181689526</c:v>
                </c:pt>
                <c:pt idx="1897">
                  <c:v>456.195356504495</c:v>
                </c:pt>
                <c:pt idx="1898">
                  <c:v>457.043847743365</c:v>
                </c:pt>
                <c:pt idx="1899">
                  <c:v>457.172045414063</c:v>
                </c:pt>
                <c:pt idx="1900">
                  <c:v>457.226691473693</c:v>
                </c:pt>
                <c:pt idx="1901">
                  <c:v>458.102378128748</c:v>
                </c:pt>
                <c:pt idx="1902">
                  <c:v>458.125520253226</c:v>
                </c:pt>
                <c:pt idx="1903">
                  <c:v>458.169457376695</c:v>
                </c:pt>
                <c:pt idx="1904">
                  <c:v>458.231479545234</c:v>
                </c:pt>
                <c:pt idx="1905">
                  <c:v>458.24752957558</c:v>
                </c:pt>
                <c:pt idx="1906">
                  <c:v>458.27272413351</c:v>
                </c:pt>
                <c:pt idx="1907">
                  <c:v>459.055877428864</c:v>
                </c:pt>
                <c:pt idx="1908">
                  <c:v>459.088583257025</c:v>
                </c:pt>
                <c:pt idx="1909">
                  <c:v>459.186699690284</c:v>
                </c:pt>
                <c:pt idx="1910">
                  <c:v>459.242139477735</c:v>
                </c:pt>
                <c:pt idx="1911">
                  <c:v>459.247980529873</c:v>
                </c:pt>
                <c:pt idx="1912">
                  <c:v>460.148858977149</c:v>
                </c:pt>
                <c:pt idx="1913">
                  <c:v>460.19956075778</c:v>
                </c:pt>
                <c:pt idx="1914">
                  <c:v>460.24574990975</c:v>
                </c:pt>
                <c:pt idx="1915">
                  <c:v>461.137058742286</c:v>
                </c:pt>
                <c:pt idx="1916">
                  <c:v>461.220825665523</c:v>
                </c:pt>
                <c:pt idx="1917">
                  <c:v>461.228367614517</c:v>
                </c:pt>
                <c:pt idx="1918">
                  <c:v>462.089681186809</c:v>
                </c:pt>
                <c:pt idx="1919">
                  <c:v>463.073873882505</c:v>
                </c:pt>
                <c:pt idx="1920">
                  <c:v>463.181995897664</c:v>
                </c:pt>
                <c:pt idx="1921">
                  <c:v>463.198500757098</c:v>
                </c:pt>
                <c:pt idx="1922">
                  <c:v>463.202599203448</c:v>
                </c:pt>
                <c:pt idx="1923">
                  <c:v>464.089584085659</c:v>
                </c:pt>
                <c:pt idx="1924">
                  <c:v>465.183281663649</c:v>
                </c:pt>
                <c:pt idx="1925">
                  <c:v>465.193632817105</c:v>
                </c:pt>
                <c:pt idx="1926">
                  <c:v>465.309188721068</c:v>
                </c:pt>
                <c:pt idx="1927">
                  <c:v>466.014348082134</c:v>
                </c:pt>
                <c:pt idx="1928">
                  <c:v>466.047079189302</c:v>
                </c:pt>
                <c:pt idx="1929">
                  <c:v>466.176289991269</c:v>
                </c:pt>
                <c:pt idx="1930">
                  <c:v>466.19214600659</c:v>
                </c:pt>
                <c:pt idx="1931">
                  <c:v>466.2005449487</c:v>
                </c:pt>
                <c:pt idx="1932">
                  <c:v>467.142933476121</c:v>
                </c:pt>
                <c:pt idx="1933">
                  <c:v>467.148546253138</c:v>
                </c:pt>
                <c:pt idx="1934">
                  <c:v>467.304127709402</c:v>
                </c:pt>
                <c:pt idx="1935">
                  <c:v>468.063756486509</c:v>
                </c:pt>
                <c:pt idx="1936">
                  <c:v>468.069014538214</c:v>
                </c:pt>
                <c:pt idx="1937">
                  <c:v>468.220918765936</c:v>
                </c:pt>
                <c:pt idx="1938">
                  <c:v>469.025682325695</c:v>
                </c:pt>
                <c:pt idx="1939">
                  <c:v>469.072253849534</c:v>
                </c:pt>
                <c:pt idx="1940">
                  <c:v>469.146143757627</c:v>
                </c:pt>
                <c:pt idx="1941">
                  <c:v>469.187467296996</c:v>
                </c:pt>
                <c:pt idx="1942">
                  <c:v>469.225315020178</c:v>
                </c:pt>
                <c:pt idx="1943">
                  <c:v>470.067012071923</c:v>
                </c:pt>
                <c:pt idx="1944">
                  <c:v>471.059030115244</c:v>
                </c:pt>
                <c:pt idx="1945">
                  <c:v>471.150025671188</c:v>
                </c:pt>
                <c:pt idx="1946">
                  <c:v>471.167439560298</c:v>
                </c:pt>
                <c:pt idx="1947">
                  <c:v>471.241679753553</c:v>
                </c:pt>
                <c:pt idx="1948">
                  <c:v>471.313591408865</c:v>
                </c:pt>
                <c:pt idx="1949">
                  <c:v>473.085098350146</c:v>
                </c:pt>
                <c:pt idx="1950">
                  <c:v>473.166028314384</c:v>
                </c:pt>
                <c:pt idx="1951">
                  <c:v>473.166511456055</c:v>
                </c:pt>
                <c:pt idx="1952">
                  <c:v>474.178965873186</c:v>
                </c:pt>
                <c:pt idx="1953">
                  <c:v>474.205213922197</c:v>
                </c:pt>
                <c:pt idx="1954">
                  <c:v>475.006693939773</c:v>
                </c:pt>
                <c:pt idx="1955">
                  <c:v>475.141638159462</c:v>
                </c:pt>
                <c:pt idx="1956">
                  <c:v>475.210649025201</c:v>
                </c:pt>
                <c:pt idx="1957">
                  <c:v>475.293634773523</c:v>
                </c:pt>
                <c:pt idx="1958">
                  <c:v>475.300353240052</c:v>
                </c:pt>
                <c:pt idx="1959">
                  <c:v>475.31549077737</c:v>
                </c:pt>
                <c:pt idx="1960">
                  <c:v>476.144115643496</c:v>
                </c:pt>
                <c:pt idx="1961">
                  <c:v>476.222955993608</c:v>
                </c:pt>
                <c:pt idx="1962">
                  <c:v>477.054351263399</c:v>
                </c:pt>
                <c:pt idx="1963">
                  <c:v>477.110187395662</c:v>
                </c:pt>
                <c:pt idx="1964">
                  <c:v>477.165033656615</c:v>
                </c:pt>
                <c:pt idx="1965">
                  <c:v>477.175953410787</c:v>
                </c:pt>
                <c:pt idx="1966">
                  <c:v>477.197003931632</c:v>
                </c:pt>
                <c:pt idx="1967">
                  <c:v>477.316499025134</c:v>
                </c:pt>
                <c:pt idx="1968">
                  <c:v>478.114538117414</c:v>
                </c:pt>
                <c:pt idx="1969">
                  <c:v>478.167807935814</c:v>
                </c:pt>
                <c:pt idx="1970">
                  <c:v>478.272261199533</c:v>
                </c:pt>
                <c:pt idx="1971">
                  <c:v>479.177001356445</c:v>
                </c:pt>
                <c:pt idx="1972">
                  <c:v>479.206019141134</c:v>
                </c:pt>
                <c:pt idx="1973">
                  <c:v>480.033674830034</c:v>
                </c:pt>
                <c:pt idx="1974">
                  <c:v>480.225495436813</c:v>
                </c:pt>
                <c:pt idx="1975">
                  <c:v>481.168159830301</c:v>
                </c:pt>
                <c:pt idx="1976">
                  <c:v>481.204017374163</c:v>
                </c:pt>
                <c:pt idx="1977">
                  <c:v>482.143825906008</c:v>
                </c:pt>
                <c:pt idx="1978">
                  <c:v>482.165642174475</c:v>
                </c:pt>
                <c:pt idx="1979">
                  <c:v>482.195294974769</c:v>
                </c:pt>
                <c:pt idx="1980">
                  <c:v>483.115634718459</c:v>
                </c:pt>
                <c:pt idx="1981">
                  <c:v>484.121092841987</c:v>
                </c:pt>
                <c:pt idx="1982">
                  <c:v>484.181447772524</c:v>
                </c:pt>
                <c:pt idx="1983">
                  <c:v>484.183196801294</c:v>
                </c:pt>
                <c:pt idx="1984">
                  <c:v>484.191400448343</c:v>
                </c:pt>
                <c:pt idx="1985">
                  <c:v>484.237801053873</c:v>
                </c:pt>
                <c:pt idx="1986">
                  <c:v>484.303266504965</c:v>
                </c:pt>
                <c:pt idx="1987">
                  <c:v>485.275167216517</c:v>
                </c:pt>
                <c:pt idx="1988">
                  <c:v>486.074716010089</c:v>
                </c:pt>
                <c:pt idx="1989">
                  <c:v>486.108081620088</c:v>
                </c:pt>
                <c:pt idx="1990">
                  <c:v>486.201556673455</c:v>
                </c:pt>
                <c:pt idx="1991">
                  <c:v>487.271961813184</c:v>
                </c:pt>
                <c:pt idx="1992">
                  <c:v>488.097489585024</c:v>
                </c:pt>
                <c:pt idx="1993">
                  <c:v>488.106983042286</c:v>
                </c:pt>
                <c:pt idx="1994">
                  <c:v>488.240935790137</c:v>
                </c:pt>
                <c:pt idx="1995">
                  <c:v>489.129077469219</c:v>
                </c:pt>
                <c:pt idx="1996">
                  <c:v>489.252944790702</c:v>
                </c:pt>
                <c:pt idx="1997">
                  <c:v>489.262139853535</c:v>
                </c:pt>
                <c:pt idx="1998">
                  <c:v>490.22509909434</c:v>
                </c:pt>
                <c:pt idx="1999">
                  <c:v>491.001139967848</c:v>
                </c:pt>
                <c:pt idx="2000">
                  <c:v>491.164310854983</c:v>
                </c:pt>
                <c:pt idx="2001">
                  <c:v>491.184660731026</c:v>
                </c:pt>
                <c:pt idx="2002">
                  <c:v>492.173359171941</c:v>
                </c:pt>
                <c:pt idx="2003">
                  <c:v>492.215184558441</c:v>
                </c:pt>
                <c:pt idx="2004">
                  <c:v>492.241981410383</c:v>
                </c:pt>
                <c:pt idx="2005">
                  <c:v>493.144720065089</c:v>
                </c:pt>
                <c:pt idx="2006">
                  <c:v>493.257945118598</c:v>
                </c:pt>
                <c:pt idx="2007">
                  <c:v>494.21142385654</c:v>
                </c:pt>
                <c:pt idx="2008">
                  <c:v>494.223631226733</c:v>
                </c:pt>
                <c:pt idx="2009">
                  <c:v>494.247671714063</c:v>
                </c:pt>
                <c:pt idx="2010">
                  <c:v>495.062606163511</c:v>
                </c:pt>
                <c:pt idx="2011">
                  <c:v>495.243586960002</c:v>
                </c:pt>
                <c:pt idx="2012">
                  <c:v>495.392358706519</c:v>
                </c:pt>
                <c:pt idx="2013">
                  <c:v>496.035484764426</c:v>
                </c:pt>
                <c:pt idx="2014">
                  <c:v>496.273881179488</c:v>
                </c:pt>
                <c:pt idx="2015">
                  <c:v>497.168106391552</c:v>
                </c:pt>
                <c:pt idx="2016">
                  <c:v>498.148897310043</c:v>
                </c:pt>
                <c:pt idx="2017">
                  <c:v>498.236406769495</c:v>
                </c:pt>
                <c:pt idx="2018">
                  <c:v>499.125714614568</c:v>
                </c:pt>
                <c:pt idx="2019">
                  <c:v>499.142745522943</c:v>
                </c:pt>
                <c:pt idx="2020">
                  <c:v>499.165380335857</c:v>
                </c:pt>
                <c:pt idx="2021">
                  <c:v>500.184765716988</c:v>
                </c:pt>
                <c:pt idx="2022">
                  <c:v>500.237785461339</c:v>
                </c:pt>
                <c:pt idx="2023">
                  <c:v>501.156576611967</c:v>
                </c:pt>
                <c:pt idx="2024">
                  <c:v>501.199752915219</c:v>
                </c:pt>
                <c:pt idx="2025">
                  <c:v>501.288108122307</c:v>
                </c:pt>
                <c:pt idx="2026">
                  <c:v>502.11750553536</c:v>
                </c:pt>
                <c:pt idx="2027">
                  <c:v>502.136809219387</c:v>
                </c:pt>
                <c:pt idx="2028">
                  <c:v>502.153661409609</c:v>
                </c:pt>
                <c:pt idx="2029">
                  <c:v>502.236898325075</c:v>
                </c:pt>
                <c:pt idx="2030">
                  <c:v>503.107432897386</c:v>
                </c:pt>
                <c:pt idx="2031">
                  <c:v>503.188092177838</c:v>
                </c:pt>
                <c:pt idx="2032">
                  <c:v>504.168781248259</c:v>
                </c:pt>
                <c:pt idx="2033">
                  <c:v>504.202986693151</c:v>
                </c:pt>
                <c:pt idx="2034">
                  <c:v>504.241493018096</c:v>
                </c:pt>
                <c:pt idx="2035">
                  <c:v>504.317089410206</c:v>
                </c:pt>
                <c:pt idx="2036">
                  <c:v>504.939998882395</c:v>
                </c:pt>
                <c:pt idx="2037">
                  <c:v>505.017349768762</c:v>
                </c:pt>
                <c:pt idx="2038">
                  <c:v>505.22590888102</c:v>
                </c:pt>
                <c:pt idx="2039">
                  <c:v>506.011444587071</c:v>
                </c:pt>
                <c:pt idx="2040">
                  <c:v>506.164510665929</c:v>
                </c:pt>
                <c:pt idx="2041">
                  <c:v>506.240068185575</c:v>
                </c:pt>
                <c:pt idx="2042">
                  <c:v>507.192493140956</c:v>
                </c:pt>
                <c:pt idx="2043">
                  <c:v>507.265425756747</c:v>
                </c:pt>
                <c:pt idx="2044">
                  <c:v>507.922392228793</c:v>
                </c:pt>
                <c:pt idx="2045">
                  <c:v>508.124373532142</c:v>
                </c:pt>
                <c:pt idx="2046">
                  <c:v>508.176776206958</c:v>
                </c:pt>
                <c:pt idx="2047">
                  <c:v>508.247123475636</c:v>
                </c:pt>
                <c:pt idx="2048">
                  <c:v>508.288572838368</c:v>
                </c:pt>
                <c:pt idx="2049">
                  <c:v>509.132967634812</c:v>
                </c:pt>
                <c:pt idx="2050">
                  <c:v>510.112407081549</c:v>
                </c:pt>
                <c:pt idx="2051">
                  <c:v>510.30450927168</c:v>
                </c:pt>
                <c:pt idx="2052">
                  <c:v>511.051153396388</c:v>
                </c:pt>
                <c:pt idx="2053">
                  <c:v>511.176400517512</c:v>
                </c:pt>
                <c:pt idx="2054">
                  <c:v>511.221550562194</c:v>
                </c:pt>
                <c:pt idx="2055">
                  <c:v>512.221939661949</c:v>
                </c:pt>
                <c:pt idx="2056">
                  <c:v>514.237460444593</c:v>
                </c:pt>
                <c:pt idx="2057">
                  <c:v>515.287601828387</c:v>
                </c:pt>
                <c:pt idx="2058">
                  <c:v>515.291380555594</c:v>
                </c:pt>
                <c:pt idx="2059">
                  <c:v>516.344970101175</c:v>
                </c:pt>
                <c:pt idx="2060">
                  <c:v>517.076536779165</c:v>
                </c:pt>
                <c:pt idx="2061">
                  <c:v>518.941701790677</c:v>
                </c:pt>
                <c:pt idx="2062">
                  <c:v>519.098867489865</c:v>
                </c:pt>
                <c:pt idx="2063">
                  <c:v>520.100822193874</c:v>
                </c:pt>
                <c:pt idx="2064">
                  <c:v>520.141256956949</c:v>
                </c:pt>
                <c:pt idx="2065">
                  <c:v>520.223269917905</c:v>
                </c:pt>
                <c:pt idx="2066">
                  <c:v>520.303888110776</c:v>
                </c:pt>
                <c:pt idx="2067">
                  <c:v>521.011942018699</c:v>
                </c:pt>
                <c:pt idx="2068">
                  <c:v>522.041705807796</c:v>
                </c:pt>
                <c:pt idx="2069">
                  <c:v>522.193355897929</c:v>
                </c:pt>
                <c:pt idx="2070">
                  <c:v>522.97257536905</c:v>
                </c:pt>
                <c:pt idx="2071">
                  <c:v>523.363358904555</c:v>
                </c:pt>
                <c:pt idx="2072">
                  <c:v>525.102725118822</c:v>
                </c:pt>
                <c:pt idx="2073">
                  <c:v>525.247280539264</c:v>
                </c:pt>
                <c:pt idx="2074">
                  <c:v>525.248846022948</c:v>
                </c:pt>
                <c:pt idx="2075">
                  <c:v>525.418626014967</c:v>
                </c:pt>
                <c:pt idx="2076">
                  <c:v>526.188517553856</c:v>
                </c:pt>
                <c:pt idx="2077">
                  <c:v>527.178910902232</c:v>
                </c:pt>
                <c:pt idx="2078">
                  <c:v>527.24431974014</c:v>
                </c:pt>
                <c:pt idx="2079">
                  <c:v>527.25986172899</c:v>
                </c:pt>
                <c:pt idx="2080">
                  <c:v>527.290279679996</c:v>
                </c:pt>
                <c:pt idx="2081">
                  <c:v>528.221143889477</c:v>
                </c:pt>
                <c:pt idx="2082">
                  <c:v>528.918436380919</c:v>
                </c:pt>
                <c:pt idx="2083">
                  <c:v>530.148740284806</c:v>
                </c:pt>
                <c:pt idx="2084">
                  <c:v>531.180643056076</c:v>
                </c:pt>
                <c:pt idx="2085">
                  <c:v>531.309235161906</c:v>
                </c:pt>
                <c:pt idx="2086">
                  <c:v>531.899428079751</c:v>
                </c:pt>
                <c:pt idx="2087">
                  <c:v>533.142051369625</c:v>
                </c:pt>
                <c:pt idx="2088">
                  <c:v>533.206301301184</c:v>
                </c:pt>
                <c:pt idx="2089">
                  <c:v>533.216492136301</c:v>
                </c:pt>
                <c:pt idx="2090">
                  <c:v>534.064710683812</c:v>
                </c:pt>
                <c:pt idx="2091">
                  <c:v>534.149443036889</c:v>
                </c:pt>
                <c:pt idx="2092">
                  <c:v>536.044264319118</c:v>
                </c:pt>
                <c:pt idx="2093">
                  <c:v>536.061279336134</c:v>
                </c:pt>
                <c:pt idx="2094">
                  <c:v>536.268103641314</c:v>
                </c:pt>
                <c:pt idx="2095">
                  <c:v>536.386127821205</c:v>
                </c:pt>
                <c:pt idx="2096">
                  <c:v>538.247391718154</c:v>
                </c:pt>
                <c:pt idx="2097">
                  <c:v>538.294753500521</c:v>
                </c:pt>
                <c:pt idx="2098">
                  <c:v>539.114627401683</c:v>
                </c:pt>
                <c:pt idx="2099">
                  <c:v>539.318189269478</c:v>
                </c:pt>
                <c:pt idx="2100">
                  <c:v>539.341057382397</c:v>
                </c:pt>
                <c:pt idx="2101">
                  <c:v>540.147687292083</c:v>
                </c:pt>
                <c:pt idx="2102">
                  <c:v>542.242882077053</c:v>
                </c:pt>
                <c:pt idx="2103">
                  <c:v>543.110529959869</c:v>
                </c:pt>
                <c:pt idx="2104">
                  <c:v>543.173678391578</c:v>
                </c:pt>
                <c:pt idx="2105">
                  <c:v>543.221047372171</c:v>
                </c:pt>
                <c:pt idx="2106">
                  <c:v>544.087352778223</c:v>
                </c:pt>
                <c:pt idx="2107">
                  <c:v>546.098869323391</c:v>
                </c:pt>
                <c:pt idx="2108">
                  <c:v>547.236156327768</c:v>
                </c:pt>
                <c:pt idx="2109">
                  <c:v>548.081497665279</c:v>
                </c:pt>
                <c:pt idx="2110">
                  <c:v>550.158175581972</c:v>
                </c:pt>
                <c:pt idx="2111">
                  <c:v>550.994440629579</c:v>
                </c:pt>
                <c:pt idx="2112">
                  <c:v>551.184297963834</c:v>
                </c:pt>
                <c:pt idx="2113">
                  <c:v>554.046340301071</c:v>
                </c:pt>
                <c:pt idx="2114">
                  <c:v>556.143201540957</c:v>
                </c:pt>
                <c:pt idx="2115">
                  <c:v>556.237888085118</c:v>
                </c:pt>
                <c:pt idx="2116">
                  <c:v>557.092843736601</c:v>
                </c:pt>
                <c:pt idx="2117">
                  <c:v>558.223253866842</c:v>
                </c:pt>
                <c:pt idx="2118">
                  <c:v>558.252558134099</c:v>
                </c:pt>
                <c:pt idx="2119">
                  <c:v>559.07168646707</c:v>
                </c:pt>
                <c:pt idx="2120">
                  <c:v>560.252071530623</c:v>
                </c:pt>
                <c:pt idx="2121">
                  <c:v>560.272840874716</c:v>
                </c:pt>
                <c:pt idx="2122">
                  <c:v>560.353438848078</c:v>
                </c:pt>
                <c:pt idx="2123">
                  <c:v>562.257849230208</c:v>
                </c:pt>
                <c:pt idx="2124">
                  <c:v>563.300671313935</c:v>
                </c:pt>
                <c:pt idx="2125">
                  <c:v>564.076527037983</c:v>
                </c:pt>
                <c:pt idx="2126">
                  <c:v>566.035285557274</c:v>
                </c:pt>
                <c:pt idx="2127">
                  <c:v>566.056201809387</c:v>
                </c:pt>
                <c:pt idx="2128">
                  <c:v>566.185002251183</c:v>
                </c:pt>
                <c:pt idx="2129">
                  <c:v>567.23628045936</c:v>
                </c:pt>
                <c:pt idx="2130">
                  <c:v>568.051363423359</c:v>
                </c:pt>
                <c:pt idx="2131">
                  <c:v>568.427795363802</c:v>
                </c:pt>
                <c:pt idx="2132">
                  <c:v>570.223082823995</c:v>
                </c:pt>
                <c:pt idx="2133">
                  <c:v>570.230096068599</c:v>
                </c:pt>
                <c:pt idx="2134">
                  <c:v>570.355468794889</c:v>
                </c:pt>
                <c:pt idx="2135">
                  <c:v>571.228048252366</c:v>
                </c:pt>
                <c:pt idx="2136">
                  <c:v>573.123048076557</c:v>
                </c:pt>
                <c:pt idx="2137">
                  <c:v>573.286596618954</c:v>
                </c:pt>
                <c:pt idx="2138">
                  <c:v>574.282571902132</c:v>
                </c:pt>
                <c:pt idx="2139">
                  <c:v>575.209544299953</c:v>
                </c:pt>
                <c:pt idx="2140">
                  <c:v>575.926032851349</c:v>
                </c:pt>
                <c:pt idx="2141">
                  <c:v>577.347284277862</c:v>
                </c:pt>
                <c:pt idx="2142">
                  <c:v>578.26333671401</c:v>
                </c:pt>
                <c:pt idx="2143">
                  <c:v>579.214967623422</c:v>
                </c:pt>
                <c:pt idx="2144">
                  <c:v>580.03407285669</c:v>
                </c:pt>
                <c:pt idx="2145">
                  <c:v>580.135150687757</c:v>
                </c:pt>
                <c:pt idx="2146">
                  <c:v>581.26394846497</c:v>
                </c:pt>
                <c:pt idx="2147">
                  <c:v>581.265274019789</c:v>
                </c:pt>
                <c:pt idx="2148">
                  <c:v>582.205306917846</c:v>
                </c:pt>
                <c:pt idx="2149">
                  <c:v>582.247711806893</c:v>
                </c:pt>
                <c:pt idx="2150">
                  <c:v>582.287154854962</c:v>
                </c:pt>
                <c:pt idx="2151">
                  <c:v>583.07090880077</c:v>
                </c:pt>
                <c:pt idx="2152">
                  <c:v>583.209454608114</c:v>
                </c:pt>
                <c:pt idx="2153">
                  <c:v>583.268211364426</c:v>
                </c:pt>
                <c:pt idx="2154">
                  <c:v>583.279714253338</c:v>
                </c:pt>
                <c:pt idx="2155">
                  <c:v>584.134879535206</c:v>
                </c:pt>
                <c:pt idx="2156">
                  <c:v>584.282628283684</c:v>
                </c:pt>
                <c:pt idx="2157">
                  <c:v>584.29580943627</c:v>
                </c:pt>
                <c:pt idx="2158">
                  <c:v>585.247483985543</c:v>
                </c:pt>
                <c:pt idx="2159">
                  <c:v>585.285561747681</c:v>
                </c:pt>
                <c:pt idx="2160">
                  <c:v>586.097229784552</c:v>
                </c:pt>
                <c:pt idx="2161">
                  <c:v>586.279650075913</c:v>
                </c:pt>
                <c:pt idx="2162">
                  <c:v>588.13263691524</c:v>
                </c:pt>
                <c:pt idx="2163">
                  <c:v>588.184664325292</c:v>
                </c:pt>
                <c:pt idx="2164">
                  <c:v>588.261461842316</c:v>
                </c:pt>
                <c:pt idx="2165">
                  <c:v>589.116659791541</c:v>
                </c:pt>
                <c:pt idx="2166">
                  <c:v>591.342030184984</c:v>
                </c:pt>
                <c:pt idx="2167">
                  <c:v>594.306497234747</c:v>
                </c:pt>
                <c:pt idx="2168">
                  <c:v>596.405039968175</c:v>
                </c:pt>
                <c:pt idx="2169">
                  <c:v>598.250307272793</c:v>
                </c:pt>
                <c:pt idx="2170">
                  <c:v>599.236549200643</c:v>
                </c:pt>
                <c:pt idx="2171">
                  <c:v>599.248015240666</c:v>
                </c:pt>
                <c:pt idx="2172">
                  <c:v>600.230232690294</c:v>
                </c:pt>
                <c:pt idx="2173">
                  <c:v>600.296068014257</c:v>
                </c:pt>
                <c:pt idx="2174">
                  <c:v>600.418156868427</c:v>
                </c:pt>
                <c:pt idx="2175">
                  <c:v>601.082288477613</c:v>
                </c:pt>
                <c:pt idx="2176">
                  <c:v>601.256270230232</c:v>
                </c:pt>
                <c:pt idx="2177">
                  <c:v>602.134923714276</c:v>
                </c:pt>
                <c:pt idx="2178">
                  <c:v>602.206268121099</c:v>
                </c:pt>
                <c:pt idx="2179">
                  <c:v>603.3566293442</c:v>
                </c:pt>
                <c:pt idx="2180">
                  <c:v>603.360933122378</c:v>
                </c:pt>
                <c:pt idx="2181">
                  <c:v>604.226489200469</c:v>
                </c:pt>
                <c:pt idx="2182">
                  <c:v>605.33130831339</c:v>
                </c:pt>
                <c:pt idx="2183">
                  <c:v>606.316961360763</c:v>
                </c:pt>
                <c:pt idx="2184">
                  <c:v>607.037109568669</c:v>
                </c:pt>
                <c:pt idx="2185">
                  <c:v>607.081064882537</c:v>
                </c:pt>
                <c:pt idx="2186">
                  <c:v>607.208321910715</c:v>
                </c:pt>
                <c:pt idx="2187">
                  <c:v>611.298927392412</c:v>
                </c:pt>
                <c:pt idx="2188">
                  <c:v>612.015101585037</c:v>
                </c:pt>
                <c:pt idx="2189">
                  <c:v>612.121476463272</c:v>
                </c:pt>
                <c:pt idx="2190">
                  <c:v>612.152859052946</c:v>
                </c:pt>
                <c:pt idx="2191">
                  <c:v>612.232222942243</c:v>
                </c:pt>
                <c:pt idx="2192">
                  <c:v>612.346670446001</c:v>
                </c:pt>
                <c:pt idx="2193">
                  <c:v>613.214712467017</c:v>
                </c:pt>
                <c:pt idx="2194">
                  <c:v>613.362815853854</c:v>
                </c:pt>
                <c:pt idx="2195">
                  <c:v>614.147507558294</c:v>
                </c:pt>
                <c:pt idx="2196">
                  <c:v>614.312533986087</c:v>
                </c:pt>
                <c:pt idx="2197">
                  <c:v>619.056843721365</c:v>
                </c:pt>
                <c:pt idx="2198">
                  <c:v>619.230002658582</c:v>
                </c:pt>
                <c:pt idx="2199">
                  <c:v>620.118290644148</c:v>
                </c:pt>
                <c:pt idx="2200">
                  <c:v>621.282327272339</c:v>
                </c:pt>
                <c:pt idx="2201">
                  <c:v>621.298687879271</c:v>
                </c:pt>
                <c:pt idx="2202">
                  <c:v>624.302301267223</c:v>
                </c:pt>
                <c:pt idx="2203">
                  <c:v>627.249332404851</c:v>
                </c:pt>
                <c:pt idx="2204">
                  <c:v>628.362089378769</c:v>
                </c:pt>
                <c:pt idx="2205">
                  <c:v>629.310076394647</c:v>
                </c:pt>
                <c:pt idx="2206">
                  <c:v>630.345572690184</c:v>
                </c:pt>
                <c:pt idx="2207">
                  <c:v>632.262847771646</c:v>
                </c:pt>
                <c:pt idx="2208">
                  <c:v>633.213036715981</c:v>
                </c:pt>
                <c:pt idx="2209">
                  <c:v>633.30469660803</c:v>
                </c:pt>
                <c:pt idx="2210">
                  <c:v>634.289046360734</c:v>
                </c:pt>
                <c:pt idx="2211">
                  <c:v>636.283583962561</c:v>
                </c:pt>
                <c:pt idx="2212">
                  <c:v>637.21920451935</c:v>
                </c:pt>
                <c:pt idx="2213">
                  <c:v>638.542000712019</c:v>
                </c:pt>
                <c:pt idx="2214">
                  <c:v>641.161965896107</c:v>
                </c:pt>
                <c:pt idx="2215">
                  <c:v>642.364109733682</c:v>
                </c:pt>
                <c:pt idx="2216">
                  <c:v>643.185409958987</c:v>
                </c:pt>
                <c:pt idx="2217">
                  <c:v>643.279958473023</c:v>
                </c:pt>
                <c:pt idx="2218">
                  <c:v>645.024570851345</c:v>
                </c:pt>
                <c:pt idx="2219">
                  <c:v>645.214322576559</c:v>
                </c:pt>
                <c:pt idx="2220">
                  <c:v>645.247735834334</c:v>
                </c:pt>
                <c:pt idx="2221">
                  <c:v>647.176956249545</c:v>
                </c:pt>
                <c:pt idx="2222">
                  <c:v>647.262955185485</c:v>
                </c:pt>
                <c:pt idx="2223">
                  <c:v>648.319468332867</c:v>
                </c:pt>
                <c:pt idx="2224">
                  <c:v>648.584238114853</c:v>
                </c:pt>
                <c:pt idx="2225">
                  <c:v>649.130136965935</c:v>
                </c:pt>
                <c:pt idx="2226">
                  <c:v>652.279534985209</c:v>
                </c:pt>
                <c:pt idx="2227">
                  <c:v>652.363806667633</c:v>
                </c:pt>
                <c:pt idx="2228">
                  <c:v>652.672805308606</c:v>
                </c:pt>
                <c:pt idx="2229">
                  <c:v>653.088533443217</c:v>
                </c:pt>
                <c:pt idx="2230">
                  <c:v>653.221366124252</c:v>
                </c:pt>
                <c:pt idx="2231">
                  <c:v>654.305415194996</c:v>
                </c:pt>
                <c:pt idx="2232">
                  <c:v>655.892598464189</c:v>
                </c:pt>
                <c:pt idx="2233">
                  <c:v>656.155500418755</c:v>
                </c:pt>
                <c:pt idx="2234">
                  <c:v>656.426108745265</c:v>
                </c:pt>
                <c:pt idx="2235">
                  <c:v>659.200293252106</c:v>
                </c:pt>
                <c:pt idx="2236">
                  <c:v>659.265061167641</c:v>
                </c:pt>
                <c:pt idx="2237">
                  <c:v>661.130639957486</c:v>
                </c:pt>
                <c:pt idx="2238">
                  <c:v>661.218763456384</c:v>
                </c:pt>
                <c:pt idx="2239">
                  <c:v>661.243576696736</c:v>
                </c:pt>
                <c:pt idx="2240">
                  <c:v>662.102366865673</c:v>
                </c:pt>
                <c:pt idx="2241">
                  <c:v>662.11409073331</c:v>
                </c:pt>
                <c:pt idx="2242">
                  <c:v>663.108756357805</c:v>
                </c:pt>
                <c:pt idx="2243">
                  <c:v>664.246296282932</c:v>
                </c:pt>
                <c:pt idx="2244">
                  <c:v>665.12566487645</c:v>
                </c:pt>
                <c:pt idx="2245">
                  <c:v>665.226479760953</c:v>
                </c:pt>
                <c:pt idx="2246">
                  <c:v>665.304589823405</c:v>
                </c:pt>
                <c:pt idx="2247">
                  <c:v>668.346246748181</c:v>
                </c:pt>
                <c:pt idx="2248">
                  <c:v>670.221949356235</c:v>
                </c:pt>
                <c:pt idx="2249">
                  <c:v>670.373037169245</c:v>
                </c:pt>
                <c:pt idx="2250">
                  <c:v>670.385154082581</c:v>
                </c:pt>
                <c:pt idx="2251">
                  <c:v>672.247759476749</c:v>
                </c:pt>
                <c:pt idx="2252">
                  <c:v>672.297681852981</c:v>
                </c:pt>
                <c:pt idx="2253">
                  <c:v>677.221518282272</c:v>
                </c:pt>
                <c:pt idx="2254">
                  <c:v>677.379489512262</c:v>
                </c:pt>
                <c:pt idx="2255">
                  <c:v>679.086334571364</c:v>
                </c:pt>
                <c:pt idx="2256">
                  <c:v>684.094580706948</c:v>
                </c:pt>
                <c:pt idx="2257">
                  <c:v>684.270515264031</c:v>
                </c:pt>
                <c:pt idx="2258">
                  <c:v>685.095957672966</c:v>
                </c:pt>
                <c:pt idx="2259">
                  <c:v>685.347567633792</c:v>
                </c:pt>
                <c:pt idx="2260">
                  <c:v>687.14858111583</c:v>
                </c:pt>
                <c:pt idx="2261">
                  <c:v>688.259753004341</c:v>
                </c:pt>
                <c:pt idx="2262">
                  <c:v>688.303502054352</c:v>
                </c:pt>
                <c:pt idx="2263">
                  <c:v>690.330183668393</c:v>
                </c:pt>
                <c:pt idx="2264">
                  <c:v>693.316081726818</c:v>
                </c:pt>
                <c:pt idx="2265">
                  <c:v>694.291520519117</c:v>
                </c:pt>
                <c:pt idx="2266">
                  <c:v>696.021807885357</c:v>
                </c:pt>
                <c:pt idx="2267">
                  <c:v>704.239361507441</c:v>
                </c:pt>
                <c:pt idx="2268">
                  <c:v>704.39040982607</c:v>
                </c:pt>
                <c:pt idx="2269">
                  <c:v>709.468553969998</c:v>
                </c:pt>
                <c:pt idx="2270">
                  <c:v>712.449134166679</c:v>
                </c:pt>
                <c:pt idx="2271">
                  <c:v>714.235138021823</c:v>
                </c:pt>
                <c:pt idx="2272">
                  <c:v>718.29896173157</c:v>
                </c:pt>
                <c:pt idx="2273">
                  <c:v>719.13536211442</c:v>
                </c:pt>
                <c:pt idx="2274">
                  <c:v>720.312305598811</c:v>
                </c:pt>
                <c:pt idx="2275">
                  <c:v>722.508526071053</c:v>
                </c:pt>
                <c:pt idx="2276">
                  <c:v>723.213691108279</c:v>
                </c:pt>
                <c:pt idx="2277">
                  <c:v>723.304008266169</c:v>
                </c:pt>
                <c:pt idx="2278">
                  <c:v>726.399793840386</c:v>
                </c:pt>
                <c:pt idx="2279">
                  <c:v>730.462949199433</c:v>
                </c:pt>
                <c:pt idx="2280">
                  <c:v>731.252048725758</c:v>
                </c:pt>
                <c:pt idx="2281">
                  <c:v>731.339371265306</c:v>
                </c:pt>
                <c:pt idx="2282">
                  <c:v>732.640272056814</c:v>
                </c:pt>
                <c:pt idx="2283">
                  <c:v>733.460632549961</c:v>
                </c:pt>
                <c:pt idx="2284">
                  <c:v>733.560717452514</c:v>
                </c:pt>
                <c:pt idx="2285">
                  <c:v>734.510506176008</c:v>
                </c:pt>
                <c:pt idx="2286">
                  <c:v>735.145161093386</c:v>
                </c:pt>
                <c:pt idx="2287">
                  <c:v>738.876172633156</c:v>
                </c:pt>
                <c:pt idx="2288">
                  <c:v>740.298401714371</c:v>
                </c:pt>
                <c:pt idx="2289">
                  <c:v>743.075666691703</c:v>
                </c:pt>
                <c:pt idx="2290">
                  <c:v>745.09098085827</c:v>
                </c:pt>
                <c:pt idx="2291">
                  <c:v>747.166081763814</c:v>
                </c:pt>
                <c:pt idx="2292">
                  <c:v>747.475187412746</c:v>
                </c:pt>
                <c:pt idx="2293">
                  <c:v>747.579081820439</c:v>
                </c:pt>
                <c:pt idx="2294">
                  <c:v>747.659969166999</c:v>
                </c:pt>
                <c:pt idx="2295">
                  <c:v>748.509728150825</c:v>
                </c:pt>
                <c:pt idx="2296">
                  <c:v>750.139424269033</c:v>
                </c:pt>
                <c:pt idx="2297">
                  <c:v>750.252802052252</c:v>
                </c:pt>
                <c:pt idx="2298">
                  <c:v>752.205318917542</c:v>
                </c:pt>
                <c:pt idx="2299">
                  <c:v>753.336272120384</c:v>
                </c:pt>
                <c:pt idx="2300">
                  <c:v>753.409719336106</c:v>
                </c:pt>
                <c:pt idx="2301">
                  <c:v>756.082197585743</c:v>
                </c:pt>
                <c:pt idx="2302">
                  <c:v>757.562487672487</c:v>
                </c:pt>
                <c:pt idx="2303">
                  <c:v>758.234141189989</c:v>
                </c:pt>
                <c:pt idx="2304">
                  <c:v>759.053052190738</c:v>
                </c:pt>
                <c:pt idx="2305">
                  <c:v>759.166411633906</c:v>
                </c:pt>
                <c:pt idx="2306">
                  <c:v>764.026705103296</c:v>
                </c:pt>
                <c:pt idx="2307">
                  <c:v>767.115587320182</c:v>
                </c:pt>
                <c:pt idx="2308">
                  <c:v>767.33092278592</c:v>
                </c:pt>
                <c:pt idx="2309">
                  <c:v>768.384546707383</c:v>
                </c:pt>
                <c:pt idx="2310">
                  <c:v>769.332104108113</c:v>
                </c:pt>
                <c:pt idx="2311">
                  <c:v>770.079406994665</c:v>
                </c:pt>
                <c:pt idx="2312">
                  <c:v>771.418228502715</c:v>
                </c:pt>
                <c:pt idx="2313">
                  <c:v>773.007847519125</c:v>
                </c:pt>
                <c:pt idx="2314">
                  <c:v>775.063135887871</c:v>
                </c:pt>
                <c:pt idx="2315">
                  <c:v>776.685788605275</c:v>
                </c:pt>
                <c:pt idx="2316">
                  <c:v>778.307057935093</c:v>
                </c:pt>
                <c:pt idx="2317">
                  <c:v>778.392886023652</c:v>
                </c:pt>
                <c:pt idx="2318">
                  <c:v>779.097211874318</c:v>
                </c:pt>
                <c:pt idx="2319">
                  <c:v>780.430417589891</c:v>
                </c:pt>
                <c:pt idx="2320">
                  <c:v>781.562694774473</c:v>
                </c:pt>
                <c:pt idx="2321">
                  <c:v>783.110020866159</c:v>
                </c:pt>
                <c:pt idx="2322">
                  <c:v>785.157708179264</c:v>
                </c:pt>
                <c:pt idx="2323">
                  <c:v>785.285822927394</c:v>
                </c:pt>
                <c:pt idx="2324">
                  <c:v>785.350917721957</c:v>
                </c:pt>
                <c:pt idx="2325">
                  <c:v>786.207638121605</c:v>
                </c:pt>
                <c:pt idx="2326">
                  <c:v>788.072664586959</c:v>
                </c:pt>
                <c:pt idx="2327">
                  <c:v>791.305797831384</c:v>
                </c:pt>
                <c:pt idx="2328">
                  <c:v>794.144778006761</c:v>
                </c:pt>
                <c:pt idx="2329">
                  <c:v>797.025884806085</c:v>
                </c:pt>
                <c:pt idx="2330">
                  <c:v>799.088057679133</c:v>
                </c:pt>
                <c:pt idx="2331">
                  <c:v>803.481975656161</c:v>
                </c:pt>
                <c:pt idx="2332">
                  <c:v>804.15775423454</c:v>
                </c:pt>
                <c:pt idx="2333">
                  <c:v>804.466072525905</c:v>
                </c:pt>
                <c:pt idx="2334">
                  <c:v>805.357610051034</c:v>
                </c:pt>
                <c:pt idx="2335">
                  <c:v>809.446717062908</c:v>
                </c:pt>
                <c:pt idx="2336">
                  <c:v>810.430105243838</c:v>
                </c:pt>
                <c:pt idx="2337">
                  <c:v>811.138138810301</c:v>
                </c:pt>
                <c:pt idx="2338">
                  <c:v>811.47223336434</c:v>
                </c:pt>
                <c:pt idx="2339">
                  <c:v>814.183105778466</c:v>
                </c:pt>
                <c:pt idx="2340">
                  <c:v>814.277187702707</c:v>
                </c:pt>
                <c:pt idx="2341">
                  <c:v>815.192758391587</c:v>
                </c:pt>
                <c:pt idx="2342">
                  <c:v>820.986051863199</c:v>
                </c:pt>
                <c:pt idx="2343">
                  <c:v>822.405158305135</c:v>
                </c:pt>
                <c:pt idx="2344">
                  <c:v>824.343488543941</c:v>
                </c:pt>
                <c:pt idx="2345">
                  <c:v>824.400389201859</c:v>
                </c:pt>
                <c:pt idx="2346">
                  <c:v>824.433089136274</c:v>
                </c:pt>
                <c:pt idx="2347">
                  <c:v>825.387016872623</c:v>
                </c:pt>
                <c:pt idx="2348">
                  <c:v>831.31415111849</c:v>
                </c:pt>
                <c:pt idx="2349">
                  <c:v>834.546166502762</c:v>
                </c:pt>
                <c:pt idx="2350">
                  <c:v>835.141429749404</c:v>
                </c:pt>
                <c:pt idx="2351">
                  <c:v>846.442493825619</c:v>
                </c:pt>
                <c:pt idx="2352">
                  <c:v>850.170639701084</c:v>
                </c:pt>
                <c:pt idx="2353">
                  <c:v>851.135728595912</c:v>
                </c:pt>
                <c:pt idx="2354">
                  <c:v>853.114436027491</c:v>
                </c:pt>
                <c:pt idx="2355">
                  <c:v>853.329985228532</c:v>
                </c:pt>
                <c:pt idx="2356">
                  <c:v>854.431525921998</c:v>
                </c:pt>
                <c:pt idx="2357">
                  <c:v>855.19903984829</c:v>
                </c:pt>
                <c:pt idx="2358">
                  <c:v>861.519356062294</c:v>
                </c:pt>
                <c:pt idx="2359">
                  <c:v>865.188373265979</c:v>
                </c:pt>
                <c:pt idx="2360">
                  <c:v>866.446172670099</c:v>
                </c:pt>
                <c:pt idx="2361">
                  <c:v>867.13127661736</c:v>
                </c:pt>
                <c:pt idx="2362">
                  <c:v>873.15813326449</c:v>
                </c:pt>
                <c:pt idx="2363">
                  <c:v>873.183357391285</c:v>
                </c:pt>
                <c:pt idx="2364">
                  <c:v>874.50831177758</c:v>
                </c:pt>
                <c:pt idx="2365">
                  <c:v>876.205622056656</c:v>
                </c:pt>
                <c:pt idx="2366">
                  <c:v>876.451837085681</c:v>
                </c:pt>
                <c:pt idx="2367">
                  <c:v>877.113700566277</c:v>
                </c:pt>
                <c:pt idx="2368">
                  <c:v>879.182220970215</c:v>
                </c:pt>
                <c:pt idx="2369">
                  <c:v>880.411723368699</c:v>
                </c:pt>
                <c:pt idx="2370">
                  <c:v>882.462226538685</c:v>
                </c:pt>
                <c:pt idx="2371">
                  <c:v>887.135800107074</c:v>
                </c:pt>
                <c:pt idx="2372">
                  <c:v>891.007832134366</c:v>
                </c:pt>
                <c:pt idx="2373">
                  <c:v>893.219663041541</c:v>
                </c:pt>
                <c:pt idx="2374">
                  <c:v>901.152671156118</c:v>
                </c:pt>
                <c:pt idx="2375">
                  <c:v>910.20917862269</c:v>
                </c:pt>
                <c:pt idx="2376">
                  <c:v>911.177208937594</c:v>
                </c:pt>
                <c:pt idx="2377">
                  <c:v>913.556017143669</c:v>
                </c:pt>
                <c:pt idx="2378">
                  <c:v>916.014619159507</c:v>
                </c:pt>
                <c:pt idx="2379">
                  <c:v>925.503771822563</c:v>
                </c:pt>
                <c:pt idx="2380">
                  <c:v>937.245928080315</c:v>
                </c:pt>
                <c:pt idx="2381">
                  <c:v>937.364728413964</c:v>
                </c:pt>
                <c:pt idx="2382">
                  <c:v>938.10685216091</c:v>
                </c:pt>
                <c:pt idx="2383">
                  <c:v>940.117602062973</c:v>
                </c:pt>
                <c:pt idx="2384">
                  <c:v>940.199555169173</c:v>
                </c:pt>
                <c:pt idx="2385">
                  <c:v>941.500307184003</c:v>
                </c:pt>
                <c:pt idx="2386">
                  <c:v>942.483996749279</c:v>
                </c:pt>
                <c:pt idx="2387">
                  <c:v>948.675146607091</c:v>
                </c:pt>
                <c:pt idx="2388">
                  <c:v>959.1571436655</c:v>
                </c:pt>
                <c:pt idx="2389">
                  <c:v>967.211288737933</c:v>
                </c:pt>
                <c:pt idx="2390">
                  <c:v>972.316478580294</c:v>
                </c:pt>
                <c:pt idx="2391">
                  <c:v>973.347821244801</c:v>
                </c:pt>
                <c:pt idx="2392">
                  <c:v>977.313558672973</c:v>
                </c:pt>
                <c:pt idx="2393">
                  <c:v>979.373746425862</c:v>
                </c:pt>
                <c:pt idx="2394">
                  <c:v>991.329019245465</c:v>
                </c:pt>
                <c:pt idx="2395">
                  <c:v>1008.54499549207</c:v>
                </c:pt>
                <c:pt idx="2396">
                  <c:v>1009.25692449272</c:v>
                </c:pt>
                <c:pt idx="2397">
                  <c:v>1009.43585354397</c:v>
                </c:pt>
                <c:pt idx="2398">
                  <c:v>1038.25799964035</c:v>
                </c:pt>
                <c:pt idx="2399">
                  <c:v>1039.4342696227</c:v>
                </c:pt>
              </c:numCache>
            </c:numRef>
          </c:xVal>
          <c:yVal>
            <c:numRef>
              <c:f>Batch!$BG$10:$BG$2409</c:f>
              <c:numCache>
                <c:formatCode>General</c:formatCode>
                <c:ptCount val="24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41649312786339</c:v>
                </c:pt>
                <c:pt idx="64">
                  <c:v>0.041649312786339</c:v>
                </c:pt>
                <c:pt idx="65">
                  <c:v>0.041649312786339</c:v>
                </c:pt>
                <c:pt idx="66">
                  <c:v>0.041649312786339</c:v>
                </c:pt>
                <c:pt idx="67">
                  <c:v>0.041649312786339</c:v>
                </c:pt>
                <c:pt idx="68">
                  <c:v>0.041649312786339</c:v>
                </c:pt>
                <c:pt idx="69">
                  <c:v>0.041649312786339</c:v>
                </c:pt>
                <c:pt idx="70">
                  <c:v>0.041649312786339</c:v>
                </c:pt>
                <c:pt idx="71">
                  <c:v>0.041649312786339</c:v>
                </c:pt>
                <c:pt idx="72">
                  <c:v>0.041649312786339</c:v>
                </c:pt>
                <c:pt idx="73">
                  <c:v>0.041649312786339</c:v>
                </c:pt>
                <c:pt idx="74">
                  <c:v>0.041649312786339</c:v>
                </c:pt>
                <c:pt idx="75">
                  <c:v>0.041649312786339</c:v>
                </c:pt>
                <c:pt idx="76">
                  <c:v>0.041649312786339</c:v>
                </c:pt>
                <c:pt idx="77">
                  <c:v>0.041649312786339</c:v>
                </c:pt>
                <c:pt idx="78">
                  <c:v>0.041649312786339</c:v>
                </c:pt>
                <c:pt idx="79">
                  <c:v>0.041649312786339</c:v>
                </c:pt>
                <c:pt idx="80">
                  <c:v>0.041649312786339</c:v>
                </c:pt>
                <c:pt idx="81">
                  <c:v>0.041649312786339</c:v>
                </c:pt>
                <c:pt idx="82">
                  <c:v>0.041649312786339</c:v>
                </c:pt>
                <c:pt idx="83">
                  <c:v>0.041649312786339</c:v>
                </c:pt>
                <c:pt idx="84">
                  <c:v>0.041649312786339</c:v>
                </c:pt>
                <c:pt idx="85">
                  <c:v>0.041649312786339</c:v>
                </c:pt>
                <c:pt idx="86">
                  <c:v>0.041649312786339</c:v>
                </c:pt>
                <c:pt idx="87">
                  <c:v>0.041649312786339</c:v>
                </c:pt>
                <c:pt idx="88">
                  <c:v>0.041649312786339</c:v>
                </c:pt>
                <c:pt idx="89">
                  <c:v>0.041649312786339</c:v>
                </c:pt>
                <c:pt idx="90">
                  <c:v>0.041649312786339</c:v>
                </c:pt>
                <c:pt idx="91">
                  <c:v>0.041649312786339</c:v>
                </c:pt>
                <c:pt idx="92">
                  <c:v>0.041649312786339</c:v>
                </c:pt>
                <c:pt idx="93">
                  <c:v>0.041649312786339</c:v>
                </c:pt>
                <c:pt idx="94">
                  <c:v>0.041649312786339</c:v>
                </c:pt>
                <c:pt idx="95">
                  <c:v>0.041649312786339</c:v>
                </c:pt>
                <c:pt idx="96">
                  <c:v>0.041649312786339</c:v>
                </c:pt>
                <c:pt idx="97">
                  <c:v>0.041649312786339</c:v>
                </c:pt>
                <c:pt idx="98">
                  <c:v>0.041649312786339</c:v>
                </c:pt>
                <c:pt idx="99">
                  <c:v>0.041649312786339</c:v>
                </c:pt>
                <c:pt idx="100">
                  <c:v>0.041649312786339</c:v>
                </c:pt>
                <c:pt idx="101">
                  <c:v>0.041649312786339</c:v>
                </c:pt>
                <c:pt idx="102">
                  <c:v>0.041649312786339</c:v>
                </c:pt>
                <c:pt idx="103">
                  <c:v>0.041649312786339</c:v>
                </c:pt>
                <c:pt idx="104">
                  <c:v>0.041649312786339</c:v>
                </c:pt>
                <c:pt idx="105">
                  <c:v>0.041649312786339</c:v>
                </c:pt>
                <c:pt idx="106">
                  <c:v>0.041649312786339</c:v>
                </c:pt>
                <c:pt idx="107">
                  <c:v>0.041649312786339</c:v>
                </c:pt>
                <c:pt idx="108">
                  <c:v>0.041649312786339</c:v>
                </c:pt>
                <c:pt idx="109">
                  <c:v>0.041649312786339</c:v>
                </c:pt>
                <c:pt idx="110">
                  <c:v>0.041649312786339</c:v>
                </c:pt>
                <c:pt idx="111">
                  <c:v>0.041649312786339</c:v>
                </c:pt>
                <c:pt idx="112">
                  <c:v>0.041649312786339</c:v>
                </c:pt>
                <c:pt idx="113">
                  <c:v>0.041649312786339</c:v>
                </c:pt>
                <c:pt idx="114">
                  <c:v>0.041649312786339</c:v>
                </c:pt>
                <c:pt idx="115">
                  <c:v>0.041649312786339</c:v>
                </c:pt>
                <c:pt idx="116">
                  <c:v>0.041649312786339</c:v>
                </c:pt>
                <c:pt idx="117">
                  <c:v>0.041649312786339</c:v>
                </c:pt>
                <c:pt idx="118">
                  <c:v>0.041649312786339</c:v>
                </c:pt>
                <c:pt idx="119">
                  <c:v>0.041649312786339</c:v>
                </c:pt>
                <c:pt idx="120">
                  <c:v>0.041649312786339</c:v>
                </c:pt>
                <c:pt idx="121">
                  <c:v>0.041649312786339</c:v>
                </c:pt>
                <c:pt idx="122">
                  <c:v>0.041649312786339</c:v>
                </c:pt>
                <c:pt idx="123">
                  <c:v>0.041649312786339</c:v>
                </c:pt>
                <c:pt idx="124">
                  <c:v>0.041649312786339</c:v>
                </c:pt>
                <c:pt idx="125">
                  <c:v>0.041649312786339</c:v>
                </c:pt>
                <c:pt idx="126">
                  <c:v>0.041649312786339</c:v>
                </c:pt>
                <c:pt idx="127">
                  <c:v>0.041649312786339</c:v>
                </c:pt>
                <c:pt idx="128">
                  <c:v>0.041649312786339</c:v>
                </c:pt>
                <c:pt idx="129">
                  <c:v>0.041649312786339</c:v>
                </c:pt>
                <c:pt idx="130">
                  <c:v>0.041649312786339</c:v>
                </c:pt>
                <c:pt idx="131">
                  <c:v>0.041649312786339</c:v>
                </c:pt>
                <c:pt idx="132">
                  <c:v>0.041649312786339</c:v>
                </c:pt>
                <c:pt idx="133">
                  <c:v>0.041649312786339</c:v>
                </c:pt>
                <c:pt idx="134">
                  <c:v>0.041649312786339</c:v>
                </c:pt>
                <c:pt idx="135">
                  <c:v>0.041649312786339</c:v>
                </c:pt>
                <c:pt idx="136">
                  <c:v>0.041649312786339</c:v>
                </c:pt>
                <c:pt idx="137">
                  <c:v>0.041649312786339</c:v>
                </c:pt>
                <c:pt idx="138">
                  <c:v>0.041649312786339</c:v>
                </c:pt>
                <c:pt idx="139">
                  <c:v>0.041649312786339</c:v>
                </c:pt>
                <c:pt idx="140">
                  <c:v>0.041649312786339</c:v>
                </c:pt>
                <c:pt idx="141">
                  <c:v>0.041649312786339</c:v>
                </c:pt>
                <c:pt idx="142">
                  <c:v>0.041649312786339</c:v>
                </c:pt>
                <c:pt idx="143">
                  <c:v>0.041649312786339</c:v>
                </c:pt>
                <c:pt idx="144">
                  <c:v>0.041649312786339</c:v>
                </c:pt>
                <c:pt idx="145">
                  <c:v>0.041649312786339</c:v>
                </c:pt>
                <c:pt idx="146">
                  <c:v>0.041649312786339</c:v>
                </c:pt>
                <c:pt idx="147">
                  <c:v>0.041649312786339</c:v>
                </c:pt>
                <c:pt idx="148">
                  <c:v>0.041649312786339</c:v>
                </c:pt>
                <c:pt idx="149">
                  <c:v>0.041649312786339</c:v>
                </c:pt>
                <c:pt idx="150">
                  <c:v>0.041649312786339</c:v>
                </c:pt>
                <c:pt idx="151">
                  <c:v>0.041649312786339</c:v>
                </c:pt>
                <c:pt idx="152">
                  <c:v>0.041649312786339</c:v>
                </c:pt>
                <c:pt idx="153">
                  <c:v>0.041649312786339</c:v>
                </c:pt>
                <c:pt idx="154">
                  <c:v>0.041649312786339</c:v>
                </c:pt>
                <c:pt idx="155">
                  <c:v>0.041649312786339</c:v>
                </c:pt>
                <c:pt idx="156">
                  <c:v>0.041649312786339</c:v>
                </c:pt>
                <c:pt idx="157">
                  <c:v>0.041649312786339</c:v>
                </c:pt>
                <c:pt idx="158">
                  <c:v>0.041649312786339</c:v>
                </c:pt>
                <c:pt idx="159">
                  <c:v>0.041649312786339</c:v>
                </c:pt>
                <c:pt idx="160">
                  <c:v>0.041649312786339</c:v>
                </c:pt>
                <c:pt idx="161">
                  <c:v>0.041649312786339</c:v>
                </c:pt>
                <c:pt idx="162">
                  <c:v>0.041649312786339</c:v>
                </c:pt>
                <c:pt idx="163">
                  <c:v>0.041649312786339</c:v>
                </c:pt>
                <c:pt idx="164">
                  <c:v>0.041649312786339</c:v>
                </c:pt>
                <c:pt idx="165">
                  <c:v>0.041649312786339</c:v>
                </c:pt>
                <c:pt idx="166">
                  <c:v>0.041649312786339</c:v>
                </c:pt>
                <c:pt idx="167">
                  <c:v>0.041649312786339</c:v>
                </c:pt>
                <c:pt idx="168">
                  <c:v>0.041649312786339</c:v>
                </c:pt>
                <c:pt idx="169">
                  <c:v>0.041649312786339</c:v>
                </c:pt>
                <c:pt idx="170">
                  <c:v>0.041649312786339</c:v>
                </c:pt>
                <c:pt idx="171">
                  <c:v>0.041649312786339</c:v>
                </c:pt>
                <c:pt idx="172">
                  <c:v>0.041649312786339</c:v>
                </c:pt>
                <c:pt idx="173">
                  <c:v>0.041649312786339</c:v>
                </c:pt>
                <c:pt idx="174">
                  <c:v>0.041649312786339</c:v>
                </c:pt>
                <c:pt idx="175">
                  <c:v>0.041649312786339</c:v>
                </c:pt>
                <c:pt idx="176">
                  <c:v>0.041649312786339</c:v>
                </c:pt>
                <c:pt idx="177">
                  <c:v>0.041649312786339</c:v>
                </c:pt>
                <c:pt idx="178">
                  <c:v>0.041649312786339</c:v>
                </c:pt>
                <c:pt idx="179">
                  <c:v>0.041649312786339</c:v>
                </c:pt>
                <c:pt idx="180">
                  <c:v>0.041649312786339</c:v>
                </c:pt>
                <c:pt idx="181">
                  <c:v>0.041649312786339</c:v>
                </c:pt>
                <c:pt idx="182">
                  <c:v>0.041649312786339</c:v>
                </c:pt>
                <c:pt idx="183">
                  <c:v>0.041649312786339</c:v>
                </c:pt>
                <c:pt idx="184">
                  <c:v>0.041649312786339</c:v>
                </c:pt>
                <c:pt idx="185">
                  <c:v>0.041649312786339</c:v>
                </c:pt>
                <c:pt idx="186">
                  <c:v>0.041649312786339</c:v>
                </c:pt>
                <c:pt idx="187">
                  <c:v>0.041649312786339</c:v>
                </c:pt>
                <c:pt idx="188">
                  <c:v>0.041649312786339</c:v>
                </c:pt>
                <c:pt idx="189">
                  <c:v>0.041649312786339</c:v>
                </c:pt>
                <c:pt idx="190">
                  <c:v>0.041649312786339</c:v>
                </c:pt>
                <c:pt idx="191">
                  <c:v>0.041649312786339</c:v>
                </c:pt>
                <c:pt idx="192">
                  <c:v>0.041649312786339</c:v>
                </c:pt>
                <c:pt idx="193">
                  <c:v>0.041649312786339</c:v>
                </c:pt>
                <c:pt idx="194">
                  <c:v>0.041649312786339</c:v>
                </c:pt>
                <c:pt idx="195">
                  <c:v>0.041649312786339</c:v>
                </c:pt>
                <c:pt idx="196">
                  <c:v>0.041649312786339</c:v>
                </c:pt>
                <c:pt idx="197">
                  <c:v>0.041649312786339</c:v>
                </c:pt>
                <c:pt idx="198">
                  <c:v>0.041649312786339</c:v>
                </c:pt>
                <c:pt idx="199">
                  <c:v>0.041649312786339</c:v>
                </c:pt>
                <c:pt idx="200">
                  <c:v>0.041649312786339</c:v>
                </c:pt>
                <c:pt idx="201">
                  <c:v>0.041649312786339</c:v>
                </c:pt>
                <c:pt idx="202">
                  <c:v>0.041649312786339</c:v>
                </c:pt>
                <c:pt idx="203">
                  <c:v>0.041649312786339</c:v>
                </c:pt>
                <c:pt idx="204">
                  <c:v>0.041649312786339</c:v>
                </c:pt>
                <c:pt idx="205">
                  <c:v>0.041649312786339</c:v>
                </c:pt>
                <c:pt idx="206">
                  <c:v>0.041649312786339</c:v>
                </c:pt>
                <c:pt idx="207">
                  <c:v>0.041649312786339</c:v>
                </c:pt>
                <c:pt idx="208">
                  <c:v>0.041649312786339</c:v>
                </c:pt>
                <c:pt idx="209">
                  <c:v>0.041649312786339</c:v>
                </c:pt>
                <c:pt idx="210">
                  <c:v>0.041649312786339</c:v>
                </c:pt>
                <c:pt idx="211">
                  <c:v>0.041649312786339</c:v>
                </c:pt>
                <c:pt idx="212">
                  <c:v>0.041649312786339</c:v>
                </c:pt>
                <c:pt idx="213">
                  <c:v>0.041649312786339</c:v>
                </c:pt>
                <c:pt idx="214">
                  <c:v>0.041649312786339</c:v>
                </c:pt>
                <c:pt idx="215">
                  <c:v>0.041649312786339</c:v>
                </c:pt>
                <c:pt idx="216">
                  <c:v>0.041649312786339</c:v>
                </c:pt>
                <c:pt idx="217">
                  <c:v>0.041649312786339</c:v>
                </c:pt>
                <c:pt idx="218">
                  <c:v>0.041649312786339</c:v>
                </c:pt>
                <c:pt idx="219">
                  <c:v>0.041649312786339</c:v>
                </c:pt>
                <c:pt idx="220">
                  <c:v>0.041649312786339</c:v>
                </c:pt>
                <c:pt idx="221">
                  <c:v>0.041649312786339</c:v>
                </c:pt>
                <c:pt idx="222">
                  <c:v>0.041649312786339</c:v>
                </c:pt>
                <c:pt idx="223">
                  <c:v>0.041649312786339</c:v>
                </c:pt>
                <c:pt idx="224">
                  <c:v>0.041649312786339</c:v>
                </c:pt>
                <c:pt idx="225">
                  <c:v>0.041649312786339</c:v>
                </c:pt>
                <c:pt idx="226">
                  <c:v>0.041649312786339</c:v>
                </c:pt>
                <c:pt idx="227">
                  <c:v>0.041649312786339</c:v>
                </c:pt>
                <c:pt idx="228">
                  <c:v>0.041649312786339</c:v>
                </c:pt>
                <c:pt idx="229">
                  <c:v>0.041649312786339</c:v>
                </c:pt>
                <c:pt idx="230">
                  <c:v>0.041649312786339</c:v>
                </c:pt>
                <c:pt idx="231">
                  <c:v>0.041649312786339</c:v>
                </c:pt>
                <c:pt idx="232">
                  <c:v>0.041649312786339</c:v>
                </c:pt>
                <c:pt idx="233">
                  <c:v>0.041649312786339</c:v>
                </c:pt>
                <c:pt idx="234">
                  <c:v>0.041649312786339</c:v>
                </c:pt>
                <c:pt idx="235">
                  <c:v>0.041649312786339</c:v>
                </c:pt>
                <c:pt idx="236">
                  <c:v>0.041649312786339</c:v>
                </c:pt>
                <c:pt idx="237">
                  <c:v>0.041649312786339</c:v>
                </c:pt>
                <c:pt idx="238">
                  <c:v>0.041649312786339</c:v>
                </c:pt>
                <c:pt idx="239">
                  <c:v>0.041649312786339</c:v>
                </c:pt>
                <c:pt idx="240">
                  <c:v>0.041649312786339</c:v>
                </c:pt>
                <c:pt idx="241">
                  <c:v>0.041649312786339</c:v>
                </c:pt>
                <c:pt idx="242">
                  <c:v>0.041649312786339</c:v>
                </c:pt>
                <c:pt idx="243">
                  <c:v>0.041649312786339</c:v>
                </c:pt>
                <c:pt idx="244">
                  <c:v>0.041649312786339</c:v>
                </c:pt>
                <c:pt idx="245">
                  <c:v>0.041649312786339</c:v>
                </c:pt>
                <c:pt idx="246">
                  <c:v>0.041649312786339</c:v>
                </c:pt>
                <c:pt idx="247">
                  <c:v>0.041649312786339</c:v>
                </c:pt>
                <c:pt idx="248">
                  <c:v>0.041649312786339</c:v>
                </c:pt>
                <c:pt idx="249">
                  <c:v>0.041649312786339</c:v>
                </c:pt>
                <c:pt idx="250">
                  <c:v>0.041649312786339</c:v>
                </c:pt>
                <c:pt idx="251">
                  <c:v>0.041649312786339</c:v>
                </c:pt>
                <c:pt idx="252">
                  <c:v>0.041649312786339</c:v>
                </c:pt>
                <c:pt idx="253">
                  <c:v>0.041649312786339</c:v>
                </c:pt>
                <c:pt idx="254">
                  <c:v>0.041649312786339</c:v>
                </c:pt>
                <c:pt idx="255">
                  <c:v>0.041649312786339</c:v>
                </c:pt>
                <c:pt idx="256">
                  <c:v>0.041649312786339</c:v>
                </c:pt>
                <c:pt idx="257">
                  <c:v>0.041649312786339</c:v>
                </c:pt>
                <c:pt idx="258">
                  <c:v>0.041649312786339</c:v>
                </c:pt>
                <c:pt idx="259">
                  <c:v>0.041649312786339</c:v>
                </c:pt>
                <c:pt idx="260">
                  <c:v>0.041649312786339</c:v>
                </c:pt>
                <c:pt idx="261">
                  <c:v>0.041649312786339</c:v>
                </c:pt>
                <c:pt idx="262">
                  <c:v>0.041649312786339</c:v>
                </c:pt>
                <c:pt idx="263">
                  <c:v>0.041649312786339</c:v>
                </c:pt>
                <c:pt idx="264">
                  <c:v>0.041649312786339</c:v>
                </c:pt>
                <c:pt idx="265">
                  <c:v>0.041649312786339</c:v>
                </c:pt>
                <c:pt idx="266">
                  <c:v>0.041649312786339</c:v>
                </c:pt>
                <c:pt idx="267">
                  <c:v>0.041649312786339</c:v>
                </c:pt>
                <c:pt idx="268">
                  <c:v>0.041649312786339</c:v>
                </c:pt>
                <c:pt idx="269">
                  <c:v>0.041649312786339</c:v>
                </c:pt>
                <c:pt idx="270">
                  <c:v>0.041649312786339</c:v>
                </c:pt>
                <c:pt idx="271">
                  <c:v>0.041649312786339</c:v>
                </c:pt>
                <c:pt idx="272">
                  <c:v>0.041649312786339</c:v>
                </c:pt>
                <c:pt idx="273">
                  <c:v>0.041649312786339</c:v>
                </c:pt>
                <c:pt idx="274">
                  <c:v>0.041649312786339</c:v>
                </c:pt>
                <c:pt idx="275">
                  <c:v>0.041649312786339</c:v>
                </c:pt>
                <c:pt idx="276">
                  <c:v>0.041649312786339</c:v>
                </c:pt>
                <c:pt idx="277">
                  <c:v>0.041649312786339</c:v>
                </c:pt>
                <c:pt idx="278">
                  <c:v>0.041649312786339</c:v>
                </c:pt>
                <c:pt idx="279">
                  <c:v>0.041649312786339</c:v>
                </c:pt>
                <c:pt idx="280">
                  <c:v>0.041649312786339</c:v>
                </c:pt>
                <c:pt idx="281">
                  <c:v>0.041649312786339</c:v>
                </c:pt>
                <c:pt idx="282">
                  <c:v>0.041649312786339</c:v>
                </c:pt>
                <c:pt idx="283">
                  <c:v>0.041649312786339</c:v>
                </c:pt>
                <c:pt idx="284">
                  <c:v>0.041649312786339</c:v>
                </c:pt>
                <c:pt idx="285">
                  <c:v>0.041649312786339</c:v>
                </c:pt>
                <c:pt idx="286">
                  <c:v>0.041649312786339</c:v>
                </c:pt>
                <c:pt idx="287">
                  <c:v>0.041649312786339</c:v>
                </c:pt>
                <c:pt idx="288">
                  <c:v>0.041649312786339</c:v>
                </c:pt>
                <c:pt idx="289">
                  <c:v>0.041649312786339</c:v>
                </c:pt>
                <c:pt idx="290">
                  <c:v>0.041649312786339</c:v>
                </c:pt>
                <c:pt idx="291">
                  <c:v>0.041649312786339</c:v>
                </c:pt>
                <c:pt idx="292">
                  <c:v>0.041649312786339</c:v>
                </c:pt>
                <c:pt idx="293">
                  <c:v>0.041649312786339</c:v>
                </c:pt>
                <c:pt idx="294">
                  <c:v>0.041649312786339</c:v>
                </c:pt>
                <c:pt idx="295">
                  <c:v>0.041649312786339</c:v>
                </c:pt>
                <c:pt idx="296">
                  <c:v>0.041649312786339</c:v>
                </c:pt>
                <c:pt idx="297">
                  <c:v>0.041649312786339</c:v>
                </c:pt>
                <c:pt idx="298">
                  <c:v>0.041649312786339</c:v>
                </c:pt>
                <c:pt idx="299">
                  <c:v>0.041649312786339</c:v>
                </c:pt>
                <c:pt idx="300">
                  <c:v>0.041649312786339</c:v>
                </c:pt>
                <c:pt idx="301">
                  <c:v>0.041649312786339</c:v>
                </c:pt>
                <c:pt idx="302">
                  <c:v>0.041649312786339</c:v>
                </c:pt>
                <c:pt idx="303">
                  <c:v>0.041649312786339</c:v>
                </c:pt>
                <c:pt idx="304">
                  <c:v>0.041649312786339</c:v>
                </c:pt>
                <c:pt idx="305">
                  <c:v>0.041649312786339</c:v>
                </c:pt>
                <c:pt idx="306">
                  <c:v>0.041649312786339</c:v>
                </c:pt>
                <c:pt idx="307">
                  <c:v>0.041649312786339</c:v>
                </c:pt>
                <c:pt idx="308">
                  <c:v>0.041649312786339</c:v>
                </c:pt>
                <c:pt idx="309">
                  <c:v>0.041649312786339</c:v>
                </c:pt>
                <c:pt idx="310">
                  <c:v>0.041649312786339</c:v>
                </c:pt>
                <c:pt idx="311">
                  <c:v>0.041649312786339</c:v>
                </c:pt>
                <c:pt idx="312">
                  <c:v>0.041649312786339</c:v>
                </c:pt>
                <c:pt idx="313">
                  <c:v>0.041649312786339</c:v>
                </c:pt>
                <c:pt idx="314">
                  <c:v>0.041649312786339</c:v>
                </c:pt>
                <c:pt idx="315">
                  <c:v>0.041649312786339</c:v>
                </c:pt>
                <c:pt idx="316">
                  <c:v>0.041649312786339</c:v>
                </c:pt>
                <c:pt idx="317">
                  <c:v>0.041649312786339</c:v>
                </c:pt>
                <c:pt idx="318">
                  <c:v>0.041649312786339</c:v>
                </c:pt>
                <c:pt idx="319">
                  <c:v>0.041649312786339</c:v>
                </c:pt>
                <c:pt idx="320">
                  <c:v>0.041649312786339</c:v>
                </c:pt>
                <c:pt idx="321">
                  <c:v>0.041649312786339</c:v>
                </c:pt>
                <c:pt idx="322">
                  <c:v>0.041649312786339</c:v>
                </c:pt>
                <c:pt idx="323">
                  <c:v>0.041649312786339</c:v>
                </c:pt>
                <c:pt idx="324">
                  <c:v>0.041649312786339</c:v>
                </c:pt>
                <c:pt idx="325">
                  <c:v>0.041649312786339</c:v>
                </c:pt>
                <c:pt idx="326">
                  <c:v>0.041649312786339</c:v>
                </c:pt>
                <c:pt idx="327">
                  <c:v>0.041649312786339</c:v>
                </c:pt>
                <c:pt idx="328">
                  <c:v>0.041649312786339</c:v>
                </c:pt>
                <c:pt idx="329">
                  <c:v>0.041649312786339</c:v>
                </c:pt>
                <c:pt idx="330">
                  <c:v>0.041649312786339</c:v>
                </c:pt>
                <c:pt idx="331">
                  <c:v>0.041649312786339</c:v>
                </c:pt>
                <c:pt idx="332">
                  <c:v>0.041649312786339</c:v>
                </c:pt>
                <c:pt idx="333">
                  <c:v>0.041649312786339</c:v>
                </c:pt>
                <c:pt idx="334">
                  <c:v>0.041649312786339</c:v>
                </c:pt>
                <c:pt idx="335">
                  <c:v>0.041649312786339</c:v>
                </c:pt>
                <c:pt idx="336">
                  <c:v>0.041649312786339</c:v>
                </c:pt>
                <c:pt idx="337">
                  <c:v>0.041649312786339</c:v>
                </c:pt>
                <c:pt idx="338">
                  <c:v>0.041649312786339</c:v>
                </c:pt>
                <c:pt idx="339">
                  <c:v>0.041649312786339</c:v>
                </c:pt>
                <c:pt idx="340">
                  <c:v>0.041649312786339</c:v>
                </c:pt>
                <c:pt idx="341">
                  <c:v>0.041649312786339</c:v>
                </c:pt>
                <c:pt idx="342">
                  <c:v>0.041649312786339</c:v>
                </c:pt>
                <c:pt idx="343">
                  <c:v>0.041649312786339</c:v>
                </c:pt>
                <c:pt idx="344">
                  <c:v>0.041649312786339</c:v>
                </c:pt>
                <c:pt idx="345">
                  <c:v>0.041649312786339</c:v>
                </c:pt>
                <c:pt idx="346">
                  <c:v>0.041649312786339</c:v>
                </c:pt>
                <c:pt idx="347">
                  <c:v>0.041649312786339</c:v>
                </c:pt>
                <c:pt idx="348">
                  <c:v>0.041649312786339</c:v>
                </c:pt>
                <c:pt idx="349">
                  <c:v>0.041649312786339</c:v>
                </c:pt>
                <c:pt idx="350">
                  <c:v>0.041649312786339</c:v>
                </c:pt>
                <c:pt idx="351">
                  <c:v>0.041649312786339</c:v>
                </c:pt>
                <c:pt idx="352">
                  <c:v>0.041649312786339</c:v>
                </c:pt>
                <c:pt idx="353">
                  <c:v>0.041649312786339</c:v>
                </c:pt>
                <c:pt idx="354">
                  <c:v>0.041649312786339</c:v>
                </c:pt>
                <c:pt idx="355">
                  <c:v>0.041649312786339</c:v>
                </c:pt>
                <c:pt idx="356">
                  <c:v>0.041649312786339</c:v>
                </c:pt>
                <c:pt idx="357">
                  <c:v>0.041649312786339</c:v>
                </c:pt>
                <c:pt idx="358">
                  <c:v>0.041649312786339</c:v>
                </c:pt>
                <c:pt idx="359">
                  <c:v>0.041649312786339</c:v>
                </c:pt>
                <c:pt idx="360">
                  <c:v>0.041649312786339</c:v>
                </c:pt>
                <c:pt idx="361">
                  <c:v>0.041649312786339</c:v>
                </c:pt>
                <c:pt idx="362">
                  <c:v>0.041649312786339</c:v>
                </c:pt>
                <c:pt idx="363">
                  <c:v>0.041649312786339</c:v>
                </c:pt>
                <c:pt idx="364">
                  <c:v>0.041649312786339</c:v>
                </c:pt>
                <c:pt idx="365">
                  <c:v>0.041649312786339</c:v>
                </c:pt>
                <c:pt idx="366">
                  <c:v>0.041649312786339</c:v>
                </c:pt>
                <c:pt idx="367">
                  <c:v>0.041649312786339</c:v>
                </c:pt>
                <c:pt idx="368">
                  <c:v>0.041649312786339</c:v>
                </c:pt>
                <c:pt idx="369">
                  <c:v>0.041649312786339</c:v>
                </c:pt>
                <c:pt idx="370">
                  <c:v>0.041649312786339</c:v>
                </c:pt>
                <c:pt idx="371">
                  <c:v>0.041649312786339</c:v>
                </c:pt>
                <c:pt idx="372">
                  <c:v>0.041649312786339</c:v>
                </c:pt>
                <c:pt idx="373">
                  <c:v>0.041649312786339</c:v>
                </c:pt>
                <c:pt idx="374">
                  <c:v>0.041649312786339</c:v>
                </c:pt>
                <c:pt idx="375">
                  <c:v>0.041649312786339</c:v>
                </c:pt>
                <c:pt idx="376">
                  <c:v>0.041649312786339</c:v>
                </c:pt>
                <c:pt idx="377">
                  <c:v>0.041649312786339</c:v>
                </c:pt>
                <c:pt idx="378">
                  <c:v>0.041649312786339</c:v>
                </c:pt>
                <c:pt idx="379">
                  <c:v>0.041649312786339</c:v>
                </c:pt>
                <c:pt idx="380">
                  <c:v>0.041649312786339</c:v>
                </c:pt>
                <c:pt idx="381">
                  <c:v>0.041649312786339</c:v>
                </c:pt>
                <c:pt idx="382">
                  <c:v>0.041649312786339</c:v>
                </c:pt>
                <c:pt idx="383">
                  <c:v>0.041649312786339</c:v>
                </c:pt>
                <c:pt idx="384">
                  <c:v>0.041649312786339</c:v>
                </c:pt>
                <c:pt idx="385">
                  <c:v>0.041649312786339</c:v>
                </c:pt>
                <c:pt idx="386">
                  <c:v>0.041649312786339</c:v>
                </c:pt>
                <c:pt idx="387">
                  <c:v>0.041649312786339</c:v>
                </c:pt>
                <c:pt idx="388">
                  <c:v>0.041649312786339</c:v>
                </c:pt>
                <c:pt idx="389">
                  <c:v>0.041649312786339</c:v>
                </c:pt>
                <c:pt idx="390">
                  <c:v>0.041649312786339</c:v>
                </c:pt>
                <c:pt idx="391">
                  <c:v>0.041649312786339</c:v>
                </c:pt>
                <c:pt idx="392">
                  <c:v>0.041649312786339</c:v>
                </c:pt>
                <c:pt idx="393">
                  <c:v>0.041649312786339</c:v>
                </c:pt>
                <c:pt idx="394">
                  <c:v>0.041649312786339</c:v>
                </c:pt>
                <c:pt idx="395">
                  <c:v>0.041649312786339</c:v>
                </c:pt>
                <c:pt idx="396">
                  <c:v>0.041649312786339</c:v>
                </c:pt>
                <c:pt idx="397">
                  <c:v>0.041649312786339</c:v>
                </c:pt>
                <c:pt idx="398">
                  <c:v>0.041649312786339</c:v>
                </c:pt>
                <c:pt idx="399">
                  <c:v>0.041649312786339</c:v>
                </c:pt>
                <c:pt idx="400">
                  <c:v>0.041649312786339</c:v>
                </c:pt>
                <c:pt idx="401">
                  <c:v>0.041649312786339</c:v>
                </c:pt>
                <c:pt idx="402">
                  <c:v>0.041649312786339</c:v>
                </c:pt>
                <c:pt idx="403">
                  <c:v>0.041649312786339</c:v>
                </c:pt>
                <c:pt idx="404">
                  <c:v>0.041649312786339</c:v>
                </c:pt>
                <c:pt idx="405">
                  <c:v>0.041649312786339</c:v>
                </c:pt>
                <c:pt idx="406">
                  <c:v>0.041649312786339</c:v>
                </c:pt>
                <c:pt idx="407">
                  <c:v>0.041649312786339</c:v>
                </c:pt>
                <c:pt idx="408">
                  <c:v>0.041649312786339</c:v>
                </c:pt>
                <c:pt idx="409">
                  <c:v>0.041649312786339</c:v>
                </c:pt>
                <c:pt idx="410">
                  <c:v>0.041649312786339</c:v>
                </c:pt>
                <c:pt idx="411">
                  <c:v>0.041649312786339</c:v>
                </c:pt>
                <c:pt idx="412">
                  <c:v>0.041649312786339</c:v>
                </c:pt>
                <c:pt idx="413">
                  <c:v>0.041649312786339</c:v>
                </c:pt>
                <c:pt idx="414">
                  <c:v>0.041649312786339</c:v>
                </c:pt>
                <c:pt idx="415">
                  <c:v>0.041649312786339</c:v>
                </c:pt>
                <c:pt idx="416">
                  <c:v>0.041649312786339</c:v>
                </c:pt>
                <c:pt idx="417">
                  <c:v>0.041649312786339</c:v>
                </c:pt>
                <c:pt idx="418">
                  <c:v>0.041649312786339</c:v>
                </c:pt>
                <c:pt idx="419">
                  <c:v>0.041649312786339</c:v>
                </c:pt>
                <c:pt idx="420">
                  <c:v>0.041649312786339</c:v>
                </c:pt>
                <c:pt idx="421">
                  <c:v>0.041649312786339</c:v>
                </c:pt>
                <c:pt idx="422">
                  <c:v>0.041649312786339</c:v>
                </c:pt>
                <c:pt idx="423">
                  <c:v>0.041649312786339</c:v>
                </c:pt>
                <c:pt idx="424">
                  <c:v>0.041649312786339</c:v>
                </c:pt>
                <c:pt idx="425">
                  <c:v>0.041649312786339</c:v>
                </c:pt>
                <c:pt idx="426">
                  <c:v>0.041649312786339</c:v>
                </c:pt>
                <c:pt idx="427">
                  <c:v>0.041649312786339</c:v>
                </c:pt>
                <c:pt idx="428">
                  <c:v>0.041649312786339</c:v>
                </c:pt>
                <c:pt idx="429">
                  <c:v>0.041649312786339</c:v>
                </c:pt>
                <c:pt idx="430">
                  <c:v>0.041649312786339</c:v>
                </c:pt>
                <c:pt idx="431">
                  <c:v>0.041649312786339</c:v>
                </c:pt>
                <c:pt idx="432">
                  <c:v>0.041649312786339</c:v>
                </c:pt>
                <c:pt idx="433">
                  <c:v>0.0832986255726781</c:v>
                </c:pt>
                <c:pt idx="434">
                  <c:v>0.0832986255726781</c:v>
                </c:pt>
                <c:pt idx="435">
                  <c:v>0.0832986255726781</c:v>
                </c:pt>
                <c:pt idx="436">
                  <c:v>0.0832986255726781</c:v>
                </c:pt>
                <c:pt idx="437">
                  <c:v>0.0832986255726781</c:v>
                </c:pt>
                <c:pt idx="438">
                  <c:v>0.0832986255726781</c:v>
                </c:pt>
                <c:pt idx="439">
                  <c:v>0.0832986255726781</c:v>
                </c:pt>
                <c:pt idx="440">
                  <c:v>0.0832986255726781</c:v>
                </c:pt>
                <c:pt idx="441">
                  <c:v>0.0832986255726781</c:v>
                </c:pt>
                <c:pt idx="442">
                  <c:v>0.0832986255726781</c:v>
                </c:pt>
                <c:pt idx="443">
                  <c:v>0.0832986255726781</c:v>
                </c:pt>
                <c:pt idx="444">
                  <c:v>0.0832986255726781</c:v>
                </c:pt>
                <c:pt idx="445">
                  <c:v>0.0832986255726781</c:v>
                </c:pt>
                <c:pt idx="446">
                  <c:v>0.0832986255726781</c:v>
                </c:pt>
                <c:pt idx="447">
                  <c:v>0.0832986255726781</c:v>
                </c:pt>
                <c:pt idx="448">
                  <c:v>0.0832986255726781</c:v>
                </c:pt>
                <c:pt idx="449">
                  <c:v>0.0832986255726781</c:v>
                </c:pt>
                <c:pt idx="450">
                  <c:v>0.0832986255726781</c:v>
                </c:pt>
                <c:pt idx="451">
                  <c:v>0.0832986255726781</c:v>
                </c:pt>
                <c:pt idx="452">
                  <c:v>0.0832986255726781</c:v>
                </c:pt>
                <c:pt idx="453">
                  <c:v>0.0832986255726781</c:v>
                </c:pt>
                <c:pt idx="454">
                  <c:v>0.0832986255726781</c:v>
                </c:pt>
                <c:pt idx="455">
                  <c:v>0.0832986255726781</c:v>
                </c:pt>
                <c:pt idx="456">
                  <c:v>0.0832986255726781</c:v>
                </c:pt>
                <c:pt idx="457">
                  <c:v>0.0832986255726781</c:v>
                </c:pt>
                <c:pt idx="458">
                  <c:v>0.0832986255726781</c:v>
                </c:pt>
                <c:pt idx="459">
                  <c:v>0.0832986255726781</c:v>
                </c:pt>
                <c:pt idx="460">
                  <c:v>0.0832986255726781</c:v>
                </c:pt>
                <c:pt idx="461">
                  <c:v>0.0832986255726781</c:v>
                </c:pt>
                <c:pt idx="462">
                  <c:v>0.0832986255726781</c:v>
                </c:pt>
                <c:pt idx="463">
                  <c:v>0.0832986255726781</c:v>
                </c:pt>
                <c:pt idx="464">
                  <c:v>0.0832986255726781</c:v>
                </c:pt>
                <c:pt idx="465">
                  <c:v>0.0832986255726781</c:v>
                </c:pt>
                <c:pt idx="466">
                  <c:v>0.0832986255726781</c:v>
                </c:pt>
                <c:pt idx="467">
                  <c:v>0.0832986255726781</c:v>
                </c:pt>
                <c:pt idx="468">
                  <c:v>0.0832986255726781</c:v>
                </c:pt>
                <c:pt idx="469">
                  <c:v>0.0832986255726781</c:v>
                </c:pt>
                <c:pt idx="470">
                  <c:v>0.0832986255726781</c:v>
                </c:pt>
                <c:pt idx="471">
                  <c:v>0.0832986255726781</c:v>
                </c:pt>
                <c:pt idx="472">
                  <c:v>0.0832986255726781</c:v>
                </c:pt>
                <c:pt idx="473">
                  <c:v>0.0832986255726781</c:v>
                </c:pt>
                <c:pt idx="474">
                  <c:v>0.0832986255726781</c:v>
                </c:pt>
                <c:pt idx="475">
                  <c:v>0.0832986255726781</c:v>
                </c:pt>
                <c:pt idx="476">
                  <c:v>0.0832986255726781</c:v>
                </c:pt>
                <c:pt idx="477">
                  <c:v>0.0832986255726781</c:v>
                </c:pt>
                <c:pt idx="478">
                  <c:v>0.0832986255726781</c:v>
                </c:pt>
                <c:pt idx="479">
                  <c:v>0.0832986255726781</c:v>
                </c:pt>
                <c:pt idx="480">
                  <c:v>0.0832986255726781</c:v>
                </c:pt>
                <c:pt idx="481">
                  <c:v>0.0832986255726781</c:v>
                </c:pt>
                <c:pt idx="482">
                  <c:v>0.0832986255726781</c:v>
                </c:pt>
                <c:pt idx="483">
                  <c:v>0.0832986255726781</c:v>
                </c:pt>
                <c:pt idx="484">
                  <c:v>0.0832986255726781</c:v>
                </c:pt>
                <c:pt idx="485">
                  <c:v>0.0832986255726781</c:v>
                </c:pt>
                <c:pt idx="486">
                  <c:v>0.0832986255726781</c:v>
                </c:pt>
                <c:pt idx="487">
                  <c:v>0.0832986255726781</c:v>
                </c:pt>
                <c:pt idx="488">
                  <c:v>0.0832986255726781</c:v>
                </c:pt>
                <c:pt idx="489">
                  <c:v>0.0832986255726781</c:v>
                </c:pt>
                <c:pt idx="490">
                  <c:v>0.0832986255726781</c:v>
                </c:pt>
                <c:pt idx="491">
                  <c:v>0.0832986255726781</c:v>
                </c:pt>
                <c:pt idx="492">
                  <c:v>0.0832986255726781</c:v>
                </c:pt>
                <c:pt idx="493">
                  <c:v>0.0832986255726781</c:v>
                </c:pt>
                <c:pt idx="494">
                  <c:v>0.0832986255726781</c:v>
                </c:pt>
                <c:pt idx="495">
                  <c:v>0.0832986255726781</c:v>
                </c:pt>
                <c:pt idx="496">
                  <c:v>0.0832986255726781</c:v>
                </c:pt>
                <c:pt idx="497">
                  <c:v>0.0832986255726781</c:v>
                </c:pt>
                <c:pt idx="498">
                  <c:v>0.0832986255726781</c:v>
                </c:pt>
                <c:pt idx="499">
                  <c:v>0.0832986255726781</c:v>
                </c:pt>
                <c:pt idx="500">
                  <c:v>0.0832986255726781</c:v>
                </c:pt>
                <c:pt idx="501">
                  <c:v>0.0832986255726781</c:v>
                </c:pt>
                <c:pt idx="502">
                  <c:v>0.0832986255726781</c:v>
                </c:pt>
                <c:pt idx="503">
                  <c:v>0.0832986255726781</c:v>
                </c:pt>
                <c:pt idx="504">
                  <c:v>0.0832986255726781</c:v>
                </c:pt>
                <c:pt idx="505">
                  <c:v>0.0832986255726781</c:v>
                </c:pt>
                <c:pt idx="506">
                  <c:v>0.0832986255726781</c:v>
                </c:pt>
                <c:pt idx="507">
                  <c:v>0.0832986255726781</c:v>
                </c:pt>
                <c:pt idx="508">
                  <c:v>0.0832986255726781</c:v>
                </c:pt>
                <c:pt idx="509">
                  <c:v>0.0832986255726781</c:v>
                </c:pt>
                <c:pt idx="510">
                  <c:v>0.0832986255726781</c:v>
                </c:pt>
                <c:pt idx="511">
                  <c:v>0.0832986255726781</c:v>
                </c:pt>
                <c:pt idx="512">
                  <c:v>0.0832986255726781</c:v>
                </c:pt>
                <c:pt idx="513">
                  <c:v>0.0832986255726781</c:v>
                </c:pt>
                <c:pt idx="514">
                  <c:v>0.0832986255726781</c:v>
                </c:pt>
                <c:pt idx="515">
                  <c:v>0.0832986255726781</c:v>
                </c:pt>
                <c:pt idx="516">
                  <c:v>0.0832986255726781</c:v>
                </c:pt>
                <c:pt idx="517">
                  <c:v>0.0832986255726781</c:v>
                </c:pt>
                <c:pt idx="518">
                  <c:v>0.0832986255726781</c:v>
                </c:pt>
                <c:pt idx="519">
                  <c:v>0.0832986255726781</c:v>
                </c:pt>
                <c:pt idx="520">
                  <c:v>0.0832986255726781</c:v>
                </c:pt>
                <c:pt idx="521">
                  <c:v>0.0832986255726781</c:v>
                </c:pt>
                <c:pt idx="522">
                  <c:v>0.0832986255726781</c:v>
                </c:pt>
                <c:pt idx="523">
                  <c:v>0.0832986255726781</c:v>
                </c:pt>
                <c:pt idx="524">
                  <c:v>0.0832986255726781</c:v>
                </c:pt>
                <c:pt idx="525">
                  <c:v>0.124947938359017</c:v>
                </c:pt>
                <c:pt idx="526">
                  <c:v>0.124947938359017</c:v>
                </c:pt>
                <c:pt idx="527">
                  <c:v>0.124947938359017</c:v>
                </c:pt>
                <c:pt idx="528">
                  <c:v>0.124947938359017</c:v>
                </c:pt>
                <c:pt idx="529">
                  <c:v>0.124947938359017</c:v>
                </c:pt>
                <c:pt idx="530">
                  <c:v>0.124947938359017</c:v>
                </c:pt>
                <c:pt idx="531">
                  <c:v>0.124947938359017</c:v>
                </c:pt>
                <c:pt idx="532">
                  <c:v>0.124947938359017</c:v>
                </c:pt>
                <c:pt idx="533">
                  <c:v>0.124947938359017</c:v>
                </c:pt>
                <c:pt idx="534">
                  <c:v>0.124947938359017</c:v>
                </c:pt>
                <c:pt idx="535">
                  <c:v>0.124947938359017</c:v>
                </c:pt>
                <c:pt idx="536">
                  <c:v>0.124947938359017</c:v>
                </c:pt>
                <c:pt idx="537">
                  <c:v>0.124947938359017</c:v>
                </c:pt>
                <c:pt idx="538">
                  <c:v>0.124947938359017</c:v>
                </c:pt>
                <c:pt idx="539">
                  <c:v>0.124947938359017</c:v>
                </c:pt>
                <c:pt idx="540">
                  <c:v>0.124947938359017</c:v>
                </c:pt>
                <c:pt idx="541">
                  <c:v>0.124947938359017</c:v>
                </c:pt>
                <c:pt idx="542">
                  <c:v>0.124947938359017</c:v>
                </c:pt>
                <c:pt idx="543">
                  <c:v>0.124947938359017</c:v>
                </c:pt>
                <c:pt idx="544">
                  <c:v>0.124947938359017</c:v>
                </c:pt>
                <c:pt idx="545">
                  <c:v>0.124947938359017</c:v>
                </c:pt>
                <c:pt idx="546">
                  <c:v>0.124947938359017</c:v>
                </c:pt>
                <c:pt idx="547">
                  <c:v>0.124947938359017</c:v>
                </c:pt>
                <c:pt idx="548">
                  <c:v>0.124947938359017</c:v>
                </c:pt>
                <c:pt idx="549">
                  <c:v>0.124947938359017</c:v>
                </c:pt>
                <c:pt idx="550">
                  <c:v>0.124947938359017</c:v>
                </c:pt>
                <c:pt idx="551">
                  <c:v>0.124947938359017</c:v>
                </c:pt>
                <c:pt idx="552">
                  <c:v>0.124947938359017</c:v>
                </c:pt>
                <c:pt idx="553">
                  <c:v>0.124947938359017</c:v>
                </c:pt>
                <c:pt idx="554">
                  <c:v>0.124947938359017</c:v>
                </c:pt>
                <c:pt idx="555">
                  <c:v>0.124947938359017</c:v>
                </c:pt>
                <c:pt idx="556">
                  <c:v>0.124947938359017</c:v>
                </c:pt>
                <c:pt idx="557">
                  <c:v>0.124947938359017</c:v>
                </c:pt>
                <c:pt idx="558">
                  <c:v>0.124947938359017</c:v>
                </c:pt>
                <c:pt idx="559">
                  <c:v>0.124947938359017</c:v>
                </c:pt>
                <c:pt idx="560">
                  <c:v>0.124947938359017</c:v>
                </c:pt>
                <c:pt idx="561">
                  <c:v>0.124947938359017</c:v>
                </c:pt>
                <c:pt idx="562">
                  <c:v>0.124947938359017</c:v>
                </c:pt>
                <c:pt idx="563">
                  <c:v>0.124947938359017</c:v>
                </c:pt>
                <c:pt idx="564">
                  <c:v>0.124947938359017</c:v>
                </c:pt>
                <c:pt idx="565">
                  <c:v>0.124947938359017</c:v>
                </c:pt>
                <c:pt idx="566">
                  <c:v>0.124947938359017</c:v>
                </c:pt>
                <c:pt idx="567">
                  <c:v>0.124947938359017</c:v>
                </c:pt>
                <c:pt idx="568">
                  <c:v>0.124947938359017</c:v>
                </c:pt>
                <c:pt idx="569">
                  <c:v>0.124947938359017</c:v>
                </c:pt>
                <c:pt idx="570">
                  <c:v>0.124947938359017</c:v>
                </c:pt>
                <c:pt idx="571">
                  <c:v>0.124947938359017</c:v>
                </c:pt>
                <c:pt idx="572">
                  <c:v>0.124947938359017</c:v>
                </c:pt>
                <c:pt idx="573">
                  <c:v>0.124947938359017</c:v>
                </c:pt>
                <c:pt idx="574">
                  <c:v>0.124947938359017</c:v>
                </c:pt>
                <c:pt idx="575">
                  <c:v>0.124947938359017</c:v>
                </c:pt>
                <c:pt idx="576">
                  <c:v>0.124947938359017</c:v>
                </c:pt>
                <c:pt idx="577">
                  <c:v>0.124947938359017</c:v>
                </c:pt>
                <c:pt idx="578">
                  <c:v>0.124947938359017</c:v>
                </c:pt>
                <c:pt idx="579">
                  <c:v>0.124947938359017</c:v>
                </c:pt>
                <c:pt idx="580">
                  <c:v>0.124947938359017</c:v>
                </c:pt>
                <c:pt idx="581">
                  <c:v>0.124947938359017</c:v>
                </c:pt>
                <c:pt idx="582">
                  <c:v>0.124947938359017</c:v>
                </c:pt>
                <c:pt idx="583">
                  <c:v>0.124947938359017</c:v>
                </c:pt>
                <c:pt idx="584">
                  <c:v>0.124947938359017</c:v>
                </c:pt>
                <c:pt idx="585">
                  <c:v>0.124947938359017</c:v>
                </c:pt>
                <c:pt idx="586">
                  <c:v>0.124947938359017</c:v>
                </c:pt>
                <c:pt idx="587">
                  <c:v>0.124947938359017</c:v>
                </c:pt>
                <c:pt idx="588">
                  <c:v>0.124947938359017</c:v>
                </c:pt>
                <c:pt idx="589">
                  <c:v>0.124947938359017</c:v>
                </c:pt>
                <c:pt idx="590">
                  <c:v>0.124947938359017</c:v>
                </c:pt>
                <c:pt idx="591">
                  <c:v>0.124947938359017</c:v>
                </c:pt>
                <c:pt idx="592">
                  <c:v>0.124947938359017</c:v>
                </c:pt>
                <c:pt idx="593">
                  <c:v>0.124947938359017</c:v>
                </c:pt>
                <c:pt idx="594">
                  <c:v>0.124947938359017</c:v>
                </c:pt>
                <c:pt idx="595">
                  <c:v>0.124947938359017</c:v>
                </c:pt>
                <c:pt idx="596">
                  <c:v>0.124947938359017</c:v>
                </c:pt>
                <c:pt idx="597">
                  <c:v>0.124947938359017</c:v>
                </c:pt>
                <c:pt idx="598">
                  <c:v>0.124947938359017</c:v>
                </c:pt>
                <c:pt idx="599">
                  <c:v>0.124947938359017</c:v>
                </c:pt>
                <c:pt idx="600">
                  <c:v>0.124947938359017</c:v>
                </c:pt>
                <c:pt idx="601">
                  <c:v>0.124947938359017</c:v>
                </c:pt>
                <c:pt idx="602">
                  <c:v>0.124947938359017</c:v>
                </c:pt>
                <c:pt idx="603">
                  <c:v>0.124947938359017</c:v>
                </c:pt>
                <c:pt idx="604">
                  <c:v>0.124947938359017</c:v>
                </c:pt>
                <c:pt idx="605">
                  <c:v>0.124947938359017</c:v>
                </c:pt>
                <c:pt idx="606">
                  <c:v>0.124947938359017</c:v>
                </c:pt>
                <c:pt idx="607">
                  <c:v>0.124947938359017</c:v>
                </c:pt>
                <c:pt idx="608">
                  <c:v>0.124947938359017</c:v>
                </c:pt>
                <c:pt idx="609">
                  <c:v>0.124947938359017</c:v>
                </c:pt>
                <c:pt idx="610">
                  <c:v>0.124947938359017</c:v>
                </c:pt>
                <c:pt idx="611">
                  <c:v>0.124947938359017</c:v>
                </c:pt>
                <c:pt idx="612">
                  <c:v>0.124947938359017</c:v>
                </c:pt>
                <c:pt idx="613">
                  <c:v>0.124947938359017</c:v>
                </c:pt>
                <c:pt idx="614">
                  <c:v>0.124947938359017</c:v>
                </c:pt>
                <c:pt idx="615">
                  <c:v>0.124947938359017</c:v>
                </c:pt>
                <c:pt idx="616">
                  <c:v>0.124947938359017</c:v>
                </c:pt>
                <c:pt idx="617">
                  <c:v>0.124947938359017</c:v>
                </c:pt>
                <c:pt idx="618">
                  <c:v>0.124947938359017</c:v>
                </c:pt>
                <c:pt idx="619">
                  <c:v>0.124947938359017</c:v>
                </c:pt>
                <c:pt idx="620">
                  <c:v>0.124947938359017</c:v>
                </c:pt>
                <c:pt idx="621">
                  <c:v>0.124947938359017</c:v>
                </c:pt>
                <c:pt idx="622">
                  <c:v>0.124947938359017</c:v>
                </c:pt>
                <c:pt idx="623">
                  <c:v>0.124947938359017</c:v>
                </c:pt>
                <c:pt idx="624">
                  <c:v>0.166597251145356</c:v>
                </c:pt>
                <c:pt idx="625">
                  <c:v>0.166597251145356</c:v>
                </c:pt>
                <c:pt idx="626">
                  <c:v>0.166597251145356</c:v>
                </c:pt>
                <c:pt idx="627">
                  <c:v>0.166597251145356</c:v>
                </c:pt>
                <c:pt idx="628">
                  <c:v>0.166597251145356</c:v>
                </c:pt>
                <c:pt idx="629">
                  <c:v>0.166597251145356</c:v>
                </c:pt>
                <c:pt idx="630">
                  <c:v>0.166597251145356</c:v>
                </c:pt>
                <c:pt idx="631">
                  <c:v>0.166597251145356</c:v>
                </c:pt>
                <c:pt idx="632">
                  <c:v>0.166597251145356</c:v>
                </c:pt>
                <c:pt idx="633">
                  <c:v>0.208246563931695</c:v>
                </c:pt>
                <c:pt idx="634">
                  <c:v>0.208246563931695</c:v>
                </c:pt>
                <c:pt idx="635">
                  <c:v>0.208246563931695</c:v>
                </c:pt>
                <c:pt idx="636">
                  <c:v>0.249895876718034</c:v>
                </c:pt>
                <c:pt idx="637">
                  <c:v>0.249895876718034</c:v>
                </c:pt>
                <c:pt idx="638">
                  <c:v>0.249895876718034</c:v>
                </c:pt>
                <c:pt idx="639">
                  <c:v>0.249895876718034</c:v>
                </c:pt>
                <c:pt idx="640">
                  <c:v>0.249895876718034</c:v>
                </c:pt>
                <c:pt idx="641">
                  <c:v>0.249895876718034</c:v>
                </c:pt>
                <c:pt idx="642">
                  <c:v>0.249895876718034</c:v>
                </c:pt>
                <c:pt idx="643">
                  <c:v>0.249895876718034</c:v>
                </c:pt>
                <c:pt idx="644">
                  <c:v>0.249895876718034</c:v>
                </c:pt>
                <c:pt idx="645">
                  <c:v>0.249895876718034</c:v>
                </c:pt>
                <c:pt idx="646">
                  <c:v>0.249895876718034</c:v>
                </c:pt>
                <c:pt idx="647">
                  <c:v>0.249895876718034</c:v>
                </c:pt>
                <c:pt idx="648">
                  <c:v>0.249895876718034</c:v>
                </c:pt>
                <c:pt idx="649">
                  <c:v>0.249895876718034</c:v>
                </c:pt>
                <c:pt idx="650">
                  <c:v>0.249895876718034</c:v>
                </c:pt>
                <c:pt idx="651">
                  <c:v>0.249895876718034</c:v>
                </c:pt>
                <c:pt idx="652">
                  <c:v>0.249895876718034</c:v>
                </c:pt>
                <c:pt idx="653">
                  <c:v>0.249895876718034</c:v>
                </c:pt>
                <c:pt idx="654">
                  <c:v>0.249895876718034</c:v>
                </c:pt>
                <c:pt idx="655">
                  <c:v>0.249895876718034</c:v>
                </c:pt>
                <c:pt idx="656">
                  <c:v>0.249895876718034</c:v>
                </c:pt>
                <c:pt idx="657">
                  <c:v>0.249895876718034</c:v>
                </c:pt>
                <c:pt idx="658">
                  <c:v>0.249895876718034</c:v>
                </c:pt>
                <c:pt idx="659">
                  <c:v>0.249895876718034</c:v>
                </c:pt>
                <c:pt idx="660">
                  <c:v>0.249895876718034</c:v>
                </c:pt>
                <c:pt idx="661">
                  <c:v>0.249895876718034</c:v>
                </c:pt>
                <c:pt idx="662">
                  <c:v>0.249895876718034</c:v>
                </c:pt>
                <c:pt idx="663">
                  <c:v>0.249895876718034</c:v>
                </c:pt>
                <c:pt idx="664">
                  <c:v>0.249895876718034</c:v>
                </c:pt>
                <c:pt idx="665">
                  <c:v>0.249895876718034</c:v>
                </c:pt>
                <c:pt idx="666">
                  <c:v>0.249895876718034</c:v>
                </c:pt>
                <c:pt idx="667">
                  <c:v>0.249895876718034</c:v>
                </c:pt>
                <c:pt idx="668">
                  <c:v>0.249895876718034</c:v>
                </c:pt>
                <c:pt idx="669">
                  <c:v>0.249895876718034</c:v>
                </c:pt>
                <c:pt idx="670">
                  <c:v>0.249895876718034</c:v>
                </c:pt>
                <c:pt idx="671">
                  <c:v>0.249895876718034</c:v>
                </c:pt>
                <c:pt idx="672">
                  <c:v>0.249895876718034</c:v>
                </c:pt>
                <c:pt idx="673">
                  <c:v>0.249895876718034</c:v>
                </c:pt>
                <c:pt idx="674">
                  <c:v>0.249895876718034</c:v>
                </c:pt>
                <c:pt idx="675">
                  <c:v>0.249895876718034</c:v>
                </c:pt>
                <c:pt idx="676">
                  <c:v>0.291545189504373</c:v>
                </c:pt>
                <c:pt idx="677">
                  <c:v>0.291545189504373</c:v>
                </c:pt>
                <c:pt idx="678">
                  <c:v>0.333194502290712</c:v>
                </c:pt>
                <c:pt idx="679">
                  <c:v>0.333194502290712</c:v>
                </c:pt>
                <c:pt idx="680">
                  <c:v>0.333194502290712</c:v>
                </c:pt>
                <c:pt idx="681">
                  <c:v>0.333194502290712</c:v>
                </c:pt>
                <c:pt idx="682">
                  <c:v>0.333194502290712</c:v>
                </c:pt>
                <c:pt idx="683">
                  <c:v>0.333194502290712</c:v>
                </c:pt>
                <c:pt idx="684">
                  <c:v>0.333194502290712</c:v>
                </c:pt>
                <c:pt idx="685">
                  <c:v>0.374843815077051</c:v>
                </c:pt>
                <c:pt idx="686">
                  <c:v>0.374843815077051</c:v>
                </c:pt>
                <c:pt idx="687">
                  <c:v>0.374843815077051</c:v>
                </c:pt>
                <c:pt idx="688">
                  <c:v>0.374843815077051</c:v>
                </c:pt>
                <c:pt idx="689">
                  <c:v>0.374843815077051</c:v>
                </c:pt>
                <c:pt idx="690">
                  <c:v>0.374843815077051</c:v>
                </c:pt>
                <c:pt idx="691">
                  <c:v>0.374843815077051</c:v>
                </c:pt>
                <c:pt idx="692">
                  <c:v>0.374843815077051</c:v>
                </c:pt>
                <c:pt idx="693">
                  <c:v>0.374843815077051</c:v>
                </c:pt>
                <c:pt idx="694">
                  <c:v>0.374843815077051</c:v>
                </c:pt>
                <c:pt idx="695">
                  <c:v>0.374843815077051</c:v>
                </c:pt>
                <c:pt idx="696">
                  <c:v>0.374843815077051</c:v>
                </c:pt>
                <c:pt idx="697">
                  <c:v>0.374843815077051</c:v>
                </c:pt>
                <c:pt idx="698">
                  <c:v>0.374843815077051</c:v>
                </c:pt>
                <c:pt idx="699">
                  <c:v>0.374843815077051</c:v>
                </c:pt>
                <c:pt idx="700">
                  <c:v>0.374843815077051</c:v>
                </c:pt>
                <c:pt idx="701">
                  <c:v>0.374843815077051</c:v>
                </c:pt>
                <c:pt idx="702">
                  <c:v>0.374843815077051</c:v>
                </c:pt>
                <c:pt idx="703">
                  <c:v>0.374843815077051</c:v>
                </c:pt>
                <c:pt idx="704">
                  <c:v>0.374843815077051</c:v>
                </c:pt>
                <c:pt idx="705">
                  <c:v>0.374843815077051</c:v>
                </c:pt>
                <c:pt idx="706">
                  <c:v>0.374843815077051</c:v>
                </c:pt>
                <c:pt idx="707">
                  <c:v>0.374843815077051</c:v>
                </c:pt>
                <c:pt idx="708">
                  <c:v>0.374843815077051</c:v>
                </c:pt>
                <c:pt idx="709">
                  <c:v>0.374843815077051</c:v>
                </c:pt>
                <c:pt idx="710">
                  <c:v>0.374843815077051</c:v>
                </c:pt>
                <c:pt idx="711">
                  <c:v>0.374843815077051</c:v>
                </c:pt>
                <c:pt idx="712">
                  <c:v>0.374843815077051</c:v>
                </c:pt>
                <c:pt idx="713">
                  <c:v>0.374843815077051</c:v>
                </c:pt>
                <c:pt idx="714">
                  <c:v>0.374843815077051</c:v>
                </c:pt>
                <c:pt idx="715">
                  <c:v>0.374843815077051</c:v>
                </c:pt>
                <c:pt idx="716">
                  <c:v>0.374843815077051</c:v>
                </c:pt>
                <c:pt idx="717">
                  <c:v>0.374843815077051</c:v>
                </c:pt>
                <c:pt idx="718">
                  <c:v>0.374843815077051</c:v>
                </c:pt>
                <c:pt idx="719">
                  <c:v>0.41649312786339</c:v>
                </c:pt>
                <c:pt idx="720">
                  <c:v>0.41649312786339</c:v>
                </c:pt>
                <c:pt idx="721">
                  <c:v>0.41649312786339</c:v>
                </c:pt>
                <c:pt idx="722">
                  <c:v>0.41649312786339</c:v>
                </c:pt>
                <c:pt idx="723">
                  <c:v>0.41649312786339</c:v>
                </c:pt>
                <c:pt idx="724">
                  <c:v>0.41649312786339</c:v>
                </c:pt>
                <c:pt idx="725">
                  <c:v>0.41649312786339</c:v>
                </c:pt>
                <c:pt idx="726">
                  <c:v>0.41649312786339</c:v>
                </c:pt>
                <c:pt idx="727">
                  <c:v>0.41649312786339</c:v>
                </c:pt>
                <c:pt idx="728">
                  <c:v>0.41649312786339</c:v>
                </c:pt>
                <c:pt idx="729">
                  <c:v>0.41649312786339</c:v>
                </c:pt>
                <c:pt idx="730">
                  <c:v>0.41649312786339</c:v>
                </c:pt>
                <c:pt idx="731">
                  <c:v>0.41649312786339</c:v>
                </c:pt>
                <c:pt idx="732">
                  <c:v>0.41649312786339</c:v>
                </c:pt>
                <c:pt idx="733">
                  <c:v>0.41649312786339</c:v>
                </c:pt>
                <c:pt idx="734">
                  <c:v>0.41649312786339</c:v>
                </c:pt>
                <c:pt idx="735">
                  <c:v>0.41649312786339</c:v>
                </c:pt>
                <c:pt idx="736">
                  <c:v>0.41649312786339</c:v>
                </c:pt>
                <c:pt idx="737">
                  <c:v>0.41649312786339</c:v>
                </c:pt>
                <c:pt idx="738">
                  <c:v>0.41649312786339</c:v>
                </c:pt>
                <c:pt idx="739">
                  <c:v>0.458142440649729</c:v>
                </c:pt>
                <c:pt idx="740">
                  <c:v>0.458142440649729</c:v>
                </c:pt>
                <c:pt idx="741">
                  <c:v>0.458142440649729</c:v>
                </c:pt>
                <c:pt idx="742">
                  <c:v>0.458142440649729</c:v>
                </c:pt>
                <c:pt idx="743">
                  <c:v>0.458142440649729</c:v>
                </c:pt>
                <c:pt idx="744">
                  <c:v>0.458142440649729</c:v>
                </c:pt>
                <c:pt idx="745">
                  <c:v>0.458142440649729</c:v>
                </c:pt>
                <c:pt idx="746">
                  <c:v>0.458142440649729</c:v>
                </c:pt>
                <c:pt idx="747">
                  <c:v>0.499791753436068</c:v>
                </c:pt>
                <c:pt idx="748">
                  <c:v>0.541441066222407</c:v>
                </c:pt>
                <c:pt idx="749">
                  <c:v>0.541441066222407</c:v>
                </c:pt>
                <c:pt idx="750">
                  <c:v>0.541441066222407</c:v>
                </c:pt>
                <c:pt idx="751">
                  <c:v>0.541441066222407</c:v>
                </c:pt>
                <c:pt idx="752">
                  <c:v>0.541441066222407</c:v>
                </c:pt>
                <c:pt idx="753">
                  <c:v>0.541441066222407</c:v>
                </c:pt>
                <c:pt idx="754">
                  <c:v>0.541441066222407</c:v>
                </c:pt>
                <c:pt idx="755">
                  <c:v>0.583090379008746</c:v>
                </c:pt>
                <c:pt idx="756">
                  <c:v>0.624739691795085</c:v>
                </c:pt>
                <c:pt idx="757">
                  <c:v>0.624739691795085</c:v>
                </c:pt>
                <c:pt idx="758">
                  <c:v>0.624739691795085</c:v>
                </c:pt>
                <c:pt idx="759">
                  <c:v>0.624739691795085</c:v>
                </c:pt>
                <c:pt idx="760">
                  <c:v>0.624739691795085</c:v>
                </c:pt>
                <c:pt idx="761">
                  <c:v>0.624739691795085</c:v>
                </c:pt>
                <c:pt idx="762">
                  <c:v>0.666389004581424</c:v>
                </c:pt>
                <c:pt idx="763">
                  <c:v>0.666389004581424</c:v>
                </c:pt>
                <c:pt idx="764">
                  <c:v>0.666389004581424</c:v>
                </c:pt>
                <c:pt idx="765">
                  <c:v>0.666389004581424</c:v>
                </c:pt>
                <c:pt idx="766">
                  <c:v>0.666389004581424</c:v>
                </c:pt>
                <c:pt idx="767">
                  <c:v>0.666389004581424</c:v>
                </c:pt>
                <c:pt idx="768">
                  <c:v>0.666389004581424</c:v>
                </c:pt>
                <c:pt idx="769">
                  <c:v>0.708038317367764</c:v>
                </c:pt>
                <c:pt idx="770">
                  <c:v>0.708038317367764</c:v>
                </c:pt>
                <c:pt idx="771">
                  <c:v>0.749687630154102</c:v>
                </c:pt>
                <c:pt idx="772">
                  <c:v>0.749687630154102</c:v>
                </c:pt>
                <c:pt idx="773">
                  <c:v>0.749687630154102</c:v>
                </c:pt>
                <c:pt idx="774">
                  <c:v>0.749687630154102</c:v>
                </c:pt>
                <c:pt idx="775">
                  <c:v>0.749687630154102</c:v>
                </c:pt>
                <c:pt idx="776">
                  <c:v>0.749687630154102</c:v>
                </c:pt>
                <c:pt idx="777">
                  <c:v>0.749687630154102</c:v>
                </c:pt>
                <c:pt idx="778">
                  <c:v>0.749687630154102</c:v>
                </c:pt>
                <c:pt idx="779">
                  <c:v>0.749687630154102</c:v>
                </c:pt>
                <c:pt idx="780">
                  <c:v>0.749687630154102</c:v>
                </c:pt>
                <c:pt idx="781">
                  <c:v>0.749687630154102</c:v>
                </c:pt>
                <c:pt idx="782">
                  <c:v>0.749687630154102</c:v>
                </c:pt>
                <c:pt idx="783">
                  <c:v>0.749687630154102</c:v>
                </c:pt>
                <c:pt idx="784">
                  <c:v>0.749687630154102</c:v>
                </c:pt>
                <c:pt idx="785">
                  <c:v>0.749687630154102</c:v>
                </c:pt>
                <c:pt idx="786">
                  <c:v>0.749687630154102</c:v>
                </c:pt>
                <c:pt idx="787">
                  <c:v>0.749687630154102</c:v>
                </c:pt>
                <c:pt idx="788">
                  <c:v>0.749687630154102</c:v>
                </c:pt>
                <c:pt idx="789">
                  <c:v>0.749687630154102</c:v>
                </c:pt>
                <c:pt idx="790">
                  <c:v>0.749687630154102</c:v>
                </c:pt>
                <c:pt idx="791">
                  <c:v>0.749687630154102</c:v>
                </c:pt>
                <c:pt idx="792">
                  <c:v>0.749687630154102</c:v>
                </c:pt>
                <c:pt idx="793">
                  <c:v>0.749687630154102</c:v>
                </c:pt>
                <c:pt idx="794">
                  <c:v>0.749687630154102</c:v>
                </c:pt>
                <c:pt idx="795">
                  <c:v>0.749687630154102</c:v>
                </c:pt>
                <c:pt idx="796">
                  <c:v>0.791336942940441</c:v>
                </c:pt>
                <c:pt idx="797">
                  <c:v>0.791336942940441</c:v>
                </c:pt>
                <c:pt idx="798">
                  <c:v>0.791336942940441</c:v>
                </c:pt>
                <c:pt idx="799">
                  <c:v>0.791336942940441</c:v>
                </c:pt>
                <c:pt idx="800">
                  <c:v>0.791336942940441</c:v>
                </c:pt>
                <c:pt idx="801">
                  <c:v>0.791336942940441</c:v>
                </c:pt>
                <c:pt idx="802">
                  <c:v>0.791336942940441</c:v>
                </c:pt>
                <c:pt idx="803">
                  <c:v>0.791336942940441</c:v>
                </c:pt>
                <c:pt idx="804">
                  <c:v>0.791336942940441</c:v>
                </c:pt>
                <c:pt idx="805">
                  <c:v>0.791336942940441</c:v>
                </c:pt>
                <c:pt idx="806">
                  <c:v>0.791336942940441</c:v>
                </c:pt>
                <c:pt idx="807">
                  <c:v>0.791336942940441</c:v>
                </c:pt>
                <c:pt idx="808">
                  <c:v>0.832986255726781</c:v>
                </c:pt>
                <c:pt idx="809">
                  <c:v>0.832986255726781</c:v>
                </c:pt>
                <c:pt idx="810">
                  <c:v>0.832986255726781</c:v>
                </c:pt>
                <c:pt idx="811">
                  <c:v>0.832986255726781</c:v>
                </c:pt>
                <c:pt idx="812">
                  <c:v>0.832986255726781</c:v>
                </c:pt>
                <c:pt idx="813">
                  <c:v>0.832986255726781</c:v>
                </c:pt>
                <c:pt idx="814">
                  <c:v>0.832986255726781</c:v>
                </c:pt>
                <c:pt idx="815">
                  <c:v>0.832986255726781</c:v>
                </c:pt>
                <c:pt idx="816">
                  <c:v>0.832986255726781</c:v>
                </c:pt>
                <c:pt idx="817">
                  <c:v>0.832986255726781</c:v>
                </c:pt>
                <c:pt idx="818">
                  <c:v>0.832986255726781</c:v>
                </c:pt>
                <c:pt idx="819">
                  <c:v>0.832986255726781</c:v>
                </c:pt>
                <c:pt idx="820">
                  <c:v>0.832986255726781</c:v>
                </c:pt>
                <c:pt idx="821">
                  <c:v>0.832986255726781</c:v>
                </c:pt>
                <c:pt idx="822">
                  <c:v>0.832986255726781</c:v>
                </c:pt>
                <c:pt idx="823">
                  <c:v>0.832986255726781</c:v>
                </c:pt>
                <c:pt idx="824">
                  <c:v>0.832986255726781</c:v>
                </c:pt>
                <c:pt idx="825">
                  <c:v>0.832986255726781</c:v>
                </c:pt>
                <c:pt idx="826">
                  <c:v>0.832986255726781</c:v>
                </c:pt>
                <c:pt idx="827">
                  <c:v>0.832986255726781</c:v>
                </c:pt>
                <c:pt idx="828">
                  <c:v>0.832986255726781</c:v>
                </c:pt>
                <c:pt idx="829">
                  <c:v>0.832986255726781</c:v>
                </c:pt>
                <c:pt idx="830">
                  <c:v>0.832986255726781</c:v>
                </c:pt>
                <c:pt idx="831">
                  <c:v>0.832986255726781</c:v>
                </c:pt>
                <c:pt idx="832">
                  <c:v>0.832986255726781</c:v>
                </c:pt>
                <c:pt idx="833">
                  <c:v>0.832986255726781</c:v>
                </c:pt>
                <c:pt idx="834">
                  <c:v>0.832986255726781</c:v>
                </c:pt>
                <c:pt idx="835">
                  <c:v>0.832986255726781</c:v>
                </c:pt>
                <c:pt idx="836">
                  <c:v>0.832986255726781</c:v>
                </c:pt>
                <c:pt idx="837">
                  <c:v>0.832986255726781</c:v>
                </c:pt>
                <c:pt idx="838">
                  <c:v>0.832986255726781</c:v>
                </c:pt>
                <c:pt idx="839">
                  <c:v>0.832986255726781</c:v>
                </c:pt>
                <c:pt idx="840">
                  <c:v>0.832986255726781</c:v>
                </c:pt>
                <c:pt idx="841">
                  <c:v>0.832986255726781</c:v>
                </c:pt>
                <c:pt idx="842">
                  <c:v>0.832986255726781</c:v>
                </c:pt>
                <c:pt idx="843">
                  <c:v>0.832986255726781</c:v>
                </c:pt>
                <c:pt idx="844">
                  <c:v>0.832986255726781</c:v>
                </c:pt>
                <c:pt idx="845">
                  <c:v>0.832986255726781</c:v>
                </c:pt>
                <c:pt idx="846">
                  <c:v>0.832986255726781</c:v>
                </c:pt>
                <c:pt idx="847">
                  <c:v>0.87463556851312</c:v>
                </c:pt>
                <c:pt idx="848">
                  <c:v>0.87463556851312</c:v>
                </c:pt>
                <c:pt idx="849">
                  <c:v>0.87463556851312</c:v>
                </c:pt>
                <c:pt idx="850">
                  <c:v>0.87463556851312</c:v>
                </c:pt>
                <c:pt idx="851">
                  <c:v>0.87463556851312</c:v>
                </c:pt>
                <c:pt idx="852">
                  <c:v>0.87463556851312</c:v>
                </c:pt>
                <c:pt idx="853">
                  <c:v>0.87463556851312</c:v>
                </c:pt>
                <c:pt idx="854">
                  <c:v>0.87463556851312</c:v>
                </c:pt>
                <c:pt idx="855">
                  <c:v>0.916284881299459</c:v>
                </c:pt>
                <c:pt idx="856">
                  <c:v>0.916284881299459</c:v>
                </c:pt>
                <c:pt idx="857">
                  <c:v>0.916284881299459</c:v>
                </c:pt>
                <c:pt idx="858">
                  <c:v>0.916284881299459</c:v>
                </c:pt>
                <c:pt idx="859">
                  <c:v>0.916284881299459</c:v>
                </c:pt>
                <c:pt idx="860">
                  <c:v>0.916284881299459</c:v>
                </c:pt>
                <c:pt idx="861">
                  <c:v>0.916284881299459</c:v>
                </c:pt>
                <c:pt idx="862">
                  <c:v>0.916284881299459</c:v>
                </c:pt>
                <c:pt idx="863">
                  <c:v>0.916284881299459</c:v>
                </c:pt>
                <c:pt idx="864">
                  <c:v>0.916284881299459</c:v>
                </c:pt>
                <c:pt idx="865">
                  <c:v>0.916284881299459</c:v>
                </c:pt>
                <c:pt idx="866">
                  <c:v>0.916284881299459</c:v>
                </c:pt>
                <c:pt idx="867">
                  <c:v>0.957934194085798</c:v>
                </c:pt>
                <c:pt idx="868">
                  <c:v>0.957934194085798</c:v>
                </c:pt>
                <c:pt idx="869">
                  <c:v>0.957934194085798</c:v>
                </c:pt>
                <c:pt idx="870">
                  <c:v>0.957934194085798</c:v>
                </c:pt>
                <c:pt idx="871">
                  <c:v>0.957934194085798</c:v>
                </c:pt>
                <c:pt idx="872">
                  <c:v>0.957934194085798</c:v>
                </c:pt>
                <c:pt idx="873">
                  <c:v>0.957934194085798</c:v>
                </c:pt>
                <c:pt idx="874">
                  <c:v>0.957934194085798</c:v>
                </c:pt>
                <c:pt idx="875">
                  <c:v>0.957934194085798</c:v>
                </c:pt>
                <c:pt idx="876">
                  <c:v>0.957934194085798</c:v>
                </c:pt>
                <c:pt idx="877">
                  <c:v>0.957934194085798</c:v>
                </c:pt>
                <c:pt idx="878">
                  <c:v>0.957934194085798</c:v>
                </c:pt>
                <c:pt idx="879">
                  <c:v>0.957934194085798</c:v>
                </c:pt>
                <c:pt idx="880">
                  <c:v>0.957934194085798</c:v>
                </c:pt>
                <c:pt idx="881">
                  <c:v>0.957934194085798</c:v>
                </c:pt>
                <c:pt idx="882">
                  <c:v>0.957934194085798</c:v>
                </c:pt>
                <c:pt idx="883">
                  <c:v>0.957934194085798</c:v>
                </c:pt>
                <c:pt idx="884">
                  <c:v>0.957934194085798</c:v>
                </c:pt>
                <c:pt idx="885">
                  <c:v>0.957934194085798</c:v>
                </c:pt>
                <c:pt idx="886">
                  <c:v>0.957934194085798</c:v>
                </c:pt>
                <c:pt idx="887">
                  <c:v>0.957934194085798</c:v>
                </c:pt>
                <c:pt idx="888">
                  <c:v>0.957934194085798</c:v>
                </c:pt>
                <c:pt idx="889">
                  <c:v>0.957934194085798</c:v>
                </c:pt>
                <c:pt idx="890">
                  <c:v>0.957934194085798</c:v>
                </c:pt>
                <c:pt idx="891">
                  <c:v>0.957934194085798</c:v>
                </c:pt>
                <c:pt idx="892">
                  <c:v>0.957934194085798</c:v>
                </c:pt>
                <c:pt idx="893">
                  <c:v>0.957934194085798</c:v>
                </c:pt>
                <c:pt idx="894">
                  <c:v>0.957934194085798</c:v>
                </c:pt>
                <c:pt idx="895">
                  <c:v>0.999583506872137</c:v>
                </c:pt>
                <c:pt idx="896">
                  <c:v>1.04123281965848</c:v>
                </c:pt>
                <c:pt idx="897">
                  <c:v>1.04123281965848</c:v>
                </c:pt>
                <c:pt idx="898">
                  <c:v>1.04123281965848</c:v>
                </c:pt>
                <c:pt idx="899">
                  <c:v>1.04123281965848</c:v>
                </c:pt>
                <c:pt idx="900">
                  <c:v>1.04123281965848</c:v>
                </c:pt>
                <c:pt idx="901">
                  <c:v>1.04123281965848</c:v>
                </c:pt>
                <c:pt idx="902">
                  <c:v>1.04123281965848</c:v>
                </c:pt>
                <c:pt idx="903">
                  <c:v>1.04123281965848</c:v>
                </c:pt>
                <c:pt idx="904">
                  <c:v>1.04123281965848</c:v>
                </c:pt>
                <c:pt idx="905">
                  <c:v>1.04123281965848</c:v>
                </c:pt>
                <c:pt idx="906">
                  <c:v>1.04123281965848</c:v>
                </c:pt>
                <c:pt idx="907">
                  <c:v>1.04123281965848</c:v>
                </c:pt>
                <c:pt idx="908">
                  <c:v>1.04123281965848</c:v>
                </c:pt>
                <c:pt idx="909">
                  <c:v>1.08288213244481</c:v>
                </c:pt>
                <c:pt idx="910">
                  <c:v>1.08288213244481</c:v>
                </c:pt>
                <c:pt idx="911">
                  <c:v>1.08288213244481</c:v>
                </c:pt>
                <c:pt idx="912">
                  <c:v>1.08288213244481</c:v>
                </c:pt>
                <c:pt idx="913">
                  <c:v>1.08288213244481</c:v>
                </c:pt>
                <c:pt idx="914">
                  <c:v>1.08288213244481</c:v>
                </c:pt>
                <c:pt idx="915">
                  <c:v>1.08288213244481</c:v>
                </c:pt>
                <c:pt idx="916">
                  <c:v>1.08288213244481</c:v>
                </c:pt>
                <c:pt idx="917">
                  <c:v>1.08288213244481</c:v>
                </c:pt>
                <c:pt idx="918">
                  <c:v>1.08288213244481</c:v>
                </c:pt>
                <c:pt idx="919">
                  <c:v>1.08288213244481</c:v>
                </c:pt>
                <c:pt idx="920">
                  <c:v>1.08288213244481</c:v>
                </c:pt>
                <c:pt idx="921">
                  <c:v>1.12453144523115</c:v>
                </c:pt>
                <c:pt idx="922">
                  <c:v>1.12453144523115</c:v>
                </c:pt>
                <c:pt idx="923">
                  <c:v>1.12453144523115</c:v>
                </c:pt>
                <c:pt idx="924">
                  <c:v>1.16618075801749</c:v>
                </c:pt>
                <c:pt idx="925">
                  <c:v>1.16618075801749</c:v>
                </c:pt>
                <c:pt idx="926">
                  <c:v>1.16618075801749</c:v>
                </c:pt>
                <c:pt idx="927">
                  <c:v>1.16618075801749</c:v>
                </c:pt>
                <c:pt idx="928">
                  <c:v>1.16618075801749</c:v>
                </c:pt>
                <c:pt idx="929">
                  <c:v>1.16618075801749</c:v>
                </c:pt>
                <c:pt idx="930">
                  <c:v>1.16618075801749</c:v>
                </c:pt>
                <c:pt idx="931">
                  <c:v>1.16618075801749</c:v>
                </c:pt>
                <c:pt idx="932">
                  <c:v>1.16618075801749</c:v>
                </c:pt>
                <c:pt idx="933">
                  <c:v>1.16618075801749</c:v>
                </c:pt>
                <c:pt idx="934">
                  <c:v>1.16618075801749</c:v>
                </c:pt>
                <c:pt idx="935">
                  <c:v>1.20783007080383</c:v>
                </c:pt>
                <c:pt idx="936">
                  <c:v>1.20783007080383</c:v>
                </c:pt>
                <c:pt idx="937">
                  <c:v>1.20783007080383</c:v>
                </c:pt>
                <c:pt idx="938">
                  <c:v>1.20783007080383</c:v>
                </c:pt>
                <c:pt idx="939">
                  <c:v>1.24947938359017</c:v>
                </c:pt>
                <c:pt idx="940">
                  <c:v>1.24947938359017</c:v>
                </c:pt>
                <c:pt idx="941">
                  <c:v>1.24947938359017</c:v>
                </c:pt>
                <c:pt idx="942">
                  <c:v>1.24947938359017</c:v>
                </c:pt>
                <c:pt idx="943">
                  <c:v>1.24947938359017</c:v>
                </c:pt>
                <c:pt idx="944">
                  <c:v>1.24947938359017</c:v>
                </c:pt>
                <c:pt idx="945">
                  <c:v>1.24947938359017</c:v>
                </c:pt>
                <c:pt idx="946">
                  <c:v>1.24947938359017</c:v>
                </c:pt>
                <c:pt idx="947">
                  <c:v>1.24947938359017</c:v>
                </c:pt>
                <c:pt idx="948">
                  <c:v>1.24947938359017</c:v>
                </c:pt>
                <c:pt idx="949">
                  <c:v>1.24947938359017</c:v>
                </c:pt>
                <c:pt idx="950">
                  <c:v>1.24947938359017</c:v>
                </c:pt>
                <c:pt idx="951">
                  <c:v>1.24947938359017</c:v>
                </c:pt>
                <c:pt idx="952">
                  <c:v>1.29112869637651</c:v>
                </c:pt>
                <c:pt idx="953">
                  <c:v>1.29112869637651</c:v>
                </c:pt>
                <c:pt idx="954">
                  <c:v>1.29112869637651</c:v>
                </c:pt>
                <c:pt idx="955">
                  <c:v>1.29112869637651</c:v>
                </c:pt>
                <c:pt idx="956">
                  <c:v>1.29112869637651</c:v>
                </c:pt>
                <c:pt idx="957">
                  <c:v>1.33277800916285</c:v>
                </c:pt>
                <c:pt idx="958">
                  <c:v>1.33277800916285</c:v>
                </c:pt>
                <c:pt idx="959">
                  <c:v>1.37442732194919</c:v>
                </c:pt>
                <c:pt idx="960">
                  <c:v>1.37442732194919</c:v>
                </c:pt>
                <c:pt idx="961">
                  <c:v>1.37442732194919</c:v>
                </c:pt>
                <c:pt idx="962">
                  <c:v>1.37442732194919</c:v>
                </c:pt>
                <c:pt idx="963">
                  <c:v>1.37442732194919</c:v>
                </c:pt>
                <c:pt idx="964">
                  <c:v>1.37442732194919</c:v>
                </c:pt>
                <c:pt idx="965">
                  <c:v>1.37442732194919</c:v>
                </c:pt>
                <c:pt idx="966">
                  <c:v>1.41607663473553</c:v>
                </c:pt>
                <c:pt idx="967">
                  <c:v>1.41607663473553</c:v>
                </c:pt>
                <c:pt idx="968">
                  <c:v>1.41607663473553</c:v>
                </c:pt>
                <c:pt idx="969">
                  <c:v>1.41607663473553</c:v>
                </c:pt>
                <c:pt idx="970">
                  <c:v>1.41607663473553</c:v>
                </c:pt>
                <c:pt idx="971">
                  <c:v>1.41607663473553</c:v>
                </c:pt>
                <c:pt idx="972">
                  <c:v>1.41607663473553</c:v>
                </c:pt>
                <c:pt idx="973">
                  <c:v>1.41607663473553</c:v>
                </c:pt>
                <c:pt idx="974">
                  <c:v>1.45772594752187</c:v>
                </c:pt>
                <c:pt idx="975">
                  <c:v>1.45772594752187</c:v>
                </c:pt>
                <c:pt idx="976">
                  <c:v>1.45772594752187</c:v>
                </c:pt>
                <c:pt idx="977">
                  <c:v>1.45772594752187</c:v>
                </c:pt>
                <c:pt idx="978">
                  <c:v>1.45772594752187</c:v>
                </c:pt>
                <c:pt idx="979">
                  <c:v>1.49937526030821</c:v>
                </c:pt>
                <c:pt idx="980">
                  <c:v>1.49937526030821</c:v>
                </c:pt>
                <c:pt idx="981">
                  <c:v>1.49937526030821</c:v>
                </c:pt>
                <c:pt idx="982">
                  <c:v>1.54102457309454</c:v>
                </c:pt>
                <c:pt idx="983">
                  <c:v>1.54102457309454</c:v>
                </c:pt>
                <c:pt idx="984">
                  <c:v>1.54102457309454</c:v>
                </c:pt>
                <c:pt idx="985">
                  <c:v>1.58267388588088</c:v>
                </c:pt>
                <c:pt idx="986">
                  <c:v>1.58267388588088</c:v>
                </c:pt>
                <c:pt idx="987">
                  <c:v>1.58267388588088</c:v>
                </c:pt>
                <c:pt idx="988">
                  <c:v>1.58267388588088</c:v>
                </c:pt>
                <c:pt idx="989">
                  <c:v>1.58267388588088</c:v>
                </c:pt>
                <c:pt idx="990">
                  <c:v>1.58267388588088</c:v>
                </c:pt>
                <c:pt idx="991">
                  <c:v>1.58267388588088</c:v>
                </c:pt>
                <c:pt idx="992">
                  <c:v>1.62432319866722</c:v>
                </c:pt>
                <c:pt idx="993">
                  <c:v>1.62432319866722</c:v>
                </c:pt>
                <c:pt idx="994">
                  <c:v>1.62432319866722</c:v>
                </c:pt>
                <c:pt idx="995">
                  <c:v>1.62432319866722</c:v>
                </c:pt>
                <c:pt idx="996">
                  <c:v>1.62432319866722</c:v>
                </c:pt>
                <c:pt idx="997">
                  <c:v>1.62432319866722</c:v>
                </c:pt>
                <c:pt idx="998">
                  <c:v>1.62432319866722</c:v>
                </c:pt>
                <c:pt idx="999">
                  <c:v>1.62432319866722</c:v>
                </c:pt>
                <c:pt idx="1000">
                  <c:v>1.62432319866722</c:v>
                </c:pt>
                <c:pt idx="1001">
                  <c:v>1.62432319866722</c:v>
                </c:pt>
                <c:pt idx="1002">
                  <c:v>1.62432319866722</c:v>
                </c:pt>
                <c:pt idx="1003">
                  <c:v>1.62432319866722</c:v>
                </c:pt>
                <c:pt idx="1004">
                  <c:v>1.62432319866722</c:v>
                </c:pt>
                <c:pt idx="1005">
                  <c:v>1.62432319866722</c:v>
                </c:pt>
                <c:pt idx="1006">
                  <c:v>1.62432319866722</c:v>
                </c:pt>
                <c:pt idx="1007">
                  <c:v>1.62432319866722</c:v>
                </c:pt>
                <c:pt idx="1008">
                  <c:v>1.62432319866722</c:v>
                </c:pt>
                <c:pt idx="1009">
                  <c:v>1.62432319866722</c:v>
                </c:pt>
                <c:pt idx="1010">
                  <c:v>1.62432319866722</c:v>
                </c:pt>
                <c:pt idx="1011">
                  <c:v>1.62432319866722</c:v>
                </c:pt>
                <c:pt idx="1012">
                  <c:v>1.62432319866722</c:v>
                </c:pt>
                <c:pt idx="1013">
                  <c:v>1.62432319866722</c:v>
                </c:pt>
                <c:pt idx="1014">
                  <c:v>1.62432319866722</c:v>
                </c:pt>
                <c:pt idx="1015">
                  <c:v>1.62432319866722</c:v>
                </c:pt>
                <c:pt idx="1016">
                  <c:v>1.62432319866722</c:v>
                </c:pt>
                <c:pt idx="1017">
                  <c:v>1.62432319866722</c:v>
                </c:pt>
                <c:pt idx="1018">
                  <c:v>1.62432319866722</c:v>
                </c:pt>
                <c:pt idx="1019">
                  <c:v>1.62432319866722</c:v>
                </c:pt>
                <c:pt idx="1020">
                  <c:v>1.62432319866722</c:v>
                </c:pt>
                <c:pt idx="1021">
                  <c:v>1.62432319866722</c:v>
                </c:pt>
                <c:pt idx="1022">
                  <c:v>1.62432319866722</c:v>
                </c:pt>
                <c:pt idx="1023">
                  <c:v>1.62432319866722</c:v>
                </c:pt>
                <c:pt idx="1024">
                  <c:v>1.62432319866722</c:v>
                </c:pt>
                <c:pt idx="1025">
                  <c:v>1.62432319866722</c:v>
                </c:pt>
                <c:pt idx="1026">
                  <c:v>1.62432319866722</c:v>
                </c:pt>
                <c:pt idx="1027">
                  <c:v>1.62432319866722</c:v>
                </c:pt>
                <c:pt idx="1028">
                  <c:v>1.62432319866722</c:v>
                </c:pt>
                <c:pt idx="1029">
                  <c:v>1.66597251145356</c:v>
                </c:pt>
                <c:pt idx="1030">
                  <c:v>1.66597251145356</c:v>
                </c:pt>
                <c:pt idx="1031">
                  <c:v>1.66597251145356</c:v>
                </c:pt>
                <c:pt idx="1032">
                  <c:v>1.66597251145356</c:v>
                </c:pt>
                <c:pt idx="1033">
                  <c:v>1.66597251145356</c:v>
                </c:pt>
                <c:pt idx="1034">
                  <c:v>1.7076218242399</c:v>
                </c:pt>
                <c:pt idx="1035">
                  <c:v>1.7076218242399</c:v>
                </c:pt>
                <c:pt idx="1036">
                  <c:v>1.7076218242399</c:v>
                </c:pt>
                <c:pt idx="1037">
                  <c:v>1.7076218242399</c:v>
                </c:pt>
                <c:pt idx="1038">
                  <c:v>1.7076218242399</c:v>
                </c:pt>
                <c:pt idx="1039">
                  <c:v>1.7076218242399</c:v>
                </c:pt>
                <c:pt idx="1040">
                  <c:v>1.74927113702624</c:v>
                </c:pt>
                <c:pt idx="1041">
                  <c:v>1.74927113702624</c:v>
                </c:pt>
                <c:pt idx="1042">
                  <c:v>1.74927113702624</c:v>
                </c:pt>
                <c:pt idx="1043">
                  <c:v>1.74927113702624</c:v>
                </c:pt>
                <c:pt idx="1044">
                  <c:v>1.74927113702624</c:v>
                </c:pt>
                <c:pt idx="1045">
                  <c:v>1.79092044981258</c:v>
                </c:pt>
                <c:pt idx="1046">
                  <c:v>1.79092044981258</c:v>
                </c:pt>
                <c:pt idx="1047">
                  <c:v>1.79092044981258</c:v>
                </c:pt>
                <c:pt idx="1048">
                  <c:v>1.79092044981258</c:v>
                </c:pt>
                <c:pt idx="1049">
                  <c:v>1.79092044981258</c:v>
                </c:pt>
                <c:pt idx="1050">
                  <c:v>1.79092044981258</c:v>
                </c:pt>
                <c:pt idx="1051">
                  <c:v>1.79092044981258</c:v>
                </c:pt>
                <c:pt idx="1052">
                  <c:v>1.79092044981258</c:v>
                </c:pt>
                <c:pt idx="1053">
                  <c:v>1.79092044981258</c:v>
                </c:pt>
                <c:pt idx="1054">
                  <c:v>1.79092044981258</c:v>
                </c:pt>
                <c:pt idx="1055">
                  <c:v>1.79092044981258</c:v>
                </c:pt>
                <c:pt idx="1056">
                  <c:v>1.79092044981258</c:v>
                </c:pt>
                <c:pt idx="1057">
                  <c:v>1.79092044981258</c:v>
                </c:pt>
                <c:pt idx="1058">
                  <c:v>1.79092044981258</c:v>
                </c:pt>
                <c:pt idx="1059">
                  <c:v>1.83256976259892</c:v>
                </c:pt>
                <c:pt idx="1060">
                  <c:v>1.83256976259892</c:v>
                </c:pt>
                <c:pt idx="1061">
                  <c:v>1.87421907538526</c:v>
                </c:pt>
                <c:pt idx="1062">
                  <c:v>1.87421907538526</c:v>
                </c:pt>
                <c:pt idx="1063">
                  <c:v>1.87421907538526</c:v>
                </c:pt>
                <c:pt idx="1064">
                  <c:v>1.87421907538526</c:v>
                </c:pt>
                <c:pt idx="1065">
                  <c:v>1.87421907538526</c:v>
                </c:pt>
                <c:pt idx="1066">
                  <c:v>1.9158683881716</c:v>
                </c:pt>
                <c:pt idx="1067">
                  <c:v>1.9158683881716</c:v>
                </c:pt>
                <c:pt idx="1068">
                  <c:v>1.9158683881716</c:v>
                </c:pt>
                <c:pt idx="1069">
                  <c:v>1.9158683881716</c:v>
                </c:pt>
                <c:pt idx="1070">
                  <c:v>1.95751770095793</c:v>
                </c:pt>
                <c:pt idx="1071">
                  <c:v>1.95751770095793</c:v>
                </c:pt>
                <c:pt idx="1072">
                  <c:v>1.95751770095793</c:v>
                </c:pt>
                <c:pt idx="1073">
                  <c:v>1.95751770095793</c:v>
                </c:pt>
                <c:pt idx="1074">
                  <c:v>1.95751770095793</c:v>
                </c:pt>
                <c:pt idx="1075">
                  <c:v>1.95751770095793</c:v>
                </c:pt>
                <c:pt idx="1076">
                  <c:v>1.95751770095793</c:v>
                </c:pt>
                <c:pt idx="1077">
                  <c:v>1.95751770095793</c:v>
                </c:pt>
                <c:pt idx="1078">
                  <c:v>1.95751770095793</c:v>
                </c:pt>
                <c:pt idx="1079">
                  <c:v>1.95751770095793</c:v>
                </c:pt>
                <c:pt idx="1080">
                  <c:v>1.95751770095793</c:v>
                </c:pt>
                <c:pt idx="1081">
                  <c:v>1.95751770095793</c:v>
                </c:pt>
                <c:pt idx="1082">
                  <c:v>1.95751770095793</c:v>
                </c:pt>
                <c:pt idx="1083">
                  <c:v>1.95751770095793</c:v>
                </c:pt>
                <c:pt idx="1084">
                  <c:v>1.95751770095793</c:v>
                </c:pt>
                <c:pt idx="1085">
                  <c:v>1.95751770095793</c:v>
                </c:pt>
                <c:pt idx="1086">
                  <c:v>1.95751770095793</c:v>
                </c:pt>
                <c:pt idx="1087">
                  <c:v>1.99916701374427</c:v>
                </c:pt>
                <c:pt idx="1088">
                  <c:v>1.99916701374427</c:v>
                </c:pt>
                <c:pt idx="1089">
                  <c:v>1.99916701374427</c:v>
                </c:pt>
                <c:pt idx="1090">
                  <c:v>1.99916701374427</c:v>
                </c:pt>
                <c:pt idx="1091">
                  <c:v>1.99916701374427</c:v>
                </c:pt>
                <c:pt idx="1092">
                  <c:v>1.99916701374427</c:v>
                </c:pt>
                <c:pt idx="1093">
                  <c:v>1.99916701374427</c:v>
                </c:pt>
                <c:pt idx="1094">
                  <c:v>2.04081632653061</c:v>
                </c:pt>
                <c:pt idx="1095">
                  <c:v>2.04081632653061</c:v>
                </c:pt>
                <c:pt idx="1096">
                  <c:v>2.04081632653061</c:v>
                </c:pt>
                <c:pt idx="1097">
                  <c:v>2.04081632653061</c:v>
                </c:pt>
                <c:pt idx="1098">
                  <c:v>2.04081632653061</c:v>
                </c:pt>
                <c:pt idx="1099">
                  <c:v>2.04081632653061</c:v>
                </c:pt>
                <c:pt idx="1100">
                  <c:v>2.04081632653061</c:v>
                </c:pt>
                <c:pt idx="1101">
                  <c:v>2.04081632653061</c:v>
                </c:pt>
                <c:pt idx="1102">
                  <c:v>2.04081632653061</c:v>
                </c:pt>
                <c:pt idx="1103">
                  <c:v>2.04081632653061</c:v>
                </c:pt>
                <c:pt idx="1104">
                  <c:v>2.04081632653061</c:v>
                </c:pt>
                <c:pt idx="1105">
                  <c:v>2.04081632653061</c:v>
                </c:pt>
                <c:pt idx="1106">
                  <c:v>2.04081632653061</c:v>
                </c:pt>
                <c:pt idx="1107">
                  <c:v>2.04081632653061</c:v>
                </c:pt>
                <c:pt idx="1108">
                  <c:v>2.04081632653061</c:v>
                </c:pt>
                <c:pt idx="1109">
                  <c:v>2.04081632653061</c:v>
                </c:pt>
                <c:pt idx="1110">
                  <c:v>2.04081632653061</c:v>
                </c:pt>
                <c:pt idx="1111">
                  <c:v>2.04081632653061</c:v>
                </c:pt>
                <c:pt idx="1112">
                  <c:v>2.08246563931695</c:v>
                </c:pt>
                <c:pt idx="1113">
                  <c:v>2.08246563931695</c:v>
                </c:pt>
                <c:pt idx="1114">
                  <c:v>2.08246563931695</c:v>
                </c:pt>
                <c:pt idx="1115">
                  <c:v>2.08246563931695</c:v>
                </c:pt>
                <c:pt idx="1116">
                  <c:v>2.08246563931695</c:v>
                </c:pt>
                <c:pt idx="1117">
                  <c:v>2.08246563931695</c:v>
                </c:pt>
                <c:pt idx="1118">
                  <c:v>2.08246563931695</c:v>
                </c:pt>
                <c:pt idx="1119">
                  <c:v>2.08246563931695</c:v>
                </c:pt>
                <c:pt idx="1120">
                  <c:v>2.12411495210329</c:v>
                </c:pt>
                <c:pt idx="1121">
                  <c:v>2.12411495210329</c:v>
                </c:pt>
                <c:pt idx="1122">
                  <c:v>2.12411495210329</c:v>
                </c:pt>
                <c:pt idx="1123">
                  <c:v>2.12411495210329</c:v>
                </c:pt>
                <c:pt idx="1124">
                  <c:v>2.12411495210329</c:v>
                </c:pt>
                <c:pt idx="1125">
                  <c:v>2.12411495210329</c:v>
                </c:pt>
                <c:pt idx="1126">
                  <c:v>2.12411495210329</c:v>
                </c:pt>
                <c:pt idx="1127">
                  <c:v>2.12411495210329</c:v>
                </c:pt>
                <c:pt idx="1128">
                  <c:v>2.12411495210329</c:v>
                </c:pt>
                <c:pt idx="1129">
                  <c:v>2.16576426488963</c:v>
                </c:pt>
                <c:pt idx="1130">
                  <c:v>2.20741357767597</c:v>
                </c:pt>
                <c:pt idx="1131">
                  <c:v>2.20741357767597</c:v>
                </c:pt>
                <c:pt idx="1132">
                  <c:v>2.20741357767597</c:v>
                </c:pt>
                <c:pt idx="1133">
                  <c:v>2.20741357767597</c:v>
                </c:pt>
                <c:pt idx="1134">
                  <c:v>2.20741357767597</c:v>
                </c:pt>
                <c:pt idx="1135">
                  <c:v>2.20741357767597</c:v>
                </c:pt>
                <c:pt idx="1136">
                  <c:v>2.20741357767597</c:v>
                </c:pt>
                <c:pt idx="1137">
                  <c:v>2.24906289046231</c:v>
                </c:pt>
                <c:pt idx="1138">
                  <c:v>2.29071220324865</c:v>
                </c:pt>
                <c:pt idx="1139">
                  <c:v>2.29071220324865</c:v>
                </c:pt>
                <c:pt idx="1140">
                  <c:v>2.29071220324865</c:v>
                </c:pt>
                <c:pt idx="1141">
                  <c:v>2.29071220324865</c:v>
                </c:pt>
                <c:pt idx="1142">
                  <c:v>2.29071220324865</c:v>
                </c:pt>
                <c:pt idx="1143">
                  <c:v>2.29071220324865</c:v>
                </c:pt>
                <c:pt idx="1144">
                  <c:v>2.29071220324865</c:v>
                </c:pt>
                <c:pt idx="1145">
                  <c:v>2.29071220324865</c:v>
                </c:pt>
                <c:pt idx="1146">
                  <c:v>2.29071220324865</c:v>
                </c:pt>
                <c:pt idx="1147">
                  <c:v>2.33236151603499</c:v>
                </c:pt>
                <c:pt idx="1148">
                  <c:v>2.33236151603499</c:v>
                </c:pt>
                <c:pt idx="1149">
                  <c:v>2.33236151603499</c:v>
                </c:pt>
                <c:pt idx="1150">
                  <c:v>2.33236151603499</c:v>
                </c:pt>
                <c:pt idx="1151">
                  <c:v>2.33236151603499</c:v>
                </c:pt>
                <c:pt idx="1152">
                  <c:v>2.33236151603499</c:v>
                </c:pt>
                <c:pt idx="1153">
                  <c:v>2.33236151603499</c:v>
                </c:pt>
                <c:pt idx="1154">
                  <c:v>2.33236151603499</c:v>
                </c:pt>
                <c:pt idx="1155">
                  <c:v>2.33236151603499</c:v>
                </c:pt>
                <c:pt idx="1156">
                  <c:v>2.33236151603499</c:v>
                </c:pt>
                <c:pt idx="1157">
                  <c:v>2.37401082882132</c:v>
                </c:pt>
                <c:pt idx="1158">
                  <c:v>2.37401082882132</c:v>
                </c:pt>
                <c:pt idx="1159">
                  <c:v>2.37401082882132</c:v>
                </c:pt>
                <c:pt idx="1160">
                  <c:v>2.37401082882132</c:v>
                </c:pt>
                <c:pt idx="1161">
                  <c:v>2.37401082882132</c:v>
                </c:pt>
                <c:pt idx="1162">
                  <c:v>2.37401082882132</c:v>
                </c:pt>
                <c:pt idx="1163">
                  <c:v>2.37401082882132</c:v>
                </c:pt>
                <c:pt idx="1164">
                  <c:v>2.37401082882132</c:v>
                </c:pt>
                <c:pt idx="1165">
                  <c:v>2.37401082882132</c:v>
                </c:pt>
                <c:pt idx="1166">
                  <c:v>2.37401082882132</c:v>
                </c:pt>
                <c:pt idx="1167">
                  <c:v>2.37401082882132</c:v>
                </c:pt>
                <c:pt idx="1168">
                  <c:v>2.37401082882132</c:v>
                </c:pt>
                <c:pt idx="1169">
                  <c:v>2.37401082882132</c:v>
                </c:pt>
                <c:pt idx="1170">
                  <c:v>2.37401082882132</c:v>
                </c:pt>
                <c:pt idx="1171">
                  <c:v>2.37401082882132</c:v>
                </c:pt>
                <c:pt idx="1172">
                  <c:v>2.37401082882132</c:v>
                </c:pt>
                <c:pt idx="1173">
                  <c:v>2.37401082882132</c:v>
                </c:pt>
                <c:pt idx="1174">
                  <c:v>2.37401082882132</c:v>
                </c:pt>
                <c:pt idx="1175">
                  <c:v>2.37401082882132</c:v>
                </c:pt>
                <c:pt idx="1176">
                  <c:v>2.37401082882132</c:v>
                </c:pt>
                <c:pt idx="1177">
                  <c:v>2.37401082882132</c:v>
                </c:pt>
                <c:pt idx="1178">
                  <c:v>2.37401082882132</c:v>
                </c:pt>
                <c:pt idx="1179">
                  <c:v>2.37401082882132</c:v>
                </c:pt>
                <c:pt idx="1180">
                  <c:v>2.41566014160766</c:v>
                </c:pt>
                <c:pt idx="1181">
                  <c:v>2.41566014160766</c:v>
                </c:pt>
                <c:pt idx="1182">
                  <c:v>2.41566014160766</c:v>
                </c:pt>
                <c:pt idx="1183">
                  <c:v>2.41566014160766</c:v>
                </c:pt>
                <c:pt idx="1184">
                  <c:v>2.41566014160766</c:v>
                </c:pt>
                <c:pt idx="1185">
                  <c:v>2.41566014160766</c:v>
                </c:pt>
                <c:pt idx="1186">
                  <c:v>2.41566014160766</c:v>
                </c:pt>
                <c:pt idx="1187">
                  <c:v>2.457309454394</c:v>
                </c:pt>
                <c:pt idx="1188">
                  <c:v>2.457309454394</c:v>
                </c:pt>
                <c:pt idx="1189">
                  <c:v>2.49895876718034</c:v>
                </c:pt>
                <c:pt idx="1190">
                  <c:v>2.49895876718034</c:v>
                </c:pt>
                <c:pt idx="1191">
                  <c:v>2.49895876718034</c:v>
                </c:pt>
                <c:pt idx="1192">
                  <c:v>2.54060807996668</c:v>
                </c:pt>
                <c:pt idx="1193">
                  <c:v>2.54060807996668</c:v>
                </c:pt>
                <c:pt idx="1194">
                  <c:v>2.54060807996668</c:v>
                </c:pt>
                <c:pt idx="1195">
                  <c:v>2.54060807996668</c:v>
                </c:pt>
                <c:pt idx="1196">
                  <c:v>2.54060807996668</c:v>
                </c:pt>
                <c:pt idx="1197">
                  <c:v>2.58225739275302</c:v>
                </c:pt>
                <c:pt idx="1198">
                  <c:v>2.58225739275302</c:v>
                </c:pt>
                <c:pt idx="1199">
                  <c:v>2.58225739275302</c:v>
                </c:pt>
                <c:pt idx="1200">
                  <c:v>2.58225739275302</c:v>
                </c:pt>
                <c:pt idx="1201">
                  <c:v>2.58225739275302</c:v>
                </c:pt>
                <c:pt idx="1202">
                  <c:v>2.58225739275302</c:v>
                </c:pt>
                <c:pt idx="1203">
                  <c:v>2.62390670553936</c:v>
                </c:pt>
                <c:pt idx="1204">
                  <c:v>2.62390670553936</c:v>
                </c:pt>
                <c:pt idx="1205">
                  <c:v>2.62390670553936</c:v>
                </c:pt>
                <c:pt idx="1206">
                  <c:v>2.62390670553936</c:v>
                </c:pt>
                <c:pt idx="1207">
                  <c:v>2.62390670553936</c:v>
                </c:pt>
                <c:pt idx="1208">
                  <c:v>2.62390670553936</c:v>
                </c:pt>
                <c:pt idx="1209">
                  <c:v>2.62390670553936</c:v>
                </c:pt>
                <c:pt idx="1210">
                  <c:v>2.62390670553936</c:v>
                </c:pt>
                <c:pt idx="1211">
                  <c:v>2.62390670553936</c:v>
                </c:pt>
                <c:pt idx="1212">
                  <c:v>2.62390670553936</c:v>
                </c:pt>
                <c:pt idx="1213">
                  <c:v>2.62390670553936</c:v>
                </c:pt>
                <c:pt idx="1214">
                  <c:v>2.62390670553936</c:v>
                </c:pt>
                <c:pt idx="1215">
                  <c:v>2.62390670553936</c:v>
                </c:pt>
                <c:pt idx="1216">
                  <c:v>2.62390670553936</c:v>
                </c:pt>
                <c:pt idx="1217">
                  <c:v>2.6655560183257</c:v>
                </c:pt>
                <c:pt idx="1218">
                  <c:v>2.70720533111204</c:v>
                </c:pt>
                <c:pt idx="1219">
                  <c:v>2.70720533111204</c:v>
                </c:pt>
                <c:pt idx="1220">
                  <c:v>2.70720533111204</c:v>
                </c:pt>
                <c:pt idx="1221">
                  <c:v>2.70720533111204</c:v>
                </c:pt>
                <c:pt idx="1222">
                  <c:v>2.70720533111204</c:v>
                </c:pt>
                <c:pt idx="1223">
                  <c:v>2.70720533111204</c:v>
                </c:pt>
                <c:pt idx="1224">
                  <c:v>2.70720533111204</c:v>
                </c:pt>
                <c:pt idx="1225">
                  <c:v>2.70720533111204</c:v>
                </c:pt>
                <c:pt idx="1226">
                  <c:v>2.70720533111204</c:v>
                </c:pt>
                <c:pt idx="1227">
                  <c:v>2.70720533111204</c:v>
                </c:pt>
                <c:pt idx="1228">
                  <c:v>2.70720533111204</c:v>
                </c:pt>
                <c:pt idx="1229">
                  <c:v>2.70720533111204</c:v>
                </c:pt>
                <c:pt idx="1230">
                  <c:v>2.74885464389838</c:v>
                </c:pt>
                <c:pt idx="1231">
                  <c:v>2.74885464389838</c:v>
                </c:pt>
                <c:pt idx="1232">
                  <c:v>2.74885464389838</c:v>
                </c:pt>
                <c:pt idx="1233">
                  <c:v>2.74885464389838</c:v>
                </c:pt>
                <c:pt idx="1234">
                  <c:v>2.74885464389838</c:v>
                </c:pt>
                <c:pt idx="1235">
                  <c:v>2.74885464389838</c:v>
                </c:pt>
                <c:pt idx="1236">
                  <c:v>2.74885464389838</c:v>
                </c:pt>
                <c:pt idx="1237">
                  <c:v>2.79050395668471</c:v>
                </c:pt>
                <c:pt idx="1238">
                  <c:v>2.79050395668471</c:v>
                </c:pt>
                <c:pt idx="1239">
                  <c:v>2.79050395668471</c:v>
                </c:pt>
                <c:pt idx="1240">
                  <c:v>2.79050395668471</c:v>
                </c:pt>
                <c:pt idx="1241">
                  <c:v>2.79050395668471</c:v>
                </c:pt>
                <c:pt idx="1242">
                  <c:v>2.79050395668471</c:v>
                </c:pt>
                <c:pt idx="1243">
                  <c:v>2.79050395668471</c:v>
                </c:pt>
                <c:pt idx="1244">
                  <c:v>2.83215326947105</c:v>
                </c:pt>
                <c:pt idx="1245">
                  <c:v>2.83215326947105</c:v>
                </c:pt>
                <c:pt idx="1246">
                  <c:v>2.83215326947105</c:v>
                </c:pt>
                <c:pt idx="1247">
                  <c:v>2.83215326947105</c:v>
                </c:pt>
                <c:pt idx="1248">
                  <c:v>2.83215326947105</c:v>
                </c:pt>
                <c:pt idx="1249">
                  <c:v>2.83215326947105</c:v>
                </c:pt>
                <c:pt idx="1250">
                  <c:v>2.83215326947105</c:v>
                </c:pt>
                <c:pt idx="1251">
                  <c:v>2.87380258225739</c:v>
                </c:pt>
                <c:pt idx="1252">
                  <c:v>2.87380258225739</c:v>
                </c:pt>
                <c:pt idx="1253">
                  <c:v>2.87380258225739</c:v>
                </c:pt>
                <c:pt idx="1254">
                  <c:v>2.87380258225739</c:v>
                </c:pt>
                <c:pt idx="1255">
                  <c:v>2.87380258225739</c:v>
                </c:pt>
                <c:pt idx="1256">
                  <c:v>2.87380258225739</c:v>
                </c:pt>
                <c:pt idx="1257">
                  <c:v>2.87380258225739</c:v>
                </c:pt>
                <c:pt idx="1258">
                  <c:v>2.87380258225739</c:v>
                </c:pt>
                <c:pt idx="1259">
                  <c:v>2.87380258225739</c:v>
                </c:pt>
                <c:pt idx="1260">
                  <c:v>2.91545189504373</c:v>
                </c:pt>
                <c:pt idx="1261">
                  <c:v>2.91545189504373</c:v>
                </c:pt>
                <c:pt idx="1262">
                  <c:v>2.91545189504373</c:v>
                </c:pt>
                <c:pt idx="1263">
                  <c:v>2.91545189504373</c:v>
                </c:pt>
                <c:pt idx="1264">
                  <c:v>2.95710120783007</c:v>
                </c:pt>
                <c:pt idx="1265">
                  <c:v>2.95710120783007</c:v>
                </c:pt>
                <c:pt idx="1266">
                  <c:v>2.95710120783007</c:v>
                </c:pt>
                <c:pt idx="1267">
                  <c:v>2.95710120783007</c:v>
                </c:pt>
                <c:pt idx="1268">
                  <c:v>2.95710120783007</c:v>
                </c:pt>
                <c:pt idx="1269">
                  <c:v>2.95710120783007</c:v>
                </c:pt>
                <c:pt idx="1270">
                  <c:v>2.95710120783007</c:v>
                </c:pt>
                <c:pt idx="1271">
                  <c:v>2.95710120783007</c:v>
                </c:pt>
                <c:pt idx="1272">
                  <c:v>2.95710120783007</c:v>
                </c:pt>
                <c:pt idx="1273">
                  <c:v>2.95710120783007</c:v>
                </c:pt>
                <c:pt idx="1274">
                  <c:v>2.99875052061641</c:v>
                </c:pt>
                <c:pt idx="1275">
                  <c:v>2.99875052061641</c:v>
                </c:pt>
                <c:pt idx="1276">
                  <c:v>3.04039983340275</c:v>
                </c:pt>
                <c:pt idx="1277">
                  <c:v>3.04039983340275</c:v>
                </c:pt>
                <c:pt idx="1278">
                  <c:v>3.04039983340275</c:v>
                </c:pt>
                <c:pt idx="1279">
                  <c:v>3.04039983340275</c:v>
                </c:pt>
                <c:pt idx="1280">
                  <c:v>3.04039983340275</c:v>
                </c:pt>
                <c:pt idx="1281">
                  <c:v>3.04039983340275</c:v>
                </c:pt>
                <c:pt idx="1282">
                  <c:v>3.04039983340275</c:v>
                </c:pt>
                <c:pt idx="1283">
                  <c:v>3.04039983340275</c:v>
                </c:pt>
                <c:pt idx="1284">
                  <c:v>3.04039983340275</c:v>
                </c:pt>
                <c:pt idx="1285">
                  <c:v>3.04039983340275</c:v>
                </c:pt>
                <c:pt idx="1286">
                  <c:v>3.04039983340275</c:v>
                </c:pt>
                <c:pt idx="1287">
                  <c:v>3.08204914618909</c:v>
                </c:pt>
                <c:pt idx="1288">
                  <c:v>3.08204914618909</c:v>
                </c:pt>
                <c:pt idx="1289">
                  <c:v>3.08204914618909</c:v>
                </c:pt>
                <c:pt idx="1290">
                  <c:v>3.08204914618909</c:v>
                </c:pt>
                <c:pt idx="1291">
                  <c:v>3.12369845897543</c:v>
                </c:pt>
                <c:pt idx="1292">
                  <c:v>3.12369845897543</c:v>
                </c:pt>
                <c:pt idx="1293">
                  <c:v>3.12369845897543</c:v>
                </c:pt>
                <c:pt idx="1294">
                  <c:v>3.12369845897543</c:v>
                </c:pt>
                <c:pt idx="1295">
                  <c:v>3.12369845897543</c:v>
                </c:pt>
                <c:pt idx="1296">
                  <c:v>3.12369845897543</c:v>
                </c:pt>
                <c:pt idx="1297">
                  <c:v>3.12369845897543</c:v>
                </c:pt>
                <c:pt idx="1298">
                  <c:v>3.12369845897543</c:v>
                </c:pt>
                <c:pt idx="1299">
                  <c:v>3.12369845897543</c:v>
                </c:pt>
                <c:pt idx="1300">
                  <c:v>3.16534777176177</c:v>
                </c:pt>
                <c:pt idx="1301">
                  <c:v>3.16534777176177</c:v>
                </c:pt>
                <c:pt idx="1302">
                  <c:v>3.16534777176177</c:v>
                </c:pt>
                <c:pt idx="1303">
                  <c:v>3.20699708454811</c:v>
                </c:pt>
                <c:pt idx="1304">
                  <c:v>3.20699708454811</c:v>
                </c:pt>
                <c:pt idx="1305">
                  <c:v>3.20699708454811</c:v>
                </c:pt>
                <c:pt idx="1306">
                  <c:v>3.20699708454811</c:v>
                </c:pt>
                <c:pt idx="1307">
                  <c:v>3.20699708454811</c:v>
                </c:pt>
                <c:pt idx="1308">
                  <c:v>3.24864639733444</c:v>
                </c:pt>
                <c:pt idx="1309">
                  <c:v>3.29029571012078</c:v>
                </c:pt>
                <c:pt idx="1310">
                  <c:v>3.29029571012078</c:v>
                </c:pt>
                <c:pt idx="1311">
                  <c:v>3.29029571012078</c:v>
                </c:pt>
                <c:pt idx="1312">
                  <c:v>3.29029571012078</c:v>
                </c:pt>
                <c:pt idx="1313">
                  <c:v>3.29029571012078</c:v>
                </c:pt>
                <c:pt idx="1314">
                  <c:v>3.29029571012078</c:v>
                </c:pt>
                <c:pt idx="1315">
                  <c:v>3.33194502290712</c:v>
                </c:pt>
                <c:pt idx="1316">
                  <c:v>3.37359433569346</c:v>
                </c:pt>
                <c:pt idx="1317">
                  <c:v>3.37359433569346</c:v>
                </c:pt>
                <c:pt idx="1318">
                  <c:v>3.4152436484798</c:v>
                </c:pt>
                <c:pt idx="1319">
                  <c:v>3.4152436484798</c:v>
                </c:pt>
                <c:pt idx="1320">
                  <c:v>3.4152436484798</c:v>
                </c:pt>
                <c:pt idx="1321">
                  <c:v>3.45689296126614</c:v>
                </c:pt>
                <c:pt idx="1322">
                  <c:v>3.45689296126614</c:v>
                </c:pt>
                <c:pt idx="1323">
                  <c:v>3.45689296126614</c:v>
                </c:pt>
                <c:pt idx="1324">
                  <c:v>3.45689296126614</c:v>
                </c:pt>
                <c:pt idx="1325">
                  <c:v>3.45689296126614</c:v>
                </c:pt>
                <c:pt idx="1326">
                  <c:v>3.45689296126614</c:v>
                </c:pt>
                <c:pt idx="1327">
                  <c:v>3.45689296126614</c:v>
                </c:pt>
                <c:pt idx="1328">
                  <c:v>3.45689296126614</c:v>
                </c:pt>
                <c:pt idx="1329">
                  <c:v>3.45689296126614</c:v>
                </c:pt>
                <c:pt idx="1330">
                  <c:v>3.45689296126614</c:v>
                </c:pt>
                <c:pt idx="1331">
                  <c:v>3.49854227405248</c:v>
                </c:pt>
                <c:pt idx="1332">
                  <c:v>3.49854227405248</c:v>
                </c:pt>
                <c:pt idx="1333">
                  <c:v>3.49854227405248</c:v>
                </c:pt>
                <c:pt idx="1334">
                  <c:v>3.49854227405248</c:v>
                </c:pt>
                <c:pt idx="1335">
                  <c:v>3.49854227405248</c:v>
                </c:pt>
                <c:pt idx="1336">
                  <c:v>3.49854227405248</c:v>
                </c:pt>
                <c:pt idx="1337">
                  <c:v>3.49854227405248</c:v>
                </c:pt>
                <c:pt idx="1338">
                  <c:v>3.49854227405248</c:v>
                </c:pt>
                <c:pt idx="1339">
                  <c:v>3.49854227405248</c:v>
                </c:pt>
                <c:pt idx="1340">
                  <c:v>3.49854227405248</c:v>
                </c:pt>
                <c:pt idx="1341">
                  <c:v>3.49854227405248</c:v>
                </c:pt>
                <c:pt idx="1342">
                  <c:v>3.54019158683882</c:v>
                </c:pt>
                <c:pt idx="1343">
                  <c:v>3.54019158683882</c:v>
                </c:pt>
                <c:pt idx="1344">
                  <c:v>3.58184089962516</c:v>
                </c:pt>
                <c:pt idx="1345">
                  <c:v>3.58184089962516</c:v>
                </c:pt>
                <c:pt idx="1346">
                  <c:v>3.58184089962516</c:v>
                </c:pt>
                <c:pt idx="1347">
                  <c:v>3.58184089962516</c:v>
                </c:pt>
                <c:pt idx="1348">
                  <c:v>3.58184089962516</c:v>
                </c:pt>
                <c:pt idx="1349">
                  <c:v>3.6234902124115</c:v>
                </c:pt>
                <c:pt idx="1350">
                  <c:v>3.6234902124115</c:v>
                </c:pt>
                <c:pt idx="1351">
                  <c:v>3.6234902124115</c:v>
                </c:pt>
                <c:pt idx="1352">
                  <c:v>3.6234902124115</c:v>
                </c:pt>
                <c:pt idx="1353">
                  <c:v>3.6234902124115</c:v>
                </c:pt>
                <c:pt idx="1354">
                  <c:v>3.6234902124115</c:v>
                </c:pt>
                <c:pt idx="1355">
                  <c:v>3.6234902124115</c:v>
                </c:pt>
                <c:pt idx="1356">
                  <c:v>3.6234902124115</c:v>
                </c:pt>
                <c:pt idx="1357">
                  <c:v>3.6234902124115</c:v>
                </c:pt>
                <c:pt idx="1358">
                  <c:v>3.6234902124115</c:v>
                </c:pt>
                <c:pt idx="1359">
                  <c:v>3.6234902124115</c:v>
                </c:pt>
                <c:pt idx="1360">
                  <c:v>3.6234902124115</c:v>
                </c:pt>
                <c:pt idx="1361">
                  <c:v>3.6234902124115</c:v>
                </c:pt>
                <c:pt idx="1362">
                  <c:v>3.6234902124115</c:v>
                </c:pt>
                <c:pt idx="1363">
                  <c:v>3.6234902124115</c:v>
                </c:pt>
                <c:pt idx="1364">
                  <c:v>3.6234902124115</c:v>
                </c:pt>
                <c:pt idx="1365">
                  <c:v>3.6234902124115</c:v>
                </c:pt>
                <c:pt idx="1366">
                  <c:v>3.6234902124115</c:v>
                </c:pt>
                <c:pt idx="1367">
                  <c:v>3.6234902124115</c:v>
                </c:pt>
                <c:pt idx="1368">
                  <c:v>3.6234902124115</c:v>
                </c:pt>
                <c:pt idx="1369">
                  <c:v>3.6234902124115</c:v>
                </c:pt>
                <c:pt idx="1370">
                  <c:v>3.6234902124115</c:v>
                </c:pt>
                <c:pt idx="1371">
                  <c:v>3.66513952519783</c:v>
                </c:pt>
                <c:pt idx="1372">
                  <c:v>3.66513952519783</c:v>
                </c:pt>
                <c:pt idx="1373">
                  <c:v>3.66513952519783</c:v>
                </c:pt>
                <c:pt idx="1374">
                  <c:v>3.66513952519783</c:v>
                </c:pt>
                <c:pt idx="1375">
                  <c:v>3.66513952519783</c:v>
                </c:pt>
                <c:pt idx="1376">
                  <c:v>3.66513952519783</c:v>
                </c:pt>
                <c:pt idx="1377">
                  <c:v>3.66513952519783</c:v>
                </c:pt>
                <c:pt idx="1378">
                  <c:v>3.66513952519783</c:v>
                </c:pt>
                <c:pt idx="1379">
                  <c:v>3.66513952519783</c:v>
                </c:pt>
                <c:pt idx="1380">
                  <c:v>3.66513952519783</c:v>
                </c:pt>
                <c:pt idx="1381">
                  <c:v>3.70678883798417</c:v>
                </c:pt>
                <c:pt idx="1382">
                  <c:v>3.70678883798417</c:v>
                </c:pt>
                <c:pt idx="1383">
                  <c:v>3.70678883798417</c:v>
                </c:pt>
                <c:pt idx="1384">
                  <c:v>3.74843815077051</c:v>
                </c:pt>
                <c:pt idx="1385">
                  <c:v>3.74843815077051</c:v>
                </c:pt>
                <c:pt idx="1386">
                  <c:v>3.74843815077051</c:v>
                </c:pt>
                <c:pt idx="1387">
                  <c:v>3.74843815077051</c:v>
                </c:pt>
                <c:pt idx="1388">
                  <c:v>3.74843815077051</c:v>
                </c:pt>
                <c:pt idx="1389">
                  <c:v>3.74843815077051</c:v>
                </c:pt>
                <c:pt idx="1390">
                  <c:v>3.74843815077051</c:v>
                </c:pt>
                <c:pt idx="1391">
                  <c:v>3.79008746355685</c:v>
                </c:pt>
                <c:pt idx="1392">
                  <c:v>3.79008746355685</c:v>
                </c:pt>
                <c:pt idx="1393">
                  <c:v>3.79008746355685</c:v>
                </c:pt>
                <c:pt idx="1394">
                  <c:v>3.79008746355685</c:v>
                </c:pt>
                <c:pt idx="1395">
                  <c:v>3.79008746355685</c:v>
                </c:pt>
                <c:pt idx="1396">
                  <c:v>3.83173677634319</c:v>
                </c:pt>
                <c:pt idx="1397">
                  <c:v>3.83173677634319</c:v>
                </c:pt>
                <c:pt idx="1398">
                  <c:v>3.83173677634319</c:v>
                </c:pt>
                <c:pt idx="1399">
                  <c:v>3.83173677634319</c:v>
                </c:pt>
                <c:pt idx="1400">
                  <c:v>3.87338608912953</c:v>
                </c:pt>
                <c:pt idx="1401">
                  <c:v>3.87338608912953</c:v>
                </c:pt>
                <c:pt idx="1402">
                  <c:v>3.91503540191587</c:v>
                </c:pt>
                <c:pt idx="1403">
                  <c:v>3.95668471470221</c:v>
                </c:pt>
                <c:pt idx="1404">
                  <c:v>3.99833402748855</c:v>
                </c:pt>
                <c:pt idx="1405">
                  <c:v>3.99833402748855</c:v>
                </c:pt>
                <c:pt idx="1406">
                  <c:v>3.99833402748855</c:v>
                </c:pt>
                <c:pt idx="1407">
                  <c:v>3.99833402748855</c:v>
                </c:pt>
                <c:pt idx="1408">
                  <c:v>3.99833402748855</c:v>
                </c:pt>
                <c:pt idx="1409">
                  <c:v>3.99833402748855</c:v>
                </c:pt>
                <c:pt idx="1410">
                  <c:v>3.99833402748855</c:v>
                </c:pt>
                <c:pt idx="1411">
                  <c:v>3.99833402748855</c:v>
                </c:pt>
                <c:pt idx="1412">
                  <c:v>3.99833402748855</c:v>
                </c:pt>
                <c:pt idx="1413">
                  <c:v>3.99833402748855</c:v>
                </c:pt>
                <c:pt idx="1414">
                  <c:v>3.99833402748855</c:v>
                </c:pt>
                <c:pt idx="1415">
                  <c:v>4.03998334027489</c:v>
                </c:pt>
                <c:pt idx="1416">
                  <c:v>4.08163265306123</c:v>
                </c:pt>
                <c:pt idx="1417">
                  <c:v>4.08163265306123</c:v>
                </c:pt>
                <c:pt idx="1418">
                  <c:v>4.08163265306123</c:v>
                </c:pt>
                <c:pt idx="1419">
                  <c:v>4.08163265306123</c:v>
                </c:pt>
                <c:pt idx="1420">
                  <c:v>4.08163265306123</c:v>
                </c:pt>
                <c:pt idx="1421">
                  <c:v>4.08163265306123</c:v>
                </c:pt>
                <c:pt idx="1422">
                  <c:v>4.08163265306123</c:v>
                </c:pt>
                <c:pt idx="1423">
                  <c:v>4.08163265306123</c:v>
                </c:pt>
                <c:pt idx="1424">
                  <c:v>4.08163265306123</c:v>
                </c:pt>
                <c:pt idx="1425">
                  <c:v>4.08163265306123</c:v>
                </c:pt>
                <c:pt idx="1426">
                  <c:v>4.08163265306123</c:v>
                </c:pt>
                <c:pt idx="1427">
                  <c:v>4.08163265306123</c:v>
                </c:pt>
                <c:pt idx="1428">
                  <c:v>4.08163265306123</c:v>
                </c:pt>
                <c:pt idx="1429">
                  <c:v>4.08163265306123</c:v>
                </c:pt>
                <c:pt idx="1430">
                  <c:v>4.08163265306123</c:v>
                </c:pt>
                <c:pt idx="1431">
                  <c:v>4.08163265306123</c:v>
                </c:pt>
                <c:pt idx="1432">
                  <c:v>4.12328196584756</c:v>
                </c:pt>
                <c:pt idx="1433">
                  <c:v>4.12328196584756</c:v>
                </c:pt>
                <c:pt idx="1434">
                  <c:v>4.12328196584756</c:v>
                </c:pt>
                <c:pt idx="1435">
                  <c:v>4.1649312786339</c:v>
                </c:pt>
                <c:pt idx="1436">
                  <c:v>4.1649312786339</c:v>
                </c:pt>
                <c:pt idx="1437">
                  <c:v>4.1649312786339</c:v>
                </c:pt>
                <c:pt idx="1438">
                  <c:v>4.20658059142024</c:v>
                </c:pt>
                <c:pt idx="1439">
                  <c:v>4.20658059142024</c:v>
                </c:pt>
                <c:pt idx="1440">
                  <c:v>4.20658059142024</c:v>
                </c:pt>
                <c:pt idx="1441">
                  <c:v>4.20658059142024</c:v>
                </c:pt>
                <c:pt idx="1442">
                  <c:v>4.20658059142024</c:v>
                </c:pt>
                <c:pt idx="1443">
                  <c:v>4.20658059142024</c:v>
                </c:pt>
                <c:pt idx="1444">
                  <c:v>4.24822990420658</c:v>
                </c:pt>
                <c:pt idx="1445">
                  <c:v>4.28987921699292</c:v>
                </c:pt>
                <c:pt idx="1446">
                  <c:v>4.28987921699292</c:v>
                </c:pt>
                <c:pt idx="1447">
                  <c:v>4.33152852977926</c:v>
                </c:pt>
                <c:pt idx="1448">
                  <c:v>4.33152852977926</c:v>
                </c:pt>
                <c:pt idx="1449">
                  <c:v>4.33152852977926</c:v>
                </c:pt>
                <c:pt idx="1450">
                  <c:v>4.33152852977926</c:v>
                </c:pt>
                <c:pt idx="1451">
                  <c:v>4.33152852977926</c:v>
                </c:pt>
                <c:pt idx="1452">
                  <c:v>4.33152852977926</c:v>
                </c:pt>
                <c:pt idx="1453">
                  <c:v>4.33152852977926</c:v>
                </c:pt>
                <c:pt idx="1454">
                  <c:v>4.33152852977926</c:v>
                </c:pt>
                <c:pt idx="1455">
                  <c:v>4.33152852977926</c:v>
                </c:pt>
                <c:pt idx="1456">
                  <c:v>4.3731778425656</c:v>
                </c:pt>
                <c:pt idx="1457">
                  <c:v>4.41482715535194</c:v>
                </c:pt>
                <c:pt idx="1458">
                  <c:v>4.41482715535194</c:v>
                </c:pt>
                <c:pt idx="1459">
                  <c:v>4.41482715535194</c:v>
                </c:pt>
                <c:pt idx="1460">
                  <c:v>4.41482715535194</c:v>
                </c:pt>
                <c:pt idx="1461">
                  <c:v>4.41482715535194</c:v>
                </c:pt>
                <c:pt idx="1462">
                  <c:v>4.41482715535194</c:v>
                </c:pt>
                <c:pt idx="1463">
                  <c:v>4.41482715535194</c:v>
                </c:pt>
                <c:pt idx="1464">
                  <c:v>4.41482715535194</c:v>
                </c:pt>
                <c:pt idx="1465">
                  <c:v>4.41482715535194</c:v>
                </c:pt>
                <c:pt idx="1466">
                  <c:v>4.45647646813828</c:v>
                </c:pt>
                <c:pt idx="1467">
                  <c:v>4.49812578092462</c:v>
                </c:pt>
                <c:pt idx="1468">
                  <c:v>4.53977509371095</c:v>
                </c:pt>
                <c:pt idx="1469">
                  <c:v>4.53977509371095</c:v>
                </c:pt>
                <c:pt idx="1470">
                  <c:v>4.53977509371095</c:v>
                </c:pt>
                <c:pt idx="1471">
                  <c:v>4.53977509371095</c:v>
                </c:pt>
                <c:pt idx="1472">
                  <c:v>4.58142440649729</c:v>
                </c:pt>
                <c:pt idx="1473">
                  <c:v>4.58142440649729</c:v>
                </c:pt>
                <c:pt idx="1474">
                  <c:v>4.62307371928363</c:v>
                </c:pt>
                <c:pt idx="1475">
                  <c:v>4.66472303206997</c:v>
                </c:pt>
                <c:pt idx="1476">
                  <c:v>4.66472303206997</c:v>
                </c:pt>
                <c:pt idx="1477">
                  <c:v>4.70637234485631</c:v>
                </c:pt>
                <c:pt idx="1478">
                  <c:v>4.74802165764265</c:v>
                </c:pt>
                <c:pt idx="1479">
                  <c:v>4.74802165764265</c:v>
                </c:pt>
                <c:pt idx="1480">
                  <c:v>4.78967097042899</c:v>
                </c:pt>
                <c:pt idx="1481">
                  <c:v>4.83132028321533</c:v>
                </c:pt>
                <c:pt idx="1482">
                  <c:v>4.83132028321533</c:v>
                </c:pt>
                <c:pt idx="1483">
                  <c:v>4.83132028321533</c:v>
                </c:pt>
                <c:pt idx="1484">
                  <c:v>4.83132028321533</c:v>
                </c:pt>
                <c:pt idx="1485">
                  <c:v>4.83132028321533</c:v>
                </c:pt>
                <c:pt idx="1486">
                  <c:v>4.87296959600167</c:v>
                </c:pt>
                <c:pt idx="1487">
                  <c:v>4.87296959600167</c:v>
                </c:pt>
                <c:pt idx="1488">
                  <c:v>4.91461890878801</c:v>
                </c:pt>
                <c:pt idx="1489">
                  <c:v>4.91461890878801</c:v>
                </c:pt>
                <c:pt idx="1490">
                  <c:v>4.95626822157434</c:v>
                </c:pt>
                <c:pt idx="1491">
                  <c:v>4.95626822157434</c:v>
                </c:pt>
                <c:pt idx="1492">
                  <c:v>4.95626822157434</c:v>
                </c:pt>
                <c:pt idx="1493">
                  <c:v>4.95626822157434</c:v>
                </c:pt>
                <c:pt idx="1494">
                  <c:v>4.95626822157434</c:v>
                </c:pt>
                <c:pt idx="1495">
                  <c:v>4.95626822157434</c:v>
                </c:pt>
                <c:pt idx="1496">
                  <c:v>4.95626822157434</c:v>
                </c:pt>
                <c:pt idx="1497">
                  <c:v>4.95626822157434</c:v>
                </c:pt>
                <c:pt idx="1498">
                  <c:v>4.95626822157434</c:v>
                </c:pt>
                <c:pt idx="1499">
                  <c:v>4.95626822157434</c:v>
                </c:pt>
                <c:pt idx="1500">
                  <c:v>4.95626822157434</c:v>
                </c:pt>
                <c:pt idx="1501">
                  <c:v>4.95626822157434</c:v>
                </c:pt>
                <c:pt idx="1502">
                  <c:v>4.95626822157434</c:v>
                </c:pt>
                <c:pt idx="1503">
                  <c:v>4.95626822157434</c:v>
                </c:pt>
                <c:pt idx="1504">
                  <c:v>4.95626822157434</c:v>
                </c:pt>
                <c:pt idx="1505">
                  <c:v>4.95626822157434</c:v>
                </c:pt>
                <c:pt idx="1506">
                  <c:v>4.95626822157434</c:v>
                </c:pt>
                <c:pt idx="1507">
                  <c:v>4.95626822157434</c:v>
                </c:pt>
                <c:pt idx="1508">
                  <c:v>4.95626822157434</c:v>
                </c:pt>
                <c:pt idx="1509">
                  <c:v>4.99791753436068</c:v>
                </c:pt>
                <c:pt idx="1510">
                  <c:v>4.99791753436068</c:v>
                </c:pt>
                <c:pt idx="1511">
                  <c:v>5.03956684714702</c:v>
                </c:pt>
                <c:pt idx="1512">
                  <c:v>5.08121615993336</c:v>
                </c:pt>
                <c:pt idx="1513">
                  <c:v>5.08121615993336</c:v>
                </c:pt>
                <c:pt idx="1514">
                  <c:v>5.08121615993336</c:v>
                </c:pt>
                <c:pt idx="1515">
                  <c:v>5.08121615993336</c:v>
                </c:pt>
                <c:pt idx="1516">
                  <c:v>5.1228654727197</c:v>
                </c:pt>
                <c:pt idx="1517">
                  <c:v>5.1228654727197</c:v>
                </c:pt>
                <c:pt idx="1518">
                  <c:v>5.16451478550604</c:v>
                </c:pt>
                <c:pt idx="1519">
                  <c:v>5.16451478550604</c:v>
                </c:pt>
                <c:pt idx="1520">
                  <c:v>5.16451478550604</c:v>
                </c:pt>
                <c:pt idx="1521">
                  <c:v>5.16451478550604</c:v>
                </c:pt>
                <c:pt idx="1522">
                  <c:v>5.16451478550604</c:v>
                </c:pt>
                <c:pt idx="1523">
                  <c:v>5.16451478550604</c:v>
                </c:pt>
                <c:pt idx="1524">
                  <c:v>5.16451478550604</c:v>
                </c:pt>
                <c:pt idx="1525">
                  <c:v>5.20616409829238</c:v>
                </c:pt>
                <c:pt idx="1526">
                  <c:v>5.20616409829238</c:v>
                </c:pt>
                <c:pt idx="1527">
                  <c:v>5.24781341107872</c:v>
                </c:pt>
                <c:pt idx="1528">
                  <c:v>5.24781341107872</c:v>
                </c:pt>
                <c:pt idx="1529">
                  <c:v>5.24781341107872</c:v>
                </c:pt>
                <c:pt idx="1530">
                  <c:v>5.24781341107872</c:v>
                </c:pt>
                <c:pt idx="1531">
                  <c:v>5.24781341107872</c:v>
                </c:pt>
                <c:pt idx="1532">
                  <c:v>5.24781341107872</c:v>
                </c:pt>
                <c:pt idx="1533">
                  <c:v>5.24781341107872</c:v>
                </c:pt>
                <c:pt idx="1534">
                  <c:v>5.24781341107872</c:v>
                </c:pt>
                <c:pt idx="1535">
                  <c:v>5.24781341107872</c:v>
                </c:pt>
                <c:pt idx="1536">
                  <c:v>5.28946272386506</c:v>
                </c:pt>
                <c:pt idx="1537">
                  <c:v>5.28946272386506</c:v>
                </c:pt>
                <c:pt idx="1538">
                  <c:v>5.28946272386506</c:v>
                </c:pt>
                <c:pt idx="1539">
                  <c:v>5.3311120366514</c:v>
                </c:pt>
                <c:pt idx="1540">
                  <c:v>5.3311120366514</c:v>
                </c:pt>
                <c:pt idx="1541">
                  <c:v>5.3311120366514</c:v>
                </c:pt>
                <c:pt idx="1542">
                  <c:v>5.3311120366514</c:v>
                </c:pt>
                <c:pt idx="1543">
                  <c:v>5.3311120366514</c:v>
                </c:pt>
                <c:pt idx="1544">
                  <c:v>5.3311120366514</c:v>
                </c:pt>
                <c:pt idx="1545">
                  <c:v>5.3311120366514</c:v>
                </c:pt>
                <c:pt idx="1546">
                  <c:v>5.3311120366514</c:v>
                </c:pt>
                <c:pt idx="1547">
                  <c:v>5.37276134943773</c:v>
                </c:pt>
                <c:pt idx="1548">
                  <c:v>5.37276134943773</c:v>
                </c:pt>
                <c:pt idx="1549">
                  <c:v>5.37276134943773</c:v>
                </c:pt>
                <c:pt idx="1550">
                  <c:v>5.37276134943773</c:v>
                </c:pt>
                <c:pt idx="1551">
                  <c:v>5.37276134943773</c:v>
                </c:pt>
                <c:pt idx="1552">
                  <c:v>5.37276134943773</c:v>
                </c:pt>
                <c:pt idx="1553">
                  <c:v>5.37276134943773</c:v>
                </c:pt>
                <c:pt idx="1554">
                  <c:v>5.37276134943773</c:v>
                </c:pt>
                <c:pt idx="1555">
                  <c:v>5.41441066222407</c:v>
                </c:pt>
                <c:pt idx="1556">
                  <c:v>5.45605997501041</c:v>
                </c:pt>
                <c:pt idx="1557">
                  <c:v>5.45605997501041</c:v>
                </c:pt>
                <c:pt idx="1558">
                  <c:v>5.45605997501041</c:v>
                </c:pt>
                <c:pt idx="1559">
                  <c:v>5.45605997501041</c:v>
                </c:pt>
                <c:pt idx="1560">
                  <c:v>5.45605997501041</c:v>
                </c:pt>
                <c:pt idx="1561">
                  <c:v>5.45605997501041</c:v>
                </c:pt>
                <c:pt idx="1562">
                  <c:v>5.45605997501041</c:v>
                </c:pt>
                <c:pt idx="1563">
                  <c:v>5.45605997501041</c:v>
                </c:pt>
                <c:pt idx="1564">
                  <c:v>5.49770928779675</c:v>
                </c:pt>
                <c:pt idx="1565">
                  <c:v>5.49770928779675</c:v>
                </c:pt>
                <c:pt idx="1566">
                  <c:v>5.49770928779675</c:v>
                </c:pt>
                <c:pt idx="1567">
                  <c:v>5.53935860058309</c:v>
                </c:pt>
                <c:pt idx="1568">
                  <c:v>5.53935860058309</c:v>
                </c:pt>
                <c:pt idx="1569">
                  <c:v>5.53935860058309</c:v>
                </c:pt>
                <c:pt idx="1570">
                  <c:v>5.58100791336943</c:v>
                </c:pt>
                <c:pt idx="1571">
                  <c:v>5.62265722615577</c:v>
                </c:pt>
                <c:pt idx="1572">
                  <c:v>5.62265722615577</c:v>
                </c:pt>
                <c:pt idx="1573">
                  <c:v>5.62265722615577</c:v>
                </c:pt>
                <c:pt idx="1574">
                  <c:v>5.62265722615577</c:v>
                </c:pt>
                <c:pt idx="1575">
                  <c:v>5.62265722615577</c:v>
                </c:pt>
                <c:pt idx="1576">
                  <c:v>5.66430653894211</c:v>
                </c:pt>
                <c:pt idx="1577">
                  <c:v>5.66430653894211</c:v>
                </c:pt>
                <c:pt idx="1578">
                  <c:v>5.66430653894211</c:v>
                </c:pt>
                <c:pt idx="1579">
                  <c:v>5.66430653894211</c:v>
                </c:pt>
                <c:pt idx="1580">
                  <c:v>5.70595585172845</c:v>
                </c:pt>
                <c:pt idx="1581">
                  <c:v>5.70595585172845</c:v>
                </c:pt>
                <c:pt idx="1582">
                  <c:v>5.70595585172845</c:v>
                </c:pt>
                <c:pt idx="1583">
                  <c:v>5.70595585172845</c:v>
                </c:pt>
                <c:pt idx="1584">
                  <c:v>5.74760516451479</c:v>
                </c:pt>
                <c:pt idx="1585">
                  <c:v>5.74760516451479</c:v>
                </c:pt>
                <c:pt idx="1586">
                  <c:v>5.74760516451479</c:v>
                </c:pt>
                <c:pt idx="1587">
                  <c:v>5.74760516451479</c:v>
                </c:pt>
                <c:pt idx="1588">
                  <c:v>5.74760516451479</c:v>
                </c:pt>
                <c:pt idx="1589">
                  <c:v>5.78925447730112</c:v>
                </c:pt>
                <c:pt idx="1590">
                  <c:v>5.78925447730112</c:v>
                </c:pt>
                <c:pt idx="1591">
                  <c:v>5.78925447730112</c:v>
                </c:pt>
                <c:pt idx="1592">
                  <c:v>5.78925447730112</c:v>
                </c:pt>
                <c:pt idx="1593">
                  <c:v>5.78925447730112</c:v>
                </c:pt>
                <c:pt idx="1594">
                  <c:v>5.78925447730112</c:v>
                </c:pt>
                <c:pt idx="1595">
                  <c:v>5.83090379008746</c:v>
                </c:pt>
                <c:pt idx="1596">
                  <c:v>5.83090379008746</c:v>
                </c:pt>
                <c:pt idx="1597">
                  <c:v>5.83090379008746</c:v>
                </c:pt>
                <c:pt idx="1598">
                  <c:v>5.83090379008746</c:v>
                </c:pt>
                <c:pt idx="1599">
                  <c:v>5.83090379008746</c:v>
                </c:pt>
                <c:pt idx="1600">
                  <c:v>5.83090379008746</c:v>
                </c:pt>
                <c:pt idx="1601">
                  <c:v>5.8725531028738</c:v>
                </c:pt>
                <c:pt idx="1602">
                  <c:v>5.8725531028738</c:v>
                </c:pt>
                <c:pt idx="1603">
                  <c:v>5.91420241566014</c:v>
                </c:pt>
                <c:pt idx="1604">
                  <c:v>5.91420241566014</c:v>
                </c:pt>
                <c:pt idx="1605">
                  <c:v>5.91420241566014</c:v>
                </c:pt>
                <c:pt idx="1606">
                  <c:v>5.95585172844648</c:v>
                </c:pt>
                <c:pt idx="1607">
                  <c:v>5.95585172844648</c:v>
                </c:pt>
                <c:pt idx="1608">
                  <c:v>5.95585172844648</c:v>
                </c:pt>
                <c:pt idx="1609">
                  <c:v>5.95585172844648</c:v>
                </c:pt>
                <c:pt idx="1610">
                  <c:v>5.95585172844648</c:v>
                </c:pt>
                <c:pt idx="1611">
                  <c:v>5.95585172844648</c:v>
                </c:pt>
                <c:pt idx="1612">
                  <c:v>5.95585172844648</c:v>
                </c:pt>
                <c:pt idx="1613">
                  <c:v>5.95585172844648</c:v>
                </c:pt>
                <c:pt idx="1614">
                  <c:v>5.95585172844648</c:v>
                </c:pt>
                <c:pt idx="1615">
                  <c:v>5.99750104123282</c:v>
                </c:pt>
                <c:pt idx="1616">
                  <c:v>6.03915035401916</c:v>
                </c:pt>
                <c:pt idx="1617">
                  <c:v>6.0807996668055</c:v>
                </c:pt>
                <c:pt idx="1618">
                  <c:v>6.0807996668055</c:v>
                </c:pt>
                <c:pt idx="1619">
                  <c:v>6.12244897959184</c:v>
                </c:pt>
                <c:pt idx="1620">
                  <c:v>6.16409829237818</c:v>
                </c:pt>
                <c:pt idx="1621">
                  <c:v>6.16409829237818</c:v>
                </c:pt>
                <c:pt idx="1622">
                  <c:v>6.20574760516452</c:v>
                </c:pt>
                <c:pt idx="1623">
                  <c:v>6.24739691795085</c:v>
                </c:pt>
                <c:pt idx="1624">
                  <c:v>6.24739691795085</c:v>
                </c:pt>
                <c:pt idx="1625">
                  <c:v>6.28904623073719</c:v>
                </c:pt>
                <c:pt idx="1626">
                  <c:v>6.33069554352353</c:v>
                </c:pt>
                <c:pt idx="1627">
                  <c:v>6.33069554352353</c:v>
                </c:pt>
                <c:pt idx="1628">
                  <c:v>6.33069554352353</c:v>
                </c:pt>
                <c:pt idx="1629">
                  <c:v>6.33069554352353</c:v>
                </c:pt>
                <c:pt idx="1630">
                  <c:v>6.33069554352353</c:v>
                </c:pt>
                <c:pt idx="1631">
                  <c:v>6.33069554352353</c:v>
                </c:pt>
                <c:pt idx="1632">
                  <c:v>6.33069554352353</c:v>
                </c:pt>
                <c:pt idx="1633">
                  <c:v>6.33069554352353</c:v>
                </c:pt>
                <c:pt idx="1634">
                  <c:v>6.33069554352353</c:v>
                </c:pt>
                <c:pt idx="1635">
                  <c:v>6.33069554352353</c:v>
                </c:pt>
                <c:pt idx="1636">
                  <c:v>6.33069554352353</c:v>
                </c:pt>
                <c:pt idx="1637">
                  <c:v>6.33069554352353</c:v>
                </c:pt>
                <c:pt idx="1638">
                  <c:v>6.33069554352353</c:v>
                </c:pt>
                <c:pt idx="1639">
                  <c:v>6.33069554352353</c:v>
                </c:pt>
                <c:pt idx="1640">
                  <c:v>6.37234485630987</c:v>
                </c:pt>
                <c:pt idx="1641">
                  <c:v>6.37234485630987</c:v>
                </c:pt>
                <c:pt idx="1642">
                  <c:v>6.37234485630987</c:v>
                </c:pt>
                <c:pt idx="1643">
                  <c:v>6.41399416909621</c:v>
                </c:pt>
                <c:pt idx="1644">
                  <c:v>6.41399416909621</c:v>
                </c:pt>
                <c:pt idx="1645">
                  <c:v>6.41399416909621</c:v>
                </c:pt>
                <c:pt idx="1646">
                  <c:v>6.41399416909621</c:v>
                </c:pt>
                <c:pt idx="1647">
                  <c:v>6.41399416909621</c:v>
                </c:pt>
                <c:pt idx="1648">
                  <c:v>6.41399416909621</c:v>
                </c:pt>
                <c:pt idx="1649">
                  <c:v>6.41399416909621</c:v>
                </c:pt>
                <c:pt idx="1650">
                  <c:v>6.41399416909621</c:v>
                </c:pt>
                <c:pt idx="1651">
                  <c:v>6.41399416909621</c:v>
                </c:pt>
                <c:pt idx="1652">
                  <c:v>6.41399416909621</c:v>
                </c:pt>
                <c:pt idx="1653">
                  <c:v>6.41399416909621</c:v>
                </c:pt>
                <c:pt idx="1654">
                  <c:v>6.45564348188255</c:v>
                </c:pt>
                <c:pt idx="1655">
                  <c:v>6.45564348188255</c:v>
                </c:pt>
                <c:pt idx="1656">
                  <c:v>6.49729279466889</c:v>
                </c:pt>
                <c:pt idx="1657">
                  <c:v>6.49729279466889</c:v>
                </c:pt>
                <c:pt idx="1658">
                  <c:v>6.49729279466889</c:v>
                </c:pt>
                <c:pt idx="1659">
                  <c:v>6.53894210745523</c:v>
                </c:pt>
                <c:pt idx="1660">
                  <c:v>6.53894210745523</c:v>
                </c:pt>
                <c:pt idx="1661">
                  <c:v>6.53894210745523</c:v>
                </c:pt>
                <c:pt idx="1662">
                  <c:v>6.53894210745523</c:v>
                </c:pt>
                <c:pt idx="1663">
                  <c:v>6.53894210745523</c:v>
                </c:pt>
                <c:pt idx="1664">
                  <c:v>6.53894210745523</c:v>
                </c:pt>
                <c:pt idx="1665">
                  <c:v>6.53894210745523</c:v>
                </c:pt>
                <c:pt idx="1666">
                  <c:v>6.53894210745523</c:v>
                </c:pt>
                <c:pt idx="1667">
                  <c:v>6.58059142024157</c:v>
                </c:pt>
                <c:pt idx="1668">
                  <c:v>6.58059142024157</c:v>
                </c:pt>
                <c:pt idx="1669">
                  <c:v>6.58059142024157</c:v>
                </c:pt>
                <c:pt idx="1670">
                  <c:v>6.58059142024157</c:v>
                </c:pt>
                <c:pt idx="1671">
                  <c:v>6.58059142024157</c:v>
                </c:pt>
                <c:pt idx="1672">
                  <c:v>6.58059142024157</c:v>
                </c:pt>
                <c:pt idx="1673">
                  <c:v>6.62224073302791</c:v>
                </c:pt>
                <c:pt idx="1674">
                  <c:v>6.62224073302791</c:v>
                </c:pt>
                <c:pt idx="1675">
                  <c:v>6.66389004581424</c:v>
                </c:pt>
                <c:pt idx="1676">
                  <c:v>6.70553935860058</c:v>
                </c:pt>
                <c:pt idx="1677">
                  <c:v>6.74718867138692</c:v>
                </c:pt>
                <c:pt idx="1678">
                  <c:v>6.74718867138692</c:v>
                </c:pt>
                <c:pt idx="1679">
                  <c:v>6.74718867138692</c:v>
                </c:pt>
                <c:pt idx="1680">
                  <c:v>6.74718867138692</c:v>
                </c:pt>
                <c:pt idx="1681">
                  <c:v>6.74718867138692</c:v>
                </c:pt>
                <c:pt idx="1682">
                  <c:v>6.74718867138692</c:v>
                </c:pt>
                <c:pt idx="1683">
                  <c:v>6.74718867138692</c:v>
                </c:pt>
                <c:pt idx="1684">
                  <c:v>6.74718867138692</c:v>
                </c:pt>
                <c:pt idx="1685">
                  <c:v>6.74718867138692</c:v>
                </c:pt>
                <c:pt idx="1686">
                  <c:v>6.78883798417326</c:v>
                </c:pt>
                <c:pt idx="1687">
                  <c:v>6.8304872969596</c:v>
                </c:pt>
                <c:pt idx="1688">
                  <c:v>6.8304872969596</c:v>
                </c:pt>
                <c:pt idx="1689">
                  <c:v>6.87213660974594</c:v>
                </c:pt>
                <c:pt idx="1690">
                  <c:v>6.87213660974594</c:v>
                </c:pt>
                <c:pt idx="1691">
                  <c:v>6.91378592253228</c:v>
                </c:pt>
                <c:pt idx="1692">
                  <c:v>6.95543523531862</c:v>
                </c:pt>
                <c:pt idx="1693">
                  <c:v>6.95543523531862</c:v>
                </c:pt>
                <c:pt idx="1694">
                  <c:v>6.95543523531862</c:v>
                </c:pt>
                <c:pt idx="1695">
                  <c:v>6.99708454810496</c:v>
                </c:pt>
                <c:pt idx="1696">
                  <c:v>6.99708454810496</c:v>
                </c:pt>
                <c:pt idx="1697">
                  <c:v>6.99708454810496</c:v>
                </c:pt>
                <c:pt idx="1698">
                  <c:v>6.99708454810496</c:v>
                </c:pt>
                <c:pt idx="1699">
                  <c:v>6.99708454810496</c:v>
                </c:pt>
                <c:pt idx="1700">
                  <c:v>6.99708454810496</c:v>
                </c:pt>
                <c:pt idx="1701">
                  <c:v>6.99708454810496</c:v>
                </c:pt>
                <c:pt idx="1702">
                  <c:v>6.99708454810496</c:v>
                </c:pt>
                <c:pt idx="1703">
                  <c:v>6.99708454810496</c:v>
                </c:pt>
                <c:pt idx="1704">
                  <c:v>6.99708454810496</c:v>
                </c:pt>
                <c:pt idx="1705">
                  <c:v>6.99708454810496</c:v>
                </c:pt>
                <c:pt idx="1706">
                  <c:v>6.99708454810496</c:v>
                </c:pt>
                <c:pt idx="1707">
                  <c:v>6.99708454810496</c:v>
                </c:pt>
                <c:pt idx="1708">
                  <c:v>7.0387338608913</c:v>
                </c:pt>
                <c:pt idx="1709">
                  <c:v>7.0387338608913</c:v>
                </c:pt>
                <c:pt idx="1710">
                  <c:v>7.0387338608913</c:v>
                </c:pt>
                <c:pt idx="1711">
                  <c:v>7.0387338608913</c:v>
                </c:pt>
                <c:pt idx="1712">
                  <c:v>7.0387338608913</c:v>
                </c:pt>
                <c:pt idx="1713">
                  <c:v>7.0387338608913</c:v>
                </c:pt>
                <c:pt idx="1714">
                  <c:v>7.0387338608913</c:v>
                </c:pt>
                <c:pt idx="1715">
                  <c:v>7.0387338608913</c:v>
                </c:pt>
                <c:pt idx="1716">
                  <c:v>7.0387338608913</c:v>
                </c:pt>
                <c:pt idx="1717">
                  <c:v>7.0387338608913</c:v>
                </c:pt>
                <c:pt idx="1718">
                  <c:v>7.0387338608913</c:v>
                </c:pt>
                <c:pt idx="1719">
                  <c:v>7.0387338608913</c:v>
                </c:pt>
                <c:pt idx="1720">
                  <c:v>7.08038317367763</c:v>
                </c:pt>
                <c:pt idx="1721">
                  <c:v>7.12203248646397</c:v>
                </c:pt>
                <c:pt idx="1722">
                  <c:v>7.12203248646397</c:v>
                </c:pt>
                <c:pt idx="1723">
                  <c:v>7.12203248646397</c:v>
                </c:pt>
                <c:pt idx="1724">
                  <c:v>7.12203248646397</c:v>
                </c:pt>
                <c:pt idx="1725">
                  <c:v>7.12203248646397</c:v>
                </c:pt>
                <c:pt idx="1726">
                  <c:v>7.16368179925031</c:v>
                </c:pt>
                <c:pt idx="1727">
                  <c:v>7.16368179925031</c:v>
                </c:pt>
                <c:pt idx="1728">
                  <c:v>7.16368179925031</c:v>
                </c:pt>
                <c:pt idx="1729">
                  <c:v>7.16368179925031</c:v>
                </c:pt>
                <c:pt idx="1730">
                  <c:v>7.20533111203665</c:v>
                </c:pt>
                <c:pt idx="1731">
                  <c:v>7.20533111203665</c:v>
                </c:pt>
                <c:pt idx="1732">
                  <c:v>7.20533111203665</c:v>
                </c:pt>
                <c:pt idx="1733">
                  <c:v>7.24698042482299</c:v>
                </c:pt>
                <c:pt idx="1734">
                  <c:v>7.24698042482299</c:v>
                </c:pt>
                <c:pt idx="1735">
                  <c:v>7.28862973760933</c:v>
                </c:pt>
                <c:pt idx="1736">
                  <c:v>7.28862973760933</c:v>
                </c:pt>
                <c:pt idx="1737">
                  <c:v>7.33027905039567</c:v>
                </c:pt>
                <c:pt idx="1738">
                  <c:v>7.33027905039567</c:v>
                </c:pt>
                <c:pt idx="1739">
                  <c:v>7.37192836318201</c:v>
                </c:pt>
                <c:pt idx="1740">
                  <c:v>7.41357767596835</c:v>
                </c:pt>
                <c:pt idx="1741">
                  <c:v>7.41357767596835</c:v>
                </c:pt>
                <c:pt idx="1742">
                  <c:v>7.45522698875469</c:v>
                </c:pt>
                <c:pt idx="1743">
                  <c:v>7.45522698875469</c:v>
                </c:pt>
                <c:pt idx="1744">
                  <c:v>7.49687630154102</c:v>
                </c:pt>
                <c:pt idx="1745">
                  <c:v>7.49687630154102</c:v>
                </c:pt>
                <c:pt idx="1746">
                  <c:v>7.49687630154102</c:v>
                </c:pt>
                <c:pt idx="1747">
                  <c:v>7.49687630154102</c:v>
                </c:pt>
                <c:pt idx="1748">
                  <c:v>7.49687630154102</c:v>
                </c:pt>
                <c:pt idx="1749">
                  <c:v>7.53852561432736</c:v>
                </c:pt>
                <c:pt idx="1750">
                  <c:v>7.53852561432736</c:v>
                </c:pt>
                <c:pt idx="1751">
                  <c:v>7.5801749271137</c:v>
                </c:pt>
                <c:pt idx="1752">
                  <c:v>7.5801749271137</c:v>
                </c:pt>
                <c:pt idx="1753">
                  <c:v>7.62182423990004</c:v>
                </c:pt>
                <c:pt idx="1754">
                  <c:v>7.62182423990004</c:v>
                </c:pt>
                <c:pt idx="1755">
                  <c:v>7.66347355268638</c:v>
                </c:pt>
                <c:pt idx="1756">
                  <c:v>7.70512286547272</c:v>
                </c:pt>
                <c:pt idx="1757">
                  <c:v>7.70512286547272</c:v>
                </c:pt>
                <c:pt idx="1758">
                  <c:v>7.70512286547272</c:v>
                </c:pt>
                <c:pt idx="1759">
                  <c:v>7.70512286547272</c:v>
                </c:pt>
                <c:pt idx="1760">
                  <c:v>7.74677217825906</c:v>
                </c:pt>
                <c:pt idx="1761">
                  <c:v>7.7884214910454</c:v>
                </c:pt>
                <c:pt idx="1762">
                  <c:v>7.7884214910454</c:v>
                </c:pt>
                <c:pt idx="1763">
                  <c:v>7.7884214910454</c:v>
                </c:pt>
                <c:pt idx="1764">
                  <c:v>7.7884214910454</c:v>
                </c:pt>
                <c:pt idx="1765">
                  <c:v>7.7884214910454</c:v>
                </c:pt>
                <c:pt idx="1766">
                  <c:v>7.83007080383174</c:v>
                </c:pt>
                <c:pt idx="1767">
                  <c:v>7.83007080383174</c:v>
                </c:pt>
                <c:pt idx="1768">
                  <c:v>7.83007080383174</c:v>
                </c:pt>
                <c:pt idx="1769">
                  <c:v>7.87172011661808</c:v>
                </c:pt>
                <c:pt idx="1770">
                  <c:v>7.87172011661808</c:v>
                </c:pt>
                <c:pt idx="1771">
                  <c:v>7.87172011661808</c:v>
                </c:pt>
                <c:pt idx="1772">
                  <c:v>7.91336942940442</c:v>
                </c:pt>
                <c:pt idx="1773">
                  <c:v>7.91336942940442</c:v>
                </c:pt>
                <c:pt idx="1774">
                  <c:v>7.95501874219075</c:v>
                </c:pt>
                <c:pt idx="1775">
                  <c:v>7.95501874219075</c:v>
                </c:pt>
                <c:pt idx="1776">
                  <c:v>7.99666805497709</c:v>
                </c:pt>
                <c:pt idx="1777">
                  <c:v>7.99666805497709</c:v>
                </c:pt>
                <c:pt idx="1778">
                  <c:v>8.03831736776343</c:v>
                </c:pt>
                <c:pt idx="1779">
                  <c:v>8.03831736776343</c:v>
                </c:pt>
                <c:pt idx="1780">
                  <c:v>8.03831736776343</c:v>
                </c:pt>
                <c:pt idx="1781">
                  <c:v>8.07996668054977</c:v>
                </c:pt>
                <c:pt idx="1782">
                  <c:v>8.07996668054977</c:v>
                </c:pt>
                <c:pt idx="1783">
                  <c:v>8.12161599333611</c:v>
                </c:pt>
                <c:pt idx="1784">
                  <c:v>8.12161599333611</c:v>
                </c:pt>
                <c:pt idx="1785">
                  <c:v>8.12161599333611</c:v>
                </c:pt>
                <c:pt idx="1786">
                  <c:v>8.12161599333611</c:v>
                </c:pt>
                <c:pt idx="1787">
                  <c:v>8.16326530612245</c:v>
                </c:pt>
                <c:pt idx="1788">
                  <c:v>8.20491461890879</c:v>
                </c:pt>
                <c:pt idx="1789">
                  <c:v>8.24656393169513</c:v>
                </c:pt>
                <c:pt idx="1790">
                  <c:v>8.28821324448147</c:v>
                </c:pt>
                <c:pt idx="1791">
                  <c:v>8.32986255726781</c:v>
                </c:pt>
                <c:pt idx="1792">
                  <c:v>8.32986255726781</c:v>
                </c:pt>
                <c:pt idx="1793">
                  <c:v>8.32986255726781</c:v>
                </c:pt>
                <c:pt idx="1794">
                  <c:v>8.32986255726781</c:v>
                </c:pt>
                <c:pt idx="1795">
                  <c:v>8.32986255726781</c:v>
                </c:pt>
                <c:pt idx="1796">
                  <c:v>8.32986255726781</c:v>
                </c:pt>
                <c:pt idx="1797">
                  <c:v>8.32986255726781</c:v>
                </c:pt>
                <c:pt idx="1798">
                  <c:v>8.37151187005414</c:v>
                </c:pt>
                <c:pt idx="1799">
                  <c:v>8.37151187005414</c:v>
                </c:pt>
                <c:pt idx="1800">
                  <c:v>8.41316118284048</c:v>
                </c:pt>
                <c:pt idx="1801">
                  <c:v>8.45481049562682</c:v>
                </c:pt>
                <c:pt idx="1802">
                  <c:v>8.49645980841316</c:v>
                </c:pt>
                <c:pt idx="1803">
                  <c:v>8.5381091211995</c:v>
                </c:pt>
                <c:pt idx="1804">
                  <c:v>8.5381091211995</c:v>
                </c:pt>
                <c:pt idx="1805">
                  <c:v>8.5381091211995</c:v>
                </c:pt>
                <c:pt idx="1806">
                  <c:v>8.5381091211995</c:v>
                </c:pt>
                <c:pt idx="1807">
                  <c:v>8.57975843398584</c:v>
                </c:pt>
                <c:pt idx="1808">
                  <c:v>8.57975843398584</c:v>
                </c:pt>
                <c:pt idx="1809">
                  <c:v>8.57975843398584</c:v>
                </c:pt>
                <c:pt idx="1810">
                  <c:v>8.57975843398584</c:v>
                </c:pt>
                <c:pt idx="1811">
                  <c:v>8.62140774677218</c:v>
                </c:pt>
                <c:pt idx="1812">
                  <c:v>8.62140774677218</c:v>
                </c:pt>
                <c:pt idx="1813">
                  <c:v>8.62140774677218</c:v>
                </c:pt>
                <c:pt idx="1814">
                  <c:v>8.62140774677218</c:v>
                </c:pt>
                <c:pt idx="1815">
                  <c:v>8.62140774677218</c:v>
                </c:pt>
                <c:pt idx="1816">
                  <c:v>8.62140774677218</c:v>
                </c:pt>
                <c:pt idx="1817">
                  <c:v>8.62140774677218</c:v>
                </c:pt>
                <c:pt idx="1818">
                  <c:v>8.66305705955852</c:v>
                </c:pt>
                <c:pt idx="1819">
                  <c:v>8.66305705955852</c:v>
                </c:pt>
                <c:pt idx="1820">
                  <c:v>8.66305705955852</c:v>
                </c:pt>
                <c:pt idx="1821">
                  <c:v>8.70470637234486</c:v>
                </c:pt>
                <c:pt idx="1822">
                  <c:v>8.70470637234486</c:v>
                </c:pt>
                <c:pt idx="1823">
                  <c:v>8.7463556851312</c:v>
                </c:pt>
                <c:pt idx="1824">
                  <c:v>8.7463556851312</c:v>
                </c:pt>
                <c:pt idx="1825">
                  <c:v>8.7463556851312</c:v>
                </c:pt>
                <c:pt idx="1826">
                  <c:v>8.78800499791753</c:v>
                </c:pt>
                <c:pt idx="1827">
                  <c:v>8.78800499791753</c:v>
                </c:pt>
                <c:pt idx="1828">
                  <c:v>8.82965431070387</c:v>
                </c:pt>
                <c:pt idx="1829">
                  <c:v>8.82965431070387</c:v>
                </c:pt>
                <c:pt idx="1830">
                  <c:v>8.82965431070387</c:v>
                </c:pt>
                <c:pt idx="1831">
                  <c:v>8.82965431070387</c:v>
                </c:pt>
                <c:pt idx="1832">
                  <c:v>8.87130362349021</c:v>
                </c:pt>
                <c:pt idx="1833">
                  <c:v>8.91295293627655</c:v>
                </c:pt>
                <c:pt idx="1834">
                  <c:v>8.91295293627655</c:v>
                </c:pt>
                <c:pt idx="1835">
                  <c:v>8.95460224906289</c:v>
                </c:pt>
                <c:pt idx="1836">
                  <c:v>8.99625156184923</c:v>
                </c:pt>
                <c:pt idx="1837">
                  <c:v>9.03790087463557</c:v>
                </c:pt>
                <c:pt idx="1838">
                  <c:v>9.03790087463557</c:v>
                </c:pt>
                <c:pt idx="1839">
                  <c:v>9.07955018742191</c:v>
                </c:pt>
                <c:pt idx="1840">
                  <c:v>9.07955018742191</c:v>
                </c:pt>
                <c:pt idx="1841">
                  <c:v>9.07955018742191</c:v>
                </c:pt>
                <c:pt idx="1842">
                  <c:v>9.07955018742191</c:v>
                </c:pt>
                <c:pt idx="1843">
                  <c:v>9.12119950020825</c:v>
                </c:pt>
                <c:pt idx="1844">
                  <c:v>9.12119950020825</c:v>
                </c:pt>
                <c:pt idx="1845">
                  <c:v>9.16284881299459</c:v>
                </c:pt>
                <c:pt idx="1846">
                  <c:v>9.16284881299459</c:v>
                </c:pt>
                <c:pt idx="1847">
                  <c:v>9.16284881299459</c:v>
                </c:pt>
                <c:pt idx="1848">
                  <c:v>9.16284881299459</c:v>
                </c:pt>
                <c:pt idx="1849">
                  <c:v>9.20449812578092</c:v>
                </c:pt>
                <c:pt idx="1850">
                  <c:v>9.20449812578092</c:v>
                </c:pt>
                <c:pt idx="1851">
                  <c:v>9.20449812578092</c:v>
                </c:pt>
                <c:pt idx="1852">
                  <c:v>9.24614743856726</c:v>
                </c:pt>
                <c:pt idx="1853">
                  <c:v>9.24614743856726</c:v>
                </c:pt>
                <c:pt idx="1854">
                  <c:v>9.24614743856726</c:v>
                </c:pt>
                <c:pt idx="1855">
                  <c:v>9.24614743856726</c:v>
                </c:pt>
                <c:pt idx="1856">
                  <c:v>9.24614743856726</c:v>
                </c:pt>
                <c:pt idx="1857">
                  <c:v>9.2877967513536</c:v>
                </c:pt>
                <c:pt idx="1858">
                  <c:v>9.2877967513536</c:v>
                </c:pt>
                <c:pt idx="1859">
                  <c:v>9.2877967513536</c:v>
                </c:pt>
                <c:pt idx="1860">
                  <c:v>9.32944606413994</c:v>
                </c:pt>
                <c:pt idx="1861">
                  <c:v>9.32944606413994</c:v>
                </c:pt>
                <c:pt idx="1862">
                  <c:v>9.32944606413994</c:v>
                </c:pt>
                <c:pt idx="1863">
                  <c:v>9.32944606413994</c:v>
                </c:pt>
                <c:pt idx="1864">
                  <c:v>9.32944606413994</c:v>
                </c:pt>
                <c:pt idx="1865">
                  <c:v>9.32944606413994</c:v>
                </c:pt>
                <c:pt idx="1866">
                  <c:v>9.32944606413994</c:v>
                </c:pt>
                <c:pt idx="1867">
                  <c:v>9.37109537692628</c:v>
                </c:pt>
                <c:pt idx="1868">
                  <c:v>9.37109537692628</c:v>
                </c:pt>
                <c:pt idx="1869">
                  <c:v>9.37109537692628</c:v>
                </c:pt>
                <c:pt idx="1870">
                  <c:v>9.37109537692628</c:v>
                </c:pt>
                <c:pt idx="1871">
                  <c:v>9.37109537692628</c:v>
                </c:pt>
                <c:pt idx="1872">
                  <c:v>9.37109537692628</c:v>
                </c:pt>
                <c:pt idx="1873">
                  <c:v>9.37109537692628</c:v>
                </c:pt>
                <c:pt idx="1874">
                  <c:v>9.37109537692628</c:v>
                </c:pt>
                <c:pt idx="1875">
                  <c:v>9.37109537692628</c:v>
                </c:pt>
                <c:pt idx="1876">
                  <c:v>9.37109537692628</c:v>
                </c:pt>
                <c:pt idx="1877">
                  <c:v>9.37109537692628</c:v>
                </c:pt>
                <c:pt idx="1878">
                  <c:v>9.37109537692628</c:v>
                </c:pt>
                <c:pt idx="1879">
                  <c:v>9.37109537692628</c:v>
                </c:pt>
                <c:pt idx="1880">
                  <c:v>9.37109537692628</c:v>
                </c:pt>
                <c:pt idx="1881">
                  <c:v>9.37109537692628</c:v>
                </c:pt>
                <c:pt idx="1882">
                  <c:v>9.37109537692628</c:v>
                </c:pt>
                <c:pt idx="1883">
                  <c:v>9.41274468971262</c:v>
                </c:pt>
                <c:pt idx="1884">
                  <c:v>9.41274468971262</c:v>
                </c:pt>
                <c:pt idx="1885">
                  <c:v>9.41274468971262</c:v>
                </c:pt>
                <c:pt idx="1886">
                  <c:v>9.45439400249896</c:v>
                </c:pt>
                <c:pt idx="1887">
                  <c:v>9.4960433152853</c:v>
                </c:pt>
                <c:pt idx="1888">
                  <c:v>9.4960433152853</c:v>
                </c:pt>
                <c:pt idx="1889">
                  <c:v>9.4960433152853</c:v>
                </c:pt>
                <c:pt idx="1890">
                  <c:v>9.53769262807164</c:v>
                </c:pt>
                <c:pt idx="1891">
                  <c:v>9.53769262807164</c:v>
                </c:pt>
                <c:pt idx="1892">
                  <c:v>9.53769262807164</c:v>
                </c:pt>
                <c:pt idx="1893">
                  <c:v>9.53769262807164</c:v>
                </c:pt>
                <c:pt idx="1894">
                  <c:v>9.57934194085798</c:v>
                </c:pt>
                <c:pt idx="1895">
                  <c:v>9.62099125364432</c:v>
                </c:pt>
                <c:pt idx="1896">
                  <c:v>9.62099125364432</c:v>
                </c:pt>
                <c:pt idx="1897">
                  <c:v>9.62099125364432</c:v>
                </c:pt>
                <c:pt idx="1898">
                  <c:v>9.66264056643065</c:v>
                </c:pt>
                <c:pt idx="1899">
                  <c:v>9.70428987921699</c:v>
                </c:pt>
                <c:pt idx="1900">
                  <c:v>9.70428987921699</c:v>
                </c:pt>
                <c:pt idx="1901">
                  <c:v>9.70428987921699</c:v>
                </c:pt>
                <c:pt idx="1902">
                  <c:v>9.70428987921699</c:v>
                </c:pt>
                <c:pt idx="1903">
                  <c:v>9.74593919200333</c:v>
                </c:pt>
                <c:pt idx="1904">
                  <c:v>9.74593919200333</c:v>
                </c:pt>
                <c:pt idx="1905">
                  <c:v>9.74593919200333</c:v>
                </c:pt>
                <c:pt idx="1906">
                  <c:v>9.78758850478967</c:v>
                </c:pt>
                <c:pt idx="1907">
                  <c:v>9.82923781757601</c:v>
                </c:pt>
                <c:pt idx="1908">
                  <c:v>9.87088713036235</c:v>
                </c:pt>
                <c:pt idx="1909">
                  <c:v>9.87088713036235</c:v>
                </c:pt>
                <c:pt idx="1910">
                  <c:v>9.87088713036235</c:v>
                </c:pt>
                <c:pt idx="1911">
                  <c:v>9.91253644314869</c:v>
                </c:pt>
                <c:pt idx="1912">
                  <c:v>9.91253644314869</c:v>
                </c:pt>
                <c:pt idx="1913">
                  <c:v>9.95418575593503</c:v>
                </c:pt>
                <c:pt idx="1914">
                  <c:v>9.99583506872137</c:v>
                </c:pt>
                <c:pt idx="1915">
                  <c:v>9.99583506872137</c:v>
                </c:pt>
                <c:pt idx="1916">
                  <c:v>9.99583506872137</c:v>
                </c:pt>
                <c:pt idx="1917">
                  <c:v>9.99583506872137</c:v>
                </c:pt>
                <c:pt idx="1918">
                  <c:v>10.0374843815077</c:v>
                </c:pt>
                <c:pt idx="1919">
                  <c:v>10.0374843815077</c:v>
                </c:pt>
                <c:pt idx="1920">
                  <c:v>10.0374843815077</c:v>
                </c:pt>
                <c:pt idx="1921">
                  <c:v>10.079133694294</c:v>
                </c:pt>
                <c:pt idx="1922">
                  <c:v>10.079133694294</c:v>
                </c:pt>
                <c:pt idx="1923">
                  <c:v>10.079133694294</c:v>
                </c:pt>
                <c:pt idx="1924">
                  <c:v>10.1207830070804</c:v>
                </c:pt>
                <c:pt idx="1925">
                  <c:v>10.1624323198667</c:v>
                </c:pt>
                <c:pt idx="1926">
                  <c:v>10.1624323198667</c:v>
                </c:pt>
                <c:pt idx="1927">
                  <c:v>10.2040816326531</c:v>
                </c:pt>
                <c:pt idx="1928">
                  <c:v>10.2040816326531</c:v>
                </c:pt>
                <c:pt idx="1929">
                  <c:v>10.2457309454394</c:v>
                </c:pt>
                <c:pt idx="1930">
                  <c:v>10.2873802582257</c:v>
                </c:pt>
                <c:pt idx="1931">
                  <c:v>10.2873802582257</c:v>
                </c:pt>
                <c:pt idx="1932">
                  <c:v>10.2873802582257</c:v>
                </c:pt>
                <c:pt idx="1933">
                  <c:v>10.2873802582257</c:v>
                </c:pt>
                <c:pt idx="1934">
                  <c:v>10.2873802582257</c:v>
                </c:pt>
                <c:pt idx="1935">
                  <c:v>10.2873802582257</c:v>
                </c:pt>
                <c:pt idx="1936">
                  <c:v>10.3290295710121</c:v>
                </c:pt>
                <c:pt idx="1937">
                  <c:v>10.3290295710121</c:v>
                </c:pt>
                <c:pt idx="1938">
                  <c:v>10.3290295710121</c:v>
                </c:pt>
                <c:pt idx="1939">
                  <c:v>10.3290295710121</c:v>
                </c:pt>
                <c:pt idx="1940">
                  <c:v>10.3290295710121</c:v>
                </c:pt>
                <c:pt idx="1941">
                  <c:v>10.3290295710121</c:v>
                </c:pt>
                <c:pt idx="1942">
                  <c:v>10.3290295710121</c:v>
                </c:pt>
                <c:pt idx="1943">
                  <c:v>10.3706788837984</c:v>
                </c:pt>
                <c:pt idx="1944">
                  <c:v>10.4123281965848</c:v>
                </c:pt>
                <c:pt idx="1945">
                  <c:v>10.4123281965848</c:v>
                </c:pt>
                <c:pt idx="1946">
                  <c:v>10.4539775093711</c:v>
                </c:pt>
                <c:pt idx="1947">
                  <c:v>10.4539775093711</c:v>
                </c:pt>
                <c:pt idx="1948">
                  <c:v>10.4539775093711</c:v>
                </c:pt>
                <c:pt idx="1949">
                  <c:v>10.4956268221574</c:v>
                </c:pt>
                <c:pt idx="1950">
                  <c:v>10.4956268221574</c:v>
                </c:pt>
                <c:pt idx="1951">
                  <c:v>10.4956268221574</c:v>
                </c:pt>
                <c:pt idx="1952">
                  <c:v>10.5372761349438</c:v>
                </c:pt>
                <c:pt idx="1953">
                  <c:v>10.5372761349438</c:v>
                </c:pt>
                <c:pt idx="1954">
                  <c:v>10.5789254477301</c:v>
                </c:pt>
                <c:pt idx="1955">
                  <c:v>10.5789254477301</c:v>
                </c:pt>
                <c:pt idx="1956">
                  <c:v>10.5789254477301</c:v>
                </c:pt>
                <c:pt idx="1957">
                  <c:v>10.5789254477301</c:v>
                </c:pt>
                <c:pt idx="1958">
                  <c:v>10.6205747605165</c:v>
                </c:pt>
                <c:pt idx="1959">
                  <c:v>10.6205747605165</c:v>
                </c:pt>
                <c:pt idx="1960">
                  <c:v>10.6205747605165</c:v>
                </c:pt>
                <c:pt idx="1961">
                  <c:v>10.6622240733028</c:v>
                </c:pt>
                <c:pt idx="1962">
                  <c:v>10.7038733860891</c:v>
                </c:pt>
                <c:pt idx="1963">
                  <c:v>10.7038733860891</c:v>
                </c:pt>
                <c:pt idx="1964">
                  <c:v>10.7038733860891</c:v>
                </c:pt>
                <c:pt idx="1965">
                  <c:v>10.7038733860891</c:v>
                </c:pt>
                <c:pt idx="1966">
                  <c:v>10.7038733860891</c:v>
                </c:pt>
                <c:pt idx="1967">
                  <c:v>10.7455226988755</c:v>
                </c:pt>
                <c:pt idx="1968">
                  <c:v>10.7455226988755</c:v>
                </c:pt>
                <c:pt idx="1969">
                  <c:v>10.7455226988755</c:v>
                </c:pt>
                <c:pt idx="1970">
                  <c:v>10.7455226988755</c:v>
                </c:pt>
                <c:pt idx="1971">
                  <c:v>10.7871720116618</c:v>
                </c:pt>
                <c:pt idx="1972">
                  <c:v>10.7871720116618</c:v>
                </c:pt>
                <c:pt idx="1973">
                  <c:v>10.8288213244481</c:v>
                </c:pt>
                <c:pt idx="1974">
                  <c:v>10.8288213244481</c:v>
                </c:pt>
                <c:pt idx="1975">
                  <c:v>10.8704706372345</c:v>
                </c:pt>
                <c:pt idx="1976">
                  <c:v>10.9121199500208</c:v>
                </c:pt>
                <c:pt idx="1977">
                  <c:v>10.9121199500208</c:v>
                </c:pt>
                <c:pt idx="1978">
                  <c:v>10.9121199500208</c:v>
                </c:pt>
                <c:pt idx="1979">
                  <c:v>10.9537692628072</c:v>
                </c:pt>
                <c:pt idx="1980">
                  <c:v>10.9537692628072</c:v>
                </c:pt>
                <c:pt idx="1981">
                  <c:v>10.9537692628072</c:v>
                </c:pt>
                <c:pt idx="1982">
                  <c:v>10.9537692628072</c:v>
                </c:pt>
                <c:pt idx="1983">
                  <c:v>10.9537692628072</c:v>
                </c:pt>
                <c:pt idx="1984">
                  <c:v>10.9954185755935</c:v>
                </c:pt>
                <c:pt idx="1985">
                  <c:v>10.9954185755935</c:v>
                </c:pt>
                <c:pt idx="1986">
                  <c:v>11.0370678883798</c:v>
                </c:pt>
                <c:pt idx="1987">
                  <c:v>11.0787172011662</c:v>
                </c:pt>
                <c:pt idx="1988">
                  <c:v>11.1203665139525</c:v>
                </c:pt>
                <c:pt idx="1989">
                  <c:v>11.1203665139525</c:v>
                </c:pt>
                <c:pt idx="1990">
                  <c:v>11.1203665139525</c:v>
                </c:pt>
                <c:pt idx="1991">
                  <c:v>11.1203665139525</c:v>
                </c:pt>
                <c:pt idx="1992">
                  <c:v>11.1620158267389</c:v>
                </c:pt>
                <c:pt idx="1993">
                  <c:v>11.2036651395252</c:v>
                </c:pt>
                <c:pt idx="1994">
                  <c:v>11.2036651395252</c:v>
                </c:pt>
                <c:pt idx="1995">
                  <c:v>11.2036651395252</c:v>
                </c:pt>
                <c:pt idx="1996">
                  <c:v>11.2036651395252</c:v>
                </c:pt>
                <c:pt idx="1997">
                  <c:v>11.2036651395252</c:v>
                </c:pt>
                <c:pt idx="1998">
                  <c:v>11.2453144523115</c:v>
                </c:pt>
                <c:pt idx="1999">
                  <c:v>11.2453144523115</c:v>
                </c:pt>
                <c:pt idx="2000">
                  <c:v>11.2453144523115</c:v>
                </c:pt>
                <c:pt idx="2001">
                  <c:v>11.2453144523115</c:v>
                </c:pt>
                <c:pt idx="2002">
                  <c:v>11.2869637650979</c:v>
                </c:pt>
                <c:pt idx="2003">
                  <c:v>11.2869637650979</c:v>
                </c:pt>
                <c:pt idx="2004">
                  <c:v>11.2869637650979</c:v>
                </c:pt>
                <c:pt idx="2005">
                  <c:v>11.3286130778842</c:v>
                </c:pt>
                <c:pt idx="2006">
                  <c:v>11.3286130778842</c:v>
                </c:pt>
                <c:pt idx="2007">
                  <c:v>11.3702623906706</c:v>
                </c:pt>
                <c:pt idx="2008">
                  <c:v>11.3702623906706</c:v>
                </c:pt>
                <c:pt idx="2009">
                  <c:v>11.3702623906706</c:v>
                </c:pt>
                <c:pt idx="2010">
                  <c:v>11.4119117034569</c:v>
                </c:pt>
                <c:pt idx="2011">
                  <c:v>11.4119117034569</c:v>
                </c:pt>
                <c:pt idx="2012">
                  <c:v>11.4119117034569</c:v>
                </c:pt>
                <c:pt idx="2013">
                  <c:v>11.4119117034569</c:v>
                </c:pt>
                <c:pt idx="2014">
                  <c:v>11.4535610162432</c:v>
                </c:pt>
                <c:pt idx="2015">
                  <c:v>11.4952103290296</c:v>
                </c:pt>
                <c:pt idx="2016">
                  <c:v>11.4952103290296</c:v>
                </c:pt>
                <c:pt idx="2017">
                  <c:v>11.4952103290296</c:v>
                </c:pt>
                <c:pt idx="2018">
                  <c:v>11.5368596418159</c:v>
                </c:pt>
                <c:pt idx="2019">
                  <c:v>11.5785089546022</c:v>
                </c:pt>
                <c:pt idx="2020">
                  <c:v>11.6201582673886</c:v>
                </c:pt>
                <c:pt idx="2021">
                  <c:v>11.6201582673886</c:v>
                </c:pt>
                <c:pt idx="2022">
                  <c:v>11.6618075801749</c:v>
                </c:pt>
                <c:pt idx="2023">
                  <c:v>11.7034568929613</c:v>
                </c:pt>
                <c:pt idx="2024">
                  <c:v>11.7034568929613</c:v>
                </c:pt>
                <c:pt idx="2025">
                  <c:v>11.7034568929613</c:v>
                </c:pt>
                <c:pt idx="2026">
                  <c:v>11.7034568929613</c:v>
                </c:pt>
                <c:pt idx="2027">
                  <c:v>11.7034568929613</c:v>
                </c:pt>
                <c:pt idx="2028">
                  <c:v>11.7451062057476</c:v>
                </c:pt>
                <c:pt idx="2029">
                  <c:v>11.7867555185339</c:v>
                </c:pt>
                <c:pt idx="2030">
                  <c:v>11.8284048313203</c:v>
                </c:pt>
                <c:pt idx="2031">
                  <c:v>11.8284048313203</c:v>
                </c:pt>
                <c:pt idx="2032">
                  <c:v>11.8700541441066</c:v>
                </c:pt>
                <c:pt idx="2033">
                  <c:v>11.911703456893</c:v>
                </c:pt>
                <c:pt idx="2034">
                  <c:v>11.9533527696793</c:v>
                </c:pt>
                <c:pt idx="2035">
                  <c:v>11.9533527696793</c:v>
                </c:pt>
                <c:pt idx="2036">
                  <c:v>11.9950020824656</c:v>
                </c:pt>
                <c:pt idx="2037">
                  <c:v>12.036651395252</c:v>
                </c:pt>
                <c:pt idx="2038">
                  <c:v>12.036651395252</c:v>
                </c:pt>
                <c:pt idx="2039">
                  <c:v>12.036651395252</c:v>
                </c:pt>
                <c:pt idx="2040">
                  <c:v>12.0783007080383</c:v>
                </c:pt>
                <c:pt idx="2041">
                  <c:v>12.0783007080383</c:v>
                </c:pt>
                <c:pt idx="2042">
                  <c:v>12.1199500208247</c:v>
                </c:pt>
                <c:pt idx="2043">
                  <c:v>12.161599333611</c:v>
                </c:pt>
                <c:pt idx="2044">
                  <c:v>12.2032486463973</c:v>
                </c:pt>
                <c:pt idx="2045">
                  <c:v>12.2448979591837</c:v>
                </c:pt>
                <c:pt idx="2046">
                  <c:v>12.28654727197</c:v>
                </c:pt>
                <c:pt idx="2047">
                  <c:v>12.3281965847564</c:v>
                </c:pt>
                <c:pt idx="2048">
                  <c:v>12.3698458975427</c:v>
                </c:pt>
                <c:pt idx="2049">
                  <c:v>12.411495210329</c:v>
                </c:pt>
                <c:pt idx="2050">
                  <c:v>12.4531445231154</c:v>
                </c:pt>
                <c:pt idx="2051">
                  <c:v>12.4947938359017</c:v>
                </c:pt>
                <c:pt idx="2052">
                  <c:v>12.4947938359017</c:v>
                </c:pt>
                <c:pt idx="2053">
                  <c:v>12.536443148688</c:v>
                </c:pt>
                <c:pt idx="2054">
                  <c:v>12.5780924614744</c:v>
                </c:pt>
                <c:pt idx="2055">
                  <c:v>12.5780924614744</c:v>
                </c:pt>
                <c:pt idx="2056">
                  <c:v>12.5780924614744</c:v>
                </c:pt>
                <c:pt idx="2057">
                  <c:v>12.5780924614744</c:v>
                </c:pt>
                <c:pt idx="2058">
                  <c:v>12.6197417742607</c:v>
                </c:pt>
                <c:pt idx="2059">
                  <c:v>12.6613910870471</c:v>
                </c:pt>
                <c:pt idx="2060">
                  <c:v>12.7030403998334</c:v>
                </c:pt>
                <c:pt idx="2061">
                  <c:v>12.7446897126197</c:v>
                </c:pt>
                <c:pt idx="2062">
                  <c:v>12.7863390254061</c:v>
                </c:pt>
                <c:pt idx="2063">
                  <c:v>12.8279883381924</c:v>
                </c:pt>
                <c:pt idx="2064">
                  <c:v>12.8279883381924</c:v>
                </c:pt>
                <c:pt idx="2065">
                  <c:v>12.8279883381924</c:v>
                </c:pt>
                <c:pt idx="2066">
                  <c:v>12.8279883381924</c:v>
                </c:pt>
                <c:pt idx="2067">
                  <c:v>12.8279883381924</c:v>
                </c:pt>
                <c:pt idx="2068">
                  <c:v>12.8279883381924</c:v>
                </c:pt>
                <c:pt idx="2069">
                  <c:v>12.8696376509788</c:v>
                </c:pt>
                <c:pt idx="2070">
                  <c:v>12.9112869637651</c:v>
                </c:pt>
                <c:pt idx="2071">
                  <c:v>12.9529362765514</c:v>
                </c:pt>
                <c:pt idx="2072">
                  <c:v>12.9945855893378</c:v>
                </c:pt>
                <c:pt idx="2073">
                  <c:v>13.0362349021241</c:v>
                </c:pt>
                <c:pt idx="2074">
                  <c:v>13.0362349021241</c:v>
                </c:pt>
                <c:pt idx="2075">
                  <c:v>13.0362349021241</c:v>
                </c:pt>
                <c:pt idx="2076">
                  <c:v>13.0362349021241</c:v>
                </c:pt>
                <c:pt idx="2077">
                  <c:v>13.0362349021241</c:v>
                </c:pt>
                <c:pt idx="2078">
                  <c:v>13.0362349021241</c:v>
                </c:pt>
                <c:pt idx="2079">
                  <c:v>13.0778842149105</c:v>
                </c:pt>
                <c:pt idx="2080">
                  <c:v>13.0778842149105</c:v>
                </c:pt>
                <c:pt idx="2081">
                  <c:v>13.1195335276968</c:v>
                </c:pt>
                <c:pt idx="2082">
                  <c:v>13.1611828404831</c:v>
                </c:pt>
                <c:pt idx="2083">
                  <c:v>13.1611828404831</c:v>
                </c:pt>
                <c:pt idx="2084">
                  <c:v>13.1611828404831</c:v>
                </c:pt>
                <c:pt idx="2085">
                  <c:v>13.1611828404831</c:v>
                </c:pt>
                <c:pt idx="2086">
                  <c:v>13.2028321532695</c:v>
                </c:pt>
                <c:pt idx="2087">
                  <c:v>13.2444814660558</c:v>
                </c:pt>
                <c:pt idx="2088">
                  <c:v>13.2444814660558</c:v>
                </c:pt>
                <c:pt idx="2089">
                  <c:v>13.2444814660558</c:v>
                </c:pt>
                <c:pt idx="2090">
                  <c:v>13.2861307788422</c:v>
                </c:pt>
                <c:pt idx="2091">
                  <c:v>13.2861307788422</c:v>
                </c:pt>
                <c:pt idx="2092">
                  <c:v>13.2861307788422</c:v>
                </c:pt>
                <c:pt idx="2093">
                  <c:v>13.3277800916285</c:v>
                </c:pt>
                <c:pt idx="2094">
                  <c:v>13.3277800916285</c:v>
                </c:pt>
                <c:pt idx="2095">
                  <c:v>13.3277800916285</c:v>
                </c:pt>
                <c:pt idx="2096">
                  <c:v>13.3277800916285</c:v>
                </c:pt>
                <c:pt idx="2097">
                  <c:v>13.3694294044148</c:v>
                </c:pt>
                <c:pt idx="2098">
                  <c:v>13.4110787172012</c:v>
                </c:pt>
                <c:pt idx="2099">
                  <c:v>13.4527280299875</c:v>
                </c:pt>
                <c:pt idx="2100">
                  <c:v>13.4527280299875</c:v>
                </c:pt>
                <c:pt idx="2101">
                  <c:v>13.4943773427738</c:v>
                </c:pt>
                <c:pt idx="2102">
                  <c:v>13.4943773427738</c:v>
                </c:pt>
                <c:pt idx="2103">
                  <c:v>13.5360266555602</c:v>
                </c:pt>
                <c:pt idx="2104">
                  <c:v>13.5776759683465</c:v>
                </c:pt>
                <c:pt idx="2105">
                  <c:v>13.6193252811329</c:v>
                </c:pt>
                <c:pt idx="2106">
                  <c:v>13.6193252811329</c:v>
                </c:pt>
                <c:pt idx="2107">
                  <c:v>13.6609745939192</c:v>
                </c:pt>
                <c:pt idx="2108">
                  <c:v>13.7026239067055</c:v>
                </c:pt>
                <c:pt idx="2109">
                  <c:v>13.7442732194919</c:v>
                </c:pt>
                <c:pt idx="2110">
                  <c:v>13.7859225322782</c:v>
                </c:pt>
                <c:pt idx="2111">
                  <c:v>13.7859225322782</c:v>
                </c:pt>
                <c:pt idx="2112">
                  <c:v>13.7859225322782</c:v>
                </c:pt>
                <c:pt idx="2113">
                  <c:v>13.8275718450646</c:v>
                </c:pt>
                <c:pt idx="2114">
                  <c:v>13.8692211578509</c:v>
                </c:pt>
                <c:pt idx="2115">
                  <c:v>13.9108704706372</c:v>
                </c:pt>
                <c:pt idx="2116">
                  <c:v>13.9525197834236</c:v>
                </c:pt>
                <c:pt idx="2117">
                  <c:v>13.9525197834236</c:v>
                </c:pt>
                <c:pt idx="2118">
                  <c:v>13.9525197834236</c:v>
                </c:pt>
                <c:pt idx="2119">
                  <c:v>13.9941690962099</c:v>
                </c:pt>
                <c:pt idx="2120">
                  <c:v>13.9941690962099</c:v>
                </c:pt>
                <c:pt idx="2121">
                  <c:v>13.9941690962099</c:v>
                </c:pt>
                <c:pt idx="2122">
                  <c:v>14.0358184089963</c:v>
                </c:pt>
                <c:pt idx="2123">
                  <c:v>14.0774677217826</c:v>
                </c:pt>
                <c:pt idx="2124">
                  <c:v>14.1191170345689</c:v>
                </c:pt>
                <c:pt idx="2125">
                  <c:v>14.1607663473553</c:v>
                </c:pt>
                <c:pt idx="2126">
                  <c:v>14.2024156601416</c:v>
                </c:pt>
                <c:pt idx="2127">
                  <c:v>14.2440649729279</c:v>
                </c:pt>
                <c:pt idx="2128">
                  <c:v>14.2440649729279</c:v>
                </c:pt>
                <c:pt idx="2129">
                  <c:v>14.2857142857143</c:v>
                </c:pt>
                <c:pt idx="2130">
                  <c:v>14.3273635985006</c:v>
                </c:pt>
                <c:pt idx="2131">
                  <c:v>14.3273635985006</c:v>
                </c:pt>
                <c:pt idx="2132">
                  <c:v>14.369012911287</c:v>
                </c:pt>
                <c:pt idx="2133">
                  <c:v>14.369012911287</c:v>
                </c:pt>
                <c:pt idx="2134">
                  <c:v>14.369012911287</c:v>
                </c:pt>
                <c:pt idx="2135">
                  <c:v>14.4106622240733</c:v>
                </c:pt>
                <c:pt idx="2136">
                  <c:v>14.4523115368596</c:v>
                </c:pt>
                <c:pt idx="2137">
                  <c:v>14.493960849646</c:v>
                </c:pt>
                <c:pt idx="2138">
                  <c:v>14.5356101624323</c:v>
                </c:pt>
                <c:pt idx="2139">
                  <c:v>14.5772594752187</c:v>
                </c:pt>
                <c:pt idx="2140">
                  <c:v>14.618908788005</c:v>
                </c:pt>
                <c:pt idx="2141">
                  <c:v>14.6605581007913</c:v>
                </c:pt>
                <c:pt idx="2142">
                  <c:v>14.6605581007913</c:v>
                </c:pt>
                <c:pt idx="2143">
                  <c:v>14.7022074135777</c:v>
                </c:pt>
                <c:pt idx="2144">
                  <c:v>14.743856726364</c:v>
                </c:pt>
                <c:pt idx="2145">
                  <c:v>14.743856726364</c:v>
                </c:pt>
                <c:pt idx="2146">
                  <c:v>14.7855060391504</c:v>
                </c:pt>
                <c:pt idx="2147">
                  <c:v>14.7855060391504</c:v>
                </c:pt>
                <c:pt idx="2148">
                  <c:v>14.7855060391504</c:v>
                </c:pt>
                <c:pt idx="2149">
                  <c:v>14.8271553519367</c:v>
                </c:pt>
                <c:pt idx="2150">
                  <c:v>14.8271553519367</c:v>
                </c:pt>
                <c:pt idx="2151">
                  <c:v>14.868804664723</c:v>
                </c:pt>
                <c:pt idx="2152">
                  <c:v>14.868804664723</c:v>
                </c:pt>
                <c:pt idx="2153">
                  <c:v>14.9104539775094</c:v>
                </c:pt>
                <c:pt idx="2154">
                  <c:v>14.9521032902957</c:v>
                </c:pt>
                <c:pt idx="2155">
                  <c:v>14.993752603082</c:v>
                </c:pt>
                <c:pt idx="2156">
                  <c:v>15.0354019158684</c:v>
                </c:pt>
                <c:pt idx="2157">
                  <c:v>15.0770512286547</c:v>
                </c:pt>
                <c:pt idx="2158">
                  <c:v>15.1187005414411</c:v>
                </c:pt>
                <c:pt idx="2159">
                  <c:v>15.1603498542274</c:v>
                </c:pt>
                <c:pt idx="2160">
                  <c:v>15.2019991670137</c:v>
                </c:pt>
                <c:pt idx="2161">
                  <c:v>15.2436484798001</c:v>
                </c:pt>
                <c:pt idx="2162">
                  <c:v>15.2436484798001</c:v>
                </c:pt>
                <c:pt idx="2163">
                  <c:v>15.2852977925864</c:v>
                </c:pt>
                <c:pt idx="2164">
                  <c:v>15.3269471053728</c:v>
                </c:pt>
                <c:pt idx="2165">
                  <c:v>15.3269471053728</c:v>
                </c:pt>
                <c:pt idx="2166">
                  <c:v>15.3269471053728</c:v>
                </c:pt>
                <c:pt idx="2167">
                  <c:v>15.3685964181591</c:v>
                </c:pt>
                <c:pt idx="2168">
                  <c:v>15.3685964181591</c:v>
                </c:pt>
                <c:pt idx="2169">
                  <c:v>15.3685964181591</c:v>
                </c:pt>
                <c:pt idx="2170">
                  <c:v>15.3685964181591</c:v>
                </c:pt>
                <c:pt idx="2171">
                  <c:v>15.4102457309454</c:v>
                </c:pt>
                <c:pt idx="2172">
                  <c:v>15.4102457309454</c:v>
                </c:pt>
                <c:pt idx="2173">
                  <c:v>15.4102457309454</c:v>
                </c:pt>
                <c:pt idx="2174">
                  <c:v>15.4102457309454</c:v>
                </c:pt>
                <c:pt idx="2175">
                  <c:v>15.4518950437318</c:v>
                </c:pt>
                <c:pt idx="2176">
                  <c:v>15.4518950437318</c:v>
                </c:pt>
                <c:pt idx="2177">
                  <c:v>15.4935443565181</c:v>
                </c:pt>
                <c:pt idx="2178">
                  <c:v>15.4935443565181</c:v>
                </c:pt>
                <c:pt idx="2179">
                  <c:v>15.4935443565181</c:v>
                </c:pt>
                <c:pt idx="2180">
                  <c:v>15.5351936693045</c:v>
                </c:pt>
                <c:pt idx="2181">
                  <c:v>15.5351936693045</c:v>
                </c:pt>
                <c:pt idx="2182">
                  <c:v>15.5351936693045</c:v>
                </c:pt>
                <c:pt idx="2183">
                  <c:v>15.5768429820908</c:v>
                </c:pt>
                <c:pt idx="2184">
                  <c:v>15.6184922948771</c:v>
                </c:pt>
                <c:pt idx="2185">
                  <c:v>15.6601416076635</c:v>
                </c:pt>
                <c:pt idx="2186">
                  <c:v>15.6601416076635</c:v>
                </c:pt>
                <c:pt idx="2187">
                  <c:v>15.6601416076635</c:v>
                </c:pt>
                <c:pt idx="2188">
                  <c:v>15.7017909204498</c:v>
                </c:pt>
                <c:pt idx="2189">
                  <c:v>15.7434402332362</c:v>
                </c:pt>
                <c:pt idx="2190">
                  <c:v>15.7850895460225</c:v>
                </c:pt>
                <c:pt idx="2191">
                  <c:v>15.7850895460225</c:v>
                </c:pt>
                <c:pt idx="2192">
                  <c:v>15.8267388588088</c:v>
                </c:pt>
                <c:pt idx="2193">
                  <c:v>15.8683881715952</c:v>
                </c:pt>
                <c:pt idx="2194">
                  <c:v>15.9100374843815</c:v>
                </c:pt>
                <c:pt idx="2195">
                  <c:v>15.9516867971678</c:v>
                </c:pt>
                <c:pt idx="2196">
                  <c:v>15.9933361099542</c:v>
                </c:pt>
                <c:pt idx="2197">
                  <c:v>15.9933361099542</c:v>
                </c:pt>
                <c:pt idx="2198">
                  <c:v>16.0349854227405</c:v>
                </c:pt>
                <c:pt idx="2199">
                  <c:v>16.0349854227405</c:v>
                </c:pt>
                <c:pt idx="2200">
                  <c:v>16.0349854227405</c:v>
                </c:pt>
                <c:pt idx="2201">
                  <c:v>16.0349854227405</c:v>
                </c:pt>
                <c:pt idx="2202">
                  <c:v>16.0766347355269</c:v>
                </c:pt>
                <c:pt idx="2203">
                  <c:v>16.1182840483132</c:v>
                </c:pt>
                <c:pt idx="2204">
                  <c:v>16.1182840483132</c:v>
                </c:pt>
                <c:pt idx="2205">
                  <c:v>16.1599333610995</c:v>
                </c:pt>
                <c:pt idx="2206">
                  <c:v>16.2015826738859</c:v>
                </c:pt>
                <c:pt idx="2207">
                  <c:v>16.2432319866722</c:v>
                </c:pt>
                <c:pt idx="2208">
                  <c:v>16.2848812994586</c:v>
                </c:pt>
                <c:pt idx="2209">
                  <c:v>16.2848812994586</c:v>
                </c:pt>
                <c:pt idx="2210">
                  <c:v>16.2848812994586</c:v>
                </c:pt>
                <c:pt idx="2211">
                  <c:v>16.3265306122449</c:v>
                </c:pt>
                <c:pt idx="2212">
                  <c:v>16.3681799250312</c:v>
                </c:pt>
                <c:pt idx="2213">
                  <c:v>16.3681799250312</c:v>
                </c:pt>
                <c:pt idx="2214">
                  <c:v>16.3681799250312</c:v>
                </c:pt>
                <c:pt idx="2215">
                  <c:v>16.3681799250312</c:v>
                </c:pt>
                <c:pt idx="2216">
                  <c:v>16.4098292378176</c:v>
                </c:pt>
                <c:pt idx="2217">
                  <c:v>16.4514785506039</c:v>
                </c:pt>
                <c:pt idx="2218">
                  <c:v>16.4931278633903</c:v>
                </c:pt>
                <c:pt idx="2219">
                  <c:v>16.4931278633903</c:v>
                </c:pt>
                <c:pt idx="2220">
                  <c:v>16.5347771761766</c:v>
                </c:pt>
                <c:pt idx="2221">
                  <c:v>16.5764264889629</c:v>
                </c:pt>
                <c:pt idx="2222">
                  <c:v>16.6180758017493</c:v>
                </c:pt>
                <c:pt idx="2223">
                  <c:v>16.6597251145356</c:v>
                </c:pt>
                <c:pt idx="2224">
                  <c:v>16.6597251145356</c:v>
                </c:pt>
                <c:pt idx="2225">
                  <c:v>16.7013744273219</c:v>
                </c:pt>
                <c:pt idx="2226">
                  <c:v>16.7013744273219</c:v>
                </c:pt>
                <c:pt idx="2227">
                  <c:v>16.7013744273219</c:v>
                </c:pt>
                <c:pt idx="2228">
                  <c:v>16.7013744273219</c:v>
                </c:pt>
                <c:pt idx="2229">
                  <c:v>16.7430237401083</c:v>
                </c:pt>
                <c:pt idx="2230">
                  <c:v>16.7846730528946</c:v>
                </c:pt>
                <c:pt idx="2231">
                  <c:v>16.826322365681</c:v>
                </c:pt>
                <c:pt idx="2232">
                  <c:v>16.8679716784673</c:v>
                </c:pt>
                <c:pt idx="2233">
                  <c:v>16.8679716784673</c:v>
                </c:pt>
                <c:pt idx="2234">
                  <c:v>16.8679716784673</c:v>
                </c:pt>
                <c:pt idx="2235">
                  <c:v>16.8679716784673</c:v>
                </c:pt>
                <c:pt idx="2236">
                  <c:v>16.8679716784673</c:v>
                </c:pt>
                <c:pt idx="2237">
                  <c:v>16.8679716784673</c:v>
                </c:pt>
                <c:pt idx="2238">
                  <c:v>16.9096209912536</c:v>
                </c:pt>
                <c:pt idx="2239">
                  <c:v>16.95127030404</c:v>
                </c:pt>
                <c:pt idx="2240">
                  <c:v>16.9929196168263</c:v>
                </c:pt>
                <c:pt idx="2241">
                  <c:v>16.9929196168263</c:v>
                </c:pt>
                <c:pt idx="2242">
                  <c:v>17.0345689296127</c:v>
                </c:pt>
                <c:pt idx="2243">
                  <c:v>17.0345689296127</c:v>
                </c:pt>
                <c:pt idx="2244">
                  <c:v>17.076218242399</c:v>
                </c:pt>
                <c:pt idx="2245">
                  <c:v>17.1178675551853</c:v>
                </c:pt>
                <c:pt idx="2246">
                  <c:v>17.1595168679717</c:v>
                </c:pt>
                <c:pt idx="2247">
                  <c:v>17.201166180758</c:v>
                </c:pt>
                <c:pt idx="2248">
                  <c:v>17.201166180758</c:v>
                </c:pt>
                <c:pt idx="2249">
                  <c:v>17.2428154935444</c:v>
                </c:pt>
                <c:pt idx="2250">
                  <c:v>17.2428154935444</c:v>
                </c:pt>
                <c:pt idx="2251">
                  <c:v>17.2844648063307</c:v>
                </c:pt>
                <c:pt idx="2252">
                  <c:v>17.326114119117</c:v>
                </c:pt>
                <c:pt idx="2253">
                  <c:v>17.3677634319034</c:v>
                </c:pt>
                <c:pt idx="2254">
                  <c:v>17.4094127446897</c:v>
                </c:pt>
                <c:pt idx="2255">
                  <c:v>17.4510620574761</c:v>
                </c:pt>
                <c:pt idx="2256">
                  <c:v>17.4927113702624</c:v>
                </c:pt>
                <c:pt idx="2257">
                  <c:v>17.5343606830487</c:v>
                </c:pt>
                <c:pt idx="2258">
                  <c:v>17.5760099958351</c:v>
                </c:pt>
                <c:pt idx="2259">
                  <c:v>17.5760099958351</c:v>
                </c:pt>
                <c:pt idx="2260">
                  <c:v>17.6176593086214</c:v>
                </c:pt>
                <c:pt idx="2261">
                  <c:v>17.6593086214077</c:v>
                </c:pt>
                <c:pt idx="2262">
                  <c:v>17.7009579341941</c:v>
                </c:pt>
                <c:pt idx="2263">
                  <c:v>17.7426072469804</c:v>
                </c:pt>
                <c:pt idx="2264">
                  <c:v>17.7426072469804</c:v>
                </c:pt>
                <c:pt idx="2265">
                  <c:v>17.7842565597668</c:v>
                </c:pt>
                <c:pt idx="2266">
                  <c:v>17.8259058725531</c:v>
                </c:pt>
                <c:pt idx="2267">
                  <c:v>17.8259058725531</c:v>
                </c:pt>
                <c:pt idx="2268">
                  <c:v>17.8259058725531</c:v>
                </c:pt>
                <c:pt idx="2269">
                  <c:v>17.8675551853394</c:v>
                </c:pt>
                <c:pt idx="2270">
                  <c:v>17.9092044981258</c:v>
                </c:pt>
                <c:pt idx="2271">
                  <c:v>17.9508538109121</c:v>
                </c:pt>
                <c:pt idx="2272">
                  <c:v>17.9925031236985</c:v>
                </c:pt>
                <c:pt idx="2273">
                  <c:v>18.0341524364848</c:v>
                </c:pt>
                <c:pt idx="2274">
                  <c:v>18.0341524364848</c:v>
                </c:pt>
                <c:pt idx="2275">
                  <c:v>18.0341524364848</c:v>
                </c:pt>
                <c:pt idx="2276">
                  <c:v>18.0341524364848</c:v>
                </c:pt>
                <c:pt idx="2277">
                  <c:v>18.0758017492711</c:v>
                </c:pt>
                <c:pt idx="2278">
                  <c:v>18.1174510620575</c:v>
                </c:pt>
                <c:pt idx="2279">
                  <c:v>18.1174510620575</c:v>
                </c:pt>
                <c:pt idx="2280">
                  <c:v>18.1591003748438</c:v>
                </c:pt>
                <c:pt idx="2281">
                  <c:v>18.2007496876302</c:v>
                </c:pt>
                <c:pt idx="2282">
                  <c:v>18.2423990004165</c:v>
                </c:pt>
                <c:pt idx="2283">
                  <c:v>18.2423990004165</c:v>
                </c:pt>
                <c:pt idx="2284">
                  <c:v>18.2840483132028</c:v>
                </c:pt>
                <c:pt idx="2285">
                  <c:v>18.3256976259892</c:v>
                </c:pt>
                <c:pt idx="2286">
                  <c:v>18.3256976259892</c:v>
                </c:pt>
                <c:pt idx="2287">
                  <c:v>18.3673469387755</c:v>
                </c:pt>
                <c:pt idx="2288">
                  <c:v>18.4089962515619</c:v>
                </c:pt>
                <c:pt idx="2289">
                  <c:v>18.4506455643482</c:v>
                </c:pt>
                <c:pt idx="2290">
                  <c:v>18.4922948771345</c:v>
                </c:pt>
                <c:pt idx="2291">
                  <c:v>18.5339441899209</c:v>
                </c:pt>
                <c:pt idx="2292">
                  <c:v>18.5755935027072</c:v>
                </c:pt>
                <c:pt idx="2293">
                  <c:v>18.6172428154935</c:v>
                </c:pt>
                <c:pt idx="2294">
                  <c:v>18.6588921282799</c:v>
                </c:pt>
                <c:pt idx="2295">
                  <c:v>18.6588921282799</c:v>
                </c:pt>
                <c:pt idx="2296">
                  <c:v>18.7005414410662</c:v>
                </c:pt>
                <c:pt idx="2297">
                  <c:v>18.7421907538526</c:v>
                </c:pt>
                <c:pt idx="2298">
                  <c:v>18.7838400666389</c:v>
                </c:pt>
                <c:pt idx="2299">
                  <c:v>18.8254893794252</c:v>
                </c:pt>
                <c:pt idx="2300">
                  <c:v>18.8671386922116</c:v>
                </c:pt>
                <c:pt idx="2301">
                  <c:v>18.9087880049979</c:v>
                </c:pt>
                <c:pt idx="2302">
                  <c:v>18.9504373177843</c:v>
                </c:pt>
                <c:pt idx="2303">
                  <c:v>18.9920866305706</c:v>
                </c:pt>
                <c:pt idx="2304">
                  <c:v>19.0337359433569</c:v>
                </c:pt>
                <c:pt idx="2305">
                  <c:v>19.0753852561433</c:v>
                </c:pt>
                <c:pt idx="2306">
                  <c:v>19.1170345689296</c:v>
                </c:pt>
                <c:pt idx="2307">
                  <c:v>19.158683881716</c:v>
                </c:pt>
                <c:pt idx="2308">
                  <c:v>19.2003331945023</c:v>
                </c:pt>
                <c:pt idx="2309">
                  <c:v>19.2003331945023</c:v>
                </c:pt>
                <c:pt idx="2310">
                  <c:v>19.2003331945023</c:v>
                </c:pt>
                <c:pt idx="2311">
                  <c:v>19.2419825072886</c:v>
                </c:pt>
                <c:pt idx="2312">
                  <c:v>19.2419825072886</c:v>
                </c:pt>
                <c:pt idx="2313">
                  <c:v>19.283631820075</c:v>
                </c:pt>
                <c:pt idx="2314">
                  <c:v>19.3252811328613</c:v>
                </c:pt>
                <c:pt idx="2315">
                  <c:v>19.3669304456476</c:v>
                </c:pt>
                <c:pt idx="2316">
                  <c:v>19.408579758434</c:v>
                </c:pt>
                <c:pt idx="2317">
                  <c:v>19.4502290712203</c:v>
                </c:pt>
                <c:pt idx="2318">
                  <c:v>19.4502290712203</c:v>
                </c:pt>
                <c:pt idx="2319">
                  <c:v>19.4918783840067</c:v>
                </c:pt>
                <c:pt idx="2320">
                  <c:v>19.4918783840067</c:v>
                </c:pt>
                <c:pt idx="2321">
                  <c:v>19.533527696793</c:v>
                </c:pt>
                <c:pt idx="2322">
                  <c:v>19.5751770095793</c:v>
                </c:pt>
                <c:pt idx="2323">
                  <c:v>19.5751770095793</c:v>
                </c:pt>
                <c:pt idx="2324">
                  <c:v>19.5751770095793</c:v>
                </c:pt>
                <c:pt idx="2325">
                  <c:v>19.6168263223657</c:v>
                </c:pt>
                <c:pt idx="2326">
                  <c:v>19.658475635152</c:v>
                </c:pt>
                <c:pt idx="2327">
                  <c:v>19.7001249479384</c:v>
                </c:pt>
                <c:pt idx="2328">
                  <c:v>19.7417742607247</c:v>
                </c:pt>
                <c:pt idx="2329">
                  <c:v>19.783423573511</c:v>
                </c:pt>
                <c:pt idx="2330">
                  <c:v>19.8250728862974</c:v>
                </c:pt>
                <c:pt idx="2331">
                  <c:v>19.8250728862974</c:v>
                </c:pt>
                <c:pt idx="2332">
                  <c:v>19.8667221990837</c:v>
                </c:pt>
                <c:pt idx="2333">
                  <c:v>19.8667221990837</c:v>
                </c:pt>
                <c:pt idx="2334">
                  <c:v>19.8667221990837</c:v>
                </c:pt>
                <c:pt idx="2335">
                  <c:v>19.9083715118701</c:v>
                </c:pt>
                <c:pt idx="2336">
                  <c:v>19.9500208246564</c:v>
                </c:pt>
                <c:pt idx="2337">
                  <c:v>19.9916701374427</c:v>
                </c:pt>
                <c:pt idx="2338">
                  <c:v>20.0333194502291</c:v>
                </c:pt>
                <c:pt idx="2339">
                  <c:v>20.0333194502291</c:v>
                </c:pt>
                <c:pt idx="2340">
                  <c:v>20.0749687630154</c:v>
                </c:pt>
                <c:pt idx="2341">
                  <c:v>20.1166180758018</c:v>
                </c:pt>
                <c:pt idx="2342">
                  <c:v>20.1582673885881</c:v>
                </c:pt>
                <c:pt idx="2343">
                  <c:v>20.1582673885881</c:v>
                </c:pt>
                <c:pt idx="2344">
                  <c:v>20.1999167013744</c:v>
                </c:pt>
                <c:pt idx="2345">
                  <c:v>20.1999167013744</c:v>
                </c:pt>
                <c:pt idx="2346">
                  <c:v>20.1999167013744</c:v>
                </c:pt>
                <c:pt idx="2347">
                  <c:v>20.2415660141608</c:v>
                </c:pt>
                <c:pt idx="2348">
                  <c:v>20.2415660141608</c:v>
                </c:pt>
                <c:pt idx="2349">
                  <c:v>20.2832153269471</c:v>
                </c:pt>
                <c:pt idx="2350">
                  <c:v>20.3248646397334</c:v>
                </c:pt>
                <c:pt idx="2351">
                  <c:v>20.3665139525198</c:v>
                </c:pt>
                <c:pt idx="2352">
                  <c:v>20.4081632653061</c:v>
                </c:pt>
                <c:pt idx="2353">
                  <c:v>20.4498125780925</c:v>
                </c:pt>
                <c:pt idx="2354">
                  <c:v>20.4914618908788</c:v>
                </c:pt>
                <c:pt idx="2355">
                  <c:v>20.4914618908788</c:v>
                </c:pt>
                <c:pt idx="2356">
                  <c:v>20.5331112036651</c:v>
                </c:pt>
                <c:pt idx="2357">
                  <c:v>20.5747605164515</c:v>
                </c:pt>
                <c:pt idx="2358">
                  <c:v>20.6164098292378</c:v>
                </c:pt>
                <c:pt idx="2359">
                  <c:v>20.6580591420242</c:v>
                </c:pt>
                <c:pt idx="2360">
                  <c:v>20.6997084548105</c:v>
                </c:pt>
                <c:pt idx="2361">
                  <c:v>20.7413577675968</c:v>
                </c:pt>
                <c:pt idx="2362">
                  <c:v>20.7830070803832</c:v>
                </c:pt>
                <c:pt idx="2363">
                  <c:v>20.8246563931695</c:v>
                </c:pt>
                <c:pt idx="2364">
                  <c:v>20.8246563931695</c:v>
                </c:pt>
                <c:pt idx="2365">
                  <c:v>20.8663057059559</c:v>
                </c:pt>
                <c:pt idx="2366">
                  <c:v>20.9079550187422</c:v>
                </c:pt>
                <c:pt idx="2367">
                  <c:v>20.9496043315285</c:v>
                </c:pt>
                <c:pt idx="2368">
                  <c:v>20.9912536443149</c:v>
                </c:pt>
                <c:pt idx="2369">
                  <c:v>21.0329029571012</c:v>
                </c:pt>
                <c:pt idx="2370">
                  <c:v>21.0745522698875</c:v>
                </c:pt>
                <c:pt idx="2371">
                  <c:v>21.0745522698875</c:v>
                </c:pt>
                <c:pt idx="2372">
                  <c:v>21.0745522698875</c:v>
                </c:pt>
                <c:pt idx="2373">
                  <c:v>21.0745522698875</c:v>
                </c:pt>
                <c:pt idx="2374">
                  <c:v>21.0745522698875</c:v>
                </c:pt>
                <c:pt idx="2375">
                  <c:v>21.1162015826739</c:v>
                </c:pt>
                <c:pt idx="2376">
                  <c:v>21.1162015826739</c:v>
                </c:pt>
                <c:pt idx="2377">
                  <c:v>21.1578508954602</c:v>
                </c:pt>
                <c:pt idx="2378">
                  <c:v>21.1995002082466</c:v>
                </c:pt>
                <c:pt idx="2379">
                  <c:v>21.2411495210329</c:v>
                </c:pt>
                <c:pt idx="2380">
                  <c:v>21.2827988338192</c:v>
                </c:pt>
                <c:pt idx="2381">
                  <c:v>21.3244481466056</c:v>
                </c:pt>
                <c:pt idx="2382">
                  <c:v>21.3660974593919</c:v>
                </c:pt>
                <c:pt idx="2383">
                  <c:v>21.4077467721783</c:v>
                </c:pt>
                <c:pt idx="2384">
                  <c:v>21.4493960849646</c:v>
                </c:pt>
                <c:pt idx="2385">
                  <c:v>21.4493960849646</c:v>
                </c:pt>
                <c:pt idx="2386">
                  <c:v>21.4493960849646</c:v>
                </c:pt>
                <c:pt idx="2387">
                  <c:v>21.4910453977509</c:v>
                </c:pt>
                <c:pt idx="2388">
                  <c:v>21.4910453977509</c:v>
                </c:pt>
                <c:pt idx="2389">
                  <c:v>21.5326947105373</c:v>
                </c:pt>
                <c:pt idx="2390">
                  <c:v>21.5743440233236</c:v>
                </c:pt>
                <c:pt idx="2391">
                  <c:v>21.61599333611</c:v>
                </c:pt>
                <c:pt idx="2392">
                  <c:v>21.6576426488963</c:v>
                </c:pt>
                <c:pt idx="2393">
                  <c:v>21.6992919616826</c:v>
                </c:pt>
                <c:pt idx="2394">
                  <c:v>21.6992919616826</c:v>
                </c:pt>
                <c:pt idx="2395">
                  <c:v>21.740941274469</c:v>
                </c:pt>
                <c:pt idx="2396">
                  <c:v>21.7825905872553</c:v>
                </c:pt>
                <c:pt idx="2397">
                  <c:v>21.8242399000417</c:v>
                </c:pt>
                <c:pt idx="2398">
                  <c:v>21.865889212828</c:v>
                </c:pt>
                <c:pt idx="2399">
                  <c:v>21.8658892128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B$10:$BB$2409</c:f>
              <c:numCache>
                <c:formatCode>General</c:formatCode>
                <c:ptCount val="2400"/>
                <c:pt idx="0">
                  <c:v>30.0105167956038</c:v>
                </c:pt>
                <c:pt idx="1">
                  <c:v>30.0469569066831</c:v>
                </c:pt>
                <c:pt idx="2">
                  <c:v>41.0265632818386</c:v>
                </c:pt>
                <c:pt idx="3">
                  <c:v>42.0218125415527</c:v>
                </c:pt>
                <c:pt idx="4">
                  <c:v>46.0418275782285</c:v>
                </c:pt>
                <c:pt idx="5">
                  <c:v>58.0530444693995</c:v>
                </c:pt>
                <c:pt idx="6">
                  <c:v>59.0370782746049</c:v>
                </c:pt>
                <c:pt idx="7">
                  <c:v>59.0735205293838</c:v>
                </c:pt>
                <c:pt idx="8">
                  <c:v>60.0211258325141</c:v>
                </c:pt>
                <c:pt idx="9">
                  <c:v>60.0576323531608</c:v>
                </c:pt>
                <c:pt idx="10">
                  <c:v>62.0367127944147</c:v>
                </c:pt>
                <c:pt idx="11">
                  <c:v>68.03751433272</c:v>
                </c:pt>
                <c:pt idx="12">
                  <c:v>69.032795319643</c:v>
                </c:pt>
                <c:pt idx="13">
                  <c:v>69.0577852319908</c:v>
                </c:pt>
                <c:pt idx="14">
                  <c:v>70.0419478975345</c:v>
                </c:pt>
                <c:pt idx="15">
                  <c:v>72.0210871964956</c:v>
                </c:pt>
                <c:pt idx="16">
                  <c:v>72.0939855703161</c:v>
                </c:pt>
                <c:pt idx="17">
                  <c:v>73.0526922571588</c:v>
                </c:pt>
                <c:pt idx="18">
                  <c:v>73.0892134748356</c:v>
                </c:pt>
                <c:pt idx="19">
                  <c:v>74.0480489590177</c:v>
                </c:pt>
                <c:pt idx="20">
                  <c:v>74.073208032959</c:v>
                </c:pt>
                <c:pt idx="21">
                  <c:v>75.0141417860923</c:v>
                </c:pt>
                <c:pt idx="22">
                  <c:v>75.0320987107835</c:v>
                </c:pt>
                <c:pt idx="23">
                  <c:v>76.0524692026701</c:v>
                </c:pt>
                <c:pt idx="24">
                  <c:v>78.013774270787</c:v>
                </c:pt>
                <c:pt idx="25">
                  <c:v>81.0577504202197</c:v>
                </c:pt>
                <c:pt idx="26">
                  <c:v>82.0532018344432</c:v>
                </c:pt>
                <c:pt idx="27">
                  <c:v>83.0736173640179</c:v>
                </c:pt>
                <c:pt idx="28">
                  <c:v>84.0936615846857</c:v>
                </c:pt>
                <c:pt idx="29">
                  <c:v>85.0527597933711</c:v>
                </c:pt>
                <c:pt idx="30">
                  <c:v>86.0368179687678</c:v>
                </c:pt>
                <c:pt idx="31">
                  <c:v>86.0479313111355</c:v>
                </c:pt>
                <c:pt idx="32">
                  <c:v>86.0731343059341</c:v>
                </c:pt>
                <c:pt idx="33">
                  <c:v>86.0842449607723</c:v>
                </c:pt>
                <c:pt idx="34">
                  <c:v>86.109665803746</c:v>
                </c:pt>
                <c:pt idx="35">
                  <c:v>87.0319539754091</c:v>
                </c:pt>
                <c:pt idx="36">
                  <c:v>87.0685021822471</c:v>
                </c:pt>
                <c:pt idx="37">
                  <c:v>87.1047149099702</c:v>
                </c:pt>
                <c:pt idx="38">
                  <c:v>88.0158483754811</c:v>
                </c:pt>
                <c:pt idx="39">
                  <c:v>88.0523966286543</c:v>
                </c:pt>
                <c:pt idx="40">
                  <c:v>88.0889110839198</c:v>
                </c:pt>
                <c:pt idx="41">
                  <c:v>88.1001077118234</c:v>
                </c:pt>
                <c:pt idx="42">
                  <c:v>89.0476344386445</c:v>
                </c:pt>
                <c:pt idx="43">
                  <c:v>90.0680700567363</c:v>
                </c:pt>
                <c:pt idx="44">
                  <c:v>92.0029767385262</c:v>
                </c:pt>
                <c:pt idx="45">
                  <c:v>92.0471962774861</c:v>
                </c:pt>
                <c:pt idx="46">
                  <c:v>92.0626444920653</c:v>
                </c:pt>
                <c:pt idx="47">
                  <c:v>93.0577332009251</c:v>
                </c:pt>
                <c:pt idx="48">
                  <c:v>94.0418949469452</c:v>
                </c:pt>
                <c:pt idx="49">
                  <c:v>96.0574524096625</c:v>
                </c:pt>
                <c:pt idx="50">
                  <c:v>97.9690441052692</c:v>
                </c:pt>
                <c:pt idx="51">
                  <c:v>98.0730794179171</c:v>
                </c:pt>
                <c:pt idx="52">
                  <c:v>98.0843946915857</c:v>
                </c:pt>
                <c:pt idx="53">
                  <c:v>99.0318608368332</c:v>
                </c:pt>
                <c:pt idx="54">
                  <c:v>100.013608191503</c:v>
                </c:pt>
                <c:pt idx="55">
                  <c:v>100.052370859113</c:v>
                </c:pt>
                <c:pt idx="56">
                  <c:v>100.088713429529</c:v>
                </c:pt>
                <c:pt idx="57">
                  <c:v>100.100022119415</c:v>
                </c:pt>
                <c:pt idx="58">
                  <c:v>101.047546159909</c:v>
                </c:pt>
                <c:pt idx="59">
                  <c:v>102.025214357489</c:v>
                </c:pt>
                <c:pt idx="60">
                  <c:v>102.031775508376</c:v>
                </c:pt>
                <c:pt idx="61">
                  <c:v>102.04277633512</c:v>
                </c:pt>
                <c:pt idx="62">
                  <c:v>102.067790959445</c:v>
                </c:pt>
                <c:pt idx="63">
                  <c:v>102.086314071109</c:v>
                </c:pt>
                <c:pt idx="64">
                  <c:v>102.115539934241</c:v>
                </c:pt>
                <c:pt idx="65">
                  <c:v>103.026945413789</c:v>
                </c:pt>
                <c:pt idx="66">
                  <c:v>103.063441729683</c:v>
                </c:pt>
                <c:pt idx="67">
                  <c:v>103.099698698664</c:v>
                </c:pt>
                <c:pt idx="68">
                  <c:v>104.040871186599</c:v>
                </c:pt>
                <c:pt idx="69">
                  <c:v>105.042640348238</c:v>
                </c:pt>
                <c:pt idx="70">
                  <c:v>105.079041125836</c:v>
                </c:pt>
                <c:pt idx="71">
                  <c:v>106.078224063727</c:v>
                </c:pt>
                <c:pt idx="72">
                  <c:v>107.073592465906</c:v>
                </c:pt>
                <c:pt idx="73">
                  <c:v>108.024278718027</c:v>
                </c:pt>
                <c:pt idx="74">
                  <c:v>108.05746661457</c:v>
                </c:pt>
                <c:pt idx="75">
                  <c:v>109.053022952002</c:v>
                </c:pt>
                <c:pt idx="76">
                  <c:v>110.0368210589</c:v>
                </c:pt>
                <c:pt idx="77">
                  <c:v>110.073297142498</c:v>
                </c:pt>
                <c:pt idx="78">
                  <c:v>111.048398255956</c:v>
                </c:pt>
                <c:pt idx="79">
                  <c:v>111.079693809841</c:v>
                </c:pt>
                <c:pt idx="80">
                  <c:v>111.984652952554</c:v>
                </c:pt>
                <c:pt idx="81">
                  <c:v>112.027257805005</c:v>
                </c:pt>
                <c:pt idx="82">
                  <c:v>112.08901098956</c:v>
                </c:pt>
                <c:pt idx="83">
                  <c:v>113.047624352232</c:v>
                </c:pt>
                <c:pt idx="84">
                  <c:v>113.084110190421</c:v>
                </c:pt>
                <c:pt idx="85">
                  <c:v>114.025127874028</c:v>
                </c:pt>
                <c:pt idx="86">
                  <c:v>114.031518500045</c:v>
                </c:pt>
                <c:pt idx="87">
                  <c:v>114.043003357171</c:v>
                </c:pt>
                <c:pt idx="88">
                  <c:v>114.14088910495</c:v>
                </c:pt>
                <c:pt idx="89">
                  <c:v>115.063633954206</c:v>
                </c:pt>
                <c:pt idx="90">
                  <c:v>116.011170180659</c:v>
                </c:pt>
                <c:pt idx="91">
                  <c:v>116.047323226856</c:v>
                </c:pt>
                <c:pt idx="92">
                  <c:v>116.062387430536</c:v>
                </c:pt>
                <c:pt idx="93">
                  <c:v>116.083795495825</c:v>
                </c:pt>
                <c:pt idx="94">
                  <c:v>116.131372436642</c:v>
                </c:pt>
                <c:pt idx="95">
                  <c:v>117.053610386031</c:v>
                </c:pt>
                <c:pt idx="96">
                  <c:v>117.057822554229</c:v>
                </c:pt>
                <c:pt idx="97">
                  <c:v>117.078841396282</c:v>
                </c:pt>
                <c:pt idx="98">
                  <c:v>117.090181185322</c:v>
                </c:pt>
                <c:pt idx="99">
                  <c:v>118.026513078449</c:v>
                </c:pt>
                <c:pt idx="100">
                  <c:v>118.041873101992</c:v>
                </c:pt>
                <c:pt idx="101">
                  <c:v>118.05331899646</c:v>
                </c:pt>
                <c:pt idx="102">
                  <c:v>118.056365334485</c:v>
                </c:pt>
                <c:pt idx="103">
                  <c:v>118.074209534599</c:v>
                </c:pt>
                <c:pt idx="104">
                  <c:v>118.099413105377</c:v>
                </c:pt>
                <c:pt idx="105">
                  <c:v>119.058297696971</c:v>
                </c:pt>
                <c:pt idx="106">
                  <c:v>119.094532709545</c:v>
                </c:pt>
                <c:pt idx="107">
                  <c:v>120.035772327385</c:v>
                </c:pt>
                <c:pt idx="108">
                  <c:v>120.057345542428</c:v>
                </c:pt>
                <c:pt idx="109">
                  <c:v>120.068588273711</c:v>
                </c:pt>
                <c:pt idx="110">
                  <c:v>121.019883153036</c:v>
                </c:pt>
                <c:pt idx="111">
                  <c:v>121.073987323916</c:v>
                </c:pt>
                <c:pt idx="112">
                  <c:v>121.089171854689</c:v>
                </c:pt>
                <c:pt idx="113">
                  <c:v>121.092646014103</c:v>
                </c:pt>
                <c:pt idx="114">
                  <c:v>122.036643465135</c:v>
                </c:pt>
                <c:pt idx="115">
                  <c:v>122.048118674997</c:v>
                </c:pt>
                <c:pt idx="116">
                  <c:v>122.058161841367</c:v>
                </c:pt>
                <c:pt idx="117">
                  <c:v>122.072866375329</c:v>
                </c:pt>
                <c:pt idx="118">
                  <c:v>123.008665795424</c:v>
                </c:pt>
                <c:pt idx="119">
                  <c:v>123.032113584566</c:v>
                </c:pt>
                <c:pt idx="120">
                  <c:v>123.043198888476</c:v>
                </c:pt>
                <c:pt idx="121">
                  <c:v>123.068491315351</c:v>
                </c:pt>
                <c:pt idx="122">
                  <c:v>124.019359021265</c:v>
                </c:pt>
                <c:pt idx="123">
                  <c:v>124.052267392414</c:v>
                </c:pt>
                <c:pt idx="124">
                  <c:v>125.029999468721</c:v>
                </c:pt>
                <c:pt idx="125">
                  <c:v>125.047548918422</c:v>
                </c:pt>
                <c:pt idx="126">
                  <c:v>125.058821031956</c:v>
                </c:pt>
                <c:pt idx="127">
                  <c:v>125.064181895104</c:v>
                </c:pt>
                <c:pt idx="128">
                  <c:v>126.042878642406</c:v>
                </c:pt>
                <c:pt idx="129">
                  <c:v>127.038142701928</c:v>
                </c:pt>
                <c:pt idx="130">
                  <c:v>127.063102473558</c:v>
                </c:pt>
                <c:pt idx="131">
                  <c:v>127.099671555496</c:v>
                </c:pt>
                <c:pt idx="132">
                  <c:v>128.120052064169</c:v>
                </c:pt>
                <c:pt idx="133">
                  <c:v>128.988239782645</c:v>
                </c:pt>
                <c:pt idx="134">
                  <c:v>129.006278394795</c:v>
                </c:pt>
                <c:pt idx="135">
                  <c:v>129.009252915675</c:v>
                </c:pt>
                <c:pt idx="136">
                  <c:v>129.034100848082</c:v>
                </c:pt>
                <c:pt idx="137">
                  <c:v>129.039036176912</c:v>
                </c:pt>
                <c:pt idx="138">
                  <c:v>129.042419755233</c:v>
                </c:pt>
                <c:pt idx="139">
                  <c:v>129.078907251019</c:v>
                </c:pt>
                <c:pt idx="140">
                  <c:v>129.101457951304</c:v>
                </c:pt>
                <c:pt idx="141">
                  <c:v>129.115415165712</c:v>
                </c:pt>
                <c:pt idx="142">
                  <c:v>130.01773611736</c:v>
                </c:pt>
                <c:pt idx="143">
                  <c:v>130.062941257281</c:v>
                </c:pt>
                <c:pt idx="144">
                  <c:v>130.099422654617</c:v>
                </c:pt>
                <c:pt idx="145">
                  <c:v>130.110789827339</c:v>
                </c:pt>
                <c:pt idx="146">
                  <c:v>131.058078144908</c:v>
                </c:pt>
                <c:pt idx="147">
                  <c:v>131.069520067432</c:v>
                </c:pt>
                <c:pt idx="148">
                  <c:v>131.094370115431</c:v>
                </c:pt>
                <c:pt idx="149">
                  <c:v>132.033487872038</c:v>
                </c:pt>
                <c:pt idx="150">
                  <c:v>132.042311483454</c:v>
                </c:pt>
                <c:pt idx="151">
                  <c:v>132.068723111776</c:v>
                </c:pt>
                <c:pt idx="152">
                  <c:v>132.07898666439</c:v>
                </c:pt>
                <c:pt idx="153">
                  <c:v>132.090046900303</c:v>
                </c:pt>
                <c:pt idx="154">
                  <c:v>133.019697833205</c:v>
                </c:pt>
                <c:pt idx="155">
                  <c:v>133.064074090317</c:v>
                </c:pt>
                <c:pt idx="156">
                  <c:v>133.073891876558</c:v>
                </c:pt>
                <c:pt idx="157">
                  <c:v>133.085073299487</c:v>
                </c:pt>
                <c:pt idx="158">
                  <c:v>133.089033503293</c:v>
                </c:pt>
                <c:pt idx="159">
                  <c:v>134.038106777247</c:v>
                </c:pt>
                <c:pt idx="160">
                  <c:v>134.069330444063</c:v>
                </c:pt>
                <c:pt idx="161">
                  <c:v>134.094113030605</c:v>
                </c:pt>
                <c:pt idx="162">
                  <c:v>134.109593298274</c:v>
                </c:pt>
                <c:pt idx="163">
                  <c:v>135.035225232538</c:v>
                </c:pt>
                <c:pt idx="164">
                  <c:v>135.054389421958</c:v>
                </c:pt>
                <c:pt idx="165">
                  <c:v>135.068370311187</c:v>
                </c:pt>
                <c:pt idx="166">
                  <c:v>135.104700131904</c:v>
                </c:pt>
                <c:pt idx="167">
                  <c:v>135.952538471213</c:v>
                </c:pt>
                <c:pt idx="168">
                  <c:v>136.02728546362</c:v>
                </c:pt>
                <c:pt idx="169">
                  <c:v>136.038593856494</c:v>
                </c:pt>
                <c:pt idx="170">
                  <c:v>136.052404396829</c:v>
                </c:pt>
                <c:pt idx="171">
                  <c:v>136.100199761529</c:v>
                </c:pt>
                <c:pt idx="172">
                  <c:v>136.125242554234</c:v>
                </c:pt>
                <c:pt idx="173">
                  <c:v>137.014418965649</c:v>
                </c:pt>
                <c:pt idx="174">
                  <c:v>137.04772436903</c:v>
                </c:pt>
                <c:pt idx="175">
                  <c:v>137.05894391256</c:v>
                </c:pt>
                <c:pt idx="176">
                  <c:v>137.968077103392</c:v>
                </c:pt>
                <c:pt idx="177">
                  <c:v>138.031926549127</c:v>
                </c:pt>
                <c:pt idx="178">
                  <c:v>138.043055945266</c:v>
                </c:pt>
                <c:pt idx="179">
                  <c:v>138.090457967615</c:v>
                </c:pt>
                <c:pt idx="180">
                  <c:v>138.141129988662</c:v>
                </c:pt>
                <c:pt idx="181">
                  <c:v>139.026787085687</c:v>
                </c:pt>
                <c:pt idx="182">
                  <c:v>139.074384061863</c:v>
                </c:pt>
                <c:pt idx="183">
                  <c:v>139.099767283154</c:v>
                </c:pt>
                <c:pt idx="184">
                  <c:v>139.136234914369</c:v>
                </c:pt>
                <c:pt idx="185">
                  <c:v>140.063670679393</c:v>
                </c:pt>
                <c:pt idx="186">
                  <c:v>141.115265993164</c:v>
                </c:pt>
                <c:pt idx="187">
                  <c:v>142.026693089419</c:v>
                </c:pt>
                <c:pt idx="188">
                  <c:v>142.049063165539</c:v>
                </c:pt>
                <c:pt idx="189">
                  <c:v>142.17212744944</c:v>
                </c:pt>
                <c:pt idx="190">
                  <c:v>143.019416812855</c:v>
                </c:pt>
                <c:pt idx="191">
                  <c:v>143.040415138579</c:v>
                </c:pt>
                <c:pt idx="192">
                  <c:v>143.058161354264</c:v>
                </c:pt>
                <c:pt idx="193">
                  <c:v>143.130973338887</c:v>
                </c:pt>
                <c:pt idx="194">
                  <c:v>144.038664761328</c:v>
                </c:pt>
                <c:pt idx="195">
                  <c:v>144.068556990844</c:v>
                </c:pt>
                <c:pt idx="196">
                  <c:v>144.089946365682</c:v>
                </c:pt>
                <c:pt idx="197">
                  <c:v>144.115146162714</c:v>
                </c:pt>
                <c:pt idx="198">
                  <c:v>144.126394781568</c:v>
                </c:pt>
                <c:pt idx="199">
                  <c:v>144.162743455687</c:v>
                </c:pt>
                <c:pt idx="200">
                  <c:v>145.073808242354</c:v>
                </c:pt>
                <c:pt idx="201">
                  <c:v>145.1102262316</c:v>
                </c:pt>
                <c:pt idx="202">
                  <c:v>145.157879779091</c:v>
                </c:pt>
                <c:pt idx="203">
                  <c:v>145.909353124715</c:v>
                </c:pt>
                <c:pt idx="204">
                  <c:v>145.978250814623</c:v>
                </c:pt>
                <c:pt idx="205">
                  <c:v>146.021566220386</c:v>
                </c:pt>
                <c:pt idx="206">
                  <c:v>146.057978044154</c:v>
                </c:pt>
                <c:pt idx="207">
                  <c:v>146.084372037881</c:v>
                </c:pt>
                <c:pt idx="208">
                  <c:v>146.105821505076</c:v>
                </c:pt>
                <c:pt idx="209">
                  <c:v>147.031897255425</c:v>
                </c:pt>
                <c:pt idx="210">
                  <c:v>147.053282867316</c:v>
                </c:pt>
                <c:pt idx="211">
                  <c:v>147.089839098962</c:v>
                </c:pt>
                <c:pt idx="212">
                  <c:v>148.019480807194</c:v>
                </c:pt>
                <c:pt idx="213">
                  <c:v>148.048507442111</c:v>
                </c:pt>
                <c:pt idx="214">
                  <c:v>148.063489684477</c:v>
                </c:pt>
                <c:pt idx="215">
                  <c:v>148.073484190856</c:v>
                </c:pt>
                <c:pt idx="216">
                  <c:v>149.033068481363</c:v>
                </c:pt>
                <c:pt idx="217">
                  <c:v>149.047545826324</c:v>
                </c:pt>
                <c:pt idx="218">
                  <c:v>149.051146395787</c:v>
                </c:pt>
                <c:pt idx="219">
                  <c:v>149.059020917687</c:v>
                </c:pt>
                <c:pt idx="220">
                  <c:v>149.060763440088</c:v>
                </c:pt>
                <c:pt idx="221">
                  <c:v>149.068807783291</c:v>
                </c:pt>
                <c:pt idx="222">
                  <c:v>149.070156664653</c:v>
                </c:pt>
                <c:pt idx="223">
                  <c:v>149.085261988759</c:v>
                </c:pt>
                <c:pt idx="224">
                  <c:v>149.120560392849</c:v>
                </c:pt>
                <c:pt idx="225">
                  <c:v>150.031627754628</c:v>
                </c:pt>
                <c:pt idx="226">
                  <c:v>150.052844042001</c:v>
                </c:pt>
                <c:pt idx="227">
                  <c:v>150.053893967787</c:v>
                </c:pt>
                <c:pt idx="228">
                  <c:v>150.068261780124</c:v>
                </c:pt>
                <c:pt idx="229">
                  <c:v>150.104606964277</c:v>
                </c:pt>
                <c:pt idx="230">
                  <c:v>151.049609855825</c:v>
                </c:pt>
                <c:pt idx="231">
                  <c:v>151.063450730636</c:v>
                </c:pt>
                <c:pt idx="232">
                  <c:v>151.0994768513</c:v>
                </c:pt>
                <c:pt idx="233">
                  <c:v>151.136059372231</c:v>
                </c:pt>
                <c:pt idx="234">
                  <c:v>151.996403451229</c:v>
                </c:pt>
                <c:pt idx="235">
                  <c:v>152.015736016607</c:v>
                </c:pt>
                <c:pt idx="236">
                  <c:v>152.03355659696</c:v>
                </c:pt>
                <c:pt idx="237">
                  <c:v>152.040727136877</c:v>
                </c:pt>
                <c:pt idx="238">
                  <c:v>152.04470357418</c:v>
                </c:pt>
                <c:pt idx="239">
                  <c:v>152.047330877159</c:v>
                </c:pt>
                <c:pt idx="240">
                  <c:v>152.058769565401</c:v>
                </c:pt>
                <c:pt idx="241">
                  <c:v>152.068215604179</c:v>
                </c:pt>
                <c:pt idx="242">
                  <c:v>152.083825605743</c:v>
                </c:pt>
                <c:pt idx="243">
                  <c:v>152.094850871593</c:v>
                </c:pt>
                <c:pt idx="244">
                  <c:v>152.120223789959</c:v>
                </c:pt>
                <c:pt idx="245">
                  <c:v>153.028698064735</c:v>
                </c:pt>
                <c:pt idx="246">
                  <c:v>153.042460918191</c:v>
                </c:pt>
                <c:pt idx="247">
                  <c:v>153.078847545207</c:v>
                </c:pt>
                <c:pt idx="248">
                  <c:v>154.011947116481</c:v>
                </c:pt>
                <c:pt idx="249">
                  <c:v>154.026462649388</c:v>
                </c:pt>
                <c:pt idx="250">
                  <c:v>154.135720825668</c:v>
                </c:pt>
                <c:pt idx="251">
                  <c:v>155.021616629383</c:v>
                </c:pt>
                <c:pt idx="252">
                  <c:v>155.094728368964</c:v>
                </c:pt>
                <c:pt idx="253">
                  <c:v>155.997771854612</c:v>
                </c:pt>
                <c:pt idx="254">
                  <c:v>156.017261960687</c:v>
                </c:pt>
                <c:pt idx="255">
                  <c:v>156.024583483401</c:v>
                </c:pt>
                <c:pt idx="256">
                  <c:v>156.042218736882</c:v>
                </c:pt>
                <c:pt idx="257">
                  <c:v>156.115128902494</c:v>
                </c:pt>
                <c:pt idx="258">
                  <c:v>156.150993808729</c:v>
                </c:pt>
                <c:pt idx="259">
                  <c:v>156.187790179102</c:v>
                </c:pt>
                <c:pt idx="260">
                  <c:v>157.073733432709</c:v>
                </c:pt>
                <c:pt idx="261">
                  <c:v>157.110172693158</c:v>
                </c:pt>
                <c:pt idx="262">
                  <c:v>157.146926884752</c:v>
                </c:pt>
                <c:pt idx="263">
                  <c:v>158.032855603867</c:v>
                </c:pt>
                <c:pt idx="264">
                  <c:v>158.051580093315</c:v>
                </c:pt>
                <c:pt idx="265">
                  <c:v>159.027914241349</c:v>
                </c:pt>
                <c:pt idx="266">
                  <c:v>159.054577445783</c:v>
                </c:pt>
                <c:pt idx="267">
                  <c:v>159.089936242576</c:v>
                </c:pt>
                <c:pt idx="268">
                  <c:v>159.125938873728</c:v>
                </c:pt>
                <c:pt idx="269">
                  <c:v>160.037231462978</c:v>
                </c:pt>
                <c:pt idx="270">
                  <c:v>160.084760187019</c:v>
                </c:pt>
                <c:pt idx="271">
                  <c:v>160.092090187566</c:v>
                </c:pt>
                <c:pt idx="272">
                  <c:v>160.100114064618</c:v>
                </c:pt>
                <c:pt idx="273">
                  <c:v>160.121359225097</c:v>
                </c:pt>
                <c:pt idx="274">
                  <c:v>161.051086176992</c:v>
                </c:pt>
                <c:pt idx="275">
                  <c:v>161.058822544158</c:v>
                </c:pt>
                <c:pt idx="276">
                  <c:v>161.068727232445</c:v>
                </c:pt>
                <c:pt idx="277">
                  <c:v>161.08428035656</c:v>
                </c:pt>
                <c:pt idx="278">
                  <c:v>161.105218946605</c:v>
                </c:pt>
                <c:pt idx="279">
                  <c:v>162.017089697485</c:v>
                </c:pt>
                <c:pt idx="280">
                  <c:v>162.031649804063</c:v>
                </c:pt>
                <c:pt idx="281">
                  <c:v>162.05292495619</c:v>
                </c:pt>
                <c:pt idx="282">
                  <c:v>162.064342673271</c:v>
                </c:pt>
                <c:pt idx="283">
                  <c:v>162.071306012552</c:v>
                </c:pt>
                <c:pt idx="284">
                  <c:v>162.075365362219</c:v>
                </c:pt>
                <c:pt idx="285">
                  <c:v>162.115821632839</c:v>
                </c:pt>
                <c:pt idx="286">
                  <c:v>163.084437213167</c:v>
                </c:pt>
                <c:pt idx="287">
                  <c:v>163.099835380922</c:v>
                </c:pt>
                <c:pt idx="288">
                  <c:v>163.120487838849</c:v>
                </c:pt>
                <c:pt idx="289">
                  <c:v>163.135989951422</c:v>
                </c:pt>
                <c:pt idx="290">
                  <c:v>164.023949700235</c:v>
                </c:pt>
                <c:pt idx="291">
                  <c:v>164.047182789211</c:v>
                </c:pt>
                <c:pt idx="292">
                  <c:v>164.068415477617</c:v>
                </c:pt>
                <c:pt idx="293">
                  <c:v>164.083567311043</c:v>
                </c:pt>
                <c:pt idx="294">
                  <c:v>165.04569032848</c:v>
                </c:pt>
                <c:pt idx="295">
                  <c:v>165.065184488651</c:v>
                </c:pt>
                <c:pt idx="296">
                  <c:v>165.078813684612</c:v>
                </c:pt>
                <c:pt idx="297">
                  <c:v>165.115288733909</c:v>
                </c:pt>
                <c:pt idx="298">
                  <c:v>166.026765006953</c:v>
                </c:pt>
                <c:pt idx="299">
                  <c:v>166.049021042125</c:v>
                </c:pt>
                <c:pt idx="300">
                  <c:v>166.062922418042</c:v>
                </c:pt>
                <c:pt idx="301">
                  <c:v>166.084036590972</c:v>
                </c:pt>
                <c:pt idx="302">
                  <c:v>166.110730910792</c:v>
                </c:pt>
                <c:pt idx="303">
                  <c:v>167.007455266813</c:v>
                </c:pt>
                <c:pt idx="304">
                  <c:v>167.02651290862</c:v>
                </c:pt>
                <c:pt idx="305">
                  <c:v>167.0582682991</c:v>
                </c:pt>
                <c:pt idx="306">
                  <c:v>167.071170170062</c:v>
                </c:pt>
                <c:pt idx="307">
                  <c:v>167.094309214032</c:v>
                </c:pt>
                <c:pt idx="308">
                  <c:v>167.131114810081</c:v>
                </c:pt>
                <c:pt idx="309">
                  <c:v>167.167614604959</c:v>
                </c:pt>
                <c:pt idx="310">
                  <c:v>168.00095384578</c:v>
                </c:pt>
                <c:pt idx="311">
                  <c:v>168.028317337164</c:v>
                </c:pt>
                <c:pt idx="312">
                  <c:v>168.042362321974</c:v>
                </c:pt>
                <c:pt idx="313">
                  <c:v>168.089959414443</c:v>
                </c:pt>
                <c:pt idx="314">
                  <c:v>168.097170298771</c:v>
                </c:pt>
                <c:pt idx="315">
                  <c:v>168.162479376855</c:v>
                </c:pt>
                <c:pt idx="316">
                  <c:v>168.992864242571</c:v>
                </c:pt>
                <c:pt idx="317">
                  <c:v>169.032687034205</c:v>
                </c:pt>
                <c:pt idx="318">
                  <c:v>169.073917655097</c:v>
                </c:pt>
                <c:pt idx="319">
                  <c:v>169.08535029617</c:v>
                </c:pt>
                <c:pt idx="320">
                  <c:v>169.110162390533</c:v>
                </c:pt>
                <c:pt idx="321">
                  <c:v>170.03290435372</c:v>
                </c:pt>
                <c:pt idx="322">
                  <c:v>170.039945198009</c:v>
                </c:pt>
                <c:pt idx="323">
                  <c:v>170.051618995923</c:v>
                </c:pt>
                <c:pt idx="324">
                  <c:v>170.06933857868</c:v>
                </c:pt>
                <c:pt idx="325">
                  <c:v>170.105468220531</c:v>
                </c:pt>
                <c:pt idx="326">
                  <c:v>170.141912534079</c:v>
                </c:pt>
                <c:pt idx="327">
                  <c:v>170.166646212745</c:v>
                </c:pt>
                <c:pt idx="328">
                  <c:v>170.203730266289</c:v>
                </c:pt>
                <c:pt idx="329">
                  <c:v>171.035653066294</c:v>
                </c:pt>
                <c:pt idx="330">
                  <c:v>171.064204165793</c:v>
                </c:pt>
                <c:pt idx="331">
                  <c:v>171.104984136509</c:v>
                </c:pt>
                <c:pt idx="332">
                  <c:v>171.125951237587</c:v>
                </c:pt>
                <c:pt idx="333">
                  <c:v>171.99526124524</c:v>
                </c:pt>
                <c:pt idx="334">
                  <c:v>172.019046293524</c:v>
                </c:pt>
                <c:pt idx="335">
                  <c:v>172.023408112231</c:v>
                </c:pt>
                <c:pt idx="336">
                  <c:v>172.030641709293</c:v>
                </c:pt>
                <c:pt idx="337">
                  <c:v>172.048478328887</c:v>
                </c:pt>
                <c:pt idx="338">
                  <c:v>172.052244025774</c:v>
                </c:pt>
                <c:pt idx="339">
                  <c:v>172.146485767552</c:v>
                </c:pt>
                <c:pt idx="340">
                  <c:v>173.047915909703</c:v>
                </c:pt>
                <c:pt idx="341">
                  <c:v>173.068792902272</c:v>
                </c:pt>
                <c:pt idx="342">
                  <c:v>173.083894598773</c:v>
                </c:pt>
                <c:pt idx="343">
                  <c:v>173.105189452002</c:v>
                </c:pt>
                <c:pt idx="344">
                  <c:v>173.116160810437</c:v>
                </c:pt>
                <c:pt idx="345">
                  <c:v>174.00853311184</c:v>
                </c:pt>
                <c:pt idx="346">
                  <c:v>174.100592001896</c:v>
                </c:pt>
                <c:pt idx="347">
                  <c:v>174.111640005721</c:v>
                </c:pt>
                <c:pt idx="348">
                  <c:v>174.136657587247</c:v>
                </c:pt>
                <c:pt idx="349">
                  <c:v>174.184683458162</c:v>
                </c:pt>
                <c:pt idx="350">
                  <c:v>175.010540297471</c:v>
                </c:pt>
                <c:pt idx="351">
                  <c:v>175.027243977984</c:v>
                </c:pt>
                <c:pt idx="352">
                  <c:v>175.04954509278</c:v>
                </c:pt>
                <c:pt idx="353">
                  <c:v>175.074281411538</c:v>
                </c:pt>
                <c:pt idx="354">
                  <c:v>175.084428124072</c:v>
                </c:pt>
                <c:pt idx="355">
                  <c:v>175.086012307896</c:v>
                </c:pt>
                <c:pt idx="356">
                  <c:v>175.095648121086</c:v>
                </c:pt>
                <c:pt idx="357">
                  <c:v>176.032110756097</c:v>
                </c:pt>
                <c:pt idx="358">
                  <c:v>176.043338045018</c:v>
                </c:pt>
                <c:pt idx="359">
                  <c:v>176.058782780972</c:v>
                </c:pt>
                <c:pt idx="360">
                  <c:v>176.068649198998</c:v>
                </c:pt>
                <c:pt idx="361">
                  <c:v>176.069663758691</c:v>
                </c:pt>
                <c:pt idx="362">
                  <c:v>176.090906552778</c:v>
                </c:pt>
                <c:pt idx="363">
                  <c:v>176.116466092728</c:v>
                </c:pt>
                <c:pt idx="364">
                  <c:v>177.046239900534</c:v>
                </c:pt>
                <c:pt idx="365">
                  <c:v>177.053739267078</c:v>
                </c:pt>
                <c:pt idx="366">
                  <c:v>177.115682934001</c:v>
                </c:pt>
                <c:pt idx="367">
                  <c:v>177.127118791301</c:v>
                </c:pt>
                <c:pt idx="368">
                  <c:v>178.029983752434</c:v>
                </c:pt>
                <c:pt idx="369">
                  <c:v>178.04756477539</c:v>
                </c:pt>
                <c:pt idx="370">
                  <c:v>178.074304744315</c:v>
                </c:pt>
                <c:pt idx="371">
                  <c:v>178.084096813949</c:v>
                </c:pt>
                <c:pt idx="372">
                  <c:v>178.099282068325</c:v>
                </c:pt>
                <c:pt idx="373">
                  <c:v>178.136019175914</c:v>
                </c:pt>
                <c:pt idx="374">
                  <c:v>179.024893877284</c:v>
                </c:pt>
                <c:pt idx="375">
                  <c:v>179.043943831585</c:v>
                </c:pt>
                <c:pt idx="376">
                  <c:v>179.058215311788</c:v>
                </c:pt>
                <c:pt idx="377">
                  <c:v>179.069187028441</c:v>
                </c:pt>
                <c:pt idx="378">
                  <c:v>179.079173117127</c:v>
                </c:pt>
                <c:pt idx="379">
                  <c:v>179.080840555087</c:v>
                </c:pt>
                <c:pt idx="380">
                  <c:v>179.094596656986</c:v>
                </c:pt>
                <c:pt idx="381">
                  <c:v>179.131020894614</c:v>
                </c:pt>
                <c:pt idx="382">
                  <c:v>179.167171948687</c:v>
                </c:pt>
                <c:pt idx="383">
                  <c:v>179.929843673291</c:v>
                </c:pt>
                <c:pt idx="384">
                  <c:v>180.019029243419</c:v>
                </c:pt>
                <c:pt idx="385">
                  <c:v>180.042334472359</c:v>
                </c:pt>
                <c:pt idx="386">
                  <c:v>180.063139079313</c:v>
                </c:pt>
                <c:pt idx="387">
                  <c:v>180.064821529764</c:v>
                </c:pt>
                <c:pt idx="388">
                  <c:v>180.06883102277</c:v>
                </c:pt>
                <c:pt idx="389">
                  <c:v>180.072353294604</c:v>
                </c:pt>
                <c:pt idx="390">
                  <c:v>180.079021701113</c:v>
                </c:pt>
                <c:pt idx="391">
                  <c:v>180.090098940221</c:v>
                </c:pt>
                <c:pt idx="392">
                  <c:v>180.091462680104</c:v>
                </c:pt>
                <c:pt idx="393">
                  <c:v>180.13719839123</c:v>
                </c:pt>
                <c:pt idx="394">
                  <c:v>181.041034665088</c:v>
                </c:pt>
                <c:pt idx="395">
                  <c:v>181.050286496523</c:v>
                </c:pt>
                <c:pt idx="396">
                  <c:v>181.073936310406</c:v>
                </c:pt>
                <c:pt idx="397">
                  <c:v>181.971056298425</c:v>
                </c:pt>
                <c:pt idx="398">
                  <c:v>182.044157719663</c:v>
                </c:pt>
                <c:pt idx="399">
                  <c:v>182.05888637999</c:v>
                </c:pt>
                <c:pt idx="400">
                  <c:v>182.070849375112</c:v>
                </c:pt>
                <c:pt idx="401">
                  <c:v>182.073130760296</c:v>
                </c:pt>
                <c:pt idx="402">
                  <c:v>182.078983739589</c:v>
                </c:pt>
                <c:pt idx="403">
                  <c:v>182.086412297976</c:v>
                </c:pt>
                <c:pt idx="404">
                  <c:v>182.091710218332</c:v>
                </c:pt>
                <c:pt idx="405">
                  <c:v>183.035427986679</c:v>
                </c:pt>
                <c:pt idx="406">
                  <c:v>183.053097453255</c:v>
                </c:pt>
                <c:pt idx="407">
                  <c:v>183.089438110889</c:v>
                </c:pt>
                <c:pt idx="408">
                  <c:v>183.125800395916</c:v>
                </c:pt>
                <c:pt idx="409">
                  <c:v>183.971568480595</c:v>
                </c:pt>
                <c:pt idx="410">
                  <c:v>183.99588089804</c:v>
                </c:pt>
                <c:pt idx="411">
                  <c:v>184.011894298872</c:v>
                </c:pt>
                <c:pt idx="412">
                  <c:v>184.066326778291</c:v>
                </c:pt>
                <c:pt idx="413">
                  <c:v>184.219165354315</c:v>
                </c:pt>
                <c:pt idx="414">
                  <c:v>185.032249950784</c:v>
                </c:pt>
                <c:pt idx="415">
                  <c:v>185.035500174699</c:v>
                </c:pt>
                <c:pt idx="416">
                  <c:v>185.105054990481</c:v>
                </c:pt>
                <c:pt idx="417">
                  <c:v>185.120332608947</c:v>
                </c:pt>
                <c:pt idx="418">
                  <c:v>185.968394380936</c:v>
                </c:pt>
                <c:pt idx="419">
                  <c:v>186.04631989138</c:v>
                </c:pt>
                <c:pt idx="420">
                  <c:v>186.064166939023</c:v>
                </c:pt>
                <c:pt idx="421">
                  <c:v>186.125689620652</c:v>
                </c:pt>
                <c:pt idx="422">
                  <c:v>187.099487770451</c:v>
                </c:pt>
                <c:pt idx="423">
                  <c:v>187.135926318471</c:v>
                </c:pt>
                <c:pt idx="424">
                  <c:v>188.079686268209</c:v>
                </c:pt>
                <c:pt idx="425">
                  <c:v>188.104606107177</c:v>
                </c:pt>
                <c:pt idx="426">
                  <c:v>188.152601437283</c:v>
                </c:pt>
                <c:pt idx="427">
                  <c:v>188.17796035647</c:v>
                </c:pt>
                <c:pt idx="428">
                  <c:v>189.06350077123</c:v>
                </c:pt>
                <c:pt idx="429">
                  <c:v>189.078984715412</c:v>
                </c:pt>
                <c:pt idx="430">
                  <c:v>189.100272621771</c:v>
                </c:pt>
                <c:pt idx="431">
                  <c:v>190.04782264568</c:v>
                </c:pt>
                <c:pt idx="432">
                  <c:v>190.059107576677</c:v>
                </c:pt>
                <c:pt idx="433">
                  <c:v>190.066232811747</c:v>
                </c:pt>
                <c:pt idx="434">
                  <c:v>190.095187574694</c:v>
                </c:pt>
                <c:pt idx="435">
                  <c:v>190.106593145443</c:v>
                </c:pt>
                <c:pt idx="436">
                  <c:v>190.110646410366</c:v>
                </c:pt>
                <c:pt idx="437">
                  <c:v>191.043154564508</c:v>
                </c:pt>
                <c:pt idx="438">
                  <c:v>191.058156478028</c:v>
                </c:pt>
                <c:pt idx="439">
                  <c:v>191.061679498108</c:v>
                </c:pt>
                <c:pt idx="440">
                  <c:v>191.07293973706</c:v>
                </c:pt>
                <c:pt idx="441">
                  <c:v>191.079492122822</c:v>
                </c:pt>
                <c:pt idx="442">
                  <c:v>191.094414778581</c:v>
                </c:pt>
                <c:pt idx="443">
                  <c:v>192.026694787255</c:v>
                </c:pt>
                <c:pt idx="444">
                  <c:v>192.04196595433</c:v>
                </c:pt>
                <c:pt idx="445">
                  <c:v>192.043555952769</c:v>
                </c:pt>
                <c:pt idx="446">
                  <c:v>192.056934112024</c:v>
                </c:pt>
                <c:pt idx="447">
                  <c:v>192.064604102978</c:v>
                </c:pt>
                <c:pt idx="448">
                  <c:v>192.074513320428</c:v>
                </c:pt>
                <c:pt idx="449">
                  <c:v>192.12641896177</c:v>
                </c:pt>
                <c:pt idx="450">
                  <c:v>192.151549364199</c:v>
                </c:pt>
                <c:pt idx="451">
                  <c:v>193.000783675429</c:v>
                </c:pt>
                <c:pt idx="452">
                  <c:v>193.04117717818</c:v>
                </c:pt>
                <c:pt idx="453">
                  <c:v>193.059712233436</c:v>
                </c:pt>
                <c:pt idx="454">
                  <c:v>193.089244502456</c:v>
                </c:pt>
                <c:pt idx="455">
                  <c:v>193.096581967284</c:v>
                </c:pt>
                <c:pt idx="456">
                  <c:v>193.110584377167</c:v>
                </c:pt>
                <c:pt idx="457">
                  <c:v>194.0423766125</c:v>
                </c:pt>
                <c:pt idx="458">
                  <c:v>194.054931698712</c:v>
                </c:pt>
                <c:pt idx="459">
                  <c:v>194.069093293586</c:v>
                </c:pt>
                <c:pt idx="460">
                  <c:v>194.079135504416</c:v>
                </c:pt>
                <c:pt idx="461">
                  <c:v>194.08024544085</c:v>
                </c:pt>
                <c:pt idx="462">
                  <c:v>194.1072591967</c:v>
                </c:pt>
                <c:pt idx="463">
                  <c:v>194.115508266173</c:v>
                </c:pt>
                <c:pt idx="464">
                  <c:v>195.053043725508</c:v>
                </c:pt>
                <c:pt idx="465">
                  <c:v>195.056750951225</c:v>
                </c:pt>
                <c:pt idx="466">
                  <c:v>195.075338937495</c:v>
                </c:pt>
                <c:pt idx="467">
                  <c:v>195.089552659559</c:v>
                </c:pt>
                <c:pt idx="468">
                  <c:v>195.890567327367</c:v>
                </c:pt>
                <c:pt idx="469">
                  <c:v>196.040717906571</c:v>
                </c:pt>
                <c:pt idx="470">
                  <c:v>196.055882080053</c:v>
                </c:pt>
                <c:pt idx="471">
                  <c:v>196.05828720835</c:v>
                </c:pt>
                <c:pt idx="472">
                  <c:v>196.120865702634</c:v>
                </c:pt>
                <c:pt idx="473">
                  <c:v>197.018186609711</c:v>
                </c:pt>
                <c:pt idx="474">
                  <c:v>197.068947729828</c:v>
                </c:pt>
                <c:pt idx="475">
                  <c:v>197.095215332085</c:v>
                </c:pt>
                <c:pt idx="476">
                  <c:v>197.95416303278</c:v>
                </c:pt>
                <c:pt idx="477">
                  <c:v>198.0022514483</c:v>
                </c:pt>
                <c:pt idx="478">
                  <c:v>198.010807164576</c:v>
                </c:pt>
                <c:pt idx="479">
                  <c:v>198.038977462638</c:v>
                </c:pt>
                <c:pt idx="480">
                  <c:v>198.064233034506</c:v>
                </c:pt>
                <c:pt idx="481">
                  <c:v>198.089175362069</c:v>
                </c:pt>
                <c:pt idx="482">
                  <c:v>198.100102251019</c:v>
                </c:pt>
                <c:pt idx="483">
                  <c:v>198.115994865346</c:v>
                </c:pt>
                <c:pt idx="484">
                  <c:v>198.184543237641</c:v>
                </c:pt>
                <c:pt idx="485">
                  <c:v>198.994065719645</c:v>
                </c:pt>
                <c:pt idx="486">
                  <c:v>199.048241672875</c:v>
                </c:pt>
                <c:pt idx="487">
                  <c:v>199.059415320032</c:v>
                </c:pt>
                <c:pt idx="488">
                  <c:v>199.064375021995</c:v>
                </c:pt>
                <c:pt idx="489">
                  <c:v>199.095882496345</c:v>
                </c:pt>
                <c:pt idx="490">
                  <c:v>199.10321008774</c:v>
                </c:pt>
                <c:pt idx="491">
                  <c:v>199.168319741252</c:v>
                </c:pt>
                <c:pt idx="492">
                  <c:v>199.958628130516</c:v>
                </c:pt>
                <c:pt idx="493">
                  <c:v>200.006923812231</c:v>
                </c:pt>
                <c:pt idx="494">
                  <c:v>200.049658566247</c:v>
                </c:pt>
                <c:pt idx="495">
                  <c:v>200.083707444483</c:v>
                </c:pt>
                <c:pt idx="496">
                  <c:v>200.13126711599</c:v>
                </c:pt>
                <c:pt idx="497">
                  <c:v>200.177788018892</c:v>
                </c:pt>
                <c:pt idx="498">
                  <c:v>201.019128375201</c:v>
                </c:pt>
                <c:pt idx="499">
                  <c:v>201.036347566785</c:v>
                </c:pt>
                <c:pt idx="500">
                  <c:v>201.209227010275</c:v>
                </c:pt>
                <c:pt idx="501">
                  <c:v>202.00311825694</c:v>
                </c:pt>
                <c:pt idx="502">
                  <c:v>202.039697438174</c:v>
                </c:pt>
                <c:pt idx="503">
                  <c:v>202.070260841551</c:v>
                </c:pt>
                <c:pt idx="504">
                  <c:v>202.074205360358</c:v>
                </c:pt>
                <c:pt idx="505">
                  <c:v>202.142798929848</c:v>
                </c:pt>
                <c:pt idx="506">
                  <c:v>202.167994975635</c:v>
                </c:pt>
                <c:pt idx="507">
                  <c:v>202.215634541612</c:v>
                </c:pt>
                <c:pt idx="508">
                  <c:v>203.022722299688</c:v>
                </c:pt>
                <c:pt idx="509">
                  <c:v>203.094402848273</c:v>
                </c:pt>
                <c:pt idx="510">
                  <c:v>203.105664784527</c:v>
                </c:pt>
                <c:pt idx="511">
                  <c:v>203.130920453821</c:v>
                </c:pt>
                <c:pt idx="512">
                  <c:v>204.072197961698</c:v>
                </c:pt>
                <c:pt idx="513">
                  <c:v>204.089648674739</c:v>
                </c:pt>
                <c:pt idx="514">
                  <c:v>204.18404761748</c:v>
                </c:pt>
                <c:pt idx="515">
                  <c:v>205.058586306873</c:v>
                </c:pt>
                <c:pt idx="516">
                  <c:v>205.059988555709</c:v>
                </c:pt>
                <c:pt idx="517">
                  <c:v>205.070086295277</c:v>
                </c:pt>
                <c:pt idx="518">
                  <c:v>205.085248131716</c:v>
                </c:pt>
                <c:pt idx="519">
                  <c:v>205.122519335833</c:v>
                </c:pt>
                <c:pt idx="520">
                  <c:v>205.132633271052</c:v>
                </c:pt>
                <c:pt idx="521">
                  <c:v>205.146647243728</c:v>
                </c:pt>
                <c:pt idx="522">
                  <c:v>206.021663117758</c:v>
                </c:pt>
                <c:pt idx="523">
                  <c:v>206.042318767101</c:v>
                </c:pt>
                <c:pt idx="524">
                  <c:v>206.043376060715</c:v>
                </c:pt>
                <c:pt idx="525">
                  <c:v>206.069456011018</c:v>
                </c:pt>
                <c:pt idx="526">
                  <c:v>206.130560827667</c:v>
                </c:pt>
                <c:pt idx="527">
                  <c:v>206.13439592003</c:v>
                </c:pt>
                <c:pt idx="528">
                  <c:v>207.074783057931</c:v>
                </c:pt>
                <c:pt idx="529">
                  <c:v>207.086395717124</c:v>
                </c:pt>
                <c:pt idx="530">
                  <c:v>207.092988171779</c:v>
                </c:pt>
                <c:pt idx="531">
                  <c:v>207.110944743121</c:v>
                </c:pt>
                <c:pt idx="532">
                  <c:v>207.125905550009</c:v>
                </c:pt>
                <c:pt idx="533">
                  <c:v>208.040355872088</c:v>
                </c:pt>
                <c:pt idx="534">
                  <c:v>208.058187461035</c:v>
                </c:pt>
                <c:pt idx="535">
                  <c:v>208.058911957516</c:v>
                </c:pt>
                <c:pt idx="536">
                  <c:v>208.08486816837</c:v>
                </c:pt>
                <c:pt idx="537">
                  <c:v>208.096180030857</c:v>
                </c:pt>
                <c:pt idx="538">
                  <c:v>208.100141946365</c:v>
                </c:pt>
                <c:pt idx="539">
                  <c:v>208.125252194595</c:v>
                </c:pt>
                <c:pt idx="540">
                  <c:v>208.131164167062</c:v>
                </c:pt>
                <c:pt idx="541">
                  <c:v>209.035685971714</c:v>
                </c:pt>
                <c:pt idx="542">
                  <c:v>209.06874813606</c:v>
                </c:pt>
                <c:pt idx="543">
                  <c:v>209.072345565361</c:v>
                </c:pt>
                <c:pt idx="544">
                  <c:v>209.095181357435</c:v>
                </c:pt>
                <c:pt idx="545">
                  <c:v>210.056371276872</c:v>
                </c:pt>
                <c:pt idx="546">
                  <c:v>210.064297605901</c:v>
                </c:pt>
                <c:pt idx="547">
                  <c:v>210.073970622036</c:v>
                </c:pt>
                <c:pt idx="548">
                  <c:v>210.089348637034</c:v>
                </c:pt>
                <c:pt idx="549">
                  <c:v>210.159265337929</c:v>
                </c:pt>
                <c:pt idx="550">
                  <c:v>211.048086193692</c:v>
                </c:pt>
                <c:pt idx="551">
                  <c:v>211.066254282332</c:v>
                </c:pt>
                <c:pt idx="552">
                  <c:v>211.074478908467</c:v>
                </c:pt>
                <c:pt idx="553">
                  <c:v>211.084213327591</c:v>
                </c:pt>
                <c:pt idx="554">
                  <c:v>211.095826824178</c:v>
                </c:pt>
                <c:pt idx="555">
                  <c:v>211.114322894685</c:v>
                </c:pt>
                <c:pt idx="556">
                  <c:v>211.120573500035</c:v>
                </c:pt>
                <c:pt idx="557">
                  <c:v>212.02556281921</c:v>
                </c:pt>
                <c:pt idx="558">
                  <c:v>212.061927943364</c:v>
                </c:pt>
                <c:pt idx="559">
                  <c:v>212.068594024772</c:v>
                </c:pt>
                <c:pt idx="560">
                  <c:v>212.07971331344</c:v>
                </c:pt>
                <c:pt idx="561">
                  <c:v>212.083799191295</c:v>
                </c:pt>
                <c:pt idx="562">
                  <c:v>212.116384964306</c:v>
                </c:pt>
                <c:pt idx="563">
                  <c:v>212.127352166873</c:v>
                </c:pt>
                <c:pt idx="564">
                  <c:v>212.250286534671</c:v>
                </c:pt>
                <c:pt idx="565">
                  <c:v>212.974966236572</c:v>
                </c:pt>
                <c:pt idx="566">
                  <c:v>213.007134025784</c:v>
                </c:pt>
                <c:pt idx="567">
                  <c:v>213.055484122283</c:v>
                </c:pt>
                <c:pt idx="568">
                  <c:v>213.081993181874</c:v>
                </c:pt>
                <c:pt idx="569">
                  <c:v>213.147490592886</c:v>
                </c:pt>
                <c:pt idx="570">
                  <c:v>213.958458573767</c:v>
                </c:pt>
                <c:pt idx="571">
                  <c:v>214.041390091894</c:v>
                </c:pt>
                <c:pt idx="572">
                  <c:v>214.054119186524</c:v>
                </c:pt>
                <c:pt idx="573">
                  <c:v>214.132069279665</c:v>
                </c:pt>
                <c:pt idx="574">
                  <c:v>214.193367017794</c:v>
                </c:pt>
                <c:pt idx="575">
                  <c:v>215.026630045188</c:v>
                </c:pt>
                <c:pt idx="576">
                  <c:v>215.094696634328</c:v>
                </c:pt>
                <c:pt idx="577">
                  <c:v>216.042523447949</c:v>
                </c:pt>
                <c:pt idx="578">
                  <c:v>216.110766037467</c:v>
                </c:pt>
                <c:pt idx="579">
                  <c:v>216.122097926181</c:v>
                </c:pt>
                <c:pt idx="580">
                  <c:v>216.17217113466</c:v>
                </c:pt>
                <c:pt idx="581">
                  <c:v>217.01354148477</c:v>
                </c:pt>
                <c:pt idx="582">
                  <c:v>217.050230658941</c:v>
                </c:pt>
                <c:pt idx="583">
                  <c:v>217.07751869813</c:v>
                </c:pt>
                <c:pt idx="584">
                  <c:v>217.106286253934</c:v>
                </c:pt>
                <c:pt idx="585">
                  <c:v>218.10537710629</c:v>
                </c:pt>
                <c:pt idx="586">
                  <c:v>218.126905973272</c:v>
                </c:pt>
                <c:pt idx="587">
                  <c:v>218.993351031913</c:v>
                </c:pt>
                <c:pt idx="588">
                  <c:v>219.056483054636</c:v>
                </c:pt>
                <c:pt idx="589">
                  <c:v>219.073988398691</c:v>
                </c:pt>
                <c:pt idx="590">
                  <c:v>219.09667983036</c:v>
                </c:pt>
                <c:pt idx="591">
                  <c:v>219.110535051368</c:v>
                </c:pt>
                <c:pt idx="592">
                  <c:v>219.147194188621</c:v>
                </c:pt>
                <c:pt idx="593">
                  <c:v>220.029144426295</c:v>
                </c:pt>
                <c:pt idx="594">
                  <c:v>220.063868460854</c:v>
                </c:pt>
                <c:pt idx="595">
                  <c:v>220.084703330942</c:v>
                </c:pt>
                <c:pt idx="596">
                  <c:v>220.157549424133</c:v>
                </c:pt>
                <c:pt idx="597">
                  <c:v>221.056568211308</c:v>
                </c:pt>
                <c:pt idx="598">
                  <c:v>221.089564697855</c:v>
                </c:pt>
                <c:pt idx="599">
                  <c:v>221.10503494205</c:v>
                </c:pt>
                <c:pt idx="600">
                  <c:v>221.108803668262</c:v>
                </c:pt>
                <c:pt idx="601">
                  <c:v>221.98805278092</c:v>
                </c:pt>
                <c:pt idx="602">
                  <c:v>222.008763895057</c:v>
                </c:pt>
                <c:pt idx="603">
                  <c:v>222.067850872909</c:v>
                </c:pt>
                <c:pt idx="604">
                  <c:v>222.068352898797</c:v>
                </c:pt>
                <c:pt idx="605">
                  <c:v>222.080420357237</c:v>
                </c:pt>
                <c:pt idx="606">
                  <c:v>222.115747333597</c:v>
                </c:pt>
                <c:pt idx="607">
                  <c:v>222.19821756571</c:v>
                </c:pt>
                <c:pt idx="608">
                  <c:v>223.006560312017</c:v>
                </c:pt>
                <c:pt idx="609">
                  <c:v>223.025663688748</c:v>
                </c:pt>
                <c:pt idx="610">
                  <c:v>223.069709066242</c:v>
                </c:pt>
                <c:pt idx="611">
                  <c:v>223.070588922453</c:v>
                </c:pt>
                <c:pt idx="612">
                  <c:v>223.121083157244</c:v>
                </c:pt>
                <c:pt idx="613">
                  <c:v>223.132226777453</c:v>
                </c:pt>
                <c:pt idx="614">
                  <c:v>224.079638834354</c:v>
                </c:pt>
                <c:pt idx="615">
                  <c:v>225.038510704043</c:v>
                </c:pt>
                <c:pt idx="616">
                  <c:v>225.100078690368</c:v>
                </c:pt>
                <c:pt idx="617">
                  <c:v>225.121320544133</c:v>
                </c:pt>
                <c:pt idx="618">
                  <c:v>225.136621702822</c:v>
                </c:pt>
                <c:pt idx="619">
                  <c:v>226.047801394287</c:v>
                </c:pt>
                <c:pt idx="620">
                  <c:v>226.095714430662</c:v>
                </c:pt>
                <c:pt idx="621">
                  <c:v>226.099350896469</c:v>
                </c:pt>
                <c:pt idx="622">
                  <c:v>226.110499136377</c:v>
                </c:pt>
                <c:pt idx="623">
                  <c:v>226.131708415965</c:v>
                </c:pt>
                <c:pt idx="624">
                  <c:v>227.017901348451</c:v>
                </c:pt>
                <c:pt idx="625">
                  <c:v>227.055621712906</c:v>
                </c:pt>
                <c:pt idx="626">
                  <c:v>227.090476167933</c:v>
                </c:pt>
                <c:pt idx="627">
                  <c:v>228.055534902911</c:v>
                </c:pt>
                <c:pt idx="628">
                  <c:v>228.074633257491</c:v>
                </c:pt>
                <c:pt idx="629">
                  <c:v>228.076047903338</c:v>
                </c:pt>
                <c:pt idx="630">
                  <c:v>228.078621057488</c:v>
                </c:pt>
                <c:pt idx="631">
                  <c:v>228.093329712707</c:v>
                </c:pt>
                <c:pt idx="632">
                  <c:v>228.115042732175</c:v>
                </c:pt>
                <c:pt idx="633">
                  <c:v>228.997092398022</c:v>
                </c:pt>
                <c:pt idx="634">
                  <c:v>229.017465741006</c:v>
                </c:pt>
                <c:pt idx="635">
                  <c:v>229.047575593128</c:v>
                </c:pt>
                <c:pt idx="636">
                  <c:v>229.051093202829</c:v>
                </c:pt>
                <c:pt idx="637">
                  <c:v>229.061927345821</c:v>
                </c:pt>
                <c:pt idx="638">
                  <c:v>229.240583757484</c:v>
                </c:pt>
                <c:pt idx="639">
                  <c:v>229.991709210691</c:v>
                </c:pt>
                <c:pt idx="640">
                  <c:v>230.012712012001</c:v>
                </c:pt>
                <c:pt idx="641">
                  <c:v>230.039663019037</c:v>
                </c:pt>
                <c:pt idx="642">
                  <c:v>230.072484420993</c:v>
                </c:pt>
                <c:pt idx="643">
                  <c:v>230.079116003425</c:v>
                </c:pt>
                <c:pt idx="644">
                  <c:v>230.090360653843</c:v>
                </c:pt>
                <c:pt idx="645">
                  <c:v>230.094363458815</c:v>
                </c:pt>
                <c:pt idx="646">
                  <c:v>231.100584314023</c:v>
                </c:pt>
                <c:pt idx="647">
                  <c:v>231.123887753299</c:v>
                </c:pt>
                <c:pt idx="648">
                  <c:v>231.14690826658</c:v>
                </c:pt>
                <c:pt idx="649">
                  <c:v>231.914996894827</c:v>
                </c:pt>
                <c:pt idx="650">
                  <c:v>232.013707362047</c:v>
                </c:pt>
                <c:pt idx="651">
                  <c:v>232.069700476741</c:v>
                </c:pt>
                <c:pt idx="652">
                  <c:v>232.085273539523</c:v>
                </c:pt>
                <c:pt idx="653">
                  <c:v>232.105661229511</c:v>
                </c:pt>
                <c:pt idx="654">
                  <c:v>232.120887818126</c:v>
                </c:pt>
                <c:pt idx="655">
                  <c:v>233.091657379501</c:v>
                </c:pt>
                <c:pt idx="656">
                  <c:v>233.093020034718</c:v>
                </c:pt>
                <c:pt idx="657">
                  <c:v>233.141530722649</c:v>
                </c:pt>
                <c:pt idx="658">
                  <c:v>234.007506028518</c:v>
                </c:pt>
                <c:pt idx="659">
                  <c:v>234.053384897607</c:v>
                </c:pt>
                <c:pt idx="660">
                  <c:v>234.100426140896</c:v>
                </c:pt>
                <c:pt idx="661">
                  <c:v>234.111580991589</c:v>
                </c:pt>
                <c:pt idx="662">
                  <c:v>234.17385139439</c:v>
                </c:pt>
                <c:pt idx="663">
                  <c:v>235.084659619492</c:v>
                </c:pt>
                <c:pt idx="664">
                  <c:v>235.105394502881</c:v>
                </c:pt>
                <c:pt idx="665">
                  <c:v>235.106567049839</c:v>
                </c:pt>
                <c:pt idx="666">
                  <c:v>235.168405082959</c:v>
                </c:pt>
                <c:pt idx="667">
                  <c:v>236.003248967572</c:v>
                </c:pt>
                <c:pt idx="668">
                  <c:v>236.0600084026</c:v>
                </c:pt>
                <c:pt idx="669">
                  <c:v>236.061939458355</c:v>
                </c:pt>
                <c:pt idx="670">
                  <c:v>236.091299458502</c:v>
                </c:pt>
                <c:pt idx="671">
                  <c:v>236.095243142573</c:v>
                </c:pt>
                <c:pt idx="672">
                  <c:v>236.101217026844</c:v>
                </c:pt>
                <c:pt idx="673">
                  <c:v>236.115783175418</c:v>
                </c:pt>
                <c:pt idx="674">
                  <c:v>236.15221442951</c:v>
                </c:pt>
                <c:pt idx="675">
                  <c:v>237.084449250334</c:v>
                </c:pt>
                <c:pt idx="676">
                  <c:v>237.086386851605</c:v>
                </c:pt>
                <c:pt idx="677">
                  <c:v>237.091854651694</c:v>
                </c:pt>
                <c:pt idx="678">
                  <c:v>238.034333161851</c:v>
                </c:pt>
                <c:pt idx="679">
                  <c:v>238.039559160368</c:v>
                </c:pt>
                <c:pt idx="680">
                  <c:v>238.040943608572</c:v>
                </c:pt>
                <c:pt idx="681">
                  <c:v>238.057757086865</c:v>
                </c:pt>
                <c:pt idx="682">
                  <c:v>238.07460540734</c:v>
                </c:pt>
                <c:pt idx="683">
                  <c:v>238.087803216025</c:v>
                </c:pt>
                <c:pt idx="684">
                  <c:v>238.095323066083</c:v>
                </c:pt>
                <c:pt idx="685">
                  <c:v>238.106943795905</c:v>
                </c:pt>
                <c:pt idx="686">
                  <c:v>238.132021576561</c:v>
                </c:pt>
                <c:pt idx="687">
                  <c:v>238.229639652501</c:v>
                </c:pt>
                <c:pt idx="688">
                  <c:v>239.055826545298</c:v>
                </c:pt>
                <c:pt idx="689">
                  <c:v>239.09046177431</c:v>
                </c:pt>
                <c:pt idx="690">
                  <c:v>239.102127348759</c:v>
                </c:pt>
                <c:pt idx="691">
                  <c:v>239.15217477098</c:v>
                </c:pt>
                <c:pt idx="692">
                  <c:v>239.167825607159</c:v>
                </c:pt>
                <c:pt idx="693">
                  <c:v>240.023828856916</c:v>
                </c:pt>
                <c:pt idx="694">
                  <c:v>240.041549427047</c:v>
                </c:pt>
                <c:pt idx="695">
                  <c:v>240.078599296854</c:v>
                </c:pt>
                <c:pt idx="696">
                  <c:v>240.136895111543</c:v>
                </c:pt>
                <c:pt idx="697">
                  <c:v>240.256535949713</c:v>
                </c:pt>
                <c:pt idx="698">
                  <c:v>240.94825127245</c:v>
                </c:pt>
                <c:pt idx="699">
                  <c:v>241.036140681341</c:v>
                </c:pt>
                <c:pt idx="700">
                  <c:v>241.071508394737</c:v>
                </c:pt>
                <c:pt idx="701">
                  <c:v>241.085535385903</c:v>
                </c:pt>
                <c:pt idx="702">
                  <c:v>241.095017386855</c:v>
                </c:pt>
                <c:pt idx="703">
                  <c:v>241.096306710026</c:v>
                </c:pt>
                <c:pt idx="704">
                  <c:v>241.110154586604</c:v>
                </c:pt>
                <c:pt idx="705">
                  <c:v>241.117674959238</c:v>
                </c:pt>
                <c:pt idx="706">
                  <c:v>241.16772577547</c:v>
                </c:pt>
                <c:pt idx="707">
                  <c:v>242.05559545912</c:v>
                </c:pt>
                <c:pt idx="708">
                  <c:v>242.079901739835</c:v>
                </c:pt>
                <c:pt idx="709">
                  <c:v>242.090072711111</c:v>
                </c:pt>
                <c:pt idx="710">
                  <c:v>242.094185777526</c:v>
                </c:pt>
                <c:pt idx="711">
                  <c:v>242.107482689038</c:v>
                </c:pt>
                <c:pt idx="712">
                  <c:v>242.108524587414</c:v>
                </c:pt>
                <c:pt idx="713">
                  <c:v>242.127852003046</c:v>
                </c:pt>
                <c:pt idx="714">
                  <c:v>242.141813871841</c:v>
                </c:pt>
                <c:pt idx="715">
                  <c:v>243.085398568594</c:v>
                </c:pt>
                <c:pt idx="716">
                  <c:v>243.104014615011</c:v>
                </c:pt>
                <c:pt idx="717">
                  <c:v>243.137014242518</c:v>
                </c:pt>
                <c:pt idx="718">
                  <c:v>243.997308980569</c:v>
                </c:pt>
                <c:pt idx="719">
                  <c:v>244.013521524165</c:v>
                </c:pt>
                <c:pt idx="720">
                  <c:v>244.051676873491</c:v>
                </c:pt>
                <c:pt idx="721">
                  <c:v>244.069860128327</c:v>
                </c:pt>
                <c:pt idx="722">
                  <c:v>244.080711327975</c:v>
                </c:pt>
                <c:pt idx="723">
                  <c:v>244.087702964478</c:v>
                </c:pt>
                <c:pt idx="724">
                  <c:v>244.12083520199</c:v>
                </c:pt>
                <c:pt idx="725">
                  <c:v>244.157413752027</c:v>
                </c:pt>
                <c:pt idx="726">
                  <c:v>244.204124761638</c:v>
                </c:pt>
                <c:pt idx="727">
                  <c:v>244.958046996511</c:v>
                </c:pt>
                <c:pt idx="728">
                  <c:v>245.012310919819</c:v>
                </c:pt>
                <c:pt idx="729">
                  <c:v>245.045302298043</c:v>
                </c:pt>
                <c:pt idx="730">
                  <c:v>245.091264277192</c:v>
                </c:pt>
                <c:pt idx="731">
                  <c:v>245.178210163504</c:v>
                </c:pt>
                <c:pt idx="732">
                  <c:v>246.0234292542</c:v>
                </c:pt>
                <c:pt idx="733">
                  <c:v>246.065385330744</c:v>
                </c:pt>
                <c:pt idx="734">
                  <c:v>246.085062006993</c:v>
                </c:pt>
                <c:pt idx="735">
                  <c:v>246.100619123243</c:v>
                </c:pt>
                <c:pt idx="736">
                  <c:v>246.133137958853</c:v>
                </c:pt>
                <c:pt idx="737">
                  <c:v>246.14817654273</c:v>
                </c:pt>
                <c:pt idx="738">
                  <c:v>246.17307463216</c:v>
                </c:pt>
                <c:pt idx="739">
                  <c:v>247.024974306404</c:v>
                </c:pt>
                <c:pt idx="740">
                  <c:v>247.042703495489</c:v>
                </c:pt>
                <c:pt idx="741">
                  <c:v>247.142797229335</c:v>
                </c:pt>
                <c:pt idx="742">
                  <c:v>247.157338542579</c:v>
                </c:pt>
                <c:pt idx="743">
                  <c:v>247.175663823056</c:v>
                </c:pt>
                <c:pt idx="744">
                  <c:v>248.043029861361</c:v>
                </c:pt>
                <c:pt idx="745">
                  <c:v>248.055758350531</c:v>
                </c:pt>
                <c:pt idx="746">
                  <c:v>248.061997301313</c:v>
                </c:pt>
                <c:pt idx="747">
                  <c:v>248.06460674778</c:v>
                </c:pt>
                <c:pt idx="748">
                  <c:v>248.076015079689</c:v>
                </c:pt>
                <c:pt idx="749">
                  <c:v>248.08134297614</c:v>
                </c:pt>
                <c:pt idx="750">
                  <c:v>248.082616668741</c:v>
                </c:pt>
                <c:pt idx="751">
                  <c:v>248.100602360218</c:v>
                </c:pt>
                <c:pt idx="752">
                  <c:v>248.101946577467</c:v>
                </c:pt>
                <c:pt idx="753">
                  <c:v>248.15209253544</c:v>
                </c:pt>
                <c:pt idx="754">
                  <c:v>248.162349843417</c:v>
                </c:pt>
                <c:pt idx="755">
                  <c:v>248.923834916261</c:v>
                </c:pt>
                <c:pt idx="756">
                  <c:v>249.040126489132</c:v>
                </c:pt>
                <c:pt idx="757">
                  <c:v>249.057354862834</c:v>
                </c:pt>
                <c:pt idx="758">
                  <c:v>249.067221327288</c:v>
                </c:pt>
                <c:pt idx="759">
                  <c:v>249.126548358416</c:v>
                </c:pt>
                <c:pt idx="760">
                  <c:v>249.172927784612</c:v>
                </c:pt>
                <c:pt idx="761">
                  <c:v>249.762872521458</c:v>
                </c:pt>
                <c:pt idx="762">
                  <c:v>249.997602491187</c:v>
                </c:pt>
                <c:pt idx="763">
                  <c:v>250.014370397563</c:v>
                </c:pt>
                <c:pt idx="764">
                  <c:v>250.044415422818</c:v>
                </c:pt>
                <c:pt idx="765">
                  <c:v>250.052805899211</c:v>
                </c:pt>
                <c:pt idx="766">
                  <c:v>250.062280232427</c:v>
                </c:pt>
                <c:pt idx="767">
                  <c:v>250.068965486159</c:v>
                </c:pt>
                <c:pt idx="768">
                  <c:v>250.07785934185</c:v>
                </c:pt>
                <c:pt idx="769">
                  <c:v>250.105540384793</c:v>
                </c:pt>
                <c:pt idx="770">
                  <c:v>250.106558987408</c:v>
                </c:pt>
                <c:pt idx="771">
                  <c:v>250.141649275201</c:v>
                </c:pt>
                <c:pt idx="772">
                  <c:v>250.157090580397</c:v>
                </c:pt>
                <c:pt idx="773">
                  <c:v>250.168311072439</c:v>
                </c:pt>
                <c:pt idx="774">
                  <c:v>250.177832201259</c:v>
                </c:pt>
                <c:pt idx="775">
                  <c:v>251.022482947155</c:v>
                </c:pt>
                <c:pt idx="776">
                  <c:v>251.079945236843</c:v>
                </c:pt>
                <c:pt idx="777">
                  <c:v>251.101824538858</c:v>
                </c:pt>
                <c:pt idx="778">
                  <c:v>252.049315879538</c:v>
                </c:pt>
                <c:pt idx="779">
                  <c:v>252.074975426647</c:v>
                </c:pt>
                <c:pt idx="780">
                  <c:v>252.078536532623</c:v>
                </c:pt>
                <c:pt idx="781">
                  <c:v>252.086009755896</c:v>
                </c:pt>
                <c:pt idx="782">
                  <c:v>252.089588235311</c:v>
                </c:pt>
                <c:pt idx="783">
                  <c:v>252.101328791069</c:v>
                </c:pt>
                <c:pt idx="784">
                  <c:v>252.157399030921</c:v>
                </c:pt>
                <c:pt idx="785">
                  <c:v>253.019067139791</c:v>
                </c:pt>
                <c:pt idx="786">
                  <c:v>253.077136371519</c:v>
                </c:pt>
                <c:pt idx="787">
                  <c:v>253.080712302817</c:v>
                </c:pt>
                <c:pt idx="788">
                  <c:v>253.095929886311</c:v>
                </c:pt>
                <c:pt idx="789">
                  <c:v>253.107726224621</c:v>
                </c:pt>
                <c:pt idx="790">
                  <c:v>253.10980351075</c:v>
                </c:pt>
                <c:pt idx="791">
                  <c:v>253.110154354939</c:v>
                </c:pt>
                <c:pt idx="792">
                  <c:v>253.11783050532</c:v>
                </c:pt>
                <c:pt idx="793">
                  <c:v>253.153823942657</c:v>
                </c:pt>
                <c:pt idx="794">
                  <c:v>253.16791147417</c:v>
                </c:pt>
                <c:pt idx="795">
                  <c:v>253.990134991445</c:v>
                </c:pt>
                <c:pt idx="796">
                  <c:v>254.00581889909</c:v>
                </c:pt>
                <c:pt idx="797">
                  <c:v>254.018961421473</c:v>
                </c:pt>
                <c:pt idx="798">
                  <c:v>254.066724451147</c:v>
                </c:pt>
                <c:pt idx="799">
                  <c:v>254.087825416712</c:v>
                </c:pt>
                <c:pt idx="800">
                  <c:v>254.090509554405</c:v>
                </c:pt>
                <c:pt idx="801">
                  <c:v>254.094170533889</c:v>
                </c:pt>
                <c:pt idx="802">
                  <c:v>254.101538924321</c:v>
                </c:pt>
                <c:pt idx="803">
                  <c:v>254.108709883893</c:v>
                </c:pt>
                <c:pt idx="804">
                  <c:v>254.126201117995</c:v>
                </c:pt>
                <c:pt idx="805">
                  <c:v>254.224547408504</c:v>
                </c:pt>
                <c:pt idx="806">
                  <c:v>254.996641233642</c:v>
                </c:pt>
                <c:pt idx="807">
                  <c:v>255.007983706699</c:v>
                </c:pt>
                <c:pt idx="808">
                  <c:v>255.053324321424</c:v>
                </c:pt>
                <c:pt idx="809">
                  <c:v>255.066029068402</c:v>
                </c:pt>
                <c:pt idx="810">
                  <c:v>255.089337641394</c:v>
                </c:pt>
                <c:pt idx="811">
                  <c:v>255.096904946336</c:v>
                </c:pt>
                <c:pt idx="812">
                  <c:v>255.162240620272</c:v>
                </c:pt>
                <c:pt idx="813">
                  <c:v>255.173536746098</c:v>
                </c:pt>
                <c:pt idx="814">
                  <c:v>256.036804177116</c:v>
                </c:pt>
                <c:pt idx="815">
                  <c:v>256.073754736418</c:v>
                </c:pt>
                <c:pt idx="816">
                  <c:v>256.157026141776</c:v>
                </c:pt>
                <c:pt idx="817">
                  <c:v>256.203690630065</c:v>
                </c:pt>
                <c:pt idx="818">
                  <c:v>256.239878281861</c:v>
                </c:pt>
                <c:pt idx="819">
                  <c:v>256.964610965477</c:v>
                </c:pt>
                <c:pt idx="820">
                  <c:v>257.105068644908</c:v>
                </c:pt>
                <c:pt idx="821">
                  <c:v>257.177939714917</c:v>
                </c:pt>
                <c:pt idx="822">
                  <c:v>258.013205665424</c:v>
                </c:pt>
                <c:pt idx="823">
                  <c:v>258.064220843281</c:v>
                </c:pt>
                <c:pt idx="824">
                  <c:v>258.104193339276</c:v>
                </c:pt>
                <c:pt idx="825">
                  <c:v>258.105906803533</c:v>
                </c:pt>
                <c:pt idx="826">
                  <c:v>259.0481311925</c:v>
                </c:pt>
                <c:pt idx="827">
                  <c:v>259.095441118218</c:v>
                </c:pt>
                <c:pt idx="828">
                  <c:v>259.131638534777</c:v>
                </c:pt>
                <c:pt idx="829">
                  <c:v>259.153188431169</c:v>
                </c:pt>
                <c:pt idx="830">
                  <c:v>259.156867024645</c:v>
                </c:pt>
                <c:pt idx="831">
                  <c:v>259.168418831648</c:v>
                </c:pt>
                <c:pt idx="832">
                  <c:v>260.024777312555</c:v>
                </c:pt>
                <c:pt idx="833">
                  <c:v>260.05014623057</c:v>
                </c:pt>
                <c:pt idx="834">
                  <c:v>260.173508137662</c:v>
                </c:pt>
                <c:pt idx="835">
                  <c:v>261.040427367428</c:v>
                </c:pt>
                <c:pt idx="836">
                  <c:v>261.111169151297</c:v>
                </c:pt>
                <c:pt idx="837">
                  <c:v>261.173288046291</c:v>
                </c:pt>
                <c:pt idx="838">
                  <c:v>262.058926417908</c:v>
                </c:pt>
                <c:pt idx="839">
                  <c:v>262.060357130014</c:v>
                </c:pt>
                <c:pt idx="840">
                  <c:v>262.080490996308</c:v>
                </c:pt>
                <c:pt idx="841">
                  <c:v>262.131623888749</c:v>
                </c:pt>
                <c:pt idx="842">
                  <c:v>263.019305001473</c:v>
                </c:pt>
                <c:pt idx="843">
                  <c:v>263.053478358484</c:v>
                </c:pt>
                <c:pt idx="844">
                  <c:v>263.071707063927</c:v>
                </c:pt>
                <c:pt idx="845">
                  <c:v>263.075617763163</c:v>
                </c:pt>
                <c:pt idx="846">
                  <c:v>263.097693440426</c:v>
                </c:pt>
                <c:pt idx="847">
                  <c:v>263.100407978751</c:v>
                </c:pt>
                <c:pt idx="848">
                  <c:v>263.115944448917</c:v>
                </c:pt>
                <c:pt idx="849">
                  <c:v>263.117279053048</c:v>
                </c:pt>
                <c:pt idx="850">
                  <c:v>263.167265511608</c:v>
                </c:pt>
                <c:pt idx="851">
                  <c:v>264.0592941503</c:v>
                </c:pt>
                <c:pt idx="852">
                  <c:v>264.095459186827</c:v>
                </c:pt>
                <c:pt idx="853">
                  <c:v>264.104432355154</c:v>
                </c:pt>
                <c:pt idx="854">
                  <c:v>264.109246668659</c:v>
                </c:pt>
                <c:pt idx="855">
                  <c:v>264.147771116425</c:v>
                </c:pt>
                <c:pt idx="856">
                  <c:v>264.156980952507</c:v>
                </c:pt>
                <c:pt idx="857">
                  <c:v>264.98483386172</c:v>
                </c:pt>
                <c:pt idx="858">
                  <c:v>265.063277821124</c:v>
                </c:pt>
                <c:pt idx="859">
                  <c:v>265.073015570555</c:v>
                </c:pt>
                <c:pt idx="860">
                  <c:v>265.081363066114</c:v>
                </c:pt>
                <c:pt idx="861">
                  <c:v>265.088501784251</c:v>
                </c:pt>
                <c:pt idx="862">
                  <c:v>265.091402156204</c:v>
                </c:pt>
                <c:pt idx="863">
                  <c:v>265.157630234279</c:v>
                </c:pt>
                <c:pt idx="864">
                  <c:v>266.047400441794</c:v>
                </c:pt>
                <c:pt idx="865">
                  <c:v>266.07292177932</c:v>
                </c:pt>
                <c:pt idx="866">
                  <c:v>266.101212721289</c:v>
                </c:pt>
                <c:pt idx="867">
                  <c:v>266.112556444721</c:v>
                </c:pt>
                <c:pt idx="868">
                  <c:v>266.116536807057</c:v>
                </c:pt>
                <c:pt idx="869">
                  <c:v>266.130113794541</c:v>
                </c:pt>
                <c:pt idx="870">
                  <c:v>266.155127052479</c:v>
                </c:pt>
                <c:pt idx="871">
                  <c:v>266.163032689443</c:v>
                </c:pt>
                <c:pt idx="872">
                  <c:v>266.173401708945</c:v>
                </c:pt>
                <c:pt idx="873">
                  <c:v>267.067653964229</c:v>
                </c:pt>
                <c:pt idx="874">
                  <c:v>267.078036958341</c:v>
                </c:pt>
                <c:pt idx="875">
                  <c:v>267.096411730733</c:v>
                </c:pt>
                <c:pt idx="876">
                  <c:v>267.112315342483</c:v>
                </c:pt>
                <c:pt idx="877">
                  <c:v>267.126033885768</c:v>
                </c:pt>
                <c:pt idx="878">
                  <c:v>267.133535454711</c:v>
                </c:pt>
                <c:pt idx="879">
                  <c:v>267.183685831795</c:v>
                </c:pt>
                <c:pt idx="880">
                  <c:v>268.065651346941</c:v>
                </c:pt>
                <c:pt idx="881">
                  <c:v>268.073443411205</c:v>
                </c:pt>
                <c:pt idx="882">
                  <c:v>268.078329263032</c:v>
                </c:pt>
                <c:pt idx="883">
                  <c:v>268.080777563877</c:v>
                </c:pt>
                <c:pt idx="884">
                  <c:v>268.098041885026</c:v>
                </c:pt>
                <c:pt idx="885">
                  <c:v>268.117706225139</c:v>
                </c:pt>
                <c:pt idx="886">
                  <c:v>268.127927444598</c:v>
                </c:pt>
                <c:pt idx="887">
                  <c:v>268.146078868978</c:v>
                </c:pt>
                <c:pt idx="888">
                  <c:v>269.067213016754</c:v>
                </c:pt>
                <c:pt idx="889">
                  <c:v>269.092376385849</c:v>
                </c:pt>
                <c:pt idx="890">
                  <c:v>269.163601699573</c:v>
                </c:pt>
                <c:pt idx="891">
                  <c:v>269.17765213294</c:v>
                </c:pt>
                <c:pt idx="892">
                  <c:v>269.880805014009</c:v>
                </c:pt>
                <c:pt idx="893">
                  <c:v>269.986732807487</c:v>
                </c:pt>
                <c:pt idx="894">
                  <c:v>270.024547878238</c:v>
                </c:pt>
                <c:pt idx="895">
                  <c:v>270.031855046945</c:v>
                </c:pt>
                <c:pt idx="896">
                  <c:v>270.050629283149</c:v>
                </c:pt>
                <c:pt idx="897">
                  <c:v>270.052545840474</c:v>
                </c:pt>
                <c:pt idx="898">
                  <c:v>270.061569850552</c:v>
                </c:pt>
                <c:pt idx="899">
                  <c:v>270.087266235869</c:v>
                </c:pt>
                <c:pt idx="900">
                  <c:v>270.091923570303</c:v>
                </c:pt>
                <c:pt idx="901">
                  <c:v>270.096309814913</c:v>
                </c:pt>
                <c:pt idx="902">
                  <c:v>270.111742495732</c:v>
                </c:pt>
                <c:pt idx="903">
                  <c:v>270.113803818242</c:v>
                </c:pt>
                <c:pt idx="904">
                  <c:v>270.162512625468</c:v>
                </c:pt>
                <c:pt idx="905">
                  <c:v>270.173530958383</c:v>
                </c:pt>
                <c:pt idx="906">
                  <c:v>270.230572538717</c:v>
                </c:pt>
                <c:pt idx="907">
                  <c:v>270.234482516772</c:v>
                </c:pt>
                <c:pt idx="908">
                  <c:v>271.01553771947</c:v>
                </c:pt>
                <c:pt idx="909">
                  <c:v>271.069233475666</c:v>
                </c:pt>
                <c:pt idx="910">
                  <c:v>271.099143926872</c:v>
                </c:pt>
                <c:pt idx="911">
                  <c:v>271.152896441854</c:v>
                </c:pt>
                <c:pt idx="912">
                  <c:v>271.160809835663</c:v>
                </c:pt>
                <c:pt idx="913">
                  <c:v>271.193594007384</c:v>
                </c:pt>
                <c:pt idx="914">
                  <c:v>272.065465115339</c:v>
                </c:pt>
                <c:pt idx="915">
                  <c:v>272.069016303972</c:v>
                </c:pt>
                <c:pt idx="916">
                  <c:v>272.077030162823</c:v>
                </c:pt>
                <c:pt idx="917">
                  <c:v>272.105874110091</c:v>
                </c:pt>
                <c:pt idx="918">
                  <c:v>272.119429141209</c:v>
                </c:pt>
                <c:pt idx="919">
                  <c:v>272.177890420082</c:v>
                </c:pt>
                <c:pt idx="920">
                  <c:v>273.022417454715</c:v>
                </c:pt>
                <c:pt idx="921">
                  <c:v>273.026345709094</c:v>
                </c:pt>
                <c:pt idx="922">
                  <c:v>273.027357686725</c:v>
                </c:pt>
                <c:pt idx="923">
                  <c:v>273.055549926162</c:v>
                </c:pt>
                <c:pt idx="924">
                  <c:v>273.063529232499</c:v>
                </c:pt>
                <c:pt idx="925">
                  <c:v>273.081961849297</c:v>
                </c:pt>
                <c:pt idx="926">
                  <c:v>274.123641025331</c:v>
                </c:pt>
                <c:pt idx="927">
                  <c:v>274.127374768922</c:v>
                </c:pt>
                <c:pt idx="928">
                  <c:v>274.131650838084</c:v>
                </c:pt>
                <c:pt idx="929">
                  <c:v>274.204562394547</c:v>
                </c:pt>
                <c:pt idx="930">
                  <c:v>274.229638959655</c:v>
                </c:pt>
                <c:pt idx="931">
                  <c:v>274.265872671936</c:v>
                </c:pt>
                <c:pt idx="932">
                  <c:v>275.151903709452</c:v>
                </c:pt>
                <c:pt idx="933">
                  <c:v>275.163882043605</c:v>
                </c:pt>
                <c:pt idx="934">
                  <c:v>275.167239404376</c:v>
                </c:pt>
                <c:pt idx="935">
                  <c:v>276.110817508479</c:v>
                </c:pt>
                <c:pt idx="936">
                  <c:v>276.114485453914</c:v>
                </c:pt>
                <c:pt idx="937">
                  <c:v>276.132382408697</c:v>
                </c:pt>
                <c:pt idx="938">
                  <c:v>276.221278774208</c:v>
                </c:pt>
                <c:pt idx="939">
                  <c:v>276.969827623853</c:v>
                </c:pt>
                <c:pt idx="940">
                  <c:v>277.038237612218</c:v>
                </c:pt>
                <c:pt idx="941">
                  <c:v>277.08489213159</c:v>
                </c:pt>
                <c:pt idx="942">
                  <c:v>277.086909920768</c:v>
                </c:pt>
                <c:pt idx="943">
                  <c:v>277.117507364248</c:v>
                </c:pt>
                <c:pt idx="944">
                  <c:v>277.183305278895</c:v>
                </c:pt>
                <c:pt idx="945">
                  <c:v>277.203827739617</c:v>
                </c:pt>
                <c:pt idx="946">
                  <c:v>277.277509162253</c:v>
                </c:pt>
                <c:pt idx="947">
                  <c:v>278.08287258848</c:v>
                </c:pt>
                <c:pt idx="948">
                  <c:v>278.088262961883</c:v>
                </c:pt>
                <c:pt idx="949">
                  <c:v>278.1783698503</c:v>
                </c:pt>
                <c:pt idx="950">
                  <c:v>278.223983945905</c:v>
                </c:pt>
                <c:pt idx="951">
                  <c:v>278.988818019861</c:v>
                </c:pt>
                <c:pt idx="952">
                  <c:v>279.06202255123</c:v>
                </c:pt>
                <c:pt idx="953">
                  <c:v>279.065791562055</c:v>
                </c:pt>
                <c:pt idx="954">
                  <c:v>279.158026621313</c:v>
                </c:pt>
                <c:pt idx="955">
                  <c:v>279.175109210473</c:v>
                </c:pt>
                <c:pt idx="956">
                  <c:v>280.062607303035</c:v>
                </c:pt>
                <c:pt idx="957">
                  <c:v>280.09144233401</c:v>
                </c:pt>
                <c:pt idx="958">
                  <c:v>280.109615526119</c:v>
                </c:pt>
                <c:pt idx="959">
                  <c:v>280.116625241468</c:v>
                </c:pt>
                <c:pt idx="960">
                  <c:v>280.132387967876</c:v>
                </c:pt>
                <c:pt idx="961">
                  <c:v>281.112318848849</c:v>
                </c:pt>
                <c:pt idx="962">
                  <c:v>281.153182739741</c:v>
                </c:pt>
                <c:pt idx="963">
                  <c:v>281.163889329457</c:v>
                </c:pt>
                <c:pt idx="964">
                  <c:v>281.197796443847</c:v>
                </c:pt>
                <c:pt idx="965">
                  <c:v>281.271620334858</c:v>
                </c:pt>
                <c:pt idx="966">
                  <c:v>282.061518952017</c:v>
                </c:pt>
                <c:pt idx="967">
                  <c:v>282.0931501202</c:v>
                </c:pt>
                <c:pt idx="968">
                  <c:v>282.095237933246</c:v>
                </c:pt>
                <c:pt idx="969">
                  <c:v>282.096879570063</c:v>
                </c:pt>
                <c:pt idx="970">
                  <c:v>282.111484880842</c:v>
                </c:pt>
                <c:pt idx="971">
                  <c:v>282.178821642648</c:v>
                </c:pt>
                <c:pt idx="972">
                  <c:v>282.255675366398</c:v>
                </c:pt>
                <c:pt idx="973">
                  <c:v>282.266893296151</c:v>
                </c:pt>
                <c:pt idx="974">
                  <c:v>283.001076841125</c:v>
                </c:pt>
                <c:pt idx="975">
                  <c:v>283.051121532065</c:v>
                </c:pt>
                <c:pt idx="976">
                  <c:v>283.143042010056</c:v>
                </c:pt>
                <c:pt idx="977">
                  <c:v>283.19306208918</c:v>
                </c:pt>
                <c:pt idx="978">
                  <c:v>284.068658981425</c:v>
                </c:pt>
                <c:pt idx="979">
                  <c:v>284.071716198514</c:v>
                </c:pt>
                <c:pt idx="980">
                  <c:v>284.134474391732</c:v>
                </c:pt>
                <c:pt idx="981">
                  <c:v>284.152398096962</c:v>
                </c:pt>
                <c:pt idx="982">
                  <c:v>284.173391279476</c:v>
                </c:pt>
                <c:pt idx="983">
                  <c:v>284.177988416164</c:v>
                </c:pt>
                <c:pt idx="984">
                  <c:v>284.271414967655</c:v>
                </c:pt>
                <c:pt idx="985">
                  <c:v>285.027154419537</c:v>
                </c:pt>
                <c:pt idx="986">
                  <c:v>285.034002582466</c:v>
                </c:pt>
                <c:pt idx="987">
                  <c:v>285.041787254809</c:v>
                </c:pt>
                <c:pt idx="988">
                  <c:v>285.063042312293</c:v>
                </c:pt>
                <c:pt idx="989">
                  <c:v>285.08762698474</c:v>
                </c:pt>
                <c:pt idx="990">
                  <c:v>285.101904826524</c:v>
                </c:pt>
                <c:pt idx="991">
                  <c:v>285.103808192561</c:v>
                </c:pt>
                <c:pt idx="992">
                  <c:v>285.107396924496</c:v>
                </c:pt>
                <c:pt idx="993">
                  <c:v>285.136653151399</c:v>
                </c:pt>
                <c:pt idx="994">
                  <c:v>285.209264329941</c:v>
                </c:pt>
                <c:pt idx="995">
                  <c:v>286.047933506983</c:v>
                </c:pt>
                <c:pt idx="996">
                  <c:v>286.08358443322</c:v>
                </c:pt>
                <c:pt idx="997">
                  <c:v>286.146972291961</c:v>
                </c:pt>
                <c:pt idx="998">
                  <c:v>286.154496874343</c:v>
                </c:pt>
                <c:pt idx="999">
                  <c:v>286.22935682281</c:v>
                </c:pt>
                <c:pt idx="1000">
                  <c:v>286.992104585862</c:v>
                </c:pt>
                <c:pt idx="1001">
                  <c:v>287.055952230304</c:v>
                </c:pt>
                <c:pt idx="1002">
                  <c:v>287.076616598399</c:v>
                </c:pt>
                <c:pt idx="1003">
                  <c:v>287.078462680529</c:v>
                </c:pt>
                <c:pt idx="1004">
                  <c:v>287.151826630275</c:v>
                </c:pt>
                <c:pt idx="1005">
                  <c:v>287.167447304263</c:v>
                </c:pt>
                <c:pt idx="1006">
                  <c:v>287.225189798412</c:v>
                </c:pt>
                <c:pt idx="1007">
                  <c:v>287.860214876222</c:v>
                </c:pt>
                <c:pt idx="1008">
                  <c:v>287.951307782416</c:v>
                </c:pt>
                <c:pt idx="1009">
                  <c:v>288.077450380846</c:v>
                </c:pt>
                <c:pt idx="1010">
                  <c:v>288.079151246913</c:v>
                </c:pt>
                <c:pt idx="1011">
                  <c:v>288.162403854754</c:v>
                </c:pt>
                <c:pt idx="1012">
                  <c:v>288.172347541063</c:v>
                </c:pt>
                <c:pt idx="1013">
                  <c:v>288.208944126542</c:v>
                </c:pt>
                <c:pt idx="1014">
                  <c:v>288.990195632905</c:v>
                </c:pt>
                <c:pt idx="1015">
                  <c:v>289.036769874373</c:v>
                </c:pt>
                <c:pt idx="1016">
                  <c:v>289.105595940383</c:v>
                </c:pt>
                <c:pt idx="1017">
                  <c:v>289.121639350742</c:v>
                </c:pt>
                <c:pt idx="1018">
                  <c:v>289.167686541124</c:v>
                </c:pt>
                <c:pt idx="1019">
                  <c:v>289.204580678224</c:v>
                </c:pt>
                <c:pt idx="1020">
                  <c:v>290.045232880066</c:v>
                </c:pt>
                <c:pt idx="1021">
                  <c:v>290.072605102999</c:v>
                </c:pt>
                <c:pt idx="1022">
                  <c:v>290.086379597843</c:v>
                </c:pt>
                <c:pt idx="1023">
                  <c:v>290.11908328461</c:v>
                </c:pt>
                <c:pt idx="1024">
                  <c:v>290.122711766697</c:v>
                </c:pt>
                <c:pt idx="1025">
                  <c:v>290.126488828035</c:v>
                </c:pt>
                <c:pt idx="1026">
                  <c:v>290.137659022073</c:v>
                </c:pt>
                <c:pt idx="1027">
                  <c:v>290.178312249857</c:v>
                </c:pt>
                <c:pt idx="1028">
                  <c:v>291.011686328025</c:v>
                </c:pt>
                <c:pt idx="1029">
                  <c:v>291.06179559757</c:v>
                </c:pt>
                <c:pt idx="1030">
                  <c:v>291.095629050863</c:v>
                </c:pt>
                <c:pt idx="1031">
                  <c:v>291.182741137939</c:v>
                </c:pt>
                <c:pt idx="1032">
                  <c:v>291.198011103467</c:v>
                </c:pt>
                <c:pt idx="1033">
                  <c:v>292.038461786109</c:v>
                </c:pt>
                <c:pt idx="1034">
                  <c:v>292.045731768852</c:v>
                </c:pt>
                <c:pt idx="1035">
                  <c:v>292.050188983207</c:v>
                </c:pt>
                <c:pt idx="1036">
                  <c:v>292.084764263287</c:v>
                </c:pt>
                <c:pt idx="1037">
                  <c:v>292.090914382237</c:v>
                </c:pt>
                <c:pt idx="1038">
                  <c:v>292.12121853555</c:v>
                </c:pt>
                <c:pt idx="1039">
                  <c:v>292.179104015069</c:v>
                </c:pt>
                <c:pt idx="1040">
                  <c:v>292.188776378633</c:v>
                </c:pt>
                <c:pt idx="1041">
                  <c:v>292.203919103474</c:v>
                </c:pt>
                <c:pt idx="1042">
                  <c:v>292.240065627519</c:v>
                </c:pt>
                <c:pt idx="1043">
                  <c:v>293.080196013146</c:v>
                </c:pt>
                <c:pt idx="1044">
                  <c:v>293.105240138811</c:v>
                </c:pt>
                <c:pt idx="1045">
                  <c:v>293.130916072472</c:v>
                </c:pt>
                <c:pt idx="1046">
                  <c:v>293.132722372484</c:v>
                </c:pt>
                <c:pt idx="1047">
                  <c:v>293.15324707194</c:v>
                </c:pt>
                <c:pt idx="1048">
                  <c:v>293.16391555222</c:v>
                </c:pt>
                <c:pt idx="1049">
                  <c:v>294.067503207804</c:v>
                </c:pt>
                <c:pt idx="1050">
                  <c:v>294.100252574922</c:v>
                </c:pt>
                <c:pt idx="1051">
                  <c:v>294.121591912925</c:v>
                </c:pt>
                <c:pt idx="1052">
                  <c:v>294.147764133813</c:v>
                </c:pt>
                <c:pt idx="1053">
                  <c:v>294.186300576154</c:v>
                </c:pt>
                <c:pt idx="1054">
                  <c:v>294.194184836221</c:v>
                </c:pt>
                <c:pt idx="1055">
                  <c:v>294.209551804833</c:v>
                </c:pt>
                <c:pt idx="1056">
                  <c:v>294.948177380203</c:v>
                </c:pt>
                <c:pt idx="1057">
                  <c:v>295.110657757471</c:v>
                </c:pt>
                <c:pt idx="1058">
                  <c:v>295.135582489636</c:v>
                </c:pt>
                <c:pt idx="1059">
                  <c:v>295.178860694241</c:v>
                </c:pt>
                <c:pt idx="1060">
                  <c:v>296.050822501604</c:v>
                </c:pt>
                <c:pt idx="1061">
                  <c:v>296.06171174401</c:v>
                </c:pt>
                <c:pt idx="1062">
                  <c:v>296.094406975511</c:v>
                </c:pt>
                <c:pt idx="1063">
                  <c:v>296.134761085627</c:v>
                </c:pt>
                <c:pt idx="1064">
                  <c:v>296.177755152384</c:v>
                </c:pt>
                <c:pt idx="1065">
                  <c:v>296.188194230451</c:v>
                </c:pt>
                <c:pt idx="1066">
                  <c:v>296.964118775884</c:v>
                </c:pt>
                <c:pt idx="1067">
                  <c:v>297.089225219192</c:v>
                </c:pt>
                <c:pt idx="1068">
                  <c:v>297.111465056912</c:v>
                </c:pt>
                <c:pt idx="1069">
                  <c:v>297.119083716562</c:v>
                </c:pt>
                <c:pt idx="1070">
                  <c:v>298.048116272669</c:v>
                </c:pt>
                <c:pt idx="1071">
                  <c:v>298.088670093352</c:v>
                </c:pt>
                <c:pt idx="1072">
                  <c:v>298.095059747064</c:v>
                </c:pt>
                <c:pt idx="1073">
                  <c:v>298.123512370723</c:v>
                </c:pt>
                <c:pt idx="1074">
                  <c:v>298.154502658704</c:v>
                </c:pt>
                <c:pt idx="1075">
                  <c:v>298.178301712475</c:v>
                </c:pt>
                <c:pt idx="1076">
                  <c:v>298.179346414316</c:v>
                </c:pt>
                <c:pt idx="1077">
                  <c:v>298.193730359267</c:v>
                </c:pt>
                <c:pt idx="1078">
                  <c:v>298.323615582283</c:v>
                </c:pt>
                <c:pt idx="1079">
                  <c:v>299.082626175004</c:v>
                </c:pt>
                <c:pt idx="1080">
                  <c:v>299.101018565916</c:v>
                </c:pt>
                <c:pt idx="1081">
                  <c:v>299.127077474189</c:v>
                </c:pt>
                <c:pt idx="1082">
                  <c:v>299.137478350723</c:v>
                </c:pt>
                <c:pt idx="1083">
                  <c:v>299.14003437707</c:v>
                </c:pt>
                <c:pt idx="1084">
                  <c:v>299.152597489588</c:v>
                </c:pt>
                <c:pt idx="1085">
                  <c:v>299.166718660574</c:v>
                </c:pt>
                <c:pt idx="1086">
                  <c:v>300.052968442907</c:v>
                </c:pt>
                <c:pt idx="1087">
                  <c:v>300.06347546327</c:v>
                </c:pt>
                <c:pt idx="1088">
                  <c:v>300.066159779057</c:v>
                </c:pt>
                <c:pt idx="1089">
                  <c:v>300.168713545516</c:v>
                </c:pt>
                <c:pt idx="1090">
                  <c:v>300.173127944313</c:v>
                </c:pt>
                <c:pt idx="1091">
                  <c:v>300.208868023688</c:v>
                </c:pt>
                <c:pt idx="1092">
                  <c:v>300.991248488627</c:v>
                </c:pt>
                <c:pt idx="1093">
                  <c:v>301.047260687734</c:v>
                </c:pt>
                <c:pt idx="1094">
                  <c:v>301.055557552381</c:v>
                </c:pt>
                <c:pt idx="1095">
                  <c:v>301.079820025373</c:v>
                </c:pt>
                <c:pt idx="1096">
                  <c:v>301.131221230751</c:v>
                </c:pt>
                <c:pt idx="1097">
                  <c:v>301.15279847077</c:v>
                </c:pt>
                <c:pt idx="1098">
                  <c:v>301.163269485701</c:v>
                </c:pt>
                <c:pt idx="1099">
                  <c:v>301.168093108276</c:v>
                </c:pt>
                <c:pt idx="1100">
                  <c:v>301.240562868399</c:v>
                </c:pt>
                <c:pt idx="1101">
                  <c:v>302.011271071173</c:v>
                </c:pt>
                <c:pt idx="1102">
                  <c:v>302.042562606009</c:v>
                </c:pt>
                <c:pt idx="1103">
                  <c:v>302.079114899641</c:v>
                </c:pt>
                <c:pt idx="1104">
                  <c:v>302.134023334646</c:v>
                </c:pt>
                <c:pt idx="1105">
                  <c:v>302.151377932165</c:v>
                </c:pt>
                <c:pt idx="1106">
                  <c:v>302.163027713739</c:v>
                </c:pt>
                <c:pt idx="1107">
                  <c:v>302.188310929863</c:v>
                </c:pt>
                <c:pt idx="1108">
                  <c:v>302.224586551612</c:v>
                </c:pt>
                <c:pt idx="1109">
                  <c:v>303.053944781123</c:v>
                </c:pt>
                <c:pt idx="1110">
                  <c:v>303.102191504875</c:v>
                </c:pt>
                <c:pt idx="1111">
                  <c:v>303.11280401745</c:v>
                </c:pt>
                <c:pt idx="1112">
                  <c:v>303.122378767107</c:v>
                </c:pt>
                <c:pt idx="1113">
                  <c:v>303.123146789727</c:v>
                </c:pt>
                <c:pt idx="1114">
                  <c:v>303.138907781906</c:v>
                </c:pt>
                <c:pt idx="1115">
                  <c:v>303.143311479085</c:v>
                </c:pt>
                <c:pt idx="1116">
                  <c:v>303.14744279974</c:v>
                </c:pt>
                <c:pt idx="1117">
                  <c:v>303.914483392524</c:v>
                </c:pt>
                <c:pt idx="1118">
                  <c:v>304.117223832355</c:v>
                </c:pt>
                <c:pt idx="1119">
                  <c:v>304.239953785405</c:v>
                </c:pt>
                <c:pt idx="1120">
                  <c:v>305.067068440824</c:v>
                </c:pt>
                <c:pt idx="1121">
                  <c:v>305.073496119058</c:v>
                </c:pt>
                <c:pt idx="1122">
                  <c:v>305.082442278612</c:v>
                </c:pt>
                <c:pt idx="1123">
                  <c:v>305.085873051902</c:v>
                </c:pt>
                <c:pt idx="1124">
                  <c:v>305.096618700339</c:v>
                </c:pt>
                <c:pt idx="1125">
                  <c:v>305.101171409545</c:v>
                </c:pt>
                <c:pt idx="1126">
                  <c:v>305.147278371555</c:v>
                </c:pt>
                <c:pt idx="1127">
                  <c:v>305.210238470986</c:v>
                </c:pt>
                <c:pt idx="1128">
                  <c:v>306.062164940668</c:v>
                </c:pt>
                <c:pt idx="1129">
                  <c:v>306.074079327408</c:v>
                </c:pt>
                <c:pt idx="1130">
                  <c:v>306.081008723527</c:v>
                </c:pt>
                <c:pt idx="1131">
                  <c:v>306.104442752368</c:v>
                </c:pt>
                <c:pt idx="1132">
                  <c:v>306.204311955178</c:v>
                </c:pt>
                <c:pt idx="1133">
                  <c:v>306.219169478543</c:v>
                </c:pt>
                <c:pt idx="1134">
                  <c:v>306.222890016484</c:v>
                </c:pt>
                <c:pt idx="1135">
                  <c:v>306.239892648771</c:v>
                </c:pt>
                <c:pt idx="1136">
                  <c:v>306.255603937171</c:v>
                </c:pt>
                <c:pt idx="1137">
                  <c:v>307.026003400769</c:v>
                </c:pt>
                <c:pt idx="1138">
                  <c:v>307.05692157134</c:v>
                </c:pt>
                <c:pt idx="1139">
                  <c:v>307.121188985773</c:v>
                </c:pt>
                <c:pt idx="1140">
                  <c:v>307.168198128311</c:v>
                </c:pt>
                <c:pt idx="1141">
                  <c:v>307.193899809794</c:v>
                </c:pt>
                <c:pt idx="1142">
                  <c:v>307.214875140389</c:v>
                </c:pt>
                <c:pt idx="1143">
                  <c:v>307.273614813834</c:v>
                </c:pt>
                <c:pt idx="1144">
                  <c:v>308.058464487258</c:v>
                </c:pt>
                <c:pt idx="1145">
                  <c:v>308.082847074948</c:v>
                </c:pt>
                <c:pt idx="1146">
                  <c:v>308.105116225599</c:v>
                </c:pt>
                <c:pt idx="1147">
                  <c:v>308.122020414058</c:v>
                </c:pt>
                <c:pt idx="1148">
                  <c:v>308.123657776076</c:v>
                </c:pt>
                <c:pt idx="1149">
                  <c:v>308.127391069171</c:v>
                </c:pt>
                <c:pt idx="1150">
                  <c:v>308.152205229821</c:v>
                </c:pt>
                <c:pt idx="1151">
                  <c:v>308.173529770189</c:v>
                </c:pt>
                <c:pt idx="1152">
                  <c:v>308.189218297914</c:v>
                </c:pt>
                <c:pt idx="1153">
                  <c:v>308.218851399824</c:v>
                </c:pt>
                <c:pt idx="1154">
                  <c:v>309.067346482229</c:v>
                </c:pt>
                <c:pt idx="1155">
                  <c:v>309.105897271485</c:v>
                </c:pt>
                <c:pt idx="1156">
                  <c:v>309.118481091891</c:v>
                </c:pt>
                <c:pt idx="1157">
                  <c:v>309.132201301326</c:v>
                </c:pt>
                <c:pt idx="1158">
                  <c:v>309.133482174427</c:v>
                </c:pt>
                <c:pt idx="1159">
                  <c:v>309.136355665906</c:v>
                </c:pt>
                <c:pt idx="1160">
                  <c:v>309.147375854488</c:v>
                </c:pt>
                <c:pt idx="1161">
                  <c:v>309.154858478805</c:v>
                </c:pt>
                <c:pt idx="1162">
                  <c:v>309.194132326303</c:v>
                </c:pt>
                <c:pt idx="1163">
                  <c:v>309.209370122881</c:v>
                </c:pt>
                <c:pt idx="1164">
                  <c:v>309.266676928457</c:v>
                </c:pt>
                <c:pt idx="1165">
                  <c:v>310.011445655464</c:v>
                </c:pt>
                <c:pt idx="1166">
                  <c:v>310.055770686055</c:v>
                </c:pt>
                <c:pt idx="1167">
                  <c:v>310.095237349162</c:v>
                </c:pt>
                <c:pt idx="1168">
                  <c:v>310.124037393272</c:v>
                </c:pt>
                <c:pt idx="1169">
                  <c:v>310.229816611983</c:v>
                </c:pt>
                <c:pt idx="1170">
                  <c:v>311.082566905574</c:v>
                </c:pt>
                <c:pt idx="1171">
                  <c:v>311.101429451585</c:v>
                </c:pt>
                <c:pt idx="1172">
                  <c:v>311.11561479184</c:v>
                </c:pt>
                <c:pt idx="1173">
                  <c:v>311.130391020399</c:v>
                </c:pt>
                <c:pt idx="1174">
                  <c:v>311.136801105526</c:v>
                </c:pt>
                <c:pt idx="1175">
                  <c:v>311.151656425648</c:v>
                </c:pt>
                <c:pt idx="1176">
                  <c:v>311.174228707214</c:v>
                </c:pt>
                <c:pt idx="1177">
                  <c:v>311.224650608787</c:v>
                </c:pt>
                <c:pt idx="1178">
                  <c:v>312.09720162252</c:v>
                </c:pt>
                <c:pt idx="1179">
                  <c:v>312.104509835394</c:v>
                </c:pt>
                <c:pt idx="1180">
                  <c:v>312.108845216885</c:v>
                </c:pt>
                <c:pt idx="1181">
                  <c:v>312.140743427842</c:v>
                </c:pt>
                <c:pt idx="1182">
                  <c:v>312.165819804717</c:v>
                </c:pt>
                <c:pt idx="1183">
                  <c:v>312.18382415245</c:v>
                </c:pt>
                <c:pt idx="1184">
                  <c:v>312.194662297929</c:v>
                </c:pt>
                <c:pt idx="1185">
                  <c:v>313.098656055353</c:v>
                </c:pt>
                <c:pt idx="1186">
                  <c:v>313.099475402932</c:v>
                </c:pt>
                <c:pt idx="1187">
                  <c:v>313.167897425187</c:v>
                </c:pt>
                <c:pt idx="1188">
                  <c:v>313.262082448982</c:v>
                </c:pt>
                <c:pt idx="1189">
                  <c:v>314.045575731697</c:v>
                </c:pt>
                <c:pt idx="1190">
                  <c:v>314.060975633593</c:v>
                </c:pt>
                <c:pt idx="1191">
                  <c:v>314.065791602397</c:v>
                </c:pt>
                <c:pt idx="1192">
                  <c:v>314.068638616617</c:v>
                </c:pt>
                <c:pt idx="1193">
                  <c:v>314.072415725263</c:v>
                </c:pt>
                <c:pt idx="1194">
                  <c:v>314.082129730278</c:v>
                </c:pt>
                <c:pt idx="1195">
                  <c:v>314.140987936719</c:v>
                </c:pt>
                <c:pt idx="1196">
                  <c:v>314.152039092146</c:v>
                </c:pt>
                <c:pt idx="1197">
                  <c:v>314.155306825386</c:v>
                </c:pt>
                <c:pt idx="1198">
                  <c:v>314.181766538268</c:v>
                </c:pt>
                <c:pt idx="1199">
                  <c:v>314.224109868787</c:v>
                </c:pt>
                <c:pt idx="1200">
                  <c:v>315.027643879076</c:v>
                </c:pt>
                <c:pt idx="1201">
                  <c:v>315.041686760575</c:v>
                </c:pt>
                <c:pt idx="1202">
                  <c:v>315.075389214986</c:v>
                </c:pt>
                <c:pt idx="1203">
                  <c:v>315.084225462935</c:v>
                </c:pt>
                <c:pt idx="1204">
                  <c:v>316.08792891171</c:v>
                </c:pt>
                <c:pt idx="1205">
                  <c:v>316.156739937515</c:v>
                </c:pt>
                <c:pt idx="1206">
                  <c:v>316.199754647719</c:v>
                </c:pt>
                <c:pt idx="1207">
                  <c:v>316.240122845413</c:v>
                </c:pt>
                <c:pt idx="1208">
                  <c:v>317.052481827312</c:v>
                </c:pt>
                <c:pt idx="1209">
                  <c:v>317.086718780682</c:v>
                </c:pt>
                <c:pt idx="1210">
                  <c:v>317.162946315493</c:v>
                </c:pt>
                <c:pt idx="1211">
                  <c:v>317.199536166094</c:v>
                </c:pt>
                <c:pt idx="1212">
                  <c:v>317.215015059297</c:v>
                </c:pt>
                <c:pt idx="1213">
                  <c:v>317.953730504968</c:v>
                </c:pt>
                <c:pt idx="1214">
                  <c:v>318.037457709434</c:v>
                </c:pt>
                <c:pt idx="1215">
                  <c:v>318.073150918635</c:v>
                </c:pt>
                <c:pt idx="1216">
                  <c:v>318.09566167503</c:v>
                </c:pt>
                <c:pt idx="1217">
                  <c:v>318.156294580361</c:v>
                </c:pt>
                <c:pt idx="1218">
                  <c:v>318.176275954671</c:v>
                </c:pt>
                <c:pt idx="1219">
                  <c:v>319.094936029613</c:v>
                </c:pt>
                <c:pt idx="1220">
                  <c:v>319.132839026409</c:v>
                </c:pt>
                <c:pt idx="1221">
                  <c:v>319.181617411795</c:v>
                </c:pt>
                <c:pt idx="1222">
                  <c:v>320.011768520752</c:v>
                </c:pt>
                <c:pt idx="1223">
                  <c:v>320.076907570144</c:v>
                </c:pt>
                <c:pt idx="1224">
                  <c:v>320.126412679041</c:v>
                </c:pt>
                <c:pt idx="1225">
                  <c:v>320.128631063784</c:v>
                </c:pt>
                <c:pt idx="1226">
                  <c:v>320.136993987307</c:v>
                </c:pt>
                <c:pt idx="1227">
                  <c:v>320.163652260372</c:v>
                </c:pt>
                <c:pt idx="1228">
                  <c:v>321.059188385586</c:v>
                </c:pt>
                <c:pt idx="1229">
                  <c:v>321.072105527171</c:v>
                </c:pt>
                <c:pt idx="1230">
                  <c:v>321.075978582069</c:v>
                </c:pt>
                <c:pt idx="1231">
                  <c:v>321.142152211846</c:v>
                </c:pt>
                <c:pt idx="1232">
                  <c:v>321.143496655037</c:v>
                </c:pt>
                <c:pt idx="1233">
                  <c:v>321.912459312899</c:v>
                </c:pt>
                <c:pt idx="1234">
                  <c:v>322.012292980461</c:v>
                </c:pt>
                <c:pt idx="1235">
                  <c:v>322.028681554554</c:v>
                </c:pt>
                <c:pt idx="1236">
                  <c:v>322.056461325444</c:v>
                </c:pt>
                <c:pt idx="1237">
                  <c:v>322.092879760856</c:v>
                </c:pt>
                <c:pt idx="1238">
                  <c:v>322.15024816903</c:v>
                </c:pt>
                <c:pt idx="1239">
                  <c:v>323.00168773015</c:v>
                </c:pt>
                <c:pt idx="1240">
                  <c:v>323.051944654002</c:v>
                </c:pt>
                <c:pt idx="1241">
                  <c:v>323.130490461526</c:v>
                </c:pt>
                <c:pt idx="1242">
                  <c:v>324.027020063523</c:v>
                </c:pt>
                <c:pt idx="1243">
                  <c:v>324.035631763869</c:v>
                </c:pt>
                <c:pt idx="1244">
                  <c:v>324.047347720144</c:v>
                </c:pt>
                <c:pt idx="1245">
                  <c:v>324.052006591482</c:v>
                </c:pt>
                <c:pt idx="1246">
                  <c:v>324.114601364167</c:v>
                </c:pt>
                <c:pt idx="1247">
                  <c:v>324.140891730131</c:v>
                </c:pt>
                <c:pt idx="1248">
                  <c:v>324.147626169401</c:v>
                </c:pt>
                <c:pt idx="1249">
                  <c:v>324.154708319948</c:v>
                </c:pt>
                <c:pt idx="1250">
                  <c:v>324.164066120701</c:v>
                </c:pt>
                <c:pt idx="1251">
                  <c:v>324.183877724154</c:v>
                </c:pt>
                <c:pt idx="1252">
                  <c:v>324.208648741884</c:v>
                </c:pt>
                <c:pt idx="1253">
                  <c:v>325.079166193374</c:v>
                </c:pt>
                <c:pt idx="1254">
                  <c:v>325.153497366841</c:v>
                </c:pt>
                <c:pt idx="1255">
                  <c:v>325.225506781168</c:v>
                </c:pt>
                <c:pt idx="1256">
                  <c:v>325.226548421439</c:v>
                </c:pt>
                <c:pt idx="1257">
                  <c:v>325.240697143658</c:v>
                </c:pt>
                <c:pt idx="1258">
                  <c:v>326.011118094343</c:v>
                </c:pt>
                <c:pt idx="1259">
                  <c:v>326.03175906028</c:v>
                </c:pt>
                <c:pt idx="1260">
                  <c:v>326.122113570605</c:v>
                </c:pt>
                <c:pt idx="1261">
                  <c:v>326.130225953748</c:v>
                </c:pt>
                <c:pt idx="1262">
                  <c:v>326.137928168091</c:v>
                </c:pt>
                <c:pt idx="1263">
                  <c:v>326.188221089041</c:v>
                </c:pt>
                <c:pt idx="1264">
                  <c:v>326.194088644599</c:v>
                </c:pt>
                <c:pt idx="1265">
                  <c:v>327.104756513905</c:v>
                </c:pt>
                <c:pt idx="1266">
                  <c:v>327.114131260548</c:v>
                </c:pt>
                <c:pt idx="1267">
                  <c:v>327.137250863653</c:v>
                </c:pt>
                <c:pt idx="1268">
                  <c:v>327.146380122915</c:v>
                </c:pt>
                <c:pt idx="1269">
                  <c:v>327.219136557586</c:v>
                </c:pt>
                <c:pt idx="1270">
                  <c:v>327.25545530495</c:v>
                </c:pt>
                <c:pt idx="1271">
                  <c:v>327.773181036964</c:v>
                </c:pt>
                <c:pt idx="1272">
                  <c:v>328.073920863813</c:v>
                </c:pt>
                <c:pt idx="1273">
                  <c:v>328.091070693802</c:v>
                </c:pt>
                <c:pt idx="1274">
                  <c:v>328.131965816118</c:v>
                </c:pt>
                <c:pt idx="1275">
                  <c:v>328.142006264341</c:v>
                </c:pt>
                <c:pt idx="1276">
                  <c:v>328.153292393204</c:v>
                </c:pt>
                <c:pt idx="1277">
                  <c:v>328.178803447563</c:v>
                </c:pt>
                <c:pt idx="1278">
                  <c:v>328.210935076231</c:v>
                </c:pt>
                <c:pt idx="1279">
                  <c:v>328.240110522918</c:v>
                </c:pt>
                <c:pt idx="1280">
                  <c:v>329.050846894933</c:v>
                </c:pt>
                <c:pt idx="1281">
                  <c:v>329.051709512165</c:v>
                </c:pt>
                <c:pt idx="1282">
                  <c:v>329.088029633834</c:v>
                </c:pt>
                <c:pt idx="1283">
                  <c:v>329.142797520198</c:v>
                </c:pt>
                <c:pt idx="1284">
                  <c:v>329.199580706736</c:v>
                </c:pt>
                <c:pt idx="1285">
                  <c:v>329.231722889815</c:v>
                </c:pt>
                <c:pt idx="1286">
                  <c:v>330.007643317432</c:v>
                </c:pt>
                <c:pt idx="1287">
                  <c:v>330.012298440188</c:v>
                </c:pt>
                <c:pt idx="1288">
                  <c:v>330.036303376162</c:v>
                </c:pt>
                <c:pt idx="1289">
                  <c:v>330.060833401761</c:v>
                </c:pt>
                <c:pt idx="1290">
                  <c:v>330.080963768809</c:v>
                </c:pt>
                <c:pt idx="1291">
                  <c:v>330.157758765178</c:v>
                </c:pt>
                <c:pt idx="1292">
                  <c:v>330.176113667905</c:v>
                </c:pt>
                <c:pt idx="1293">
                  <c:v>331.056794718296</c:v>
                </c:pt>
                <c:pt idx="1294">
                  <c:v>331.068156533305</c:v>
                </c:pt>
                <c:pt idx="1295">
                  <c:v>331.120216321465</c:v>
                </c:pt>
                <c:pt idx="1296">
                  <c:v>331.133506698989</c:v>
                </c:pt>
                <c:pt idx="1297">
                  <c:v>331.153682250029</c:v>
                </c:pt>
                <c:pt idx="1298">
                  <c:v>331.154464069839</c:v>
                </c:pt>
                <c:pt idx="1299">
                  <c:v>331.214635098058</c:v>
                </c:pt>
                <c:pt idx="1300">
                  <c:v>332.000044569184</c:v>
                </c:pt>
                <c:pt idx="1301">
                  <c:v>332.068584211246</c:v>
                </c:pt>
                <c:pt idx="1302">
                  <c:v>332.077343786245</c:v>
                </c:pt>
                <c:pt idx="1303">
                  <c:v>332.133332664027</c:v>
                </c:pt>
                <c:pt idx="1304">
                  <c:v>333.00041459897</c:v>
                </c:pt>
                <c:pt idx="1305">
                  <c:v>333.046246462083</c:v>
                </c:pt>
                <c:pt idx="1306">
                  <c:v>333.055172487404</c:v>
                </c:pt>
                <c:pt idx="1307">
                  <c:v>333.072615812787</c:v>
                </c:pt>
                <c:pt idx="1308">
                  <c:v>333.072820572844</c:v>
                </c:pt>
                <c:pt idx="1309">
                  <c:v>333.114522559091</c:v>
                </c:pt>
                <c:pt idx="1310">
                  <c:v>333.14218324698</c:v>
                </c:pt>
                <c:pt idx="1311">
                  <c:v>334.046490760427</c:v>
                </c:pt>
                <c:pt idx="1312">
                  <c:v>334.088936582541</c:v>
                </c:pt>
                <c:pt idx="1313">
                  <c:v>334.092924507738</c:v>
                </c:pt>
                <c:pt idx="1314">
                  <c:v>334.098562741281</c:v>
                </c:pt>
                <c:pt idx="1315">
                  <c:v>334.127893897398</c:v>
                </c:pt>
                <c:pt idx="1316">
                  <c:v>334.148619678654</c:v>
                </c:pt>
                <c:pt idx="1317">
                  <c:v>334.21459264873</c:v>
                </c:pt>
                <c:pt idx="1318">
                  <c:v>335.040339778298</c:v>
                </c:pt>
                <c:pt idx="1319">
                  <c:v>335.078731244774</c:v>
                </c:pt>
                <c:pt idx="1320">
                  <c:v>335.16330226327</c:v>
                </c:pt>
                <c:pt idx="1321">
                  <c:v>335.166558247947</c:v>
                </c:pt>
                <c:pt idx="1322">
                  <c:v>335.245593320932</c:v>
                </c:pt>
                <c:pt idx="1323">
                  <c:v>336.06379624376</c:v>
                </c:pt>
                <c:pt idx="1324">
                  <c:v>336.082812433495</c:v>
                </c:pt>
                <c:pt idx="1325">
                  <c:v>336.157954953638</c:v>
                </c:pt>
                <c:pt idx="1326">
                  <c:v>336.205093847241</c:v>
                </c:pt>
                <c:pt idx="1327">
                  <c:v>336.210237401482</c:v>
                </c:pt>
                <c:pt idx="1328">
                  <c:v>337.011590621579</c:v>
                </c:pt>
                <c:pt idx="1329">
                  <c:v>337.018584890692</c:v>
                </c:pt>
                <c:pt idx="1330">
                  <c:v>337.044731422711</c:v>
                </c:pt>
                <c:pt idx="1331">
                  <c:v>337.067050467124</c:v>
                </c:pt>
                <c:pt idx="1332">
                  <c:v>337.075188016156</c:v>
                </c:pt>
                <c:pt idx="1333">
                  <c:v>337.093834075602</c:v>
                </c:pt>
                <c:pt idx="1334">
                  <c:v>337.143566707841</c:v>
                </c:pt>
                <c:pt idx="1335">
                  <c:v>337.153488985656</c:v>
                </c:pt>
                <c:pt idx="1336">
                  <c:v>337.167880886866</c:v>
                </c:pt>
                <c:pt idx="1337">
                  <c:v>338.013214199999</c:v>
                </c:pt>
                <c:pt idx="1338">
                  <c:v>338.039800616138</c:v>
                </c:pt>
                <c:pt idx="1339">
                  <c:v>338.051135666876</c:v>
                </c:pt>
                <c:pt idx="1340">
                  <c:v>338.062428674392</c:v>
                </c:pt>
                <c:pt idx="1341">
                  <c:v>338.100370416849</c:v>
                </c:pt>
                <c:pt idx="1342">
                  <c:v>338.165232904464</c:v>
                </c:pt>
                <c:pt idx="1343">
                  <c:v>338.210776366996</c:v>
                </c:pt>
                <c:pt idx="1344">
                  <c:v>339.098667307871</c:v>
                </c:pt>
                <c:pt idx="1345">
                  <c:v>339.169577104699</c:v>
                </c:pt>
                <c:pt idx="1346">
                  <c:v>339.194518508867</c:v>
                </c:pt>
                <c:pt idx="1347">
                  <c:v>339.219198460244</c:v>
                </c:pt>
                <c:pt idx="1348">
                  <c:v>339.231204489441</c:v>
                </c:pt>
                <c:pt idx="1349">
                  <c:v>340.031251355641</c:v>
                </c:pt>
                <c:pt idx="1350">
                  <c:v>340.055363806459</c:v>
                </c:pt>
                <c:pt idx="1351">
                  <c:v>340.101722549807</c:v>
                </c:pt>
                <c:pt idx="1352">
                  <c:v>340.11064094495</c:v>
                </c:pt>
                <c:pt idx="1353">
                  <c:v>340.161320508649</c:v>
                </c:pt>
                <c:pt idx="1354">
                  <c:v>340.165338380661</c:v>
                </c:pt>
                <c:pt idx="1355">
                  <c:v>340.189628298344</c:v>
                </c:pt>
                <c:pt idx="1356">
                  <c:v>341.069956457869</c:v>
                </c:pt>
                <c:pt idx="1357">
                  <c:v>341.131478457126</c:v>
                </c:pt>
                <c:pt idx="1358">
                  <c:v>341.14101644782</c:v>
                </c:pt>
                <c:pt idx="1359">
                  <c:v>341.162841911724</c:v>
                </c:pt>
                <c:pt idx="1360">
                  <c:v>341.169941902994</c:v>
                </c:pt>
                <c:pt idx="1361">
                  <c:v>341.184898593328</c:v>
                </c:pt>
                <c:pt idx="1362">
                  <c:v>341.198972398765</c:v>
                </c:pt>
                <c:pt idx="1363">
                  <c:v>341.221714558327</c:v>
                </c:pt>
                <c:pt idx="1364">
                  <c:v>341.985901130006</c:v>
                </c:pt>
                <c:pt idx="1365">
                  <c:v>342.017488332882</c:v>
                </c:pt>
                <c:pt idx="1366">
                  <c:v>342.030649346857</c:v>
                </c:pt>
                <c:pt idx="1367">
                  <c:v>342.043750093664</c:v>
                </c:pt>
                <c:pt idx="1368">
                  <c:v>342.110480683084</c:v>
                </c:pt>
                <c:pt idx="1369">
                  <c:v>342.116705923641</c:v>
                </c:pt>
                <c:pt idx="1370">
                  <c:v>342.149173736497</c:v>
                </c:pt>
                <c:pt idx="1371">
                  <c:v>342.170996746774</c:v>
                </c:pt>
                <c:pt idx="1372">
                  <c:v>342.219109920442</c:v>
                </c:pt>
                <c:pt idx="1373">
                  <c:v>343.031509325928</c:v>
                </c:pt>
                <c:pt idx="1374">
                  <c:v>343.143331326685</c:v>
                </c:pt>
                <c:pt idx="1375">
                  <c:v>343.144365623907</c:v>
                </c:pt>
                <c:pt idx="1376">
                  <c:v>343.16416571566</c:v>
                </c:pt>
                <c:pt idx="1377">
                  <c:v>343.170583747148</c:v>
                </c:pt>
                <c:pt idx="1378">
                  <c:v>343.178087464343</c:v>
                </c:pt>
                <c:pt idx="1379">
                  <c:v>343.226186621319</c:v>
                </c:pt>
                <c:pt idx="1380">
                  <c:v>344.027246918012</c:v>
                </c:pt>
                <c:pt idx="1381">
                  <c:v>344.044371859289</c:v>
                </c:pt>
                <c:pt idx="1382">
                  <c:v>344.070847063472</c:v>
                </c:pt>
                <c:pt idx="1383">
                  <c:v>344.077170501935</c:v>
                </c:pt>
                <c:pt idx="1384">
                  <c:v>344.085669712896</c:v>
                </c:pt>
                <c:pt idx="1385">
                  <c:v>344.094368421466</c:v>
                </c:pt>
                <c:pt idx="1386">
                  <c:v>344.108113160686</c:v>
                </c:pt>
                <c:pt idx="1387">
                  <c:v>344.173965124679</c:v>
                </c:pt>
                <c:pt idx="1388">
                  <c:v>344.186497649924</c:v>
                </c:pt>
                <c:pt idx="1389">
                  <c:v>344.209872489938</c:v>
                </c:pt>
                <c:pt idx="1390">
                  <c:v>344.23539853561</c:v>
                </c:pt>
                <c:pt idx="1391">
                  <c:v>345.029421471919</c:v>
                </c:pt>
                <c:pt idx="1392">
                  <c:v>345.047713515274</c:v>
                </c:pt>
                <c:pt idx="1393">
                  <c:v>345.083300214324</c:v>
                </c:pt>
                <c:pt idx="1394">
                  <c:v>345.099871504299</c:v>
                </c:pt>
                <c:pt idx="1395">
                  <c:v>345.114954970827</c:v>
                </c:pt>
                <c:pt idx="1396">
                  <c:v>346.067240259229</c:v>
                </c:pt>
                <c:pt idx="1397">
                  <c:v>346.129321892196</c:v>
                </c:pt>
                <c:pt idx="1398">
                  <c:v>346.142990883569</c:v>
                </c:pt>
                <c:pt idx="1399">
                  <c:v>346.171363328479</c:v>
                </c:pt>
                <c:pt idx="1400">
                  <c:v>347.06323031037</c:v>
                </c:pt>
                <c:pt idx="1401">
                  <c:v>347.094290832775</c:v>
                </c:pt>
                <c:pt idx="1402">
                  <c:v>347.115230873293</c:v>
                </c:pt>
                <c:pt idx="1403">
                  <c:v>348.046887163042</c:v>
                </c:pt>
                <c:pt idx="1404">
                  <c:v>348.108475419206</c:v>
                </c:pt>
                <c:pt idx="1405">
                  <c:v>348.12515069302</c:v>
                </c:pt>
                <c:pt idx="1406">
                  <c:v>348.209161129564</c:v>
                </c:pt>
                <c:pt idx="1407">
                  <c:v>349.082937870099</c:v>
                </c:pt>
                <c:pt idx="1408">
                  <c:v>349.115173418621</c:v>
                </c:pt>
                <c:pt idx="1409">
                  <c:v>349.168014250451</c:v>
                </c:pt>
                <c:pt idx="1410">
                  <c:v>350.080700554865</c:v>
                </c:pt>
                <c:pt idx="1411">
                  <c:v>350.087779331957</c:v>
                </c:pt>
                <c:pt idx="1412">
                  <c:v>350.093657222972</c:v>
                </c:pt>
                <c:pt idx="1413">
                  <c:v>350.168871280816</c:v>
                </c:pt>
                <c:pt idx="1414">
                  <c:v>350.184327288752</c:v>
                </c:pt>
                <c:pt idx="1415">
                  <c:v>351.034885939373</c:v>
                </c:pt>
                <c:pt idx="1416">
                  <c:v>351.07205855449</c:v>
                </c:pt>
                <c:pt idx="1417">
                  <c:v>351.125150809795</c:v>
                </c:pt>
                <c:pt idx="1418">
                  <c:v>351.129520337323</c:v>
                </c:pt>
                <c:pt idx="1419">
                  <c:v>351.139035847834</c:v>
                </c:pt>
                <c:pt idx="1420">
                  <c:v>351.169445080125</c:v>
                </c:pt>
                <c:pt idx="1421">
                  <c:v>351.204060280447</c:v>
                </c:pt>
                <c:pt idx="1422">
                  <c:v>352.058584938857</c:v>
                </c:pt>
                <c:pt idx="1423">
                  <c:v>352.071608332093</c:v>
                </c:pt>
                <c:pt idx="1424">
                  <c:v>352.12266298443</c:v>
                </c:pt>
                <c:pt idx="1425">
                  <c:v>352.215075857379</c:v>
                </c:pt>
                <c:pt idx="1426">
                  <c:v>352.225143623494</c:v>
                </c:pt>
                <c:pt idx="1427">
                  <c:v>352.261385880337</c:v>
                </c:pt>
                <c:pt idx="1428">
                  <c:v>352.9922470929</c:v>
                </c:pt>
                <c:pt idx="1429">
                  <c:v>353.130951038249</c:v>
                </c:pt>
                <c:pt idx="1430">
                  <c:v>353.235013251074</c:v>
                </c:pt>
                <c:pt idx="1431">
                  <c:v>353.957295836027</c:v>
                </c:pt>
                <c:pt idx="1432">
                  <c:v>354.011179379198</c:v>
                </c:pt>
                <c:pt idx="1433">
                  <c:v>354.205693713314</c:v>
                </c:pt>
                <c:pt idx="1434">
                  <c:v>354.219363358571</c:v>
                </c:pt>
                <c:pt idx="1435">
                  <c:v>354.24030680937</c:v>
                </c:pt>
                <c:pt idx="1436">
                  <c:v>354.349432770051</c:v>
                </c:pt>
                <c:pt idx="1437">
                  <c:v>355.068920768273</c:v>
                </c:pt>
                <c:pt idx="1438">
                  <c:v>355.144912576625</c:v>
                </c:pt>
                <c:pt idx="1439">
                  <c:v>356.049936694797</c:v>
                </c:pt>
                <c:pt idx="1440">
                  <c:v>356.088105769221</c:v>
                </c:pt>
                <c:pt idx="1441">
                  <c:v>356.119511635671</c:v>
                </c:pt>
                <c:pt idx="1442">
                  <c:v>356.132075038666</c:v>
                </c:pt>
                <c:pt idx="1443">
                  <c:v>356.292443464374</c:v>
                </c:pt>
                <c:pt idx="1444">
                  <c:v>357.048362283016</c:v>
                </c:pt>
                <c:pt idx="1445">
                  <c:v>357.065017736929</c:v>
                </c:pt>
                <c:pt idx="1446">
                  <c:v>357.076806701794</c:v>
                </c:pt>
                <c:pt idx="1447">
                  <c:v>357.099186880045</c:v>
                </c:pt>
                <c:pt idx="1448">
                  <c:v>357.114562667697</c:v>
                </c:pt>
                <c:pt idx="1449">
                  <c:v>357.11658849579</c:v>
                </c:pt>
                <c:pt idx="1450">
                  <c:v>357.17013612355</c:v>
                </c:pt>
                <c:pt idx="1451">
                  <c:v>357.171955220731</c:v>
                </c:pt>
                <c:pt idx="1452">
                  <c:v>357.19339187857</c:v>
                </c:pt>
                <c:pt idx="1453">
                  <c:v>357.23029084377</c:v>
                </c:pt>
                <c:pt idx="1454">
                  <c:v>357.269844421578</c:v>
                </c:pt>
                <c:pt idx="1455">
                  <c:v>358.092468049907</c:v>
                </c:pt>
                <c:pt idx="1456">
                  <c:v>358.093762193229</c:v>
                </c:pt>
                <c:pt idx="1457">
                  <c:v>358.096190003083</c:v>
                </c:pt>
                <c:pt idx="1458">
                  <c:v>358.119803350307</c:v>
                </c:pt>
                <c:pt idx="1459">
                  <c:v>358.156301502224</c:v>
                </c:pt>
                <c:pt idx="1460">
                  <c:v>358.178003738795</c:v>
                </c:pt>
                <c:pt idx="1461">
                  <c:v>358.20053474266</c:v>
                </c:pt>
                <c:pt idx="1462">
                  <c:v>358.956494141829</c:v>
                </c:pt>
                <c:pt idx="1463">
                  <c:v>359.115587140669</c:v>
                </c:pt>
                <c:pt idx="1464">
                  <c:v>359.14943454099</c:v>
                </c:pt>
                <c:pt idx="1465">
                  <c:v>360.072599778575</c:v>
                </c:pt>
                <c:pt idx="1466">
                  <c:v>360.113102286327</c:v>
                </c:pt>
                <c:pt idx="1467">
                  <c:v>360.131791515987</c:v>
                </c:pt>
                <c:pt idx="1468">
                  <c:v>360.193507521501</c:v>
                </c:pt>
                <c:pt idx="1469">
                  <c:v>360.204818073168</c:v>
                </c:pt>
                <c:pt idx="1470">
                  <c:v>360.266406196224</c:v>
                </c:pt>
                <c:pt idx="1471">
                  <c:v>361.02487156238</c:v>
                </c:pt>
                <c:pt idx="1472">
                  <c:v>361.077066116344</c:v>
                </c:pt>
                <c:pt idx="1473">
                  <c:v>361.078990226261</c:v>
                </c:pt>
                <c:pt idx="1474">
                  <c:v>361.130554243602</c:v>
                </c:pt>
                <c:pt idx="1475">
                  <c:v>361.144296139184</c:v>
                </c:pt>
                <c:pt idx="1476">
                  <c:v>361.161325506692</c:v>
                </c:pt>
                <c:pt idx="1477">
                  <c:v>362.006448020404</c:v>
                </c:pt>
                <c:pt idx="1478">
                  <c:v>362.093403650395</c:v>
                </c:pt>
                <c:pt idx="1479">
                  <c:v>362.0938421157</c:v>
                </c:pt>
                <c:pt idx="1480">
                  <c:v>362.124610943511</c:v>
                </c:pt>
                <c:pt idx="1481">
                  <c:v>362.133196404705</c:v>
                </c:pt>
                <c:pt idx="1482">
                  <c:v>362.138416686937</c:v>
                </c:pt>
                <c:pt idx="1483">
                  <c:v>362.188385427396</c:v>
                </c:pt>
                <c:pt idx="1484">
                  <c:v>363.034922994702</c:v>
                </c:pt>
                <c:pt idx="1485">
                  <c:v>363.058075202282</c:v>
                </c:pt>
                <c:pt idx="1486">
                  <c:v>363.089105576994</c:v>
                </c:pt>
                <c:pt idx="1487">
                  <c:v>363.135275495195</c:v>
                </c:pt>
                <c:pt idx="1488">
                  <c:v>363.14642115817</c:v>
                </c:pt>
                <c:pt idx="1489">
                  <c:v>363.219876909946</c:v>
                </c:pt>
                <c:pt idx="1490">
                  <c:v>364.108818275516</c:v>
                </c:pt>
                <c:pt idx="1491">
                  <c:v>364.120047495671</c:v>
                </c:pt>
                <c:pt idx="1492">
                  <c:v>364.168850891229</c:v>
                </c:pt>
                <c:pt idx="1493">
                  <c:v>364.199638954993</c:v>
                </c:pt>
                <c:pt idx="1494">
                  <c:v>365.053011170873</c:v>
                </c:pt>
                <c:pt idx="1495">
                  <c:v>365.060240219194</c:v>
                </c:pt>
                <c:pt idx="1496">
                  <c:v>365.240822603386</c:v>
                </c:pt>
                <c:pt idx="1497">
                  <c:v>366.090440927717</c:v>
                </c:pt>
                <c:pt idx="1498">
                  <c:v>366.102270671506</c:v>
                </c:pt>
                <c:pt idx="1499">
                  <c:v>366.118632626907</c:v>
                </c:pt>
                <c:pt idx="1500">
                  <c:v>367.038963682757</c:v>
                </c:pt>
                <c:pt idx="1501">
                  <c:v>367.120161469575</c:v>
                </c:pt>
                <c:pt idx="1502">
                  <c:v>367.152474523734</c:v>
                </c:pt>
                <c:pt idx="1503">
                  <c:v>368.025533013009</c:v>
                </c:pt>
                <c:pt idx="1504">
                  <c:v>368.219598920579</c:v>
                </c:pt>
                <c:pt idx="1505">
                  <c:v>368.225425847817</c:v>
                </c:pt>
                <c:pt idx="1506">
                  <c:v>368.23060586672</c:v>
                </c:pt>
                <c:pt idx="1507">
                  <c:v>368.255904227474</c:v>
                </c:pt>
                <c:pt idx="1508">
                  <c:v>368.364537342952</c:v>
                </c:pt>
                <c:pt idx="1509">
                  <c:v>369.049006373177</c:v>
                </c:pt>
                <c:pt idx="1510">
                  <c:v>369.080113030002</c:v>
                </c:pt>
                <c:pt idx="1511">
                  <c:v>369.094216577018</c:v>
                </c:pt>
                <c:pt idx="1512">
                  <c:v>369.10714117277</c:v>
                </c:pt>
                <c:pt idx="1513">
                  <c:v>369.124733379677</c:v>
                </c:pt>
                <c:pt idx="1514">
                  <c:v>369.15964682828</c:v>
                </c:pt>
                <c:pt idx="1515">
                  <c:v>369.180100925003</c:v>
                </c:pt>
                <c:pt idx="1516">
                  <c:v>369.216689150006</c:v>
                </c:pt>
                <c:pt idx="1517">
                  <c:v>369.231131544922</c:v>
                </c:pt>
                <c:pt idx="1518">
                  <c:v>370.088850195097</c:v>
                </c:pt>
                <c:pt idx="1519">
                  <c:v>370.152433553552</c:v>
                </c:pt>
                <c:pt idx="1520">
                  <c:v>370.153146916811</c:v>
                </c:pt>
                <c:pt idx="1521">
                  <c:v>370.17504286624</c:v>
                </c:pt>
                <c:pt idx="1522">
                  <c:v>370.219575050957</c:v>
                </c:pt>
                <c:pt idx="1523">
                  <c:v>370.243928076016</c:v>
                </c:pt>
                <c:pt idx="1524">
                  <c:v>370.25068261416</c:v>
                </c:pt>
                <c:pt idx="1525">
                  <c:v>371.099780381436</c:v>
                </c:pt>
                <c:pt idx="1526">
                  <c:v>371.130662867098</c:v>
                </c:pt>
                <c:pt idx="1527">
                  <c:v>371.147642060034</c:v>
                </c:pt>
                <c:pt idx="1528">
                  <c:v>371.151613402533</c:v>
                </c:pt>
                <c:pt idx="1529">
                  <c:v>371.195602673135</c:v>
                </c:pt>
                <c:pt idx="1530">
                  <c:v>371.224357574694</c:v>
                </c:pt>
                <c:pt idx="1531">
                  <c:v>371.990794099118</c:v>
                </c:pt>
                <c:pt idx="1532">
                  <c:v>372.114217217405</c:v>
                </c:pt>
                <c:pt idx="1533">
                  <c:v>372.266769280652</c:v>
                </c:pt>
                <c:pt idx="1534">
                  <c:v>372.277813927487</c:v>
                </c:pt>
                <c:pt idx="1535">
                  <c:v>374.006933152748</c:v>
                </c:pt>
                <c:pt idx="1536">
                  <c:v>374.100869591816</c:v>
                </c:pt>
                <c:pt idx="1537">
                  <c:v>374.174309421029</c:v>
                </c:pt>
                <c:pt idx="1538">
                  <c:v>374.176103491273</c:v>
                </c:pt>
                <c:pt idx="1539">
                  <c:v>374.179606669023</c:v>
                </c:pt>
                <c:pt idx="1540">
                  <c:v>374.209743779539</c:v>
                </c:pt>
                <c:pt idx="1541">
                  <c:v>374.24601085042</c:v>
                </c:pt>
                <c:pt idx="1542">
                  <c:v>374.254132980205</c:v>
                </c:pt>
                <c:pt idx="1543">
                  <c:v>375.107377348053</c:v>
                </c:pt>
                <c:pt idx="1544">
                  <c:v>375.132949112437</c:v>
                </c:pt>
                <c:pt idx="1545">
                  <c:v>375.140564583506</c:v>
                </c:pt>
                <c:pt idx="1546">
                  <c:v>375.15549324184</c:v>
                </c:pt>
                <c:pt idx="1547">
                  <c:v>375.159084499095</c:v>
                </c:pt>
                <c:pt idx="1548">
                  <c:v>376.001488527335</c:v>
                </c:pt>
                <c:pt idx="1549">
                  <c:v>376.085969455572</c:v>
                </c:pt>
                <c:pt idx="1550">
                  <c:v>376.200008525861</c:v>
                </c:pt>
                <c:pt idx="1551">
                  <c:v>376.226542348224</c:v>
                </c:pt>
                <c:pt idx="1552">
                  <c:v>377.067822350723</c:v>
                </c:pt>
                <c:pt idx="1553">
                  <c:v>377.097205230297</c:v>
                </c:pt>
                <c:pt idx="1554">
                  <c:v>377.135821757188</c:v>
                </c:pt>
                <c:pt idx="1555">
                  <c:v>378.073490876712</c:v>
                </c:pt>
                <c:pt idx="1556">
                  <c:v>378.083253850282</c:v>
                </c:pt>
                <c:pt idx="1557">
                  <c:v>378.088595761717</c:v>
                </c:pt>
                <c:pt idx="1558">
                  <c:v>378.116588979477</c:v>
                </c:pt>
                <c:pt idx="1559">
                  <c:v>378.206008884437</c:v>
                </c:pt>
                <c:pt idx="1560">
                  <c:v>378.231081648401</c:v>
                </c:pt>
                <c:pt idx="1561">
                  <c:v>378.29793189013</c:v>
                </c:pt>
                <c:pt idx="1562">
                  <c:v>378.901853269924</c:v>
                </c:pt>
                <c:pt idx="1563">
                  <c:v>379.017996438847</c:v>
                </c:pt>
                <c:pt idx="1564">
                  <c:v>379.088992171313</c:v>
                </c:pt>
                <c:pt idx="1565">
                  <c:v>379.123921637912</c:v>
                </c:pt>
                <c:pt idx="1566">
                  <c:v>379.170338713565</c:v>
                </c:pt>
                <c:pt idx="1567">
                  <c:v>379.213996634653</c:v>
                </c:pt>
                <c:pt idx="1568">
                  <c:v>379.221509577469</c:v>
                </c:pt>
                <c:pt idx="1569">
                  <c:v>379.962738633425</c:v>
                </c:pt>
                <c:pt idx="1570">
                  <c:v>380.025093190878</c:v>
                </c:pt>
                <c:pt idx="1571">
                  <c:v>380.025623063773</c:v>
                </c:pt>
                <c:pt idx="1572">
                  <c:v>380.06913878023</c:v>
                </c:pt>
                <c:pt idx="1573">
                  <c:v>380.117961095519</c:v>
                </c:pt>
                <c:pt idx="1574">
                  <c:v>380.173204415125</c:v>
                </c:pt>
                <c:pt idx="1575">
                  <c:v>380.176790071613</c:v>
                </c:pt>
                <c:pt idx="1576">
                  <c:v>380.200156380849</c:v>
                </c:pt>
                <c:pt idx="1577">
                  <c:v>380.437733786</c:v>
                </c:pt>
                <c:pt idx="1578">
                  <c:v>381.075524210852</c:v>
                </c:pt>
                <c:pt idx="1579">
                  <c:v>381.160847137564</c:v>
                </c:pt>
                <c:pt idx="1580">
                  <c:v>381.17563037773</c:v>
                </c:pt>
                <c:pt idx="1581">
                  <c:v>382.144536858553</c:v>
                </c:pt>
                <c:pt idx="1582">
                  <c:v>382.154676719847</c:v>
                </c:pt>
                <c:pt idx="1583">
                  <c:v>382.170791289049</c:v>
                </c:pt>
                <c:pt idx="1584">
                  <c:v>382.18036630781</c:v>
                </c:pt>
                <c:pt idx="1585">
                  <c:v>382.272463848505</c:v>
                </c:pt>
                <c:pt idx="1586">
                  <c:v>383.064760828359</c:v>
                </c:pt>
                <c:pt idx="1587">
                  <c:v>383.068515501756</c:v>
                </c:pt>
                <c:pt idx="1588">
                  <c:v>383.075213574994</c:v>
                </c:pt>
                <c:pt idx="1589">
                  <c:v>383.142491046024</c:v>
                </c:pt>
                <c:pt idx="1590">
                  <c:v>383.147717262774</c:v>
                </c:pt>
                <c:pt idx="1591">
                  <c:v>383.151554042517</c:v>
                </c:pt>
                <c:pt idx="1592">
                  <c:v>383.160030198962</c:v>
                </c:pt>
                <c:pt idx="1593">
                  <c:v>383.1667211356</c:v>
                </c:pt>
                <c:pt idx="1594">
                  <c:v>384.190879979717</c:v>
                </c:pt>
                <c:pt idx="1595">
                  <c:v>384.195013729021</c:v>
                </c:pt>
                <c:pt idx="1596">
                  <c:v>384.23015929173</c:v>
                </c:pt>
                <c:pt idx="1597">
                  <c:v>384.245128584318</c:v>
                </c:pt>
                <c:pt idx="1598">
                  <c:v>384.339491314642</c:v>
                </c:pt>
                <c:pt idx="1599">
                  <c:v>385.221312902566</c:v>
                </c:pt>
                <c:pt idx="1600">
                  <c:v>385.25788131293</c:v>
                </c:pt>
                <c:pt idx="1601">
                  <c:v>385.951003768725</c:v>
                </c:pt>
                <c:pt idx="1602">
                  <c:v>385.981269296789</c:v>
                </c:pt>
                <c:pt idx="1603">
                  <c:v>386.064749930438</c:v>
                </c:pt>
                <c:pt idx="1604">
                  <c:v>386.100705926223</c:v>
                </c:pt>
                <c:pt idx="1605">
                  <c:v>386.107443500221</c:v>
                </c:pt>
                <c:pt idx="1606">
                  <c:v>386.149047418056</c:v>
                </c:pt>
                <c:pt idx="1607">
                  <c:v>386.188247932724</c:v>
                </c:pt>
                <c:pt idx="1608">
                  <c:v>386.210369629712</c:v>
                </c:pt>
                <c:pt idx="1609">
                  <c:v>386.266829662936</c:v>
                </c:pt>
                <c:pt idx="1610">
                  <c:v>386.35488379396</c:v>
                </c:pt>
                <c:pt idx="1611">
                  <c:v>387.022906823616</c:v>
                </c:pt>
                <c:pt idx="1612">
                  <c:v>387.151397648487</c:v>
                </c:pt>
                <c:pt idx="1613">
                  <c:v>387.190805425941</c:v>
                </c:pt>
                <c:pt idx="1614">
                  <c:v>387.219979554697</c:v>
                </c:pt>
                <c:pt idx="1615">
                  <c:v>387.972684778158</c:v>
                </c:pt>
                <c:pt idx="1616">
                  <c:v>387.988848894932</c:v>
                </c:pt>
                <c:pt idx="1617">
                  <c:v>388.104512005077</c:v>
                </c:pt>
                <c:pt idx="1618">
                  <c:v>388.155143361272</c:v>
                </c:pt>
                <c:pt idx="1619">
                  <c:v>388.16417198536</c:v>
                </c:pt>
                <c:pt idx="1620">
                  <c:v>388.199483027752</c:v>
                </c:pt>
                <c:pt idx="1621">
                  <c:v>388.203928555152</c:v>
                </c:pt>
                <c:pt idx="1622">
                  <c:v>388.211498128118</c:v>
                </c:pt>
                <c:pt idx="1623">
                  <c:v>388.221334387486</c:v>
                </c:pt>
                <c:pt idx="1624">
                  <c:v>389.027230395275</c:v>
                </c:pt>
                <c:pt idx="1625">
                  <c:v>389.05022212108</c:v>
                </c:pt>
                <c:pt idx="1626">
                  <c:v>389.104992122476</c:v>
                </c:pt>
                <c:pt idx="1627">
                  <c:v>389.137488243949</c:v>
                </c:pt>
                <c:pt idx="1628">
                  <c:v>389.141835177253</c:v>
                </c:pt>
                <c:pt idx="1629">
                  <c:v>389.147834831576</c:v>
                </c:pt>
                <c:pt idx="1630">
                  <c:v>389.150504834138</c:v>
                </c:pt>
                <c:pt idx="1631">
                  <c:v>389.166019231415</c:v>
                </c:pt>
                <c:pt idx="1632">
                  <c:v>389.206146486185</c:v>
                </c:pt>
                <c:pt idx="1633">
                  <c:v>390.00162589113</c:v>
                </c:pt>
                <c:pt idx="1634">
                  <c:v>390.002571628549</c:v>
                </c:pt>
                <c:pt idx="1635">
                  <c:v>390.047437222271</c:v>
                </c:pt>
                <c:pt idx="1636">
                  <c:v>390.12529164931</c:v>
                </c:pt>
                <c:pt idx="1637">
                  <c:v>390.186029149284</c:v>
                </c:pt>
                <c:pt idx="1638">
                  <c:v>390.221333389129</c:v>
                </c:pt>
                <c:pt idx="1639">
                  <c:v>390.240669873272</c:v>
                </c:pt>
                <c:pt idx="1640">
                  <c:v>391.114932661906</c:v>
                </c:pt>
                <c:pt idx="1641">
                  <c:v>391.178593464365</c:v>
                </c:pt>
                <c:pt idx="1642">
                  <c:v>391.251122363893</c:v>
                </c:pt>
                <c:pt idx="1643">
                  <c:v>392.165854107659</c:v>
                </c:pt>
                <c:pt idx="1644">
                  <c:v>392.20075027741</c:v>
                </c:pt>
                <c:pt idx="1645">
                  <c:v>392.292728722247</c:v>
                </c:pt>
                <c:pt idx="1646">
                  <c:v>393.103708450964</c:v>
                </c:pt>
                <c:pt idx="1647">
                  <c:v>393.114461172427</c:v>
                </c:pt>
                <c:pt idx="1648">
                  <c:v>393.168761681333</c:v>
                </c:pt>
                <c:pt idx="1649">
                  <c:v>393.184681391535</c:v>
                </c:pt>
                <c:pt idx="1650">
                  <c:v>393.255442090415</c:v>
                </c:pt>
                <c:pt idx="1651">
                  <c:v>394.179335967771</c:v>
                </c:pt>
                <c:pt idx="1652">
                  <c:v>395.035083645855</c:v>
                </c:pt>
                <c:pt idx="1653">
                  <c:v>395.090014709473</c:v>
                </c:pt>
                <c:pt idx="1654">
                  <c:v>395.196270904411</c:v>
                </c:pt>
                <c:pt idx="1655">
                  <c:v>395.245659994809</c:v>
                </c:pt>
                <c:pt idx="1656">
                  <c:v>396.044963947419</c:v>
                </c:pt>
                <c:pt idx="1657">
                  <c:v>396.339286781212</c:v>
                </c:pt>
                <c:pt idx="1658">
                  <c:v>397.130616175285</c:v>
                </c:pt>
                <c:pt idx="1659">
                  <c:v>398.06885327926</c:v>
                </c:pt>
                <c:pt idx="1660">
                  <c:v>398.163170095129</c:v>
                </c:pt>
                <c:pt idx="1661">
                  <c:v>398.173887662045</c:v>
                </c:pt>
                <c:pt idx="1662">
                  <c:v>398.251860645502</c:v>
                </c:pt>
                <c:pt idx="1663">
                  <c:v>398.355407948667</c:v>
                </c:pt>
                <c:pt idx="1664">
                  <c:v>399.180678377891</c:v>
                </c:pt>
                <c:pt idx="1665">
                  <c:v>399.207747066706</c:v>
                </c:pt>
                <c:pt idx="1666">
                  <c:v>399.219011948544</c:v>
                </c:pt>
                <c:pt idx="1667">
                  <c:v>399.924330253893</c:v>
                </c:pt>
                <c:pt idx="1668">
                  <c:v>400.145363782255</c:v>
                </c:pt>
                <c:pt idx="1669">
                  <c:v>400.334534775006</c:v>
                </c:pt>
                <c:pt idx="1670">
                  <c:v>401.082928213672</c:v>
                </c:pt>
                <c:pt idx="1671">
                  <c:v>401.103054689</c:v>
                </c:pt>
                <c:pt idx="1672">
                  <c:v>401.163092044787</c:v>
                </c:pt>
                <c:pt idx="1673">
                  <c:v>401.17542218941</c:v>
                </c:pt>
                <c:pt idx="1674">
                  <c:v>401.199099587004</c:v>
                </c:pt>
                <c:pt idx="1675">
                  <c:v>402.02413543801</c:v>
                </c:pt>
                <c:pt idx="1676">
                  <c:v>402.035272052913</c:v>
                </c:pt>
                <c:pt idx="1677">
                  <c:v>403.033186514548</c:v>
                </c:pt>
                <c:pt idx="1678">
                  <c:v>403.109392184548</c:v>
                </c:pt>
                <c:pt idx="1679">
                  <c:v>403.148116145779</c:v>
                </c:pt>
                <c:pt idx="1680">
                  <c:v>403.178850649396</c:v>
                </c:pt>
                <c:pt idx="1681">
                  <c:v>403.850854280392</c:v>
                </c:pt>
                <c:pt idx="1682">
                  <c:v>404.080509985953</c:v>
                </c:pt>
                <c:pt idx="1683">
                  <c:v>404.119449485829</c:v>
                </c:pt>
                <c:pt idx="1684">
                  <c:v>404.136453956132</c:v>
                </c:pt>
                <c:pt idx="1685">
                  <c:v>404.185172289163</c:v>
                </c:pt>
                <c:pt idx="1686">
                  <c:v>404.25655159687</c:v>
                </c:pt>
                <c:pt idx="1687">
                  <c:v>405.080825828733</c:v>
                </c:pt>
                <c:pt idx="1688">
                  <c:v>405.099429089526</c:v>
                </c:pt>
                <c:pt idx="1689">
                  <c:v>405.1562462002</c:v>
                </c:pt>
                <c:pt idx="1690">
                  <c:v>405.185758276423</c:v>
                </c:pt>
                <c:pt idx="1691">
                  <c:v>405.208588359078</c:v>
                </c:pt>
                <c:pt idx="1692">
                  <c:v>405.226537704332</c:v>
                </c:pt>
                <c:pt idx="1693">
                  <c:v>405.263541829943</c:v>
                </c:pt>
                <c:pt idx="1694">
                  <c:v>406.101276164097</c:v>
                </c:pt>
                <c:pt idx="1695">
                  <c:v>406.131334596398</c:v>
                </c:pt>
                <c:pt idx="1696">
                  <c:v>406.189777612896</c:v>
                </c:pt>
                <c:pt idx="1697">
                  <c:v>406.199053026155</c:v>
                </c:pt>
                <c:pt idx="1698">
                  <c:v>406.251055459412</c:v>
                </c:pt>
                <c:pt idx="1699">
                  <c:v>407.164071129265</c:v>
                </c:pt>
                <c:pt idx="1700">
                  <c:v>408.1187297705</c:v>
                </c:pt>
                <c:pt idx="1701">
                  <c:v>408.168040842966</c:v>
                </c:pt>
                <c:pt idx="1702">
                  <c:v>408.171304557376</c:v>
                </c:pt>
                <c:pt idx="1703">
                  <c:v>408.251559517797</c:v>
                </c:pt>
                <c:pt idx="1704">
                  <c:v>408.287407970678</c:v>
                </c:pt>
                <c:pt idx="1705">
                  <c:v>409.143794183336</c:v>
                </c:pt>
                <c:pt idx="1706">
                  <c:v>409.148872021306</c:v>
                </c:pt>
                <c:pt idx="1707">
                  <c:v>410.01784354637</c:v>
                </c:pt>
                <c:pt idx="1708">
                  <c:v>410.087939094326</c:v>
                </c:pt>
                <c:pt idx="1709">
                  <c:v>410.195052950117</c:v>
                </c:pt>
                <c:pt idx="1710">
                  <c:v>410.211896989189</c:v>
                </c:pt>
                <c:pt idx="1711">
                  <c:v>410.230893550696</c:v>
                </c:pt>
                <c:pt idx="1712">
                  <c:v>410.946310077302</c:v>
                </c:pt>
                <c:pt idx="1713">
                  <c:v>411.083225227402</c:v>
                </c:pt>
                <c:pt idx="1714">
                  <c:v>411.140657068354</c:v>
                </c:pt>
                <c:pt idx="1715">
                  <c:v>411.157960042648</c:v>
                </c:pt>
                <c:pt idx="1716">
                  <c:v>411.179983152744</c:v>
                </c:pt>
                <c:pt idx="1717">
                  <c:v>411.184362219139</c:v>
                </c:pt>
                <c:pt idx="1718">
                  <c:v>411.197812115398</c:v>
                </c:pt>
                <c:pt idx="1719">
                  <c:v>411.966898299534</c:v>
                </c:pt>
                <c:pt idx="1720">
                  <c:v>412.112375791334</c:v>
                </c:pt>
                <c:pt idx="1721">
                  <c:v>412.145838083977</c:v>
                </c:pt>
                <c:pt idx="1722">
                  <c:v>412.181700951657</c:v>
                </c:pt>
                <c:pt idx="1723">
                  <c:v>412.189695744532</c:v>
                </c:pt>
                <c:pt idx="1724">
                  <c:v>412.203955073036</c:v>
                </c:pt>
                <c:pt idx="1725">
                  <c:v>412.298140036981</c:v>
                </c:pt>
                <c:pt idx="1726">
                  <c:v>413.09123974108</c:v>
                </c:pt>
                <c:pt idx="1727">
                  <c:v>414.12500907333</c:v>
                </c:pt>
                <c:pt idx="1728">
                  <c:v>414.128311390222</c:v>
                </c:pt>
                <c:pt idx="1729">
                  <c:v>414.132481750955</c:v>
                </c:pt>
                <c:pt idx="1730">
                  <c:v>414.137825976703</c:v>
                </c:pt>
                <c:pt idx="1731">
                  <c:v>414.16112055597</c:v>
                </c:pt>
                <c:pt idx="1732">
                  <c:v>414.204019503419</c:v>
                </c:pt>
                <c:pt idx="1733">
                  <c:v>414.24638536794</c:v>
                </c:pt>
                <c:pt idx="1734">
                  <c:v>414.27761775843</c:v>
                </c:pt>
                <c:pt idx="1735">
                  <c:v>415.066365281016</c:v>
                </c:pt>
                <c:pt idx="1736">
                  <c:v>415.141345565807</c:v>
                </c:pt>
                <c:pt idx="1737">
                  <c:v>415.272170871023</c:v>
                </c:pt>
                <c:pt idx="1738">
                  <c:v>416.109276067665</c:v>
                </c:pt>
                <c:pt idx="1739">
                  <c:v>416.111534236738</c:v>
                </c:pt>
                <c:pt idx="1740">
                  <c:v>416.149826795452</c:v>
                </c:pt>
                <c:pt idx="1741">
                  <c:v>416.201197049725</c:v>
                </c:pt>
                <c:pt idx="1742">
                  <c:v>416.231311490459</c:v>
                </c:pt>
                <c:pt idx="1743">
                  <c:v>416.329224619374</c:v>
                </c:pt>
                <c:pt idx="1744">
                  <c:v>417.106302331598</c:v>
                </c:pt>
                <c:pt idx="1745">
                  <c:v>418.166103225944</c:v>
                </c:pt>
                <c:pt idx="1746">
                  <c:v>418.173777276807</c:v>
                </c:pt>
                <c:pt idx="1747">
                  <c:v>418.271314741336</c:v>
                </c:pt>
                <c:pt idx="1748">
                  <c:v>419.089097757772</c:v>
                </c:pt>
                <c:pt idx="1749">
                  <c:v>419.115118224219</c:v>
                </c:pt>
                <c:pt idx="1750">
                  <c:v>419.209478388955</c:v>
                </c:pt>
                <c:pt idx="1751">
                  <c:v>420.154407635885</c:v>
                </c:pt>
                <c:pt idx="1752">
                  <c:v>420.198332857561</c:v>
                </c:pt>
                <c:pt idx="1753">
                  <c:v>421.038021847047</c:v>
                </c:pt>
                <c:pt idx="1754">
                  <c:v>421.163072058015</c:v>
                </c:pt>
                <c:pt idx="1755">
                  <c:v>422.082489971432</c:v>
                </c:pt>
                <c:pt idx="1756">
                  <c:v>422.141101213592</c:v>
                </c:pt>
                <c:pt idx="1757">
                  <c:v>422.147770772494</c:v>
                </c:pt>
                <c:pt idx="1758">
                  <c:v>422.162839700281</c:v>
                </c:pt>
                <c:pt idx="1759">
                  <c:v>422.266433282511</c:v>
                </c:pt>
                <c:pt idx="1760">
                  <c:v>423.041335661454</c:v>
                </c:pt>
                <c:pt idx="1761">
                  <c:v>423.055647762365</c:v>
                </c:pt>
                <c:pt idx="1762">
                  <c:v>423.194235876399</c:v>
                </c:pt>
                <c:pt idx="1763">
                  <c:v>423.204904291288</c:v>
                </c:pt>
                <c:pt idx="1764">
                  <c:v>423.216994103522</c:v>
                </c:pt>
                <c:pt idx="1765">
                  <c:v>423.345502185992</c:v>
                </c:pt>
                <c:pt idx="1766">
                  <c:v>423.893504452568</c:v>
                </c:pt>
                <c:pt idx="1767">
                  <c:v>423.979022146731</c:v>
                </c:pt>
                <c:pt idx="1768">
                  <c:v>424.037435556422</c:v>
                </c:pt>
                <c:pt idx="1769">
                  <c:v>424.043926709908</c:v>
                </c:pt>
                <c:pt idx="1770">
                  <c:v>424.068665984254</c:v>
                </c:pt>
                <c:pt idx="1771">
                  <c:v>424.145654243184</c:v>
                </c:pt>
                <c:pt idx="1772">
                  <c:v>424.169926250405</c:v>
                </c:pt>
                <c:pt idx="1773">
                  <c:v>424.18059807199</c:v>
                </c:pt>
                <c:pt idx="1774">
                  <c:v>424.199495702271</c:v>
                </c:pt>
                <c:pt idx="1775">
                  <c:v>424.218088831808</c:v>
                </c:pt>
                <c:pt idx="1776">
                  <c:v>424.24671248273</c:v>
                </c:pt>
                <c:pt idx="1777">
                  <c:v>424.97352914771</c:v>
                </c:pt>
                <c:pt idx="1778">
                  <c:v>425.050168917722</c:v>
                </c:pt>
                <c:pt idx="1779">
                  <c:v>425.07007730959</c:v>
                </c:pt>
                <c:pt idx="1780">
                  <c:v>425.114430618123</c:v>
                </c:pt>
                <c:pt idx="1781">
                  <c:v>425.141525749343</c:v>
                </c:pt>
                <c:pt idx="1782">
                  <c:v>425.162761981873</c:v>
                </c:pt>
                <c:pt idx="1783">
                  <c:v>426.045257796588</c:v>
                </c:pt>
                <c:pt idx="1784">
                  <c:v>426.136014356925</c:v>
                </c:pt>
                <c:pt idx="1785">
                  <c:v>426.229565553199</c:v>
                </c:pt>
                <c:pt idx="1786">
                  <c:v>426.386572800521</c:v>
                </c:pt>
                <c:pt idx="1787">
                  <c:v>426.98134014599</c:v>
                </c:pt>
                <c:pt idx="1788">
                  <c:v>427.020255878825</c:v>
                </c:pt>
                <c:pt idx="1789">
                  <c:v>427.030147813077</c:v>
                </c:pt>
                <c:pt idx="1790">
                  <c:v>427.050782979915</c:v>
                </c:pt>
                <c:pt idx="1791">
                  <c:v>427.120467639149</c:v>
                </c:pt>
                <c:pt idx="1792">
                  <c:v>427.150139704816</c:v>
                </c:pt>
                <c:pt idx="1793">
                  <c:v>427.15775334128</c:v>
                </c:pt>
                <c:pt idx="1794">
                  <c:v>428.089163370942</c:v>
                </c:pt>
                <c:pt idx="1795">
                  <c:v>428.119659845206</c:v>
                </c:pt>
                <c:pt idx="1796">
                  <c:v>428.23234514277</c:v>
                </c:pt>
                <c:pt idx="1797">
                  <c:v>428.246480961729</c:v>
                </c:pt>
                <c:pt idx="1798">
                  <c:v>429.050071966386</c:v>
                </c:pt>
                <c:pt idx="1799">
                  <c:v>429.092823893627</c:v>
                </c:pt>
                <c:pt idx="1800">
                  <c:v>430.06142047929</c:v>
                </c:pt>
                <c:pt idx="1801">
                  <c:v>430.074199606512</c:v>
                </c:pt>
                <c:pt idx="1802">
                  <c:v>430.236558507364</c:v>
                </c:pt>
                <c:pt idx="1803">
                  <c:v>430.246862233937</c:v>
                </c:pt>
                <c:pt idx="1804">
                  <c:v>430.380532128957</c:v>
                </c:pt>
                <c:pt idx="1805">
                  <c:v>430.983810998686</c:v>
                </c:pt>
                <c:pt idx="1806">
                  <c:v>431.289203266132</c:v>
                </c:pt>
                <c:pt idx="1807">
                  <c:v>432.14654130045</c:v>
                </c:pt>
                <c:pt idx="1808">
                  <c:v>432.167463285777</c:v>
                </c:pt>
                <c:pt idx="1809">
                  <c:v>432.232640291358</c:v>
                </c:pt>
                <c:pt idx="1810">
                  <c:v>432.287111245977</c:v>
                </c:pt>
                <c:pt idx="1811">
                  <c:v>432.867403621779</c:v>
                </c:pt>
                <c:pt idx="1812">
                  <c:v>433.031423108541</c:v>
                </c:pt>
                <c:pt idx="1813">
                  <c:v>433.101634228513</c:v>
                </c:pt>
                <c:pt idx="1814">
                  <c:v>433.132244078748</c:v>
                </c:pt>
                <c:pt idx="1815">
                  <c:v>433.134826960286</c:v>
                </c:pt>
                <c:pt idx="1816">
                  <c:v>434.16352993891</c:v>
                </c:pt>
                <c:pt idx="1817">
                  <c:v>434.209910454775</c:v>
                </c:pt>
                <c:pt idx="1818">
                  <c:v>434.230871665353</c:v>
                </c:pt>
                <c:pt idx="1819">
                  <c:v>434.317932784978</c:v>
                </c:pt>
                <c:pt idx="1820">
                  <c:v>435.065897454397</c:v>
                </c:pt>
                <c:pt idx="1821">
                  <c:v>435.113691414527</c:v>
                </c:pt>
                <c:pt idx="1822">
                  <c:v>435.22697614428</c:v>
                </c:pt>
                <c:pt idx="1823">
                  <c:v>435.997269655991</c:v>
                </c:pt>
                <c:pt idx="1824">
                  <c:v>436.225970406583</c:v>
                </c:pt>
                <c:pt idx="1825">
                  <c:v>437.026118862741</c:v>
                </c:pt>
                <c:pt idx="1826">
                  <c:v>438.052410530402</c:v>
                </c:pt>
                <c:pt idx="1827">
                  <c:v>438.215823375479</c:v>
                </c:pt>
                <c:pt idx="1828">
                  <c:v>439.135713603598</c:v>
                </c:pt>
                <c:pt idx="1829">
                  <c:v>439.153068687143</c:v>
                </c:pt>
                <c:pt idx="1830">
                  <c:v>439.214751588782</c:v>
                </c:pt>
                <c:pt idx="1831">
                  <c:v>439.26189953843</c:v>
                </c:pt>
                <c:pt idx="1832">
                  <c:v>440.094094136547</c:v>
                </c:pt>
                <c:pt idx="1833">
                  <c:v>440.13123456559</c:v>
                </c:pt>
                <c:pt idx="1834">
                  <c:v>440.159921355089</c:v>
                </c:pt>
                <c:pt idx="1835">
                  <c:v>440.222923398896</c:v>
                </c:pt>
                <c:pt idx="1836">
                  <c:v>440.234829173922</c:v>
                </c:pt>
                <c:pt idx="1837">
                  <c:v>441.045611553581</c:v>
                </c:pt>
                <c:pt idx="1838">
                  <c:v>441.130445938006</c:v>
                </c:pt>
                <c:pt idx="1839">
                  <c:v>441.138741446403</c:v>
                </c:pt>
                <c:pt idx="1840">
                  <c:v>441.139927695023</c:v>
                </c:pt>
                <c:pt idx="1841">
                  <c:v>441.161820072927</c:v>
                </c:pt>
                <c:pt idx="1842">
                  <c:v>441.190413386235</c:v>
                </c:pt>
                <c:pt idx="1843">
                  <c:v>442.115973060688</c:v>
                </c:pt>
                <c:pt idx="1844">
                  <c:v>442.13739184183</c:v>
                </c:pt>
                <c:pt idx="1845">
                  <c:v>442.160444828352</c:v>
                </c:pt>
                <c:pt idx="1846">
                  <c:v>442.294471243291</c:v>
                </c:pt>
                <c:pt idx="1847">
                  <c:v>443.023461892865</c:v>
                </c:pt>
                <c:pt idx="1848">
                  <c:v>443.100659107819</c:v>
                </c:pt>
                <c:pt idx="1849">
                  <c:v>443.122488795568</c:v>
                </c:pt>
                <c:pt idx="1850">
                  <c:v>443.140650674274</c:v>
                </c:pt>
                <c:pt idx="1851">
                  <c:v>443.155332121543</c:v>
                </c:pt>
                <c:pt idx="1852">
                  <c:v>443.181182368192</c:v>
                </c:pt>
                <c:pt idx="1853">
                  <c:v>444.033811019271</c:v>
                </c:pt>
                <c:pt idx="1854">
                  <c:v>444.171327432119</c:v>
                </c:pt>
                <c:pt idx="1855">
                  <c:v>444.200744044844</c:v>
                </c:pt>
                <c:pt idx="1856">
                  <c:v>445.087639226963</c:v>
                </c:pt>
                <c:pt idx="1857">
                  <c:v>445.161934688152</c:v>
                </c:pt>
                <c:pt idx="1858">
                  <c:v>445.171414006181</c:v>
                </c:pt>
                <c:pt idx="1859">
                  <c:v>445.177986835244</c:v>
                </c:pt>
                <c:pt idx="1860">
                  <c:v>446.173969504077</c:v>
                </c:pt>
                <c:pt idx="1861">
                  <c:v>446.206482379854</c:v>
                </c:pt>
                <c:pt idx="1862">
                  <c:v>446.231993065659</c:v>
                </c:pt>
                <c:pt idx="1863">
                  <c:v>447.117794808777</c:v>
                </c:pt>
                <c:pt idx="1864">
                  <c:v>447.11999170935</c:v>
                </c:pt>
                <c:pt idx="1865">
                  <c:v>447.146803322979</c:v>
                </c:pt>
                <c:pt idx="1866">
                  <c:v>447.148364602015</c:v>
                </c:pt>
                <c:pt idx="1867">
                  <c:v>447.1562883848</c:v>
                </c:pt>
                <c:pt idx="1868">
                  <c:v>449.078433464144</c:v>
                </c:pt>
                <c:pt idx="1869">
                  <c:v>449.079538222821</c:v>
                </c:pt>
                <c:pt idx="1870">
                  <c:v>449.125424842195</c:v>
                </c:pt>
                <c:pt idx="1871">
                  <c:v>449.194891442555</c:v>
                </c:pt>
                <c:pt idx="1872">
                  <c:v>449.314402073571</c:v>
                </c:pt>
                <c:pt idx="1873">
                  <c:v>450.350542148591</c:v>
                </c:pt>
                <c:pt idx="1874">
                  <c:v>451.171738848208</c:v>
                </c:pt>
                <c:pt idx="1875">
                  <c:v>451.186316876696</c:v>
                </c:pt>
                <c:pt idx="1876">
                  <c:v>451.213640558829</c:v>
                </c:pt>
                <c:pt idx="1877">
                  <c:v>451.24870275095</c:v>
                </c:pt>
                <c:pt idx="1878">
                  <c:v>451.270302756948</c:v>
                </c:pt>
                <c:pt idx="1879">
                  <c:v>452.200776749145</c:v>
                </c:pt>
                <c:pt idx="1880">
                  <c:v>452.247079333294</c:v>
                </c:pt>
                <c:pt idx="1881">
                  <c:v>452.268305215685</c:v>
                </c:pt>
                <c:pt idx="1882">
                  <c:v>453.056536893894</c:v>
                </c:pt>
                <c:pt idx="1883">
                  <c:v>454.171208383589</c:v>
                </c:pt>
                <c:pt idx="1884">
                  <c:v>454.227789628888</c:v>
                </c:pt>
                <c:pt idx="1885">
                  <c:v>454.232435704311</c:v>
                </c:pt>
                <c:pt idx="1886">
                  <c:v>454.241119492182</c:v>
                </c:pt>
                <c:pt idx="1887">
                  <c:v>454.28400543316</c:v>
                </c:pt>
                <c:pt idx="1888">
                  <c:v>454.345094016087</c:v>
                </c:pt>
                <c:pt idx="1889">
                  <c:v>454.402312229603</c:v>
                </c:pt>
                <c:pt idx="1890">
                  <c:v>455.057200728299</c:v>
                </c:pt>
                <c:pt idx="1891">
                  <c:v>455.148741192087</c:v>
                </c:pt>
                <c:pt idx="1892">
                  <c:v>455.155535447059</c:v>
                </c:pt>
                <c:pt idx="1893">
                  <c:v>455.157193879794</c:v>
                </c:pt>
                <c:pt idx="1894">
                  <c:v>455.241792640257</c:v>
                </c:pt>
                <c:pt idx="1895">
                  <c:v>456.093463640898</c:v>
                </c:pt>
                <c:pt idx="1896">
                  <c:v>456.105181689526</c:v>
                </c:pt>
                <c:pt idx="1897">
                  <c:v>456.195356504495</c:v>
                </c:pt>
                <c:pt idx="1898">
                  <c:v>457.043847743365</c:v>
                </c:pt>
                <c:pt idx="1899">
                  <c:v>457.172045414063</c:v>
                </c:pt>
                <c:pt idx="1900">
                  <c:v>457.226691473693</c:v>
                </c:pt>
                <c:pt idx="1901">
                  <c:v>458.102378128748</c:v>
                </c:pt>
                <c:pt idx="1902">
                  <c:v>458.125520253226</c:v>
                </c:pt>
                <c:pt idx="1903">
                  <c:v>458.169457376695</c:v>
                </c:pt>
                <c:pt idx="1904">
                  <c:v>458.231479545234</c:v>
                </c:pt>
                <c:pt idx="1905">
                  <c:v>458.24752957558</c:v>
                </c:pt>
                <c:pt idx="1906">
                  <c:v>458.27272413351</c:v>
                </c:pt>
                <c:pt idx="1907">
                  <c:v>459.055877428864</c:v>
                </c:pt>
                <c:pt idx="1908">
                  <c:v>459.088583257025</c:v>
                </c:pt>
                <c:pt idx="1909">
                  <c:v>459.186699690284</c:v>
                </c:pt>
                <c:pt idx="1910">
                  <c:v>459.242139477735</c:v>
                </c:pt>
                <c:pt idx="1911">
                  <c:v>459.247980529873</c:v>
                </c:pt>
                <c:pt idx="1912">
                  <c:v>460.148858977149</c:v>
                </c:pt>
                <c:pt idx="1913">
                  <c:v>460.19956075778</c:v>
                </c:pt>
                <c:pt idx="1914">
                  <c:v>460.24574990975</c:v>
                </c:pt>
                <c:pt idx="1915">
                  <c:v>461.137058742286</c:v>
                </c:pt>
                <c:pt idx="1916">
                  <c:v>461.220825665523</c:v>
                </c:pt>
                <c:pt idx="1917">
                  <c:v>461.228367614517</c:v>
                </c:pt>
                <c:pt idx="1918">
                  <c:v>462.089681186809</c:v>
                </c:pt>
                <c:pt idx="1919">
                  <c:v>463.073873882505</c:v>
                </c:pt>
                <c:pt idx="1920">
                  <c:v>463.181995897664</c:v>
                </c:pt>
                <c:pt idx="1921">
                  <c:v>463.198500757098</c:v>
                </c:pt>
                <c:pt idx="1922">
                  <c:v>463.202599203448</c:v>
                </c:pt>
                <c:pt idx="1923">
                  <c:v>464.089584085659</c:v>
                </c:pt>
                <c:pt idx="1924">
                  <c:v>465.183281663649</c:v>
                </c:pt>
                <c:pt idx="1925">
                  <c:v>465.193632817105</c:v>
                </c:pt>
                <c:pt idx="1926">
                  <c:v>465.309188721068</c:v>
                </c:pt>
                <c:pt idx="1927">
                  <c:v>466.014348082134</c:v>
                </c:pt>
                <c:pt idx="1928">
                  <c:v>466.047079189302</c:v>
                </c:pt>
                <c:pt idx="1929">
                  <c:v>466.176289991269</c:v>
                </c:pt>
                <c:pt idx="1930">
                  <c:v>466.19214600659</c:v>
                </c:pt>
                <c:pt idx="1931">
                  <c:v>466.2005449487</c:v>
                </c:pt>
                <c:pt idx="1932">
                  <c:v>467.142933476121</c:v>
                </c:pt>
                <c:pt idx="1933">
                  <c:v>467.148546253138</c:v>
                </c:pt>
                <c:pt idx="1934">
                  <c:v>467.304127709402</c:v>
                </c:pt>
                <c:pt idx="1935">
                  <c:v>468.063756486509</c:v>
                </c:pt>
                <c:pt idx="1936">
                  <c:v>468.069014538214</c:v>
                </c:pt>
                <c:pt idx="1937">
                  <c:v>468.220918765936</c:v>
                </c:pt>
                <c:pt idx="1938">
                  <c:v>469.025682325695</c:v>
                </c:pt>
                <c:pt idx="1939">
                  <c:v>469.072253849534</c:v>
                </c:pt>
                <c:pt idx="1940">
                  <c:v>469.146143757627</c:v>
                </c:pt>
                <c:pt idx="1941">
                  <c:v>469.187467296996</c:v>
                </c:pt>
                <c:pt idx="1942">
                  <c:v>469.225315020178</c:v>
                </c:pt>
                <c:pt idx="1943">
                  <c:v>470.067012071923</c:v>
                </c:pt>
                <c:pt idx="1944">
                  <c:v>471.059030115244</c:v>
                </c:pt>
                <c:pt idx="1945">
                  <c:v>471.150025671188</c:v>
                </c:pt>
                <c:pt idx="1946">
                  <c:v>471.167439560298</c:v>
                </c:pt>
                <c:pt idx="1947">
                  <c:v>471.241679753553</c:v>
                </c:pt>
                <c:pt idx="1948">
                  <c:v>471.313591408865</c:v>
                </c:pt>
                <c:pt idx="1949">
                  <c:v>473.085098350146</c:v>
                </c:pt>
                <c:pt idx="1950">
                  <c:v>473.166028314384</c:v>
                </c:pt>
                <c:pt idx="1951">
                  <c:v>473.166511456055</c:v>
                </c:pt>
                <c:pt idx="1952">
                  <c:v>474.178965873186</c:v>
                </c:pt>
                <c:pt idx="1953">
                  <c:v>474.205213922197</c:v>
                </c:pt>
                <c:pt idx="1954">
                  <c:v>475.006693939773</c:v>
                </c:pt>
                <c:pt idx="1955">
                  <c:v>475.141638159462</c:v>
                </c:pt>
                <c:pt idx="1956">
                  <c:v>475.210649025201</c:v>
                </c:pt>
                <c:pt idx="1957">
                  <c:v>475.293634773523</c:v>
                </c:pt>
                <c:pt idx="1958">
                  <c:v>475.300353240052</c:v>
                </c:pt>
                <c:pt idx="1959">
                  <c:v>475.31549077737</c:v>
                </c:pt>
                <c:pt idx="1960">
                  <c:v>476.144115643496</c:v>
                </c:pt>
                <c:pt idx="1961">
                  <c:v>476.222955993608</c:v>
                </c:pt>
                <c:pt idx="1962">
                  <c:v>477.054351263399</c:v>
                </c:pt>
                <c:pt idx="1963">
                  <c:v>477.110187395662</c:v>
                </c:pt>
                <c:pt idx="1964">
                  <c:v>477.165033656615</c:v>
                </c:pt>
                <c:pt idx="1965">
                  <c:v>477.175953410787</c:v>
                </c:pt>
                <c:pt idx="1966">
                  <c:v>477.197003931632</c:v>
                </c:pt>
                <c:pt idx="1967">
                  <c:v>477.316499025134</c:v>
                </c:pt>
                <c:pt idx="1968">
                  <c:v>478.114538117414</c:v>
                </c:pt>
                <c:pt idx="1969">
                  <c:v>478.167807935814</c:v>
                </c:pt>
                <c:pt idx="1970">
                  <c:v>478.272261199533</c:v>
                </c:pt>
                <c:pt idx="1971">
                  <c:v>479.177001356445</c:v>
                </c:pt>
                <c:pt idx="1972">
                  <c:v>479.206019141134</c:v>
                </c:pt>
                <c:pt idx="1973">
                  <c:v>480.033674830034</c:v>
                </c:pt>
                <c:pt idx="1974">
                  <c:v>480.225495436813</c:v>
                </c:pt>
                <c:pt idx="1975">
                  <c:v>481.168159830301</c:v>
                </c:pt>
                <c:pt idx="1976">
                  <c:v>481.204017374163</c:v>
                </c:pt>
                <c:pt idx="1977">
                  <c:v>482.143825906008</c:v>
                </c:pt>
                <c:pt idx="1978">
                  <c:v>482.165642174475</c:v>
                </c:pt>
                <c:pt idx="1979">
                  <c:v>482.195294974769</c:v>
                </c:pt>
                <c:pt idx="1980">
                  <c:v>483.115634718459</c:v>
                </c:pt>
                <c:pt idx="1981">
                  <c:v>484.121092841987</c:v>
                </c:pt>
                <c:pt idx="1982">
                  <c:v>484.181447772524</c:v>
                </c:pt>
                <c:pt idx="1983">
                  <c:v>484.183196801294</c:v>
                </c:pt>
                <c:pt idx="1984">
                  <c:v>484.191400448343</c:v>
                </c:pt>
                <c:pt idx="1985">
                  <c:v>484.237801053873</c:v>
                </c:pt>
                <c:pt idx="1986">
                  <c:v>484.303266504965</c:v>
                </c:pt>
                <c:pt idx="1987">
                  <c:v>485.275167216517</c:v>
                </c:pt>
                <c:pt idx="1988">
                  <c:v>486.074716010089</c:v>
                </c:pt>
                <c:pt idx="1989">
                  <c:v>486.108081620088</c:v>
                </c:pt>
                <c:pt idx="1990">
                  <c:v>486.201556673455</c:v>
                </c:pt>
                <c:pt idx="1991">
                  <c:v>487.271961813184</c:v>
                </c:pt>
                <c:pt idx="1992">
                  <c:v>488.097489585024</c:v>
                </c:pt>
                <c:pt idx="1993">
                  <c:v>488.106983042286</c:v>
                </c:pt>
                <c:pt idx="1994">
                  <c:v>488.240935790137</c:v>
                </c:pt>
                <c:pt idx="1995">
                  <c:v>489.129077469219</c:v>
                </c:pt>
                <c:pt idx="1996">
                  <c:v>489.252944790702</c:v>
                </c:pt>
                <c:pt idx="1997">
                  <c:v>489.262139853535</c:v>
                </c:pt>
                <c:pt idx="1998">
                  <c:v>490.22509909434</c:v>
                </c:pt>
                <c:pt idx="1999">
                  <c:v>491.001139967848</c:v>
                </c:pt>
                <c:pt idx="2000">
                  <c:v>491.164310854983</c:v>
                </c:pt>
                <c:pt idx="2001">
                  <c:v>491.184660731026</c:v>
                </c:pt>
                <c:pt idx="2002">
                  <c:v>492.173359171941</c:v>
                </c:pt>
                <c:pt idx="2003">
                  <c:v>492.215184558441</c:v>
                </c:pt>
                <c:pt idx="2004">
                  <c:v>492.241981410383</c:v>
                </c:pt>
                <c:pt idx="2005">
                  <c:v>493.144720065089</c:v>
                </c:pt>
                <c:pt idx="2006">
                  <c:v>493.257945118598</c:v>
                </c:pt>
                <c:pt idx="2007">
                  <c:v>494.21142385654</c:v>
                </c:pt>
                <c:pt idx="2008">
                  <c:v>494.223631226733</c:v>
                </c:pt>
                <c:pt idx="2009">
                  <c:v>494.247671714063</c:v>
                </c:pt>
                <c:pt idx="2010">
                  <c:v>495.062606163511</c:v>
                </c:pt>
                <c:pt idx="2011">
                  <c:v>495.243586960002</c:v>
                </c:pt>
                <c:pt idx="2012">
                  <c:v>495.392358706519</c:v>
                </c:pt>
                <c:pt idx="2013">
                  <c:v>496.035484764426</c:v>
                </c:pt>
                <c:pt idx="2014">
                  <c:v>496.273881179488</c:v>
                </c:pt>
                <c:pt idx="2015">
                  <c:v>497.168106391552</c:v>
                </c:pt>
                <c:pt idx="2016">
                  <c:v>498.148897310043</c:v>
                </c:pt>
                <c:pt idx="2017">
                  <c:v>498.236406769495</c:v>
                </c:pt>
                <c:pt idx="2018">
                  <c:v>499.125714614568</c:v>
                </c:pt>
                <c:pt idx="2019">
                  <c:v>499.142745522943</c:v>
                </c:pt>
                <c:pt idx="2020">
                  <c:v>499.165380335857</c:v>
                </c:pt>
                <c:pt idx="2021">
                  <c:v>500.184765716988</c:v>
                </c:pt>
                <c:pt idx="2022">
                  <c:v>500.237785461339</c:v>
                </c:pt>
                <c:pt idx="2023">
                  <c:v>501.156576611967</c:v>
                </c:pt>
                <c:pt idx="2024">
                  <c:v>501.199752915219</c:v>
                </c:pt>
                <c:pt idx="2025">
                  <c:v>501.288108122307</c:v>
                </c:pt>
                <c:pt idx="2026">
                  <c:v>502.11750553536</c:v>
                </c:pt>
                <c:pt idx="2027">
                  <c:v>502.136809219387</c:v>
                </c:pt>
                <c:pt idx="2028">
                  <c:v>502.153661409609</c:v>
                </c:pt>
                <c:pt idx="2029">
                  <c:v>502.236898325075</c:v>
                </c:pt>
                <c:pt idx="2030">
                  <c:v>503.107432897386</c:v>
                </c:pt>
                <c:pt idx="2031">
                  <c:v>503.188092177838</c:v>
                </c:pt>
                <c:pt idx="2032">
                  <c:v>504.168781248259</c:v>
                </c:pt>
                <c:pt idx="2033">
                  <c:v>504.202986693151</c:v>
                </c:pt>
                <c:pt idx="2034">
                  <c:v>504.241493018096</c:v>
                </c:pt>
                <c:pt idx="2035">
                  <c:v>504.317089410206</c:v>
                </c:pt>
                <c:pt idx="2036">
                  <c:v>504.939998882395</c:v>
                </c:pt>
                <c:pt idx="2037">
                  <c:v>505.017349768762</c:v>
                </c:pt>
                <c:pt idx="2038">
                  <c:v>505.22590888102</c:v>
                </c:pt>
                <c:pt idx="2039">
                  <c:v>506.011444587071</c:v>
                </c:pt>
                <c:pt idx="2040">
                  <c:v>506.164510665929</c:v>
                </c:pt>
                <c:pt idx="2041">
                  <c:v>506.240068185575</c:v>
                </c:pt>
                <c:pt idx="2042">
                  <c:v>507.192493140956</c:v>
                </c:pt>
                <c:pt idx="2043">
                  <c:v>507.265425756747</c:v>
                </c:pt>
                <c:pt idx="2044">
                  <c:v>507.922392228793</c:v>
                </c:pt>
                <c:pt idx="2045">
                  <c:v>508.124373532142</c:v>
                </c:pt>
                <c:pt idx="2046">
                  <c:v>508.176776206958</c:v>
                </c:pt>
                <c:pt idx="2047">
                  <c:v>508.247123475636</c:v>
                </c:pt>
                <c:pt idx="2048">
                  <c:v>508.288572838368</c:v>
                </c:pt>
                <c:pt idx="2049">
                  <c:v>509.132967634812</c:v>
                </c:pt>
                <c:pt idx="2050">
                  <c:v>510.112407081549</c:v>
                </c:pt>
                <c:pt idx="2051">
                  <c:v>510.30450927168</c:v>
                </c:pt>
                <c:pt idx="2052">
                  <c:v>511.051153396388</c:v>
                </c:pt>
                <c:pt idx="2053">
                  <c:v>511.176400517512</c:v>
                </c:pt>
                <c:pt idx="2054">
                  <c:v>511.221550562194</c:v>
                </c:pt>
                <c:pt idx="2055">
                  <c:v>512.221939661949</c:v>
                </c:pt>
                <c:pt idx="2056">
                  <c:v>514.237460444593</c:v>
                </c:pt>
                <c:pt idx="2057">
                  <c:v>515.287601828387</c:v>
                </c:pt>
                <c:pt idx="2058">
                  <c:v>515.291380555594</c:v>
                </c:pt>
                <c:pt idx="2059">
                  <c:v>516.344970101175</c:v>
                </c:pt>
                <c:pt idx="2060">
                  <c:v>517.076536779165</c:v>
                </c:pt>
                <c:pt idx="2061">
                  <c:v>518.941701790677</c:v>
                </c:pt>
                <c:pt idx="2062">
                  <c:v>519.098867489865</c:v>
                </c:pt>
                <c:pt idx="2063">
                  <c:v>520.100822193874</c:v>
                </c:pt>
                <c:pt idx="2064">
                  <c:v>520.141256956949</c:v>
                </c:pt>
                <c:pt idx="2065">
                  <c:v>520.223269917905</c:v>
                </c:pt>
                <c:pt idx="2066">
                  <c:v>520.303888110776</c:v>
                </c:pt>
                <c:pt idx="2067">
                  <c:v>521.011942018699</c:v>
                </c:pt>
                <c:pt idx="2068">
                  <c:v>522.041705807796</c:v>
                </c:pt>
                <c:pt idx="2069">
                  <c:v>522.193355897929</c:v>
                </c:pt>
                <c:pt idx="2070">
                  <c:v>522.97257536905</c:v>
                </c:pt>
                <c:pt idx="2071">
                  <c:v>523.363358904555</c:v>
                </c:pt>
                <c:pt idx="2072">
                  <c:v>525.102725118822</c:v>
                </c:pt>
                <c:pt idx="2073">
                  <c:v>525.247280539264</c:v>
                </c:pt>
                <c:pt idx="2074">
                  <c:v>525.248846022948</c:v>
                </c:pt>
                <c:pt idx="2075">
                  <c:v>525.418626014967</c:v>
                </c:pt>
                <c:pt idx="2076">
                  <c:v>526.188517553856</c:v>
                </c:pt>
                <c:pt idx="2077">
                  <c:v>527.178910902232</c:v>
                </c:pt>
                <c:pt idx="2078">
                  <c:v>527.24431974014</c:v>
                </c:pt>
                <c:pt idx="2079">
                  <c:v>527.25986172899</c:v>
                </c:pt>
                <c:pt idx="2080">
                  <c:v>527.290279679996</c:v>
                </c:pt>
                <c:pt idx="2081">
                  <c:v>528.221143889477</c:v>
                </c:pt>
                <c:pt idx="2082">
                  <c:v>528.918436380919</c:v>
                </c:pt>
                <c:pt idx="2083">
                  <c:v>530.148740284806</c:v>
                </c:pt>
                <c:pt idx="2084">
                  <c:v>531.180643056076</c:v>
                </c:pt>
                <c:pt idx="2085">
                  <c:v>531.309235161906</c:v>
                </c:pt>
                <c:pt idx="2086">
                  <c:v>531.899428079751</c:v>
                </c:pt>
                <c:pt idx="2087">
                  <c:v>533.142051369625</c:v>
                </c:pt>
                <c:pt idx="2088">
                  <c:v>533.206301301184</c:v>
                </c:pt>
                <c:pt idx="2089">
                  <c:v>533.216492136301</c:v>
                </c:pt>
                <c:pt idx="2090">
                  <c:v>534.064710683812</c:v>
                </c:pt>
                <c:pt idx="2091">
                  <c:v>534.149443036889</c:v>
                </c:pt>
                <c:pt idx="2092">
                  <c:v>536.044264319118</c:v>
                </c:pt>
                <c:pt idx="2093">
                  <c:v>536.061279336134</c:v>
                </c:pt>
                <c:pt idx="2094">
                  <c:v>536.268103641314</c:v>
                </c:pt>
                <c:pt idx="2095">
                  <c:v>536.386127821205</c:v>
                </c:pt>
                <c:pt idx="2096">
                  <c:v>538.247391718154</c:v>
                </c:pt>
                <c:pt idx="2097">
                  <c:v>538.294753500521</c:v>
                </c:pt>
                <c:pt idx="2098">
                  <c:v>539.114627401683</c:v>
                </c:pt>
                <c:pt idx="2099">
                  <c:v>539.318189269478</c:v>
                </c:pt>
                <c:pt idx="2100">
                  <c:v>539.341057382397</c:v>
                </c:pt>
                <c:pt idx="2101">
                  <c:v>540.147687292083</c:v>
                </c:pt>
                <c:pt idx="2102">
                  <c:v>542.242882077053</c:v>
                </c:pt>
                <c:pt idx="2103">
                  <c:v>543.110529959869</c:v>
                </c:pt>
                <c:pt idx="2104">
                  <c:v>543.173678391578</c:v>
                </c:pt>
                <c:pt idx="2105">
                  <c:v>543.221047372171</c:v>
                </c:pt>
                <c:pt idx="2106">
                  <c:v>544.087352778223</c:v>
                </c:pt>
                <c:pt idx="2107">
                  <c:v>546.098869323391</c:v>
                </c:pt>
                <c:pt idx="2108">
                  <c:v>547.236156327768</c:v>
                </c:pt>
                <c:pt idx="2109">
                  <c:v>548.081497665279</c:v>
                </c:pt>
                <c:pt idx="2110">
                  <c:v>550.158175581972</c:v>
                </c:pt>
                <c:pt idx="2111">
                  <c:v>550.994440629579</c:v>
                </c:pt>
                <c:pt idx="2112">
                  <c:v>551.184297963834</c:v>
                </c:pt>
                <c:pt idx="2113">
                  <c:v>554.046340301071</c:v>
                </c:pt>
                <c:pt idx="2114">
                  <c:v>556.143201540957</c:v>
                </c:pt>
                <c:pt idx="2115">
                  <c:v>556.237888085118</c:v>
                </c:pt>
                <c:pt idx="2116">
                  <c:v>557.092843736601</c:v>
                </c:pt>
                <c:pt idx="2117">
                  <c:v>558.223253866842</c:v>
                </c:pt>
                <c:pt idx="2118">
                  <c:v>558.252558134099</c:v>
                </c:pt>
                <c:pt idx="2119">
                  <c:v>559.07168646707</c:v>
                </c:pt>
                <c:pt idx="2120">
                  <c:v>560.252071530623</c:v>
                </c:pt>
                <c:pt idx="2121">
                  <c:v>560.272840874716</c:v>
                </c:pt>
                <c:pt idx="2122">
                  <c:v>560.353438848078</c:v>
                </c:pt>
                <c:pt idx="2123">
                  <c:v>562.257849230208</c:v>
                </c:pt>
                <c:pt idx="2124">
                  <c:v>563.300671313935</c:v>
                </c:pt>
                <c:pt idx="2125">
                  <c:v>564.076527037983</c:v>
                </c:pt>
                <c:pt idx="2126">
                  <c:v>566.035285557274</c:v>
                </c:pt>
                <c:pt idx="2127">
                  <c:v>566.056201809387</c:v>
                </c:pt>
                <c:pt idx="2128">
                  <c:v>566.185002251183</c:v>
                </c:pt>
                <c:pt idx="2129">
                  <c:v>567.23628045936</c:v>
                </c:pt>
                <c:pt idx="2130">
                  <c:v>568.051363423359</c:v>
                </c:pt>
                <c:pt idx="2131">
                  <c:v>568.427795363802</c:v>
                </c:pt>
                <c:pt idx="2132">
                  <c:v>570.223082823995</c:v>
                </c:pt>
                <c:pt idx="2133">
                  <c:v>570.230096068599</c:v>
                </c:pt>
                <c:pt idx="2134">
                  <c:v>570.355468794889</c:v>
                </c:pt>
                <c:pt idx="2135">
                  <c:v>571.228048252366</c:v>
                </c:pt>
                <c:pt idx="2136">
                  <c:v>573.123048076557</c:v>
                </c:pt>
                <c:pt idx="2137">
                  <c:v>573.286596618954</c:v>
                </c:pt>
                <c:pt idx="2138">
                  <c:v>574.282571902132</c:v>
                </c:pt>
                <c:pt idx="2139">
                  <c:v>575.209544299953</c:v>
                </c:pt>
                <c:pt idx="2140">
                  <c:v>575.926032851349</c:v>
                </c:pt>
                <c:pt idx="2141">
                  <c:v>577.347284277862</c:v>
                </c:pt>
                <c:pt idx="2142">
                  <c:v>578.26333671401</c:v>
                </c:pt>
                <c:pt idx="2143">
                  <c:v>579.214967623422</c:v>
                </c:pt>
                <c:pt idx="2144">
                  <c:v>580.03407285669</c:v>
                </c:pt>
                <c:pt idx="2145">
                  <c:v>580.135150687757</c:v>
                </c:pt>
                <c:pt idx="2146">
                  <c:v>581.26394846497</c:v>
                </c:pt>
                <c:pt idx="2147">
                  <c:v>581.265274019789</c:v>
                </c:pt>
                <c:pt idx="2148">
                  <c:v>582.205306917846</c:v>
                </c:pt>
                <c:pt idx="2149">
                  <c:v>582.247711806893</c:v>
                </c:pt>
                <c:pt idx="2150">
                  <c:v>582.287154854962</c:v>
                </c:pt>
                <c:pt idx="2151">
                  <c:v>583.07090880077</c:v>
                </c:pt>
                <c:pt idx="2152">
                  <c:v>583.209454608114</c:v>
                </c:pt>
                <c:pt idx="2153">
                  <c:v>583.268211364426</c:v>
                </c:pt>
                <c:pt idx="2154">
                  <c:v>583.279714253338</c:v>
                </c:pt>
                <c:pt idx="2155">
                  <c:v>584.134879535206</c:v>
                </c:pt>
                <c:pt idx="2156">
                  <c:v>584.282628283684</c:v>
                </c:pt>
                <c:pt idx="2157">
                  <c:v>584.29580943627</c:v>
                </c:pt>
                <c:pt idx="2158">
                  <c:v>585.247483985543</c:v>
                </c:pt>
                <c:pt idx="2159">
                  <c:v>585.285561747681</c:v>
                </c:pt>
                <c:pt idx="2160">
                  <c:v>586.097229784552</c:v>
                </c:pt>
                <c:pt idx="2161">
                  <c:v>586.279650075913</c:v>
                </c:pt>
                <c:pt idx="2162">
                  <c:v>588.13263691524</c:v>
                </c:pt>
                <c:pt idx="2163">
                  <c:v>588.184664325292</c:v>
                </c:pt>
                <c:pt idx="2164">
                  <c:v>588.261461842316</c:v>
                </c:pt>
                <c:pt idx="2165">
                  <c:v>589.116659791541</c:v>
                </c:pt>
                <c:pt idx="2166">
                  <c:v>591.342030184984</c:v>
                </c:pt>
                <c:pt idx="2167">
                  <c:v>594.306497234747</c:v>
                </c:pt>
                <c:pt idx="2168">
                  <c:v>596.405039968175</c:v>
                </c:pt>
                <c:pt idx="2169">
                  <c:v>598.250307272793</c:v>
                </c:pt>
                <c:pt idx="2170">
                  <c:v>599.236549200643</c:v>
                </c:pt>
                <c:pt idx="2171">
                  <c:v>599.248015240666</c:v>
                </c:pt>
                <c:pt idx="2172">
                  <c:v>600.230232690294</c:v>
                </c:pt>
                <c:pt idx="2173">
                  <c:v>600.296068014257</c:v>
                </c:pt>
                <c:pt idx="2174">
                  <c:v>600.418156868427</c:v>
                </c:pt>
                <c:pt idx="2175">
                  <c:v>601.082288477613</c:v>
                </c:pt>
                <c:pt idx="2176">
                  <c:v>601.256270230232</c:v>
                </c:pt>
                <c:pt idx="2177">
                  <c:v>602.134923714276</c:v>
                </c:pt>
                <c:pt idx="2178">
                  <c:v>602.206268121099</c:v>
                </c:pt>
                <c:pt idx="2179">
                  <c:v>603.3566293442</c:v>
                </c:pt>
                <c:pt idx="2180">
                  <c:v>603.360933122378</c:v>
                </c:pt>
                <c:pt idx="2181">
                  <c:v>604.226489200469</c:v>
                </c:pt>
                <c:pt idx="2182">
                  <c:v>605.33130831339</c:v>
                </c:pt>
                <c:pt idx="2183">
                  <c:v>606.316961360763</c:v>
                </c:pt>
                <c:pt idx="2184">
                  <c:v>607.037109568669</c:v>
                </c:pt>
                <c:pt idx="2185">
                  <c:v>607.081064882537</c:v>
                </c:pt>
                <c:pt idx="2186">
                  <c:v>607.208321910715</c:v>
                </c:pt>
                <c:pt idx="2187">
                  <c:v>611.298927392412</c:v>
                </c:pt>
                <c:pt idx="2188">
                  <c:v>612.015101585037</c:v>
                </c:pt>
                <c:pt idx="2189">
                  <c:v>612.121476463272</c:v>
                </c:pt>
                <c:pt idx="2190">
                  <c:v>612.152859052946</c:v>
                </c:pt>
                <c:pt idx="2191">
                  <c:v>612.232222942243</c:v>
                </c:pt>
                <c:pt idx="2192">
                  <c:v>612.346670446001</c:v>
                </c:pt>
                <c:pt idx="2193">
                  <c:v>613.214712467017</c:v>
                </c:pt>
                <c:pt idx="2194">
                  <c:v>613.362815853854</c:v>
                </c:pt>
                <c:pt idx="2195">
                  <c:v>614.147507558294</c:v>
                </c:pt>
                <c:pt idx="2196">
                  <c:v>614.312533986087</c:v>
                </c:pt>
                <c:pt idx="2197">
                  <c:v>619.056843721365</c:v>
                </c:pt>
                <c:pt idx="2198">
                  <c:v>619.230002658582</c:v>
                </c:pt>
                <c:pt idx="2199">
                  <c:v>620.118290644148</c:v>
                </c:pt>
                <c:pt idx="2200">
                  <c:v>621.282327272339</c:v>
                </c:pt>
                <c:pt idx="2201">
                  <c:v>621.298687879271</c:v>
                </c:pt>
                <c:pt idx="2202">
                  <c:v>624.302301267223</c:v>
                </c:pt>
                <c:pt idx="2203">
                  <c:v>627.249332404851</c:v>
                </c:pt>
                <c:pt idx="2204">
                  <c:v>628.362089378769</c:v>
                </c:pt>
                <c:pt idx="2205">
                  <c:v>629.310076394647</c:v>
                </c:pt>
                <c:pt idx="2206">
                  <c:v>630.345572690184</c:v>
                </c:pt>
                <c:pt idx="2207">
                  <c:v>632.262847771646</c:v>
                </c:pt>
                <c:pt idx="2208">
                  <c:v>633.213036715981</c:v>
                </c:pt>
                <c:pt idx="2209">
                  <c:v>633.30469660803</c:v>
                </c:pt>
                <c:pt idx="2210">
                  <c:v>634.289046360734</c:v>
                </c:pt>
                <c:pt idx="2211">
                  <c:v>636.283583962561</c:v>
                </c:pt>
                <c:pt idx="2212">
                  <c:v>637.21920451935</c:v>
                </c:pt>
                <c:pt idx="2213">
                  <c:v>638.542000712019</c:v>
                </c:pt>
                <c:pt idx="2214">
                  <c:v>641.161965896107</c:v>
                </c:pt>
                <c:pt idx="2215">
                  <c:v>642.364109733682</c:v>
                </c:pt>
                <c:pt idx="2216">
                  <c:v>643.185409958987</c:v>
                </c:pt>
                <c:pt idx="2217">
                  <c:v>643.279958473023</c:v>
                </c:pt>
                <c:pt idx="2218">
                  <c:v>645.024570851345</c:v>
                </c:pt>
                <c:pt idx="2219">
                  <c:v>645.214322576559</c:v>
                </c:pt>
                <c:pt idx="2220">
                  <c:v>645.247735834334</c:v>
                </c:pt>
                <c:pt idx="2221">
                  <c:v>647.176956249545</c:v>
                </c:pt>
                <c:pt idx="2222">
                  <c:v>647.262955185485</c:v>
                </c:pt>
                <c:pt idx="2223">
                  <c:v>648.319468332867</c:v>
                </c:pt>
                <c:pt idx="2224">
                  <c:v>648.584238114853</c:v>
                </c:pt>
                <c:pt idx="2225">
                  <c:v>649.130136965935</c:v>
                </c:pt>
                <c:pt idx="2226">
                  <c:v>652.279534985209</c:v>
                </c:pt>
                <c:pt idx="2227">
                  <c:v>652.363806667633</c:v>
                </c:pt>
                <c:pt idx="2228">
                  <c:v>652.672805308606</c:v>
                </c:pt>
                <c:pt idx="2229">
                  <c:v>653.088533443217</c:v>
                </c:pt>
                <c:pt idx="2230">
                  <c:v>653.221366124252</c:v>
                </c:pt>
                <c:pt idx="2231">
                  <c:v>654.305415194996</c:v>
                </c:pt>
                <c:pt idx="2232">
                  <c:v>655.892598464189</c:v>
                </c:pt>
                <c:pt idx="2233">
                  <c:v>656.155500418755</c:v>
                </c:pt>
                <c:pt idx="2234">
                  <c:v>656.426108745265</c:v>
                </c:pt>
                <c:pt idx="2235">
                  <c:v>659.200293252106</c:v>
                </c:pt>
                <c:pt idx="2236">
                  <c:v>659.265061167641</c:v>
                </c:pt>
                <c:pt idx="2237">
                  <c:v>661.130639957486</c:v>
                </c:pt>
                <c:pt idx="2238">
                  <c:v>661.218763456384</c:v>
                </c:pt>
                <c:pt idx="2239">
                  <c:v>661.243576696736</c:v>
                </c:pt>
                <c:pt idx="2240">
                  <c:v>662.102366865673</c:v>
                </c:pt>
                <c:pt idx="2241">
                  <c:v>662.11409073331</c:v>
                </c:pt>
                <c:pt idx="2242">
                  <c:v>663.108756357805</c:v>
                </c:pt>
                <c:pt idx="2243">
                  <c:v>664.246296282932</c:v>
                </c:pt>
                <c:pt idx="2244">
                  <c:v>665.12566487645</c:v>
                </c:pt>
                <c:pt idx="2245">
                  <c:v>665.226479760953</c:v>
                </c:pt>
                <c:pt idx="2246">
                  <c:v>665.304589823405</c:v>
                </c:pt>
                <c:pt idx="2247">
                  <c:v>668.346246748181</c:v>
                </c:pt>
                <c:pt idx="2248">
                  <c:v>670.221949356235</c:v>
                </c:pt>
                <c:pt idx="2249">
                  <c:v>670.373037169245</c:v>
                </c:pt>
                <c:pt idx="2250">
                  <c:v>670.385154082581</c:v>
                </c:pt>
                <c:pt idx="2251">
                  <c:v>672.247759476749</c:v>
                </c:pt>
                <c:pt idx="2252">
                  <c:v>672.297681852981</c:v>
                </c:pt>
                <c:pt idx="2253">
                  <c:v>677.221518282272</c:v>
                </c:pt>
                <c:pt idx="2254">
                  <c:v>677.379489512262</c:v>
                </c:pt>
                <c:pt idx="2255">
                  <c:v>679.086334571364</c:v>
                </c:pt>
                <c:pt idx="2256">
                  <c:v>684.094580706948</c:v>
                </c:pt>
                <c:pt idx="2257">
                  <c:v>684.270515264031</c:v>
                </c:pt>
                <c:pt idx="2258">
                  <c:v>685.095957672966</c:v>
                </c:pt>
                <c:pt idx="2259">
                  <c:v>685.347567633792</c:v>
                </c:pt>
                <c:pt idx="2260">
                  <c:v>687.14858111583</c:v>
                </c:pt>
                <c:pt idx="2261">
                  <c:v>688.259753004341</c:v>
                </c:pt>
                <c:pt idx="2262">
                  <c:v>688.303502054352</c:v>
                </c:pt>
                <c:pt idx="2263">
                  <c:v>690.330183668393</c:v>
                </c:pt>
                <c:pt idx="2264">
                  <c:v>693.316081726818</c:v>
                </c:pt>
                <c:pt idx="2265">
                  <c:v>694.291520519117</c:v>
                </c:pt>
                <c:pt idx="2266">
                  <c:v>696.021807885357</c:v>
                </c:pt>
                <c:pt idx="2267">
                  <c:v>704.239361507441</c:v>
                </c:pt>
                <c:pt idx="2268">
                  <c:v>704.39040982607</c:v>
                </c:pt>
                <c:pt idx="2269">
                  <c:v>709.468553969998</c:v>
                </c:pt>
                <c:pt idx="2270">
                  <c:v>712.449134166679</c:v>
                </c:pt>
                <c:pt idx="2271">
                  <c:v>714.235138021823</c:v>
                </c:pt>
                <c:pt idx="2272">
                  <c:v>718.29896173157</c:v>
                </c:pt>
                <c:pt idx="2273">
                  <c:v>719.13536211442</c:v>
                </c:pt>
                <c:pt idx="2274">
                  <c:v>720.312305598811</c:v>
                </c:pt>
                <c:pt idx="2275">
                  <c:v>722.508526071053</c:v>
                </c:pt>
                <c:pt idx="2276">
                  <c:v>723.213691108279</c:v>
                </c:pt>
                <c:pt idx="2277">
                  <c:v>723.304008266169</c:v>
                </c:pt>
                <c:pt idx="2278">
                  <c:v>726.399793840386</c:v>
                </c:pt>
                <c:pt idx="2279">
                  <c:v>730.462949199433</c:v>
                </c:pt>
                <c:pt idx="2280">
                  <c:v>731.252048725758</c:v>
                </c:pt>
                <c:pt idx="2281">
                  <c:v>731.339371265306</c:v>
                </c:pt>
                <c:pt idx="2282">
                  <c:v>732.640272056814</c:v>
                </c:pt>
                <c:pt idx="2283">
                  <c:v>733.460632549961</c:v>
                </c:pt>
                <c:pt idx="2284">
                  <c:v>733.560717452514</c:v>
                </c:pt>
                <c:pt idx="2285">
                  <c:v>734.510506176008</c:v>
                </c:pt>
                <c:pt idx="2286">
                  <c:v>735.145161093386</c:v>
                </c:pt>
                <c:pt idx="2287">
                  <c:v>738.876172633156</c:v>
                </c:pt>
                <c:pt idx="2288">
                  <c:v>740.298401714371</c:v>
                </c:pt>
                <c:pt idx="2289">
                  <c:v>743.075666691703</c:v>
                </c:pt>
                <c:pt idx="2290">
                  <c:v>745.09098085827</c:v>
                </c:pt>
                <c:pt idx="2291">
                  <c:v>747.166081763814</c:v>
                </c:pt>
                <c:pt idx="2292">
                  <c:v>747.475187412746</c:v>
                </c:pt>
                <c:pt idx="2293">
                  <c:v>747.579081820439</c:v>
                </c:pt>
                <c:pt idx="2294">
                  <c:v>747.659969166999</c:v>
                </c:pt>
                <c:pt idx="2295">
                  <c:v>748.509728150825</c:v>
                </c:pt>
                <c:pt idx="2296">
                  <c:v>750.139424269033</c:v>
                </c:pt>
                <c:pt idx="2297">
                  <c:v>750.252802052252</c:v>
                </c:pt>
                <c:pt idx="2298">
                  <c:v>752.205318917542</c:v>
                </c:pt>
                <c:pt idx="2299">
                  <c:v>753.336272120384</c:v>
                </c:pt>
                <c:pt idx="2300">
                  <c:v>753.409719336106</c:v>
                </c:pt>
                <c:pt idx="2301">
                  <c:v>756.082197585743</c:v>
                </c:pt>
                <c:pt idx="2302">
                  <c:v>757.562487672487</c:v>
                </c:pt>
                <c:pt idx="2303">
                  <c:v>758.234141189989</c:v>
                </c:pt>
                <c:pt idx="2304">
                  <c:v>759.053052190738</c:v>
                </c:pt>
                <c:pt idx="2305">
                  <c:v>759.166411633906</c:v>
                </c:pt>
                <c:pt idx="2306">
                  <c:v>764.026705103296</c:v>
                </c:pt>
                <c:pt idx="2307">
                  <c:v>767.115587320182</c:v>
                </c:pt>
                <c:pt idx="2308">
                  <c:v>767.33092278592</c:v>
                </c:pt>
                <c:pt idx="2309">
                  <c:v>768.384546707383</c:v>
                </c:pt>
                <c:pt idx="2310">
                  <c:v>769.332104108113</c:v>
                </c:pt>
                <c:pt idx="2311">
                  <c:v>770.079406994665</c:v>
                </c:pt>
                <c:pt idx="2312">
                  <c:v>771.418228502715</c:v>
                </c:pt>
                <c:pt idx="2313">
                  <c:v>773.007847519125</c:v>
                </c:pt>
                <c:pt idx="2314">
                  <c:v>775.063135887871</c:v>
                </c:pt>
                <c:pt idx="2315">
                  <c:v>776.685788605275</c:v>
                </c:pt>
                <c:pt idx="2316">
                  <c:v>778.307057935093</c:v>
                </c:pt>
                <c:pt idx="2317">
                  <c:v>778.392886023652</c:v>
                </c:pt>
                <c:pt idx="2318">
                  <c:v>779.097211874318</c:v>
                </c:pt>
                <c:pt idx="2319">
                  <c:v>780.430417589891</c:v>
                </c:pt>
                <c:pt idx="2320">
                  <c:v>781.562694774473</c:v>
                </c:pt>
                <c:pt idx="2321">
                  <c:v>783.110020866159</c:v>
                </c:pt>
                <c:pt idx="2322">
                  <c:v>785.157708179264</c:v>
                </c:pt>
                <c:pt idx="2323">
                  <c:v>785.285822927394</c:v>
                </c:pt>
                <c:pt idx="2324">
                  <c:v>785.350917721957</c:v>
                </c:pt>
                <c:pt idx="2325">
                  <c:v>786.207638121605</c:v>
                </c:pt>
                <c:pt idx="2326">
                  <c:v>788.072664586959</c:v>
                </c:pt>
                <c:pt idx="2327">
                  <c:v>791.305797831384</c:v>
                </c:pt>
                <c:pt idx="2328">
                  <c:v>794.144778006761</c:v>
                </c:pt>
                <c:pt idx="2329">
                  <c:v>797.025884806085</c:v>
                </c:pt>
                <c:pt idx="2330">
                  <c:v>799.088057679133</c:v>
                </c:pt>
                <c:pt idx="2331">
                  <c:v>803.481975656161</c:v>
                </c:pt>
                <c:pt idx="2332">
                  <c:v>804.15775423454</c:v>
                </c:pt>
                <c:pt idx="2333">
                  <c:v>804.466072525905</c:v>
                </c:pt>
                <c:pt idx="2334">
                  <c:v>805.357610051034</c:v>
                </c:pt>
                <c:pt idx="2335">
                  <c:v>809.446717062908</c:v>
                </c:pt>
                <c:pt idx="2336">
                  <c:v>810.430105243838</c:v>
                </c:pt>
                <c:pt idx="2337">
                  <c:v>811.138138810301</c:v>
                </c:pt>
                <c:pt idx="2338">
                  <c:v>811.47223336434</c:v>
                </c:pt>
                <c:pt idx="2339">
                  <c:v>814.183105778466</c:v>
                </c:pt>
                <c:pt idx="2340">
                  <c:v>814.277187702707</c:v>
                </c:pt>
                <c:pt idx="2341">
                  <c:v>815.192758391587</c:v>
                </c:pt>
                <c:pt idx="2342">
                  <c:v>820.986051863199</c:v>
                </c:pt>
                <c:pt idx="2343">
                  <c:v>822.405158305135</c:v>
                </c:pt>
                <c:pt idx="2344">
                  <c:v>824.343488543941</c:v>
                </c:pt>
                <c:pt idx="2345">
                  <c:v>824.400389201859</c:v>
                </c:pt>
                <c:pt idx="2346">
                  <c:v>824.433089136274</c:v>
                </c:pt>
                <c:pt idx="2347">
                  <c:v>825.387016872623</c:v>
                </c:pt>
                <c:pt idx="2348">
                  <c:v>831.31415111849</c:v>
                </c:pt>
                <c:pt idx="2349">
                  <c:v>834.546166502762</c:v>
                </c:pt>
                <c:pt idx="2350">
                  <c:v>835.141429749404</c:v>
                </c:pt>
                <c:pt idx="2351">
                  <c:v>846.442493825619</c:v>
                </c:pt>
                <c:pt idx="2352">
                  <c:v>850.170639701084</c:v>
                </c:pt>
                <c:pt idx="2353">
                  <c:v>851.135728595912</c:v>
                </c:pt>
                <c:pt idx="2354">
                  <c:v>853.114436027491</c:v>
                </c:pt>
                <c:pt idx="2355">
                  <c:v>853.329985228532</c:v>
                </c:pt>
                <c:pt idx="2356">
                  <c:v>854.431525921998</c:v>
                </c:pt>
                <c:pt idx="2357">
                  <c:v>855.19903984829</c:v>
                </c:pt>
                <c:pt idx="2358">
                  <c:v>861.519356062294</c:v>
                </c:pt>
                <c:pt idx="2359">
                  <c:v>865.188373265979</c:v>
                </c:pt>
                <c:pt idx="2360">
                  <c:v>866.446172670099</c:v>
                </c:pt>
                <c:pt idx="2361">
                  <c:v>867.13127661736</c:v>
                </c:pt>
                <c:pt idx="2362">
                  <c:v>873.15813326449</c:v>
                </c:pt>
                <c:pt idx="2363">
                  <c:v>873.183357391285</c:v>
                </c:pt>
                <c:pt idx="2364">
                  <c:v>874.50831177758</c:v>
                </c:pt>
                <c:pt idx="2365">
                  <c:v>876.205622056656</c:v>
                </c:pt>
                <c:pt idx="2366">
                  <c:v>876.451837085681</c:v>
                </c:pt>
                <c:pt idx="2367">
                  <c:v>877.113700566277</c:v>
                </c:pt>
                <c:pt idx="2368">
                  <c:v>879.182220970215</c:v>
                </c:pt>
                <c:pt idx="2369">
                  <c:v>880.411723368699</c:v>
                </c:pt>
                <c:pt idx="2370">
                  <c:v>882.462226538685</c:v>
                </c:pt>
                <c:pt idx="2371">
                  <c:v>887.135800107074</c:v>
                </c:pt>
                <c:pt idx="2372">
                  <c:v>891.007832134366</c:v>
                </c:pt>
                <c:pt idx="2373">
                  <c:v>893.219663041541</c:v>
                </c:pt>
                <c:pt idx="2374">
                  <c:v>901.152671156118</c:v>
                </c:pt>
                <c:pt idx="2375">
                  <c:v>910.20917862269</c:v>
                </c:pt>
                <c:pt idx="2376">
                  <c:v>911.177208937594</c:v>
                </c:pt>
                <c:pt idx="2377">
                  <c:v>913.556017143669</c:v>
                </c:pt>
                <c:pt idx="2378">
                  <c:v>916.014619159507</c:v>
                </c:pt>
                <c:pt idx="2379">
                  <c:v>925.503771822563</c:v>
                </c:pt>
                <c:pt idx="2380">
                  <c:v>937.245928080315</c:v>
                </c:pt>
                <c:pt idx="2381">
                  <c:v>937.364728413964</c:v>
                </c:pt>
                <c:pt idx="2382">
                  <c:v>938.10685216091</c:v>
                </c:pt>
                <c:pt idx="2383">
                  <c:v>940.117602062973</c:v>
                </c:pt>
                <c:pt idx="2384">
                  <c:v>940.199555169173</c:v>
                </c:pt>
                <c:pt idx="2385">
                  <c:v>941.500307184003</c:v>
                </c:pt>
                <c:pt idx="2386">
                  <c:v>942.483996749279</c:v>
                </c:pt>
                <c:pt idx="2387">
                  <c:v>948.675146607091</c:v>
                </c:pt>
                <c:pt idx="2388">
                  <c:v>959.1571436655</c:v>
                </c:pt>
                <c:pt idx="2389">
                  <c:v>967.211288737933</c:v>
                </c:pt>
                <c:pt idx="2390">
                  <c:v>972.316478580294</c:v>
                </c:pt>
                <c:pt idx="2391">
                  <c:v>973.347821244801</c:v>
                </c:pt>
                <c:pt idx="2392">
                  <c:v>977.313558672973</c:v>
                </c:pt>
                <c:pt idx="2393">
                  <c:v>979.373746425862</c:v>
                </c:pt>
                <c:pt idx="2394">
                  <c:v>991.329019245465</c:v>
                </c:pt>
                <c:pt idx="2395">
                  <c:v>1008.54499549207</c:v>
                </c:pt>
                <c:pt idx="2396">
                  <c:v>1009.25692449272</c:v>
                </c:pt>
                <c:pt idx="2397">
                  <c:v>1009.43585354397</c:v>
                </c:pt>
                <c:pt idx="2398">
                  <c:v>1038.25799964035</c:v>
                </c:pt>
                <c:pt idx="2399">
                  <c:v>1039.4342696227</c:v>
                </c:pt>
              </c:numCache>
            </c:numRef>
          </c:xVal>
          <c:yVal>
            <c:numRef>
              <c:f>Batch!$BH$10:$BH$2409</c:f>
              <c:numCache>
                <c:formatCode>General</c:formatCode>
                <c:ptCount val="24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41649312786339</c:v>
                </c:pt>
                <c:pt idx="64">
                  <c:v>0.041649312786339</c:v>
                </c:pt>
                <c:pt idx="65">
                  <c:v>0.041649312786339</c:v>
                </c:pt>
                <c:pt idx="66">
                  <c:v>0.041649312786339</c:v>
                </c:pt>
                <c:pt idx="67">
                  <c:v>0.041649312786339</c:v>
                </c:pt>
                <c:pt idx="68">
                  <c:v>0.041649312786339</c:v>
                </c:pt>
                <c:pt idx="69">
                  <c:v>0.041649312786339</c:v>
                </c:pt>
                <c:pt idx="70">
                  <c:v>0.041649312786339</c:v>
                </c:pt>
                <c:pt idx="71">
                  <c:v>0.041649312786339</c:v>
                </c:pt>
                <c:pt idx="72">
                  <c:v>0.041649312786339</c:v>
                </c:pt>
                <c:pt idx="73">
                  <c:v>0.041649312786339</c:v>
                </c:pt>
                <c:pt idx="74">
                  <c:v>0.041649312786339</c:v>
                </c:pt>
                <c:pt idx="75">
                  <c:v>0.041649312786339</c:v>
                </c:pt>
                <c:pt idx="76">
                  <c:v>0.041649312786339</c:v>
                </c:pt>
                <c:pt idx="77">
                  <c:v>0.041649312786339</c:v>
                </c:pt>
                <c:pt idx="78">
                  <c:v>0.041649312786339</c:v>
                </c:pt>
                <c:pt idx="79">
                  <c:v>0.041649312786339</c:v>
                </c:pt>
                <c:pt idx="80">
                  <c:v>0.041649312786339</c:v>
                </c:pt>
                <c:pt idx="81">
                  <c:v>0.041649312786339</c:v>
                </c:pt>
                <c:pt idx="82">
                  <c:v>0.041649312786339</c:v>
                </c:pt>
                <c:pt idx="83">
                  <c:v>0.041649312786339</c:v>
                </c:pt>
                <c:pt idx="84">
                  <c:v>0.041649312786339</c:v>
                </c:pt>
                <c:pt idx="85">
                  <c:v>0.041649312786339</c:v>
                </c:pt>
                <c:pt idx="86">
                  <c:v>0.041649312786339</c:v>
                </c:pt>
                <c:pt idx="87">
                  <c:v>0.041649312786339</c:v>
                </c:pt>
                <c:pt idx="88">
                  <c:v>0.041649312786339</c:v>
                </c:pt>
                <c:pt idx="89">
                  <c:v>0.041649312786339</c:v>
                </c:pt>
                <c:pt idx="90">
                  <c:v>0.041649312786339</c:v>
                </c:pt>
                <c:pt idx="91">
                  <c:v>0.041649312786339</c:v>
                </c:pt>
                <c:pt idx="92">
                  <c:v>0.041649312786339</c:v>
                </c:pt>
                <c:pt idx="93">
                  <c:v>0.041649312786339</c:v>
                </c:pt>
                <c:pt idx="94">
                  <c:v>0.041649312786339</c:v>
                </c:pt>
                <c:pt idx="95">
                  <c:v>0.041649312786339</c:v>
                </c:pt>
                <c:pt idx="96">
                  <c:v>0.041649312786339</c:v>
                </c:pt>
                <c:pt idx="97">
                  <c:v>0.041649312786339</c:v>
                </c:pt>
                <c:pt idx="98">
                  <c:v>0.041649312786339</c:v>
                </c:pt>
                <c:pt idx="99">
                  <c:v>0.041649312786339</c:v>
                </c:pt>
                <c:pt idx="100">
                  <c:v>0.041649312786339</c:v>
                </c:pt>
                <c:pt idx="101">
                  <c:v>0.041649312786339</c:v>
                </c:pt>
                <c:pt idx="102">
                  <c:v>0.041649312786339</c:v>
                </c:pt>
                <c:pt idx="103">
                  <c:v>0.041649312786339</c:v>
                </c:pt>
                <c:pt idx="104">
                  <c:v>0.041649312786339</c:v>
                </c:pt>
                <c:pt idx="105">
                  <c:v>0.041649312786339</c:v>
                </c:pt>
                <c:pt idx="106">
                  <c:v>0.041649312786339</c:v>
                </c:pt>
                <c:pt idx="107">
                  <c:v>0.041649312786339</c:v>
                </c:pt>
                <c:pt idx="108">
                  <c:v>0.041649312786339</c:v>
                </c:pt>
                <c:pt idx="109">
                  <c:v>0.041649312786339</c:v>
                </c:pt>
                <c:pt idx="110">
                  <c:v>0.041649312786339</c:v>
                </c:pt>
                <c:pt idx="111">
                  <c:v>0.041649312786339</c:v>
                </c:pt>
                <c:pt idx="112">
                  <c:v>0.041649312786339</c:v>
                </c:pt>
                <c:pt idx="113">
                  <c:v>0.041649312786339</c:v>
                </c:pt>
                <c:pt idx="114">
                  <c:v>0.041649312786339</c:v>
                </c:pt>
                <c:pt idx="115">
                  <c:v>0.041649312786339</c:v>
                </c:pt>
                <c:pt idx="116">
                  <c:v>0.041649312786339</c:v>
                </c:pt>
                <c:pt idx="117">
                  <c:v>0.041649312786339</c:v>
                </c:pt>
                <c:pt idx="118">
                  <c:v>0.041649312786339</c:v>
                </c:pt>
                <c:pt idx="119">
                  <c:v>0.041649312786339</c:v>
                </c:pt>
                <c:pt idx="120">
                  <c:v>0.041649312786339</c:v>
                </c:pt>
                <c:pt idx="121">
                  <c:v>0.041649312786339</c:v>
                </c:pt>
                <c:pt idx="122">
                  <c:v>0.041649312786339</c:v>
                </c:pt>
                <c:pt idx="123">
                  <c:v>0.041649312786339</c:v>
                </c:pt>
                <c:pt idx="124">
                  <c:v>0.041649312786339</c:v>
                </c:pt>
                <c:pt idx="125">
                  <c:v>0.041649312786339</c:v>
                </c:pt>
                <c:pt idx="126">
                  <c:v>0.041649312786339</c:v>
                </c:pt>
                <c:pt idx="127">
                  <c:v>0.041649312786339</c:v>
                </c:pt>
                <c:pt idx="128">
                  <c:v>0.041649312786339</c:v>
                </c:pt>
                <c:pt idx="129">
                  <c:v>0.041649312786339</c:v>
                </c:pt>
                <c:pt idx="130">
                  <c:v>0.041649312786339</c:v>
                </c:pt>
                <c:pt idx="131">
                  <c:v>0.041649312786339</c:v>
                </c:pt>
                <c:pt idx="132">
                  <c:v>0.041649312786339</c:v>
                </c:pt>
                <c:pt idx="133">
                  <c:v>0.041649312786339</c:v>
                </c:pt>
                <c:pt idx="134">
                  <c:v>0.041649312786339</c:v>
                </c:pt>
                <c:pt idx="135">
                  <c:v>0.041649312786339</c:v>
                </c:pt>
                <c:pt idx="136">
                  <c:v>0.041649312786339</c:v>
                </c:pt>
                <c:pt idx="137">
                  <c:v>0.041649312786339</c:v>
                </c:pt>
                <c:pt idx="138">
                  <c:v>0.041649312786339</c:v>
                </c:pt>
                <c:pt idx="139">
                  <c:v>0.041649312786339</c:v>
                </c:pt>
                <c:pt idx="140">
                  <c:v>0.041649312786339</c:v>
                </c:pt>
                <c:pt idx="141">
                  <c:v>0.041649312786339</c:v>
                </c:pt>
                <c:pt idx="142">
                  <c:v>0.041649312786339</c:v>
                </c:pt>
                <c:pt idx="143">
                  <c:v>0.041649312786339</c:v>
                </c:pt>
                <c:pt idx="144">
                  <c:v>0.041649312786339</c:v>
                </c:pt>
                <c:pt idx="145">
                  <c:v>0.041649312786339</c:v>
                </c:pt>
                <c:pt idx="146">
                  <c:v>0.041649312786339</c:v>
                </c:pt>
                <c:pt idx="147">
                  <c:v>0.041649312786339</c:v>
                </c:pt>
                <c:pt idx="148">
                  <c:v>0.041649312786339</c:v>
                </c:pt>
                <c:pt idx="149">
                  <c:v>0.041649312786339</c:v>
                </c:pt>
                <c:pt idx="150">
                  <c:v>0.041649312786339</c:v>
                </c:pt>
                <c:pt idx="151">
                  <c:v>0.041649312786339</c:v>
                </c:pt>
                <c:pt idx="152">
                  <c:v>0.041649312786339</c:v>
                </c:pt>
                <c:pt idx="153">
                  <c:v>0.041649312786339</c:v>
                </c:pt>
                <c:pt idx="154">
                  <c:v>0.041649312786339</c:v>
                </c:pt>
                <c:pt idx="155">
                  <c:v>0.041649312786339</c:v>
                </c:pt>
                <c:pt idx="156">
                  <c:v>0.041649312786339</c:v>
                </c:pt>
                <c:pt idx="157">
                  <c:v>0.041649312786339</c:v>
                </c:pt>
                <c:pt idx="158">
                  <c:v>0.041649312786339</c:v>
                </c:pt>
                <c:pt idx="159">
                  <c:v>0.041649312786339</c:v>
                </c:pt>
                <c:pt idx="160">
                  <c:v>0.041649312786339</c:v>
                </c:pt>
                <c:pt idx="161">
                  <c:v>0.041649312786339</c:v>
                </c:pt>
                <c:pt idx="162">
                  <c:v>0.041649312786339</c:v>
                </c:pt>
                <c:pt idx="163">
                  <c:v>0.041649312786339</c:v>
                </c:pt>
                <c:pt idx="164">
                  <c:v>0.041649312786339</c:v>
                </c:pt>
                <c:pt idx="165">
                  <c:v>0.041649312786339</c:v>
                </c:pt>
                <c:pt idx="166">
                  <c:v>0.041649312786339</c:v>
                </c:pt>
                <c:pt idx="167">
                  <c:v>0.041649312786339</c:v>
                </c:pt>
                <c:pt idx="168">
                  <c:v>0.041649312786339</c:v>
                </c:pt>
                <c:pt idx="169">
                  <c:v>0.041649312786339</c:v>
                </c:pt>
                <c:pt idx="170">
                  <c:v>0.041649312786339</c:v>
                </c:pt>
                <c:pt idx="171">
                  <c:v>0.041649312786339</c:v>
                </c:pt>
                <c:pt idx="172">
                  <c:v>0.041649312786339</c:v>
                </c:pt>
                <c:pt idx="173">
                  <c:v>0.041649312786339</c:v>
                </c:pt>
                <c:pt idx="174">
                  <c:v>0.041649312786339</c:v>
                </c:pt>
                <c:pt idx="175">
                  <c:v>0.041649312786339</c:v>
                </c:pt>
                <c:pt idx="176">
                  <c:v>0.041649312786339</c:v>
                </c:pt>
                <c:pt idx="177">
                  <c:v>0.041649312786339</c:v>
                </c:pt>
                <c:pt idx="178">
                  <c:v>0.041649312786339</c:v>
                </c:pt>
                <c:pt idx="179">
                  <c:v>0.041649312786339</c:v>
                </c:pt>
                <c:pt idx="180">
                  <c:v>0.041649312786339</c:v>
                </c:pt>
                <c:pt idx="181">
                  <c:v>0.041649312786339</c:v>
                </c:pt>
                <c:pt idx="182">
                  <c:v>0.041649312786339</c:v>
                </c:pt>
                <c:pt idx="183">
                  <c:v>0.041649312786339</c:v>
                </c:pt>
                <c:pt idx="184">
                  <c:v>0.041649312786339</c:v>
                </c:pt>
                <c:pt idx="185">
                  <c:v>0.041649312786339</c:v>
                </c:pt>
                <c:pt idx="186">
                  <c:v>0.041649312786339</c:v>
                </c:pt>
                <c:pt idx="187">
                  <c:v>0.041649312786339</c:v>
                </c:pt>
                <c:pt idx="188">
                  <c:v>0.041649312786339</c:v>
                </c:pt>
                <c:pt idx="189">
                  <c:v>0.041649312786339</c:v>
                </c:pt>
                <c:pt idx="190">
                  <c:v>0.041649312786339</c:v>
                </c:pt>
                <c:pt idx="191">
                  <c:v>0.041649312786339</c:v>
                </c:pt>
                <c:pt idx="192">
                  <c:v>0.041649312786339</c:v>
                </c:pt>
                <c:pt idx="193">
                  <c:v>0.041649312786339</c:v>
                </c:pt>
                <c:pt idx="194">
                  <c:v>0.041649312786339</c:v>
                </c:pt>
                <c:pt idx="195">
                  <c:v>0.041649312786339</c:v>
                </c:pt>
                <c:pt idx="196">
                  <c:v>0.041649312786339</c:v>
                </c:pt>
                <c:pt idx="197">
                  <c:v>0.041649312786339</c:v>
                </c:pt>
                <c:pt idx="198">
                  <c:v>0.041649312786339</c:v>
                </c:pt>
                <c:pt idx="199">
                  <c:v>0.041649312786339</c:v>
                </c:pt>
                <c:pt idx="200">
                  <c:v>0.041649312786339</c:v>
                </c:pt>
                <c:pt idx="201">
                  <c:v>0.041649312786339</c:v>
                </c:pt>
                <c:pt idx="202">
                  <c:v>0.041649312786339</c:v>
                </c:pt>
                <c:pt idx="203">
                  <c:v>0.041649312786339</c:v>
                </c:pt>
                <c:pt idx="204">
                  <c:v>0.041649312786339</c:v>
                </c:pt>
                <c:pt idx="205">
                  <c:v>0.041649312786339</c:v>
                </c:pt>
                <c:pt idx="206">
                  <c:v>0.041649312786339</c:v>
                </c:pt>
                <c:pt idx="207">
                  <c:v>0.041649312786339</c:v>
                </c:pt>
                <c:pt idx="208">
                  <c:v>0.041649312786339</c:v>
                </c:pt>
                <c:pt idx="209">
                  <c:v>0.041649312786339</c:v>
                </c:pt>
                <c:pt idx="210">
                  <c:v>0.041649312786339</c:v>
                </c:pt>
                <c:pt idx="211">
                  <c:v>0.041649312786339</c:v>
                </c:pt>
                <c:pt idx="212">
                  <c:v>0.041649312786339</c:v>
                </c:pt>
                <c:pt idx="213">
                  <c:v>0.041649312786339</c:v>
                </c:pt>
                <c:pt idx="214">
                  <c:v>0.041649312786339</c:v>
                </c:pt>
                <c:pt idx="215">
                  <c:v>0.041649312786339</c:v>
                </c:pt>
                <c:pt idx="216">
                  <c:v>0.041649312786339</c:v>
                </c:pt>
                <c:pt idx="217">
                  <c:v>0.041649312786339</c:v>
                </c:pt>
                <c:pt idx="218">
                  <c:v>0.041649312786339</c:v>
                </c:pt>
                <c:pt idx="219">
                  <c:v>0.041649312786339</c:v>
                </c:pt>
                <c:pt idx="220">
                  <c:v>0.041649312786339</c:v>
                </c:pt>
                <c:pt idx="221">
                  <c:v>0.041649312786339</c:v>
                </c:pt>
                <c:pt idx="222">
                  <c:v>0.041649312786339</c:v>
                </c:pt>
                <c:pt idx="223">
                  <c:v>0.041649312786339</c:v>
                </c:pt>
                <c:pt idx="224">
                  <c:v>0.041649312786339</c:v>
                </c:pt>
                <c:pt idx="225">
                  <c:v>0.041649312786339</c:v>
                </c:pt>
                <c:pt idx="226">
                  <c:v>0.041649312786339</c:v>
                </c:pt>
                <c:pt idx="227">
                  <c:v>0.041649312786339</c:v>
                </c:pt>
                <c:pt idx="228">
                  <c:v>0.041649312786339</c:v>
                </c:pt>
                <c:pt idx="229">
                  <c:v>0.041649312786339</c:v>
                </c:pt>
                <c:pt idx="230">
                  <c:v>0.041649312786339</c:v>
                </c:pt>
                <c:pt idx="231">
                  <c:v>0.041649312786339</c:v>
                </c:pt>
                <c:pt idx="232">
                  <c:v>0.041649312786339</c:v>
                </c:pt>
                <c:pt idx="233">
                  <c:v>0.041649312786339</c:v>
                </c:pt>
                <c:pt idx="234">
                  <c:v>0.041649312786339</c:v>
                </c:pt>
                <c:pt idx="235">
                  <c:v>0.041649312786339</c:v>
                </c:pt>
                <c:pt idx="236">
                  <c:v>0.041649312786339</c:v>
                </c:pt>
                <c:pt idx="237">
                  <c:v>0.041649312786339</c:v>
                </c:pt>
                <c:pt idx="238">
                  <c:v>0.041649312786339</c:v>
                </c:pt>
                <c:pt idx="239">
                  <c:v>0.041649312786339</c:v>
                </c:pt>
                <c:pt idx="240">
                  <c:v>0.041649312786339</c:v>
                </c:pt>
                <c:pt idx="241">
                  <c:v>0.041649312786339</c:v>
                </c:pt>
                <c:pt idx="242">
                  <c:v>0.041649312786339</c:v>
                </c:pt>
                <c:pt idx="243">
                  <c:v>0.041649312786339</c:v>
                </c:pt>
                <c:pt idx="244">
                  <c:v>0.041649312786339</c:v>
                </c:pt>
                <c:pt idx="245">
                  <c:v>0.041649312786339</c:v>
                </c:pt>
                <c:pt idx="246">
                  <c:v>0.041649312786339</c:v>
                </c:pt>
                <c:pt idx="247">
                  <c:v>0.041649312786339</c:v>
                </c:pt>
                <c:pt idx="248">
                  <c:v>0.041649312786339</c:v>
                </c:pt>
                <c:pt idx="249">
                  <c:v>0.041649312786339</c:v>
                </c:pt>
                <c:pt idx="250">
                  <c:v>0.041649312786339</c:v>
                </c:pt>
                <c:pt idx="251">
                  <c:v>0.041649312786339</c:v>
                </c:pt>
                <c:pt idx="252">
                  <c:v>0.041649312786339</c:v>
                </c:pt>
                <c:pt idx="253">
                  <c:v>0.041649312786339</c:v>
                </c:pt>
                <c:pt idx="254">
                  <c:v>0.041649312786339</c:v>
                </c:pt>
                <c:pt idx="255">
                  <c:v>0.041649312786339</c:v>
                </c:pt>
                <c:pt idx="256">
                  <c:v>0.041649312786339</c:v>
                </c:pt>
                <c:pt idx="257">
                  <c:v>0.041649312786339</c:v>
                </c:pt>
                <c:pt idx="258">
                  <c:v>0.041649312786339</c:v>
                </c:pt>
                <c:pt idx="259">
                  <c:v>0.041649312786339</c:v>
                </c:pt>
                <c:pt idx="260">
                  <c:v>0.041649312786339</c:v>
                </c:pt>
                <c:pt idx="261">
                  <c:v>0.041649312786339</c:v>
                </c:pt>
                <c:pt idx="262">
                  <c:v>0.041649312786339</c:v>
                </c:pt>
                <c:pt idx="263">
                  <c:v>0.041649312786339</c:v>
                </c:pt>
                <c:pt idx="264">
                  <c:v>0.041649312786339</c:v>
                </c:pt>
                <c:pt idx="265">
                  <c:v>0.041649312786339</c:v>
                </c:pt>
                <c:pt idx="266">
                  <c:v>0.041649312786339</c:v>
                </c:pt>
                <c:pt idx="267">
                  <c:v>0.041649312786339</c:v>
                </c:pt>
                <c:pt idx="268">
                  <c:v>0.041649312786339</c:v>
                </c:pt>
                <c:pt idx="269">
                  <c:v>0.041649312786339</c:v>
                </c:pt>
                <c:pt idx="270">
                  <c:v>0.041649312786339</c:v>
                </c:pt>
                <c:pt idx="271">
                  <c:v>0.041649312786339</c:v>
                </c:pt>
                <c:pt idx="272">
                  <c:v>0.041649312786339</c:v>
                </c:pt>
                <c:pt idx="273">
                  <c:v>0.041649312786339</c:v>
                </c:pt>
                <c:pt idx="274">
                  <c:v>0.041649312786339</c:v>
                </c:pt>
                <c:pt idx="275">
                  <c:v>0.041649312786339</c:v>
                </c:pt>
                <c:pt idx="276">
                  <c:v>0.041649312786339</c:v>
                </c:pt>
                <c:pt idx="277">
                  <c:v>0.041649312786339</c:v>
                </c:pt>
                <c:pt idx="278">
                  <c:v>0.041649312786339</c:v>
                </c:pt>
                <c:pt idx="279">
                  <c:v>0.041649312786339</c:v>
                </c:pt>
                <c:pt idx="280">
                  <c:v>0.041649312786339</c:v>
                </c:pt>
                <c:pt idx="281">
                  <c:v>0.041649312786339</c:v>
                </c:pt>
                <c:pt idx="282">
                  <c:v>0.041649312786339</c:v>
                </c:pt>
                <c:pt idx="283">
                  <c:v>0.041649312786339</c:v>
                </c:pt>
                <c:pt idx="284">
                  <c:v>0.041649312786339</c:v>
                </c:pt>
                <c:pt idx="285">
                  <c:v>0.041649312786339</c:v>
                </c:pt>
                <c:pt idx="286">
                  <c:v>0.041649312786339</c:v>
                </c:pt>
                <c:pt idx="287">
                  <c:v>0.041649312786339</c:v>
                </c:pt>
                <c:pt idx="288">
                  <c:v>0.041649312786339</c:v>
                </c:pt>
                <c:pt idx="289">
                  <c:v>0.041649312786339</c:v>
                </c:pt>
                <c:pt idx="290">
                  <c:v>0.041649312786339</c:v>
                </c:pt>
                <c:pt idx="291">
                  <c:v>0.041649312786339</c:v>
                </c:pt>
                <c:pt idx="292">
                  <c:v>0.041649312786339</c:v>
                </c:pt>
                <c:pt idx="293">
                  <c:v>0.041649312786339</c:v>
                </c:pt>
                <c:pt idx="294">
                  <c:v>0.041649312786339</c:v>
                </c:pt>
                <c:pt idx="295">
                  <c:v>0.041649312786339</c:v>
                </c:pt>
                <c:pt idx="296">
                  <c:v>0.041649312786339</c:v>
                </c:pt>
                <c:pt idx="297">
                  <c:v>0.041649312786339</c:v>
                </c:pt>
                <c:pt idx="298">
                  <c:v>0.041649312786339</c:v>
                </c:pt>
                <c:pt idx="299">
                  <c:v>0.041649312786339</c:v>
                </c:pt>
                <c:pt idx="300">
                  <c:v>0.041649312786339</c:v>
                </c:pt>
                <c:pt idx="301">
                  <c:v>0.041649312786339</c:v>
                </c:pt>
                <c:pt idx="302">
                  <c:v>0.041649312786339</c:v>
                </c:pt>
                <c:pt idx="303">
                  <c:v>0.041649312786339</c:v>
                </c:pt>
                <c:pt idx="304">
                  <c:v>0.041649312786339</c:v>
                </c:pt>
                <c:pt idx="305">
                  <c:v>0.041649312786339</c:v>
                </c:pt>
                <c:pt idx="306">
                  <c:v>0.041649312786339</c:v>
                </c:pt>
                <c:pt idx="307">
                  <c:v>0.041649312786339</c:v>
                </c:pt>
                <c:pt idx="308">
                  <c:v>0.041649312786339</c:v>
                </c:pt>
                <c:pt idx="309">
                  <c:v>0.041649312786339</c:v>
                </c:pt>
                <c:pt idx="310">
                  <c:v>0.041649312786339</c:v>
                </c:pt>
                <c:pt idx="311">
                  <c:v>0.041649312786339</c:v>
                </c:pt>
                <c:pt idx="312">
                  <c:v>0.041649312786339</c:v>
                </c:pt>
                <c:pt idx="313">
                  <c:v>0.041649312786339</c:v>
                </c:pt>
                <c:pt idx="314">
                  <c:v>0.041649312786339</c:v>
                </c:pt>
                <c:pt idx="315">
                  <c:v>0.041649312786339</c:v>
                </c:pt>
                <c:pt idx="316">
                  <c:v>0.041649312786339</c:v>
                </c:pt>
                <c:pt idx="317">
                  <c:v>0.041649312786339</c:v>
                </c:pt>
                <c:pt idx="318">
                  <c:v>0.041649312786339</c:v>
                </c:pt>
                <c:pt idx="319">
                  <c:v>0.041649312786339</c:v>
                </c:pt>
                <c:pt idx="320">
                  <c:v>0.041649312786339</c:v>
                </c:pt>
                <c:pt idx="321">
                  <c:v>0.041649312786339</c:v>
                </c:pt>
                <c:pt idx="322">
                  <c:v>0.041649312786339</c:v>
                </c:pt>
                <c:pt idx="323">
                  <c:v>0.041649312786339</c:v>
                </c:pt>
                <c:pt idx="324">
                  <c:v>0.041649312786339</c:v>
                </c:pt>
                <c:pt idx="325">
                  <c:v>0.041649312786339</c:v>
                </c:pt>
                <c:pt idx="326">
                  <c:v>0.041649312786339</c:v>
                </c:pt>
                <c:pt idx="327">
                  <c:v>0.041649312786339</c:v>
                </c:pt>
                <c:pt idx="328">
                  <c:v>0.041649312786339</c:v>
                </c:pt>
                <c:pt idx="329">
                  <c:v>0.041649312786339</c:v>
                </c:pt>
                <c:pt idx="330">
                  <c:v>0.041649312786339</c:v>
                </c:pt>
                <c:pt idx="331">
                  <c:v>0.041649312786339</c:v>
                </c:pt>
                <c:pt idx="332">
                  <c:v>0.041649312786339</c:v>
                </c:pt>
                <c:pt idx="333">
                  <c:v>0.041649312786339</c:v>
                </c:pt>
                <c:pt idx="334">
                  <c:v>0.041649312786339</c:v>
                </c:pt>
                <c:pt idx="335">
                  <c:v>0.041649312786339</c:v>
                </c:pt>
                <c:pt idx="336">
                  <c:v>0.041649312786339</c:v>
                </c:pt>
                <c:pt idx="337">
                  <c:v>0.041649312786339</c:v>
                </c:pt>
                <c:pt idx="338">
                  <c:v>0.041649312786339</c:v>
                </c:pt>
                <c:pt idx="339">
                  <c:v>0.041649312786339</c:v>
                </c:pt>
                <c:pt idx="340">
                  <c:v>0.041649312786339</c:v>
                </c:pt>
                <c:pt idx="341">
                  <c:v>0.041649312786339</c:v>
                </c:pt>
                <c:pt idx="342">
                  <c:v>0.041649312786339</c:v>
                </c:pt>
                <c:pt idx="343">
                  <c:v>0.041649312786339</c:v>
                </c:pt>
                <c:pt idx="344">
                  <c:v>0.041649312786339</c:v>
                </c:pt>
                <c:pt idx="345">
                  <c:v>0.041649312786339</c:v>
                </c:pt>
                <c:pt idx="346">
                  <c:v>0.041649312786339</c:v>
                </c:pt>
                <c:pt idx="347">
                  <c:v>0.041649312786339</c:v>
                </c:pt>
                <c:pt idx="348">
                  <c:v>0.041649312786339</c:v>
                </c:pt>
                <c:pt idx="349">
                  <c:v>0.041649312786339</c:v>
                </c:pt>
                <c:pt idx="350">
                  <c:v>0.041649312786339</c:v>
                </c:pt>
                <c:pt idx="351">
                  <c:v>0.041649312786339</c:v>
                </c:pt>
                <c:pt idx="352">
                  <c:v>0.041649312786339</c:v>
                </c:pt>
                <c:pt idx="353">
                  <c:v>0.041649312786339</c:v>
                </c:pt>
                <c:pt idx="354">
                  <c:v>0.041649312786339</c:v>
                </c:pt>
                <c:pt idx="355">
                  <c:v>0.041649312786339</c:v>
                </c:pt>
                <c:pt idx="356">
                  <c:v>0.041649312786339</c:v>
                </c:pt>
                <c:pt idx="357">
                  <c:v>0.041649312786339</c:v>
                </c:pt>
                <c:pt idx="358">
                  <c:v>0.041649312786339</c:v>
                </c:pt>
                <c:pt idx="359">
                  <c:v>0.041649312786339</c:v>
                </c:pt>
                <c:pt idx="360">
                  <c:v>0.041649312786339</c:v>
                </c:pt>
                <c:pt idx="361">
                  <c:v>0.041649312786339</c:v>
                </c:pt>
                <c:pt idx="362">
                  <c:v>0.041649312786339</c:v>
                </c:pt>
                <c:pt idx="363">
                  <c:v>0.041649312786339</c:v>
                </c:pt>
                <c:pt idx="364">
                  <c:v>0.041649312786339</c:v>
                </c:pt>
                <c:pt idx="365">
                  <c:v>0.041649312786339</c:v>
                </c:pt>
                <c:pt idx="366">
                  <c:v>0.041649312786339</c:v>
                </c:pt>
                <c:pt idx="367">
                  <c:v>0.041649312786339</c:v>
                </c:pt>
                <c:pt idx="368">
                  <c:v>0.041649312786339</c:v>
                </c:pt>
                <c:pt idx="369">
                  <c:v>0.041649312786339</c:v>
                </c:pt>
                <c:pt idx="370">
                  <c:v>0.041649312786339</c:v>
                </c:pt>
                <c:pt idx="371">
                  <c:v>0.041649312786339</c:v>
                </c:pt>
                <c:pt idx="372">
                  <c:v>0.041649312786339</c:v>
                </c:pt>
                <c:pt idx="373">
                  <c:v>0.041649312786339</c:v>
                </c:pt>
                <c:pt idx="374">
                  <c:v>0.041649312786339</c:v>
                </c:pt>
                <c:pt idx="375">
                  <c:v>0.041649312786339</c:v>
                </c:pt>
                <c:pt idx="376">
                  <c:v>0.041649312786339</c:v>
                </c:pt>
                <c:pt idx="377">
                  <c:v>0.041649312786339</c:v>
                </c:pt>
                <c:pt idx="378">
                  <c:v>0.041649312786339</c:v>
                </c:pt>
                <c:pt idx="379">
                  <c:v>0.041649312786339</c:v>
                </c:pt>
                <c:pt idx="380">
                  <c:v>0.041649312786339</c:v>
                </c:pt>
                <c:pt idx="381">
                  <c:v>0.041649312786339</c:v>
                </c:pt>
                <c:pt idx="382">
                  <c:v>0.041649312786339</c:v>
                </c:pt>
                <c:pt idx="383">
                  <c:v>0.041649312786339</c:v>
                </c:pt>
                <c:pt idx="384">
                  <c:v>0.041649312786339</c:v>
                </c:pt>
                <c:pt idx="385">
                  <c:v>0.041649312786339</c:v>
                </c:pt>
                <c:pt idx="386">
                  <c:v>0.041649312786339</c:v>
                </c:pt>
                <c:pt idx="387">
                  <c:v>0.041649312786339</c:v>
                </c:pt>
                <c:pt idx="388">
                  <c:v>0.041649312786339</c:v>
                </c:pt>
                <c:pt idx="389">
                  <c:v>0.041649312786339</c:v>
                </c:pt>
                <c:pt idx="390">
                  <c:v>0.041649312786339</c:v>
                </c:pt>
                <c:pt idx="391">
                  <c:v>0.041649312786339</c:v>
                </c:pt>
                <c:pt idx="392">
                  <c:v>0.041649312786339</c:v>
                </c:pt>
                <c:pt idx="393">
                  <c:v>0.041649312786339</c:v>
                </c:pt>
                <c:pt idx="394">
                  <c:v>0.041649312786339</c:v>
                </c:pt>
                <c:pt idx="395">
                  <c:v>0.041649312786339</c:v>
                </c:pt>
                <c:pt idx="396">
                  <c:v>0.041649312786339</c:v>
                </c:pt>
                <c:pt idx="397">
                  <c:v>0.041649312786339</c:v>
                </c:pt>
                <c:pt idx="398">
                  <c:v>0.041649312786339</c:v>
                </c:pt>
                <c:pt idx="399">
                  <c:v>0.041649312786339</c:v>
                </c:pt>
                <c:pt idx="400">
                  <c:v>0.041649312786339</c:v>
                </c:pt>
                <c:pt idx="401">
                  <c:v>0.041649312786339</c:v>
                </c:pt>
                <c:pt idx="402">
                  <c:v>0.041649312786339</c:v>
                </c:pt>
                <c:pt idx="403">
                  <c:v>0.041649312786339</c:v>
                </c:pt>
                <c:pt idx="404">
                  <c:v>0.041649312786339</c:v>
                </c:pt>
                <c:pt idx="405">
                  <c:v>0.041649312786339</c:v>
                </c:pt>
                <c:pt idx="406">
                  <c:v>0.041649312786339</c:v>
                </c:pt>
                <c:pt idx="407">
                  <c:v>0.041649312786339</c:v>
                </c:pt>
                <c:pt idx="408">
                  <c:v>0.041649312786339</c:v>
                </c:pt>
                <c:pt idx="409">
                  <c:v>0.041649312786339</c:v>
                </c:pt>
                <c:pt idx="410">
                  <c:v>0.041649312786339</c:v>
                </c:pt>
                <c:pt idx="411">
                  <c:v>0.041649312786339</c:v>
                </c:pt>
                <c:pt idx="412">
                  <c:v>0.041649312786339</c:v>
                </c:pt>
                <c:pt idx="413">
                  <c:v>0.041649312786339</c:v>
                </c:pt>
                <c:pt idx="414">
                  <c:v>0.041649312786339</c:v>
                </c:pt>
                <c:pt idx="415">
                  <c:v>0.041649312786339</c:v>
                </c:pt>
                <c:pt idx="416">
                  <c:v>0.041649312786339</c:v>
                </c:pt>
                <c:pt idx="417">
                  <c:v>0.041649312786339</c:v>
                </c:pt>
                <c:pt idx="418">
                  <c:v>0.041649312786339</c:v>
                </c:pt>
                <c:pt idx="419">
                  <c:v>0.041649312786339</c:v>
                </c:pt>
                <c:pt idx="420">
                  <c:v>0.041649312786339</c:v>
                </c:pt>
                <c:pt idx="421">
                  <c:v>0.041649312786339</c:v>
                </c:pt>
                <c:pt idx="422">
                  <c:v>0.041649312786339</c:v>
                </c:pt>
                <c:pt idx="423">
                  <c:v>0.041649312786339</c:v>
                </c:pt>
                <c:pt idx="424">
                  <c:v>0.041649312786339</c:v>
                </c:pt>
                <c:pt idx="425">
                  <c:v>0.041649312786339</c:v>
                </c:pt>
                <c:pt idx="426">
                  <c:v>0.041649312786339</c:v>
                </c:pt>
                <c:pt idx="427">
                  <c:v>0.041649312786339</c:v>
                </c:pt>
                <c:pt idx="428">
                  <c:v>0.041649312786339</c:v>
                </c:pt>
                <c:pt idx="429">
                  <c:v>0.041649312786339</c:v>
                </c:pt>
                <c:pt idx="430">
                  <c:v>0.041649312786339</c:v>
                </c:pt>
                <c:pt idx="431">
                  <c:v>0.041649312786339</c:v>
                </c:pt>
                <c:pt idx="432">
                  <c:v>0.041649312786339</c:v>
                </c:pt>
                <c:pt idx="433">
                  <c:v>0.0832986255726781</c:v>
                </c:pt>
                <c:pt idx="434">
                  <c:v>0.0832986255726781</c:v>
                </c:pt>
                <c:pt idx="435">
                  <c:v>0.0832986255726781</c:v>
                </c:pt>
                <c:pt idx="436">
                  <c:v>0.0832986255726781</c:v>
                </c:pt>
                <c:pt idx="437">
                  <c:v>0.0832986255726781</c:v>
                </c:pt>
                <c:pt idx="438">
                  <c:v>0.0832986255726781</c:v>
                </c:pt>
                <c:pt idx="439">
                  <c:v>0.0832986255726781</c:v>
                </c:pt>
                <c:pt idx="440">
                  <c:v>0.0832986255726781</c:v>
                </c:pt>
                <c:pt idx="441">
                  <c:v>0.0832986255726781</c:v>
                </c:pt>
                <c:pt idx="442">
                  <c:v>0.0832986255726781</c:v>
                </c:pt>
                <c:pt idx="443">
                  <c:v>0.0832986255726781</c:v>
                </c:pt>
                <c:pt idx="444">
                  <c:v>0.0832986255726781</c:v>
                </c:pt>
                <c:pt idx="445">
                  <c:v>0.0832986255726781</c:v>
                </c:pt>
                <c:pt idx="446">
                  <c:v>0.0832986255726781</c:v>
                </c:pt>
                <c:pt idx="447">
                  <c:v>0.0832986255726781</c:v>
                </c:pt>
                <c:pt idx="448">
                  <c:v>0.0832986255726781</c:v>
                </c:pt>
                <c:pt idx="449">
                  <c:v>0.0832986255726781</c:v>
                </c:pt>
                <c:pt idx="450">
                  <c:v>0.0832986255726781</c:v>
                </c:pt>
                <c:pt idx="451">
                  <c:v>0.0832986255726781</c:v>
                </c:pt>
                <c:pt idx="452">
                  <c:v>0.0832986255726781</c:v>
                </c:pt>
                <c:pt idx="453">
                  <c:v>0.0832986255726781</c:v>
                </c:pt>
                <c:pt idx="454">
                  <c:v>0.0832986255726781</c:v>
                </c:pt>
                <c:pt idx="455">
                  <c:v>0.0832986255726781</c:v>
                </c:pt>
                <c:pt idx="456">
                  <c:v>0.0832986255726781</c:v>
                </c:pt>
                <c:pt idx="457">
                  <c:v>0.0832986255726781</c:v>
                </c:pt>
                <c:pt idx="458">
                  <c:v>0.0832986255726781</c:v>
                </c:pt>
                <c:pt idx="459">
                  <c:v>0.0832986255726781</c:v>
                </c:pt>
                <c:pt idx="460">
                  <c:v>0.0832986255726781</c:v>
                </c:pt>
                <c:pt idx="461">
                  <c:v>0.0832986255726781</c:v>
                </c:pt>
                <c:pt idx="462">
                  <c:v>0.0832986255726781</c:v>
                </c:pt>
                <c:pt idx="463">
                  <c:v>0.0832986255726781</c:v>
                </c:pt>
                <c:pt idx="464">
                  <c:v>0.0832986255726781</c:v>
                </c:pt>
                <c:pt idx="465">
                  <c:v>0.0832986255726781</c:v>
                </c:pt>
                <c:pt idx="466">
                  <c:v>0.0832986255726781</c:v>
                </c:pt>
                <c:pt idx="467">
                  <c:v>0.0832986255726781</c:v>
                </c:pt>
                <c:pt idx="468">
                  <c:v>0.0832986255726781</c:v>
                </c:pt>
                <c:pt idx="469">
                  <c:v>0.0832986255726781</c:v>
                </c:pt>
                <c:pt idx="470">
                  <c:v>0.0832986255726781</c:v>
                </c:pt>
                <c:pt idx="471">
                  <c:v>0.0832986255726781</c:v>
                </c:pt>
                <c:pt idx="472">
                  <c:v>0.0832986255726781</c:v>
                </c:pt>
                <c:pt idx="473">
                  <c:v>0.0832986255726781</c:v>
                </c:pt>
                <c:pt idx="474">
                  <c:v>0.0832986255726781</c:v>
                </c:pt>
                <c:pt idx="475">
                  <c:v>0.0832986255726781</c:v>
                </c:pt>
                <c:pt idx="476">
                  <c:v>0.0832986255726781</c:v>
                </c:pt>
                <c:pt idx="477">
                  <c:v>0.0832986255726781</c:v>
                </c:pt>
                <c:pt idx="478">
                  <c:v>0.0832986255726781</c:v>
                </c:pt>
                <c:pt idx="479">
                  <c:v>0.0832986255726781</c:v>
                </c:pt>
                <c:pt idx="480">
                  <c:v>0.0832986255726781</c:v>
                </c:pt>
                <c:pt idx="481">
                  <c:v>0.0832986255726781</c:v>
                </c:pt>
                <c:pt idx="482">
                  <c:v>0.0832986255726781</c:v>
                </c:pt>
                <c:pt idx="483">
                  <c:v>0.0832986255726781</c:v>
                </c:pt>
                <c:pt idx="484">
                  <c:v>0.0832986255726781</c:v>
                </c:pt>
                <c:pt idx="485">
                  <c:v>0.0832986255726781</c:v>
                </c:pt>
                <c:pt idx="486">
                  <c:v>0.0832986255726781</c:v>
                </c:pt>
                <c:pt idx="487">
                  <c:v>0.0832986255726781</c:v>
                </c:pt>
                <c:pt idx="488">
                  <c:v>0.0832986255726781</c:v>
                </c:pt>
                <c:pt idx="489">
                  <c:v>0.0832986255726781</c:v>
                </c:pt>
                <c:pt idx="490">
                  <c:v>0.0832986255726781</c:v>
                </c:pt>
                <c:pt idx="491">
                  <c:v>0.0832986255726781</c:v>
                </c:pt>
                <c:pt idx="492">
                  <c:v>0.0832986255726781</c:v>
                </c:pt>
                <c:pt idx="493">
                  <c:v>0.0832986255726781</c:v>
                </c:pt>
                <c:pt idx="494">
                  <c:v>0.0832986255726781</c:v>
                </c:pt>
                <c:pt idx="495">
                  <c:v>0.0832986255726781</c:v>
                </c:pt>
                <c:pt idx="496">
                  <c:v>0.0832986255726781</c:v>
                </c:pt>
                <c:pt idx="497">
                  <c:v>0.0832986255726781</c:v>
                </c:pt>
                <c:pt idx="498">
                  <c:v>0.0832986255726781</c:v>
                </c:pt>
                <c:pt idx="499">
                  <c:v>0.0832986255726781</c:v>
                </c:pt>
                <c:pt idx="500">
                  <c:v>0.0832986255726781</c:v>
                </c:pt>
                <c:pt idx="501">
                  <c:v>0.0832986255726781</c:v>
                </c:pt>
                <c:pt idx="502">
                  <c:v>0.0832986255726781</c:v>
                </c:pt>
                <c:pt idx="503">
                  <c:v>0.0832986255726781</c:v>
                </c:pt>
                <c:pt idx="504">
                  <c:v>0.0832986255726781</c:v>
                </c:pt>
                <c:pt idx="505">
                  <c:v>0.0832986255726781</c:v>
                </c:pt>
                <c:pt idx="506">
                  <c:v>0.0832986255726781</c:v>
                </c:pt>
                <c:pt idx="507">
                  <c:v>0.0832986255726781</c:v>
                </c:pt>
                <c:pt idx="508">
                  <c:v>0.0832986255726781</c:v>
                </c:pt>
                <c:pt idx="509">
                  <c:v>0.0832986255726781</c:v>
                </c:pt>
                <c:pt idx="510">
                  <c:v>0.0832986255726781</c:v>
                </c:pt>
                <c:pt idx="511">
                  <c:v>0.0832986255726781</c:v>
                </c:pt>
                <c:pt idx="512">
                  <c:v>0.0832986255726781</c:v>
                </c:pt>
                <c:pt idx="513">
                  <c:v>0.0832986255726781</c:v>
                </c:pt>
                <c:pt idx="514">
                  <c:v>0.0832986255726781</c:v>
                </c:pt>
                <c:pt idx="515">
                  <c:v>0.0832986255726781</c:v>
                </c:pt>
                <c:pt idx="516">
                  <c:v>0.0832986255726781</c:v>
                </c:pt>
                <c:pt idx="517">
                  <c:v>0.0832986255726781</c:v>
                </c:pt>
                <c:pt idx="518">
                  <c:v>0.0832986255726781</c:v>
                </c:pt>
                <c:pt idx="519">
                  <c:v>0.0832986255726781</c:v>
                </c:pt>
                <c:pt idx="520">
                  <c:v>0.0832986255726781</c:v>
                </c:pt>
                <c:pt idx="521">
                  <c:v>0.0832986255726781</c:v>
                </c:pt>
                <c:pt idx="522">
                  <c:v>0.0832986255726781</c:v>
                </c:pt>
                <c:pt idx="523">
                  <c:v>0.0832986255726781</c:v>
                </c:pt>
                <c:pt idx="524">
                  <c:v>0.0832986255726781</c:v>
                </c:pt>
                <c:pt idx="525">
                  <c:v>0.0832986255726781</c:v>
                </c:pt>
                <c:pt idx="526">
                  <c:v>0.0832986255726781</c:v>
                </c:pt>
                <c:pt idx="527">
                  <c:v>0.0832986255726781</c:v>
                </c:pt>
                <c:pt idx="528">
                  <c:v>0.0832986255726781</c:v>
                </c:pt>
                <c:pt idx="529">
                  <c:v>0.0832986255726781</c:v>
                </c:pt>
                <c:pt idx="530">
                  <c:v>0.0832986255726781</c:v>
                </c:pt>
                <c:pt idx="531">
                  <c:v>0.0832986255726781</c:v>
                </c:pt>
                <c:pt idx="532">
                  <c:v>0.0832986255726781</c:v>
                </c:pt>
                <c:pt idx="533">
                  <c:v>0.0832986255726781</c:v>
                </c:pt>
                <c:pt idx="534">
                  <c:v>0.0832986255726781</c:v>
                </c:pt>
                <c:pt idx="535">
                  <c:v>0.0832986255726781</c:v>
                </c:pt>
                <c:pt idx="536">
                  <c:v>0.0832986255726781</c:v>
                </c:pt>
                <c:pt idx="537">
                  <c:v>0.0832986255726781</c:v>
                </c:pt>
                <c:pt idx="538">
                  <c:v>0.0832986255726781</c:v>
                </c:pt>
                <c:pt idx="539">
                  <c:v>0.0832986255726781</c:v>
                </c:pt>
                <c:pt idx="540">
                  <c:v>0.0832986255726781</c:v>
                </c:pt>
                <c:pt idx="541">
                  <c:v>0.0832986255726781</c:v>
                </c:pt>
                <c:pt idx="542">
                  <c:v>0.0832986255726781</c:v>
                </c:pt>
                <c:pt idx="543">
                  <c:v>0.0832986255726781</c:v>
                </c:pt>
                <c:pt idx="544">
                  <c:v>0.0832986255726781</c:v>
                </c:pt>
                <c:pt idx="545">
                  <c:v>0.0832986255726781</c:v>
                </c:pt>
                <c:pt idx="546">
                  <c:v>0.0832986255726781</c:v>
                </c:pt>
                <c:pt idx="547">
                  <c:v>0.0832986255726781</c:v>
                </c:pt>
                <c:pt idx="548">
                  <c:v>0.0832986255726781</c:v>
                </c:pt>
                <c:pt idx="549">
                  <c:v>0.0832986255726781</c:v>
                </c:pt>
                <c:pt idx="550">
                  <c:v>0.0832986255726781</c:v>
                </c:pt>
                <c:pt idx="551">
                  <c:v>0.0832986255726781</c:v>
                </c:pt>
                <c:pt idx="552">
                  <c:v>0.0832986255726781</c:v>
                </c:pt>
                <c:pt idx="553">
                  <c:v>0.0832986255726781</c:v>
                </c:pt>
                <c:pt idx="554">
                  <c:v>0.0832986255726781</c:v>
                </c:pt>
                <c:pt idx="555">
                  <c:v>0.0832986255726781</c:v>
                </c:pt>
                <c:pt idx="556">
                  <c:v>0.0832986255726781</c:v>
                </c:pt>
                <c:pt idx="557">
                  <c:v>0.0832986255726781</c:v>
                </c:pt>
                <c:pt idx="558">
                  <c:v>0.0832986255726781</c:v>
                </c:pt>
                <c:pt idx="559">
                  <c:v>0.0832986255726781</c:v>
                </c:pt>
                <c:pt idx="560">
                  <c:v>0.0832986255726781</c:v>
                </c:pt>
                <c:pt idx="561">
                  <c:v>0.0832986255726781</c:v>
                </c:pt>
                <c:pt idx="562">
                  <c:v>0.0832986255726781</c:v>
                </c:pt>
                <c:pt idx="563">
                  <c:v>0.0832986255726781</c:v>
                </c:pt>
                <c:pt idx="564">
                  <c:v>0.0832986255726781</c:v>
                </c:pt>
                <c:pt idx="565">
                  <c:v>0.0832986255726781</c:v>
                </c:pt>
                <c:pt idx="566">
                  <c:v>0.0832986255726781</c:v>
                </c:pt>
                <c:pt idx="567">
                  <c:v>0.0832986255726781</c:v>
                </c:pt>
                <c:pt idx="568">
                  <c:v>0.0832986255726781</c:v>
                </c:pt>
                <c:pt idx="569">
                  <c:v>0.0832986255726781</c:v>
                </c:pt>
                <c:pt idx="570">
                  <c:v>0.0832986255726781</c:v>
                </c:pt>
                <c:pt idx="571">
                  <c:v>0.0832986255726781</c:v>
                </c:pt>
                <c:pt idx="572">
                  <c:v>0.0832986255726781</c:v>
                </c:pt>
                <c:pt idx="573">
                  <c:v>0.0832986255726781</c:v>
                </c:pt>
                <c:pt idx="574">
                  <c:v>0.0832986255726781</c:v>
                </c:pt>
                <c:pt idx="575">
                  <c:v>0.0832986255726781</c:v>
                </c:pt>
                <c:pt idx="576">
                  <c:v>0.0832986255726781</c:v>
                </c:pt>
                <c:pt idx="577">
                  <c:v>0.0832986255726781</c:v>
                </c:pt>
                <c:pt idx="578">
                  <c:v>0.0832986255726781</c:v>
                </c:pt>
                <c:pt idx="579">
                  <c:v>0.0832986255726781</c:v>
                </c:pt>
                <c:pt idx="580">
                  <c:v>0.0832986255726781</c:v>
                </c:pt>
                <c:pt idx="581">
                  <c:v>0.0832986255726781</c:v>
                </c:pt>
                <c:pt idx="582">
                  <c:v>0.0832986255726781</c:v>
                </c:pt>
                <c:pt idx="583">
                  <c:v>0.0832986255726781</c:v>
                </c:pt>
                <c:pt idx="584">
                  <c:v>0.0832986255726781</c:v>
                </c:pt>
                <c:pt idx="585">
                  <c:v>0.0832986255726781</c:v>
                </c:pt>
                <c:pt idx="586">
                  <c:v>0.0832986255726781</c:v>
                </c:pt>
                <c:pt idx="587">
                  <c:v>0.0832986255726781</c:v>
                </c:pt>
                <c:pt idx="588">
                  <c:v>0.0832986255726781</c:v>
                </c:pt>
                <c:pt idx="589">
                  <c:v>0.0832986255726781</c:v>
                </c:pt>
                <c:pt idx="590">
                  <c:v>0.0832986255726781</c:v>
                </c:pt>
                <c:pt idx="591">
                  <c:v>0.0832986255726781</c:v>
                </c:pt>
                <c:pt idx="592">
                  <c:v>0.0832986255726781</c:v>
                </c:pt>
                <c:pt idx="593">
                  <c:v>0.0832986255726781</c:v>
                </c:pt>
                <c:pt idx="594">
                  <c:v>0.0832986255726781</c:v>
                </c:pt>
                <c:pt idx="595">
                  <c:v>0.0832986255726781</c:v>
                </c:pt>
                <c:pt idx="596">
                  <c:v>0.0832986255726781</c:v>
                </c:pt>
                <c:pt idx="597">
                  <c:v>0.0832986255726781</c:v>
                </c:pt>
                <c:pt idx="598">
                  <c:v>0.0832986255726781</c:v>
                </c:pt>
                <c:pt idx="599">
                  <c:v>0.0832986255726781</c:v>
                </c:pt>
                <c:pt idx="600">
                  <c:v>0.0832986255726781</c:v>
                </c:pt>
                <c:pt idx="601">
                  <c:v>0.0832986255726781</c:v>
                </c:pt>
                <c:pt idx="602">
                  <c:v>0.0832986255726781</c:v>
                </c:pt>
                <c:pt idx="603">
                  <c:v>0.0832986255726781</c:v>
                </c:pt>
                <c:pt idx="604">
                  <c:v>0.0832986255726781</c:v>
                </c:pt>
                <c:pt idx="605">
                  <c:v>0.0832986255726781</c:v>
                </c:pt>
                <c:pt idx="606">
                  <c:v>0.0832986255726781</c:v>
                </c:pt>
                <c:pt idx="607">
                  <c:v>0.0832986255726781</c:v>
                </c:pt>
                <c:pt idx="608">
                  <c:v>0.0832986255726781</c:v>
                </c:pt>
                <c:pt idx="609">
                  <c:v>0.0832986255726781</c:v>
                </c:pt>
                <c:pt idx="610">
                  <c:v>0.0832986255726781</c:v>
                </c:pt>
                <c:pt idx="611">
                  <c:v>0.0832986255726781</c:v>
                </c:pt>
                <c:pt idx="612">
                  <c:v>0.0832986255726781</c:v>
                </c:pt>
                <c:pt idx="613">
                  <c:v>0.0832986255726781</c:v>
                </c:pt>
                <c:pt idx="614">
                  <c:v>0.0832986255726781</c:v>
                </c:pt>
                <c:pt idx="615">
                  <c:v>0.0832986255726781</c:v>
                </c:pt>
                <c:pt idx="616">
                  <c:v>0.0832986255726781</c:v>
                </c:pt>
                <c:pt idx="617">
                  <c:v>0.0832986255726781</c:v>
                </c:pt>
                <c:pt idx="618">
                  <c:v>0.0832986255726781</c:v>
                </c:pt>
                <c:pt idx="619">
                  <c:v>0.0832986255726781</c:v>
                </c:pt>
                <c:pt idx="620">
                  <c:v>0.0832986255726781</c:v>
                </c:pt>
                <c:pt idx="621">
                  <c:v>0.0832986255726781</c:v>
                </c:pt>
                <c:pt idx="622">
                  <c:v>0.0832986255726781</c:v>
                </c:pt>
                <c:pt idx="623">
                  <c:v>0.0832986255726781</c:v>
                </c:pt>
                <c:pt idx="624">
                  <c:v>0.0832986255726781</c:v>
                </c:pt>
                <c:pt idx="625">
                  <c:v>0.0832986255726781</c:v>
                </c:pt>
                <c:pt idx="626">
                  <c:v>0.0832986255726781</c:v>
                </c:pt>
                <c:pt idx="627">
                  <c:v>0.0832986255726781</c:v>
                </c:pt>
                <c:pt idx="628">
                  <c:v>0.0832986255726781</c:v>
                </c:pt>
                <c:pt idx="629">
                  <c:v>0.0832986255726781</c:v>
                </c:pt>
                <c:pt idx="630">
                  <c:v>0.0832986255726781</c:v>
                </c:pt>
                <c:pt idx="631">
                  <c:v>0.0832986255726781</c:v>
                </c:pt>
                <c:pt idx="632">
                  <c:v>0.0832986255726781</c:v>
                </c:pt>
                <c:pt idx="633">
                  <c:v>0.0832986255726781</c:v>
                </c:pt>
                <c:pt idx="634">
                  <c:v>0.0832986255726781</c:v>
                </c:pt>
                <c:pt idx="635">
                  <c:v>0.0832986255726781</c:v>
                </c:pt>
                <c:pt idx="636">
                  <c:v>0.124947938359017</c:v>
                </c:pt>
                <c:pt idx="637">
                  <c:v>0.124947938359017</c:v>
                </c:pt>
                <c:pt idx="638">
                  <c:v>0.124947938359017</c:v>
                </c:pt>
                <c:pt idx="639">
                  <c:v>0.124947938359017</c:v>
                </c:pt>
                <c:pt idx="640">
                  <c:v>0.124947938359017</c:v>
                </c:pt>
                <c:pt idx="641">
                  <c:v>0.124947938359017</c:v>
                </c:pt>
                <c:pt idx="642">
                  <c:v>0.124947938359017</c:v>
                </c:pt>
                <c:pt idx="643">
                  <c:v>0.124947938359017</c:v>
                </c:pt>
                <c:pt idx="644">
                  <c:v>0.124947938359017</c:v>
                </c:pt>
                <c:pt idx="645">
                  <c:v>0.124947938359017</c:v>
                </c:pt>
                <c:pt idx="646">
                  <c:v>0.124947938359017</c:v>
                </c:pt>
                <c:pt idx="647">
                  <c:v>0.124947938359017</c:v>
                </c:pt>
                <c:pt idx="648">
                  <c:v>0.124947938359017</c:v>
                </c:pt>
                <c:pt idx="649">
                  <c:v>0.124947938359017</c:v>
                </c:pt>
                <c:pt idx="650">
                  <c:v>0.124947938359017</c:v>
                </c:pt>
                <c:pt idx="651">
                  <c:v>0.124947938359017</c:v>
                </c:pt>
                <c:pt idx="652">
                  <c:v>0.124947938359017</c:v>
                </c:pt>
                <c:pt idx="653">
                  <c:v>0.124947938359017</c:v>
                </c:pt>
                <c:pt idx="654">
                  <c:v>0.124947938359017</c:v>
                </c:pt>
                <c:pt idx="655">
                  <c:v>0.124947938359017</c:v>
                </c:pt>
                <c:pt idx="656">
                  <c:v>0.124947938359017</c:v>
                </c:pt>
                <c:pt idx="657">
                  <c:v>0.124947938359017</c:v>
                </c:pt>
                <c:pt idx="658">
                  <c:v>0.124947938359017</c:v>
                </c:pt>
                <c:pt idx="659">
                  <c:v>0.124947938359017</c:v>
                </c:pt>
                <c:pt idx="660">
                  <c:v>0.124947938359017</c:v>
                </c:pt>
                <c:pt idx="661">
                  <c:v>0.124947938359017</c:v>
                </c:pt>
                <c:pt idx="662">
                  <c:v>0.124947938359017</c:v>
                </c:pt>
                <c:pt idx="663">
                  <c:v>0.124947938359017</c:v>
                </c:pt>
                <c:pt idx="664">
                  <c:v>0.124947938359017</c:v>
                </c:pt>
                <c:pt idx="665">
                  <c:v>0.124947938359017</c:v>
                </c:pt>
                <c:pt idx="666">
                  <c:v>0.124947938359017</c:v>
                </c:pt>
                <c:pt idx="667">
                  <c:v>0.124947938359017</c:v>
                </c:pt>
                <c:pt idx="668">
                  <c:v>0.124947938359017</c:v>
                </c:pt>
                <c:pt idx="669">
                  <c:v>0.124947938359017</c:v>
                </c:pt>
                <c:pt idx="670">
                  <c:v>0.124947938359017</c:v>
                </c:pt>
                <c:pt idx="671">
                  <c:v>0.124947938359017</c:v>
                </c:pt>
                <c:pt idx="672">
                  <c:v>0.124947938359017</c:v>
                </c:pt>
                <c:pt idx="673">
                  <c:v>0.124947938359017</c:v>
                </c:pt>
                <c:pt idx="674">
                  <c:v>0.124947938359017</c:v>
                </c:pt>
                <c:pt idx="675">
                  <c:v>0.124947938359017</c:v>
                </c:pt>
                <c:pt idx="676">
                  <c:v>0.124947938359017</c:v>
                </c:pt>
                <c:pt idx="677">
                  <c:v>0.124947938359017</c:v>
                </c:pt>
                <c:pt idx="678">
                  <c:v>0.124947938359017</c:v>
                </c:pt>
                <c:pt idx="679">
                  <c:v>0.124947938359017</c:v>
                </c:pt>
                <c:pt idx="680">
                  <c:v>0.124947938359017</c:v>
                </c:pt>
                <c:pt idx="681">
                  <c:v>0.124947938359017</c:v>
                </c:pt>
                <c:pt idx="682">
                  <c:v>0.124947938359017</c:v>
                </c:pt>
                <c:pt idx="683">
                  <c:v>0.124947938359017</c:v>
                </c:pt>
                <c:pt idx="684">
                  <c:v>0.124947938359017</c:v>
                </c:pt>
                <c:pt idx="685">
                  <c:v>0.124947938359017</c:v>
                </c:pt>
                <c:pt idx="686">
                  <c:v>0.124947938359017</c:v>
                </c:pt>
                <c:pt idx="687">
                  <c:v>0.124947938359017</c:v>
                </c:pt>
                <c:pt idx="688">
                  <c:v>0.124947938359017</c:v>
                </c:pt>
                <c:pt idx="689">
                  <c:v>0.124947938359017</c:v>
                </c:pt>
                <c:pt idx="690">
                  <c:v>0.124947938359017</c:v>
                </c:pt>
                <c:pt idx="691">
                  <c:v>0.124947938359017</c:v>
                </c:pt>
                <c:pt idx="692">
                  <c:v>0.124947938359017</c:v>
                </c:pt>
                <c:pt idx="693">
                  <c:v>0.124947938359017</c:v>
                </c:pt>
                <c:pt idx="694">
                  <c:v>0.124947938359017</c:v>
                </c:pt>
                <c:pt idx="695">
                  <c:v>0.124947938359017</c:v>
                </c:pt>
                <c:pt idx="696">
                  <c:v>0.124947938359017</c:v>
                </c:pt>
                <c:pt idx="697">
                  <c:v>0.124947938359017</c:v>
                </c:pt>
                <c:pt idx="698">
                  <c:v>0.124947938359017</c:v>
                </c:pt>
                <c:pt idx="699">
                  <c:v>0.124947938359017</c:v>
                </c:pt>
                <c:pt idx="700">
                  <c:v>0.124947938359017</c:v>
                </c:pt>
                <c:pt idx="701">
                  <c:v>0.124947938359017</c:v>
                </c:pt>
                <c:pt idx="702">
                  <c:v>0.124947938359017</c:v>
                </c:pt>
                <c:pt idx="703">
                  <c:v>0.124947938359017</c:v>
                </c:pt>
                <c:pt idx="704">
                  <c:v>0.124947938359017</c:v>
                </c:pt>
                <c:pt idx="705">
                  <c:v>0.124947938359017</c:v>
                </c:pt>
                <c:pt idx="706">
                  <c:v>0.124947938359017</c:v>
                </c:pt>
                <c:pt idx="707">
                  <c:v>0.124947938359017</c:v>
                </c:pt>
                <c:pt idx="708">
                  <c:v>0.124947938359017</c:v>
                </c:pt>
                <c:pt idx="709">
                  <c:v>0.124947938359017</c:v>
                </c:pt>
                <c:pt idx="710">
                  <c:v>0.124947938359017</c:v>
                </c:pt>
                <c:pt idx="711">
                  <c:v>0.124947938359017</c:v>
                </c:pt>
                <c:pt idx="712">
                  <c:v>0.124947938359017</c:v>
                </c:pt>
                <c:pt idx="713">
                  <c:v>0.124947938359017</c:v>
                </c:pt>
                <c:pt idx="714">
                  <c:v>0.124947938359017</c:v>
                </c:pt>
                <c:pt idx="715">
                  <c:v>0.124947938359017</c:v>
                </c:pt>
                <c:pt idx="716">
                  <c:v>0.124947938359017</c:v>
                </c:pt>
                <c:pt idx="717">
                  <c:v>0.124947938359017</c:v>
                </c:pt>
                <c:pt idx="718">
                  <c:v>0.124947938359017</c:v>
                </c:pt>
                <c:pt idx="719">
                  <c:v>0.124947938359017</c:v>
                </c:pt>
                <c:pt idx="720">
                  <c:v>0.124947938359017</c:v>
                </c:pt>
                <c:pt idx="721">
                  <c:v>0.124947938359017</c:v>
                </c:pt>
                <c:pt idx="722">
                  <c:v>0.124947938359017</c:v>
                </c:pt>
                <c:pt idx="723">
                  <c:v>0.124947938359017</c:v>
                </c:pt>
                <c:pt idx="724">
                  <c:v>0.124947938359017</c:v>
                </c:pt>
                <c:pt idx="725">
                  <c:v>0.124947938359017</c:v>
                </c:pt>
                <c:pt idx="726">
                  <c:v>0.124947938359017</c:v>
                </c:pt>
                <c:pt idx="727">
                  <c:v>0.124947938359017</c:v>
                </c:pt>
                <c:pt idx="728">
                  <c:v>0.124947938359017</c:v>
                </c:pt>
                <c:pt idx="729">
                  <c:v>0.124947938359017</c:v>
                </c:pt>
                <c:pt idx="730">
                  <c:v>0.124947938359017</c:v>
                </c:pt>
                <c:pt idx="731">
                  <c:v>0.124947938359017</c:v>
                </c:pt>
                <c:pt idx="732">
                  <c:v>0.124947938359017</c:v>
                </c:pt>
                <c:pt idx="733">
                  <c:v>0.124947938359017</c:v>
                </c:pt>
                <c:pt idx="734">
                  <c:v>0.124947938359017</c:v>
                </c:pt>
                <c:pt idx="735">
                  <c:v>0.124947938359017</c:v>
                </c:pt>
                <c:pt idx="736">
                  <c:v>0.124947938359017</c:v>
                </c:pt>
                <c:pt idx="737">
                  <c:v>0.124947938359017</c:v>
                </c:pt>
                <c:pt idx="738">
                  <c:v>0.124947938359017</c:v>
                </c:pt>
                <c:pt idx="739">
                  <c:v>0.124947938359017</c:v>
                </c:pt>
                <c:pt idx="740">
                  <c:v>0.124947938359017</c:v>
                </c:pt>
                <c:pt idx="741">
                  <c:v>0.124947938359017</c:v>
                </c:pt>
                <c:pt idx="742">
                  <c:v>0.124947938359017</c:v>
                </c:pt>
                <c:pt idx="743">
                  <c:v>0.124947938359017</c:v>
                </c:pt>
                <c:pt idx="744">
                  <c:v>0.124947938359017</c:v>
                </c:pt>
                <c:pt idx="745">
                  <c:v>0.124947938359017</c:v>
                </c:pt>
                <c:pt idx="746">
                  <c:v>0.124947938359017</c:v>
                </c:pt>
                <c:pt idx="747">
                  <c:v>0.124947938359017</c:v>
                </c:pt>
                <c:pt idx="748">
                  <c:v>0.124947938359017</c:v>
                </c:pt>
                <c:pt idx="749">
                  <c:v>0.124947938359017</c:v>
                </c:pt>
                <c:pt idx="750">
                  <c:v>0.124947938359017</c:v>
                </c:pt>
                <c:pt idx="751">
                  <c:v>0.124947938359017</c:v>
                </c:pt>
                <c:pt idx="752">
                  <c:v>0.124947938359017</c:v>
                </c:pt>
                <c:pt idx="753">
                  <c:v>0.124947938359017</c:v>
                </c:pt>
                <c:pt idx="754">
                  <c:v>0.124947938359017</c:v>
                </c:pt>
                <c:pt idx="755">
                  <c:v>0.166597251145356</c:v>
                </c:pt>
                <c:pt idx="756">
                  <c:v>0.166597251145356</c:v>
                </c:pt>
                <c:pt idx="757">
                  <c:v>0.166597251145356</c:v>
                </c:pt>
                <c:pt idx="758">
                  <c:v>0.166597251145356</c:v>
                </c:pt>
                <c:pt idx="759">
                  <c:v>0.166597251145356</c:v>
                </c:pt>
                <c:pt idx="760">
                  <c:v>0.166597251145356</c:v>
                </c:pt>
                <c:pt idx="761">
                  <c:v>0.166597251145356</c:v>
                </c:pt>
                <c:pt idx="762">
                  <c:v>0.166597251145356</c:v>
                </c:pt>
                <c:pt idx="763">
                  <c:v>0.166597251145356</c:v>
                </c:pt>
                <c:pt idx="764">
                  <c:v>0.166597251145356</c:v>
                </c:pt>
                <c:pt idx="765">
                  <c:v>0.166597251145356</c:v>
                </c:pt>
                <c:pt idx="766">
                  <c:v>0.166597251145356</c:v>
                </c:pt>
                <c:pt idx="767">
                  <c:v>0.166597251145356</c:v>
                </c:pt>
                <c:pt idx="768">
                  <c:v>0.166597251145356</c:v>
                </c:pt>
                <c:pt idx="769">
                  <c:v>0.166597251145356</c:v>
                </c:pt>
                <c:pt idx="770">
                  <c:v>0.166597251145356</c:v>
                </c:pt>
                <c:pt idx="771">
                  <c:v>0.166597251145356</c:v>
                </c:pt>
                <c:pt idx="772">
                  <c:v>0.166597251145356</c:v>
                </c:pt>
                <c:pt idx="773">
                  <c:v>0.166597251145356</c:v>
                </c:pt>
                <c:pt idx="774">
                  <c:v>0.166597251145356</c:v>
                </c:pt>
                <c:pt idx="775">
                  <c:v>0.166597251145356</c:v>
                </c:pt>
                <c:pt idx="776">
                  <c:v>0.166597251145356</c:v>
                </c:pt>
                <c:pt idx="777">
                  <c:v>0.166597251145356</c:v>
                </c:pt>
                <c:pt idx="778">
                  <c:v>0.166597251145356</c:v>
                </c:pt>
                <c:pt idx="779">
                  <c:v>0.166597251145356</c:v>
                </c:pt>
                <c:pt idx="780">
                  <c:v>0.166597251145356</c:v>
                </c:pt>
                <c:pt idx="781">
                  <c:v>0.166597251145356</c:v>
                </c:pt>
                <c:pt idx="782">
                  <c:v>0.166597251145356</c:v>
                </c:pt>
                <c:pt idx="783">
                  <c:v>0.166597251145356</c:v>
                </c:pt>
                <c:pt idx="784">
                  <c:v>0.166597251145356</c:v>
                </c:pt>
                <c:pt idx="785">
                  <c:v>0.166597251145356</c:v>
                </c:pt>
                <c:pt idx="786">
                  <c:v>0.166597251145356</c:v>
                </c:pt>
                <c:pt idx="787">
                  <c:v>0.166597251145356</c:v>
                </c:pt>
                <c:pt idx="788">
                  <c:v>0.166597251145356</c:v>
                </c:pt>
                <c:pt idx="789">
                  <c:v>0.166597251145356</c:v>
                </c:pt>
                <c:pt idx="790">
                  <c:v>0.166597251145356</c:v>
                </c:pt>
                <c:pt idx="791">
                  <c:v>0.166597251145356</c:v>
                </c:pt>
                <c:pt idx="792">
                  <c:v>0.166597251145356</c:v>
                </c:pt>
                <c:pt idx="793">
                  <c:v>0.166597251145356</c:v>
                </c:pt>
                <c:pt idx="794">
                  <c:v>0.166597251145356</c:v>
                </c:pt>
                <c:pt idx="795">
                  <c:v>0.166597251145356</c:v>
                </c:pt>
                <c:pt idx="796">
                  <c:v>0.166597251145356</c:v>
                </c:pt>
                <c:pt idx="797">
                  <c:v>0.166597251145356</c:v>
                </c:pt>
                <c:pt idx="798">
                  <c:v>0.166597251145356</c:v>
                </c:pt>
                <c:pt idx="799">
                  <c:v>0.166597251145356</c:v>
                </c:pt>
                <c:pt idx="800">
                  <c:v>0.166597251145356</c:v>
                </c:pt>
                <c:pt idx="801">
                  <c:v>0.166597251145356</c:v>
                </c:pt>
                <c:pt idx="802">
                  <c:v>0.166597251145356</c:v>
                </c:pt>
                <c:pt idx="803">
                  <c:v>0.166597251145356</c:v>
                </c:pt>
                <c:pt idx="804">
                  <c:v>0.166597251145356</c:v>
                </c:pt>
                <c:pt idx="805">
                  <c:v>0.166597251145356</c:v>
                </c:pt>
                <c:pt idx="806">
                  <c:v>0.166597251145356</c:v>
                </c:pt>
                <c:pt idx="807">
                  <c:v>0.166597251145356</c:v>
                </c:pt>
                <c:pt idx="808">
                  <c:v>0.166597251145356</c:v>
                </c:pt>
                <c:pt idx="809">
                  <c:v>0.166597251145356</c:v>
                </c:pt>
                <c:pt idx="810">
                  <c:v>0.166597251145356</c:v>
                </c:pt>
                <c:pt idx="811">
                  <c:v>0.166597251145356</c:v>
                </c:pt>
                <c:pt idx="812">
                  <c:v>0.166597251145356</c:v>
                </c:pt>
                <c:pt idx="813">
                  <c:v>0.166597251145356</c:v>
                </c:pt>
                <c:pt idx="814">
                  <c:v>0.166597251145356</c:v>
                </c:pt>
                <c:pt idx="815">
                  <c:v>0.166597251145356</c:v>
                </c:pt>
                <c:pt idx="816">
                  <c:v>0.166597251145356</c:v>
                </c:pt>
                <c:pt idx="817">
                  <c:v>0.166597251145356</c:v>
                </c:pt>
                <c:pt idx="818">
                  <c:v>0.166597251145356</c:v>
                </c:pt>
                <c:pt idx="819">
                  <c:v>0.166597251145356</c:v>
                </c:pt>
                <c:pt idx="820">
                  <c:v>0.166597251145356</c:v>
                </c:pt>
                <c:pt idx="821">
                  <c:v>0.166597251145356</c:v>
                </c:pt>
                <c:pt idx="822">
                  <c:v>0.166597251145356</c:v>
                </c:pt>
                <c:pt idx="823">
                  <c:v>0.166597251145356</c:v>
                </c:pt>
                <c:pt idx="824">
                  <c:v>0.166597251145356</c:v>
                </c:pt>
                <c:pt idx="825">
                  <c:v>0.166597251145356</c:v>
                </c:pt>
                <c:pt idx="826">
                  <c:v>0.166597251145356</c:v>
                </c:pt>
                <c:pt idx="827">
                  <c:v>0.166597251145356</c:v>
                </c:pt>
                <c:pt idx="828">
                  <c:v>0.166597251145356</c:v>
                </c:pt>
                <c:pt idx="829">
                  <c:v>0.166597251145356</c:v>
                </c:pt>
                <c:pt idx="830">
                  <c:v>0.166597251145356</c:v>
                </c:pt>
                <c:pt idx="831">
                  <c:v>0.166597251145356</c:v>
                </c:pt>
                <c:pt idx="832">
                  <c:v>0.166597251145356</c:v>
                </c:pt>
                <c:pt idx="833">
                  <c:v>0.166597251145356</c:v>
                </c:pt>
                <c:pt idx="834">
                  <c:v>0.166597251145356</c:v>
                </c:pt>
                <c:pt idx="835">
                  <c:v>0.166597251145356</c:v>
                </c:pt>
                <c:pt idx="836">
                  <c:v>0.166597251145356</c:v>
                </c:pt>
                <c:pt idx="837">
                  <c:v>0.166597251145356</c:v>
                </c:pt>
                <c:pt idx="838">
                  <c:v>0.166597251145356</c:v>
                </c:pt>
                <c:pt idx="839">
                  <c:v>0.166597251145356</c:v>
                </c:pt>
                <c:pt idx="840">
                  <c:v>0.166597251145356</c:v>
                </c:pt>
                <c:pt idx="841">
                  <c:v>0.166597251145356</c:v>
                </c:pt>
                <c:pt idx="842">
                  <c:v>0.166597251145356</c:v>
                </c:pt>
                <c:pt idx="843">
                  <c:v>0.166597251145356</c:v>
                </c:pt>
                <c:pt idx="844">
                  <c:v>0.166597251145356</c:v>
                </c:pt>
                <c:pt idx="845">
                  <c:v>0.166597251145356</c:v>
                </c:pt>
                <c:pt idx="846">
                  <c:v>0.166597251145356</c:v>
                </c:pt>
                <c:pt idx="847">
                  <c:v>0.166597251145356</c:v>
                </c:pt>
                <c:pt idx="848">
                  <c:v>0.166597251145356</c:v>
                </c:pt>
                <c:pt idx="849">
                  <c:v>0.166597251145356</c:v>
                </c:pt>
                <c:pt idx="850">
                  <c:v>0.166597251145356</c:v>
                </c:pt>
                <c:pt idx="851">
                  <c:v>0.166597251145356</c:v>
                </c:pt>
                <c:pt idx="852">
                  <c:v>0.166597251145356</c:v>
                </c:pt>
                <c:pt idx="853">
                  <c:v>0.166597251145356</c:v>
                </c:pt>
                <c:pt idx="854">
                  <c:v>0.166597251145356</c:v>
                </c:pt>
                <c:pt idx="855">
                  <c:v>0.166597251145356</c:v>
                </c:pt>
                <c:pt idx="856">
                  <c:v>0.166597251145356</c:v>
                </c:pt>
                <c:pt idx="857">
                  <c:v>0.166597251145356</c:v>
                </c:pt>
                <c:pt idx="858">
                  <c:v>0.166597251145356</c:v>
                </c:pt>
                <c:pt idx="859">
                  <c:v>0.166597251145356</c:v>
                </c:pt>
                <c:pt idx="860">
                  <c:v>0.166597251145356</c:v>
                </c:pt>
                <c:pt idx="861">
                  <c:v>0.166597251145356</c:v>
                </c:pt>
                <c:pt idx="862">
                  <c:v>0.166597251145356</c:v>
                </c:pt>
                <c:pt idx="863">
                  <c:v>0.166597251145356</c:v>
                </c:pt>
                <c:pt idx="864">
                  <c:v>0.166597251145356</c:v>
                </c:pt>
                <c:pt idx="865">
                  <c:v>0.166597251145356</c:v>
                </c:pt>
                <c:pt idx="866">
                  <c:v>0.166597251145356</c:v>
                </c:pt>
                <c:pt idx="867">
                  <c:v>0.166597251145356</c:v>
                </c:pt>
                <c:pt idx="868">
                  <c:v>0.166597251145356</c:v>
                </c:pt>
                <c:pt idx="869">
                  <c:v>0.166597251145356</c:v>
                </c:pt>
                <c:pt idx="870">
                  <c:v>0.166597251145356</c:v>
                </c:pt>
                <c:pt idx="871">
                  <c:v>0.166597251145356</c:v>
                </c:pt>
                <c:pt idx="872">
                  <c:v>0.166597251145356</c:v>
                </c:pt>
                <c:pt idx="873">
                  <c:v>0.166597251145356</c:v>
                </c:pt>
                <c:pt idx="874">
                  <c:v>0.166597251145356</c:v>
                </c:pt>
                <c:pt idx="875">
                  <c:v>0.166597251145356</c:v>
                </c:pt>
                <c:pt idx="876">
                  <c:v>0.166597251145356</c:v>
                </c:pt>
                <c:pt idx="877">
                  <c:v>0.166597251145356</c:v>
                </c:pt>
                <c:pt idx="878">
                  <c:v>0.166597251145356</c:v>
                </c:pt>
                <c:pt idx="879">
                  <c:v>0.166597251145356</c:v>
                </c:pt>
                <c:pt idx="880">
                  <c:v>0.166597251145356</c:v>
                </c:pt>
                <c:pt idx="881">
                  <c:v>0.166597251145356</c:v>
                </c:pt>
                <c:pt idx="882">
                  <c:v>0.166597251145356</c:v>
                </c:pt>
                <c:pt idx="883">
                  <c:v>0.166597251145356</c:v>
                </c:pt>
                <c:pt idx="884">
                  <c:v>0.166597251145356</c:v>
                </c:pt>
                <c:pt idx="885">
                  <c:v>0.166597251145356</c:v>
                </c:pt>
                <c:pt idx="886">
                  <c:v>0.166597251145356</c:v>
                </c:pt>
                <c:pt idx="887">
                  <c:v>0.166597251145356</c:v>
                </c:pt>
                <c:pt idx="888">
                  <c:v>0.166597251145356</c:v>
                </c:pt>
                <c:pt idx="889">
                  <c:v>0.166597251145356</c:v>
                </c:pt>
                <c:pt idx="890">
                  <c:v>0.166597251145356</c:v>
                </c:pt>
                <c:pt idx="891">
                  <c:v>0.166597251145356</c:v>
                </c:pt>
                <c:pt idx="892">
                  <c:v>0.166597251145356</c:v>
                </c:pt>
                <c:pt idx="893">
                  <c:v>0.166597251145356</c:v>
                </c:pt>
                <c:pt idx="894">
                  <c:v>0.166597251145356</c:v>
                </c:pt>
                <c:pt idx="895">
                  <c:v>0.208246563931695</c:v>
                </c:pt>
                <c:pt idx="896">
                  <c:v>0.208246563931695</c:v>
                </c:pt>
                <c:pt idx="897">
                  <c:v>0.208246563931695</c:v>
                </c:pt>
                <c:pt idx="898">
                  <c:v>0.208246563931695</c:v>
                </c:pt>
                <c:pt idx="899">
                  <c:v>0.208246563931695</c:v>
                </c:pt>
                <c:pt idx="900">
                  <c:v>0.208246563931695</c:v>
                </c:pt>
                <c:pt idx="901">
                  <c:v>0.208246563931695</c:v>
                </c:pt>
                <c:pt idx="902">
                  <c:v>0.208246563931695</c:v>
                </c:pt>
                <c:pt idx="903">
                  <c:v>0.208246563931695</c:v>
                </c:pt>
                <c:pt idx="904">
                  <c:v>0.208246563931695</c:v>
                </c:pt>
                <c:pt idx="905">
                  <c:v>0.208246563931695</c:v>
                </c:pt>
                <c:pt idx="906">
                  <c:v>0.208246563931695</c:v>
                </c:pt>
                <c:pt idx="907">
                  <c:v>0.208246563931695</c:v>
                </c:pt>
                <c:pt idx="908">
                  <c:v>0.208246563931695</c:v>
                </c:pt>
                <c:pt idx="909">
                  <c:v>0.208246563931695</c:v>
                </c:pt>
                <c:pt idx="910">
                  <c:v>0.208246563931695</c:v>
                </c:pt>
                <c:pt idx="911">
                  <c:v>0.208246563931695</c:v>
                </c:pt>
                <c:pt idx="912">
                  <c:v>0.208246563931695</c:v>
                </c:pt>
                <c:pt idx="913">
                  <c:v>0.208246563931695</c:v>
                </c:pt>
                <c:pt idx="914">
                  <c:v>0.208246563931695</c:v>
                </c:pt>
                <c:pt idx="915">
                  <c:v>0.208246563931695</c:v>
                </c:pt>
                <c:pt idx="916">
                  <c:v>0.208246563931695</c:v>
                </c:pt>
                <c:pt idx="917">
                  <c:v>0.208246563931695</c:v>
                </c:pt>
                <c:pt idx="918">
                  <c:v>0.208246563931695</c:v>
                </c:pt>
                <c:pt idx="919">
                  <c:v>0.208246563931695</c:v>
                </c:pt>
                <c:pt idx="920">
                  <c:v>0.208246563931695</c:v>
                </c:pt>
                <c:pt idx="921">
                  <c:v>0.208246563931695</c:v>
                </c:pt>
                <c:pt idx="922">
                  <c:v>0.208246563931695</c:v>
                </c:pt>
                <c:pt idx="923">
                  <c:v>0.208246563931695</c:v>
                </c:pt>
                <c:pt idx="924">
                  <c:v>0.208246563931695</c:v>
                </c:pt>
                <c:pt idx="925">
                  <c:v>0.208246563931695</c:v>
                </c:pt>
                <c:pt idx="926">
                  <c:v>0.208246563931695</c:v>
                </c:pt>
                <c:pt idx="927">
                  <c:v>0.208246563931695</c:v>
                </c:pt>
                <c:pt idx="928">
                  <c:v>0.208246563931695</c:v>
                </c:pt>
                <c:pt idx="929">
                  <c:v>0.208246563931695</c:v>
                </c:pt>
                <c:pt idx="930">
                  <c:v>0.208246563931695</c:v>
                </c:pt>
                <c:pt idx="931">
                  <c:v>0.208246563931695</c:v>
                </c:pt>
                <c:pt idx="932">
                  <c:v>0.208246563931695</c:v>
                </c:pt>
                <c:pt idx="933">
                  <c:v>0.208246563931695</c:v>
                </c:pt>
                <c:pt idx="934">
                  <c:v>0.208246563931695</c:v>
                </c:pt>
                <c:pt idx="935">
                  <c:v>0.208246563931695</c:v>
                </c:pt>
                <c:pt idx="936">
                  <c:v>0.208246563931695</c:v>
                </c:pt>
                <c:pt idx="937">
                  <c:v>0.208246563931695</c:v>
                </c:pt>
                <c:pt idx="938">
                  <c:v>0.208246563931695</c:v>
                </c:pt>
                <c:pt idx="939">
                  <c:v>0.208246563931695</c:v>
                </c:pt>
                <c:pt idx="940">
                  <c:v>0.208246563931695</c:v>
                </c:pt>
                <c:pt idx="941">
                  <c:v>0.208246563931695</c:v>
                </c:pt>
                <c:pt idx="942">
                  <c:v>0.208246563931695</c:v>
                </c:pt>
                <c:pt idx="943">
                  <c:v>0.208246563931695</c:v>
                </c:pt>
                <c:pt idx="944">
                  <c:v>0.208246563931695</c:v>
                </c:pt>
                <c:pt idx="945">
                  <c:v>0.208246563931695</c:v>
                </c:pt>
                <c:pt idx="946">
                  <c:v>0.208246563931695</c:v>
                </c:pt>
                <c:pt idx="947">
                  <c:v>0.208246563931695</c:v>
                </c:pt>
                <c:pt idx="948">
                  <c:v>0.208246563931695</c:v>
                </c:pt>
                <c:pt idx="949">
                  <c:v>0.208246563931695</c:v>
                </c:pt>
                <c:pt idx="950">
                  <c:v>0.208246563931695</c:v>
                </c:pt>
                <c:pt idx="951">
                  <c:v>0.208246563931695</c:v>
                </c:pt>
                <c:pt idx="952">
                  <c:v>0.208246563931695</c:v>
                </c:pt>
                <c:pt idx="953">
                  <c:v>0.208246563931695</c:v>
                </c:pt>
                <c:pt idx="954">
                  <c:v>0.208246563931695</c:v>
                </c:pt>
                <c:pt idx="955">
                  <c:v>0.208246563931695</c:v>
                </c:pt>
                <c:pt idx="956">
                  <c:v>0.208246563931695</c:v>
                </c:pt>
                <c:pt idx="957">
                  <c:v>0.208246563931695</c:v>
                </c:pt>
                <c:pt idx="958">
                  <c:v>0.208246563931695</c:v>
                </c:pt>
                <c:pt idx="959">
                  <c:v>0.208246563931695</c:v>
                </c:pt>
                <c:pt idx="960">
                  <c:v>0.208246563931695</c:v>
                </c:pt>
                <c:pt idx="961">
                  <c:v>0.208246563931695</c:v>
                </c:pt>
                <c:pt idx="962">
                  <c:v>0.208246563931695</c:v>
                </c:pt>
                <c:pt idx="963">
                  <c:v>0.208246563931695</c:v>
                </c:pt>
                <c:pt idx="964">
                  <c:v>0.208246563931695</c:v>
                </c:pt>
                <c:pt idx="965">
                  <c:v>0.208246563931695</c:v>
                </c:pt>
                <c:pt idx="966">
                  <c:v>0.208246563931695</c:v>
                </c:pt>
                <c:pt idx="967">
                  <c:v>0.208246563931695</c:v>
                </c:pt>
                <c:pt idx="968">
                  <c:v>0.208246563931695</c:v>
                </c:pt>
                <c:pt idx="969">
                  <c:v>0.208246563931695</c:v>
                </c:pt>
                <c:pt idx="970">
                  <c:v>0.208246563931695</c:v>
                </c:pt>
                <c:pt idx="971">
                  <c:v>0.208246563931695</c:v>
                </c:pt>
                <c:pt idx="972">
                  <c:v>0.208246563931695</c:v>
                </c:pt>
                <c:pt idx="973">
                  <c:v>0.208246563931695</c:v>
                </c:pt>
                <c:pt idx="974">
                  <c:v>0.208246563931695</c:v>
                </c:pt>
                <c:pt idx="975">
                  <c:v>0.208246563931695</c:v>
                </c:pt>
                <c:pt idx="976">
                  <c:v>0.208246563931695</c:v>
                </c:pt>
                <c:pt idx="977">
                  <c:v>0.208246563931695</c:v>
                </c:pt>
                <c:pt idx="978">
                  <c:v>0.208246563931695</c:v>
                </c:pt>
                <c:pt idx="979">
                  <c:v>0.208246563931695</c:v>
                </c:pt>
                <c:pt idx="980">
                  <c:v>0.208246563931695</c:v>
                </c:pt>
                <c:pt idx="981">
                  <c:v>0.208246563931695</c:v>
                </c:pt>
                <c:pt idx="982">
                  <c:v>0.208246563931695</c:v>
                </c:pt>
                <c:pt idx="983">
                  <c:v>0.208246563931695</c:v>
                </c:pt>
                <c:pt idx="984">
                  <c:v>0.208246563931695</c:v>
                </c:pt>
                <c:pt idx="985">
                  <c:v>0.208246563931695</c:v>
                </c:pt>
                <c:pt idx="986">
                  <c:v>0.208246563931695</c:v>
                </c:pt>
                <c:pt idx="987">
                  <c:v>0.208246563931695</c:v>
                </c:pt>
                <c:pt idx="988">
                  <c:v>0.208246563931695</c:v>
                </c:pt>
                <c:pt idx="989">
                  <c:v>0.208246563931695</c:v>
                </c:pt>
                <c:pt idx="990">
                  <c:v>0.208246563931695</c:v>
                </c:pt>
                <c:pt idx="991">
                  <c:v>0.208246563931695</c:v>
                </c:pt>
                <c:pt idx="992">
                  <c:v>0.208246563931695</c:v>
                </c:pt>
                <c:pt idx="993">
                  <c:v>0.208246563931695</c:v>
                </c:pt>
                <c:pt idx="994">
                  <c:v>0.208246563931695</c:v>
                </c:pt>
                <c:pt idx="995">
                  <c:v>0.208246563931695</c:v>
                </c:pt>
                <c:pt idx="996">
                  <c:v>0.208246563931695</c:v>
                </c:pt>
                <c:pt idx="997">
                  <c:v>0.208246563931695</c:v>
                </c:pt>
                <c:pt idx="998">
                  <c:v>0.208246563931695</c:v>
                </c:pt>
                <c:pt idx="999">
                  <c:v>0.208246563931695</c:v>
                </c:pt>
                <c:pt idx="1000">
                  <c:v>0.208246563931695</c:v>
                </c:pt>
                <c:pt idx="1001">
                  <c:v>0.208246563931695</c:v>
                </c:pt>
                <c:pt idx="1002">
                  <c:v>0.208246563931695</c:v>
                </c:pt>
                <c:pt idx="1003">
                  <c:v>0.208246563931695</c:v>
                </c:pt>
                <c:pt idx="1004">
                  <c:v>0.208246563931695</c:v>
                </c:pt>
                <c:pt idx="1005">
                  <c:v>0.208246563931695</c:v>
                </c:pt>
                <c:pt idx="1006">
                  <c:v>0.208246563931695</c:v>
                </c:pt>
                <c:pt idx="1007">
                  <c:v>0.208246563931695</c:v>
                </c:pt>
                <c:pt idx="1008">
                  <c:v>0.208246563931695</c:v>
                </c:pt>
                <c:pt idx="1009">
                  <c:v>0.208246563931695</c:v>
                </c:pt>
                <c:pt idx="1010">
                  <c:v>0.208246563931695</c:v>
                </c:pt>
                <c:pt idx="1011">
                  <c:v>0.208246563931695</c:v>
                </c:pt>
                <c:pt idx="1012">
                  <c:v>0.208246563931695</c:v>
                </c:pt>
                <c:pt idx="1013">
                  <c:v>0.208246563931695</c:v>
                </c:pt>
                <c:pt idx="1014">
                  <c:v>0.208246563931695</c:v>
                </c:pt>
                <c:pt idx="1015">
                  <c:v>0.208246563931695</c:v>
                </c:pt>
                <c:pt idx="1016">
                  <c:v>0.208246563931695</c:v>
                </c:pt>
                <c:pt idx="1017">
                  <c:v>0.208246563931695</c:v>
                </c:pt>
                <c:pt idx="1018">
                  <c:v>0.208246563931695</c:v>
                </c:pt>
                <c:pt idx="1019">
                  <c:v>0.208246563931695</c:v>
                </c:pt>
                <c:pt idx="1020">
                  <c:v>0.208246563931695</c:v>
                </c:pt>
                <c:pt idx="1021">
                  <c:v>0.208246563931695</c:v>
                </c:pt>
                <c:pt idx="1022">
                  <c:v>0.208246563931695</c:v>
                </c:pt>
                <c:pt idx="1023">
                  <c:v>0.208246563931695</c:v>
                </c:pt>
                <c:pt idx="1024">
                  <c:v>0.208246563931695</c:v>
                </c:pt>
                <c:pt idx="1025">
                  <c:v>0.208246563931695</c:v>
                </c:pt>
                <c:pt idx="1026">
                  <c:v>0.208246563931695</c:v>
                </c:pt>
                <c:pt idx="1027">
                  <c:v>0.208246563931695</c:v>
                </c:pt>
                <c:pt idx="1028">
                  <c:v>0.208246563931695</c:v>
                </c:pt>
                <c:pt idx="1029">
                  <c:v>0.208246563931695</c:v>
                </c:pt>
                <c:pt idx="1030">
                  <c:v>0.208246563931695</c:v>
                </c:pt>
                <c:pt idx="1031">
                  <c:v>0.208246563931695</c:v>
                </c:pt>
                <c:pt idx="1032">
                  <c:v>0.208246563931695</c:v>
                </c:pt>
                <c:pt idx="1033">
                  <c:v>0.208246563931695</c:v>
                </c:pt>
                <c:pt idx="1034">
                  <c:v>0.208246563931695</c:v>
                </c:pt>
                <c:pt idx="1035">
                  <c:v>0.208246563931695</c:v>
                </c:pt>
                <c:pt idx="1036">
                  <c:v>0.208246563931695</c:v>
                </c:pt>
                <c:pt idx="1037">
                  <c:v>0.208246563931695</c:v>
                </c:pt>
                <c:pt idx="1038">
                  <c:v>0.208246563931695</c:v>
                </c:pt>
                <c:pt idx="1039">
                  <c:v>0.208246563931695</c:v>
                </c:pt>
                <c:pt idx="1040">
                  <c:v>0.208246563931695</c:v>
                </c:pt>
                <c:pt idx="1041">
                  <c:v>0.208246563931695</c:v>
                </c:pt>
                <c:pt idx="1042">
                  <c:v>0.208246563931695</c:v>
                </c:pt>
                <c:pt idx="1043">
                  <c:v>0.208246563931695</c:v>
                </c:pt>
                <c:pt idx="1044">
                  <c:v>0.208246563931695</c:v>
                </c:pt>
                <c:pt idx="1045">
                  <c:v>0.208246563931695</c:v>
                </c:pt>
                <c:pt idx="1046">
                  <c:v>0.208246563931695</c:v>
                </c:pt>
                <c:pt idx="1047">
                  <c:v>0.208246563931695</c:v>
                </c:pt>
                <c:pt idx="1048">
                  <c:v>0.208246563931695</c:v>
                </c:pt>
                <c:pt idx="1049">
                  <c:v>0.208246563931695</c:v>
                </c:pt>
                <c:pt idx="1050">
                  <c:v>0.208246563931695</c:v>
                </c:pt>
                <c:pt idx="1051">
                  <c:v>0.208246563931695</c:v>
                </c:pt>
                <c:pt idx="1052">
                  <c:v>0.208246563931695</c:v>
                </c:pt>
                <c:pt idx="1053">
                  <c:v>0.208246563931695</c:v>
                </c:pt>
                <c:pt idx="1054">
                  <c:v>0.208246563931695</c:v>
                </c:pt>
                <c:pt idx="1055">
                  <c:v>0.208246563931695</c:v>
                </c:pt>
                <c:pt idx="1056">
                  <c:v>0.208246563931695</c:v>
                </c:pt>
                <c:pt idx="1057">
                  <c:v>0.208246563931695</c:v>
                </c:pt>
                <c:pt idx="1058">
                  <c:v>0.208246563931695</c:v>
                </c:pt>
                <c:pt idx="1059">
                  <c:v>0.208246563931695</c:v>
                </c:pt>
                <c:pt idx="1060">
                  <c:v>0.208246563931695</c:v>
                </c:pt>
                <c:pt idx="1061">
                  <c:v>0.208246563931695</c:v>
                </c:pt>
                <c:pt idx="1062">
                  <c:v>0.208246563931695</c:v>
                </c:pt>
                <c:pt idx="1063">
                  <c:v>0.208246563931695</c:v>
                </c:pt>
                <c:pt idx="1064">
                  <c:v>0.208246563931695</c:v>
                </c:pt>
                <c:pt idx="1065">
                  <c:v>0.208246563931695</c:v>
                </c:pt>
                <c:pt idx="1066">
                  <c:v>0.208246563931695</c:v>
                </c:pt>
                <c:pt idx="1067">
                  <c:v>0.208246563931695</c:v>
                </c:pt>
                <c:pt idx="1068">
                  <c:v>0.208246563931695</c:v>
                </c:pt>
                <c:pt idx="1069">
                  <c:v>0.208246563931695</c:v>
                </c:pt>
                <c:pt idx="1070">
                  <c:v>0.208246563931695</c:v>
                </c:pt>
                <c:pt idx="1071">
                  <c:v>0.208246563931695</c:v>
                </c:pt>
                <c:pt idx="1072">
                  <c:v>0.208246563931695</c:v>
                </c:pt>
                <c:pt idx="1073">
                  <c:v>0.208246563931695</c:v>
                </c:pt>
                <c:pt idx="1074">
                  <c:v>0.208246563931695</c:v>
                </c:pt>
                <c:pt idx="1075">
                  <c:v>0.208246563931695</c:v>
                </c:pt>
                <c:pt idx="1076">
                  <c:v>0.208246563931695</c:v>
                </c:pt>
                <c:pt idx="1077">
                  <c:v>0.208246563931695</c:v>
                </c:pt>
                <c:pt idx="1078">
                  <c:v>0.208246563931695</c:v>
                </c:pt>
                <c:pt idx="1079">
                  <c:v>0.208246563931695</c:v>
                </c:pt>
                <c:pt idx="1080">
                  <c:v>0.208246563931695</c:v>
                </c:pt>
                <c:pt idx="1081">
                  <c:v>0.208246563931695</c:v>
                </c:pt>
                <c:pt idx="1082">
                  <c:v>0.208246563931695</c:v>
                </c:pt>
                <c:pt idx="1083">
                  <c:v>0.208246563931695</c:v>
                </c:pt>
                <c:pt idx="1084">
                  <c:v>0.208246563931695</c:v>
                </c:pt>
                <c:pt idx="1085">
                  <c:v>0.208246563931695</c:v>
                </c:pt>
                <c:pt idx="1086">
                  <c:v>0.208246563931695</c:v>
                </c:pt>
                <c:pt idx="1087">
                  <c:v>0.208246563931695</c:v>
                </c:pt>
                <c:pt idx="1088">
                  <c:v>0.208246563931695</c:v>
                </c:pt>
                <c:pt idx="1089">
                  <c:v>0.208246563931695</c:v>
                </c:pt>
                <c:pt idx="1090">
                  <c:v>0.208246563931695</c:v>
                </c:pt>
                <c:pt idx="1091">
                  <c:v>0.208246563931695</c:v>
                </c:pt>
                <c:pt idx="1092">
                  <c:v>0.208246563931695</c:v>
                </c:pt>
                <c:pt idx="1093">
                  <c:v>0.208246563931695</c:v>
                </c:pt>
                <c:pt idx="1094">
                  <c:v>0.208246563931695</c:v>
                </c:pt>
                <c:pt idx="1095">
                  <c:v>0.208246563931695</c:v>
                </c:pt>
                <c:pt idx="1096">
                  <c:v>0.208246563931695</c:v>
                </c:pt>
                <c:pt idx="1097">
                  <c:v>0.208246563931695</c:v>
                </c:pt>
                <c:pt idx="1098">
                  <c:v>0.208246563931695</c:v>
                </c:pt>
                <c:pt idx="1099">
                  <c:v>0.208246563931695</c:v>
                </c:pt>
                <c:pt idx="1100">
                  <c:v>0.208246563931695</c:v>
                </c:pt>
                <c:pt idx="1101">
                  <c:v>0.208246563931695</c:v>
                </c:pt>
                <c:pt idx="1102">
                  <c:v>0.208246563931695</c:v>
                </c:pt>
                <c:pt idx="1103">
                  <c:v>0.208246563931695</c:v>
                </c:pt>
                <c:pt idx="1104">
                  <c:v>0.208246563931695</c:v>
                </c:pt>
                <c:pt idx="1105">
                  <c:v>0.208246563931695</c:v>
                </c:pt>
                <c:pt idx="1106">
                  <c:v>0.208246563931695</c:v>
                </c:pt>
                <c:pt idx="1107">
                  <c:v>0.208246563931695</c:v>
                </c:pt>
                <c:pt idx="1108">
                  <c:v>0.208246563931695</c:v>
                </c:pt>
                <c:pt idx="1109">
                  <c:v>0.208246563931695</c:v>
                </c:pt>
                <c:pt idx="1110">
                  <c:v>0.208246563931695</c:v>
                </c:pt>
                <c:pt idx="1111">
                  <c:v>0.208246563931695</c:v>
                </c:pt>
                <c:pt idx="1112">
                  <c:v>0.208246563931695</c:v>
                </c:pt>
                <c:pt idx="1113">
                  <c:v>0.208246563931695</c:v>
                </c:pt>
                <c:pt idx="1114">
                  <c:v>0.208246563931695</c:v>
                </c:pt>
                <c:pt idx="1115">
                  <c:v>0.208246563931695</c:v>
                </c:pt>
                <c:pt idx="1116">
                  <c:v>0.208246563931695</c:v>
                </c:pt>
                <c:pt idx="1117">
                  <c:v>0.208246563931695</c:v>
                </c:pt>
                <c:pt idx="1118">
                  <c:v>0.208246563931695</c:v>
                </c:pt>
                <c:pt idx="1119">
                  <c:v>0.208246563931695</c:v>
                </c:pt>
                <c:pt idx="1120">
                  <c:v>0.208246563931695</c:v>
                </c:pt>
                <c:pt idx="1121">
                  <c:v>0.208246563931695</c:v>
                </c:pt>
                <c:pt idx="1122">
                  <c:v>0.208246563931695</c:v>
                </c:pt>
                <c:pt idx="1123">
                  <c:v>0.208246563931695</c:v>
                </c:pt>
                <c:pt idx="1124">
                  <c:v>0.208246563931695</c:v>
                </c:pt>
                <c:pt idx="1125">
                  <c:v>0.208246563931695</c:v>
                </c:pt>
                <c:pt idx="1126">
                  <c:v>0.208246563931695</c:v>
                </c:pt>
                <c:pt idx="1127">
                  <c:v>0.208246563931695</c:v>
                </c:pt>
                <c:pt idx="1128">
                  <c:v>0.208246563931695</c:v>
                </c:pt>
                <c:pt idx="1129">
                  <c:v>0.208246563931695</c:v>
                </c:pt>
                <c:pt idx="1130">
                  <c:v>0.208246563931695</c:v>
                </c:pt>
                <c:pt idx="1131">
                  <c:v>0.208246563931695</c:v>
                </c:pt>
                <c:pt idx="1132">
                  <c:v>0.208246563931695</c:v>
                </c:pt>
                <c:pt idx="1133">
                  <c:v>0.208246563931695</c:v>
                </c:pt>
                <c:pt idx="1134">
                  <c:v>0.208246563931695</c:v>
                </c:pt>
                <c:pt idx="1135">
                  <c:v>0.208246563931695</c:v>
                </c:pt>
                <c:pt idx="1136">
                  <c:v>0.208246563931695</c:v>
                </c:pt>
                <c:pt idx="1137">
                  <c:v>0.208246563931695</c:v>
                </c:pt>
                <c:pt idx="1138">
                  <c:v>0.208246563931695</c:v>
                </c:pt>
                <c:pt idx="1139">
                  <c:v>0.208246563931695</c:v>
                </c:pt>
                <c:pt idx="1140">
                  <c:v>0.208246563931695</c:v>
                </c:pt>
                <c:pt idx="1141">
                  <c:v>0.208246563931695</c:v>
                </c:pt>
                <c:pt idx="1142">
                  <c:v>0.208246563931695</c:v>
                </c:pt>
                <c:pt idx="1143">
                  <c:v>0.208246563931695</c:v>
                </c:pt>
                <c:pt idx="1144">
                  <c:v>0.208246563931695</c:v>
                </c:pt>
                <c:pt idx="1145">
                  <c:v>0.208246563931695</c:v>
                </c:pt>
                <c:pt idx="1146">
                  <c:v>0.208246563931695</c:v>
                </c:pt>
                <c:pt idx="1147">
                  <c:v>0.208246563931695</c:v>
                </c:pt>
                <c:pt idx="1148">
                  <c:v>0.208246563931695</c:v>
                </c:pt>
                <c:pt idx="1149">
                  <c:v>0.208246563931695</c:v>
                </c:pt>
                <c:pt idx="1150">
                  <c:v>0.208246563931695</c:v>
                </c:pt>
                <c:pt idx="1151">
                  <c:v>0.208246563931695</c:v>
                </c:pt>
                <c:pt idx="1152">
                  <c:v>0.208246563931695</c:v>
                </c:pt>
                <c:pt idx="1153">
                  <c:v>0.208246563931695</c:v>
                </c:pt>
                <c:pt idx="1154">
                  <c:v>0.208246563931695</c:v>
                </c:pt>
                <c:pt idx="1155">
                  <c:v>0.208246563931695</c:v>
                </c:pt>
                <c:pt idx="1156">
                  <c:v>0.208246563931695</c:v>
                </c:pt>
                <c:pt idx="1157">
                  <c:v>0.208246563931695</c:v>
                </c:pt>
                <c:pt idx="1158">
                  <c:v>0.208246563931695</c:v>
                </c:pt>
                <c:pt idx="1159">
                  <c:v>0.208246563931695</c:v>
                </c:pt>
                <c:pt idx="1160">
                  <c:v>0.208246563931695</c:v>
                </c:pt>
                <c:pt idx="1161">
                  <c:v>0.208246563931695</c:v>
                </c:pt>
                <c:pt idx="1162">
                  <c:v>0.208246563931695</c:v>
                </c:pt>
                <c:pt idx="1163">
                  <c:v>0.208246563931695</c:v>
                </c:pt>
                <c:pt idx="1164">
                  <c:v>0.208246563931695</c:v>
                </c:pt>
                <c:pt idx="1165">
                  <c:v>0.208246563931695</c:v>
                </c:pt>
                <c:pt idx="1166">
                  <c:v>0.208246563931695</c:v>
                </c:pt>
                <c:pt idx="1167">
                  <c:v>0.208246563931695</c:v>
                </c:pt>
                <c:pt idx="1168">
                  <c:v>0.208246563931695</c:v>
                </c:pt>
                <c:pt idx="1169">
                  <c:v>0.208246563931695</c:v>
                </c:pt>
                <c:pt idx="1170">
                  <c:v>0.208246563931695</c:v>
                </c:pt>
                <c:pt idx="1171">
                  <c:v>0.208246563931695</c:v>
                </c:pt>
                <c:pt idx="1172">
                  <c:v>0.208246563931695</c:v>
                </c:pt>
                <c:pt idx="1173">
                  <c:v>0.208246563931695</c:v>
                </c:pt>
                <c:pt idx="1174">
                  <c:v>0.208246563931695</c:v>
                </c:pt>
                <c:pt idx="1175">
                  <c:v>0.208246563931695</c:v>
                </c:pt>
                <c:pt idx="1176">
                  <c:v>0.208246563931695</c:v>
                </c:pt>
                <c:pt idx="1177">
                  <c:v>0.208246563931695</c:v>
                </c:pt>
                <c:pt idx="1178">
                  <c:v>0.208246563931695</c:v>
                </c:pt>
                <c:pt idx="1179">
                  <c:v>0.208246563931695</c:v>
                </c:pt>
                <c:pt idx="1180">
                  <c:v>0.208246563931695</c:v>
                </c:pt>
                <c:pt idx="1181">
                  <c:v>0.208246563931695</c:v>
                </c:pt>
                <c:pt idx="1182">
                  <c:v>0.208246563931695</c:v>
                </c:pt>
                <c:pt idx="1183">
                  <c:v>0.208246563931695</c:v>
                </c:pt>
                <c:pt idx="1184">
                  <c:v>0.208246563931695</c:v>
                </c:pt>
                <c:pt idx="1185">
                  <c:v>0.208246563931695</c:v>
                </c:pt>
                <c:pt idx="1186">
                  <c:v>0.208246563931695</c:v>
                </c:pt>
                <c:pt idx="1187">
                  <c:v>0.208246563931695</c:v>
                </c:pt>
                <c:pt idx="1188">
                  <c:v>0.208246563931695</c:v>
                </c:pt>
                <c:pt idx="1189">
                  <c:v>0.208246563931695</c:v>
                </c:pt>
                <c:pt idx="1190">
                  <c:v>0.208246563931695</c:v>
                </c:pt>
                <c:pt idx="1191">
                  <c:v>0.208246563931695</c:v>
                </c:pt>
                <c:pt idx="1192">
                  <c:v>0.208246563931695</c:v>
                </c:pt>
                <c:pt idx="1193">
                  <c:v>0.208246563931695</c:v>
                </c:pt>
                <c:pt idx="1194">
                  <c:v>0.208246563931695</c:v>
                </c:pt>
                <c:pt idx="1195">
                  <c:v>0.208246563931695</c:v>
                </c:pt>
                <c:pt idx="1196">
                  <c:v>0.208246563931695</c:v>
                </c:pt>
                <c:pt idx="1197">
                  <c:v>0.208246563931695</c:v>
                </c:pt>
                <c:pt idx="1198">
                  <c:v>0.208246563931695</c:v>
                </c:pt>
                <c:pt idx="1199">
                  <c:v>0.208246563931695</c:v>
                </c:pt>
                <c:pt idx="1200">
                  <c:v>0.208246563931695</c:v>
                </c:pt>
                <c:pt idx="1201">
                  <c:v>0.208246563931695</c:v>
                </c:pt>
                <c:pt idx="1202">
                  <c:v>0.208246563931695</c:v>
                </c:pt>
                <c:pt idx="1203">
                  <c:v>0.208246563931695</c:v>
                </c:pt>
                <c:pt idx="1204">
                  <c:v>0.208246563931695</c:v>
                </c:pt>
                <c:pt idx="1205">
                  <c:v>0.208246563931695</c:v>
                </c:pt>
                <c:pt idx="1206">
                  <c:v>0.208246563931695</c:v>
                </c:pt>
                <c:pt idx="1207">
                  <c:v>0.208246563931695</c:v>
                </c:pt>
                <c:pt idx="1208">
                  <c:v>0.208246563931695</c:v>
                </c:pt>
                <c:pt idx="1209">
                  <c:v>0.208246563931695</c:v>
                </c:pt>
                <c:pt idx="1210">
                  <c:v>0.208246563931695</c:v>
                </c:pt>
                <c:pt idx="1211">
                  <c:v>0.208246563931695</c:v>
                </c:pt>
                <c:pt idx="1212">
                  <c:v>0.208246563931695</c:v>
                </c:pt>
                <c:pt idx="1213">
                  <c:v>0.208246563931695</c:v>
                </c:pt>
                <c:pt idx="1214">
                  <c:v>0.208246563931695</c:v>
                </c:pt>
                <c:pt idx="1215">
                  <c:v>0.208246563931695</c:v>
                </c:pt>
                <c:pt idx="1216">
                  <c:v>0.208246563931695</c:v>
                </c:pt>
                <c:pt idx="1217">
                  <c:v>0.208246563931695</c:v>
                </c:pt>
                <c:pt idx="1218">
                  <c:v>0.208246563931695</c:v>
                </c:pt>
                <c:pt idx="1219">
                  <c:v>0.208246563931695</c:v>
                </c:pt>
                <c:pt idx="1220">
                  <c:v>0.208246563931695</c:v>
                </c:pt>
                <c:pt idx="1221">
                  <c:v>0.208246563931695</c:v>
                </c:pt>
                <c:pt idx="1222">
                  <c:v>0.208246563931695</c:v>
                </c:pt>
                <c:pt idx="1223">
                  <c:v>0.208246563931695</c:v>
                </c:pt>
                <c:pt idx="1224">
                  <c:v>0.208246563931695</c:v>
                </c:pt>
                <c:pt idx="1225">
                  <c:v>0.208246563931695</c:v>
                </c:pt>
                <c:pt idx="1226">
                  <c:v>0.208246563931695</c:v>
                </c:pt>
                <c:pt idx="1227">
                  <c:v>0.208246563931695</c:v>
                </c:pt>
                <c:pt idx="1228">
                  <c:v>0.208246563931695</c:v>
                </c:pt>
                <c:pt idx="1229">
                  <c:v>0.208246563931695</c:v>
                </c:pt>
                <c:pt idx="1230">
                  <c:v>0.208246563931695</c:v>
                </c:pt>
                <c:pt idx="1231">
                  <c:v>0.208246563931695</c:v>
                </c:pt>
                <c:pt idx="1232">
                  <c:v>0.208246563931695</c:v>
                </c:pt>
                <c:pt idx="1233">
                  <c:v>0.208246563931695</c:v>
                </c:pt>
                <c:pt idx="1234">
                  <c:v>0.208246563931695</c:v>
                </c:pt>
                <c:pt idx="1235">
                  <c:v>0.208246563931695</c:v>
                </c:pt>
                <c:pt idx="1236">
                  <c:v>0.208246563931695</c:v>
                </c:pt>
                <c:pt idx="1237">
                  <c:v>0.208246563931695</c:v>
                </c:pt>
                <c:pt idx="1238">
                  <c:v>0.208246563931695</c:v>
                </c:pt>
                <c:pt idx="1239">
                  <c:v>0.208246563931695</c:v>
                </c:pt>
                <c:pt idx="1240">
                  <c:v>0.208246563931695</c:v>
                </c:pt>
                <c:pt idx="1241">
                  <c:v>0.208246563931695</c:v>
                </c:pt>
                <c:pt idx="1242">
                  <c:v>0.208246563931695</c:v>
                </c:pt>
                <c:pt idx="1243">
                  <c:v>0.208246563931695</c:v>
                </c:pt>
                <c:pt idx="1244">
                  <c:v>0.208246563931695</c:v>
                </c:pt>
                <c:pt idx="1245">
                  <c:v>0.208246563931695</c:v>
                </c:pt>
                <c:pt idx="1246">
                  <c:v>0.208246563931695</c:v>
                </c:pt>
                <c:pt idx="1247">
                  <c:v>0.208246563931695</c:v>
                </c:pt>
                <c:pt idx="1248">
                  <c:v>0.208246563931695</c:v>
                </c:pt>
                <c:pt idx="1249">
                  <c:v>0.208246563931695</c:v>
                </c:pt>
                <c:pt idx="1250">
                  <c:v>0.208246563931695</c:v>
                </c:pt>
                <c:pt idx="1251">
                  <c:v>0.208246563931695</c:v>
                </c:pt>
                <c:pt idx="1252">
                  <c:v>0.208246563931695</c:v>
                </c:pt>
                <c:pt idx="1253">
                  <c:v>0.208246563931695</c:v>
                </c:pt>
                <c:pt idx="1254">
                  <c:v>0.208246563931695</c:v>
                </c:pt>
                <c:pt idx="1255">
                  <c:v>0.208246563931695</c:v>
                </c:pt>
                <c:pt idx="1256">
                  <c:v>0.208246563931695</c:v>
                </c:pt>
                <c:pt idx="1257">
                  <c:v>0.208246563931695</c:v>
                </c:pt>
                <c:pt idx="1258">
                  <c:v>0.208246563931695</c:v>
                </c:pt>
                <c:pt idx="1259">
                  <c:v>0.208246563931695</c:v>
                </c:pt>
                <c:pt idx="1260">
                  <c:v>0.208246563931695</c:v>
                </c:pt>
                <c:pt idx="1261">
                  <c:v>0.208246563931695</c:v>
                </c:pt>
                <c:pt idx="1262">
                  <c:v>0.208246563931695</c:v>
                </c:pt>
                <c:pt idx="1263">
                  <c:v>0.208246563931695</c:v>
                </c:pt>
                <c:pt idx="1264">
                  <c:v>0.208246563931695</c:v>
                </c:pt>
                <c:pt idx="1265">
                  <c:v>0.208246563931695</c:v>
                </c:pt>
                <c:pt idx="1266">
                  <c:v>0.208246563931695</c:v>
                </c:pt>
                <c:pt idx="1267">
                  <c:v>0.208246563931695</c:v>
                </c:pt>
                <c:pt idx="1268">
                  <c:v>0.208246563931695</c:v>
                </c:pt>
                <c:pt idx="1269">
                  <c:v>0.208246563931695</c:v>
                </c:pt>
                <c:pt idx="1270">
                  <c:v>0.208246563931695</c:v>
                </c:pt>
                <c:pt idx="1271">
                  <c:v>0.208246563931695</c:v>
                </c:pt>
                <c:pt idx="1272">
                  <c:v>0.208246563931695</c:v>
                </c:pt>
                <c:pt idx="1273">
                  <c:v>0.208246563931695</c:v>
                </c:pt>
                <c:pt idx="1274">
                  <c:v>0.208246563931695</c:v>
                </c:pt>
                <c:pt idx="1275">
                  <c:v>0.208246563931695</c:v>
                </c:pt>
                <c:pt idx="1276">
                  <c:v>0.208246563931695</c:v>
                </c:pt>
                <c:pt idx="1277">
                  <c:v>0.208246563931695</c:v>
                </c:pt>
                <c:pt idx="1278">
                  <c:v>0.208246563931695</c:v>
                </c:pt>
                <c:pt idx="1279">
                  <c:v>0.208246563931695</c:v>
                </c:pt>
                <c:pt idx="1280">
                  <c:v>0.208246563931695</c:v>
                </c:pt>
                <c:pt idx="1281">
                  <c:v>0.208246563931695</c:v>
                </c:pt>
                <c:pt idx="1282">
                  <c:v>0.208246563931695</c:v>
                </c:pt>
                <c:pt idx="1283">
                  <c:v>0.208246563931695</c:v>
                </c:pt>
                <c:pt idx="1284">
                  <c:v>0.208246563931695</c:v>
                </c:pt>
                <c:pt idx="1285">
                  <c:v>0.208246563931695</c:v>
                </c:pt>
                <c:pt idx="1286">
                  <c:v>0.208246563931695</c:v>
                </c:pt>
                <c:pt idx="1287">
                  <c:v>0.208246563931695</c:v>
                </c:pt>
                <c:pt idx="1288">
                  <c:v>0.208246563931695</c:v>
                </c:pt>
                <c:pt idx="1289">
                  <c:v>0.208246563931695</c:v>
                </c:pt>
                <c:pt idx="1290">
                  <c:v>0.208246563931695</c:v>
                </c:pt>
                <c:pt idx="1291">
                  <c:v>0.208246563931695</c:v>
                </c:pt>
                <c:pt idx="1292">
                  <c:v>0.208246563931695</c:v>
                </c:pt>
                <c:pt idx="1293">
                  <c:v>0.208246563931695</c:v>
                </c:pt>
                <c:pt idx="1294">
                  <c:v>0.208246563931695</c:v>
                </c:pt>
                <c:pt idx="1295">
                  <c:v>0.208246563931695</c:v>
                </c:pt>
                <c:pt idx="1296">
                  <c:v>0.208246563931695</c:v>
                </c:pt>
                <c:pt idx="1297">
                  <c:v>0.208246563931695</c:v>
                </c:pt>
                <c:pt idx="1298">
                  <c:v>0.208246563931695</c:v>
                </c:pt>
                <c:pt idx="1299">
                  <c:v>0.208246563931695</c:v>
                </c:pt>
                <c:pt idx="1300">
                  <c:v>0.208246563931695</c:v>
                </c:pt>
                <c:pt idx="1301">
                  <c:v>0.208246563931695</c:v>
                </c:pt>
                <c:pt idx="1302">
                  <c:v>0.208246563931695</c:v>
                </c:pt>
                <c:pt idx="1303">
                  <c:v>0.208246563931695</c:v>
                </c:pt>
                <c:pt idx="1304">
                  <c:v>0.208246563931695</c:v>
                </c:pt>
                <c:pt idx="1305">
                  <c:v>0.208246563931695</c:v>
                </c:pt>
                <c:pt idx="1306">
                  <c:v>0.208246563931695</c:v>
                </c:pt>
                <c:pt idx="1307">
                  <c:v>0.208246563931695</c:v>
                </c:pt>
                <c:pt idx="1308">
                  <c:v>0.208246563931695</c:v>
                </c:pt>
                <c:pt idx="1309">
                  <c:v>0.208246563931695</c:v>
                </c:pt>
                <c:pt idx="1310">
                  <c:v>0.208246563931695</c:v>
                </c:pt>
                <c:pt idx="1311">
                  <c:v>0.208246563931695</c:v>
                </c:pt>
                <c:pt idx="1312">
                  <c:v>0.208246563931695</c:v>
                </c:pt>
                <c:pt idx="1313">
                  <c:v>0.208246563931695</c:v>
                </c:pt>
                <c:pt idx="1314">
                  <c:v>0.208246563931695</c:v>
                </c:pt>
                <c:pt idx="1315">
                  <c:v>0.208246563931695</c:v>
                </c:pt>
                <c:pt idx="1316">
                  <c:v>0.208246563931695</c:v>
                </c:pt>
                <c:pt idx="1317">
                  <c:v>0.208246563931695</c:v>
                </c:pt>
                <c:pt idx="1318">
                  <c:v>0.208246563931695</c:v>
                </c:pt>
                <c:pt idx="1319">
                  <c:v>0.208246563931695</c:v>
                </c:pt>
                <c:pt idx="1320">
                  <c:v>0.208246563931695</c:v>
                </c:pt>
                <c:pt idx="1321">
                  <c:v>0.208246563931695</c:v>
                </c:pt>
                <c:pt idx="1322">
                  <c:v>0.208246563931695</c:v>
                </c:pt>
                <c:pt idx="1323">
                  <c:v>0.208246563931695</c:v>
                </c:pt>
                <c:pt idx="1324">
                  <c:v>0.208246563931695</c:v>
                </c:pt>
                <c:pt idx="1325">
                  <c:v>0.208246563931695</c:v>
                </c:pt>
                <c:pt idx="1326">
                  <c:v>0.208246563931695</c:v>
                </c:pt>
                <c:pt idx="1327">
                  <c:v>0.208246563931695</c:v>
                </c:pt>
                <c:pt idx="1328">
                  <c:v>0.208246563931695</c:v>
                </c:pt>
                <c:pt idx="1329">
                  <c:v>0.208246563931695</c:v>
                </c:pt>
                <c:pt idx="1330">
                  <c:v>0.208246563931695</c:v>
                </c:pt>
                <c:pt idx="1331">
                  <c:v>0.208246563931695</c:v>
                </c:pt>
                <c:pt idx="1332">
                  <c:v>0.208246563931695</c:v>
                </c:pt>
                <c:pt idx="1333">
                  <c:v>0.208246563931695</c:v>
                </c:pt>
                <c:pt idx="1334">
                  <c:v>0.208246563931695</c:v>
                </c:pt>
                <c:pt idx="1335">
                  <c:v>0.208246563931695</c:v>
                </c:pt>
                <c:pt idx="1336">
                  <c:v>0.208246563931695</c:v>
                </c:pt>
                <c:pt idx="1337">
                  <c:v>0.208246563931695</c:v>
                </c:pt>
                <c:pt idx="1338">
                  <c:v>0.208246563931695</c:v>
                </c:pt>
                <c:pt idx="1339">
                  <c:v>0.208246563931695</c:v>
                </c:pt>
                <c:pt idx="1340">
                  <c:v>0.208246563931695</c:v>
                </c:pt>
                <c:pt idx="1341">
                  <c:v>0.208246563931695</c:v>
                </c:pt>
                <c:pt idx="1342">
                  <c:v>0.208246563931695</c:v>
                </c:pt>
                <c:pt idx="1343">
                  <c:v>0.208246563931695</c:v>
                </c:pt>
                <c:pt idx="1344">
                  <c:v>0.208246563931695</c:v>
                </c:pt>
                <c:pt idx="1345">
                  <c:v>0.208246563931695</c:v>
                </c:pt>
                <c:pt idx="1346">
                  <c:v>0.208246563931695</c:v>
                </c:pt>
                <c:pt idx="1347">
                  <c:v>0.208246563931695</c:v>
                </c:pt>
                <c:pt idx="1348">
                  <c:v>0.208246563931695</c:v>
                </c:pt>
                <c:pt idx="1349">
                  <c:v>0.208246563931695</c:v>
                </c:pt>
                <c:pt idx="1350">
                  <c:v>0.208246563931695</c:v>
                </c:pt>
                <c:pt idx="1351">
                  <c:v>0.208246563931695</c:v>
                </c:pt>
                <c:pt idx="1352">
                  <c:v>0.208246563931695</c:v>
                </c:pt>
                <c:pt idx="1353">
                  <c:v>0.208246563931695</c:v>
                </c:pt>
                <c:pt idx="1354">
                  <c:v>0.208246563931695</c:v>
                </c:pt>
                <c:pt idx="1355">
                  <c:v>0.208246563931695</c:v>
                </c:pt>
                <c:pt idx="1356">
                  <c:v>0.208246563931695</c:v>
                </c:pt>
                <c:pt idx="1357">
                  <c:v>0.208246563931695</c:v>
                </c:pt>
                <c:pt idx="1358">
                  <c:v>0.208246563931695</c:v>
                </c:pt>
                <c:pt idx="1359">
                  <c:v>0.208246563931695</c:v>
                </c:pt>
                <c:pt idx="1360">
                  <c:v>0.208246563931695</c:v>
                </c:pt>
                <c:pt idx="1361">
                  <c:v>0.208246563931695</c:v>
                </c:pt>
                <c:pt idx="1362">
                  <c:v>0.208246563931695</c:v>
                </c:pt>
                <c:pt idx="1363">
                  <c:v>0.208246563931695</c:v>
                </c:pt>
                <c:pt idx="1364">
                  <c:v>0.208246563931695</c:v>
                </c:pt>
                <c:pt idx="1365">
                  <c:v>0.208246563931695</c:v>
                </c:pt>
                <c:pt idx="1366">
                  <c:v>0.208246563931695</c:v>
                </c:pt>
                <c:pt idx="1367">
                  <c:v>0.208246563931695</c:v>
                </c:pt>
                <c:pt idx="1368">
                  <c:v>0.208246563931695</c:v>
                </c:pt>
                <c:pt idx="1369">
                  <c:v>0.208246563931695</c:v>
                </c:pt>
                <c:pt idx="1370">
                  <c:v>0.208246563931695</c:v>
                </c:pt>
                <c:pt idx="1371">
                  <c:v>0.208246563931695</c:v>
                </c:pt>
                <c:pt idx="1372">
                  <c:v>0.208246563931695</c:v>
                </c:pt>
                <c:pt idx="1373">
                  <c:v>0.208246563931695</c:v>
                </c:pt>
                <c:pt idx="1374">
                  <c:v>0.208246563931695</c:v>
                </c:pt>
                <c:pt idx="1375">
                  <c:v>0.208246563931695</c:v>
                </c:pt>
                <c:pt idx="1376">
                  <c:v>0.208246563931695</c:v>
                </c:pt>
                <c:pt idx="1377">
                  <c:v>0.208246563931695</c:v>
                </c:pt>
                <c:pt idx="1378">
                  <c:v>0.208246563931695</c:v>
                </c:pt>
                <c:pt idx="1379">
                  <c:v>0.208246563931695</c:v>
                </c:pt>
                <c:pt idx="1380">
                  <c:v>0.208246563931695</c:v>
                </c:pt>
                <c:pt idx="1381">
                  <c:v>0.208246563931695</c:v>
                </c:pt>
                <c:pt idx="1382">
                  <c:v>0.208246563931695</c:v>
                </c:pt>
                <c:pt idx="1383">
                  <c:v>0.208246563931695</c:v>
                </c:pt>
                <c:pt idx="1384">
                  <c:v>0.208246563931695</c:v>
                </c:pt>
                <c:pt idx="1385">
                  <c:v>0.208246563931695</c:v>
                </c:pt>
                <c:pt idx="1386">
                  <c:v>0.208246563931695</c:v>
                </c:pt>
                <c:pt idx="1387">
                  <c:v>0.208246563931695</c:v>
                </c:pt>
                <c:pt idx="1388">
                  <c:v>0.208246563931695</c:v>
                </c:pt>
                <c:pt idx="1389">
                  <c:v>0.208246563931695</c:v>
                </c:pt>
                <c:pt idx="1390">
                  <c:v>0.208246563931695</c:v>
                </c:pt>
                <c:pt idx="1391">
                  <c:v>0.208246563931695</c:v>
                </c:pt>
                <c:pt idx="1392">
                  <c:v>0.208246563931695</c:v>
                </c:pt>
                <c:pt idx="1393">
                  <c:v>0.208246563931695</c:v>
                </c:pt>
                <c:pt idx="1394">
                  <c:v>0.208246563931695</c:v>
                </c:pt>
                <c:pt idx="1395">
                  <c:v>0.208246563931695</c:v>
                </c:pt>
                <c:pt idx="1396">
                  <c:v>0.208246563931695</c:v>
                </c:pt>
                <c:pt idx="1397">
                  <c:v>0.208246563931695</c:v>
                </c:pt>
                <c:pt idx="1398">
                  <c:v>0.208246563931695</c:v>
                </c:pt>
                <c:pt idx="1399">
                  <c:v>0.208246563931695</c:v>
                </c:pt>
                <c:pt idx="1400">
                  <c:v>0.208246563931695</c:v>
                </c:pt>
                <c:pt idx="1401">
                  <c:v>0.208246563931695</c:v>
                </c:pt>
                <c:pt idx="1402">
                  <c:v>0.208246563931695</c:v>
                </c:pt>
                <c:pt idx="1403">
                  <c:v>0.208246563931695</c:v>
                </c:pt>
                <c:pt idx="1404">
                  <c:v>0.208246563931695</c:v>
                </c:pt>
                <c:pt idx="1405">
                  <c:v>0.208246563931695</c:v>
                </c:pt>
                <c:pt idx="1406">
                  <c:v>0.208246563931695</c:v>
                </c:pt>
                <c:pt idx="1407">
                  <c:v>0.208246563931695</c:v>
                </c:pt>
                <c:pt idx="1408">
                  <c:v>0.208246563931695</c:v>
                </c:pt>
                <c:pt idx="1409">
                  <c:v>0.208246563931695</c:v>
                </c:pt>
                <c:pt idx="1410">
                  <c:v>0.208246563931695</c:v>
                </c:pt>
                <c:pt idx="1411">
                  <c:v>0.208246563931695</c:v>
                </c:pt>
                <c:pt idx="1412">
                  <c:v>0.208246563931695</c:v>
                </c:pt>
                <c:pt idx="1413">
                  <c:v>0.208246563931695</c:v>
                </c:pt>
                <c:pt idx="1414">
                  <c:v>0.208246563931695</c:v>
                </c:pt>
                <c:pt idx="1415">
                  <c:v>0.208246563931695</c:v>
                </c:pt>
                <c:pt idx="1416">
                  <c:v>0.208246563931695</c:v>
                </c:pt>
                <c:pt idx="1417">
                  <c:v>0.208246563931695</c:v>
                </c:pt>
                <c:pt idx="1418">
                  <c:v>0.208246563931695</c:v>
                </c:pt>
                <c:pt idx="1419">
                  <c:v>0.208246563931695</c:v>
                </c:pt>
                <c:pt idx="1420">
                  <c:v>0.208246563931695</c:v>
                </c:pt>
                <c:pt idx="1421">
                  <c:v>0.208246563931695</c:v>
                </c:pt>
                <c:pt idx="1422">
                  <c:v>0.208246563931695</c:v>
                </c:pt>
                <c:pt idx="1423">
                  <c:v>0.208246563931695</c:v>
                </c:pt>
                <c:pt idx="1424">
                  <c:v>0.208246563931695</c:v>
                </c:pt>
                <c:pt idx="1425">
                  <c:v>0.208246563931695</c:v>
                </c:pt>
                <c:pt idx="1426">
                  <c:v>0.208246563931695</c:v>
                </c:pt>
                <c:pt idx="1427">
                  <c:v>0.208246563931695</c:v>
                </c:pt>
                <c:pt idx="1428">
                  <c:v>0.208246563931695</c:v>
                </c:pt>
                <c:pt idx="1429">
                  <c:v>0.208246563931695</c:v>
                </c:pt>
                <c:pt idx="1430">
                  <c:v>0.208246563931695</c:v>
                </c:pt>
                <c:pt idx="1431">
                  <c:v>0.208246563931695</c:v>
                </c:pt>
                <c:pt idx="1432">
                  <c:v>0.208246563931695</c:v>
                </c:pt>
                <c:pt idx="1433">
                  <c:v>0.208246563931695</c:v>
                </c:pt>
                <c:pt idx="1434">
                  <c:v>0.208246563931695</c:v>
                </c:pt>
                <c:pt idx="1435">
                  <c:v>0.208246563931695</c:v>
                </c:pt>
                <c:pt idx="1436">
                  <c:v>0.208246563931695</c:v>
                </c:pt>
                <c:pt idx="1437">
                  <c:v>0.208246563931695</c:v>
                </c:pt>
                <c:pt idx="1438">
                  <c:v>0.208246563931695</c:v>
                </c:pt>
                <c:pt idx="1439">
                  <c:v>0.208246563931695</c:v>
                </c:pt>
                <c:pt idx="1440">
                  <c:v>0.208246563931695</c:v>
                </c:pt>
                <c:pt idx="1441">
                  <c:v>0.208246563931695</c:v>
                </c:pt>
                <c:pt idx="1442">
                  <c:v>0.208246563931695</c:v>
                </c:pt>
                <c:pt idx="1443">
                  <c:v>0.208246563931695</c:v>
                </c:pt>
                <c:pt idx="1444">
                  <c:v>0.208246563931695</c:v>
                </c:pt>
                <c:pt idx="1445">
                  <c:v>0.208246563931695</c:v>
                </c:pt>
                <c:pt idx="1446">
                  <c:v>0.208246563931695</c:v>
                </c:pt>
                <c:pt idx="1447">
                  <c:v>0.208246563931695</c:v>
                </c:pt>
                <c:pt idx="1448">
                  <c:v>0.208246563931695</c:v>
                </c:pt>
                <c:pt idx="1449">
                  <c:v>0.208246563931695</c:v>
                </c:pt>
                <c:pt idx="1450">
                  <c:v>0.208246563931695</c:v>
                </c:pt>
                <c:pt idx="1451">
                  <c:v>0.208246563931695</c:v>
                </c:pt>
                <c:pt idx="1452">
                  <c:v>0.208246563931695</c:v>
                </c:pt>
                <c:pt idx="1453">
                  <c:v>0.208246563931695</c:v>
                </c:pt>
                <c:pt idx="1454">
                  <c:v>0.208246563931695</c:v>
                </c:pt>
                <c:pt idx="1455">
                  <c:v>0.208246563931695</c:v>
                </c:pt>
                <c:pt idx="1456">
                  <c:v>0.208246563931695</c:v>
                </c:pt>
                <c:pt idx="1457">
                  <c:v>0.208246563931695</c:v>
                </c:pt>
                <c:pt idx="1458">
                  <c:v>0.208246563931695</c:v>
                </c:pt>
                <c:pt idx="1459">
                  <c:v>0.208246563931695</c:v>
                </c:pt>
                <c:pt idx="1460">
                  <c:v>0.208246563931695</c:v>
                </c:pt>
                <c:pt idx="1461">
                  <c:v>0.208246563931695</c:v>
                </c:pt>
                <c:pt idx="1462">
                  <c:v>0.208246563931695</c:v>
                </c:pt>
                <c:pt idx="1463">
                  <c:v>0.208246563931695</c:v>
                </c:pt>
                <c:pt idx="1464">
                  <c:v>0.208246563931695</c:v>
                </c:pt>
                <c:pt idx="1465">
                  <c:v>0.208246563931695</c:v>
                </c:pt>
                <c:pt idx="1466">
                  <c:v>0.208246563931695</c:v>
                </c:pt>
                <c:pt idx="1467">
                  <c:v>0.208246563931695</c:v>
                </c:pt>
                <c:pt idx="1468">
                  <c:v>0.208246563931695</c:v>
                </c:pt>
                <c:pt idx="1469">
                  <c:v>0.208246563931695</c:v>
                </c:pt>
                <c:pt idx="1470">
                  <c:v>0.208246563931695</c:v>
                </c:pt>
                <c:pt idx="1471">
                  <c:v>0.208246563931695</c:v>
                </c:pt>
                <c:pt idx="1472">
                  <c:v>0.208246563931695</c:v>
                </c:pt>
                <c:pt idx="1473">
                  <c:v>0.208246563931695</c:v>
                </c:pt>
                <c:pt idx="1474">
                  <c:v>0.208246563931695</c:v>
                </c:pt>
                <c:pt idx="1475">
                  <c:v>0.208246563931695</c:v>
                </c:pt>
                <c:pt idx="1476">
                  <c:v>0.208246563931695</c:v>
                </c:pt>
                <c:pt idx="1477">
                  <c:v>0.208246563931695</c:v>
                </c:pt>
                <c:pt idx="1478">
                  <c:v>0.208246563931695</c:v>
                </c:pt>
                <c:pt idx="1479">
                  <c:v>0.208246563931695</c:v>
                </c:pt>
                <c:pt idx="1480">
                  <c:v>0.208246563931695</c:v>
                </c:pt>
                <c:pt idx="1481">
                  <c:v>0.208246563931695</c:v>
                </c:pt>
                <c:pt idx="1482">
                  <c:v>0.208246563931695</c:v>
                </c:pt>
                <c:pt idx="1483">
                  <c:v>0.208246563931695</c:v>
                </c:pt>
                <c:pt idx="1484">
                  <c:v>0.208246563931695</c:v>
                </c:pt>
                <c:pt idx="1485">
                  <c:v>0.208246563931695</c:v>
                </c:pt>
                <c:pt idx="1486">
                  <c:v>0.208246563931695</c:v>
                </c:pt>
                <c:pt idx="1487">
                  <c:v>0.208246563931695</c:v>
                </c:pt>
                <c:pt idx="1488">
                  <c:v>0.208246563931695</c:v>
                </c:pt>
                <c:pt idx="1489">
                  <c:v>0.208246563931695</c:v>
                </c:pt>
                <c:pt idx="1490">
                  <c:v>0.208246563931695</c:v>
                </c:pt>
                <c:pt idx="1491">
                  <c:v>0.208246563931695</c:v>
                </c:pt>
                <c:pt idx="1492">
                  <c:v>0.208246563931695</c:v>
                </c:pt>
                <c:pt idx="1493">
                  <c:v>0.208246563931695</c:v>
                </c:pt>
                <c:pt idx="1494">
                  <c:v>0.208246563931695</c:v>
                </c:pt>
                <c:pt idx="1495">
                  <c:v>0.208246563931695</c:v>
                </c:pt>
                <c:pt idx="1496">
                  <c:v>0.208246563931695</c:v>
                </c:pt>
                <c:pt idx="1497">
                  <c:v>0.208246563931695</c:v>
                </c:pt>
                <c:pt idx="1498">
                  <c:v>0.208246563931695</c:v>
                </c:pt>
                <c:pt idx="1499">
                  <c:v>0.208246563931695</c:v>
                </c:pt>
                <c:pt idx="1500">
                  <c:v>0.208246563931695</c:v>
                </c:pt>
                <c:pt idx="1501">
                  <c:v>0.208246563931695</c:v>
                </c:pt>
                <c:pt idx="1502">
                  <c:v>0.208246563931695</c:v>
                </c:pt>
                <c:pt idx="1503">
                  <c:v>0.208246563931695</c:v>
                </c:pt>
                <c:pt idx="1504">
                  <c:v>0.208246563931695</c:v>
                </c:pt>
                <c:pt idx="1505">
                  <c:v>0.208246563931695</c:v>
                </c:pt>
                <c:pt idx="1506">
                  <c:v>0.208246563931695</c:v>
                </c:pt>
                <c:pt idx="1507">
                  <c:v>0.208246563931695</c:v>
                </c:pt>
                <c:pt idx="1508">
                  <c:v>0.208246563931695</c:v>
                </c:pt>
                <c:pt idx="1509">
                  <c:v>0.208246563931695</c:v>
                </c:pt>
                <c:pt idx="1510">
                  <c:v>0.208246563931695</c:v>
                </c:pt>
                <c:pt idx="1511">
                  <c:v>0.208246563931695</c:v>
                </c:pt>
                <c:pt idx="1512">
                  <c:v>0.208246563931695</c:v>
                </c:pt>
                <c:pt idx="1513">
                  <c:v>0.208246563931695</c:v>
                </c:pt>
                <c:pt idx="1514">
                  <c:v>0.208246563931695</c:v>
                </c:pt>
                <c:pt idx="1515">
                  <c:v>0.208246563931695</c:v>
                </c:pt>
                <c:pt idx="1516">
                  <c:v>0.208246563931695</c:v>
                </c:pt>
                <c:pt idx="1517">
                  <c:v>0.208246563931695</c:v>
                </c:pt>
                <c:pt idx="1518">
                  <c:v>0.208246563931695</c:v>
                </c:pt>
                <c:pt idx="1519">
                  <c:v>0.208246563931695</c:v>
                </c:pt>
                <c:pt idx="1520">
                  <c:v>0.208246563931695</c:v>
                </c:pt>
                <c:pt idx="1521">
                  <c:v>0.208246563931695</c:v>
                </c:pt>
                <c:pt idx="1522">
                  <c:v>0.208246563931695</c:v>
                </c:pt>
                <c:pt idx="1523">
                  <c:v>0.208246563931695</c:v>
                </c:pt>
                <c:pt idx="1524">
                  <c:v>0.208246563931695</c:v>
                </c:pt>
                <c:pt idx="1525">
                  <c:v>0.208246563931695</c:v>
                </c:pt>
                <c:pt idx="1526">
                  <c:v>0.208246563931695</c:v>
                </c:pt>
                <c:pt idx="1527">
                  <c:v>0.208246563931695</c:v>
                </c:pt>
                <c:pt idx="1528">
                  <c:v>0.208246563931695</c:v>
                </c:pt>
                <c:pt idx="1529">
                  <c:v>0.208246563931695</c:v>
                </c:pt>
                <c:pt idx="1530">
                  <c:v>0.208246563931695</c:v>
                </c:pt>
                <c:pt idx="1531">
                  <c:v>0.208246563931695</c:v>
                </c:pt>
                <c:pt idx="1532">
                  <c:v>0.208246563931695</c:v>
                </c:pt>
                <c:pt idx="1533">
                  <c:v>0.208246563931695</c:v>
                </c:pt>
                <c:pt idx="1534">
                  <c:v>0.208246563931695</c:v>
                </c:pt>
                <c:pt idx="1535">
                  <c:v>0.208246563931695</c:v>
                </c:pt>
                <c:pt idx="1536">
                  <c:v>0.208246563931695</c:v>
                </c:pt>
                <c:pt idx="1537">
                  <c:v>0.208246563931695</c:v>
                </c:pt>
                <c:pt idx="1538">
                  <c:v>0.208246563931695</c:v>
                </c:pt>
                <c:pt idx="1539">
                  <c:v>0.208246563931695</c:v>
                </c:pt>
                <c:pt idx="1540">
                  <c:v>0.208246563931695</c:v>
                </c:pt>
                <c:pt idx="1541">
                  <c:v>0.208246563931695</c:v>
                </c:pt>
                <c:pt idx="1542">
                  <c:v>0.208246563931695</c:v>
                </c:pt>
                <c:pt idx="1543">
                  <c:v>0.208246563931695</c:v>
                </c:pt>
                <c:pt idx="1544">
                  <c:v>0.208246563931695</c:v>
                </c:pt>
                <c:pt idx="1545">
                  <c:v>0.208246563931695</c:v>
                </c:pt>
                <c:pt idx="1546">
                  <c:v>0.208246563931695</c:v>
                </c:pt>
                <c:pt idx="1547">
                  <c:v>0.208246563931695</c:v>
                </c:pt>
                <c:pt idx="1548">
                  <c:v>0.208246563931695</c:v>
                </c:pt>
                <c:pt idx="1549">
                  <c:v>0.208246563931695</c:v>
                </c:pt>
                <c:pt idx="1550">
                  <c:v>0.208246563931695</c:v>
                </c:pt>
                <c:pt idx="1551">
                  <c:v>0.208246563931695</c:v>
                </c:pt>
                <c:pt idx="1552">
                  <c:v>0.208246563931695</c:v>
                </c:pt>
                <c:pt idx="1553">
                  <c:v>0.208246563931695</c:v>
                </c:pt>
                <c:pt idx="1554">
                  <c:v>0.208246563931695</c:v>
                </c:pt>
                <c:pt idx="1555">
                  <c:v>0.208246563931695</c:v>
                </c:pt>
                <c:pt idx="1556">
                  <c:v>0.208246563931695</c:v>
                </c:pt>
                <c:pt idx="1557">
                  <c:v>0.208246563931695</c:v>
                </c:pt>
                <c:pt idx="1558">
                  <c:v>0.208246563931695</c:v>
                </c:pt>
                <c:pt idx="1559">
                  <c:v>0.208246563931695</c:v>
                </c:pt>
                <c:pt idx="1560">
                  <c:v>0.208246563931695</c:v>
                </c:pt>
                <c:pt idx="1561">
                  <c:v>0.208246563931695</c:v>
                </c:pt>
                <c:pt idx="1562">
                  <c:v>0.208246563931695</c:v>
                </c:pt>
                <c:pt idx="1563">
                  <c:v>0.208246563931695</c:v>
                </c:pt>
                <c:pt idx="1564">
                  <c:v>0.208246563931695</c:v>
                </c:pt>
                <c:pt idx="1565">
                  <c:v>0.208246563931695</c:v>
                </c:pt>
                <c:pt idx="1566">
                  <c:v>0.208246563931695</c:v>
                </c:pt>
                <c:pt idx="1567">
                  <c:v>0.208246563931695</c:v>
                </c:pt>
                <c:pt idx="1568">
                  <c:v>0.208246563931695</c:v>
                </c:pt>
                <c:pt idx="1569">
                  <c:v>0.208246563931695</c:v>
                </c:pt>
                <c:pt idx="1570">
                  <c:v>0.208246563931695</c:v>
                </c:pt>
                <c:pt idx="1571">
                  <c:v>0.208246563931695</c:v>
                </c:pt>
                <c:pt idx="1572">
                  <c:v>0.208246563931695</c:v>
                </c:pt>
                <c:pt idx="1573">
                  <c:v>0.208246563931695</c:v>
                </c:pt>
                <c:pt idx="1574">
                  <c:v>0.208246563931695</c:v>
                </c:pt>
                <c:pt idx="1575">
                  <c:v>0.208246563931695</c:v>
                </c:pt>
                <c:pt idx="1576">
                  <c:v>0.208246563931695</c:v>
                </c:pt>
                <c:pt idx="1577">
                  <c:v>0.208246563931695</c:v>
                </c:pt>
                <c:pt idx="1578">
                  <c:v>0.208246563931695</c:v>
                </c:pt>
                <c:pt idx="1579">
                  <c:v>0.208246563931695</c:v>
                </c:pt>
                <c:pt idx="1580">
                  <c:v>0.208246563931695</c:v>
                </c:pt>
                <c:pt idx="1581">
                  <c:v>0.208246563931695</c:v>
                </c:pt>
                <c:pt idx="1582">
                  <c:v>0.208246563931695</c:v>
                </c:pt>
                <c:pt idx="1583">
                  <c:v>0.208246563931695</c:v>
                </c:pt>
                <c:pt idx="1584">
                  <c:v>0.208246563931695</c:v>
                </c:pt>
                <c:pt idx="1585">
                  <c:v>0.208246563931695</c:v>
                </c:pt>
                <c:pt idx="1586">
                  <c:v>0.208246563931695</c:v>
                </c:pt>
                <c:pt idx="1587">
                  <c:v>0.208246563931695</c:v>
                </c:pt>
                <c:pt idx="1588">
                  <c:v>0.208246563931695</c:v>
                </c:pt>
                <c:pt idx="1589">
                  <c:v>0.208246563931695</c:v>
                </c:pt>
                <c:pt idx="1590">
                  <c:v>0.208246563931695</c:v>
                </c:pt>
                <c:pt idx="1591">
                  <c:v>0.208246563931695</c:v>
                </c:pt>
                <c:pt idx="1592">
                  <c:v>0.208246563931695</c:v>
                </c:pt>
                <c:pt idx="1593">
                  <c:v>0.208246563931695</c:v>
                </c:pt>
                <c:pt idx="1594">
                  <c:v>0.208246563931695</c:v>
                </c:pt>
                <c:pt idx="1595">
                  <c:v>0.208246563931695</c:v>
                </c:pt>
                <c:pt idx="1596">
                  <c:v>0.208246563931695</c:v>
                </c:pt>
                <c:pt idx="1597">
                  <c:v>0.208246563931695</c:v>
                </c:pt>
                <c:pt idx="1598">
                  <c:v>0.208246563931695</c:v>
                </c:pt>
                <c:pt idx="1599">
                  <c:v>0.208246563931695</c:v>
                </c:pt>
                <c:pt idx="1600">
                  <c:v>0.208246563931695</c:v>
                </c:pt>
                <c:pt idx="1601">
                  <c:v>0.208246563931695</c:v>
                </c:pt>
                <c:pt idx="1602">
                  <c:v>0.208246563931695</c:v>
                </c:pt>
                <c:pt idx="1603">
                  <c:v>0.208246563931695</c:v>
                </c:pt>
                <c:pt idx="1604">
                  <c:v>0.208246563931695</c:v>
                </c:pt>
                <c:pt idx="1605">
                  <c:v>0.208246563931695</c:v>
                </c:pt>
                <c:pt idx="1606">
                  <c:v>0.208246563931695</c:v>
                </c:pt>
                <c:pt idx="1607">
                  <c:v>0.208246563931695</c:v>
                </c:pt>
                <c:pt idx="1608">
                  <c:v>0.208246563931695</c:v>
                </c:pt>
                <c:pt idx="1609">
                  <c:v>0.208246563931695</c:v>
                </c:pt>
                <c:pt idx="1610">
                  <c:v>0.208246563931695</c:v>
                </c:pt>
                <c:pt idx="1611">
                  <c:v>0.208246563931695</c:v>
                </c:pt>
                <c:pt idx="1612">
                  <c:v>0.208246563931695</c:v>
                </c:pt>
                <c:pt idx="1613">
                  <c:v>0.208246563931695</c:v>
                </c:pt>
                <c:pt idx="1614">
                  <c:v>0.208246563931695</c:v>
                </c:pt>
                <c:pt idx="1615">
                  <c:v>0.208246563931695</c:v>
                </c:pt>
                <c:pt idx="1616">
                  <c:v>0.208246563931695</c:v>
                </c:pt>
                <c:pt idx="1617">
                  <c:v>0.208246563931695</c:v>
                </c:pt>
                <c:pt idx="1618">
                  <c:v>0.208246563931695</c:v>
                </c:pt>
                <c:pt idx="1619">
                  <c:v>0.208246563931695</c:v>
                </c:pt>
                <c:pt idx="1620">
                  <c:v>0.208246563931695</c:v>
                </c:pt>
                <c:pt idx="1621">
                  <c:v>0.208246563931695</c:v>
                </c:pt>
                <c:pt idx="1622">
                  <c:v>0.208246563931695</c:v>
                </c:pt>
                <c:pt idx="1623">
                  <c:v>0.208246563931695</c:v>
                </c:pt>
                <c:pt idx="1624">
                  <c:v>0.208246563931695</c:v>
                </c:pt>
                <c:pt idx="1625">
                  <c:v>0.208246563931695</c:v>
                </c:pt>
                <c:pt idx="1626">
                  <c:v>0.208246563931695</c:v>
                </c:pt>
                <c:pt idx="1627">
                  <c:v>0.208246563931695</c:v>
                </c:pt>
                <c:pt idx="1628">
                  <c:v>0.208246563931695</c:v>
                </c:pt>
                <c:pt idx="1629">
                  <c:v>0.208246563931695</c:v>
                </c:pt>
                <c:pt idx="1630">
                  <c:v>0.208246563931695</c:v>
                </c:pt>
                <c:pt idx="1631">
                  <c:v>0.208246563931695</c:v>
                </c:pt>
                <c:pt idx="1632">
                  <c:v>0.208246563931695</c:v>
                </c:pt>
                <c:pt idx="1633">
                  <c:v>0.208246563931695</c:v>
                </c:pt>
                <c:pt idx="1634">
                  <c:v>0.208246563931695</c:v>
                </c:pt>
                <c:pt idx="1635">
                  <c:v>0.208246563931695</c:v>
                </c:pt>
                <c:pt idx="1636">
                  <c:v>0.208246563931695</c:v>
                </c:pt>
                <c:pt idx="1637">
                  <c:v>0.208246563931695</c:v>
                </c:pt>
                <c:pt idx="1638">
                  <c:v>0.208246563931695</c:v>
                </c:pt>
                <c:pt idx="1639">
                  <c:v>0.208246563931695</c:v>
                </c:pt>
                <c:pt idx="1640">
                  <c:v>0.208246563931695</c:v>
                </c:pt>
                <c:pt idx="1641">
                  <c:v>0.208246563931695</c:v>
                </c:pt>
                <c:pt idx="1642">
                  <c:v>0.208246563931695</c:v>
                </c:pt>
                <c:pt idx="1643">
                  <c:v>0.208246563931695</c:v>
                </c:pt>
                <c:pt idx="1644">
                  <c:v>0.208246563931695</c:v>
                </c:pt>
                <c:pt idx="1645">
                  <c:v>0.208246563931695</c:v>
                </c:pt>
                <c:pt idx="1646">
                  <c:v>0.208246563931695</c:v>
                </c:pt>
                <c:pt idx="1647">
                  <c:v>0.208246563931695</c:v>
                </c:pt>
                <c:pt idx="1648">
                  <c:v>0.208246563931695</c:v>
                </c:pt>
                <c:pt idx="1649">
                  <c:v>0.208246563931695</c:v>
                </c:pt>
                <c:pt idx="1650">
                  <c:v>0.208246563931695</c:v>
                </c:pt>
                <c:pt idx="1651">
                  <c:v>0.208246563931695</c:v>
                </c:pt>
                <c:pt idx="1652">
                  <c:v>0.208246563931695</c:v>
                </c:pt>
                <c:pt idx="1653">
                  <c:v>0.208246563931695</c:v>
                </c:pt>
                <c:pt idx="1654">
                  <c:v>0.208246563931695</c:v>
                </c:pt>
                <c:pt idx="1655">
                  <c:v>0.208246563931695</c:v>
                </c:pt>
                <c:pt idx="1656">
                  <c:v>0.208246563931695</c:v>
                </c:pt>
                <c:pt idx="1657">
                  <c:v>0.208246563931695</c:v>
                </c:pt>
                <c:pt idx="1658">
                  <c:v>0.208246563931695</c:v>
                </c:pt>
                <c:pt idx="1659">
                  <c:v>0.208246563931695</c:v>
                </c:pt>
                <c:pt idx="1660">
                  <c:v>0.208246563931695</c:v>
                </c:pt>
                <c:pt idx="1661">
                  <c:v>0.208246563931695</c:v>
                </c:pt>
                <c:pt idx="1662">
                  <c:v>0.208246563931695</c:v>
                </c:pt>
                <c:pt idx="1663">
                  <c:v>0.208246563931695</c:v>
                </c:pt>
                <c:pt idx="1664">
                  <c:v>0.208246563931695</c:v>
                </c:pt>
                <c:pt idx="1665">
                  <c:v>0.208246563931695</c:v>
                </c:pt>
                <c:pt idx="1666">
                  <c:v>0.208246563931695</c:v>
                </c:pt>
                <c:pt idx="1667">
                  <c:v>0.208246563931695</c:v>
                </c:pt>
                <c:pt idx="1668">
                  <c:v>0.208246563931695</c:v>
                </c:pt>
                <c:pt idx="1669">
                  <c:v>0.208246563931695</c:v>
                </c:pt>
                <c:pt idx="1670">
                  <c:v>0.208246563931695</c:v>
                </c:pt>
                <c:pt idx="1671">
                  <c:v>0.208246563931695</c:v>
                </c:pt>
                <c:pt idx="1672">
                  <c:v>0.208246563931695</c:v>
                </c:pt>
                <c:pt idx="1673">
                  <c:v>0.208246563931695</c:v>
                </c:pt>
                <c:pt idx="1674">
                  <c:v>0.208246563931695</c:v>
                </c:pt>
                <c:pt idx="1675">
                  <c:v>0.208246563931695</c:v>
                </c:pt>
                <c:pt idx="1676">
                  <c:v>0.208246563931695</c:v>
                </c:pt>
                <c:pt idx="1677">
                  <c:v>0.208246563931695</c:v>
                </c:pt>
                <c:pt idx="1678">
                  <c:v>0.208246563931695</c:v>
                </c:pt>
                <c:pt idx="1679">
                  <c:v>0.208246563931695</c:v>
                </c:pt>
                <c:pt idx="1680">
                  <c:v>0.208246563931695</c:v>
                </c:pt>
                <c:pt idx="1681">
                  <c:v>0.208246563931695</c:v>
                </c:pt>
                <c:pt idx="1682">
                  <c:v>0.208246563931695</c:v>
                </c:pt>
                <c:pt idx="1683">
                  <c:v>0.208246563931695</c:v>
                </c:pt>
                <c:pt idx="1684">
                  <c:v>0.208246563931695</c:v>
                </c:pt>
                <c:pt idx="1685">
                  <c:v>0.208246563931695</c:v>
                </c:pt>
                <c:pt idx="1686">
                  <c:v>0.208246563931695</c:v>
                </c:pt>
                <c:pt idx="1687">
                  <c:v>0.208246563931695</c:v>
                </c:pt>
                <c:pt idx="1688">
                  <c:v>0.208246563931695</c:v>
                </c:pt>
                <c:pt idx="1689">
                  <c:v>0.208246563931695</c:v>
                </c:pt>
                <c:pt idx="1690">
                  <c:v>0.208246563931695</c:v>
                </c:pt>
                <c:pt idx="1691">
                  <c:v>0.208246563931695</c:v>
                </c:pt>
                <c:pt idx="1692">
                  <c:v>0.208246563931695</c:v>
                </c:pt>
                <c:pt idx="1693">
                  <c:v>0.208246563931695</c:v>
                </c:pt>
                <c:pt idx="1694">
                  <c:v>0.208246563931695</c:v>
                </c:pt>
                <c:pt idx="1695">
                  <c:v>0.208246563931695</c:v>
                </c:pt>
                <c:pt idx="1696">
                  <c:v>0.208246563931695</c:v>
                </c:pt>
                <c:pt idx="1697">
                  <c:v>0.208246563931695</c:v>
                </c:pt>
                <c:pt idx="1698">
                  <c:v>0.208246563931695</c:v>
                </c:pt>
                <c:pt idx="1699">
                  <c:v>0.208246563931695</c:v>
                </c:pt>
                <c:pt idx="1700">
                  <c:v>0.208246563931695</c:v>
                </c:pt>
                <c:pt idx="1701">
                  <c:v>0.208246563931695</c:v>
                </c:pt>
                <c:pt idx="1702">
                  <c:v>0.208246563931695</c:v>
                </c:pt>
                <c:pt idx="1703">
                  <c:v>0.208246563931695</c:v>
                </c:pt>
                <c:pt idx="1704">
                  <c:v>0.208246563931695</c:v>
                </c:pt>
                <c:pt idx="1705">
                  <c:v>0.208246563931695</c:v>
                </c:pt>
                <c:pt idx="1706">
                  <c:v>0.208246563931695</c:v>
                </c:pt>
                <c:pt idx="1707">
                  <c:v>0.208246563931695</c:v>
                </c:pt>
                <c:pt idx="1708">
                  <c:v>0.208246563931695</c:v>
                </c:pt>
                <c:pt idx="1709">
                  <c:v>0.208246563931695</c:v>
                </c:pt>
                <c:pt idx="1710">
                  <c:v>0.208246563931695</c:v>
                </c:pt>
                <c:pt idx="1711">
                  <c:v>0.208246563931695</c:v>
                </c:pt>
                <c:pt idx="1712">
                  <c:v>0.208246563931695</c:v>
                </c:pt>
                <c:pt idx="1713">
                  <c:v>0.208246563931695</c:v>
                </c:pt>
                <c:pt idx="1714">
                  <c:v>0.208246563931695</c:v>
                </c:pt>
                <c:pt idx="1715">
                  <c:v>0.208246563931695</c:v>
                </c:pt>
                <c:pt idx="1716">
                  <c:v>0.208246563931695</c:v>
                </c:pt>
                <c:pt idx="1717">
                  <c:v>0.208246563931695</c:v>
                </c:pt>
                <c:pt idx="1718">
                  <c:v>0.208246563931695</c:v>
                </c:pt>
                <c:pt idx="1719">
                  <c:v>0.208246563931695</c:v>
                </c:pt>
                <c:pt idx="1720">
                  <c:v>0.208246563931695</c:v>
                </c:pt>
                <c:pt idx="1721">
                  <c:v>0.208246563931695</c:v>
                </c:pt>
                <c:pt idx="1722">
                  <c:v>0.208246563931695</c:v>
                </c:pt>
                <c:pt idx="1723">
                  <c:v>0.208246563931695</c:v>
                </c:pt>
                <c:pt idx="1724">
                  <c:v>0.208246563931695</c:v>
                </c:pt>
                <c:pt idx="1725">
                  <c:v>0.208246563931695</c:v>
                </c:pt>
                <c:pt idx="1726">
                  <c:v>0.208246563931695</c:v>
                </c:pt>
                <c:pt idx="1727">
                  <c:v>0.208246563931695</c:v>
                </c:pt>
                <c:pt idx="1728">
                  <c:v>0.208246563931695</c:v>
                </c:pt>
                <c:pt idx="1729">
                  <c:v>0.208246563931695</c:v>
                </c:pt>
                <c:pt idx="1730">
                  <c:v>0.208246563931695</c:v>
                </c:pt>
                <c:pt idx="1731">
                  <c:v>0.208246563931695</c:v>
                </c:pt>
                <c:pt idx="1732">
                  <c:v>0.208246563931695</c:v>
                </c:pt>
                <c:pt idx="1733">
                  <c:v>0.208246563931695</c:v>
                </c:pt>
                <c:pt idx="1734">
                  <c:v>0.208246563931695</c:v>
                </c:pt>
                <c:pt idx="1735">
                  <c:v>0.208246563931695</c:v>
                </c:pt>
                <c:pt idx="1736">
                  <c:v>0.208246563931695</c:v>
                </c:pt>
                <c:pt idx="1737">
                  <c:v>0.208246563931695</c:v>
                </c:pt>
                <c:pt idx="1738">
                  <c:v>0.208246563931695</c:v>
                </c:pt>
                <c:pt idx="1739">
                  <c:v>0.208246563931695</c:v>
                </c:pt>
                <c:pt idx="1740">
                  <c:v>0.208246563931695</c:v>
                </c:pt>
                <c:pt idx="1741">
                  <c:v>0.208246563931695</c:v>
                </c:pt>
                <c:pt idx="1742">
                  <c:v>0.208246563931695</c:v>
                </c:pt>
                <c:pt idx="1743">
                  <c:v>0.208246563931695</c:v>
                </c:pt>
                <c:pt idx="1744">
                  <c:v>0.208246563931695</c:v>
                </c:pt>
                <c:pt idx="1745">
                  <c:v>0.208246563931695</c:v>
                </c:pt>
                <c:pt idx="1746">
                  <c:v>0.208246563931695</c:v>
                </c:pt>
                <c:pt idx="1747">
                  <c:v>0.208246563931695</c:v>
                </c:pt>
                <c:pt idx="1748">
                  <c:v>0.208246563931695</c:v>
                </c:pt>
                <c:pt idx="1749">
                  <c:v>0.208246563931695</c:v>
                </c:pt>
                <c:pt idx="1750">
                  <c:v>0.208246563931695</c:v>
                </c:pt>
                <c:pt idx="1751">
                  <c:v>0.208246563931695</c:v>
                </c:pt>
                <c:pt idx="1752">
                  <c:v>0.208246563931695</c:v>
                </c:pt>
                <c:pt idx="1753">
                  <c:v>0.208246563931695</c:v>
                </c:pt>
                <c:pt idx="1754">
                  <c:v>0.208246563931695</c:v>
                </c:pt>
                <c:pt idx="1755">
                  <c:v>0.208246563931695</c:v>
                </c:pt>
                <c:pt idx="1756">
                  <c:v>0.208246563931695</c:v>
                </c:pt>
                <c:pt idx="1757">
                  <c:v>0.208246563931695</c:v>
                </c:pt>
                <c:pt idx="1758">
                  <c:v>0.208246563931695</c:v>
                </c:pt>
                <c:pt idx="1759">
                  <c:v>0.208246563931695</c:v>
                </c:pt>
                <c:pt idx="1760">
                  <c:v>0.208246563931695</c:v>
                </c:pt>
                <c:pt idx="1761">
                  <c:v>0.208246563931695</c:v>
                </c:pt>
                <c:pt idx="1762">
                  <c:v>0.208246563931695</c:v>
                </c:pt>
                <c:pt idx="1763">
                  <c:v>0.208246563931695</c:v>
                </c:pt>
                <c:pt idx="1764">
                  <c:v>0.208246563931695</c:v>
                </c:pt>
                <c:pt idx="1765">
                  <c:v>0.208246563931695</c:v>
                </c:pt>
                <c:pt idx="1766">
                  <c:v>0.208246563931695</c:v>
                </c:pt>
                <c:pt idx="1767">
                  <c:v>0.208246563931695</c:v>
                </c:pt>
                <c:pt idx="1768">
                  <c:v>0.208246563931695</c:v>
                </c:pt>
                <c:pt idx="1769">
                  <c:v>0.208246563931695</c:v>
                </c:pt>
                <c:pt idx="1770">
                  <c:v>0.208246563931695</c:v>
                </c:pt>
                <c:pt idx="1771">
                  <c:v>0.208246563931695</c:v>
                </c:pt>
                <c:pt idx="1772">
                  <c:v>0.208246563931695</c:v>
                </c:pt>
                <c:pt idx="1773">
                  <c:v>0.208246563931695</c:v>
                </c:pt>
                <c:pt idx="1774">
                  <c:v>0.208246563931695</c:v>
                </c:pt>
                <c:pt idx="1775">
                  <c:v>0.208246563931695</c:v>
                </c:pt>
                <c:pt idx="1776">
                  <c:v>0.208246563931695</c:v>
                </c:pt>
                <c:pt idx="1777">
                  <c:v>0.208246563931695</c:v>
                </c:pt>
                <c:pt idx="1778">
                  <c:v>0.208246563931695</c:v>
                </c:pt>
                <c:pt idx="1779">
                  <c:v>0.208246563931695</c:v>
                </c:pt>
                <c:pt idx="1780">
                  <c:v>0.208246563931695</c:v>
                </c:pt>
                <c:pt idx="1781">
                  <c:v>0.208246563931695</c:v>
                </c:pt>
                <c:pt idx="1782">
                  <c:v>0.208246563931695</c:v>
                </c:pt>
                <c:pt idx="1783">
                  <c:v>0.208246563931695</c:v>
                </c:pt>
                <c:pt idx="1784">
                  <c:v>0.208246563931695</c:v>
                </c:pt>
                <c:pt idx="1785">
                  <c:v>0.208246563931695</c:v>
                </c:pt>
                <c:pt idx="1786">
                  <c:v>0.208246563931695</c:v>
                </c:pt>
                <c:pt idx="1787">
                  <c:v>0.208246563931695</c:v>
                </c:pt>
                <c:pt idx="1788">
                  <c:v>0.208246563931695</c:v>
                </c:pt>
                <c:pt idx="1789">
                  <c:v>0.208246563931695</c:v>
                </c:pt>
                <c:pt idx="1790">
                  <c:v>0.208246563931695</c:v>
                </c:pt>
                <c:pt idx="1791">
                  <c:v>0.208246563931695</c:v>
                </c:pt>
                <c:pt idx="1792">
                  <c:v>0.208246563931695</c:v>
                </c:pt>
                <c:pt idx="1793">
                  <c:v>0.208246563931695</c:v>
                </c:pt>
                <c:pt idx="1794">
                  <c:v>0.208246563931695</c:v>
                </c:pt>
                <c:pt idx="1795">
                  <c:v>0.208246563931695</c:v>
                </c:pt>
                <c:pt idx="1796">
                  <c:v>0.208246563931695</c:v>
                </c:pt>
                <c:pt idx="1797">
                  <c:v>0.208246563931695</c:v>
                </c:pt>
                <c:pt idx="1798">
                  <c:v>0.208246563931695</c:v>
                </c:pt>
                <c:pt idx="1799">
                  <c:v>0.208246563931695</c:v>
                </c:pt>
                <c:pt idx="1800">
                  <c:v>0.208246563931695</c:v>
                </c:pt>
                <c:pt idx="1801">
                  <c:v>0.208246563931695</c:v>
                </c:pt>
                <c:pt idx="1802">
                  <c:v>0.208246563931695</c:v>
                </c:pt>
                <c:pt idx="1803">
                  <c:v>0.208246563931695</c:v>
                </c:pt>
                <c:pt idx="1804">
                  <c:v>0.208246563931695</c:v>
                </c:pt>
                <c:pt idx="1805">
                  <c:v>0.208246563931695</c:v>
                </c:pt>
                <c:pt idx="1806">
                  <c:v>0.208246563931695</c:v>
                </c:pt>
                <c:pt idx="1807">
                  <c:v>0.208246563931695</c:v>
                </c:pt>
                <c:pt idx="1808">
                  <c:v>0.208246563931695</c:v>
                </c:pt>
                <c:pt idx="1809">
                  <c:v>0.208246563931695</c:v>
                </c:pt>
                <c:pt idx="1810">
                  <c:v>0.208246563931695</c:v>
                </c:pt>
                <c:pt idx="1811">
                  <c:v>0.249895876718034</c:v>
                </c:pt>
                <c:pt idx="1812">
                  <c:v>0.249895876718034</c:v>
                </c:pt>
                <c:pt idx="1813">
                  <c:v>0.249895876718034</c:v>
                </c:pt>
                <c:pt idx="1814">
                  <c:v>0.249895876718034</c:v>
                </c:pt>
                <c:pt idx="1815">
                  <c:v>0.249895876718034</c:v>
                </c:pt>
                <c:pt idx="1816">
                  <c:v>0.249895876718034</c:v>
                </c:pt>
                <c:pt idx="1817">
                  <c:v>0.249895876718034</c:v>
                </c:pt>
                <c:pt idx="1818">
                  <c:v>0.249895876718034</c:v>
                </c:pt>
                <c:pt idx="1819">
                  <c:v>0.249895876718034</c:v>
                </c:pt>
                <c:pt idx="1820">
                  <c:v>0.249895876718034</c:v>
                </c:pt>
                <c:pt idx="1821">
                  <c:v>0.249895876718034</c:v>
                </c:pt>
                <c:pt idx="1822">
                  <c:v>0.249895876718034</c:v>
                </c:pt>
                <c:pt idx="1823">
                  <c:v>0.249895876718034</c:v>
                </c:pt>
                <c:pt idx="1824">
                  <c:v>0.249895876718034</c:v>
                </c:pt>
                <c:pt idx="1825">
                  <c:v>0.249895876718034</c:v>
                </c:pt>
                <c:pt idx="1826">
                  <c:v>0.249895876718034</c:v>
                </c:pt>
                <c:pt idx="1827">
                  <c:v>0.249895876718034</c:v>
                </c:pt>
                <c:pt idx="1828">
                  <c:v>0.249895876718034</c:v>
                </c:pt>
                <c:pt idx="1829">
                  <c:v>0.249895876718034</c:v>
                </c:pt>
                <c:pt idx="1830">
                  <c:v>0.249895876718034</c:v>
                </c:pt>
                <c:pt idx="1831">
                  <c:v>0.249895876718034</c:v>
                </c:pt>
                <c:pt idx="1832">
                  <c:v>0.249895876718034</c:v>
                </c:pt>
                <c:pt idx="1833">
                  <c:v>0.249895876718034</c:v>
                </c:pt>
                <c:pt idx="1834">
                  <c:v>0.249895876718034</c:v>
                </c:pt>
                <c:pt idx="1835">
                  <c:v>0.249895876718034</c:v>
                </c:pt>
                <c:pt idx="1836">
                  <c:v>0.249895876718034</c:v>
                </c:pt>
                <c:pt idx="1837">
                  <c:v>0.249895876718034</c:v>
                </c:pt>
                <c:pt idx="1838">
                  <c:v>0.249895876718034</c:v>
                </c:pt>
                <c:pt idx="1839">
                  <c:v>0.249895876718034</c:v>
                </c:pt>
                <c:pt idx="1840">
                  <c:v>0.249895876718034</c:v>
                </c:pt>
                <c:pt idx="1841">
                  <c:v>0.249895876718034</c:v>
                </c:pt>
                <c:pt idx="1842">
                  <c:v>0.249895876718034</c:v>
                </c:pt>
                <c:pt idx="1843">
                  <c:v>0.249895876718034</c:v>
                </c:pt>
                <c:pt idx="1844">
                  <c:v>0.249895876718034</c:v>
                </c:pt>
                <c:pt idx="1845">
                  <c:v>0.249895876718034</c:v>
                </c:pt>
                <c:pt idx="1846">
                  <c:v>0.249895876718034</c:v>
                </c:pt>
                <c:pt idx="1847">
                  <c:v>0.249895876718034</c:v>
                </c:pt>
                <c:pt idx="1848">
                  <c:v>0.249895876718034</c:v>
                </c:pt>
                <c:pt idx="1849">
                  <c:v>0.249895876718034</c:v>
                </c:pt>
                <c:pt idx="1850">
                  <c:v>0.249895876718034</c:v>
                </c:pt>
                <c:pt idx="1851">
                  <c:v>0.249895876718034</c:v>
                </c:pt>
                <c:pt idx="1852">
                  <c:v>0.249895876718034</c:v>
                </c:pt>
                <c:pt idx="1853">
                  <c:v>0.249895876718034</c:v>
                </c:pt>
                <c:pt idx="1854">
                  <c:v>0.249895876718034</c:v>
                </c:pt>
                <c:pt idx="1855">
                  <c:v>0.249895876718034</c:v>
                </c:pt>
                <c:pt idx="1856">
                  <c:v>0.249895876718034</c:v>
                </c:pt>
                <c:pt idx="1857">
                  <c:v>0.249895876718034</c:v>
                </c:pt>
                <c:pt idx="1858">
                  <c:v>0.249895876718034</c:v>
                </c:pt>
                <c:pt idx="1859">
                  <c:v>0.249895876718034</c:v>
                </c:pt>
                <c:pt idx="1860">
                  <c:v>0.249895876718034</c:v>
                </c:pt>
                <c:pt idx="1861">
                  <c:v>0.249895876718034</c:v>
                </c:pt>
                <c:pt idx="1862">
                  <c:v>0.249895876718034</c:v>
                </c:pt>
                <c:pt idx="1863">
                  <c:v>0.249895876718034</c:v>
                </c:pt>
                <c:pt idx="1864">
                  <c:v>0.249895876718034</c:v>
                </c:pt>
                <c:pt idx="1865">
                  <c:v>0.249895876718034</c:v>
                </c:pt>
                <c:pt idx="1866">
                  <c:v>0.249895876718034</c:v>
                </c:pt>
                <c:pt idx="1867">
                  <c:v>0.249895876718034</c:v>
                </c:pt>
                <c:pt idx="1868">
                  <c:v>0.249895876718034</c:v>
                </c:pt>
                <c:pt idx="1869">
                  <c:v>0.249895876718034</c:v>
                </c:pt>
                <c:pt idx="1870">
                  <c:v>0.249895876718034</c:v>
                </c:pt>
                <c:pt idx="1871">
                  <c:v>0.249895876718034</c:v>
                </c:pt>
                <c:pt idx="1872">
                  <c:v>0.249895876718034</c:v>
                </c:pt>
                <c:pt idx="1873">
                  <c:v>0.249895876718034</c:v>
                </c:pt>
                <c:pt idx="1874">
                  <c:v>0.249895876718034</c:v>
                </c:pt>
                <c:pt idx="1875">
                  <c:v>0.249895876718034</c:v>
                </c:pt>
                <c:pt idx="1876">
                  <c:v>0.249895876718034</c:v>
                </c:pt>
                <c:pt idx="1877">
                  <c:v>0.249895876718034</c:v>
                </c:pt>
                <c:pt idx="1878">
                  <c:v>0.249895876718034</c:v>
                </c:pt>
                <c:pt idx="1879">
                  <c:v>0.249895876718034</c:v>
                </c:pt>
                <c:pt idx="1880">
                  <c:v>0.249895876718034</c:v>
                </c:pt>
                <c:pt idx="1881">
                  <c:v>0.249895876718034</c:v>
                </c:pt>
                <c:pt idx="1882">
                  <c:v>0.249895876718034</c:v>
                </c:pt>
                <c:pt idx="1883">
                  <c:v>0.249895876718034</c:v>
                </c:pt>
                <c:pt idx="1884">
                  <c:v>0.249895876718034</c:v>
                </c:pt>
                <c:pt idx="1885">
                  <c:v>0.249895876718034</c:v>
                </c:pt>
                <c:pt idx="1886">
                  <c:v>0.249895876718034</c:v>
                </c:pt>
                <c:pt idx="1887">
                  <c:v>0.249895876718034</c:v>
                </c:pt>
                <c:pt idx="1888">
                  <c:v>0.249895876718034</c:v>
                </c:pt>
                <c:pt idx="1889">
                  <c:v>0.249895876718034</c:v>
                </c:pt>
                <c:pt idx="1890">
                  <c:v>0.249895876718034</c:v>
                </c:pt>
                <c:pt idx="1891">
                  <c:v>0.249895876718034</c:v>
                </c:pt>
                <c:pt idx="1892">
                  <c:v>0.249895876718034</c:v>
                </c:pt>
                <c:pt idx="1893">
                  <c:v>0.249895876718034</c:v>
                </c:pt>
                <c:pt idx="1894">
                  <c:v>0.249895876718034</c:v>
                </c:pt>
                <c:pt idx="1895">
                  <c:v>0.249895876718034</c:v>
                </c:pt>
                <c:pt idx="1896">
                  <c:v>0.249895876718034</c:v>
                </c:pt>
                <c:pt idx="1897">
                  <c:v>0.249895876718034</c:v>
                </c:pt>
                <c:pt idx="1898">
                  <c:v>0.249895876718034</c:v>
                </c:pt>
                <c:pt idx="1899">
                  <c:v>0.249895876718034</c:v>
                </c:pt>
                <c:pt idx="1900">
                  <c:v>0.249895876718034</c:v>
                </c:pt>
                <c:pt idx="1901">
                  <c:v>0.249895876718034</c:v>
                </c:pt>
                <c:pt idx="1902">
                  <c:v>0.249895876718034</c:v>
                </c:pt>
                <c:pt idx="1903">
                  <c:v>0.249895876718034</c:v>
                </c:pt>
                <c:pt idx="1904">
                  <c:v>0.249895876718034</c:v>
                </c:pt>
                <c:pt idx="1905">
                  <c:v>0.249895876718034</c:v>
                </c:pt>
                <c:pt idx="1906">
                  <c:v>0.249895876718034</c:v>
                </c:pt>
                <c:pt idx="1907">
                  <c:v>0.249895876718034</c:v>
                </c:pt>
                <c:pt idx="1908">
                  <c:v>0.249895876718034</c:v>
                </c:pt>
                <c:pt idx="1909">
                  <c:v>0.249895876718034</c:v>
                </c:pt>
                <c:pt idx="1910">
                  <c:v>0.249895876718034</c:v>
                </c:pt>
                <c:pt idx="1911">
                  <c:v>0.249895876718034</c:v>
                </c:pt>
                <c:pt idx="1912">
                  <c:v>0.249895876718034</c:v>
                </c:pt>
                <c:pt idx="1913">
                  <c:v>0.249895876718034</c:v>
                </c:pt>
                <c:pt idx="1914">
                  <c:v>0.249895876718034</c:v>
                </c:pt>
                <c:pt idx="1915">
                  <c:v>0.249895876718034</c:v>
                </c:pt>
                <c:pt idx="1916">
                  <c:v>0.249895876718034</c:v>
                </c:pt>
                <c:pt idx="1917">
                  <c:v>0.249895876718034</c:v>
                </c:pt>
                <c:pt idx="1918">
                  <c:v>0.249895876718034</c:v>
                </c:pt>
                <c:pt idx="1919">
                  <c:v>0.249895876718034</c:v>
                </c:pt>
                <c:pt idx="1920">
                  <c:v>0.249895876718034</c:v>
                </c:pt>
                <c:pt idx="1921">
                  <c:v>0.249895876718034</c:v>
                </c:pt>
                <c:pt idx="1922">
                  <c:v>0.249895876718034</c:v>
                </c:pt>
                <c:pt idx="1923">
                  <c:v>0.249895876718034</c:v>
                </c:pt>
                <c:pt idx="1924">
                  <c:v>0.249895876718034</c:v>
                </c:pt>
                <c:pt idx="1925">
                  <c:v>0.249895876718034</c:v>
                </c:pt>
                <c:pt idx="1926">
                  <c:v>0.249895876718034</c:v>
                </c:pt>
                <c:pt idx="1927">
                  <c:v>0.249895876718034</c:v>
                </c:pt>
                <c:pt idx="1928">
                  <c:v>0.249895876718034</c:v>
                </c:pt>
                <c:pt idx="1929">
                  <c:v>0.249895876718034</c:v>
                </c:pt>
                <c:pt idx="1930">
                  <c:v>0.249895876718034</c:v>
                </c:pt>
                <c:pt idx="1931">
                  <c:v>0.249895876718034</c:v>
                </c:pt>
                <c:pt idx="1932">
                  <c:v>0.249895876718034</c:v>
                </c:pt>
                <c:pt idx="1933">
                  <c:v>0.249895876718034</c:v>
                </c:pt>
                <c:pt idx="1934">
                  <c:v>0.249895876718034</c:v>
                </c:pt>
                <c:pt idx="1935">
                  <c:v>0.249895876718034</c:v>
                </c:pt>
                <c:pt idx="1936">
                  <c:v>0.249895876718034</c:v>
                </c:pt>
                <c:pt idx="1937">
                  <c:v>0.249895876718034</c:v>
                </c:pt>
                <c:pt idx="1938">
                  <c:v>0.249895876718034</c:v>
                </c:pt>
                <c:pt idx="1939">
                  <c:v>0.249895876718034</c:v>
                </c:pt>
                <c:pt idx="1940">
                  <c:v>0.249895876718034</c:v>
                </c:pt>
                <c:pt idx="1941">
                  <c:v>0.249895876718034</c:v>
                </c:pt>
                <c:pt idx="1942">
                  <c:v>0.249895876718034</c:v>
                </c:pt>
                <c:pt idx="1943">
                  <c:v>0.249895876718034</c:v>
                </c:pt>
                <c:pt idx="1944">
                  <c:v>0.249895876718034</c:v>
                </c:pt>
                <c:pt idx="1945">
                  <c:v>0.249895876718034</c:v>
                </c:pt>
                <c:pt idx="1946">
                  <c:v>0.249895876718034</c:v>
                </c:pt>
                <c:pt idx="1947">
                  <c:v>0.249895876718034</c:v>
                </c:pt>
                <c:pt idx="1948">
                  <c:v>0.249895876718034</c:v>
                </c:pt>
                <c:pt idx="1949">
                  <c:v>0.249895876718034</c:v>
                </c:pt>
                <c:pt idx="1950">
                  <c:v>0.249895876718034</c:v>
                </c:pt>
                <c:pt idx="1951">
                  <c:v>0.249895876718034</c:v>
                </c:pt>
                <c:pt idx="1952">
                  <c:v>0.249895876718034</c:v>
                </c:pt>
                <c:pt idx="1953">
                  <c:v>0.249895876718034</c:v>
                </c:pt>
                <c:pt idx="1954">
                  <c:v>0.249895876718034</c:v>
                </c:pt>
                <c:pt idx="1955">
                  <c:v>0.249895876718034</c:v>
                </c:pt>
                <c:pt idx="1956">
                  <c:v>0.249895876718034</c:v>
                </c:pt>
                <c:pt idx="1957">
                  <c:v>0.249895876718034</c:v>
                </c:pt>
                <c:pt idx="1958">
                  <c:v>0.249895876718034</c:v>
                </c:pt>
                <c:pt idx="1959">
                  <c:v>0.249895876718034</c:v>
                </c:pt>
                <c:pt idx="1960">
                  <c:v>0.249895876718034</c:v>
                </c:pt>
                <c:pt idx="1961">
                  <c:v>0.249895876718034</c:v>
                </c:pt>
                <c:pt idx="1962">
                  <c:v>0.249895876718034</c:v>
                </c:pt>
                <c:pt idx="1963">
                  <c:v>0.249895876718034</c:v>
                </c:pt>
                <c:pt idx="1964">
                  <c:v>0.249895876718034</c:v>
                </c:pt>
                <c:pt idx="1965">
                  <c:v>0.249895876718034</c:v>
                </c:pt>
                <c:pt idx="1966">
                  <c:v>0.249895876718034</c:v>
                </c:pt>
                <c:pt idx="1967">
                  <c:v>0.249895876718034</c:v>
                </c:pt>
                <c:pt idx="1968">
                  <c:v>0.249895876718034</c:v>
                </c:pt>
                <c:pt idx="1969">
                  <c:v>0.249895876718034</c:v>
                </c:pt>
                <c:pt idx="1970">
                  <c:v>0.249895876718034</c:v>
                </c:pt>
                <c:pt idx="1971">
                  <c:v>0.249895876718034</c:v>
                </c:pt>
                <c:pt idx="1972">
                  <c:v>0.249895876718034</c:v>
                </c:pt>
                <c:pt idx="1973">
                  <c:v>0.249895876718034</c:v>
                </c:pt>
                <c:pt idx="1974">
                  <c:v>0.249895876718034</c:v>
                </c:pt>
                <c:pt idx="1975">
                  <c:v>0.249895876718034</c:v>
                </c:pt>
                <c:pt idx="1976">
                  <c:v>0.249895876718034</c:v>
                </c:pt>
                <c:pt idx="1977">
                  <c:v>0.249895876718034</c:v>
                </c:pt>
                <c:pt idx="1978">
                  <c:v>0.249895876718034</c:v>
                </c:pt>
                <c:pt idx="1979">
                  <c:v>0.249895876718034</c:v>
                </c:pt>
                <c:pt idx="1980">
                  <c:v>0.249895876718034</c:v>
                </c:pt>
                <c:pt idx="1981">
                  <c:v>0.249895876718034</c:v>
                </c:pt>
                <c:pt idx="1982">
                  <c:v>0.249895876718034</c:v>
                </c:pt>
                <c:pt idx="1983">
                  <c:v>0.249895876718034</c:v>
                </c:pt>
                <c:pt idx="1984">
                  <c:v>0.249895876718034</c:v>
                </c:pt>
                <c:pt idx="1985">
                  <c:v>0.249895876718034</c:v>
                </c:pt>
                <c:pt idx="1986">
                  <c:v>0.249895876718034</c:v>
                </c:pt>
                <c:pt idx="1987">
                  <c:v>0.249895876718034</c:v>
                </c:pt>
                <c:pt idx="1988">
                  <c:v>0.249895876718034</c:v>
                </c:pt>
                <c:pt idx="1989">
                  <c:v>0.249895876718034</c:v>
                </c:pt>
                <c:pt idx="1990">
                  <c:v>0.249895876718034</c:v>
                </c:pt>
                <c:pt idx="1991">
                  <c:v>0.249895876718034</c:v>
                </c:pt>
                <c:pt idx="1992">
                  <c:v>0.249895876718034</c:v>
                </c:pt>
                <c:pt idx="1993">
                  <c:v>0.249895876718034</c:v>
                </c:pt>
                <c:pt idx="1994">
                  <c:v>0.249895876718034</c:v>
                </c:pt>
                <c:pt idx="1995">
                  <c:v>0.249895876718034</c:v>
                </c:pt>
                <c:pt idx="1996">
                  <c:v>0.249895876718034</c:v>
                </c:pt>
                <c:pt idx="1997">
                  <c:v>0.249895876718034</c:v>
                </c:pt>
                <c:pt idx="1998">
                  <c:v>0.249895876718034</c:v>
                </c:pt>
                <c:pt idx="1999">
                  <c:v>0.249895876718034</c:v>
                </c:pt>
                <c:pt idx="2000">
                  <c:v>0.249895876718034</c:v>
                </c:pt>
                <c:pt idx="2001">
                  <c:v>0.249895876718034</c:v>
                </c:pt>
                <c:pt idx="2002">
                  <c:v>0.249895876718034</c:v>
                </c:pt>
                <c:pt idx="2003">
                  <c:v>0.249895876718034</c:v>
                </c:pt>
                <c:pt idx="2004">
                  <c:v>0.249895876718034</c:v>
                </c:pt>
                <c:pt idx="2005">
                  <c:v>0.249895876718034</c:v>
                </c:pt>
                <c:pt idx="2006">
                  <c:v>0.249895876718034</c:v>
                </c:pt>
                <c:pt idx="2007">
                  <c:v>0.249895876718034</c:v>
                </c:pt>
                <c:pt idx="2008">
                  <c:v>0.249895876718034</c:v>
                </c:pt>
                <c:pt idx="2009">
                  <c:v>0.249895876718034</c:v>
                </c:pt>
                <c:pt idx="2010">
                  <c:v>0.249895876718034</c:v>
                </c:pt>
                <c:pt idx="2011">
                  <c:v>0.249895876718034</c:v>
                </c:pt>
                <c:pt idx="2012">
                  <c:v>0.249895876718034</c:v>
                </c:pt>
                <c:pt idx="2013">
                  <c:v>0.249895876718034</c:v>
                </c:pt>
                <c:pt idx="2014">
                  <c:v>0.249895876718034</c:v>
                </c:pt>
                <c:pt idx="2015">
                  <c:v>0.249895876718034</c:v>
                </c:pt>
                <c:pt idx="2016">
                  <c:v>0.249895876718034</c:v>
                </c:pt>
                <c:pt idx="2017">
                  <c:v>0.249895876718034</c:v>
                </c:pt>
                <c:pt idx="2018">
                  <c:v>0.249895876718034</c:v>
                </c:pt>
                <c:pt idx="2019">
                  <c:v>0.249895876718034</c:v>
                </c:pt>
                <c:pt idx="2020">
                  <c:v>0.249895876718034</c:v>
                </c:pt>
                <c:pt idx="2021">
                  <c:v>0.249895876718034</c:v>
                </c:pt>
                <c:pt idx="2022">
                  <c:v>0.249895876718034</c:v>
                </c:pt>
                <c:pt idx="2023">
                  <c:v>0.249895876718034</c:v>
                </c:pt>
                <c:pt idx="2024">
                  <c:v>0.249895876718034</c:v>
                </c:pt>
                <c:pt idx="2025">
                  <c:v>0.249895876718034</c:v>
                </c:pt>
                <c:pt idx="2026">
                  <c:v>0.249895876718034</c:v>
                </c:pt>
                <c:pt idx="2027">
                  <c:v>0.249895876718034</c:v>
                </c:pt>
                <c:pt idx="2028">
                  <c:v>0.249895876718034</c:v>
                </c:pt>
                <c:pt idx="2029">
                  <c:v>0.249895876718034</c:v>
                </c:pt>
                <c:pt idx="2030">
                  <c:v>0.249895876718034</c:v>
                </c:pt>
                <c:pt idx="2031">
                  <c:v>0.249895876718034</c:v>
                </c:pt>
                <c:pt idx="2032">
                  <c:v>0.249895876718034</c:v>
                </c:pt>
                <c:pt idx="2033">
                  <c:v>0.249895876718034</c:v>
                </c:pt>
                <c:pt idx="2034">
                  <c:v>0.249895876718034</c:v>
                </c:pt>
                <c:pt idx="2035">
                  <c:v>0.249895876718034</c:v>
                </c:pt>
                <c:pt idx="2036">
                  <c:v>0.249895876718034</c:v>
                </c:pt>
                <c:pt idx="2037">
                  <c:v>0.249895876718034</c:v>
                </c:pt>
                <c:pt idx="2038">
                  <c:v>0.249895876718034</c:v>
                </c:pt>
                <c:pt idx="2039">
                  <c:v>0.249895876718034</c:v>
                </c:pt>
                <c:pt idx="2040">
                  <c:v>0.249895876718034</c:v>
                </c:pt>
                <c:pt idx="2041">
                  <c:v>0.249895876718034</c:v>
                </c:pt>
                <c:pt idx="2042">
                  <c:v>0.291545189504373</c:v>
                </c:pt>
                <c:pt idx="2043">
                  <c:v>0.291545189504373</c:v>
                </c:pt>
                <c:pt idx="2044">
                  <c:v>0.291545189504373</c:v>
                </c:pt>
                <c:pt idx="2045">
                  <c:v>0.291545189504373</c:v>
                </c:pt>
                <c:pt idx="2046">
                  <c:v>0.291545189504373</c:v>
                </c:pt>
                <c:pt idx="2047">
                  <c:v>0.291545189504373</c:v>
                </c:pt>
                <c:pt idx="2048">
                  <c:v>0.291545189504373</c:v>
                </c:pt>
                <c:pt idx="2049">
                  <c:v>0.291545189504373</c:v>
                </c:pt>
                <c:pt idx="2050">
                  <c:v>0.291545189504373</c:v>
                </c:pt>
                <c:pt idx="2051">
                  <c:v>0.291545189504373</c:v>
                </c:pt>
                <c:pt idx="2052">
                  <c:v>0.291545189504373</c:v>
                </c:pt>
                <c:pt idx="2053">
                  <c:v>0.291545189504373</c:v>
                </c:pt>
                <c:pt idx="2054">
                  <c:v>0.291545189504373</c:v>
                </c:pt>
                <c:pt idx="2055">
                  <c:v>0.291545189504373</c:v>
                </c:pt>
                <c:pt idx="2056">
                  <c:v>0.291545189504373</c:v>
                </c:pt>
                <c:pt idx="2057">
                  <c:v>0.291545189504373</c:v>
                </c:pt>
                <c:pt idx="2058">
                  <c:v>0.291545189504373</c:v>
                </c:pt>
                <c:pt idx="2059">
                  <c:v>0.291545189504373</c:v>
                </c:pt>
                <c:pt idx="2060">
                  <c:v>0.291545189504373</c:v>
                </c:pt>
                <c:pt idx="2061">
                  <c:v>0.291545189504373</c:v>
                </c:pt>
                <c:pt idx="2062">
                  <c:v>0.291545189504373</c:v>
                </c:pt>
                <c:pt idx="2063">
                  <c:v>0.291545189504373</c:v>
                </c:pt>
                <c:pt idx="2064">
                  <c:v>0.291545189504373</c:v>
                </c:pt>
                <c:pt idx="2065">
                  <c:v>0.291545189504373</c:v>
                </c:pt>
                <c:pt idx="2066">
                  <c:v>0.291545189504373</c:v>
                </c:pt>
                <c:pt idx="2067">
                  <c:v>0.291545189504373</c:v>
                </c:pt>
                <c:pt idx="2068">
                  <c:v>0.291545189504373</c:v>
                </c:pt>
                <c:pt idx="2069">
                  <c:v>0.291545189504373</c:v>
                </c:pt>
                <c:pt idx="2070">
                  <c:v>0.291545189504373</c:v>
                </c:pt>
                <c:pt idx="2071">
                  <c:v>0.291545189504373</c:v>
                </c:pt>
                <c:pt idx="2072">
                  <c:v>0.291545189504373</c:v>
                </c:pt>
                <c:pt idx="2073">
                  <c:v>0.291545189504373</c:v>
                </c:pt>
                <c:pt idx="2074">
                  <c:v>0.291545189504373</c:v>
                </c:pt>
                <c:pt idx="2075">
                  <c:v>0.291545189504373</c:v>
                </c:pt>
                <c:pt idx="2076">
                  <c:v>0.291545189504373</c:v>
                </c:pt>
                <c:pt idx="2077">
                  <c:v>0.291545189504373</c:v>
                </c:pt>
                <c:pt idx="2078">
                  <c:v>0.291545189504373</c:v>
                </c:pt>
                <c:pt idx="2079">
                  <c:v>0.291545189504373</c:v>
                </c:pt>
                <c:pt idx="2080">
                  <c:v>0.291545189504373</c:v>
                </c:pt>
                <c:pt idx="2081">
                  <c:v>0.291545189504373</c:v>
                </c:pt>
                <c:pt idx="2082">
                  <c:v>0.291545189504373</c:v>
                </c:pt>
                <c:pt idx="2083">
                  <c:v>0.291545189504373</c:v>
                </c:pt>
                <c:pt idx="2084">
                  <c:v>0.291545189504373</c:v>
                </c:pt>
                <c:pt idx="2085">
                  <c:v>0.291545189504373</c:v>
                </c:pt>
                <c:pt idx="2086">
                  <c:v>0.333194502290712</c:v>
                </c:pt>
                <c:pt idx="2087">
                  <c:v>0.333194502290712</c:v>
                </c:pt>
                <c:pt idx="2088">
                  <c:v>0.333194502290712</c:v>
                </c:pt>
                <c:pt idx="2089">
                  <c:v>0.333194502290712</c:v>
                </c:pt>
                <c:pt idx="2090">
                  <c:v>0.333194502290712</c:v>
                </c:pt>
                <c:pt idx="2091">
                  <c:v>0.333194502290712</c:v>
                </c:pt>
                <c:pt idx="2092">
                  <c:v>0.333194502290712</c:v>
                </c:pt>
                <c:pt idx="2093">
                  <c:v>0.333194502290712</c:v>
                </c:pt>
                <c:pt idx="2094">
                  <c:v>0.333194502290712</c:v>
                </c:pt>
                <c:pt idx="2095">
                  <c:v>0.333194502290712</c:v>
                </c:pt>
                <c:pt idx="2096">
                  <c:v>0.333194502290712</c:v>
                </c:pt>
                <c:pt idx="2097">
                  <c:v>0.333194502290712</c:v>
                </c:pt>
                <c:pt idx="2098">
                  <c:v>0.333194502290712</c:v>
                </c:pt>
                <c:pt idx="2099">
                  <c:v>0.333194502290712</c:v>
                </c:pt>
                <c:pt idx="2100">
                  <c:v>0.333194502290712</c:v>
                </c:pt>
                <c:pt idx="2101">
                  <c:v>0.333194502290712</c:v>
                </c:pt>
                <c:pt idx="2102">
                  <c:v>0.333194502290712</c:v>
                </c:pt>
                <c:pt idx="2103">
                  <c:v>0.333194502290712</c:v>
                </c:pt>
                <c:pt idx="2104">
                  <c:v>0.333194502290712</c:v>
                </c:pt>
                <c:pt idx="2105">
                  <c:v>0.333194502290712</c:v>
                </c:pt>
                <c:pt idx="2106">
                  <c:v>0.333194502290712</c:v>
                </c:pt>
                <c:pt idx="2107">
                  <c:v>0.333194502290712</c:v>
                </c:pt>
                <c:pt idx="2108">
                  <c:v>0.333194502290712</c:v>
                </c:pt>
                <c:pt idx="2109">
                  <c:v>0.333194502290712</c:v>
                </c:pt>
                <c:pt idx="2110">
                  <c:v>0.333194502290712</c:v>
                </c:pt>
                <c:pt idx="2111">
                  <c:v>0.333194502290712</c:v>
                </c:pt>
                <c:pt idx="2112">
                  <c:v>0.333194502290712</c:v>
                </c:pt>
                <c:pt idx="2113">
                  <c:v>0.333194502290712</c:v>
                </c:pt>
                <c:pt idx="2114">
                  <c:v>0.333194502290712</c:v>
                </c:pt>
                <c:pt idx="2115">
                  <c:v>0.333194502290712</c:v>
                </c:pt>
                <c:pt idx="2116">
                  <c:v>0.333194502290712</c:v>
                </c:pt>
                <c:pt idx="2117">
                  <c:v>0.333194502290712</c:v>
                </c:pt>
                <c:pt idx="2118">
                  <c:v>0.333194502290712</c:v>
                </c:pt>
                <c:pt idx="2119">
                  <c:v>0.333194502290712</c:v>
                </c:pt>
                <c:pt idx="2120">
                  <c:v>0.333194502290712</c:v>
                </c:pt>
                <c:pt idx="2121">
                  <c:v>0.333194502290712</c:v>
                </c:pt>
                <c:pt idx="2122">
                  <c:v>0.333194502290712</c:v>
                </c:pt>
                <c:pt idx="2123">
                  <c:v>0.333194502290712</c:v>
                </c:pt>
                <c:pt idx="2124">
                  <c:v>0.333194502290712</c:v>
                </c:pt>
                <c:pt idx="2125">
                  <c:v>0.333194502290712</c:v>
                </c:pt>
                <c:pt idx="2126">
                  <c:v>0.333194502290712</c:v>
                </c:pt>
                <c:pt idx="2127">
                  <c:v>0.333194502290712</c:v>
                </c:pt>
                <c:pt idx="2128">
                  <c:v>0.333194502290712</c:v>
                </c:pt>
                <c:pt idx="2129">
                  <c:v>0.333194502290712</c:v>
                </c:pt>
                <c:pt idx="2130">
                  <c:v>0.333194502290712</c:v>
                </c:pt>
                <c:pt idx="2131">
                  <c:v>0.333194502290712</c:v>
                </c:pt>
                <c:pt idx="2132">
                  <c:v>0.333194502290712</c:v>
                </c:pt>
                <c:pt idx="2133">
                  <c:v>0.333194502290712</c:v>
                </c:pt>
                <c:pt idx="2134">
                  <c:v>0.333194502290712</c:v>
                </c:pt>
                <c:pt idx="2135">
                  <c:v>0.333194502290712</c:v>
                </c:pt>
                <c:pt idx="2136">
                  <c:v>0.333194502290712</c:v>
                </c:pt>
                <c:pt idx="2137">
                  <c:v>0.333194502290712</c:v>
                </c:pt>
                <c:pt idx="2138">
                  <c:v>0.333194502290712</c:v>
                </c:pt>
                <c:pt idx="2139">
                  <c:v>0.333194502290712</c:v>
                </c:pt>
                <c:pt idx="2140">
                  <c:v>0.374843815077051</c:v>
                </c:pt>
                <c:pt idx="2141">
                  <c:v>0.374843815077051</c:v>
                </c:pt>
                <c:pt idx="2142">
                  <c:v>0.374843815077051</c:v>
                </c:pt>
                <c:pt idx="2143">
                  <c:v>0.374843815077051</c:v>
                </c:pt>
                <c:pt idx="2144">
                  <c:v>0.374843815077051</c:v>
                </c:pt>
                <c:pt idx="2145">
                  <c:v>0.374843815077051</c:v>
                </c:pt>
                <c:pt idx="2146">
                  <c:v>0.374843815077051</c:v>
                </c:pt>
                <c:pt idx="2147">
                  <c:v>0.374843815077051</c:v>
                </c:pt>
                <c:pt idx="2148">
                  <c:v>0.374843815077051</c:v>
                </c:pt>
                <c:pt idx="2149">
                  <c:v>0.374843815077051</c:v>
                </c:pt>
                <c:pt idx="2150">
                  <c:v>0.374843815077051</c:v>
                </c:pt>
                <c:pt idx="2151">
                  <c:v>0.374843815077051</c:v>
                </c:pt>
                <c:pt idx="2152">
                  <c:v>0.374843815077051</c:v>
                </c:pt>
                <c:pt idx="2153">
                  <c:v>0.374843815077051</c:v>
                </c:pt>
                <c:pt idx="2154">
                  <c:v>0.374843815077051</c:v>
                </c:pt>
                <c:pt idx="2155">
                  <c:v>0.374843815077051</c:v>
                </c:pt>
                <c:pt idx="2156">
                  <c:v>0.374843815077051</c:v>
                </c:pt>
                <c:pt idx="2157">
                  <c:v>0.374843815077051</c:v>
                </c:pt>
                <c:pt idx="2158">
                  <c:v>0.374843815077051</c:v>
                </c:pt>
                <c:pt idx="2159">
                  <c:v>0.374843815077051</c:v>
                </c:pt>
                <c:pt idx="2160">
                  <c:v>0.374843815077051</c:v>
                </c:pt>
                <c:pt idx="2161">
                  <c:v>0.374843815077051</c:v>
                </c:pt>
                <c:pt idx="2162">
                  <c:v>0.374843815077051</c:v>
                </c:pt>
                <c:pt idx="2163">
                  <c:v>0.374843815077051</c:v>
                </c:pt>
                <c:pt idx="2164">
                  <c:v>0.374843815077051</c:v>
                </c:pt>
                <c:pt idx="2165">
                  <c:v>0.374843815077051</c:v>
                </c:pt>
                <c:pt idx="2166">
                  <c:v>0.374843815077051</c:v>
                </c:pt>
                <c:pt idx="2167">
                  <c:v>0.374843815077051</c:v>
                </c:pt>
                <c:pt idx="2168">
                  <c:v>0.374843815077051</c:v>
                </c:pt>
                <c:pt idx="2169">
                  <c:v>0.374843815077051</c:v>
                </c:pt>
                <c:pt idx="2170">
                  <c:v>0.374843815077051</c:v>
                </c:pt>
                <c:pt idx="2171">
                  <c:v>0.374843815077051</c:v>
                </c:pt>
                <c:pt idx="2172">
                  <c:v>0.374843815077051</c:v>
                </c:pt>
                <c:pt idx="2173">
                  <c:v>0.374843815077051</c:v>
                </c:pt>
                <c:pt idx="2174">
                  <c:v>0.374843815077051</c:v>
                </c:pt>
                <c:pt idx="2175">
                  <c:v>0.374843815077051</c:v>
                </c:pt>
                <c:pt idx="2176">
                  <c:v>0.374843815077051</c:v>
                </c:pt>
                <c:pt idx="2177">
                  <c:v>0.374843815077051</c:v>
                </c:pt>
                <c:pt idx="2178">
                  <c:v>0.374843815077051</c:v>
                </c:pt>
                <c:pt idx="2179">
                  <c:v>0.374843815077051</c:v>
                </c:pt>
                <c:pt idx="2180">
                  <c:v>0.374843815077051</c:v>
                </c:pt>
                <c:pt idx="2181">
                  <c:v>0.374843815077051</c:v>
                </c:pt>
                <c:pt idx="2182">
                  <c:v>0.374843815077051</c:v>
                </c:pt>
                <c:pt idx="2183">
                  <c:v>0.374843815077051</c:v>
                </c:pt>
                <c:pt idx="2184">
                  <c:v>0.374843815077051</c:v>
                </c:pt>
                <c:pt idx="2185">
                  <c:v>0.374843815077051</c:v>
                </c:pt>
                <c:pt idx="2186">
                  <c:v>0.374843815077051</c:v>
                </c:pt>
                <c:pt idx="2187">
                  <c:v>0.374843815077051</c:v>
                </c:pt>
                <c:pt idx="2188">
                  <c:v>0.374843815077051</c:v>
                </c:pt>
                <c:pt idx="2189">
                  <c:v>0.374843815077051</c:v>
                </c:pt>
                <c:pt idx="2190">
                  <c:v>0.374843815077051</c:v>
                </c:pt>
                <c:pt idx="2191">
                  <c:v>0.374843815077051</c:v>
                </c:pt>
                <c:pt idx="2192">
                  <c:v>0.374843815077051</c:v>
                </c:pt>
                <c:pt idx="2193">
                  <c:v>0.374843815077051</c:v>
                </c:pt>
                <c:pt idx="2194">
                  <c:v>0.374843815077051</c:v>
                </c:pt>
                <c:pt idx="2195">
                  <c:v>0.374843815077051</c:v>
                </c:pt>
                <c:pt idx="2196">
                  <c:v>0.374843815077051</c:v>
                </c:pt>
                <c:pt idx="2197">
                  <c:v>0.374843815077051</c:v>
                </c:pt>
                <c:pt idx="2198">
                  <c:v>0.374843815077051</c:v>
                </c:pt>
                <c:pt idx="2199">
                  <c:v>0.374843815077051</c:v>
                </c:pt>
                <c:pt idx="2200">
                  <c:v>0.374843815077051</c:v>
                </c:pt>
                <c:pt idx="2201">
                  <c:v>0.374843815077051</c:v>
                </c:pt>
                <c:pt idx="2202">
                  <c:v>0.374843815077051</c:v>
                </c:pt>
                <c:pt idx="2203">
                  <c:v>0.374843815077051</c:v>
                </c:pt>
                <c:pt idx="2204">
                  <c:v>0.374843815077051</c:v>
                </c:pt>
                <c:pt idx="2205">
                  <c:v>0.374843815077051</c:v>
                </c:pt>
                <c:pt idx="2206">
                  <c:v>0.374843815077051</c:v>
                </c:pt>
                <c:pt idx="2207">
                  <c:v>0.374843815077051</c:v>
                </c:pt>
                <c:pt idx="2208">
                  <c:v>0.374843815077051</c:v>
                </c:pt>
                <c:pt idx="2209">
                  <c:v>0.374843815077051</c:v>
                </c:pt>
                <c:pt idx="2210">
                  <c:v>0.374843815077051</c:v>
                </c:pt>
                <c:pt idx="2211">
                  <c:v>0.374843815077051</c:v>
                </c:pt>
                <c:pt idx="2212">
                  <c:v>0.374843815077051</c:v>
                </c:pt>
                <c:pt idx="2213">
                  <c:v>0.374843815077051</c:v>
                </c:pt>
                <c:pt idx="2214">
                  <c:v>0.374843815077051</c:v>
                </c:pt>
                <c:pt idx="2215">
                  <c:v>0.374843815077051</c:v>
                </c:pt>
                <c:pt idx="2216">
                  <c:v>0.374843815077051</c:v>
                </c:pt>
                <c:pt idx="2217">
                  <c:v>0.374843815077051</c:v>
                </c:pt>
                <c:pt idx="2218">
                  <c:v>0.41649312786339</c:v>
                </c:pt>
                <c:pt idx="2219">
                  <c:v>0.41649312786339</c:v>
                </c:pt>
                <c:pt idx="2220">
                  <c:v>0.41649312786339</c:v>
                </c:pt>
                <c:pt idx="2221">
                  <c:v>0.41649312786339</c:v>
                </c:pt>
                <c:pt idx="2222">
                  <c:v>0.41649312786339</c:v>
                </c:pt>
                <c:pt idx="2223">
                  <c:v>0.41649312786339</c:v>
                </c:pt>
                <c:pt idx="2224">
                  <c:v>0.41649312786339</c:v>
                </c:pt>
                <c:pt idx="2225">
                  <c:v>0.41649312786339</c:v>
                </c:pt>
                <c:pt idx="2226">
                  <c:v>0.41649312786339</c:v>
                </c:pt>
                <c:pt idx="2227">
                  <c:v>0.41649312786339</c:v>
                </c:pt>
                <c:pt idx="2228">
                  <c:v>0.41649312786339</c:v>
                </c:pt>
                <c:pt idx="2229">
                  <c:v>0.41649312786339</c:v>
                </c:pt>
                <c:pt idx="2230">
                  <c:v>0.41649312786339</c:v>
                </c:pt>
                <c:pt idx="2231">
                  <c:v>0.41649312786339</c:v>
                </c:pt>
                <c:pt idx="2232">
                  <c:v>0.41649312786339</c:v>
                </c:pt>
                <c:pt idx="2233">
                  <c:v>0.41649312786339</c:v>
                </c:pt>
                <c:pt idx="2234">
                  <c:v>0.41649312786339</c:v>
                </c:pt>
                <c:pt idx="2235">
                  <c:v>0.41649312786339</c:v>
                </c:pt>
                <c:pt idx="2236">
                  <c:v>0.41649312786339</c:v>
                </c:pt>
                <c:pt idx="2237">
                  <c:v>0.41649312786339</c:v>
                </c:pt>
                <c:pt idx="2238">
                  <c:v>0.41649312786339</c:v>
                </c:pt>
                <c:pt idx="2239">
                  <c:v>0.41649312786339</c:v>
                </c:pt>
                <c:pt idx="2240">
                  <c:v>0.41649312786339</c:v>
                </c:pt>
                <c:pt idx="2241">
                  <c:v>0.41649312786339</c:v>
                </c:pt>
                <c:pt idx="2242">
                  <c:v>0.41649312786339</c:v>
                </c:pt>
                <c:pt idx="2243">
                  <c:v>0.41649312786339</c:v>
                </c:pt>
                <c:pt idx="2244">
                  <c:v>0.41649312786339</c:v>
                </c:pt>
                <c:pt idx="2245">
                  <c:v>0.41649312786339</c:v>
                </c:pt>
                <c:pt idx="2246">
                  <c:v>0.41649312786339</c:v>
                </c:pt>
                <c:pt idx="2247">
                  <c:v>0.41649312786339</c:v>
                </c:pt>
                <c:pt idx="2248">
                  <c:v>0.41649312786339</c:v>
                </c:pt>
                <c:pt idx="2249">
                  <c:v>0.41649312786339</c:v>
                </c:pt>
                <c:pt idx="2250">
                  <c:v>0.41649312786339</c:v>
                </c:pt>
                <c:pt idx="2251">
                  <c:v>0.41649312786339</c:v>
                </c:pt>
                <c:pt idx="2252">
                  <c:v>0.41649312786339</c:v>
                </c:pt>
                <c:pt idx="2253">
                  <c:v>0.41649312786339</c:v>
                </c:pt>
                <c:pt idx="2254">
                  <c:v>0.41649312786339</c:v>
                </c:pt>
                <c:pt idx="2255">
                  <c:v>0.41649312786339</c:v>
                </c:pt>
                <c:pt idx="2256">
                  <c:v>0.41649312786339</c:v>
                </c:pt>
                <c:pt idx="2257">
                  <c:v>0.41649312786339</c:v>
                </c:pt>
                <c:pt idx="2258">
                  <c:v>0.41649312786339</c:v>
                </c:pt>
                <c:pt idx="2259">
                  <c:v>0.41649312786339</c:v>
                </c:pt>
                <c:pt idx="2260">
                  <c:v>0.41649312786339</c:v>
                </c:pt>
                <c:pt idx="2261">
                  <c:v>0.41649312786339</c:v>
                </c:pt>
                <c:pt idx="2262">
                  <c:v>0.41649312786339</c:v>
                </c:pt>
                <c:pt idx="2263">
                  <c:v>0.41649312786339</c:v>
                </c:pt>
                <c:pt idx="2264">
                  <c:v>0.41649312786339</c:v>
                </c:pt>
                <c:pt idx="2265">
                  <c:v>0.41649312786339</c:v>
                </c:pt>
                <c:pt idx="2266">
                  <c:v>0.41649312786339</c:v>
                </c:pt>
                <c:pt idx="2267">
                  <c:v>0.41649312786339</c:v>
                </c:pt>
                <c:pt idx="2268">
                  <c:v>0.41649312786339</c:v>
                </c:pt>
                <c:pt idx="2269">
                  <c:v>0.41649312786339</c:v>
                </c:pt>
                <c:pt idx="2270">
                  <c:v>0.41649312786339</c:v>
                </c:pt>
                <c:pt idx="2271">
                  <c:v>0.41649312786339</c:v>
                </c:pt>
                <c:pt idx="2272">
                  <c:v>0.41649312786339</c:v>
                </c:pt>
                <c:pt idx="2273">
                  <c:v>0.41649312786339</c:v>
                </c:pt>
                <c:pt idx="2274">
                  <c:v>0.41649312786339</c:v>
                </c:pt>
                <c:pt idx="2275">
                  <c:v>0.41649312786339</c:v>
                </c:pt>
                <c:pt idx="2276">
                  <c:v>0.41649312786339</c:v>
                </c:pt>
                <c:pt idx="2277">
                  <c:v>0.41649312786339</c:v>
                </c:pt>
                <c:pt idx="2278">
                  <c:v>0.458142440649729</c:v>
                </c:pt>
                <c:pt idx="2279">
                  <c:v>0.458142440649729</c:v>
                </c:pt>
                <c:pt idx="2280">
                  <c:v>0.458142440649729</c:v>
                </c:pt>
                <c:pt idx="2281">
                  <c:v>0.458142440649729</c:v>
                </c:pt>
                <c:pt idx="2282">
                  <c:v>0.458142440649729</c:v>
                </c:pt>
                <c:pt idx="2283">
                  <c:v>0.458142440649729</c:v>
                </c:pt>
                <c:pt idx="2284">
                  <c:v>0.458142440649729</c:v>
                </c:pt>
                <c:pt idx="2285">
                  <c:v>0.458142440649729</c:v>
                </c:pt>
                <c:pt idx="2286">
                  <c:v>0.458142440649729</c:v>
                </c:pt>
                <c:pt idx="2287">
                  <c:v>0.458142440649729</c:v>
                </c:pt>
                <c:pt idx="2288">
                  <c:v>0.458142440649729</c:v>
                </c:pt>
                <c:pt idx="2289">
                  <c:v>0.458142440649729</c:v>
                </c:pt>
                <c:pt idx="2290">
                  <c:v>0.458142440649729</c:v>
                </c:pt>
                <c:pt idx="2291">
                  <c:v>0.458142440649729</c:v>
                </c:pt>
                <c:pt idx="2292">
                  <c:v>0.458142440649729</c:v>
                </c:pt>
                <c:pt idx="2293">
                  <c:v>0.458142440649729</c:v>
                </c:pt>
                <c:pt idx="2294">
                  <c:v>0.499791753436068</c:v>
                </c:pt>
                <c:pt idx="2295">
                  <c:v>0.499791753436068</c:v>
                </c:pt>
                <c:pt idx="2296">
                  <c:v>0.499791753436068</c:v>
                </c:pt>
                <c:pt idx="2297">
                  <c:v>0.499791753436068</c:v>
                </c:pt>
                <c:pt idx="2298">
                  <c:v>0.499791753436068</c:v>
                </c:pt>
                <c:pt idx="2299">
                  <c:v>0.499791753436068</c:v>
                </c:pt>
                <c:pt idx="2300">
                  <c:v>0.499791753436068</c:v>
                </c:pt>
                <c:pt idx="2301">
                  <c:v>0.499791753436068</c:v>
                </c:pt>
                <c:pt idx="2302">
                  <c:v>0.499791753436068</c:v>
                </c:pt>
                <c:pt idx="2303">
                  <c:v>0.499791753436068</c:v>
                </c:pt>
                <c:pt idx="2304">
                  <c:v>0.499791753436068</c:v>
                </c:pt>
                <c:pt idx="2305">
                  <c:v>0.499791753436068</c:v>
                </c:pt>
                <c:pt idx="2306">
                  <c:v>0.499791753436068</c:v>
                </c:pt>
                <c:pt idx="2307">
                  <c:v>0.499791753436068</c:v>
                </c:pt>
                <c:pt idx="2308">
                  <c:v>0.499791753436068</c:v>
                </c:pt>
                <c:pt idx="2309">
                  <c:v>0.499791753436068</c:v>
                </c:pt>
                <c:pt idx="2310">
                  <c:v>0.499791753436068</c:v>
                </c:pt>
                <c:pt idx="2311">
                  <c:v>0.499791753436068</c:v>
                </c:pt>
                <c:pt idx="2312">
                  <c:v>0.499791753436068</c:v>
                </c:pt>
                <c:pt idx="2313">
                  <c:v>0.499791753436068</c:v>
                </c:pt>
                <c:pt idx="2314">
                  <c:v>0.499791753436068</c:v>
                </c:pt>
                <c:pt idx="2315">
                  <c:v>0.541441066222407</c:v>
                </c:pt>
                <c:pt idx="2316">
                  <c:v>0.541441066222407</c:v>
                </c:pt>
                <c:pt idx="2317">
                  <c:v>0.541441066222407</c:v>
                </c:pt>
                <c:pt idx="2318">
                  <c:v>0.541441066222407</c:v>
                </c:pt>
                <c:pt idx="2319">
                  <c:v>0.541441066222407</c:v>
                </c:pt>
                <c:pt idx="2320">
                  <c:v>0.541441066222407</c:v>
                </c:pt>
                <c:pt idx="2321">
                  <c:v>0.541441066222407</c:v>
                </c:pt>
                <c:pt idx="2322">
                  <c:v>0.541441066222407</c:v>
                </c:pt>
                <c:pt idx="2323">
                  <c:v>0.541441066222407</c:v>
                </c:pt>
                <c:pt idx="2324">
                  <c:v>0.541441066222407</c:v>
                </c:pt>
                <c:pt idx="2325">
                  <c:v>0.541441066222407</c:v>
                </c:pt>
                <c:pt idx="2326">
                  <c:v>0.541441066222407</c:v>
                </c:pt>
                <c:pt idx="2327">
                  <c:v>0.541441066222407</c:v>
                </c:pt>
                <c:pt idx="2328">
                  <c:v>0.541441066222407</c:v>
                </c:pt>
                <c:pt idx="2329">
                  <c:v>0.541441066222407</c:v>
                </c:pt>
                <c:pt idx="2330">
                  <c:v>0.541441066222407</c:v>
                </c:pt>
                <c:pt idx="2331">
                  <c:v>0.541441066222407</c:v>
                </c:pt>
                <c:pt idx="2332">
                  <c:v>0.541441066222407</c:v>
                </c:pt>
                <c:pt idx="2333">
                  <c:v>0.541441066222407</c:v>
                </c:pt>
                <c:pt idx="2334">
                  <c:v>0.541441066222407</c:v>
                </c:pt>
                <c:pt idx="2335">
                  <c:v>0.583090379008746</c:v>
                </c:pt>
                <c:pt idx="2336">
                  <c:v>0.583090379008746</c:v>
                </c:pt>
                <c:pt idx="2337">
                  <c:v>0.583090379008746</c:v>
                </c:pt>
                <c:pt idx="2338">
                  <c:v>0.583090379008746</c:v>
                </c:pt>
                <c:pt idx="2339">
                  <c:v>0.583090379008746</c:v>
                </c:pt>
                <c:pt idx="2340">
                  <c:v>0.583090379008746</c:v>
                </c:pt>
                <c:pt idx="2341">
                  <c:v>0.583090379008746</c:v>
                </c:pt>
                <c:pt idx="2342">
                  <c:v>0.583090379008746</c:v>
                </c:pt>
                <c:pt idx="2343">
                  <c:v>0.583090379008746</c:v>
                </c:pt>
                <c:pt idx="2344">
                  <c:v>0.583090379008746</c:v>
                </c:pt>
                <c:pt idx="2345">
                  <c:v>0.583090379008746</c:v>
                </c:pt>
                <c:pt idx="2346">
                  <c:v>0.583090379008746</c:v>
                </c:pt>
                <c:pt idx="2347">
                  <c:v>0.624739691795085</c:v>
                </c:pt>
                <c:pt idx="2348">
                  <c:v>0.624739691795085</c:v>
                </c:pt>
                <c:pt idx="2349">
                  <c:v>0.624739691795085</c:v>
                </c:pt>
                <c:pt idx="2350">
                  <c:v>0.624739691795085</c:v>
                </c:pt>
                <c:pt idx="2351">
                  <c:v>0.624739691795085</c:v>
                </c:pt>
                <c:pt idx="2352">
                  <c:v>0.624739691795085</c:v>
                </c:pt>
                <c:pt idx="2353">
                  <c:v>0.624739691795085</c:v>
                </c:pt>
                <c:pt idx="2354">
                  <c:v>0.624739691795085</c:v>
                </c:pt>
                <c:pt idx="2355">
                  <c:v>0.624739691795085</c:v>
                </c:pt>
                <c:pt idx="2356">
                  <c:v>0.624739691795085</c:v>
                </c:pt>
                <c:pt idx="2357">
                  <c:v>0.624739691795085</c:v>
                </c:pt>
                <c:pt idx="2358">
                  <c:v>0.624739691795085</c:v>
                </c:pt>
                <c:pt idx="2359">
                  <c:v>0.624739691795085</c:v>
                </c:pt>
                <c:pt idx="2360">
                  <c:v>0.624739691795085</c:v>
                </c:pt>
                <c:pt idx="2361">
                  <c:v>0.624739691795085</c:v>
                </c:pt>
                <c:pt idx="2362">
                  <c:v>0.624739691795085</c:v>
                </c:pt>
                <c:pt idx="2363">
                  <c:v>0.624739691795085</c:v>
                </c:pt>
                <c:pt idx="2364">
                  <c:v>0.624739691795085</c:v>
                </c:pt>
                <c:pt idx="2365">
                  <c:v>0.624739691795085</c:v>
                </c:pt>
                <c:pt idx="2366">
                  <c:v>0.624739691795085</c:v>
                </c:pt>
                <c:pt idx="2367">
                  <c:v>0.624739691795085</c:v>
                </c:pt>
                <c:pt idx="2368">
                  <c:v>0.624739691795085</c:v>
                </c:pt>
                <c:pt idx="2369">
                  <c:v>0.624739691795085</c:v>
                </c:pt>
                <c:pt idx="2370">
                  <c:v>0.624739691795085</c:v>
                </c:pt>
                <c:pt idx="2371">
                  <c:v>0.624739691795085</c:v>
                </c:pt>
                <c:pt idx="2372">
                  <c:v>0.624739691795085</c:v>
                </c:pt>
                <c:pt idx="2373">
                  <c:v>0.624739691795085</c:v>
                </c:pt>
                <c:pt idx="2374">
                  <c:v>0.624739691795085</c:v>
                </c:pt>
                <c:pt idx="2375">
                  <c:v>0.624739691795085</c:v>
                </c:pt>
                <c:pt idx="2376">
                  <c:v>0.624739691795085</c:v>
                </c:pt>
                <c:pt idx="2377">
                  <c:v>0.624739691795085</c:v>
                </c:pt>
                <c:pt idx="2378">
                  <c:v>0.624739691795085</c:v>
                </c:pt>
                <c:pt idx="2379">
                  <c:v>0.624739691795085</c:v>
                </c:pt>
                <c:pt idx="2380">
                  <c:v>0.624739691795085</c:v>
                </c:pt>
                <c:pt idx="2381">
                  <c:v>0.624739691795085</c:v>
                </c:pt>
                <c:pt idx="2382">
                  <c:v>0.624739691795085</c:v>
                </c:pt>
                <c:pt idx="2383">
                  <c:v>0.624739691795085</c:v>
                </c:pt>
                <c:pt idx="2384">
                  <c:v>0.624739691795085</c:v>
                </c:pt>
                <c:pt idx="2385">
                  <c:v>0.624739691795085</c:v>
                </c:pt>
                <c:pt idx="2386">
                  <c:v>0.624739691795085</c:v>
                </c:pt>
                <c:pt idx="2387">
                  <c:v>0.624739691795085</c:v>
                </c:pt>
                <c:pt idx="2388">
                  <c:v>0.624739691795085</c:v>
                </c:pt>
                <c:pt idx="2389">
                  <c:v>0.624739691795085</c:v>
                </c:pt>
                <c:pt idx="2390">
                  <c:v>0.624739691795085</c:v>
                </c:pt>
                <c:pt idx="2391">
                  <c:v>0.624739691795085</c:v>
                </c:pt>
                <c:pt idx="2392">
                  <c:v>0.624739691795085</c:v>
                </c:pt>
                <c:pt idx="2393">
                  <c:v>0.624739691795085</c:v>
                </c:pt>
                <c:pt idx="2394">
                  <c:v>0.624739691795085</c:v>
                </c:pt>
                <c:pt idx="2395">
                  <c:v>0.624739691795085</c:v>
                </c:pt>
                <c:pt idx="2396">
                  <c:v>0.624739691795085</c:v>
                </c:pt>
                <c:pt idx="2397">
                  <c:v>0.624739691795085</c:v>
                </c:pt>
                <c:pt idx="2398">
                  <c:v>0.624739691795085</c:v>
                </c:pt>
                <c:pt idx="2399">
                  <c:v>0.624739691795085</c:v>
                </c:pt>
              </c:numCache>
            </c:numRef>
          </c:yVal>
          <c:smooth val="0"/>
        </c:ser>
        <c:axId val="97044447"/>
        <c:axId val="17518975"/>
      </c:scatterChart>
      <c:valAx>
        <c:axId val="97044447"/>
        <c:scaling>
          <c:orientation val="minMax"/>
          <c:max val="1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 [D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975"/>
        <c:crossesAt val="0"/>
        <c:crossBetween val="midCat"/>
      </c:valAx>
      <c:valAx>
        <c:axId val="175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FALSE Identification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4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  <xdr:twoCellAnchor editAs="oneCell">
    <xdr:from>
      <xdr:col>43</xdr:col>
      <xdr:colOff>0</xdr:colOff>
      <xdr:row>2430</xdr:row>
      <xdr:rowOff>0</xdr:rowOff>
    </xdr:from>
    <xdr:to>
      <xdr:col>55</xdr:col>
      <xdr:colOff>20520</xdr:colOff>
      <xdr:row>2481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373840" y="393477840"/>
          <a:ext cx="12305160" cy="83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2485</xdr:row>
      <xdr:rowOff>0</xdr:rowOff>
    </xdr:from>
    <xdr:to>
      <xdr:col>49</xdr:col>
      <xdr:colOff>645120</xdr:colOff>
      <xdr:row>2506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8373840" y="402383520"/>
          <a:ext cx="578520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628200</xdr:colOff>
      <xdr:row>8</xdr:row>
      <xdr:rowOff>152640</xdr:rowOff>
    </xdr:from>
    <xdr:to>
      <xdr:col>70</xdr:col>
      <xdr:colOff>349560</xdr:colOff>
      <xdr:row>36</xdr:row>
      <xdr:rowOff>66240</xdr:rowOff>
    </xdr:to>
    <xdr:graphicFrame>
      <xdr:nvGraphicFramePr>
        <xdr:cNvPr id="2" name="Chart 6"/>
        <xdr:cNvGraphicFramePr/>
      </xdr:nvGraphicFramePr>
      <xdr:xfrm>
        <a:off x="54624240" y="1447920"/>
        <a:ext cx="610308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20655892415</cdr:x>
      <cdr:y>0.758255098737455</cdr:y>
    </cdr:from>
    <cdr:to>
      <cdr:x>0.939483307773977</cdr:x>
      <cdr:y>0.803820006474587</cdr:y>
    </cdr:to>
    <cdr:sp>
      <cdr:nvSpPr>
        <cdr:cNvPr id="3" name="Text 1"/>
        <cdr:cNvSpPr/>
      </cdr:nvSpPr>
      <cdr:spPr>
        <a:xfrm>
          <a:off x="2952360" y="3372840"/>
          <a:ext cx="2781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8000"/>
              </a:solidFill>
              <a:latin typeface="Arial"/>
            </a:rPr>
            <a:t>•</a:t>
          </a:r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7 Golden Rules + Target Librar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4487436593134</cdr:x>
      <cdr:y>0.558028488183878</cdr:y>
    </cdr:from>
    <cdr:to>
      <cdr:x>0.881974755220007</cdr:x>
      <cdr:y>0.60359339592101</cdr:y>
    </cdr:to>
    <cdr:sp>
      <cdr:nvSpPr>
        <cdr:cNvPr id="4" name="Text 2"/>
        <cdr:cNvSpPr/>
      </cdr:nvSpPr>
      <cdr:spPr>
        <a:xfrm>
          <a:off x="2957040" y="2482200"/>
          <a:ext cx="2426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00ff"/>
              </a:solidFill>
              <a:latin typeface="Arial"/>
            </a:rPr>
            <a:t>•</a:t>
          </a:r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7 Golden Rules + PubChe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3720655892415</cdr:x>
      <cdr:y>0.0787471673680803</cdr:y>
    </cdr:from>
    <cdr:to>
      <cdr:x>0.801521764775274</cdr:x>
      <cdr:y>0.124312075105212</cdr:y>
    </cdr:to>
    <cdr:sp>
      <cdr:nvSpPr>
        <cdr:cNvPr id="5" name="Text 3"/>
        <cdr:cNvSpPr/>
      </cdr:nvSpPr>
      <cdr:spPr>
        <a:xfrm>
          <a:off x="2952360" y="350280"/>
          <a:ext cx="1939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•</a:t>
          </a:r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7 Golden Rules al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H2797"/>
  <sheetViews>
    <sheetView showFormulas="false" showGridLines="true" showRowColHeaders="true" showZeros="true" rightToLeft="false" tabSelected="true" showOutlineSymbols="true" defaultGridColor="true" view="normal" topLeftCell="AP1" colorId="64" zoomScale="80" zoomScaleNormal="80" zoomScalePageLayoutView="100" workbookViewId="0">
      <selection pane="topLeft" activeCell="AZ52" activeCellId="0" sqref="AZ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9.85"/>
    <col collapsed="false" customWidth="true" hidden="false" outlineLevel="0" max="29" min="29" style="0" width="18.14"/>
    <col collapsed="false" customWidth="true" hidden="false" outlineLevel="0" max="30" min="30" style="0" width="19.28"/>
    <col collapsed="false" customWidth="true" hidden="false" outlineLevel="0" max="31" min="31" style="0" width="17.85"/>
    <col collapsed="false" customWidth="true" hidden="false" outlineLevel="0" max="32" min="32" style="0" width="15.7"/>
    <col collapsed="false" customWidth="true" hidden="false" outlineLevel="0" max="33" min="33" style="0" width="14.28"/>
    <col collapsed="false" customWidth="true" hidden="false" outlineLevel="0" max="36" min="34" style="0" width="21.42"/>
    <col collapsed="false" customWidth="true" hidden="false" outlineLevel="0" max="37" min="37" style="0" width="27.28"/>
    <col collapsed="false" customWidth="true" hidden="false" outlineLevel="0" max="38" min="38" style="0" width="15.28"/>
    <col collapsed="false" customWidth="true" hidden="false" outlineLevel="0" max="39" min="39" style="0" width="4.85"/>
    <col collapsed="false" customWidth="true" hidden="false" outlineLevel="0" max="40" min="40" style="0" width="36.14"/>
    <col collapsed="false" customWidth="true" hidden="false" outlineLevel="0" max="41" min="41" style="0" width="13.85"/>
    <col collapsed="false" customWidth="true" hidden="false" outlineLevel="0" max="44" min="44" style="0" width="10.85"/>
    <col collapsed="false" customWidth="true" hidden="false" outlineLevel="0" max="45" min="45" style="0" width="14.85"/>
    <col collapsed="false" customWidth="true" hidden="false" outlineLevel="0" max="48" min="46" style="0" width="11.42"/>
    <col collapsed="false" customWidth="true" hidden="false" outlineLevel="0" max="49" min="49" style="0" width="12.99"/>
    <col collapsed="false" customWidth="true" hidden="false" outlineLevel="0" max="50" min="50" style="0" width="16.7"/>
    <col collapsed="false" customWidth="true" hidden="false" outlineLevel="0" max="51" min="51" style="0" width="24.85"/>
    <col collapsed="false" customWidth="true" hidden="false" outlineLevel="0" max="52" min="52" style="0" width="19.56"/>
    <col collapsed="false" customWidth="true" hidden="false" outlineLevel="0" max="53" min="53" style="0" width="7.56"/>
    <col collapsed="false" customWidth="true" hidden="false" outlineLevel="0" max="54" min="54" style="1" width="21.28"/>
    <col collapsed="false" customWidth="true" hidden="false" outlineLevel="0" max="55" min="55" style="0" width="11.42"/>
    <col collapsed="false" customWidth="true" hidden="false" outlineLevel="0" max="59" min="59" style="0" width="11.13"/>
  </cols>
  <sheetData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C6" s="3" t="s">
        <v>0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V6" s="4" t="s">
        <v>1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BC7" s="0" t="s">
        <v>2</v>
      </c>
      <c r="BD7" s="0" t="s">
        <v>2</v>
      </c>
      <c r="BE7" s="0" t="s">
        <v>2</v>
      </c>
      <c r="BF7" s="5" t="s">
        <v>3</v>
      </c>
      <c r="BG7" s="5" t="s">
        <v>3</v>
      </c>
      <c r="BH7" s="5" t="s">
        <v>3</v>
      </c>
    </row>
    <row r="8" customFormat="false" ht="12.75" hidden="false" customHeight="false" outlineLevel="0" collapsed="false">
      <c r="C8" s="6"/>
      <c r="D8" s="6"/>
      <c r="E8" s="7" t="s">
        <v>4</v>
      </c>
      <c r="F8" s="7" t="s">
        <v>5</v>
      </c>
      <c r="G8" s="8" t="s">
        <v>6</v>
      </c>
      <c r="H8" s="9" t="s">
        <v>7</v>
      </c>
      <c r="I8" s="10"/>
      <c r="J8" s="10"/>
      <c r="K8" s="11" t="s">
        <v>8</v>
      </c>
      <c r="L8" s="12"/>
      <c r="M8" s="12"/>
      <c r="N8" s="12"/>
      <c r="O8" s="12"/>
      <c r="P8" s="12"/>
      <c r="Q8" s="12"/>
      <c r="R8" s="12"/>
      <c r="S8" s="12"/>
      <c r="T8" s="12"/>
      <c r="U8" s="13" t="s">
        <v>9</v>
      </c>
      <c r="V8" s="14" t="s">
        <v>10</v>
      </c>
      <c r="W8" s="15" t="s">
        <v>11</v>
      </c>
      <c r="X8" s="16"/>
      <c r="Y8" s="16"/>
      <c r="Z8" s="16"/>
      <c r="AA8" s="17"/>
      <c r="AB8" s="18" t="s">
        <v>12</v>
      </c>
      <c r="AC8" s="16"/>
      <c r="AD8" s="16"/>
      <c r="AE8" s="16" t="s">
        <v>13</v>
      </c>
      <c r="AF8" s="16"/>
      <c r="AG8" s="16"/>
      <c r="AH8" s="18" t="s">
        <v>14</v>
      </c>
      <c r="AI8" s="16"/>
      <c r="AJ8" s="19"/>
      <c r="AK8" s="19" t="s">
        <v>15</v>
      </c>
      <c r="AL8" s="19"/>
      <c r="AM8" s="19"/>
      <c r="AN8" s="20"/>
      <c r="AP8" s="0" t="s">
        <v>16</v>
      </c>
      <c r="AY8" s="0" t="s">
        <v>17</v>
      </c>
      <c r="AZ8" s="0" t="s">
        <v>17</v>
      </c>
      <c r="BC8" s="21" t="s">
        <v>18</v>
      </c>
      <c r="BD8" s="21" t="s">
        <v>18</v>
      </c>
      <c r="BE8" s="21" t="s">
        <v>18</v>
      </c>
      <c r="BF8" s="21" t="s">
        <v>18</v>
      </c>
      <c r="BG8" s="21" t="s">
        <v>18</v>
      </c>
      <c r="BH8" s="21" t="s">
        <v>18</v>
      </c>
    </row>
    <row r="9" customFormat="false" ht="12.75" hidden="false" customHeight="false" outlineLevel="0" collapsed="false">
      <c r="C9" s="22" t="s">
        <v>19</v>
      </c>
      <c r="D9" s="22" t="s">
        <v>20</v>
      </c>
      <c r="E9" s="23" t="s">
        <v>21</v>
      </c>
      <c r="F9" s="23" t="s">
        <v>22</v>
      </c>
      <c r="G9" s="3" t="s">
        <v>23</v>
      </c>
      <c r="H9" s="3" t="s">
        <v>24</v>
      </c>
      <c r="I9" s="22" t="s">
        <v>25</v>
      </c>
      <c r="J9" s="22" t="s">
        <v>26</v>
      </c>
      <c r="K9" s="24" t="s">
        <v>27</v>
      </c>
      <c r="L9" s="25" t="s">
        <v>28</v>
      </c>
      <c r="M9" s="25" t="s">
        <v>29</v>
      </c>
      <c r="N9" s="25" t="s">
        <v>30</v>
      </c>
      <c r="O9" s="25" t="s">
        <v>31</v>
      </c>
      <c r="P9" s="25" t="s">
        <v>32</v>
      </c>
      <c r="Q9" s="25" t="s">
        <v>33</v>
      </c>
      <c r="R9" s="25" t="s">
        <v>34</v>
      </c>
      <c r="S9" s="25" t="s">
        <v>35</v>
      </c>
      <c r="T9" s="12" t="s">
        <v>36</v>
      </c>
      <c r="U9" s="13" t="s">
        <v>37</v>
      </c>
      <c r="V9" s="14" t="s">
        <v>38</v>
      </c>
      <c r="W9" s="26" t="n">
        <v>20</v>
      </c>
      <c r="X9" s="16" t="n">
        <v>10</v>
      </c>
      <c r="Y9" s="16" t="n">
        <v>5</v>
      </c>
      <c r="Z9" s="16" t="n">
        <v>2</v>
      </c>
      <c r="AA9" s="17" t="n">
        <v>1</v>
      </c>
      <c r="AB9" s="16" t="s">
        <v>39</v>
      </c>
      <c r="AC9" s="16" t="s">
        <v>40</v>
      </c>
      <c r="AD9" s="16" t="s">
        <v>41</v>
      </c>
      <c r="AE9" s="16" t="s">
        <v>39</v>
      </c>
      <c r="AF9" s="16" t="s">
        <v>40</v>
      </c>
      <c r="AG9" s="19" t="s">
        <v>41</v>
      </c>
      <c r="AH9" s="16" t="s">
        <v>39</v>
      </c>
      <c r="AI9" s="16" t="s">
        <v>40</v>
      </c>
      <c r="AJ9" s="19" t="s">
        <v>41</v>
      </c>
      <c r="AK9" s="16" t="s">
        <v>39</v>
      </c>
      <c r="AL9" s="16" t="s">
        <v>40</v>
      </c>
      <c r="AM9" s="19" t="s">
        <v>41</v>
      </c>
      <c r="AN9" s="20" t="s">
        <v>42</v>
      </c>
      <c r="AR9" s="21" t="s">
        <v>17</v>
      </c>
      <c r="AS9" s="21" t="s">
        <v>13</v>
      </c>
      <c r="AT9" s="21" t="s">
        <v>43</v>
      </c>
      <c r="AU9" s="21" t="s">
        <v>44</v>
      </c>
      <c r="AV9" s="21" t="s">
        <v>45</v>
      </c>
      <c r="AW9" s="21" t="s">
        <v>46</v>
      </c>
      <c r="AX9" s="21" t="s">
        <v>47</v>
      </c>
      <c r="AY9" s="21" t="s">
        <v>48</v>
      </c>
      <c r="AZ9" s="21" t="s">
        <v>49</v>
      </c>
      <c r="BB9" s="27" t="s">
        <v>21</v>
      </c>
      <c r="BC9" s="21" t="s">
        <v>17</v>
      </c>
      <c r="BD9" s="21" t="s">
        <v>50</v>
      </c>
      <c r="BE9" s="21" t="s">
        <v>51</v>
      </c>
      <c r="BF9" s="21" t="s">
        <v>17</v>
      </c>
      <c r="BG9" s="21" t="s">
        <v>50</v>
      </c>
      <c r="BH9" s="21" t="s">
        <v>51</v>
      </c>
    </row>
    <row r="10" customFormat="false" ht="12.75" hidden="false" customHeight="false" outlineLevel="0" collapsed="false">
      <c r="C10" s="28" t="n">
        <v>1</v>
      </c>
      <c r="D10" s="0" t="s">
        <v>52</v>
      </c>
      <c r="E10" s="0" t="n">
        <v>30.0105167956038</v>
      </c>
      <c r="F10" s="28" t="n">
        <v>3</v>
      </c>
      <c r="G10" s="28" t="n">
        <v>5</v>
      </c>
      <c r="H10" s="29" t="n">
        <v>0.998326395798346</v>
      </c>
      <c r="I10" s="29" t="n">
        <v>0.0549036704882566</v>
      </c>
      <c r="J10" s="29" t="n">
        <v>0.153628031343081</v>
      </c>
      <c r="K10" s="0" t="s">
        <v>53</v>
      </c>
      <c r="L10" s="0" t="s">
        <v>53</v>
      </c>
      <c r="M10" s="0" t="s">
        <v>53</v>
      </c>
      <c r="N10" s="0" t="s">
        <v>53</v>
      </c>
      <c r="O10" s="0" t="s">
        <v>53</v>
      </c>
      <c r="P10" s="0" t="s">
        <v>53</v>
      </c>
      <c r="Q10" s="0" t="s">
        <v>53</v>
      </c>
      <c r="R10" s="0" t="s">
        <v>29</v>
      </c>
      <c r="S10" s="0" t="s">
        <v>29</v>
      </c>
      <c r="T10" s="0" t="s">
        <v>29</v>
      </c>
      <c r="U10" s="0" t="s">
        <v>54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1</v>
      </c>
      <c r="AA10" s="0" t="n">
        <v>1</v>
      </c>
      <c r="AB10" s="0" t="s">
        <v>55</v>
      </c>
      <c r="AE10" s="0" t="s">
        <v>55</v>
      </c>
      <c r="AH10" s="0" t="s">
        <v>55</v>
      </c>
      <c r="AK10" s="0" t="s">
        <v>55</v>
      </c>
      <c r="AN10" s="30" t="s">
        <v>55</v>
      </c>
      <c r="AO10" s="0" t="b">
        <f aca="false">EXACT(AN10,AK10)</f>
        <v>1</v>
      </c>
      <c r="AP10" s="1" t="n">
        <f aca="false">IF(I10&gt;H10,"Cl/Br",FALSE())</f>
        <v>0</v>
      </c>
      <c r="AQ10" s="31"/>
      <c r="AR10" s="0" t="b">
        <f aca="false">EXACT(AN10,AB10)</f>
        <v>1</v>
      </c>
      <c r="AS10" s="0" t="b">
        <f aca="false">EXACT(AN10,AE10)</f>
        <v>1</v>
      </c>
      <c r="AT10" s="0" t="b">
        <f aca="false">EXACT(AN10,AH10)</f>
        <v>1</v>
      </c>
      <c r="AU10" s="0" t="str">
        <f aca="false">IF(ISBLANK(AI10),"",EXACT(AN10,AI10))</f>
        <v/>
      </c>
      <c r="AV10" s="0" t="str">
        <f aca="false">IF(ISBLANK(AJ10),"",EXACT(AN10,AJ10))</f>
        <v/>
      </c>
      <c r="AW10" s="32" t="n">
        <f aca="false">IF(OR(AT10,AU10,AV10),TRUE(),FALSE())</f>
        <v>1</v>
      </c>
      <c r="AX10" s="0" t="b">
        <f aca="false">EXACT(AN10,AK10)</f>
        <v>1</v>
      </c>
      <c r="AY10" s="1" t="str">
        <f aca="false">IF(ISBLANK(AB10),"-",IF(EXACT(AB10,AN10),"-","FP"))</f>
        <v>-</v>
      </c>
      <c r="AZ10" s="1" t="str">
        <f aca="false">IF(ISBLANK(AB10),"FN","-")</f>
        <v>-</v>
      </c>
      <c r="BB10" s="1" t="n">
        <v>30.0105167956038</v>
      </c>
      <c r="BC10" s="0" t="n">
        <f aca="false">COUNTIF($AR$10:AR10,"FALSE")</f>
        <v>0</v>
      </c>
      <c r="BD10" s="0" t="n">
        <f aca="false">COUNTIF($AW$10:AW10,"FALSE")</f>
        <v>0</v>
      </c>
      <c r="BE10" s="0" t="n">
        <f aca="false">COUNTIF($AX$10:AX10,"FALSE")</f>
        <v>0</v>
      </c>
      <c r="BF10" s="33" t="n">
        <f aca="false">BC10*100/2401</f>
        <v>0</v>
      </c>
      <c r="BG10" s="33" t="n">
        <f aca="false">BD10*100/2401</f>
        <v>0</v>
      </c>
      <c r="BH10" s="33" t="n">
        <f aca="false">BE10*100/2401</f>
        <v>0</v>
      </c>
    </row>
    <row r="11" customFormat="false" ht="12.75" hidden="false" customHeight="false" outlineLevel="0" collapsed="false">
      <c r="C11" s="28" t="n">
        <v>2</v>
      </c>
      <c r="D11" s="0" t="s">
        <v>56</v>
      </c>
      <c r="E11" s="0" t="n">
        <v>30.0469569066831</v>
      </c>
      <c r="F11" s="28" t="n">
        <v>3</v>
      </c>
      <c r="G11" s="28" t="n">
        <v>5</v>
      </c>
      <c r="H11" s="29" t="n">
        <v>1.41847758647616</v>
      </c>
      <c r="I11" s="29" t="n">
        <v>1.41847758647616</v>
      </c>
      <c r="J11" s="29" t="n">
        <v>1.41847758647616</v>
      </c>
      <c r="K11" s="0" t="s">
        <v>53</v>
      </c>
      <c r="L11" s="0" t="s">
        <v>53</v>
      </c>
      <c r="M11" s="0" t="s">
        <v>53</v>
      </c>
      <c r="N11" s="0" t="s">
        <v>53</v>
      </c>
      <c r="O11" s="0" t="s">
        <v>53</v>
      </c>
      <c r="P11" s="0" t="s">
        <v>53</v>
      </c>
      <c r="Q11" s="0" t="s">
        <v>53</v>
      </c>
      <c r="R11" s="0" t="s">
        <v>29</v>
      </c>
      <c r="S11" s="0" t="s">
        <v>29</v>
      </c>
      <c r="T11" s="0" t="s">
        <v>29</v>
      </c>
      <c r="U11" s="0" t="s">
        <v>57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0</v>
      </c>
      <c r="AB11" s="0" t="s">
        <v>58</v>
      </c>
      <c r="AE11" s="0" t="s">
        <v>58</v>
      </c>
      <c r="AH11" s="0" t="s">
        <v>58</v>
      </c>
      <c r="AK11" s="0" t="s">
        <v>58</v>
      </c>
      <c r="AN11" s="30" t="s">
        <v>58</v>
      </c>
      <c r="AO11" s="0" t="b">
        <f aca="false">EXACT(AN11,AK11)</f>
        <v>1</v>
      </c>
      <c r="AP11" s="1" t="n">
        <f aca="false">IF(I11&gt;H11,"Cl/Br",FALSE())</f>
        <v>0</v>
      </c>
      <c r="AQ11" s="31"/>
      <c r="AR11" s="0" t="b">
        <f aca="false">EXACT(AN11,AB11)</f>
        <v>1</v>
      </c>
      <c r="AS11" s="0" t="b">
        <f aca="false">EXACT(AN11,AE11)</f>
        <v>1</v>
      </c>
      <c r="AT11" s="0" t="b">
        <f aca="false">EXACT(AN11,AH11)</f>
        <v>1</v>
      </c>
      <c r="AU11" s="0" t="str">
        <f aca="false">IF(ISBLANK(AI11),"",EXACT(AN11,AI11))</f>
        <v/>
      </c>
      <c r="AV11" s="0" t="str">
        <f aca="false">IF(ISBLANK(AJ11),"",EXACT(AN11,AJ11))</f>
        <v/>
      </c>
      <c r="AW11" s="32" t="n">
        <f aca="false">IF(OR(AT11,AU11,AV11),TRUE(),FALSE())</f>
        <v>1</v>
      </c>
      <c r="AX11" s="0" t="b">
        <f aca="false">EXACT(AN11,AK11)</f>
        <v>1</v>
      </c>
      <c r="AY11" s="1" t="str">
        <f aca="false">IF(ISBLANK(AB11),"-",IF(EXACT(AB11,AN11),"-","FP"))</f>
        <v>-</v>
      </c>
      <c r="AZ11" s="1" t="str">
        <f aca="false">IF(ISBLANK(AB11),"FN","-")</f>
        <v>-</v>
      </c>
      <c r="BB11" s="1" t="n">
        <v>30.0469569066831</v>
      </c>
      <c r="BC11" s="0" t="n">
        <f aca="false">COUNTIF($AR$10:AR11,"FALSE")</f>
        <v>0</v>
      </c>
      <c r="BD11" s="0" t="n">
        <f aca="false">COUNTIF($AW$10:AW11,"FALSE")</f>
        <v>0</v>
      </c>
      <c r="BE11" s="0" t="n">
        <f aca="false">COUNTIF($AX$10:AX11,"FALSE")</f>
        <v>0</v>
      </c>
      <c r="BF11" s="33" t="n">
        <f aca="false">BC11*100/2401</f>
        <v>0</v>
      </c>
      <c r="BG11" s="33" t="n">
        <f aca="false">BD11*100/2401</f>
        <v>0</v>
      </c>
      <c r="BH11" s="33" t="n">
        <f aca="false">BE11*100/2401</f>
        <v>0</v>
      </c>
    </row>
    <row r="12" customFormat="false" ht="12.75" hidden="false" customHeight="false" outlineLevel="0" collapsed="false">
      <c r="C12" s="28" t="n">
        <v>3</v>
      </c>
      <c r="D12" s="0" t="s">
        <v>59</v>
      </c>
      <c r="E12" s="0" t="n">
        <v>41.0265632818386</v>
      </c>
      <c r="F12" s="28" t="n">
        <v>3</v>
      </c>
      <c r="G12" s="28" t="n">
        <v>5</v>
      </c>
      <c r="H12" s="29" t="n">
        <v>1.09266436688449</v>
      </c>
      <c r="I12" s="29" t="n">
        <v>1.09266436688449</v>
      </c>
      <c r="J12" s="29" t="n">
        <v>1.09266436688449</v>
      </c>
      <c r="K12" s="0" t="s">
        <v>53</v>
      </c>
      <c r="L12" s="0" t="s">
        <v>53</v>
      </c>
      <c r="M12" s="0" t="s">
        <v>53</v>
      </c>
      <c r="N12" s="0" t="s">
        <v>53</v>
      </c>
      <c r="O12" s="0" t="s">
        <v>53</v>
      </c>
      <c r="P12" s="0" t="s">
        <v>53</v>
      </c>
      <c r="Q12" s="0" t="s">
        <v>53</v>
      </c>
      <c r="R12" s="0" t="s">
        <v>29</v>
      </c>
      <c r="S12" s="0" t="s">
        <v>29</v>
      </c>
      <c r="T12" s="0" t="s">
        <v>29</v>
      </c>
      <c r="U12" s="0" t="s">
        <v>60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0</v>
      </c>
      <c r="AB12" s="0" t="s">
        <v>61</v>
      </c>
      <c r="AH12" s="0" t="s">
        <v>61</v>
      </c>
      <c r="AK12" s="0" t="s">
        <v>61</v>
      </c>
      <c r="AN12" s="30" t="s">
        <v>61</v>
      </c>
      <c r="AO12" s="0" t="b">
        <f aca="false">EXACT(AN12,AK12)</f>
        <v>1</v>
      </c>
      <c r="AP12" s="1" t="n">
        <f aca="false">IF(I12&gt;H12,"Cl/Br",FALSE())</f>
        <v>0</v>
      </c>
      <c r="AQ12" s="31"/>
      <c r="AR12" s="0" t="b">
        <f aca="false">EXACT(AN12,AB12)</f>
        <v>1</v>
      </c>
      <c r="AS12" s="0" t="b">
        <f aca="false">EXACT(AN12,AE12)</f>
        <v>0</v>
      </c>
      <c r="AT12" s="0" t="b">
        <f aca="false">EXACT(AN12,AH12)</f>
        <v>1</v>
      </c>
      <c r="AU12" s="0" t="str">
        <f aca="false">IF(ISBLANK(AI12),"",EXACT(AN12,AI12))</f>
        <v/>
      </c>
      <c r="AV12" s="0" t="str">
        <f aca="false">IF(ISBLANK(AJ12),"",EXACT(AN12,AJ12))</f>
        <v/>
      </c>
      <c r="AW12" s="32" t="n">
        <f aca="false">IF(OR(AT12,AU12,AV12),TRUE(),FALSE())</f>
        <v>1</v>
      </c>
      <c r="AX12" s="0" t="b">
        <f aca="false">EXACT(AN12,AK12)</f>
        <v>1</v>
      </c>
      <c r="AY12" s="1" t="str">
        <f aca="false">IF(ISBLANK(AB12),"-",IF(EXACT(AB12,AN12),"-","FP"))</f>
        <v>-</v>
      </c>
      <c r="AZ12" s="1" t="str">
        <f aca="false">IF(ISBLANK(AB12),"FN","-")</f>
        <v>-</v>
      </c>
      <c r="BB12" s="1" t="n">
        <v>41.0265632818386</v>
      </c>
      <c r="BC12" s="0" t="n">
        <f aca="false">COUNTIF($AR$10:AR12,"FALSE")</f>
        <v>0</v>
      </c>
      <c r="BD12" s="0" t="n">
        <f aca="false">COUNTIF($AW$10:AW12,"FALSE")</f>
        <v>0</v>
      </c>
      <c r="BE12" s="0" t="n">
        <f aca="false">COUNTIF($AX$10:AX12,"FALSE")</f>
        <v>0</v>
      </c>
      <c r="BF12" s="33" t="n">
        <f aca="false">BC12*100/2401</f>
        <v>0</v>
      </c>
      <c r="BG12" s="33" t="n">
        <f aca="false">BD12*100/2401</f>
        <v>0</v>
      </c>
      <c r="BH12" s="33" t="n">
        <f aca="false">BE12*100/2401</f>
        <v>0</v>
      </c>
    </row>
    <row r="13" customFormat="false" ht="12.75" hidden="false" customHeight="false" outlineLevel="0" collapsed="false">
      <c r="C13" s="28" t="n">
        <v>4</v>
      </c>
      <c r="D13" s="0" t="s">
        <v>62</v>
      </c>
      <c r="E13" s="0" t="n">
        <v>42.0218125415527</v>
      </c>
      <c r="F13" s="28" t="n">
        <v>3</v>
      </c>
      <c r="G13" s="28" t="n">
        <v>5</v>
      </c>
      <c r="H13" s="29" t="n">
        <v>-1.66480892703292</v>
      </c>
      <c r="I13" s="29" t="n">
        <v>1.66480892703292</v>
      </c>
      <c r="J13" s="29" t="n">
        <v>1.66480892703292</v>
      </c>
      <c r="K13" s="0" t="s">
        <v>53</v>
      </c>
      <c r="L13" s="0" t="s">
        <v>53</v>
      </c>
      <c r="M13" s="0" t="s">
        <v>53</v>
      </c>
      <c r="N13" s="0" t="s">
        <v>53</v>
      </c>
      <c r="O13" s="0" t="s">
        <v>53</v>
      </c>
      <c r="P13" s="0" t="s">
        <v>53</v>
      </c>
      <c r="Q13" s="0" t="s">
        <v>53</v>
      </c>
      <c r="R13" s="0" t="s">
        <v>53</v>
      </c>
      <c r="S13" s="0" t="s">
        <v>53</v>
      </c>
      <c r="T13" s="0" t="s">
        <v>29</v>
      </c>
      <c r="U13" s="0" t="s">
        <v>63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0</v>
      </c>
      <c r="AB13" s="0" t="s">
        <v>64</v>
      </c>
      <c r="AE13" s="0" t="s">
        <v>64</v>
      </c>
      <c r="AH13" s="0" t="s">
        <v>64</v>
      </c>
      <c r="AK13" s="0" t="s">
        <v>64</v>
      </c>
      <c r="AN13" s="30" t="s">
        <v>64</v>
      </c>
      <c r="AO13" s="0" t="b">
        <f aca="false">EXACT(AN13,AK13)</f>
        <v>1</v>
      </c>
      <c r="AP13" s="1" t="str">
        <f aca="false">IF(I13&gt;H13,"Cl/Br",FALSE())</f>
        <v>Cl/Br</v>
      </c>
      <c r="AQ13" s="31"/>
      <c r="AR13" s="0" t="b">
        <f aca="false">EXACT(AN13,AB13)</f>
        <v>1</v>
      </c>
      <c r="AS13" s="0" t="b">
        <f aca="false">EXACT(AN13,AE13)</f>
        <v>1</v>
      </c>
      <c r="AT13" s="0" t="b">
        <f aca="false">EXACT(AN13,AH13)</f>
        <v>1</v>
      </c>
      <c r="AU13" s="0" t="str">
        <f aca="false">IF(ISBLANK(AI13),"",EXACT(AN13,AI13))</f>
        <v/>
      </c>
      <c r="AV13" s="0" t="str">
        <f aca="false">IF(ISBLANK(AJ13),"",EXACT(AN13,AJ13))</f>
        <v/>
      </c>
      <c r="AW13" s="32" t="n">
        <f aca="false">IF(OR(AT13,AU13,AV13),TRUE(),FALSE())</f>
        <v>1</v>
      </c>
      <c r="AX13" s="0" t="b">
        <f aca="false">EXACT(AN13,AK13)</f>
        <v>1</v>
      </c>
      <c r="AY13" s="1" t="str">
        <f aca="false">IF(ISBLANK(AB13),"-",IF(EXACT(AB13,AN13),"-","FP"))</f>
        <v>-</v>
      </c>
      <c r="AZ13" s="1" t="str">
        <f aca="false">IF(ISBLANK(AB13),"FN","-")</f>
        <v>-</v>
      </c>
      <c r="BB13" s="1" t="n">
        <v>42.0218125415527</v>
      </c>
      <c r="BC13" s="0" t="n">
        <f aca="false">COUNTIF($AR$10:AR13,"FALSE")</f>
        <v>0</v>
      </c>
      <c r="BD13" s="0" t="n">
        <f aca="false">COUNTIF($AW$10:AW13,"FALSE")</f>
        <v>0</v>
      </c>
      <c r="BE13" s="0" t="n">
        <f aca="false">COUNTIF($AX$10:AX13,"FALSE")</f>
        <v>0</v>
      </c>
      <c r="BF13" s="33" t="n">
        <f aca="false">BC13*100/2401</f>
        <v>0</v>
      </c>
      <c r="BG13" s="33" t="n">
        <f aca="false">BD13*100/2401</f>
        <v>0</v>
      </c>
      <c r="BH13" s="33" t="n">
        <f aca="false">BE13*100/2401</f>
        <v>0</v>
      </c>
    </row>
    <row r="14" customFormat="false" ht="12.75" hidden="false" customHeight="false" outlineLevel="0" collapsed="false">
      <c r="C14" s="28" t="n">
        <v>5</v>
      </c>
      <c r="D14" s="0" t="s">
        <v>65</v>
      </c>
      <c r="E14" s="0" t="n">
        <v>46.0418275782285</v>
      </c>
      <c r="F14" s="28" t="n">
        <v>3</v>
      </c>
      <c r="G14" s="28" t="n">
        <v>5</v>
      </c>
      <c r="H14" s="29" t="n">
        <v>3.85460907515882</v>
      </c>
      <c r="I14" s="29" t="n">
        <v>1.78336014009189</v>
      </c>
      <c r="J14" s="29" t="n">
        <v>1.56800330059262</v>
      </c>
      <c r="K14" s="0" t="s">
        <v>53</v>
      </c>
      <c r="L14" s="0" t="s">
        <v>53</v>
      </c>
      <c r="M14" s="0" t="s">
        <v>53</v>
      </c>
      <c r="N14" s="0" t="s">
        <v>53</v>
      </c>
      <c r="O14" s="0" t="s">
        <v>53</v>
      </c>
      <c r="P14" s="0" t="s">
        <v>53</v>
      </c>
      <c r="Q14" s="0" t="s">
        <v>53</v>
      </c>
      <c r="R14" s="0" t="s">
        <v>29</v>
      </c>
      <c r="S14" s="0" t="s">
        <v>29</v>
      </c>
      <c r="T14" s="0" t="s">
        <v>29</v>
      </c>
      <c r="U14" s="0" t="s">
        <v>66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0</v>
      </c>
      <c r="AB14" s="0" t="s">
        <v>67</v>
      </c>
      <c r="AE14" s="0" t="s">
        <v>67</v>
      </c>
      <c r="AH14" s="0" t="s">
        <v>67</v>
      </c>
      <c r="AK14" s="0" t="s">
        <v>67</v>
      </c>
      <c r="AN14" s="30" t="s">
        <v>67</v>
      </c>
      <c r="AO14" s="0" t="b">
        <f aca="false">EXACT(AN14,AK14)</f>
        <v>1</v>
      </c>
      <c r="AP14" s="1" t="n">
        <f aca="false">IF(I14&gt;H14,"Cl/Br",FALSE())</f>
        <v>0</v>
      </c>
      <c r="AQ14" s="31"/>
      <c r="AR14" s="0" t="b">
        <f aca="false">EXACT(AN14,AB14)</f>
        <v>1</v>
      </c>
      <c r="AS14" s="0" t="b">
        <f aca="false">EXACT(AN14,AE14)</f>
        <v>1</v>
      </c>
      <c r="AT14" s="0" t="b">
        <f aca="false">EXACT(AN14,AH14)</f>
        <v>1</v>
      </c>
      <c r="AU14" s="0" t="str">
        <f aca="false">IF(ISBLANK(AI14),"",EXACT(AN14,AI14))</f>
        <v/>
      </c>
      <c r="AV14" s="0" t="str">
        <f aca="false">IF(ISBLANK(AJ14),"",EXACT(AN14,AJ14))</f>
        <v/>
      </c>
      <c r="AW14" s="32" t="n">
        <f aca="false">IF(OR(AT14,AU14,AV14),TRUE(),FALSE())</f>
        <v>1</v>
      </c>
      <c r="AX14" s="0" t="b">
        <f aca="false">EXACT(AN14,AK14)</f>
        <v>1</v>
      </c>
      <c r="AY14" s="1" t="str">
        <f aca="false">IF(ISBLANK(AB14),"-",IF(EXACT(AB14,AN14),"-","FP"))</f>
        <v>-</v>
      </c>
      <c r="AZ14" s="1" t="str">
        <f aca="false">IF(ISBLANK(AB14),"FN","-")</f>
        <v>-</v>
      </c>
      <c r="BB14" s="1" t="n">
        <v>46.0418275782285</v>
      </c>
      <c r="BC14" s="0" t="n">
        <f aca="false">COUNTIF($AR$10:AR14,"FALSE")</f>
        <v>0</v>
      </c>
      <c r="BD14" s="0" t="n">
        <f aca="false">COUNTIF($AW$10:AW14,"FALSE")</f>
        <v>0</v>
      </c>
      <c r="BE14" s="0" t="n">
        <f aca="false">COUNTIF($AX$10:AX14,"FALSE")</f>
        <v>0</v>
      </c>
      <c r="BF14" s="33" t="n">
        <f aca="false">BC14*100/2401</f>
        <v>0</v>
      </c>
      <c r="BG14" s="33" t="n">
        <f aca="false">BD14*100/2401</f>
        <v>0</v>
      </c>
      <c r="BH14" s="33" t="n">
        <f aca="false">BE14*100/2401</f>
        <v>0</v>
      </c>
    </row>
    <row r="15" customFormat="false" ht="12.75" hidden="false" customHeight="false" outlineLevel="0" collapsed="false">
      <c r="C15" s="28" t="n">
        <v>6</v>
      </c>
      <c r="D15" s="0" t="s">
        <v>68</v>
      </c>
      <c r="E15" s="0" t="n">
        <v>58.0530444693995</v>
      </c>
      <c r="F15" s="28" t="n">
        <v>3</v>
      </c>
      <c r="G15" s="28" t="n">
        <v>5</v>
      </c>
      <c r="H15" s="29" t="n">
        <v>3.03195406726101</v>
      </c>
      <c r="I15" s="29" t="n">
        <v>0.0717301041836746</v>
      </c>
      <c r="J15" s="29" t="n">
        <v>0.0402182828453116</v>
      </c>
      <c r="K15" s="0" t="s">
        <v>53</v>
      </c>
      <c r="L15" s="0" t="s">
        <v>53</v>
      </c>
      <c r="M15" s="0" t="s">
        <v>53</v>
      </c>
      <c r="N15" s="0" t="s">
        <v>53</v>
      </c>
      <c r="O15" s="0" t="s">
        <v>53</v>
      </c>
      <c r="P15" s="0" t="s">
        <v>53</v>
      </c>
      <c r="Q15" s="0" t="s">
        <v>53</v>
      </c>
      <c r="R15" s="0" t="s">
        <v>29</v>
      </c>
      <c r="S15" s="0" t="s">
        <v>29</v>
      </c>
      <c r="T15" s="0" t="s">
        <v>29</v>
      </c>
      <c r="U15" s="0" t="s">
        <v>69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70</v>
      </c>
      <c r="AH15" s="0" t="s">
        <v>70</v>
      </c>
      <c r="AK15" s="0" t="s">
        <v>70</v>
      </c>
      <c r="AN15" s="30" t="s">
        <v>70</v>
      </c>
      <c r="AO15" s="0" t="b">
        <f aca="false">EXACT(AN15,AK15)</f>
        <v>1</v>
      </c>
      <c r="AP15" s="1" t="n">
        <f aca="false">IF(I15&gt;H15,"Cl/Br",FALSE())</f>
        <v>0</v>
      </c>
      <c r="AQ15" s="31"/>
      <c r="AR15" s="0" t="b">
        <f aca="false">EXACT(AN15,AB15)</f>
        <v>1</v>
      </c>
      <c r="AS15" s="0" t="b">
        <f aca="false">EXACT(AN15,AE15)</f>
        <v>0</v>
      </c>
      <c r="AT15" s="0" t="b">
        <f aca="false">EXACT(AN15,AH15)</f>
        <v>1</v>
      </c>
      <c r="AU15" s="0" t="str">
        <f aca="false">IF(ISBLANK(AI15),"",EXACT(AN15,AI15))</f>
        <v/>
      </c>
      <c r="AV15" s="0" t="str">
        <f aca="false">IF(ISBLANK(AJ15),"",EXACT(AN15,AJ15))</f>
        <v/>
      </c>
      <c r="AW15" s="32" t="n">
        <f aca="false">IF(OR(AT15,AU15,AV15),TRUE(),FALSE())</f>
        <v>1</v>
      </c>
      <c r="AX15" s="0" t="b">
        <f aca="false">EXACT(AN15,AK15)</f>
        <v>1</v>
      </c>
      <c r="AY15" s="1" t="str">
        <f aca="false">IF(ISBLANK(AB15),"-",IF(EXACT(AB15,AN15),"-","FP"))</f>
        <v>-</v>
      </c>
      <c r="AZ15" s="1" t="str">
        <f aca="false">IF(ISBLANK(AB15),"FN","-")</f>
        <v>-</v>
      </c>
      <c r="BB15" s="1" t="n">
        <v>58.0530444693995</v>
      </c>
      <c r="BC15" s="0" t="n">
        <f aca="false">COUNTIF($AR$10:AR15,"FALSE")</f>
        <v>0</v>
      </c>
      <c r="BD15" s="0" t="n">
        <f aca="false">COUNTIF($AW$10:AW15,"FALSE")</f>
        <v>0</v>
      </c>
      <c r="BE15" s="0" t="n">
        <f aca="false">COUNTIF($AX$10:AX15,"FALSE")</f>
        <v>0</v>
      </c>
      <c r="BF15" s="33" t="n">
        <f aca="false">BC15*100/2401</f>
        <v>0</v>
      </c>
      <c r="BG15" s="33" t="n">
        <f aca="false">BD15*100/2401</f>
        <v>0</v>
      </c>
      <c r="BH15" s="33" t="n">
        <f aca="false">BE15*100/2401</f>
        <v>0</v>
      </c>
    </row>
    <row r="16" customFormat="false" ht="12.75" hidden="false" customHeight="false" outlineLevel="0" collapsed="false">
      <c r="C16" s="28" t="n">
        <v>7</v>
      </c>
      <c r="D16" s="0" t="s">
        <v>71</v>
      </c>
      <c r="E16" s="0" t="n">
        <v>59.0370782746049</v>
      </c>
      <c r="F16" s="28" t="n">
        <v>3</v>
      </c>
      <c r="G16" s="28" t="n">
        <v>5</v>
      </c>
      <c r="H16" s="29" t="n">
        <v>3.29312345203472</v>
      </c>
      <c r="I16" s="29" t="n">
        <v>0.875594830484738</v>
      </c>
      <c r="J16" s="29" t="n">
        <v>0.65293936244443</v>
      </c>
      <c r="K16" s="0" t="s">
        <v>53</v>
      </c>
      <c r="L16" s="0" t="s">
        <v>53</v>
      </c>
      <c r="M16" s="0" t="s">
        <v>53</v>
      </c>
      <c r="N16" s="0" t="s">
        <v>53</v>
      </c>
      <c r="O16" s="0" t="s">
        <v>53</v>
      </c>
      <c r="P16" s="0" t="s">
        <v>53</v>
      </c>
      <c r="Q16" s="0" t="s">
        <v>53</v>
      </c>
      <c r="R16" s="0" t="s">
        <v>29</v>
      </c>
      <c r="S16" s="0" t="s">
        <v>29</v>
      </c>
      <c r="T16" s="0" t="s">
        <v>29</v>
      </c>
      <c r="U16" s="0" t="s">
        <v>72</v>
      </c>
      <c r="V16" s="0" t="n">
        <v>1</v>
      </c>
      <c r="W16" s="0" t="n">
        <v>1</v>
      </c>
      <c r="X16" s="0" t="n">
        <v>1</v>
      </c>
      <c r="Y16" s="0" t="n">
        <v>1</v>
      </c>
      <c r="Z16" s="0" t="n">
        <v>1</v>
      </c>
      <c r="AA16" s="0" t="n">
        <v>1</v>
      </c>
      <c r="AB16" s="0" t="s">
        <v>73</v>
      </c>
      <c r="AE16" s="0" t="s">
        <v>73</v>
      </c>
      <c r="AH16" s="0" t="s">
        <v>73</v>
      </c>
      <c r="AK16" s="0" t="s">
        <v>73</v>
      </c>
      <c r="AN16" s="30" t="s">
        <v>73</v>
      </c>
      <c r="AO16" s="0" t="b">
        <f aca="false">EXACT(AN16,AK16)</f>
        <v>1</v>
      </c>
      <c r="AP16" s="1" t="n">
        <f aca="false">IF(I16&gt;H16,"Cl/Br",FALSE())</f>
        <v>0</v>
      </c>
      <c r="AQ16" s="31"/>
      <c r="AR16" s="0" t="b">
        <f aca="false">EXACT(AN16,AB16)</f>
        <v>1</v>
      </c>
      <c r="AS16" s="0" t="b">
        <f aca="false">EXACT(AN16,AE16)</f>
        <v>1</v>
      </c>
      <c r="AT16" s="0" t="b">
        <f aca="false">EXACT(AN16,AH16)</f>
        <v>1</v>
      </c>
      <c r="AU16" s="0" t="str">
        <f aca="false">IF(ISBLANK(AI16),"",EXACT(AN16,AI16))</f>
        <v/>
      </c>
      <c r="AV16" s="0" t="str">
        <f aca="false">IF(ISBLANK(AJ16),"",EXACT(AN16,AJ16))</f>
        <v/>
      </c>
      <c r="AW16" s="32" t="n">
        <f aca="false">IF(OR(AT16,AU16,AV16),TRUE(),FALSE())</f>
        <v>1</v>
      </c>
      <c r="AX16" s="0" t="b">
        <f aca="false">EXACT(AN16,AK16)</f>
        <v>1</v>
      </c>
      <c r="AY16" s="1" t="str">
        <f aca="false">IF(ISBLANK(AB16),"-",IF(EXACT(AB16,AN16),"-","FP"))</f>
        <v>-</v>
      </c>
      <c r="AZ16" s="1" t="str">
        <f aca="false">IF(ISBLANK(AB16),"FN","-")</f>
        <v>-</v>
      </c>
      <c r="BB16" s="1" t="n">
        <v>59.0370782746049</v>
      </c>
      <c r="BC16" s="0" t="n">
        <f aca="false">COUNTIF($AR$10:AR16,"FALSE")</f>
        <v>0</v>
      </c>
      <c r="BD16" s="0" t="n">
        <f aca="false">COUNTIF($AW$10:AW16,"FALSE")</f>
        <v>0</v>
      </c>
      <c r="BE16" s="0" t="n">
        <f aca="false">COUNTIF($AX$10:AX16,"FALSE")</f>
        <v>0</v>
      </c>
      <c r="BF16" s="33" t="n">
        <f aca="false">BC16*100/2401</f>
        <v>0</v>
      </c>
      <c r="BG16" s="33" t="n">
        <f aca="false">BD16*100/2401</f>
        <v>0</v>
      </c>
      <c r="BH16" s="33" t="n">
        <f aca="false">BE16*100/2401</f>
        <v>0</v>
      </c>
    </row>
    <row r="17" customFormat="false" ht="12.75" hidden="false" customHeight="false" outlineLevel="0" collapsed="false">
      <c r="C17" s="28" t="n">
        <v>8</v>
      </c>
      <c r="D17" s="0" t="s">
        <v>74</v>
      </c>
      <c r="E17" s="0" t="n">
        <v>59.0735205293838</v>
      </c>
      <c r="F17" s="28" t="n">
        <v>3</v>
      </c>
      <c r="G17" s="28" t="n">
        <v>5</v>
      </c>
      <c r="H17" s="29" t="n">
        <v>3.79188016246076</v>
      </c>
      <c r="I17" s="29" t="n">
        <v>0.0949026054325558</v>
      </c>
      <c r="J17" s="29" t="n">
        <v>0.0431077246290034</v>
      </c>
      <c r="K17" s="0" t="s">
        <v>53</v>
      </c>
      <c r="L17" s="0" t="s">
        <v>53</v>
      </c>
      <c r="M17" s="0" t="s">
        <v>53</v>
      </c>
      <c r="N17" s="0" t="s">
        <v>53</v>
      </c>
      <c r="O17" s="0" t="s">
        <v>53</v>
      </c>
      <c r="P17" s="0" t="s">
        <v>53</v>
      </c>
      <c r="Q17" s="0" t="s">
        <v>53</v>
      </c>
      <c r="R17" s="0" t="s">
        <v>29</v>
      </c>
      <c r="S17" s="0" t="s">
        <v>29</v>
      </c>
      <c r="T17" s="0" t="s">
        <v>29</v>
      </c>
      <c r="U17" s="0" t="s">
        <v>75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1</v>
      </c>
      <c r="AB17" s="0" t="s">
        <v>76</v>
      </c>
      <c r="AE17" s="0" t="s">
        <v>76</v>
      </c>
      <c r="AH17" s="0" t="s">
        <v>76</v>
      </c>
      <c r="AK17" s="0" t="s">
        <v>76</v>
      </c>
      <c r="AN17" s="30" t="s">
        <v>76</v>
      </c>
      <c r="AO17" s="0" t="b">
        <f aca="false">EXACT(AN17,AK17)</f>
        <v>1</v>
      </c>
      <c r="AP17" s="1" t="n">
        <f aca="false">IF(I17&gt;H17,"Cl/Br",FALSE())</f>
        <v>0</v>
      </c>
      <c r="AQ17" s="31"/>
      <c r="AR17" s="0" t="b">
        <f aca="false">EXACT(AN17,AB17)</f>
        <v>1</v>
      </c>
      <c r="AS17" s="0" t="b">
        <f aca="false">EXACT(AN17,AE17)</f>
        <v>1</v>
      </c>
      <c r="AT17" s="0" t="b">
        <f aca="false">EXACT(AN17,AH17)</f>
        <v>1</v>
      </c>
      <c r="AU17" s="0" t="str">
        <f aca="false">IF(ISBLANK(AI17),"",EXACT(AN17,AI17))</f>
        <v/>
      </c>
      <c r="AV17" s="0" t="str">
        <f aca="false">IF(ISBLANK(AJ17),"",EXACT(AN17,AJ17))</f>
        <v/>
      </c>
      <c r="AW17" s="32" t="n">
        <f aca="false">IF(OR(AT17,AU17,AV17),TRUE(),FALSE())</f>
        <v>1</v>
      </c>
      <c r="AX17" s="0" t="b">
        <f aca="false">EXACT(AN17,AK17)</f>
        <v>1</v>
      </c>
      <c r="AY17" s="1" t="str">
        <f aca="false">IF(ISBLANK(AB17),"-",IF(EXACT(AB17,AN17),"-","FP"))</f>
        <v>-</v>
      </c>
      <c r="AZ17" s="1" t="str">
        <f aca="false">IF(ISBLANK(AB17),"FN","-")</f>
        <v>-</v>
      </c>
      <c r="BB17" s="1" t="n">
        <v>59.0735205293838</v>
      </c>
      <c r="BC17" s="0" t="n">
        <f aca="false">COUNTIF($AR$10:AR17,"FALSE")</f>
        <v>0</v>
      </c>
      <c r="BD17" s="0" t="n">
        <f aca="false">COUNTIF($AW$10:AW17,"FALSE")</f>
        <v>0</v>
      </c>
      <c r="BE17" s="0" t="n">
        <f aca="false">COUNTIF($AX$10:AX17,"FALSE")</f>
        <v>0</v>
      </c>
      <c r="BF17" s="33" t="n">
        <f aca="false">BC17*100/2401</f>
        <v>0</v>
      </c>
      <c r="BG17" s="33" t="n">
        <f aca="false">BD17*100/2401</f>
        <v>0</v>
      </c>
      <c r="BH17" s="33" t="n">
        <f aca="false">BE17*100/2401</f>
        <v>0</v>
      </c>
    </row>
    <row r="18" customFormat="false" ht="12.75" hidden="false" customHeight="false" outlineLevel="0" collapsed="false">
      <c r="C18" s="28" t="n">
        <v>9</v>
      </c>
      <c r="D18" s="0" t="s">
        <v>77</v>
      </c>
      <c r="E18" s="0" t="n">
        <v>60.0211258325141</v>
      </c>
      <c r="F18" s="28" t="n">
        <v>3</v>
      </c>
      <c r="G18" s="28" t="n">
        <v>5</v>
      </c>
      <c r="H18" s="29" t="n">
        <v>3.01843767896473</v>
      </c>
      <c r="I18" s="29" t="n">
        <v>1.14481536529521</v>
      </c>
      <c r="J18" s="29" t="n">
        <v>0.728409114278612</v>
      </c>
      <c r="K18" s="0" t="s">
        <v>53</v>
      </c>
      <c r="L18" s="0" t="s">
        <v>53</v>
      </c>
      <c r="M18" s="0" t="s">
        <v>53</v>
      </c>
      <c r="N18" s="0" t="s">
        <v>53</v>
      </c>
      <c r="O18" s="0" t="s">
        <v>53</v>
      </c>
      <c r="P18" s="0" t="s">
        <v>53</v>
      </c>
      <c r="Q18" s="0" t="s">
        <v>53</v>
      </c>
      <c r="R18" s="0" t="s">
        <v>29</v>
      </c>
      <c r="S18" s="0" t="s">
        <v>29</v>
      </c>
      <c r="T18" s="0" t="s">
        <v>29</v>
      </c>
      <c r="U18" s="0" t="s">
        <v>78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s">
        <v>79</v>
      </c>
      <c r="AE18" s="0" t="s">
        <v>79</v>
      </c>
      <c r="AH18" s="0" t="s">
        <v>79</v>
      </c>
      <c r="AK18" s="0" t="s">
        <v>79</v>
      </c>
      <c r="AN18" s="30" t="s">
        <v>79</v>
      </c>
      <c r="AO18" s="0" t="b">
        <f aca="false">EXACT(AN18,AK18)</f>
        <v>1</v>
      </c>
      <c r="AP18" s="1" t="n">
        <f aca="false">IF(I18&gt;H18,"Cl/Br",FALSE())</f>
        <v>0</v>
      </c>
      <c r="AQ18" s="31"/>
      <c r="AR18" s="0" t="b">
        <f aca="false">EXACT(AN18,AB18)</f>
        <v>1</v>
      </c>
      <c r="AS18" s="0" t="b">
        <f aca="false">EXACT(AN18,AE18)</f>
        <v>1</v>
      </c>
      <c r="AT18" s="0" t="b">
        <f aca="false">EXACT(AN18,AH18)</f>
        <v>1</v>
      </c>
      <c r="AU18" s="0" t="str">
        <f aca="false">IF(ISBLANK(AI18),"",EXACT(AN18,AI18))</f>
        <v/>
      </c>
      <c r="AV18" s="0" t="str">
        <f aca="false">IF(ISBLANK(AJ18),"",EXACT(AN18,AJ18))</f>
        <v/>
      </c>
      <c r="AW18" s="32" t="n">
        <f aca="false">IF(OR(AT18,AU18,AV18),TRUE(),FALSE())</f>
        <v>1</v>
      </c>
      <c r="AX18" s="0" t="b">
        <f aca="false">EXACT(AN18,AK18)</f>
        <v>1</v>
      </c>
      <c r="AY18" s="1" t="str">
        <f aca="false">IF(ISBLANK(AB18),"-",IF(EXACT(AB18,AN18),"-","FP"))</f>
        <v>-</v>
      </c>
      <c r="AZ18" s="1" t="str">
        <f aca="false">IF(ISBLANK(AB18),"FN","-")</f>
        <v>-</v>
      </c>
      <c r="BB18" s="1" t="n">
        <v>60.0211258325141</v>
      </c>
      <c r="BC18" s="0" t="n">
        <f aca="false">COUNTIF($AR$10:AR18,"FALSE")</f>
        <v>0</v>
      </c>
      <c r="BD18" s="0" t="n">
        <f aca="false">COUNTIF($AW$10:AW18,"FALSE")</f>
        <v>0</v>
      </c>
      <c r="BE18" s="0" t="n">
        <f aca="false">COUNTIF($AX$10:AX18,"FALSE")</f>
        <v>0</v>
      </c>
      <c r="BF18" s="33" t="n">
        <f aca="false">BC18*100/2401</f>
        <v>0</v>
      </c>
      <c r="BG18" s="33" t="n">
        <f aca="false">BD18*100/2401</f>
        <v>0</v>
      </c>
      <c r="BH18" s="33" t="n">
        <f aca="false">BE18*100/2401</f>
        <v>0</v>
      </c>
    </row>
    <row r="19" customFormat="false" ht="12.75" hidden="false" customHeight="false" outlineLevel="0" collapsed="false">
      <c r="C19" s="28" t="n">
        <v>10</v>
      </c>
      <c r="D19" s="0" t="s">
        <v>80</v>
      </c>
      <c r="E19" s="0" t="n">
        <v>60.0576323531608</v>
      </c>
      <c r="F19" s="28" t="n">
        <v>3</v>
      </c>
      <c r="G19" s="28" t="n">
        <v>5</v>
      </c>
      <c r="H19" s="29" t="n">
        <v>3.72483937798573</v>
      </c>
      <c r="I19" s="29" t="n">
        <v>0.567905552058115</v>
      </c>
      <c r="J19" s="29" t="n">
        <v>0.329112355144506</v>
      </c>
      <c r="K19" s="0" t="s">
        <v>53</v>
      </c>
      <c r="L19" s="0" t="s">
        <v>53</v>
      </c>
      <c r="M19" s="0" t="s">
        <v>53</v>
      </c>
      <c r="N19" s="0" t="s">
        <v>53</v>
      </c>
      <c r="O19" s="0" t="s">
        <v>53</v>
      </c>
      <c r="P19" s="0" t="s">
        <v>53</v>
      </c>
      <c r="Q19" s="0" t="s">
        <v>53</v>
      </c>
      <c r="R19" s="0" t="s">
        <v>29</v>
      </c>
      <c r="S19" s="0" t="s">
        <v>29</v>
      </c>
      <c r="T19" s="0" t="s">
        <v>29</v>
      </c>
      <c r="U19" s="0" t="s">
        <v>8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1</v>
      </c>
      <c r="AB19" s="0" t="s">
        <v>82</v>
      </c>
      <c r="AE19" s="0" t="s">
        <v>82</v>
      </c>
      <c r="AH19" s="0" t="s">
        <v>82</v>
      </c>
      <c r="AK19" s="0" t="s">
        <v>82</v>
      </c>
      <c r="AN19" s="30" t="s">
        <v>82</v>
      </c>
      <c r="AO19" s="0" t="b">
        <f aca="false">EXACT(AN19,AK19)</f>
        <v>1</v>
      </c>
      <c r="AP19" s="1" t="n">
        <f aca="false">IF(I19&gt;H19,"Cl/Br",FALSE())</f>
        <v>0</v>
      </c>
      <c r="AQ19" s="31"/>
      <c r="AR19" s="0" t="b">
        <f aca="false">EXACT(AN19,AB19)</f>
        <v>1</v>
      </c>
      <c r="AS19" s="0" t="b">
        <f aca="false">EXACT(AN19,AE19)</f>
        <v>1</v>
      </c>
      <c r="AT19" s="0" t="b">
        <f aca="false">EXACT(AN19,AH19)</f>
        <v>1</v>
      </c>
      <c r="AU19" s="0" t="str">
        <f aca="false">IF(ISBLANK(AI19),"",EXACT(AN19,AI19))</f>
        <v/>
      </c>
      <c r="AV19" s="0" t="str">
        <f aca="false">IF(ISBLANK(AJ19),"",EXACT(AN19,AJ19))</f>
        <v/>
      </c>
      <c r="AW19" s="32" t="n">
        <f aca="false">IF(OR(AT19,AU19,AV19),TRUE(),FALSE())</f>
        <v>1</v>
      </c>
      <c r="AX19" s="0" t="b">
        <f aca="false">EXACT(AN19,AK19)</f>
        <v>1</v>
      </c>
      <c r="AY19" s="1" t="str">
        <f aca="false">IF(ISBLANK(AB19),"-",IF(EXACT(AB19,AN19),"-","FP"))</f>
        <v>-</v>
      </c>
      <c r="AZ19" s="1" t="str">
        <f aca="false">IF(ISBLANK(AB19),"FN","-")</f>
        <v>-</v>
      </c>
      <c r="BB19" s="1" t="n">
        <v>60.0576323531608</v>
      </c>
      <c r="BC19" s="0" t="n">
        <f aca="false">COUNTIF($AR$10:AR19,"FALSE")</f>
        <v>0</v>
      </c>
      <c r="BD19" s="0" t="n">
        <f aca="false">COUNTIF($AW$10:AW19,"FALSE")</f>
        <v>0</v>
      </c>
      <c r="BE19" s="0" t="n">
        <f aca="false">COUNTIF($AX$10:AX19,"FALSE")</f>
        <v>0</v>
      </c>
      <c r="BF19" s="33" t="n">
        <f aca="false">BC19*100/2401</f>
        <v>0</v>
      </c>
      <c r="BG19" s="33" t="n">
        <f aca="false">BD19*100/2401</f>
        <v>0</v>
      </c>
      <c r="BH19" s="33" t="n">
        <f aca="false">BE19*100/2401</f>
        <v>0</v>
      </c>
    </row>
    <row r="20" customFormat="false" ht="12.75" hidden="false" customHeight="false" outlineLevel="0" collapsed="false">
      <c r="C20" s="28" t="n">
        <v>11</v>
      </c>
      <c r="D20" s="0" t="s">
        <v>83</v>
      </c>
      <c r="E20" s="0" t="n">
        <v>62.0367127944147</v>
      </c>
      <c r="F20" s="28" t="n">
        <v>3</v>
      </c>
      <c r="G20" s="28" t="n">
        <v>5</v>
      </c>
      <c r="H20" s="29" t="n">
        <v>1.74493260784962</v>
      </c>
      <c r="I20" s="29" t="n">
        <v>1.01080126331275</v>
      </c>
      <c r="J20" s="29" t="n">
        <v>0.593850398766244</v>
      </c>
      <c r="K20" s="0" t="s">
        <v>53</v>
      </c>
      <c r="L20" s="0" t="s">
        <v>53</v>
      </c>
      <c r="M20" s="0" t="s">
        <v>53</v>
      </c>
      <c r="N20" s="0" t="s">
        <v>53</v>
      </c>
      <c r="O20" s="0" t="s">
        <v>53</v>
      </c>
      <c r="P20" s="0" t="s">
        <v>53</v>
      </c>
      <c r="Q20" s="0" t="s">
        <v>53</v>
      </c>
      <c r="R20" s="0" t="s">
        <v>29</v>
      </c>
      <c r="S20" s="0" t="s">
        <v>29</v>
      </c>
      <c r="T20" s="0" t="s">
        <v>29</v>
      </c>
      <c r="U20" s="0" t="s">
        <v>84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1</v>
      </c>
      <c r="AA20" s="0" t="n">
        <v>1</v>
      </c>
      <c r="AB20" s="0" t="s">
        <v>85</v>
      </c>
      <c r="AE20" s="0" t="s">
        <v>85</v>
      </c>
      <c r="AH20" s="0" t="s">
        <v>85</v>
      </c>
      <c r="AK20" s="0" t="s">
        <v>85</v>
      </c>
      <c r="AN20" s="30" t="s">
        <v>85</v>
      </c>
      <c r="AO20" s="0" t="b">
        <f aca="false">EXACT(AN20,AK20)</f>
        <v>1</v>
      </c>
      <c r="AP20" s="1" t="n">
        <f aca="false">IF(I20&gt;H20,"Cl/Br",FALSE())</f>
        <v>0</v>
      </c>
      <c r="AQ20" s="31"/>
      <c r="AR20" s="0" t="b">
        <f aca="false">EXACT(AN20,AB20)</f>
        <v>1</v>
      </c>
      <c r="AS20" s="0" t="b">
        <f aca="false">EXACT(AN20,AE20)</f>
        <v>1</v>
      </c>
      <c r="AT20" s="0" t="b">
        <f aca="false">EXACT(AN20,AH20)</f>
        <v>1</v>
      </c>
      <c r="AU20" s="0" t="str">
        <f aca="false">IF(ISBLANK(AI20),"",EXACT(AN20,AI20))</f>
        <v/>
      </c>
      <c r="AV20" s="0" t="str">
        <f aca="false">IF(ISBLANK(AJ20),"",EXACT(AN20,AJ20))</f>
        <v/>
      </c>
      <c r="AW20" s="32" t="n">
        <f aca="false">IF(OR(AT20,AU20,AV20),TRUE(),FALSE())</f>
        <v>1</v>
      </c>
      <c r="AX20" s="0" t="b">
        <f aca="false">EXACT(AN20,AK20)</f>
        <v>1</v>
      </c>
      <c r="AY20" s="1" t="str">
        <f aca="false">IF(ISBLANK(AB20),"-",IF(EXACT(AB20,AN20),"-","FP"))</f>
        <v>-</v>
      </c>
      <c r="AZ20" s="1" t="str">
        <f aca="false">IF(ISBLANK(AB20),"FN","-")</f>
        <v>-</v>
      </c>
      <c r="BB20" s="1" t="n">
        <v>62.0367127944147</v>
      </c>
      <c r="BC20" s="0" t="n">
        <f aca="false">COUNTIF($AR$10:AR20,"FALSE")</f>
        <v>0</v>
      </c>
      <c r="BD20" s="0" t="n">
        <f aca="false">COUNTIF($AW$10:AW20,"FALSE")</f>
        <v>0</v>
      </c>
      <c r="BE20" s="0" t="n">
        <f aca="false">COUNTIF($AX$10:AX20,"FALSE")</f>
        <v>0</v>
      </c>
      <c r="BF20" s="33" t="n">
        <f aca="false">BC20*100/2401</f>
        <v>0</v>
      </c>
      <c r="BG20" s="33" t="n">
        <f aca="false">BD20*100/2401</f>
        <v>0</v>
      </c>
      <c r="BH20" s="33" t="n">
        <f aca="false">BE20*100/2401</f>
        <v>0</v>
      </c>
    </row>
    <row r="21" customFormat="false" ht="12.75" hidden="false" customHeight="false" outlineLevel="0" collapsed="false">
      <c r="C21" s="28" t="n">
        <v>12</v>
      </c>
      <c r="D21" s="0" t="s">
        <v>86</v>
      </c>
      <c r="E21" s="0" t="n">
        <v>68.03751433272</v>
      </c>
      <c r="F21" s="28" t="n">
        <v>3</v>
      </c>
      <c r="G21" s="28" t="n">
        <v>5</v>
      </c>
      <c r="H21" s="29" t="n">
        <v>4.48740162495689</v>
      </c>
      <c r="I21" s="29" t="n">
        <v>0.506773645682627</v>
      </c>
      <c r="J21" s="29" t="n">
        <v>0.44442192404631</v>
      </c>
      <c r="K21" s="0" t="s">
        <v>53</v>
      </c>
      <c r="L21" s="0" t="s">
        <v>53</v>
      </c>
      <c r="M21" s="0" t="s">
        <v>53</v>
      </c>
      <c r="N21" s="0" t="s">
        <v>53</v>
      </c>
      <c r="O21" s="0" t="s">
        <v>53</v>
      </c>
      <c r="P21" s="0" t="s">
        <v>53</v>
      </c>
      <c r="Q21" s="0" t="s">
        <v>53</v>
      </c>
      <c r="R21" s="0" t="s">
        <v>29</v>
      </c>
      <c r="S21" s="0" t="s">
        <v>29</v>
      </c>
      <c r="T21" s="0" t="s">
        <v>29</v>
      </c>
      <c r="U21" s="0" t="s">
        <v>87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s">
        <v>88</v>
      </c>
      <c r="AE21" s="0" t="s">
        <v>88</v>
      </c>
      <c r="AH21" s="0" t="s">
        <v>88</v>
      </c>
      <c r="AK21" s="0" t="s">
        <v>88</v>
      </c>
      <c r="AN21" s="30" t="s">
        <v>88</v>
      </c>
      <c r="AO21" s="0" t="b">
        <f aca="false">EXACT(AN21,AK21)</f>
        <v>1</v>
      </c>
      <c r="AP21" s="1" t="n">
        <f aca="false">IF(I21&gt;H21,"Cl/Br",FALSE())</f>
        <v>0</v>
      </c>
      <c r="AQ21" s="31"/>
      <c r="AR21" s="0" t="b">
        <f aca="false">EXACT(AN21,AB21)</f>
        <v>1</v>
      </c>
      <c r="AS21" s="0" t="b">
        <f aca="false">EXACT(AN21,AE21)</f>
        <v>1</v>
      </c>
      <c r="AT21" s="0" t="b">
        <f aca="false">EXACT(AN21,AH21)</f>
        <v>1</v>
      </c>
      <c r="AU21" s="0" t="str">
        <f aca="false">IF(ISBLANK(AI21),"",EXACT(AN21,AI21))</f>
        <v/>
      </c>
      <c r="AV21" s="0" t="str">
        <f aca="false">IF(ISBLANK(AJ21),"",EXACT(AN21,AJ21))</f>
        <v/>
      </c>
      <c r="AW21" s="32" t="n">
        <f aca="false">IF(OR(AT21,AU21,AV21),TRUE(),FALSE())</f>
        <v>1</v>
      </c>
      <c r="AX21" s="0" t="b">
        <f aca="false">EXACT(AN21,AK21)</f>
        <v>1</v>
      </c>
      <c r="AY21" s="1" t="str">
        <f aca="false">IF(ISBLANK(AB21),"-",IF(EXACT(AB21,AN21),"-","FP"))</f>
        <v>-</v>
      </c>
      <c r="AZ21" s="1" t="str">
        <f aca="false">IF(ISBLANK(AB21),"FN","-")</f>
        <v>-</v>
      </c>
      <c r="BB21" s="1" t="n">
        <v>68.03751433272</v>
      </c>
      <c r="BC21" s="0" t="n">
        <f aca="false">COUNTIF($AR$10:AR21,"FALSE")</f>
        <v>0</v>
      </c>
      <c r="BD21" s="0" t="n">
        <f aca="false">COUNTIF($AW$10:AW21,"FALSE")</f>
        <v>0</v>
      </c>
      <c r="BE21" s="0" t="n">
        <f aca="false">COUNTIF($AX$10:AX21,"FALSE")</f>
        <v>0</v>
      </c>
      <c r="BF21" s="33" t="n">
        <f aca="false">BC21*100/2401</f>
        <v>0</v>
      </c>
      <c r="BG21" s="33" t="n">
        <f aca="false">BD21*100/2401</f>
        <v>0</v>
      </c>
      <c r="BH21" s="33" t="n">
        <f aca="false">BE21*100/2401</f>
        <v>0</v>
      </c>
    </row>
    <row r="22" customFormat="false" ht="12.75" hidden="false" customHeight="false" outlineLevel="0" collapsed="false">
      <c r="C22" s="28" t="n">
        <v>13</v>
      </c>
      <c r="D22" s="0" t="s">
        <v>89</v>
      </c>
      <c r="E22" s="0" t="n">
        <v>69.032795319643</v>
      </c>
      <c r="F22" s="28" t="n">
        <v>3</v>
      </c>
      <c r="G22" s="28" t="n">
        <v>5</v>
      </c>
      <c r="H22" s="29" t="n">
        <v>3.11758745359429</v>
      </c>
      <c r="I22" s="29" t="n">
        <v>0.239874960558142</v>
      </c>
      <c r="J22" s="29" t="n">
        <v>0.198878616825115</v>
      </c>
      <c r="K22" s="0" t="s">
        <v>53</v>
      </c>
      <c r="L22" s="0" t="s">
        <v>53</v>
      </c>
      <c r="M22" s="0" t="s">
        <v>53</v>
      </c>
      <c r="N22" s="0" t="s">
        <v>53</v>
      </c>
      <c r="O22" s="0" t="s">
        <v>53</v>
      </c>
      <c r="P22" s="0" t="s">
        <v>53</v>
      </c>
      <c r="Q22" s="0" t="s">
        <v>53</v>
      </c>
      <c r="R22" s="0" t="s">
        <v>29</v>
      </c>
      <c r="S22" s="0" t="s">
        <v>29</v>
      </c>
      <c r="T22" s="0" t="s">
        <v>29</v>
      </c>
      <c r="U22" s="0" t="s">
        <v>90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s">
        <v>91</v>
      </c>
      <c r="AH22" s="0" t="s">
        <v>91</v>
      </c>
      <c r="AK22" s="0" t="s">
        <v>91</v>
      </c>
      <c r="AN22" s="30" t="s">
        <v>91</v>
      </c>
      <c r="AO22" s="0" t="b">
        <f aca="false">EXACT(AN22,AK22)</f>
        <v>1</v>
      </c>
      <c r="AP22" s="1" t="n">
        <f aca="false">IF(I22&gt;H22,"Cl/Br",FALSE())</f>
        <v>0</v>
      </c>
      <c r="AQ22" s="31"/>
      <c r="AR22" s="0" t="b">
        <f aca="false">EXACT(AN22,AB22)</f>
        <v>1</v>
      </c>
      <c r="AS22" s="0" t="b">
        <f aca="false">EXACT(AN22,AE22)</f>
        <v>0</v>
      </c>
      <c r="AT22" s="0" t="b">
        <f aca="false">EXACT(AN22,AH22)</f>
        <v>1</v>
      </c>
      <c r="AU22" s="0" t="str">
        <f aca="false">IF(ISBLANK(AI22),"",EXACT(AN22,AI22))</f>
        <v/>
      </c>
      <c r="AV22" s="0" t="str">
        <f aca="false">IF(ISBLANK(AJ22),"",EXACT(AN22,AJ22))</f>
        <v/>
      </c>
      <c r="AW22" s="32" t="n">
        <f aca="false">IF(OR(AT22,AU22,AV22),TRUE(),FALSE())</f>
        <v>1</v>
      </c>
      <c r="AX22" s="0" t="b">
        <f aca="false">EXACT(AN22,AK22)</f>
        <v>1</v>
      </c>
      <c r="AY22" s="1" t="str">
        <f aca="false">IF(ISBLANK(AB22),"-",IF(EXACT(AB22,AN22),"-","FP"))</f>
        <v>-</v>
      </c>
      <c r="AZ22" s="1" t="str">
        <f aca="false">IF(ISBLANK(AB22),"FN","-")</f>
        <v>-</v>
      </c>
      <c r="BB22" s="1" t="n">
        <v>69.032795319643</v>
      </c>
      <c r="BC22" s="0" t="n">
        <f aca="false">COUNTIF($AR$10:AR22,"FALSE")</f>
        <v>0</v>
      </c>
      <c r="BD22" s="0" t="n">
        <f aca="false">COUNTIF($AW$10:AW22,"FALSE")</f>
        <v>0</v>
      </c>
      <c r="BE22" s="0" t="n">
        <f aca="false">COUNTIF($AX$10:AX22,"FALSE")</f>
        <v>0</v>
      </c>
      <c r="BF22" s="33" t="n">
        <f aca="false">BC22*100/2401</f>
        <v>0</v>
      </c>
      <c r="BG22" s="33" t="n">
        <f aca="false">BD22*100/2401</f>
        <v>0</v>
      </c>
      <c r="BH22" s="33" t="n">
        <f aca="false">BE22*100/2401</f>
        <v>0</v>
      </c>
    </row>
    <row r="23" customFormat="false" ht="12.75" hidden="false" customHeight="false" outlineLevel="0" collapsed="false">
      <c r="C23" s="28" t="n">
        <v>14</v>
      </c>
      <c r="D23" s="0" t="s">
        <v>92</v>
      </c>
      <c r="E23" s="0" t="n">
        <v>69.0577852319908</v>
      </c>
      <c r="F23" s="28" t="n">
        <v>3</v>
      </c>
      <c r="G23" s="28" t="n">
        <v>5</v>
      </c>
      <c r="H23" s="29" t="n">
        <v>5.60124447386794</v>
      </c>
      <c r="I23" s="29" t="n">
        <v>0.891677216882194</v>
      </c>
      <c r="J23" s="29" t="n">
        <v>0.801940409186682</v>
      </c>
      <c r="K23" s="0" t="s">
        <v>53</v>
      </c>
      <c r="L23" s="0" t="s">
        <v>53</v>
      </c>
      <c r="M23" s="0" t="s">
        <v>53</v>
      </c>
      <c r="N23" s="0" t="s">
        <v>53</v>
      </c>
      <c r="O23" s="0" t="s">
        <v>53</v>
      </c>
      <c r="P23" s="0" t="s">
        <v>53</v>
      </c>
      <c r="Q23" s="0" t="s">
        <v>53</v>
      </c>
      <c r="R23" s="0" t="s">
        <v>29</v>
      </c>
      <c r="S23" s="0" t="s">
        <v>29</v>
      </c>
      <c r="T23" s="0" t="s">
        <v>29</v>
      </c>
      <c r="U23" s="0" t="s">
        <v>93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s">
        <v>94</v>
      </c>
      <c r="AE23" s="0" t="s">
        <v>94</v>
      </c>
      <c r="AH23" s="0" t="s">
        <v>94</v>
      </c>
      <c r="AK23" s="0" t="s">
        <v>94</v>
      </c>
      <c r="AN23" s="30" t="s">
        <v>94</v>
      </c>
      <c r="AO23" s="0" t="b">
        <f aca="false">EXACT(AN23,AK23)</f>
        <v>1</v>
      </c>
      <c r="AP23" s="1" t="n">
        <f aca="false">IF(I23&gt;H23,"Cl/Br",FALSE())</f>
        <v>0</v>
      </c>
      <c r="AQ23" s="31"/>
      <c r="AR23" s="0" t="b">
        <f aca="false">EXACT(AN23,AB23)</f>
        <v>1</v>
      </c>
      <c r="AS23" s="0" t="b">
        <f aca="false">EXACT(AN23,AE23)</f>
        <v>1</v>
      </c>
      <c r="AT23" s="0" t="b">
        <f aca="false">EXACT(AN23,AH23)</f>
        <v>1</v>
      </c>
      <c r="AU23" s="0" t="str">
        <f aca="false">IF(ISBLANK(AI23),"",EXACT(AN23,AI23))</f>
        <v/>
      </c>
      <c r="AV23" s="0" t="str">
        <f aca="false">IF(ISBLANK(AJ23),"",EXACT(AN23,AJ23))</f>
        <v/>
      </c>
      <c r="AW23" s="32" t="n">
        <f aca="false">IF(OR(AT23,AU23,AV23),TRUE(),FALSE())</f>
        <v>1</v>
      </c>
      <c r="AX23" s="0" t="b">
        <f aca="false">EXACT(AN23,AK23)</f>
        <v>1</v>
      </c>
      <c r="AY23" s="1" t="str">
        <f aca="false">IF(ISBLANK(AB23),"-",IF(EXACT(AB23,AN23),"-","FP"))</f>
        <v>-</v>
      </c>
      <c r="AZ23" s="1" t="str">
        <f aca="false">IF(ISBLANK(AB23),"FN","-")</f>
        <v>-</v>
      </c>
      <c r="BB23" s="1" t="n">
        <v>69.0577852319908</v>
      </c>
      <c r="BC23" s="0" t="n">
        <f aca="false">COUNTIF($AR$10:AR23,"FALSE")</f>
        <v>0</v>
      </c>
      <c r="BD23" s="0" t="n">
        <f aca="false">COUNTIF($AW$10:AW23,"FALSE")</f>
        <v>0</v>
      </c>
      <c r="BE23" s="0" t="n">
        <f aca="false">COUNTIF($AX$10:AX23,"FALSE")</f>
        <v>0</v>
      </c>
      <c r="BF23" s="33" t="n">
        <f aca="false">BC23*100/2401</f>
        <v>0</v>
      </c>
      <c r="BG23" s="33" t="n">
        <f aca="false">BD23*100/2401</f>
        <v>0</v>
      </c>
      <c r="BH23" s="33" t="n">
        <f aca="false">BE23*100/2401</f>
        <v>0</v>
      </c>
    </row>
    <row r="24" customFormat="false" ht="12.75" hidden="false" customHeight="false" outlineLevel="0" collapsed="false">
      <c r="C24" s="28" t="n">
        <v>15</v>
      </c>
      <c r="D24" s="0" t="s">
        <v>95</v>
      </c>
      <c r="E24" s="0" t="n">
        <v>70.0419478975345</v>
      </c>
      <c r="F24" s="28" t="n">
        <v>3</v>
      </c>
      <c r="G24" s="28" t="n">
        <v>5</v>
      </c>
      <c r="H24" s="29" t="n">
        <v>3.67164276300156</v>
      </c>
      <c r="I24" s="29" t="n">
        <v>1.06401838149241</v>
      </c>
      <c r="J24" s="29" t="n">
        <v>0.79293353580258</v>
      </c>
      <c r="K24" s="0" t="s">
        <v>53</v>
      </c>
      <c r="L24" s="0" t="s">
        <v>53</v>
      </c>
      <c r="M24" s="0" t="s">
        <v>53</v>
      </c>
      <c r="N24" s="0" t="s">
        <v>53</v>
      </c>
      <c r="O24" s="0" t="s">
        <v>53</v>
      </c>
      <c r="P24" s="0" t="s">
        <v>53</v>
      </c>
      <c r="Q24" s="0" t="s">
        <v>53</v>
      </c>
      <c r="R24" s="0" t="s">
        <v>29</v>
      </c>
      <c r="S24" s="0" t="s">
        <v>29</v>
      </c>
      <c r="T24" s="0" t="s">
        <v>29</v>
      </c>
      <c r="U24" s="0" t="s">
        <v>96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s">
        <v>97</v>
      </c>
      <c r="AE24" s="0" t="s">
        <v>97</v>
      </c>
      <c r="AH24" s="0" t="s">
        <v>97</v>
      </c>
      <c r="AK24" s="0" t="s">
        <v>97</v>
      </c>
      <c r="AN24" s="30" t="s">
        <v>97</v>
      </c>
      <c r="AO24" s="0" t="b">
        <f aca="false">EXACT(AN24,AK24)</f>
        <v>1</v>
      </c>
      <c r="AP24" s="1" t="n">
        <f aca="false">IF(I24&gt;H24,"Cl/Br",FALSE())</f>
        <v>0</v>
      </c>
      <c r="AQ24" s="31"/>
      <c r="AR24" s="0" t="b">
        <f aca="false">EXACT(AN24,AB24)</f>
        <v>1</v>
      </c>
      <c r="AS24" s="0" t="b">
        <f aca="false">EXACT(AN24,AE24)</f>
        <v>1</v>
      </c>
      <c r="AT24" s="0" t="b">
        <f aca="false">EXACT(AN24,AH24)</f>
        <v>1</v>
      </c>
      <c r="AU24" s="0" t="str">
        <f aca="false">IF(ISBLANK(AI24),"",EXACT(AN24,AI24))</f>
        <v/>
      </c>
      <c r="AV24" s="0" t="str">
        <f aca="false">IF(ISBLANK(AJ24),"",EXACT(AN24,AJ24))</f>
        <v/>
      </c>
      <c r="AW24" s="32" t="n">
        <f aca="false">IF(OR(AT24,AU24,AV24),TRUE(),FALSE())</f>
        <v>1</v>
      </c>
      <c r="AX24" s="0" t="b">
        <f aca="false">EXACT(AN24,AK24)</f>
        <v>1</v>
      </c>
      <c r="AY24" s="1" t="str">
        <f aca="false">IF(ISBLANK(AB24),"-",IF(EXACT(AB24,AN24),"-","FP"))</f>
        <v>-</v>
      </c>
      <c r="AZ24" s="1" t="str">
        <f aca="false">IF(ISBLANK(AB24),"FN","-")</f>
        <v>-</v>
      </c>
      <c r="BB24" s="1" t="n">
        <v>70.0419478975345</v>
      </c>
      <c r="BC24" s="0" t="n">
        <f aca="false">COUNTIF($AR$10:AR24,"FALSE")</f>
        <v>0</v>
      </c>
      <c r="BD24" s="0" t="n">
        <f aca="false">COUNTIF($AW$10:AW24,"FALSE")</f>
        <v>0</v>
      </c>
      <c r="BE24" s="0" t="n">
        <f aca="false">COUNTIF($AX$10:AX24,"FALSE")</f>
        <v>0</v>
      </c>
      <c r="BF24" s="33" t="n">
        <f aca="false">BC24*100/2401</f>
        <v>0</v>
      </c>
      <c r="BG24" s="33" t="n">
        <f aca="false">BD24*100/2401</f>
        <v>0</v>
      </c>
      <c r="BH24" s="33" t="n">
        <f aca="false">BE24*100/2401</f>
        <v>0</v>
      </c>
    </row>
    <row r="25" customFormat="false" ht="12.75" hidden="false" customHeight="false" outlineLevel="0" collapsed="false">
      <c r="C25" s="28" t="n">
        <v>16</v>
      </c>
      <c r="D25" s="0" t="s">
        <v>98</v>
      </c>
      <c r="E25" s="0" t="n">
        <v>72.0210871964956</v>
      </c>
      <c r="F25" s="28" t="n">
        <v>3</v>
      </c>
      <c r="G25" s="28" t="n">
        <v>5</v>
      </c>
      <c r="H25" s="29" t="n">
        <v>2.43213915485027</v>
      </c>
      <c r="I25" s="29" t="n">
        <v>1.39936019663887</v>
      </c>
      <c r="J25" s="29" t="n">
        <v>0.962689324357044</v>
      </c>
      <c r="K25" s="0" t="s">
        <v>53</v>
      </c>
      <c r="L25" s="0" t="s">
        <v>53</v>
      </c>
      <c r="M25" s="0" t="s">
        <v>53</v>
      </c>
      <c r="N25" s="0" t="s">
        <v>53</v>
      </c>
      <c r="O25" s="0" t="s">
        <v>53</v>
      </c>
      <c r="P25" s="0" t="s">
        <v>53</v>
      </c>
      <c r="Q25" s="0" t="s">
        <v>53</v>
      </c>
      <c r="R25" s="0" t="s">
        <v>29</v>
      </c>
      <c r="S25" s="0" t="s">
        <v>29</v>
      </c>
      <c r="T25" s="0" t="s">
        <v>29</v>
      </c>
      <c r="U25" s="0" t="s">
        <v>99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1</v>
      </c>
      <c r="AA25" s="0" t="n">
        <v>1</v>
      </c>
      <c r="AB25" s="0" t="s">
        <v>100</v>
      </c>
      <c r="AE25" s="0" t="s">
        <v>100</v>
      </c>
      <c r="AH25" s="0" t="s">
        <v>100</v>
      </c>
      <c r="AK25" s="0" t="s">
        <v>100</v>
      </c>
      <c r="AN25" s="30" t="s">
        <v>100</v>
      </c>
      <c r="AO25" s="0" t="b">
        <f aca="false">EXACT(AN25,AK25)</f>
        <v>1</v>
      </c>
      <c r="AP25" s="1" t="n">
        <f aca="false">IF(I25&gt;H25,"Cl/Br",FALSE())</f>
        <v>0</v>
      </c>
      <c r="AQ25" s="31"/>
      <c r="AR25" s="0" t="b">
        <f aca="false">EXACT(AN25,AB25)</f>
        <v>1</v>
      </c>
      <c r="AS25" s="0" t="b">
        <f aca="false">EXACT(AN25,AE25)</f>
        <v>1</v>
      </c>
      <c r="AT25" s="0" t="b">
        <f aca="false">EXACT(AN25,AH25)</f>
        <v>1</v>
      </c>
      <c r="AU25" s="0" t="str">
        <f aca="false">IF(ISBLANK(AI25),"",EXACT(AN25,AI25))</f>
        <v/>
      </c>
      <c r="AV25" s="0" t="str">
        <f aca="false">IF(ISBLANK(AJ25),"",EXACT(AN25,AJ25))</f>
        <v/>
      </c>
      <c r="AW25" s="32" t="n">
        <f aca="false">IF(OR(AT25,AU25,AV25),TRUE(),FALSE())</f>
        <v>1</v>
      </c>
      <c r="AX25" s="0" t="b">
        <f aca="false">EXACT(AN25,AK25)</f>
        <v>1</v>
      </c>
      <c r="AY25" s="1" t="str">
        <f aca="false">IF(ISBLANK(AB25),"-",IF(EXACT(AB25,AN25),"-","FP"))</f>
        <v>-</v>
      </c>
      <c r="AZ25" s="1" t="str">
        <f aca="false">IF(ISBLANK(AB25),"FN","-")</f>
        <v>-</v>
      </c>
      <c r="BB25" s="1" t="n">
        <v>72.0210871964956</v>
      </c>
      <c r="BC25" s="0" t="n">
        <f aca="false">COUNTIF($AR$10:AR25,"FALSE")</f>
        <v>0</v>
      </c>
      <c r="BD25" s="0" t="n">
        <f aca="false">COUNTIF($AW$10:AW25,"FALSE")</f>
        <v>0</v>
      </c>
      <c r="BE25" s="0" t="n">
        <f aca="false">COUNTIF($AX$10:AX25,"FALSE")</f>
        <v>0</v>
      </c>
      <c r="BF25" s="33" t="n">
        <f aca="false">BC25*100/2401</f>
        <v>0</v>
      </c>
      <c r="BG25" s="33" t="n">
        <f aca="false">BD25*100/2401</f>
        <v>0</v>
      </c>
      <c r="BH25" s="33" t="n">
        <f aca="false">BE25*100/2401</f>
        <v>0</v>
      </c>
    </row>
    <row r="26" customFormat="false" ht="12.75" hidden="false" customHeight="false" outlineLevel="0" collapsed="false">
      <c r="C26" s="28" t="n">
        <v>17</v>
      </c>
      <c r="D26" s="0" t="s">
        <v>101</v>
      </c>
      <c r="E26" s="0" t="n">
        <v>72.0939855703161</v>
      </c>
      <c r="F26" s="28" t="n">
        <v>3</v>
      </c>
      <c r="G26" s="28" t="n">
        <v>5</v>
      </c>
      <c r="H26" s="29" t="n">
        <v>5.00782559523454</v>
      </c>
      <c r="I26" s="29" t="n">
        <v>0.707078697053521</v>
      </c>
      <c r="J26" s="29" t="n">
        <v>0.581557887441406</v>
      </c>
      <c r="K26" s="0" t="s">
        <v>53</v>
      </c>
      <c r="L26" s="0" t="s">
        <v>53</v>
      </c>
      <c r="M26" s="0" t="s">
        <v>53</v>
      </c>
      <c r="N26" s="0" t="s">
        <v>53</v>
      </c>
      <c r="O26" s="0" t="s">
        <v>53</v>
      </c>
      <c r="P26" s="0" t="s">
        <v>53</v>
      </c>
      <c r="Q26" s="0" t="s">
        <v>53</v>
      </c>
      <c r="R26" s="0" t="s">
        <v>29</v>
      </c>
      <c r="S26" s="0" t="s">
        <v>29</v>
      </c>
      <c r="T26" s="0" t="s">
        <v>29</v>
      </c>
      <c r="U26" s="0" t="s">
        <v>102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1</v>
      </c>
      <c r="AA26" s="0" t="n">
        <v>1</v>
      </c>
      <c r="AB26" s="0" t="s">
        <v>103</v>
      </c>
      <c r="AE26" s="0" t="s">
        <v>103</v>
      </c>
      <c r="AH26" s="0" t="s">
        <v>103</v>
      </c>
      <c r="AK26" s="0" t="s">
        <v>103</v>
      </c>
      <c r="AN26" s="30" t="s">
        <v>103</v>
      </c>
      <c r="AO26" s="0" t="b">
        <f aca="false">EXACT(AN26,AK26)</f>
        <v>1</v>
      </c>
      <c r="AP26" s="1" t="n">
        <f aca="false">IF(I26&gt;H26,"Cl/Br",FALSE())</f>
        <v>0</v>
      </c>
      <c r="AQ26" s="31"/>
      <c r="AR26" s="0" t="b">
        <f aca="false">EXACT(AN26,AB26)</f>
        <v>1</v>
      </c>
      <c r="AS26" s="0" t="b">
        <f aca="false">EXACT(AN26,AE26)</f>
        <v>1</v>
      </c>
      <c r="AT26" s="0" t="b">
        <f aca="false">EXACT(AN26,AH26)</f>
        <v>1</v>
      </c>
      <c r="AU26" s="0" t="str">
        <f aca="false">IF(ISBLANK(AI26),"",EXACT(AN26,AI26))</f>
        <v/>
      </c>
      <c r="AV26" s="0" t="str">
        <f aca="false">IF(ISBLANK(AJ26),"",EXACT(AN26,AJ26))</f>
        <v/>
      </c>
      <c r="AW26" s="32" t="n">
        <f aca="false">IF(OR(AT26,AU26,AV26),TRUE(),FALSE())</f>
        <v>1</v>
      </c>
      <c r="AX26" s="0" t="b">
        <f aca="false">EXACT(AN26,AK26)</f>
        <v>1</v>
      </c>
      <c r="AY26" s="1" t="str">
        <f aca="false">IF(ISBLANK(AB26),"-",IF(EXACT(AB26,AN26),"-","FP"))</f>
        <v>-</v>
      </c>
      <c r="AZ26" s="1" t="str">
        <f aca="false">IF(ISBLANK(AB26),"FN","-")</f>
        <v>-</v>
      </c>
      <c r="BB26" s="1" t="n">
        <v>72.0939855703161</v>
      </c>
      <c r="BC26" s="0" t="n">
        <f aca="false">COUNTIF($AR$10:AR26,"FALSE")</f>
        <v>0</v>
      </c>
      <c r="BD26" s="0" t="n">
        <f aca="false">COUNTIF($AW$10:AW26,"FALSE")</f>
        <v>0</v>
      </c>
      <c r="BE26" s="0" t="n">
        <f aca="false">COUNTIF($AX$10:AX26,"FALSE")</f>
        <v>0</v>
      </c>
      <c r="BF26" s="33" t="n">
        <f aca="false">BC26*100/2401</f>
        <v>0</v>
      </c>
      <c r="BG26" s="33" t="n">
        <f aca="false">BD26*100/2401</f>
        <v>0</v>
      </c>
      <c r="BH26" s="33" t="n">
        <f aca="false">BE26*100/2401</f>
        <v>0</v>
      </c>
    </row>
    <row r="27" customFormat="false" ht="12.75" hidden="false" customHeight="false" outlineLevel="0" collapsed="false">
      <c r="C27" s="28" t="n">
        <v>18</v>
      </c>
      <c r="D27" s="0" t="s">
        <v>104</v>
      </c>
      <c r="E27" s="0" t="n">
        <v>73.0526922571588</v>
      </c>
      <c r="F27" s="28" t="n">
        <v>3</v>
      </c>
      <c r="G27" s="28" t="n">
        <v>5</v>
      </c>
      <c r="H27" s="29" t="n">
        <v>3.18628344965646</v>
      </c>
      <c r="I27" s="29" t="n">
        <v>0.828693215195807</v>
      </c>
      <c r="J27" s="29" t="n">
        <v>0.578870797153009</v>
      </c>
      <c r="K27" s="0" t="s">
        <v>53</v>
      </c>
      <c r="L27" s="0" t="s">
        <v>53</v>
      </c>
      <c r="M27" s="0" t="s">
        <v>53</v>
      </c>
      <c r="N27" s="0" t="s">
        <v>53</v>
      </c>
      <c r="O27" s="0" t="s">
        <v>53</v>
      </c>
      <c r="P27" s="0" t="s">
        <v>53</v>
      </c>
      <c r="Q27" s="0" t="s">
        <v>53</v>
      </c>
      <c r="R27" s="0" t="s">
        <v>29</v>
      </c>
      <c r="S27" s="0" t="s">
        <v>29</v>
      </c>
      <c r="T27" s="0" t="s">
        <v>29</v>
      </c>
      <c r="U27" s="0" t="s">
        <v>105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1</v>
      </c>
      <c r="AB27" s="0" t="s">
        <v>106</v>
      </c>
      <c r="AE27" s="0" t="s">
        <v>106</v>
      </c>
      <c r="AH27" s="0" t="s">
        <v>106</v>
      </c>
      <c r="AK27" s="0" t="s">
        <v>106</v>
      </c>
      <c r="AN27" s="30" t="s">
        <v>106</v>
      </c>
      <c r="AO27" s="0" t="b">
        <f aca="false">EXACT(AN27,AK27)</f>
        <v>1</v>
      </c>
      <c r="AP27" s="1" t="n">
        <f aca="false">IF(I27&gt;H27,"Cl/Br",FALSE())</f>
        <v>0</v>
      </c>
      <c r="AQ27" s="31"/>
      <c r="AR27" s="0" t="b">
        <f aca="false">EXACT(AN27,AB27)</f>
        <v>1</v>
      </c>
      <c r="AS27" s="0" t="b">
        <f aca="false">EXACT(AN27,AE27)</f>
        <v>1</v>
      </c>
      <c r="AT27" s="0" t="b">
        <f aca="false">EXACT(AN27,AH27)</f>
        <v>1</v>
      </c>
      <c r="AU27" s="0" t="str">
        <f aca="false">IF(ISBLANK(AI27),"",EXACT(AN27,AI27))</f>
        <v/>
      </c>
      <c r="AV27" s="0" t="str">
        <f aca="false">IF(ISBLANK(AJ27),"",EXACT(AN27,AJ27))</f>
        <v/>
      </c>
      <c r="AW27" s="32" t="n">
        <f aca="false">IF(OR(AT27,AU27,AV27),TRUE(),FALSE())</f>
        <v>1</v>
      </c>
      <c r="AX27" s="0" t="b">
        <f aca="false">EXACT(AN27,AK27)</f>
        <v>1</v>
      </c>
      <c r="AY27" s="1" t="str">
        <f aca="false">IF(ISBLANK(AB27),"-",IF(EXACT(AB27,AN27),"-","FP"))</f>
        <v>-</v>
      </c>
      <c r="AZ27" s="1" t="str">
        <f aca="false">IF(ISBLANK(AB27),"FN","-")</f>
        <v>-</v>
      </c>
      <c r="BB27" s="1" t="n">
        <v>73.0526922571588</v>
      </c>
      <c r="BC27" s="0" t="n">
        <f aca="false">COUNTIF($AR$10:AR27,"FALSE")</f>
        <v>0</v>
      </c>
      <c r="BD27" s="0" t="n">
        <f aca="false">COUNTIF($AW$10:AW27,"FALSE")</f>
        <v>0</v>
      </c>
      <c r="BE27" s="0" t="n">
        <f aca="false">COUNTIF($AX$10:AX27,"FALSE")</f>
        <v>0</v>
      </c>
      <c r="BF27" s="33" t="n">
        <f aca="false">BC27*100/2401</f>
        <v>0</v>
      </c>
      <c r="BG27" s="33" t="n">
        <f aca="false">BD27*100/2401</f>
        <v>0</v>
      </c>
      <c r="BH27" s="33" t="n">
        <f aca="false">BE27*100/2401</f>
        <v>0</v>
      </c>
    </row>
    <row r="28" customFormat="false" ht="12.75" hidden="false" customHeight="false" outlineLevel="0" collapsed="false">
      <c r="C28" s="28" t="n">
        <v>19</v>
      </c>
      <c r="D28" s="0" t="s">
        <v>107</v>
      </c>
      <c r="E28" s="0" t="n">
        <v>73.0892134748356</v>
      </c>
      <c r="F28" s="28" t="n">
        <v>3</v>
      </c>
      <c r="G28" s="28" t="n">
        <v>5</v>
      </c>
      <c r="H28" s="29" t="n">
        <v>6.0613589729508</v>
      </c>
      <c r="I28" s="29" t="n">
        <v>1.29484762608241</v>
      </c>
      <c r="J28" s="29" t="n">
        <v>1.20210875977902</v>
      </c>
      <c r="K28" s="0" t="s">
        <v>53</v>
      </c>
      <c r="L28" s="0" t="s">
        <v>53</v>
      </c>
      <c r="M28" s="0" t="s">
        <v>53</v>
      </c>
      <c r="N28" s="0" t="s">
        <v>53</v>
      </c>
      <c r="O28" s="0" t="s">
        <v>53</v>
      </c>
      <c r="P28" s="0" t="s">
        <v>53</v>
      </c>
      <c r="Q28" s="0" t="s">
        <v>53</v>
      </c>
      <c r="R28" s="0" t="s">
        <v>29</v>
      </c>
      <c r="S28" s="0" t="s">
        <v>29</v>
      </c>
      <c r="T28" s="0" t="s">
        <v>29</v>
      </c>
      <c r="U28" s="0" t="s">
        <v>108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0</v>
      </c>
      <c r="AB28" s="0" t="s">
        <v>109</v>
      </c>
      <c r="AE28" s="0" t="s">
        <v>109</v>
      </c>
      <c r="AH28" s="0" t="s">
        <v>109</v>
      </c>
      <c r="AK28" s="0" t="s">
        <v>109</v>
      </c>
      <c r="AN28" s="30" t="s">
        <v>109</v>
      </c>
      <c r="AO28" s="0" t="b">
        <f aca="false">EXACT(AN28,AK28)</f>
        <v>1</v>
      </c>
      <c r="AP28" s="1" t="n">
        <f aca="false">IF(I28&gt;H28,"Cl/Br",FALSE())</f>
        <v>0</v>
      </c>
      <c r="AQ28" s="31"/>
      <c r="AR28" s="0" t="b">
        <f aca="false">EXACT(AN28,AB28)</f>
        <v>1</v>
      </c>
      <c r="AS28" s="0" t="b">
        <f aca="false">EXACT(AN28,AE28)</f>
        <v>1</v>
      </c>
      <c r="AT28" s="0" t="b">
        <f aca="false">EXACT(AN28,AH28)</f>
        <v>1</v>
      </c>
      <c r="AU28" s="0" t="str">
        <f aca="false">IF(ISBLANK(AI28),"",EXACT(AN28,AI28))</f>
        <v/>
      </c>
      <c r="AV28" s="0" t="str">
        <f aca="false">IF(ISBLANK(AJ28),"",EXACT(AN28,AJ28))</f>
        <v/>
      </c>
      <c r="AW28" s="32" t="n">
        <f aca="false">IF(OR(AT28,AU28,AV28),TRUE(),FALSE())</f>
        <v>1</v>
      </c>
      <c r="AX28" s="0" t="b">
        <f aca="false">EXACT(AN28,AK28)</f>
        <v>1</v>
      </c>
      <c r="AY28" s="1" t="str">
        <f aca="false">IF(ISBLANK(AB28),"-",IF(EXACT(AB28,AN28),"-","FP"))</f>
        <v>-</v>
      </c>
      <c r="AZ28" s="1" t="str">
        <f aca="false">IF(ISBLANK(AB28),"FN","-")</f>
        <v>-</v>
      </c>
      <c r="BB28" s="1" t="n">
        <v>73.0892134748356</v>
      </c>
      <c r="BC28" s="0" t="n">
        <f aca="false">COUNTIF($AR$10:AR28,"FALSE")</f>
        <v>0</v>
      </c>
      <c r="BD28" s="0" t="n">
        <f aca="false">COUNTIF($AW$10:AW28,"FALSE")</f>
        <v>0</v>
      </c>
      <c r="BE28" s="0" t="n">
        <f aca="false">COUNTIF($AX$10:AX28,"FALSE")</f>
        <v>0</v>
      </c>
      <c r="BF28" s="33" t="n">
        <f aca="false">BC28*100/2401</f>
        <v>0</v>
      </c>
      <c r="BG28" s="33" t="n">
        <f aca="false">BD28*100/2401</f>
        <v>0</v>
      </c>
      <c r="BH28" s="33" t="n">
        <f aca="false">BE28*100/2401</f>
        <v>0</v>
      </c>
    </row>
    <row r="29" customFormat="false" ht="12.75" hidden="false" customHeight="false" outlineLevel="0" collapsed="false">
      <c r="C29" s="28" t="n">
        <v>20</v>
      </c>
      <c r="D29" s="0" t="s">
        <v>110</v>
      </c>
      <c r="E29" s="0" t="n">
        <v>74.0480489590177</v>
      </c>
      <c r="F29" s="28" t="n">
        <v>3</v>
      </c>
      <c r="G29" s="28" t="n">
        <v>5</v>
      </c>
      <c r="H29" s="29" t="n">
        <v>2.48537831020482</v>
      </c>
      <c r="I29" s="29" t="n">
        <v>0.782884883262291</v>
      </c>
      <c r="J29" s="29" t="n">
        <v>0.550894328330353</v>
      </c>
      <c r="K29" s="0" t="s">
        <v>53</v>
      </c>
      <c r="L29" s="0" t="s">
        <v>53</v>
      </c>
      <c r="M29" s="0" t="s">
        <v>53</v>
      </c>
      <c r="N29" s="0" t="s">
        <v>53</v>
      </c>
      <c r="O29" s="0" t="s">
        <v>53</v>
      </c>
      <c r="P29" s="0" t="s">
        <v>53</v>
      </c>
      <c r="Q29" s="0" t="s">
        <v>53</v>
      </c>
      <c r="R29" s="0" t="s">
        <v>29</v>
      </c>
      <c r="S29" s="0" t="s">
        <v>29</v>
      </c>
      <c r="T29" s="0" t="s">
        <v>29</v>
      </c>
      <c r="U29" s="0" t="s">
        <v>11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1</v>
      </c>
      <c r="AB29" s="0" t="s">
        <v>112</v>
      </c>
      <c r="AH29" s="0" t="s">
        <v>112</v>
      </c>
      <c r="AK29" s="0" t="s">
        <v>112</v>
      </c>
      <c r="AN29" s="30" t="s">
        <v>112</v>
      </c>
      <c r="AO29" s="0" t="b">
        <f aca="false">EXACT(AN29,AK29)</f>
        <v>1</v>
      </c>
      <c r="AP29" s="1" t="n">
        <f aca="false">IF(I29&gt;H29,"Cl/Br",FALSE())</f>
        <v>0</v>
      </c>
      <c r="AQ29" s="31"/>
      <c r="AR29" s="0" t="b">
        <f aca="false">EXACT(AN29,AB29)</f>
        <v>1</v>
      </c>
      <c r="AS29" s="0" t="b">
        <f aca="false">EXACT(AN29,AE29)</f>
        <v>0</v>
      </c>
      <c r="AT29" s="0" t="b">
        <f aca="false">EXACT(AN29,AH29)</f>
        <v>1</v>
      </c>
      <c r="AU29" s="0" t="str">
        <f aca="false">IF(ISBLANK(AI29),"",EXACT(AN29,AI29))</f>
        <v/>
      </c>
      <c r="AV29" s="0" t="str">
        <f aca="false">IF(ISBLANK(AJ29),"",EXACT(AN29,AJ29))</f>
        <v/>
      </c>
      <c r="AW29" s="32" t="n">
        <f aca="false">IF(OR(AT29,AU29,AV29),TRUE(),FALSE())</f>
        <v>1</v>
      </c>
      <c r="AX29" s="0" t="b">
        <f aca="false">EXACT(AN29,AK29)</f>
        <v>1</v>
      </c>
      <c r="AY29" s="1" t="str">
        <f aca="false">IF(ISBLANK(AB29),"-",IF(EXACT(AB29,AN29),"-","FP"))</f>
        <v>-</v>
      </c>
      <c r="AZ29" s="1" t="str">
        <f aca="false">IF(ISBLANK(AB29),"FN","-")</f>
        <v>-</v>
      </c>
      <c r="BB29" s="1" t="n">
        <v>74.0480489590177</v>
      </c>
      <c r="BC29" s="0" t="n">
        <f aca="false">COUNTIF($AR$10:AR29,"FALSE")</f>
        <v>0</v>
      </c>
      <c r="BD29" s="0" t="n">
        <f aca="false">COUNTIF($AW$10:AW29,"FALSE")</f>
        <v>0</v>
      </c>
      <c r="BE29" s="0" t="n">
        <f aca="false">COUNTIF($AX$10:AX29,"FALSE")</f>
        <v>0</v>
      </c>
      <c r="BF29" s="33" t="n">
        <f aca="false">BC29*100/2401</f>
        <v>0</v>
      </c>
      <c r="BG29" s="33" t="n">
        <f aca="false">BD29*100/2401</f>
        <v>0</v>
      </c>
      <c r="BH29" s="33" t="n">
        <f aca="false">BE29*100/2401</f>
        <v>0</v>
      </c>
    </row>
    <row r="30" customFormat="false" ht="12.75" hidden="false" customHeight="false" outlineLevel="0" collapsed="false">
      <c r="C30" s="28" t="n">
        <v>21</v>
      </c>
      <c r="D30" s="0" t="s">
        <v>113</v>
      </c>
      <c r="E30" s="0" t="n">
        <v>74.073208032959</v>
      </c>
      <c r="F30" s="28" t="n">
        <v>3</v>
      </c>
      <c r="G30" s="28" t="n">
        <v>5</v>
      </c>
      <c r="H30" s="29" t="n">
        <v>3.81655398426746</v>
      </c>
      <c r="I30" s="29" t="n">
        <v>0.981938122139739</v>
      </c>
      <c r="J30" s="29" t="n">
        <v>0.70820695287617</v>
      </c>
      <c r="K30" s="0" t="s">
        <v>53</v>
      </c>
      <c r="L30" s="0" t="s">
        <v>53</v>
      </c>
      <c r="M30" s="0" t="s">
        <v>53</v>
      </c>
      <c r="N30" s="0" t="s">
        <v>53</v>
      </c>
      <c r="O30" s="0" t="s">
        <v>53</v>
      </c>
      <c r="P30" s="0" t="s">
        <v>53</v>
      </c>
      <c r="Q30" s="0" t="s">
        <v>53</v>
      </c>
      <c r="R30" s="0" t="s">
        <v>29</v>
      </c>
      <c r="S30" s="0" t="s">
        <v>29</v>
      </c>
      <c r="T30" s="0" t="s">
        <v>29</v>
      </c>
      <c r="U30" s="0" t="s">
        <v>114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s">
        <v>115</v>
      </c>
      <c r="AE30" s="0" t="s">
        <v>115</v>
      </c>
      <c r="AH30" s="0" t="s">
        <v>115</v>
      </c>
      <c r="AK30" s="0" t="s">
        <v>115</v>
      </c>
      <c r="AN30" s="30" t="s">
        <v>115</v>
      </c>
      <c r="AO30" s="0" t="b">
        <f aca="false">EXACT(AN30,AK30)</f>
        <v>1</v>
      </c>
      <c r="AP30" s="1" t="n">
        <f aca="false">IF(I30&gt;H30,"Cl/Br",FALSE())</f>
        <v>0</v>
      </c>
      <c r="AQ30" s="31"/>
      <c r="AR30" s="0" t="b">
        <f aca="false">EXACT(AN30,AB30)</f>
        <v>1</v>
      </c>
      <c r="AS30" s="0" t="b">
        <f aca="false">EXACT(AN30,AE30)</f>
        <v>1</v>
      </c>
      <c r="AT30" s="0" t="b">
        <f aca="false">EXACT(AN30,AH30)</f>
        <v>1</v>
      </c>
      <c r="AU30" s="0" t="str">
        <f aca="false">IF(ISBLANK(AI30),"",EXACT(AN30,AI30))</f>
        <v/>
      </c>
      <c r="AV30" s="0" t="str">
        <f aca="false">IF(ISBLANK(AJ30),"",EXACT(AN30,AJ30))</f>
        <v/>
      </c>
      <c r="AW30" s="32" t="n">
        <f aca="false">IF(OR(AT30,AU30,AV30),TRUE(),FALSE())</f>
        <v>1</v>
      </c>
      <c r="AX30" s="0" t="b">
        <f aca="false">EXACT(AN30,AK30)</f>
        <v>1</v>
      </c>
      <c r="AY30" s="1" t="str">
        <f aca="false">IF(ISBLANK(AB30),"-",IF(EXACT(AB30,AN30),"-","FP"))</f>
        <v>-</v>
      </c>
      <c r="AZ30" s="1" t="str">
        <f aca="false">IF(ISBLANK(AB30),"FN","-")</f>
        <v>-</v>
      </c>
      <c r="BB30" s="1" t="n">
        <v>74.073208032959</v>
      </c>
      <c r="BC30" s="0" t="n">
        <f aca="false">COUNTIF($AR$10:AR30,"FALSE")</f>
        <v>0</v>
      </c>
      <c r="BD30" s="0" t="n">
        <f aca="false">COUNTIF($AW$10:AW30,"FALSE")</f>
        <v>0</v>
      </c>
      <c r="BE30" s="0" t="n">
        <f aca="false">COUNTIF($AX$10:AX30,"FALSE")</f>
        <v>0</v>
      </c>
      <c r="BF30" s="33" t="n">
        <f aca="false">BC30*100/2401</f>
        <v>0</v>
      </c>
      <c r="BG30" s="33" t="n">
        <f aca="false">BD30*100/2401</f>
        <v>0</v>
      </c>
      <c r="BH30" s="33" t="n">
        <f aca="false">BE30*100/2401</f>
        <v>0</v>
      </c>
    </row>
    <row r="31" customFormat="false" ht="12.75" hidden="false" customHeight="false" outlineLevel="0" collapsed="false">
      <c r="C31" s="28" t="n">
        <v>22</v>
      </c>
      <c r="D31" s="0" t="s">
        <v>116</v>
      </c>
      <c r="E31" s="0" t="n">
        <v>75.0141417860923</v>
      </c>
      <c r="F31" s="28" t="n">
        <v>3</v>
      </c>
      <c r="G31" s="28" t="n">
        <v>5</v>
      </c>
      <c r="H31" s="29" t="n">
        <v>1.57216023439077</v>
      </c>
      <c r="I31" s="29" t="n">
        <v>2.72563636693033</v>
      </c>
      <c r="J31" s="29" t="n">
        <v>1.95401341219839</v>
      </c>
      <c r="K31" s="0" t="s">
        <v>53</v>
      </c>
      <c r="L31" s="0" t="s">
        <v>53</v>
      </c>
      <c r="M31" s="0" t="s">
        <v>53</v>
      </c>
      <c r="N31" s="0" t="s">
        <v>53</v>
      </c>
      <c r="O31" s="0" t="s">
        <v>53</v>
      </c>
      <c r="P31" s="0" t="s">
        <v>53</v>
      </c>
      <c r="Q31" s="0" t="s">
        <v>53</v>
      </c>
      <c r="R31" s="0" t="s">
        <v>53</v>
      </c>
      <c r="S31" s="0" t="s">
        <v>53</v>
      </c>
      <c r="T31" s="0" t="s">
        <v>29</v>
      </c>
      <c r="U31" s="0" t="s">
        <v>117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0</v>
      </c>
      <c r="AB31" s="0" t="s">
        <v>118</v>
      </c>
      <c r="AH31" s="0" t="s">
        <v>118</v>
      </c>
      <c r="AK31" s="0" t="s">
        <v>118</v>
      </c>
      <c r="AN31" s="30" t="s">
        <v>118</v>
      </c>
      <c r="AO31" s="0" t="b">
        <f aca="false">EXACT(AN31,AK31)</f>
        <v>1</v>
      </c>
      <c r="AP31" s="1" t="str">
        <f aca="false">IF(I31&gt;H31,"Cl/Br",FALSE())</f>
        <v>Cl/Br</v>
      </c>
      <c r="AQ31" s="31"/>
      <c r="AR31" s="0" t="b">
        <f aca="false">EXACT(AN31,AB31)</f>
        <v>1</v>
      </c>
      <c r="AS31" s="0" t="b">
        <f aca="false">EXACT(AN31,AE31)</f>
        <v>0</v>
      </c>
      <c r="AT31" s="0" t="b">
        <f aca="false">EXACT(AN31,AH31)</f>
        <v>1</v>
      </c>
      <c r="AU31" s="0" t="str">
        <f aca="false">IF(ISBLANK(AI31),"",EXACT(AN31,AI31))</f>
        <v/>
      </c>
      <c r="AV31" s="0" t="str">
        <f aca="false">IF(ISBLANK(AJ31),"",EXACT(AN31,AJ31))</f>
        <v/>
      </c>
      <c r="AW31" s="32" t="n">
        <f aca="false">IF(OR(AT31,AU31,AV31),TRUE(),FALSE())</f>
        <v>1</v>
      </c>
      <c r="AX31" s="0" t="b">
        <f aca="false">EXACT(AN31,AK31)</f>
        <v>1</v>
      </c>
      <c r="AY31" s="1" t="str">
        <f aca="false">IF(ISBLANK(AB31),"-",IF(EXACT(AB31,AN31),"-","FP"))</f>
        <v>-</v>
      </c>
      <c r="AZ31" s="1" t="str">
        <f aca="false">IF(ISBLANK(AB31),"FN","-")</f>
        <v>-</v>
      </c>
      <c r="BB31" s="1" t="n">
        <v>75.0141417860923</v>
      </c>
      <c r="BC31" s="0" t="n">
        <f aca="false">COUNTIF($AR$10:AR31,"FALSE")</f>
        <v>0</v>
      </c>
      <c r="BD31" s="0" t="n">
        <f aca="false">COUNTIF($AW$10:AW31,"FALSE")</f>
        <v>0</v>
      </c>
      <c r="BE31" s="0" t="n">
        <f aca="false">COUNTIF($AX$10:AX31,"FALSE")</f>
        <v>0</v>
      </c>
      <c r="BF31" s="33" t="n">
        <f aca="false">BC31*100/2401</f>
        <v>0</v>
      </c>
      <c r="BG31" s="33" t="n">
        <f aca="false">BD31*100/2401</f>
        <v>0</v>
      </c>
      <c r="BH31" s="33" t="n">
        <f aca="false">BE31*100/2401</f>
        <v>0</v>
      </c>
    </row>
    <row r="32" customFormat="false" ht="12.75" hidden="false" customHeight="false" outlineLevel="0" collapsed="false">
      <c r="C32" s="28" t="n">
        <v>23</v>
      </c>
      <c r="D32" s="0" t="s">
        <v>119</v>
      </c>
      <c r="E32" s="0" t="n">
        <v>75.0320987107835</v>
      </c>
      <c r="F32" s="28" t="n">
        <v>3</v>
      </c>
      <c r="G32" s="28" t="n">
        <v>5</v>
      </c>
      <c r="H32" s="29" t="n">
        <v>0.821979261015199</v>
      </c>
      <c r="I32" s="29" t="n">
        <v>2.2963240461466</v>
      </c>
      <c r="J32" s="29" t="n">
        <v>1.87267088729038</v>
      </c>
      <c r="K32" s="0" t="s">
        <v>53</v>
      </c>
      <c r="L32" s="0" t="s">
        <v>53</v>
      </c>
      <c r="M32" s="0" t="s">
        <v>53</v>
      </c>
      <c r="N32" s="0" t="s">
        <v>53</v>
      </c>
      <c r="O32" s="0" t="s">
        <v>53</v>
      </c>
      <c r="P32" s="0" t="s">
        <v>53</v>
      </c>
      <c r="Q32" s="0" t="s">
        <v>53</v>
      </c>
      <c r="R32" s="0" t="s">
        <v>53</v>
      </c>
      <c r="S32" s="0" t="s">
        <v>53</v>
      </c>
      <c r="T32" s="0" t="s">
        <v>29</v>
      </c>
      <c r="U32" s="0" t="s">
        <v>120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0</v>
      </c>
      <c r="AB32" s="0" t="s">
        <v>121</v>
      </c>
      <c r="AE32" s="0" t="s">
        <v>121</v>
      </c>
      <c r="AH32" s="0" t="s">
        <v>121</v>
      </c>
      <c r="AK32" s="0" t="s">
        <v>121</v>
      </c>
      <c r="AN32" s="30" t="s">
        <v>121</v>
      </c>
      <c r="AO32" s="0" t="b">
        <f aca="false">EXACT(AN32,AK32)</f>
        <v>1</v>
      </c>
      <c r="AP32" s="1" t="str">
        <f aca="false">IF(I32&gt;H32,"Cl/Br",FALSE())</f>
        <v>Cl/Br</v>
      </c>
      <c r="AQ32" s="31"/>
      <c r="AR32" s="0" t="b">
        <f aca="false">EXACT(AN32,AB32)</f>
        <v>1</v>
      </c>
      <c r="AS32" s="0" t="b">
        <f aca="false">EXACT(AN32,AE32)</f>
        <v>1</v>
      </c>
      <c r="AT32" s="0" t="b">
        <f aca="false">EXACT(AN32,AH32)</f>
        <v>1</v>
      </c>
      <c r="AU32" s="0" t="str">
        <f aca="false">IF(ISBLANK(AI32),"",EXACT(AN32,AI32))</f>
        <v/>
      </c>
      <c r="AV32" s="0" t="str">
        <f aca="false">IF(ISBLANK(AJ32),"",EXACT(AN32,AJ32))</f>
        <v/>
      </c>
      <c r="AW32" s="32" t="n">
        <f aca="false">IF(OR(AT32,AU32,AV32),TRUE(),FALSE())</f>
        <v>1</v>
      </c>
      <c r="AX32" s="0" t="b">
        <f aca="false">EXACT(AN32,AK32)</f>
        <v>1</v>
      </c>
      <c r="AY32" s="1" t="str">
        <f aca="false">IF(ISBLANK(AB32),"-",IF(EXACT(AB32,AN32),"-","FP"))</f>
        <v>-</v>
      </c>
      <c r="AZ32" s="1" t="str">
        <f aca="false">IF(ISBLANK(AB32),"FN","-")</f>
        <v>-</v>
      </c>
      <c r="BB32" s="1" t="n">
        <v>75.0320987107835</v>
      </c>
      <c r="BC32" s="0" t="n">
        <f aca="false">COUNTIF($AR$10:AR32,"FALSE")</f>
        <v>0</v>
      </c>
      <c r="BD32" s="0" t="n">
        <f aca="false">COUNTIF($AW$10:AW32,"FALSE")</f>
        <v>0</v>
      </c>
      <c r="BE32" s="0" t="n">
        <f aca="false">COUNTIF($AX$10:AX32,"FALSE")</f>
        <v>0</v>
      </c>
      <c r="BF32" s="33" t="n">
        <f aca="false">BC32*100/2401</f>
        <v>0</v>
      </c>
      <c r="BG32" s="33" t="n">
        <f aca="false">BD32*100/2401</f>
        <v>0</v>
      </c>
      <c r="BH32" s="33" t="n">
        <f aca="false">BE32*100/2401</f>
        <v>0</v>
      </c>
    </row>
    <row r="33" customFormat="false" ht="12.75" hidden="false" customHeight="false" outlineLevel="0" collapsed="false">
      <c r="C33" s="28" t="n">
        <v>24</v>
      </c>
      <c r="D33" s="0" t="s">
        <v>122</v>
      </c>
      <c r="E33" s="0" t="n">
        <v>76.0524692026701</v>
      </c>
      <c r="F33" s="28" t="n">
        <v>3</v>
      </c>
      <c r="G33" s="28" t="n">
        <v>5</v>
      </c>
      <c r="H33" s="29" t="n">
        <v>3.96259558839826</v>
      </c>
      <c r="I33" s="29" t="n">
        <v>0.974379318511027</v>
      </c>
      <c r="J33" s="29" t="n">
        <v>0.535862928746946</v>
      </c>
      <c r="K33" s="0" t="s">
        <v>53</v>
      </c>
      <c r="L33" s="0" t="s">
        <v>53</v>
      </c>
      <c r="M33" s="0" t="s">
        <v>53</v>
      </c>
      <c r="N33" s="0" t="s">
        <v>53</v>
      </c>
      <c r="O33" s="0" t="s">
        <v>53</v>
      </c>
      <c r="P33" s="0" t="s">
        <v>53</v>
      </c>
      <c r="Q33" s="0" t="s">
        <v>53</v>
      </c>
      <c r="R33" s="0" t="s">
        <v>29</v>
      </c>
      <c r="S33" s="0" t="s">
        <v>29</v>
      </c>
      <c r="T33" s="0" t="s">
        <v>29</v>
      </c>
      <c r="U33" s="0" t="s">
        <v>123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s">
        <v>124</v>
      </c>
      <c r="AE33" s="0" t="s">
        <v>124</v>
      </c>
      <c r="AH33" s="0" t="s">
        <v>124</v>
      </c>
      <c r="AK33" s="0" t="s">
        <v>124</v>
      </c>
      <c r="AN33" s="30" t="s">
        <v>124</v>
      </c>
      <c r="AO33" s="0" t="b">
        <f aca="false">EXACT(AN33,AK33)</f>
        <v>1</v>
      </c>
      <c r="AP33" s="1" t="n">
        <f aca="false">IF(I33&gt;H33,"Cl/Br",FALSE())</f>
        <v>0</v>
      </c>
      <c r="AQ33" s="31"/>
      <c r="AR33" s="0" t="b">
        <f aca="false">EXACT(AN33,AB33)</f>
        <v>1</v>
      </c>
      <c r="AS33" s="0" t="b">
        <f aca="false">EXACT(AN33,AE33)</f>
        <v>1</v>
      </c>
      <c r="AT33" s="0" t="b">
        <f aca="false">EXACT(AN33,AH33)</f>
        <v>1</v>
      </c>
      <c r="AU33" s="0" t="str">
        <f aca="false">IF(ISBLANK(AI33),"",EXACT(AN33,AI33))</f>
        <v/>
      </c>
      <c r="AV33" s="0" t="str">
        <f aca="false">IF(ISBLANK(AJ33),"",EXACT(AN33,AJ33))</f>
        <v/>
      </c>
      <c r="AW33" s="32" t="n">
        <f aca="false">IF(OR(AT33,AU33,AV33),TRUE(),FALSE())</f>
        <v>1</v>
      </c>
      <c r="AX33" s="0" t="b">
        <f aca="false">EXACT(AN33,AK33)</f>
        <v>1</v>
      </c>
      <c r="AY33" s="1" t="str">
        <f aca="false">IF(ISBLANK(AB33),"-",IF(EXACT(AB33,AN33),"-","FP"))</f>
        <v>-</v>
      </c>
      <c r="AZ33" s="1" t="str">
        <f aca="false">IF(ISBLANK(AB33),"FN","-")</f>
        <v>-</v>
      </c>
      <c r="BB33" s="1" t="n">
        <v>76.0524692026701</v>
      </c>
      <c r="BC33" s="0" t="n">
        <f aca="false">COUNTIF($AR$10:AR33,"FALSE")</f>
        <v>0</v>
      </c>
      <c r="BD33" s="0" t="n">
        <f aca="false">COUNTIF($AW$10:AW33,"FALSE")</f>
        <v>0</v>
      </c>
      <c r="BE33" s="0" t="n">
        <f aca="false">COUNTIF($AX$10:AX33,"FALSE")</f>
        <v>0</v>
      </c>
      <c r="BF33" s="33" t="n">
        <f aca="false">BC33*100/2401</f>
        <v>0</v>
      </c>
      <c r="BG33" s="33" t="n">
        <f aca="false">BD33*100/2401</f>
        <v>0</v>
      </c>
      <c r="BH33" s="33" t="n">
        <f aca="false">BE33*100/2401</f>
        <v>0</v>
      </c>
    </row>
    <row r="34" customFormat="false" ht="12.75" hidden="false" customHeight="false" outlineLevel="0" collapsed="false">
      <c r="C34" s="28" t="n">
        <v>25</v>
      </c>
      <c r="D34" s="0" t="s">
        <v>125</v>
      </c>
      <c r="E34" s="0" t="n">
        <v>78.013774270787</v>
      </c>
      <c r="F34" s="28" t="n">
        <v>3</v>
      </c>
      <c r="G34" s="28" t="n">
        <v>5</v>
      </c>
      <c r="H34" s="29" t="n">
        <v>6.64964281913553</v>
      </c>
      <c r="I34" s="29" t="n">
        <v>8.31526615201142</v>
      </c>
      <c r="J34" s="29" t="n">
        <v>3.66775291724256</v>
      </c>
      <c r="K34" s="0" t="s">
        <v>53</v>
      </c>
      <c r="L34" s="0" t="s">
        <v>53</v>
      </c>
      <c r="M34" s="0" t="s">
        <v>53</v>
      </c>
      <c r="N34" s="0" t="s">
        <v>53</v>
      </c>
      <c r="O34" s="0" t="s">
        <v>53</v>
      </c>
      <c r="P34" s="0" t="s">
        <v>53</v>
      </c>
      <c r="Q34" s="0" t="s">
        <v>53</v>
      </c>
      <c r="R34" s="0" t="s">
        <v>53</v>
      </c>
      <c r="S34" s="0" t="s">
        <v>53</v>
      </c>
      <c r="T34" s="0" t="s">
        <v>29</v>
      </c>
      <c r="U34" s="0" t="s">
        <v>126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0</v>
      </c>
      <c r="AA34" s="0" t="n">
        <v>0</v>
      </c>
      <c r="AB34" s="0" t="s">
        <v>127</v>
      </c>
      <c r="AE34" s="0" t="s">
        <v>127</v>
      </c>
      <c r="AH34" s="0" t="s">
        <v>127</v>
      </c>
      <c r="AK34" s="0" t="s">
        <v>127</v>
      </c>
      <c r="AN34" s="30" t="s">
        <v>127</v>
      </c>
      <c r="AO34" s="0" t="b">
        <f aca="false">EXACT(AN34,AK34)</f>
        <v>1</v>
      </c>
      <c r="AP34" s="1" t="str">
        <f aca="false">IF(I34&gt;H34,"Cl/Br",FALSE())</f>
        <v>Cl/Br</v>
      </c>
      <c r="AQ34" s="31"/>
      <c r="AR34" s="0" t="b">
        <f aca="false">EXACT(AN34,AB34)</f>
        <v>1</v>
      </c>
      <c r="AS34" s="0" t="b">
        <f aca="false">EXACT(AN34,AE34)</f>
        <v>1</v>
      </c>
      <c r="AT34" s="0" t="b">
        <f aca="false">EXACT(AN34,AH34)</f>
        <v>1</v>
      </c>
      <c r="AU34" s="0" t="str">
        <f aca="false">IF(ISBLANK(AI34),"",EXACT(AN34,AI34))</f>
        <v/>
      </c>
      <c r="AV34" s="0" t="str">
        <f aca="false">IF(ISBLANK(AJ34),"",EXACT(AN34,AJ34))</f>
        <v/>
      </c>
      <c r="AW34" s="32" t="n">
        <f aca="false">IF(OR(AT34,AU34,AV34),TRUE(),FALSE())</f>
        <v>1</v>
      </c>
      <c r="AX34" s="0" t="b">
        <f aca="false">EXACT(AN34,AK34)</f>
        <v>1</v>
      </c>
      <c r="AY34" s="1" t="str">
        <f aca="false">IF(ISBLANK(AB34),"-",IF(EXACT(AB34,AN34),"-","FP"))</f>
        <v>-</v>
      </c>
      <c r="AZ34" s="1" t="str">
        <f aca="false">IF(ISBLANK(AB34),"FN","-")</f>
        <v>-</v>
      </c>
      <c r="BB34" s="1" t="n">
        <v>78.013774270787</v>
      </c>
      <c r="BC34" s="0" t="n">
        <f aca="false">COUNTIF($AR$10:AR34,"FALSE")</f>
        <v>0</v>
      </c>
      <c r="BD34" s="0" t="n">
        <f aca="false">COUNTIF($AW$10:AW34,"FALSE")</f>
        <v>0</v>
      </c>
      <c r="BE34" s="0" t="n">
        <f aca="false">COUNTIF($AX$10:AX34,"FALSE")</f>
        <v>0</v>
      </c>
      <c r="BF34" s="33" t="n">
        <f aca="false">BC34*100/2401</f>
        <v>0</v>
      </c>
      <c r="BG34" s="33" t="n">
        <f aca="false">BD34*100/2401</f>
        <v>0</v>
      </c>
      <c r="BH34" s="33" t="n">
        <f aca="false">BE34*100/2401</f>
        <v>0</v>
      </c>
    </row>
    <row r="35" customFormat="false" ht="12.75" hidden="false" customHeight="false" outlineLevel="0" collapsed="false">
      <c r="C35" s="28" t="n">
        <v>26</v>
      </c>
      <c r="D35" s="0" t="s">
        <v>128</v>
      </c>
      <c r="E35" s="0" t="n">
        <v>81.0577504202197</v>
      </c>
      <c r="F35" s="28" t="n">
        <v>3</v>
      </c>
      <c r="G35" s="28" t="n">
        <v>5</v>
      </c>
      <c r="H35" s="29" t="n">
        <v>4.79206215982251</v>
      </c>
      <c r="I35" s="29" t="n">
        <v>1.23319863829802</v>
      </c>
      <c r="J35" s="29" t="n">
        <v>1.09201833632533</v>
      </c>
      <c r="K35" s="0" t="s">
        <v>53</v>
      </c>
      <c r="L35" s="0" t="s">
        <v>53</v>
      </c>
      <c r="M35" s="0" t="s">
        <v>53</v>
      </c>
      <c r="N35" s="0" t="s">
        <v>53</v>
      </c>
      <c r="O35" s="0" t="s">
        <v>53</v>
      </c>
      <c r="P35" s="0" t="s">
        <v>53</v>
      </c>
      <c r="Q35" s="0" t="s">
        <v>53</v>
      </c>
      <c r="R35" s="0" t="s">
        <v>29</v>
      </c>
      <c r="S35" s="0" t="s">
        <v>29</v>
      </c>
      <c r="T35" s="0" t="s">
        <v>29</v>
      </c>
      <c r="U35" s="0" t="s">
        <v>129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0</v>
      </c>
      <c r="AB35" s="0" t="s">
        <v>130</v>
      </c>
      <c r="AH35" s="0" t="s">
        <v>130</v>
      </c>
      <c r="AK35" s="0" t="s">
        <v>130</v>
      </c>
      <c r="AN35" s="30" t="s">
        <v>130</v>
      </c>
      <c r="AO35" s="0" t="b">
        <f aca="false">EXACT(AN35,AK35)</f>
        <v>1</v>
      </c>
      <c r="AP35" s="1" t="n">
        <f aca="false">IF(I35&gt;H35,"Cl/Br",FALSE())</f>
        <v>0</v>
      </c>
      <c r="AQ35" s="31"/>
      <c r="AR35" s="0" t="b">
        <f aca="false">EXACT(AN35,AB35)</f>
        <v>1</v>
      </c>
      <c r="AS35" s="0" t="b">
        <f aca="false">EXACT(AN35,AE35)</f>
        <v>0</v>
      </c>
      <c r="AT35" s="0" t="b">
        <f aca="false">EXACT(AN35,AH35)</f>
        <v>1</v>
      </c>
      <c r="AU35" s="0" t="str">
        <f aca="false">IF(ISBLANK(AI35),"",EXACT(AN35,AI35))</f>
        <v/>
      </c>
      <c r="AV35" s="0" t="str">
        <f aca="false">IF(ISBLANK(AJ35),"",EXACT(AN35,AJ35))</f>
        <v/>
      </c>
      <c r="AW35" s="32" t="n">
        <f aca="false">IF(OR(AT35,AU35,AV35),TRUE(),FALSE())</f>
        <v>1</v>
      </c>
      <c r="AX35" s="0" t="b">
        <f aca="false">EXACT(AN35,AK35)</f>
        <v>1</v>
      </c>
      <c r="AY35" s="1" t="str">
        <f aca="false">IF(ISBLANK(AB35),"-",IF(EXACT(AB35,AN35),"-","FP"))</f>
        <v>-</v>
      </c>
      <c r="AZ35" s="1" t="str">
        <f aca="false">IF(ISBLANK(AB35),"FN","-")</f>
        <v>-</v>
      </c>
      <c r="BB35" s="1" t="n">
        <v>81.0577504202197</v>
      </c>
      <c r="BC35" s="0" t="n">
        <f aca="false">COUNTIF($AR$10:AR35,"FALSE")</f>
        <v>0</v>
      </c>
      <c r="BD35" s="0" t="n">
        <f aca="false">COUNTIF($AW$10:AW35,"FALSE")</f>
        <v>0</v>
      </c>
      <c r="BE35" s="0" t="n">
        <f aca="false">COUNTIF($AX$10:AX35,"FALSE")</f>
        <v>0</v>
      </c>
      <c r="BF35" s="33" t="n">
        <f aca="false">BC35*100/2401</f>
        <v>0</v>
      </c>
      <c r="BG35" s="33" t="n">
        <f aca="false">BD35*100/2401</f>
        <v>0</v>
      </c>
      <c r="BH35" s="33" t="n">
        <f aca="false">BE35*100/2401</f>
        <v>0</v>
      </c>
    </row>
    <row r="36" customFormat="false" ht="12.75" hidden="false" customHeight="false" outlineLevel="0" collapsed="false">
      <c r="C36" s="28" t="n">
        <v>27</v>
      </c>
      <c r="D36" s="0" t="s">
        <v>131</v>
      </c>
      <c r="E36" s="0" t="n">
        <v>82.0532018344432</v>
      </c>
      <c r="F36" s="28" t="n">
        <v>3</v>
      </c>
      <c r="G36" s="28" t="n">
        <v>5</v>
      </c>
      <c r="H36" s="29" t="n">
        <v>4.82636398095908</v>
      </c>
      <c r="I36" s="29" t="n">
        <v>0.436730099417043</v>
      </c>
      <c r="J36" s="29" t="n">
        <v>0.330342398877376</v>
      </c>
      <c r="K36" s="0" t="s">
        <v>53</v>
      </c>
      <c r="L36" s="0" t="s">
        <v>53</v>
      </c>
      <c r="M36" s="0" t="s">
        <v>53</v>
      </c>
      <c r="N36" s="0" t="s">
        <v>53</v>
      </c>
      <c r="O36" s="0" t="s">
        <v>53</v>
      </c>
      <c r="P36" s="0" t="s">
        <v>53</v>
      </c>
      <c r="Q36" s="0" t="s">
        <v>53</v>
      </c>
      <c r="R36" s="0" t="s">
        <v>29</v>
      </c>
      <c r="S36" s="0" t="s">
        <v>29</v>
      </c>
      <c r="T36" s="0" t="s">
        <v>29</v>
      </c>
      <c r="U36" s="0" t="s">
        <v>132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s">
        <v>133</v>
      </c>
      <c r="AE36" s="0" t="s">
        <v>133</v>
      </c>
      <c r="AH36" s="0" t="s">
        <v>133</v>
      </c>
      <c r="AK36" s="0" t="s">
        <v>133</v>
      </c>
      <c r="AN36" s="30" t="s">
        <v>133</v>
      </c>
      <c r="AO36" s="0" t="b">
        <f aca="false">EXACT(AN36,AK36)</f>
        <v>1</v>
      </c>
      <c r="AP36" s="1" t="n">
        <f aca="false">IF(I36&gt;H36,"Cl/Br",FALSE())</f>
        <v>0</v>
      </c>
      <c r="AQ36" s="31"/>
      <c r="AR36" s="0" t="b">
        <f aca="false">EXACT(AN36,AB36)</f>
        <v>1</v>
      </c>
      <c r="AS36" s="0" t="b">
        <f aca="false">EXACT(AN36,AE36)</f>
        <v>1</v>
      </c>
      <c r="AT36" s="0" t="b">
        <f aca="false">EXACT(AN36,AH36)</f>
        <v>1</v>
      </c>
      <c r="AU36" s="0" t="str">
        <f aca="false">IF(ISBLANK(AI36),"",EXACT(AN36,AI36))</f>
        <v/>
      </c>
      <c r="AV36" s="0" t="str">
        <f aca="false">IF(ISBLANK(AJ36),"",EXACT(AN36,AJ36))</f>
        <v/>
      </c>
      <c r="AW36" s="32" t="n">
        <f aca="false">IF(OR(AT36,AU36,AV36),TRUE(),FALSE())</f>
        <v>1</v>
      </c>
      <c r="AX36" s="0" t="b">
        <f aca="false">EXACT(AN36,AK36)</f>
        <v>1</v>
      </c>
      <c r="AY36" s="1" t="str">
        <f aca="false">IF(ISBLANK(AB36),"-",IF(EXACT(AB36,AN36),"-","FP"))</f>
        <v>-</v>
      </c>
      <c r="AZ36" s="1" t="str">
        <f aca="false">IF(ISBLANK(AB36),"FN","-")</f>
        <v>-</v>
      </c>
      <c r="BB36" s="1" t="n">
        <v>82.0532018344432</v>
      </c>
      <c r="BC36" s="0" t="n">
        <f aca="false">COUNTIF($AR$10:AR36,"FALSE")</f>
        <v>0</v>
      </c>
      <c r="BD36" s="0" t="n">
        <f aca="false">COUNTIF($AW$10:AW36,"FALSE")</f>
        <v>0</v>
      </c>
      <c r="BE36" s="0" t="n">
        <f aca="false">COUNTIF($AX$10:AX36,"FALSE")</f>
        <v>0</v>
      </c>
      <c r="BF36" s="33" t="n">
        <f aca="false">BC36*100/2401</f>
        <v>0</v>
      </c>
      <c r="BG36" s="33" t="n">
        <f aca="false">BD36*100/2401</f>
        <v>0</v>
      </c>
      <c r="BH36" s="33" t="n">
        <f aca="false">BE36*100/2401</f>
        <v>0</v>
      </c>
    </row>
    <row r="37" customFormat="false" ht="12.75" hidden="false" customHeight="false" outlineLevel="0" collapsed="false">
      <c r="C37" s="28" t="n">
        <v>28</v>
      </c>
      <c r="D37" s="0" t="s">
        <v>134</v>
      </c>
      <c r="E37" s="0" t="n">
        <v>83.0736173640179</v>
      </c>
      <c r="F37" s="28" t="n">
        <v>3</v>
      </c>
      <c r="G37" s="28" t="n">
        <v>5</v>
      </c>
      <c r="H37" s="29" t="n">
        <v>6.63516996486687</v>
      </c>
      <c r="I37" s="29" t="n">
        <v>0.867842904890954</v>
      </c>
      <c r="J37" s="29" t="n">
        <v>0.72481757383952</v>
      </c>
      <c r="K37" s="0" t="s">
        <v>53</v>
      </c>
      <c r="L37" s="0" t="s">
        <v>53</v>
      </c>
      <c r="M37" s="0" t="s">
        <v>53</v>
      </c>
      <c r="N37" s="0" t="s">
        <v>53</v>
      </c>
      <c r="O37" s="0" t="s">
        <v>53</v>
      </c>
      <c r="P37" s="0" t="s">
        <v>53</v>
      </c>
      <c r="Q37" s="0" t="s">
        <v>53</v>
      </c>
      <c r="R37" s="0" t="s">
        <v>29</v>
      </c>
      <c r="S37" s="0" t="s">
        <v>29</v>
      </c>
      <c r="T37" s="0" t="s">
        <v>29</v>
      </c>
      <c r="U37" s="0" t="s">
        <v>135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0" t="s">
        <v>136</v>
      </c>
      <c r="AE37" s="0" t="s">
        <v>136</v>
      </c>
      <c r="AH37" s="0" t="s">
        <v>136</v>
      </c>
      <c r="AK37" s="0" t="s">
        <v>136</v>
      </c>
      <c r="AN37" s="30" t="s">
        <v>136</v>
      </c>
      <c r="AO37" s="0" t="b">
        <f aca="false">EXACT(AN37,AK37)</f>
        <v>1</v>
      </c>
      <c r="AP37" s="1" t="n">
        <f aca="false">IF(I37&gt;H37,"Cl/Br",FALSE())</f>
        <v>0</v>
      </c>
      <c r="AQ37" s="31"/>
      <c r="AR37" s="0" t="b">
        <f aca="false">EXACT(AN37,AB37)</f>
        <v>1</v>
      </c>
      <c r="AS37" s="0" t="b">
        <f aca="false">EXACT(AN37,AE37)</f>
        <v>1</v>
      </c>
      <c r="AT37" s="0" t="b">
        <f aca="false">EXACT(AN37,AH37)</f>
        <v>1</v>
      </c>
      <c r="AU37" s="0" t="str">
        <f aca="false">IF(ISBLANK(AI37),"",EXACT(AN37,AI37))</f>
        <v/>
      </c>
      <c r="AV37" s="0" t="str">
        <f aca="false">IF(ISBLANK(AJ37),"",EXACT(AN37,AJ37))</f>
        <v/>
      </c>
      <c r="AW37" s="32" t="n">
        <f aca="false">IF(OR(AT37,AU37,AV37),TRUE(),FALSE())</f>
        <v>1</v>
      </c>
      <c r="AX37" s="0" t="b">
        <f aca="false">EXACT(AN37,AK37)</f>
        <v>1</v>
      </c>
      <c r="AY37" s="1" t="str">
        <f aca="false">IF(ISBLANK(AB37),"-",IF(EXACT(AB37,AN37),"-","FP"))</f>
        <v>-</v>
      </c>
      <c r="AZ37" s="1" t="str">
        <f aca="false">IF(ISBLANK(AB37),"FN","-")</f>
        <v>-</v>
      </c>
      <c r="BB37" s="1" t="n">
        <v>83.0736173640179</v>
      </c>
      <c r="BC37" s="0" t="n">
        <f aca="false">COUNTIF($AR$10:AR37,"FALSE")</f>
        <v>0</v>
      </c>
      <c r="BD37" s="0" t="n">
        <f aca="false">COUNTIF($AW$10:AW37,"FALSE")</f>
        <v>0</v>
      </c>
      <c r="BE37" s="0" t="n">
        <f aca="false">COUNTIF($AX$10:AX37,"FALSE")</f>
        <v>0</v>
      </c>
      <c r="BF37" s="33" t="n">
        <f aca="false">BC37*100/2401</f>
        <v>0</v>
      </c>
      <c r="BG37" s="33" t="n">
        <f aca="false">BD37*100/2401</f>
        <v>0</v>
      </c>
      <c r="BH37" s="33" t="n">
        <f aca="false">BE37*100/2401</f>
        <v>0</v>
      </c>
    </row>
    <row r="38" customFormat="false" ht="12.75" hidden="false" customHeight="false" outlineLevel="0" collapsed="false">
      <c r="C38" s="28" t="n">
        <v>29</v>
      </c>
      <c r="D38" s="0" t="s">
        <v>137</v>
      </c>
      <c r="E38" s="0" t="n">
        <v>84.0936615846857</v>
      </c>
      <c r="F38" s="28" t="n">
        <v>3</v>
      </c>
      <c r="G38" s="28" t="n">
        <v>5</v>
      </c>
      <c r="H38" s="29" t="n">
        <v>7.27864631012853</v>
      </c>
      <c r="I38" s="29" t="n">
        <v>0.79663177484969</v>
      </c>
      <c r="J38" s="29" t="n">
        <v>0.612047587428763</v>
      </c>
      <c r="K38" s="0" t="s">
        <v>53</v>
      </c>
      <c r="L38" s="0" t="s">
        <v>53</v>
      </c>
      <c r="M38" s="0" t="s">
        <v>53</v>
      </c>
      <c r="N38" s="0" t="s">
        <v>53</v>
      </c>
      <c r="O38" s="0" t="s">
        <v>53</v>
      </c>
      <c r="P38" s="0" t="s">
        <v>53</v>
      </c>
      <c r="Q38" s="0" t="s">
        <v>53</v>
      </c>
      <c r="R38" s="0" t="s">
        <v>29</v>
      </c>
      <c r="S38" s="0" t="s">
        <v>29</v>
      </c>
      <c r="T38" s="0" t="s">
        <v>29</v>
      </c>
      <c r="U38" s="0" t="s">
        <v>138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s">
        <v>139</v>
      </c>
      <c r="AE38" s="0" t="s">
        <v>139</v>
      </c>
      <c r="AH38" s="0" t="s">
        <v>139</v>
      </c>
      <c r="AK38" s="0" t="s">
        <v>139</v>
      </c>
      <c r="AN38" s="30" t="s">
        <v>139</v>
      </c>
      <c r="AO38" s="0" t="b">
        <f aca="false">EXACT(AN38,AK38)</f>
        <v>1</v>
      </c>
      <c r="AP38" s="1" t="n">
        <f aca="false">IF(I38&gt;H38,"Cl/Br",FALSE())</f>
        <v>0</v>
      </c>
      <c r="AQ38" s="31"/>
      <c r="AR38" s="0" t="b">
        <f aca="false">EXACT(AN38,AB38)</f>
        <v>1</v>
      </c>
      <c r="AS38" s="0" t="b">
        <f aca="false">EXACT(AN38,AE38)</f>
        <v>1</v>
      </c>
      <c r="AT38" s="0" t="b">
        <f aca="false">EXACT(AN38,AH38)</f>
        <v>1</v>
      </c>
      <c r="AU38" s="0" t="str">
        <f aca="false">IF(ISBLANK(AI38),"",EXACT(AN38,AI38))</f>
        <v/>
      </c>
      <c r="AV38" s="0" t="str">
        <f aca="false">IF(ISBLANK(AJ38),"",EXACT(AN38,AJ38))</f>
        <v/>
      </c>
      <c r="AW38" s="32" t="n">
        <f aca="false">IF(OR(AT38,AU38,AV38),TRUE(),FALSE())</f>
        <v>1</v>
      </c>
      <c r="AX38" s="0" t="b">
        <f aca="false">EXACT(AN38,AK38)</f>
        <v>1</v>
      </c>
      <c r="AY38" s="1" t="str">
        <f aca="false">IF(ISBLANK(AB38),"-",IF(EXACT(AB38,AN38),"-","FP"))</f>
        <v>-</v>
      </c>
      <c r="AZ38" s="1" t="str">
        <f aca="false">IF(ISBLANK(AB38),"FN","-")</f>
        <v>-</v>
      </c>
      <c r="BB38" s="1" t="n">
        <v>84.0936615846857</v>
      </c>
      <c r="BC38" s="0" t="n">
        <f aca="false">COUNTIF($AR$10:AR38,"FALSE")</f>
        <v>0</v>
      </c>
      <c r="BD38" s="0" t="n">
        <f aca="false">COUNTIF($AW$10:AW38,"FALSE")</f>
        <v>0</v>
      </c>
      <c r="BE38" s="0" t="n">
        <f aca="false">COUNTIF($AX$10:AX38,"FALSE")</f>
        <v>0</v>
      </c>
      <c r="BF38" s="33" t="n">
        <f aca="false">BC38*100/2401</f>
        <v>0</v>
      </c>
      <c r="BG38" s="33" t="n">
        <f aca="false">BD38*100/2401</f>
        <v>0</v>
      </c>
      <c r="BH38" s="33" t="n">
        <f aca="false">BE38*100/2401</f>
        <v>0</v>
      </c>
    </row>
    <row r="39" customFormat="false" ht="12.75" hidden="false" customHeight="false" outlineLevel="0" collapsed="false">
      <c r="C39" s="28" t="n">
        <v>30</v>
      </c>
      <c r="D39" s="0" t="s">
        <v>140</v>
      </c>
      <c r="E39" s="0" t="n">
        <v>85.0527597933711</v>
      </c>
      <c r="F39" s="28" t="n">
        <v>3</v>
      </c>
      <c r="G39" s="28" t="n">
        <v>5</v>
      </c>
      <c r="H39" s="29" t="n">
        <v>8.04166084699607</v>
      </c>
      <c r="I39" s="29" t="n">
        <v>3.50132887715235</v>
      </c>
      <c r="J39" s="29" t="n">
        <v>3.21416404655276</v>
      </c>
      <c r="K39" s="0" t="s">
        <v>53</v>
      </c>
      <c r="L39" s="0" t="s">
        <v>53</v>
      </c>
      <c r="M39" s="0" t="s">
        <v>53</v>
      </c>
      <c r="N39" s="0" t="s">
        <v>53</v>
      </c>
      <c r="O39" s="0" t="s">
        <v>53</v>
      </c>
      <c r="P39" s="0" t="s">
        <v>53</v>
      </c>
      <c r="Q39" s="0" t="s">
        <v>53</v>
      </c>
      <c r="R39" s="0" t="s">
        <v>29</v>
      </c>
      <c r="S39" s="0" t="s">
        <v>29</v>
      </c>
      <c r="T39" s="0" t="s">
        <v>29</v>
      </c>
      <c r="U39" s="0" t="s">
        <v>141</v>
      </c>
      <c r="V39" s="0" t="n">
        <v>1</v>
      </c>
      <c r="W39" s="0" t="n">
        <v>1</v>
      </c>
      <c r="X39" s="0" t="n">
        <v>1</v>
      </c>
      <c r="Y39" s="0" t="n">
        <v>1</v>
      </c>
      <c r="Z39" s="0" t="n">
        <v>0</v>
      </c>
      <c r="AA39" s="0" t="n">
        <v>0</v>
      </c>
      <c r="AB39" s="0" t="s">
        <v>142</v>
      </c>
      <c r="AH39" s="0" t="s">
        <v>142</v>
      </c>
      <c r="AK39" s="0" t="s">
        <v>142</v>
      </c>
      <c r="AN39" s="30" t="s">
        <v>142</v>
      </c>
      <c r="AO39" s="0" t="b">
        <f aca="false">EXACT(AN39,AK39)</f>
        <v>1</v>
      </c>
      <c r="AP39" s="1" t="n">
        <f aca="false">IF(I39&gt;H39,"Cl/Br",FALSE())</f>
        <v>0</v>
      </c>
      <c r="AQ39" s="31"/>
      <c r="AR39" s="0" t="b">
        <f aca="false">EXACT(AN39,AB39)</f>
        <v>1</v>
      </c>
      <c r="AS39" s="0" t="b">
        <f aca="false">EXACT(AN39,AE39)</f>
        <v>0</v>
      </c>
      <c r="AT39" s="0" t="b">
        <f aca="false">EXACT(AN39,AH39)</f>
        <v>1</v>
      </c>
      <c r="AU39" s="0" t="str">
        <f aca="false">IF(ISBLANK(AI39),"",EXACT(AN39,AI39))</f>
        <v/>
      </c>
      <c r="AV39" s="0" t="str">
        <f aca="false">IF(ISBLANK(AJ39),"",EXACT(AN39,AJ39))</f>
        <v/>
      </c>
      <c r="AW39" s="32" t="n">
        <f aca="false">IF(OR(AT39,AU39,AV39),TRUE(),FALSE())</f>
        <v>1</v>
      </c>
      <c r="AX39" s="0" t="b">
        <f aca="false">EXACT(AN39,AK39)</f>
        <v>1</v>
      </c>
      <c r="AY39" s="1" t="str">
        <f aca="false">IF(ISBLANK(AB39),"-",IF(EXACT(AB39,AN39),"-","FP"))</f>
        <v>-</v>
      </c>
      <c r="AZ39" s="1" t="str">
        <f aca="false">IF(ISBLANK(AB39),"FN","-")</f>
        <v>-</v>
      </c>
      <c r="BB39" s="1" t="n">
        <v>85.0527597933711</v>
      </c>
      <c r="BC39" s="0" t="n">
        <f aca="false">COUNTIF($AR$10:AR39,"FALSE")</f>
        <v>0</v>
      </c>
      <c r="BD39" s="0" t="n">
        <f aca="false">COUNTIF($AW$10:AW39,"FALSE")</f>
        <v>0</v>
      </c>
      <c r="BE39" s="0" t="n">
        <f aca="false">COUNTIF($AX$10:AX39,"FALSE")</f>
        <v>0</v>
      </c>
      <c r="BF39" s="33" t="n">
        <f aca="false">BC39*100/2401</f>
        <v>0</v>
      </c>
      <c r="BG39" s="33" t="n">
        <f aca="false">BD39*100/2401</f>
        <v>0</v>
      </c>
      <c r="BH39" s="33" t="n">
        <f aca="false">BE39*100/2401</f>
        <v>0</v>
      </c>
    </row>
    <row r="40" customFormat="false" ht="12.75" hidden="false" customHeight="false" outlineLevel="0" collapsed="false">
      <c r="C40" s="28" t="n">
        <v>31</v>
      </c>
      <c r="D40" s="0" t="s">
        <v>143</v>
      </c>
      <c r="E40" s="0" t="n">
        <v>86.0368179687678</v>
      </c>
      <c r="F40" s="28" t="n">
        <v>3</v>
      </c>
      <c r="G40" s="28" t="n">
        <v>5</v>
      </c>
      <c r="H40" s="29" t="n">
        <v>6.51272565326835</v>
      </c>
      <c r="I40" s="29" t="n">
        <v>2.50871009904057</v>
      </c>
      <c r="J40" s="29" t="n">
        <v>2.0396761384649</v>
      </c>
      <c r="K40" s="0" t="s">
        <v>53</v>
      </c>
      <c r="L40" s="0" t="s">
        <v>53</v>
      </c>
      <c r="M40" s="0" t="s">
        <v>53</v>
      </c>
      <c r="N40" s="0" t="s">
        <v>53</v>
      </c>
      <c r="O40" s="0" t="s">
        <v>53</v>
      </c>
      <c r="P40" s="0" t="s">
        <v>53</v>
      </c>
      <c r="Q40" s="0" t="s">
        <v>53</v>
      </c>
      <c r="R40" s="0" t="s">
        <v>29</v>
      </c>
      <c r="S40" s="0" t="s">
        <v>29</v>
      </c>
      <c r="T40" s="0" t="s">
        <v>29</v>
      </c>
      <c r="U40" s="0" t="s">
        <v>144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0</v>
      </c>
      <c r="AA40" s="0" t="n">
        <v>0</v>
      </c>
      <c r="AB40" s="0" t="s">
        <v>145</v>
      </c>
      <c r="AE40" s="0" t="s">
        <v>145</v>
      </c>
      <c r="AH40" s="0" t="s">
        <v>145</v>
      </c>
      <c r="AK40" s="0" t="s">
        <v>145</v>
      </c>
      <c r="AN40" s="30" t="s">
        <v>145</v>
      </c>
      <c r="AO40" s="0" t="b">
        <f aca="false">EXACT(AN40,AK40)</f>
        <v>1</v>
      </c>
      <c r="AP40" s="1" t="n">
        <f aca="false">IF(I40&gt;H40,"Cl/Br",FALSE())</f>
        <v>0</v>
      </c>
      <c r="AQ40" s="31"/>
      <c r="AR40" s="0" t="b">
        <f aca="false">EXACT(AN40,AB40)</f>
        <v>1</v>
      </c>
      <c r="AS40" s="0" t="b">
        <f aca="false">EXACT(AN40,AE40)</f>
        <v>1</v>
      </c>
      <c r="AT40" s="0" t="b">
        <f aca="false">EXACT(AN40,AH40)</f>
        <v>1</v>
      </c>
      <c r="AU40" s="0" t="str">
        <f aca="false">IF(ISBLANK(AI40),"",EXACT(AN40,AI40))</f>
        <v/>
      </c>
      <c r="AV40" s="0" t="str">
        <f aca="false">IF(ISBLANK(AJ40),"",EXACT(AN40,AJ40))</f>
        <v/>
      </c>
      <c r="AW40" s="32" t="n">
        <f aca="false">IF(OR(AT40,AU40,AV40),TRUE(),FALSE())</f>
        <v>1</v>
      </c>
      <c r="AX40" s="0" t="b">
        <f aca="false">EXACT(AN40,AK40)</f>
        <v>1</v>
      </c>
      <c r="AY40" s="1" t="str">
        <f aca="false">IF(ISBLANK(AB40),"-",IF(EXACT(AB40,AN40),"-","FP"))</f>
        <v>-</v>
      </c>
      <c r="AZ40" s="1" t="str">
        <f aca="false">IF(ISBLANK(AB40),"FN","-")</f>
        <v>-</v>
      </c>
      <c r="BB40" s="1" t="n">
        <v>86.0368179687678</v>
      </c>
      <c r="BC40" s="0" t="n">
        <f aca="false">COUNTIF($AR$10:AR40,"FALSE")</f>
        <v>0</v>
      </c>
      <c r="BD40" s="0" t="n">
        <f aca="false">COUNTIF($AW$10:AW40,"FALSE")</f>
        <v>0</v>
      </c>
      <c r="BE40" s="0" t="n">
        <f aca="false">COUNTIF($AX$10:AX40,"FALSE")</f>
        <v>0</v>
      </c>
      <c r="BF40" s="33" t="n">
        <f aca="false">BC40*100/2401</f>
        <v>0</v>
      </c>
      <c r="BG40" s="33" t="n">
        <f aca="false">BD40*100/2401</f>
        <v>0</v>
      </c>
      <c r="BH40" s="33" t="n">
        <f aca="false">BE40*100/2401</f>
        <v>0</v>
      </c>
    </row>
    <row r="41" customFormat="false" ht="12.75" hidden="false" customHeight="false" outlineLevel="0" collapsed="false">
      <c r="C41" s="28" t="n">
        <v>32</v>
      </c>
      <c r="D41" s="0" t="s">
        <v>146</v>
      </c>
      <c r="E41" s="0" t="n">
        <v>86.0479313111355</v>
      </c>
      <c r="F41" s="28" t="n">
        <v>3</v>
      </c>
      <c r="G41" s="28" t="n">
        <v>5</v>
      </c>
      <c r="H41" s="29" t="n">
        <v>5.39851232660306</v>
      </c>
      <c r="I41" s="29" t="n">
        <v>1.55803356393919</v>
      </c>
      <c r="J41" s="29" t="n">
        <v>1.29584901477261</v>
      </c>
      <c r="K41" s="0" t="s">
        <v>53</v>
      </c>
      <c r="L41" s="0" t="s">
        <v>53</v>
      </c>
      <c r="M41" s="0" t="s">
        <v>53</v>
      </c>
      <c r="N41" s="0" t="s">
        <v>53</v>
      </c>
      <c r="O41" s="0" t="s">
        <v>53</v>
      </c>
      <c r="P41" s="0" t="s">
        <v>53</v>
      </c>
      <c r="Q41" s="0" t="s">
        <v>53</v>
      </c>
      <c r="R41" s="0" t="s">
        <v>29</v>
      </c>
      <c r="S41" s="0" t="s">
        <v>29</v>
      </c>
      <c r="T41" s="0" t="s">
        <v>29</v>
      </c>
      <c r="U41" s="0" t="s">
        <v>147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B41" s="0" t="s">
        <v>148</v>
      </c>
      <c r="AH41" s="0" t="s">
        <v>148</v>
      </c>
      <c r="AK41" s="0" t="s">
        <v>148</v>
      </c>
      <c r="AN41" s="30" t="s">
        <v>148</v>
      </c>
      <c r="AO41" s="0" t="b">
        <f aca="false">EXACT(AN41,AK41)</f>
        <v>1</v>
      </c>
      <c r="AP41" s="1" t="n">
        <f aca="false">IF(I41&gt;H41,"Cl/Br",FALSE())</f>
        <v>0</v>
      </c>
      <c r="AQ41" s="31"/>
      <c r="AR41" s="0" t="b">
        <f aca="false">EXACT(AN41,AB41)</f>
        <v>1</v>
      </c>
      <c r="AS41" s="0" t="b">
        <f aca="false">EXACT(AN41,AE41)</f>
        <v>0</v>
      </c>
      <c r="AT41" s="0" t="b">
        <f aca="false">EXACT(AN41,AH41)</f>
        <v>1</v>
      </c>
      <c r="AU41" s="0" t="str">
        <f aca="false">IF(ISBLANK(AI41),"",EXACT(AN41,AI41))</f>
        <v/>
      </c>
      <c r="AV41" s="0" t="str">
        <f aca="false">IF(ISBLANK(AJ41),"",EXACT(AN41,AJ41))</f>
        <v/>
      </c>
      <c r="AW41" s="32" t="n">
        <f aca="false">IF(OR(AT41,AU41,AV41),TRUE(),FALSE())</f>
        <v>1</v>
      </c>
      <c r="AX41" s="0" t="b">
        <f aca="false">EXACT(AN41,AK41)</f>
        <v>1</v>
      </c>
      <c r="AY41" s="1" t="str">
        <f aca="false">IF(ISBLANK(AB41),"-",IF(EXACT(AB41,AN41),"-","FP"))</f>
        <v>-</v>
      </c>
      <c r="AZ41" s="1" t="str">
        <f aca="false">IF(ISBLANK(AB41),"FN","-")</f>
        <v>-</v>
      </c>
      <c r="BB41" s="1" t="n">
        <v>86.0479313111355</v>
      </c>
      <c r="BC41" s="0" t="n">
        <f aca="false">COUNTIF($AR$10:AR41,"FALSE")</f>
        <v>0</v>
      </c>
      <c r="BD41" s="0" t="n">
        <f aca="false">COUNTIF($AW$10:AW41,"FALSE")</f>
        <v>0</v>
      </c>
      <c r="BE41" s="0" t="n">
        <f aca="false">COUNTIF($AX$10:AX41,"FALSE")</f>
        <v>0</v>
      </c>
      <c r="BF41" s="33" t="n">
        <f aca="false">BC41*100/2401</f>
        <v>0</v>
      </c>
      <c r="BG41" s="33" t="n">
        <f aca="false">BD41*100/2401</f>
        <v>0</v>
      </c>
      <c r="BH41" s="33" t="n">
        <f aca="false">BE41*100/2401</f>
        <v>0</v>
      </c>
    </row>
    <row r="42" customFormat="false" ht="12.75" hidden="false" customHeight="false" outlineLevel="0" collapsed="false">
      <c r="C42" s="28" t="n">
        <v>33</v>
      </c>
      <c r="D42" s="0" t="s">
        <v>149</v>
      </c>
      <c r="E42" s="0" t="n">
        <v>86.0731343059341</v>
      </c>
      <c r="F42" s="28" t="n">
        <v>3</v>
      </c>
      <c r="G42" s="28" t="n">
        <v>5</v>
      </c>
      <c r="H42" s="29" t="n">
        <v>3.41307136872616</v>
      </c>
      <c r="I42" s="29" t="n">
        <v>2.51582053560706</v>
      </c>
      <c r="J42" s="29" t="n">
        <v>2.195829288594</v>
      </c>
      <c r="K42" s="0" t="s">
        <v>53</v>
      </c>
      <c r="L42" s="0" t="s">
        <v>53</v>
      </c>
      <c r="M42" s="0" t="s">
        <v>53</v>
      </c>
      <c r="N42" s="0" t="s">
        <v>53</v>
      </c>
      <c r="O42" s="0" t="s">
        <v>53</v>
      </c>
      <c r="P42" s="0" t="s">
        <v>53</v>
      </c>
      <c r="Q42" s="0" t="s">
        <v>53</v>
      </c>
      <c r="R42" s="0" t="s">
        <v>29</v>
      </c>
      <c r="S42" s="0" t="s">
        <v>29</v>
      </c>
      <c r="T42" s="0" t="s">
        <v>29</v>
      </c>
      <c r="U42" s="0" t="s">
        <v>150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0</v>
      </c>
      <c r="AA42" s="0" t="n">
        <v>0</v>
      </c>
      <c r="AB42" s="0" t="s">
        <v>151</v>
      </c>
      <c r="AE42" s="0" t="s">
        <v>151</v>
      </c>
      <c r="AH42" s="0" t="s">
        <v>151</v>
      </c>
      <c r="AK42" s="0" t="s">
        <v>151</v>
      </c>
      <c r="AN42" s="30" t="s">
        <v>151</v>
      </c>
      <c r="AO42" s="0" t="b">
        <f aca="false">EXACT(AN42,AK42)</f>
        <v>1</v>
      </c>
      <c r="AP42" s="1" t="n">
        <f aca="false">IF(I42&gt;H42,"Cl/Br",FALSE())</f>
        <v>0</v>
      </c>
      <c r="AQ42" s="31"/>
      <c r="AR42" s="0" t="b">
        <f aca="false">EXACT(AN42,AB42)</f>
        <v>1</v>
      </c>
      <c r="AS42" s="0" t="b">
        <f aca="false">EXACT(AN42,AE42)</f>
        <v>1</v>
      </c>
      <c r="AT42" s="0" t="b">
        <f aca="false">EXACT(AN42,AH42)</f>
        <v>1</v>
      </c>
      <c r="AU42" s="0" t="str">
        <f aca="false">IF(ISBLANK(AI42),"",EXACT(AN42,AI42))</f>
        <v/>
      </c>
      <c r="AV42" s="0" t="str">
        <f aca="false">IF(ISBLANK(AJ42),"",EXACT(AN42,AJ42))</f>
        <v/>
      </c>
      <c r="AW42" s="32" t="n">
        <f aca="false">IF(OR(AT42,AU42,AV42),TRUE(),FALSE())</f>
        <v>1</v>
      </c>
      <c r="AX42" s="0" t="b">
        <f aca="false">EXACT(AN42,AK42)</f>
        <v>1</v>
      </c>
      <c r="AY42" s="1" t="str">
        <f aca="false">IF(ISBLANK(AB42),"-",IF(EXACT(AB42,AN42),"-","FP"))</f>
        <v>-</v>
      </c>
      <c r="AZ42" s="1" t="str">
        <f aca="false">IF(ISBLANK(AB42),"FN","-")</f>
        <v>-</v>
      </c>
      <c r="BB42" s="1" t="n">
        <v>86.0731343059341</v>
      </c>
      <c r="BC42" s="0" t="n">
        <f aca="false">COUNTIF($AR$10:AR42,"FALSE")</f>
        <v>0</v>
      </c>
      <c r="BD42" s="0" t="n">
        <f aca="false">COUNTIF($AW$10:AW42,"FALSE")</f>
        <v>0</v>
      </c>
      <c r="BE42" s="0" t="n">
        <f aca="false">COUNTIF($AX$10:AX42,"FALSE")</f>
        <v>0</v>
      </c>
      <c r="BF42" s="33" t="n">
        <f aca="false">BC42*100/2401</f>
        <v>0</v>
      </c>
      <c r="BG42" s="33" t="n">
        <f aca="false">BD42*100/2401</f>
        <v>0</v>
      </c>
      <c r="BH42" s="33" t="n">
        <f aca="false">BE42*100/2401</f>
        <v>0</v>
      </c>
    </row>
    <row r="43" customFormat="false" ht="12.75" hidden="false" customHeight="false" outlineLevel="0" collapsed="false">
      <c r="C43" s="28" t="n">
        <v>34</v>
      </c>
      <c r="D43" s="0" t="s">
        <v>152</v>
      </c>
      <c r="E43" s="0" t="n">
        <v>86.0842449607723</v>
      </c>
      <c r="F43" s="28" t="n">
        <v>3</v>
      </c>
      <c r="G43" s="28" t="n">
        <v>5</v>
      </c>
      <c r="H43" s="29" t="n">
        <v>4.64323717923266</v>
      </c>
      <c r="I43" s="29" t="n">
        <v>0.683107496502977</v>
      </c>
      <c r="J43" s="29" t="n">
        <v>0.573550163600293</v>
      </c>
      <c r="K43" s="0" t="s">
        <v>53</v>
      </c>
      <c r="L43" s="0" t="s">
        <v>53</v>
      </c>
      <c r="M43" s="0" t="s">
        <v>53</v>
      </c>
      <c r="N43" s="0" t="s">
        <v>53</v>
      </c>
      <c r="O43" s="0" t="s">
        <v>53</v>
      </c>
      <c r="P43" s="0" t="s">
        <v>53</v>
      </c>
      <c r="Q43" s="0" t="s">
        <v>53</v>
      </c>
      <c r="R43" s="0" t="s">
        <v>29</v>
      </c>
      <c r="S43" s="0" t="s">
        <v>29</v>
      </c>
      <c r="T43" s="0" t="s">
        <v>29</v>
      </c>
      <c r="U43" s="0" t="s">
        <v>153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s">
        <v>154</v>
      </c>
      <c r="AE43" s="0" t="s">
        <v>154</v>
      </c>
      <c r="AH43" s="0" t="s">
        <v>154</v>
      </c>
      <c r="AK43" s="0" t="s">
        <v>154</v>
      </c>
      <c r="AN43" s="30" t="s">
        <v>154</v>
      </c>
      <c r="AO43" s="0" t="b">
        <f aca="false">EXACT(AN43,AK43)</f>
        <v>1</v>
      </c>
      <c r="AP43" s="1" t="n">
        <f aca="false">IF(I43&gt;H43,"Cl/Br",FALSE())</f>
        <v>0</v>
      </c>
      <c r="AQ43" s="31"/>
      <c r="AR43" s="0" t="b">
        <f aca="false">EXACT(AN43,AB43)</f>
        <v>1</v>
      </c>
      <c r="AS43" s="0" t="b">
        <f aca="false">EXACT(AN43,AE43)</f>
        <v>1</v>
      </c>
      <c r="AT43" s="0" t="b">
        <f aca="false">EXACT(AN43,AH43)</f>
        <v>1</v>
      </c>
      <c r="AU43" s="0" t="str">
        <f aca="false">IF(ISBLANK(AI43),"",EXACT(AN43,AI43))</f>
        <v/>
      </c>
      <c r="AV43" s="0" t="str">
        <f aca="false">IF(ISBLANK(AJ43),"",EXACT(AN43,AJ43))</f>
        <v/>
      </c>
      <c r="AW43" s="32" t="n">
        <f aca="false">IF(OR(AT43,AU43,AV43),TRUE(),FALSE())</f>
        <v>1</v>
      </c>
      <c r="AX43" s="0" t="b">
        <f aca="false">EXACT(AN43,AK43)</f>
        <v>1</v>
      </c>
      <c r="AY43" s="1" t="str">
        <f aca="false">IF(ISBLANK(AB43),"-",IF(EXACT(AB43,AN43),"-","FP"))</f>
        <v>-</v>
      </c>
      <c r="AZ43" s="1" t="str">
        <f aca="false">IF(ISBLANK(AB43),"FN","-")</f>
        <v>-</v>
      </c>
      <c r="BB43" s="1" t="n">
        <v>86.0842449607723</v>
      </c>
      <c r="BC43" s="0" t="n">
        <f aca="false">COUNTIF($AR$10:AR43,"FALSE")</f>
        <v>0</v>
      </c>
      <c r="BD43" s="0" t="n">
        <f aca="false">COUNTIF($AW$10:AW43,"FALSE")</f>
        <v>0</v>
      </c>
      <c r="BE43" s="0" t="n">
        <f aca="false">COUNTIF($AX$10:AX43,"FALSE")</f>
        <v>0</v>
      </c>
      <c r="BF43" s="33" t="n">
        <f aca="false">BC43*100/2401</f>
        <v>0</v>
      </c>
      <c r="BG43" s="33" t="n">
        <f aca="false">BD43*100/2401</f>
        <v>0</v>
      </c>
      <c r="BH43" s="33" t="n">
        <f aca="false">BE43*100/2401</f>
        <v>0</v>
      </c>
    </row>
    <row r="44" customFormat="false" ht="12.75" hidden="false" customHeight="false" outlineLevel="0" collapsed="false">
      <c r="C44" s="28" t="n">
        <v>35</v>
      </c>
      <c r="D44" s="0" t="s">
        <v>155</v>
      </c>
      <c r="E44" s="0" t="n">
        <v>86.109665803746</v>
      </c>
      <c r="F44" s="28" t="n">
        <v>3</v>
      </c>
      <c r="G44" s="28" t="n">
        <v>5</v>
      </c>
      <c r="H44" s="29" t="n">
        <v>8.1735747753862</v>
      </c>
      <c r="I44" s="29" t="n">
        <v>1.66361563541085</v>
      </c>
      <c r="J44" s="29" t="n">
        <v>1.47703175382518</v>
      </c>
      <c r="K44" s="0" t="s">
        <v>53</v>
      </c>
      <c r="L44" s="0" t="s">
        <v>53</v>
      </c>
      <c r="M44" s="0" t="s">
        <v>53</v>
      </c>
      <c r="N44" s="0" t="s">
        <v>53</v>
      </c>
      <c r="O44" s="0" t="s">
        <v>53</v>
      </c>
      <c r="P44" s="0" t="s">
        <v>53</v>
      </c>
      <c r="Q44" s="0" t="s">
        <v>53</v>
      </c>
      <c r="R44" s="0" t="s">
        <v>29</v>
      </c>
      <c r="S44" s="0" t="s">
        <v>29</v>
      </c>
      <c r="T44" s="0" t="s">
        <v>29</v>
      </c>
      <c r="U44" s="0" t="s">
        <v>156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0</v>
      </c>
      <c r="AB44" s="0" t="s">
        <v>157</v>
      </c>
      <c r="AE44" s="0" t="s">
        <v>157</v>
      </c>
      <c r="AH44" s="0" t="s">
        <v>157</v>
      </c>
      <c r="AK44" s="0" t="s">
        <v>157</v>
      </c>
      <c r="AN44" s="30" t="s">
        <v>157</v>
      </c>
      <c r="AO44" s="0" t="b">
        <f aca="false">EXACT(AN44,AK44)</f>
        <v>1</v>
      </c>
      <c r="AP44" s="1" t="n">
        <f aca="false">IF(I44&gt;H44,"Cl/Br",FALSE())</f>
        <v>0</v>
      </c>
      <c r="AQ44" s="31"/>
      <c r="AR44" s="0" t="b">
        <f aca="false">EXACT(AN44,AB44)</f>
        <v>1</v>
      </c>
      <c r="AS44" s="0" t="b">
        <f aca="false">EXACT(AN44,AE44)</f>
        <v>1</v>
      </c>
      <c r="AT44" s="0" t="b">
        <f aca="false">EXACT(AN44,AH44)</f>
        <v>1</v>
      </c>
      <c r="AU44" s="0" t="str">
        <f aca="false">IF(ISBLANK(AI44),"",EXACT(AN44,AI44))</f>
        <v/>
      </c>
      <c r="AV44" s="0" t="str">
        <f aca="false">IF(ISBLANK(AJ44),"",EXACT(AN44,AJ44))</f>
        <v/>
      </c>
      <c r="AW44" s="32" t="n">
        <f aca="false">IF(OR(AT44,AU44,AV44),TRUE(),FALSE())</f>
        <v>1</v>
      </c>
      <c r="AX44" s="0" t="b">
        <f aca="false">EXACT(AN44,AK44)</f>
        <v>1</v>
      </c>
      <c r="AY44" s="1" t="str">
        <f aca="false">IF(ISBLANK(AB44),"-",IF(EXACT(AB44,AN44),"-","FP"))</f>
        <v>-</v>
      </c>
      <c r="AZ44" s="1" t="str">
        <f aca="false">IF(ISBLANK(AB44),"FN","-")</f>
        <v>-</v>
      </c>
      <c r="BB44" s="1" t="n">
        <v>86.109665803746</v>
      </c>
      <c r="BC44" s="0" t="n">
        <f aca="false">COUNTIF($AR$10:AR44,"FALSE")</f>
        <v>0</v>
      </c>
      <c r="BD44" s="0" t="n">
        <f aca="false">COUNTIF($AW$10:AW44,"FALSE")</f>
        <v>0</v>
      </c>
      <c r="BE44" s="0" t="n">
        <f aca="false">COUNTIF($AX$10:AX44,"FALSE")</f>
        <v>0</v>
      </c>
      <c r="BF44" s="33" t="n">
        <f aca="false">BC44*100/2401</f>
        <v>0</v>
      </c>
      <c r="BG44" s="33" t="n">
        <f aca="false">BD44*100/2401</f>
        <v>0</v>
      </c>
      <c r="BH44" s="33" t="n">
        <f aca="false">BE44*100/2401</f>
        <v>0</v>
      </c>
    </row>
    <row r="45" customFormat="false" ht="12.75" hidden="false" customHeight="false" outlineLevel="0" collapsed="false">
      <c r="C45" s="28" t="n">
        <v>36</v>
      </c>
      <c r="D45" s="0" t="s">
        <v>158</v>
      </c>
      <c r="E45" s="0" t="n">
        <v>87.0319539754091</v>
      </c>
      <c r="F45" s="28" t="n">
        <v>3</v>
      </c>
      <c r="G45" s="28" t="n">
        <v>5</v>
      </c>
      <c r="H45" s="29" t="n">
        <v>4.41090270873521</v>
      </c>
      <c r="I45" s="29" t="n">
        <v>1.10925613067387</v>
      </c>
      <c r="J45" s="29" t="n">
        <v>0.661277350576492</v>
      </c>
      <c r="K45" s="0" t="s">
        <v>53</v>
      </c>
      <c r="L45" s="0" t="s">
        <v>53</v>
      </c>
      <c r="M45" s="0" t="s">
        <v>53</v>
      </c>
      <c r="N45" s="0" t="s">
        <v>53</v>
      </c>
      <c r="O45" s="0" t="s">
        <v>53</v>
      </c>
      <c r="P45" s="0" t="s">
        <v>53</v>
      </c>
      <c r="Q45" s="0" t="s">
        <v>53</v>
      </c>
      <c r="R45" s="0" t="s">
        <v>29</v>
      </c>
      <c r="S45" s="0" t="s">
        <v>29</v>
      </c>
      <c r="T45" s="0" t="s">
        <v>29</v>
      </c>
      <c r="U45" s="0" t="s">
        <v>159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1</v>
      </c>
      <c r="AB45" s="0" t="s">
        <v>160</v>
      </c>
      <c r="AE45" s="0" t="s">
        <v>160</v>
      </c>
      <c r="AH45" s="0" t="s">
        <v>160</v>
      </c>
      <c r="AK45" s="0" t="s">
        <v>160</v>
      </c>
      <c r="AN45" s="30" t="s">
        <v>160</v>
      </c>
      <c r="AO45" s="0" t="b">
        <f aca="false">EXACT(AN45,AK45)</f>
        <v>1</v>
      </c>
      <c r="AP45" s="1" t="n">
        <f aca="false">IF(I45&gt;H45,"Cl/Br",FALSE())</f>
        <v>0</v>
      </c>
      <c r="AQ45" s="31"/>
      <c r="AR45" s="0" t="b">
        <f aca="false">EXACT(AN45,AB45)</f>
        <v>1</v>
      </c>
      <c r="AS45" s="0" t="b">
        <f aca="false">EXACT(AN45,AE45)</f>
        <v>1</v>
      </c>
      <c r="AT45" s="0" t="b">
        <f aca="false">EXACT(AN45,AH45)</f>
        <v>1</v>
      </c>
      <c r="AU45" s="0" t="str">
        <f aca="false">IF(ISBLANK(AI45),"",EXACT(AN45,AI45))</f>
        <v/>
      </c>
      <c r="AV45" s="0" t="str">
        <f aca="false">IF(ISBLANK(AJ45),"",EXACT(AN45,AJ45))</f>
        <v/>
      </c>
      <c r="AW45" s="32" t="n">
        <f aca="false">IF(OR(AT45,AU45,AV45),TRUE(),FALSE())</f>
        <v>1</v>
      </c>
      <c r="AX45" s="0" t="b">
        <f aca="false">EXACT(AN45,AK45)</f>
        <v>1</v>
      </c>
      <c r="AY45" s="1" t="str">
        <f aca="false">IF(ISBLANK(AB45),"-",IF(EXACT(AB45,AN45),"-","FP"))</f>
        <v>-</v>
      </c>
      <c r="AZ45" s="1" t="str">
        <f aca="false">IF(ISBLANK(AB45),"FN","-")</f>
        <v>-</v>
      </c>
      <c r="BB45" s="1" t="n">
        <v>87.0319539754091</v>
      </c>
      <c r="BC45" s="0" t="n">
        <f aca="false">COUNTIF($AR$10:AR45,"FALSE")</f>
        <v>0</v>
      </c>
      <c r="BD45" s="0" t="n">
        <f aca="false">COUNTIF($AW$10:AW45,"FALSE")</f>
        <v>0</v>
      </c>
      <c r="BE45" s="0" t="n">
        <f aca="false">COUNTIF($AX$10:AX45,"FALSE")</f>
        <v>0</v>
      </c>
      <c r="BF45" s="33" t="n">
        <f aca="false">BC45*100/2401</f>
        <v>0</v>
      </c>
      <c r="BG45" s="33" t="n">
        <f aca="false">BD45*100/2401</f>
        <v>0</v>
      </c>
      <c r="BH45" s="33" t="n">
        <f aca="false">BE45*100/2401</f>
        <v>0</v>
      </c>
    </row>
    <row r="46" customFormat="false" ht="12.75" hidden="false" customHeight="false" outlineLevel="0" collapsed="false">
      <c r="C46" s="28" t="n">
        <v>37</v>
      </c>
      <c r="D46" s="0" t="s">
        <v>161</v>
      </c>
      <c r="E46" s="0" t="n">
        <v>87.0685021822471</v>
      </c>
      <c r="F46" s="28" t="n">
        <v>3</v>
      </c>
      <c r="G46" s="28" t="n">
        <v>5</v>
      </c>
      <c r="H46" s="29" t="n">
        <v>5.27200916026636</v>
      </c>
      <c r="I46" s="29" t="n">
        <v>0.703255139748894</v>
      </c>
      <c r="J46" s="29" t="n">
        <v>0.414603642801529</v>
      </c>
      <c r="K46" s="0" t="s">
        <v>53</v>
      </c>
      <c r="L46" s="0" t="s">
        <v>53</v>
      </c>
      <c r="M46" s="0" t="s">
        <v>53</v>
      </c>
      <c r="N46" s="0" t="s">
        <v>53</v>
      </c>
      <c r="O46" s="0" t="s">
        <v>53</v>
      </c>
      <c r="P46" s="0" t="s">
        <v>53</v>
      </c>
      <c r="Q46" s="0" t="s">
        <v>53</v>
      </c>
      <c r="R46" s="0" t="s">
        <v>29</v>
      </c>
      <c r="S46" s="0" t="s">
        <v>29</v>
      </c>
      <c r="T46" s="0" t="s">
        <v>29</v>
      </c>
      <c r="U46" s="0" t="s">
        <v>162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1</v>
      </c>
      <c r="AB46" s="0" t="s">
        <v>163</v>
      </c>
      <c r="AE46" s="0" t="s">
        <v>163</v>
      </c>
      <c r="AH46" s="0" t="s">
        <v>163</v>
      </c>
      <c r="AK46" s="0" t="s">
        <v>163</v>
      </c>
      <c r="AN46" s="30" t="s">
        <v>163</v>
      </c>
      <c r="AO46" s="0" t="b">
        <f aca="false">EXACT(AN46,AK46)</f>
        <v>1</v>
      </c>
      <c r="AP46" s="1" t="n">
        <f aca="false">IF(I46&gt;H46,"Cl/Br",FALSE())</f>
        <v>0</v>
      </c>
      <c r="AQ46" s="31"/>
      <c r="AR46" s="0" t="b">
        <f aca="false">EXACT(AN46,AB46)</f>
        <v>1</v>
      </c>
      <c r="AS46" s="0" t="b">
        <f aca="false">EXACT(AN46,AE46)</f>
        <v>1</v>
      </c>
      <c r="AT46" s="0" t="b">
        <f aca="false">EXACT(AN46,AH46)</f>
        <v>1</v>
      </c>
      <c r="AU46" s="0" t="str">
        <f aca="false">IF(ISBLANK(AI46),"",EXACT(AN46,AI46))</f>
        <v/>
      </c>
      <c r="AV46" s="0" t="str">
        <f aca="false">IF(ISBLANK(AJ46),"",EXACT(AN46,AJ46))</f>
        <v/>
      </c>
      <c r="AW46" s="32" t="n">
        <f aca="false">IF(OR(AT46,AU46,AV46),TRUE(),FALSE())</f>
        <v>1</v>
      </c>
      <c r="AX46" s="0" t="b">
        <f aca="false">EXACT(AN46,AK46)</f>
        <v>1</v>
      </c>
      <c r="AY46" s="1" t="str">
        <f aca="false">IF(ISBLANK(AB46),"-",IF(EXACT(AB46,AN46),"-","FP"))</f>
        <v>-</v>
      </c>
      <c r="AZ46" s="1" t="str">
        <f aca="false">IF(ISBLANK(AB46),"FN","-")</f>
        <v>-</v>
      </c>
      <c r="BB46" s="1" t="n">
        <v>87.0685021822471</v>
      </c>
      <c r="BC46" s="0" t="n">
        <f aca="false">COUNTIF($AR$10:AR46,"FALSE")</f>
        <v>0</v>
      </c>
      <c r="BD46" s="0" t="n">
        <f aca="false">COUNTIF($AW$10:AW46,"FALSE")</f>
        <v>0</v>
      </c>
      <c r="BE46" s="0" t="n">
        <f aca="false">COUNTIF($AX$10:AX46,"FALSE")</f>
        <v>0</v>
      </c>
      <c r="BF46" s="33" t="n">
        <f aca="false">BC46*100/2401</f>
        <v>0</v>
      </c>
      <c r="BG46" s="33" t="n">
        <f aca="false">BD46*100/2401</f>
        <v>0</v>
      </c>
      <c r="BH46" s="33" t="n">
        <f aca="false">BE46*100/2401</f>
        <v>0</v>
      </c>
    </row>
    <row r="47" customFormat="false" ht="12.75" hidden="false" customHeight="false" outlineLevel="0" collapsed="false">
      <c r="C47" s="28" t="n">
        <v>38</v>
      </c>
      <c r="D47" s="0" t="s">
        <v>164</v>
      </c>
      <c r="E47" s="0" t="n">
        <v>87.1047149099702</v>
      </c>
      <c r="F47" s="28" t="n">
        <v>3</v>
      </c>
      <c r="G47" s="28" t="n">
        <v>5</v>
      </c>
      <c r="H47" s="29" t="n">
        <v>6.65434516331547</v>
      </c>
      <c r="I47" s="29" t="n">
        <v>0.830665282632197</v>
      </c>
      <c r="J47" s="29" t="n">
        <v>0.684077150391097</v>
      </c>
      <c r="K47" s="0" t="s">
        <v>53</v>
      </c>
      <c r="L47" s="0" t="s">
        <v>53</v>
      </c>
      <c r="M47" s="0" t="s">
        <v>53</v>
      </c>
      <c r="N47" s="0" t="s">
        <v>53</v>
      </c>
      <c r="O47" s="0" t="s">
        <v>53</v>
      </c>
      <c r="P47" s="0" t="s">
        <v>53</v>
      </c>
      <c r="Q47" s="0" t="s">
        <v>53</v>
      </c>
      <c r="R47" s="0" t="s">
        <v>29</v>
      </c>
      <c r="S47" s="0" t="s">
        <v>29</v>
      </c>
      <c r="T47" s="0" t="s">
        <v>29</v>
      </c>
      <c r="U47" s="0" t="s">
        <v>165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1</v>
      </c>
      <c r="AA47" s="0" t="n">
        <v>1</v>
      </c>
      <c r="AB47" s="0" t="s">
        <v>166</v>
      </c>
      <c r="AE47" s="0" t="s">
        <v>166</v>
      </c>
      <c r="AH47" s="0" t="s">
        <v>166</v>
      </c>
      <c r="AK47" s="0" t="s">
        <v>166</v>
      </c>
      <c r="AN47" s="30" t="s">
        <v>166</v>
      </c>
      <c r="AO47" s="0" t="b">
        <f aca="false">EXACT(AN47,AK47)</f>
        <v>1</v>
      </c>
      <c r="AP47" s="1" t="n">
        <f aca="false">IF(I47&gt;H47,"Cl/Br",FALSE())</f>
        <v>0</v>
      </c>
      <c r="AQ47" s="31"/>
      <c r="AR47" s="0" t="b">
        <f aca="false">EXACT(AN47,AB47)</f>
        <v>1</v>
      </c>
      <c r="AS47" s="0" t="b">
        <f aca="false">EXACT(AN47,AE47)</f>
        <v>1</v>
      </c>
      <c r="AT47" s="0" t="b">
        <f aca="false">EXACT(AN47,AH47)</f>
        <v>1</v>
      </c>
      <c r="AU47" s="0" t="str">
        <f aca="false">IF(ISBLANK(AI47),"",EXACT(AN47,AI47))</f>
        <v/>
      </c>
      <c r="AV47" s="0" t="str">
        <f aca="false">IF(ISBLANK(AJ47),"",EXACT(AN47,AJ47))</f>
        <v/>
      </c>
      <c r="AW47" s="32" t="n">
        <f aca="false">IF(OR(AT47,AU47,AV47),TRUE(),FALSE())</f>
        <v>1</v>
      </c>
      <c r="AX47" s="0" t="b">
        <f aca="false">EXACT(AN47,AK47)</f>
        <v>1</v>
      </c>
      <c r="AY47" s="1" t="str">
        <f aca="false">IF(ISBLANK(AB47),"-",IF(EXACT(AB47,AN47),"-","FP"))</f>
        <v>-</v>
      </c>
      <c r="AZ47" s="1" t="str">
        <f aca="false">IF(ISBLANK(AB47),"FN","-")</f>
        <v>-</v>
      </c>
      <c r="BB47" s="1" t="n">
        <v>87.1047149099702</v>
      </c>
      <c r="BC47" s="0" t="n">
        <f aca="false">COUNTIF($AR$10:AR47,"FALSE")</f>
        <v>0</v>
      </c>
      <c r="BD47" s="0" t="n">
        <f aca="false">COUNTIF($AW$10:AW47,"FALSE")</f>
        <v>0</v>
      </c>
      <c r="BE47" s="0" t="n">
        <f aca="false">COUNTIF($AX$10:AX47,"FALSE")</f>
        <v>0</v>
      </c>
      <c r="BF47" s="33" t="n">
        <f aca="false">BC47*100/2401</f>
        <v>0</v>
      </c>
      <c r="BG47" s="33" t="n">
        <f aca="false">BD47*100/2401</f>
        <v>0</v>
      </c>
      <c r="BH47" s="33" t="n">
        <f aca="false">BE47*100/2401</f>
        <v>0</v>
      </c>
    </row>
    <row r="48" customFormat="false" ht="12.75" hidden="false" customHeight="false" outlineLevel="0" collapsed="false">
      <c r="C48" s="28" t="n">
        <v>39</v>
      </c>
      <c r="D48" s="0" t="s">
        <v>167</v>
      </c>
      <c r="E48" s="0" t="n">
        <v>88.0158483754811</v>
      </c>
      <c r="F48" s="28" t="n">
        <v>3</v>
      </c>
      <c r="G48" s="28" t="n">
        <v>5</v>
      </c>
      <c r="H48" s="29" t="n">
        <v>5.21621150540995</v>
      </c>
      <c r="I48" s="29" t="n">
        <v>2.45460928898403</v>
      </c>
      <c r="J48" s="29" t="n">
        <v>1.81824247255912</v>
      </c>
      <c r="K48" s="0" t="s">
        <v>53</v>
      </c>
      <c r="L48" s="0" t="s">
        <v>53</v>
      </c>
      <c r="M48" s="0" t="s">
        <v>53</v>
      </c>
      <c r="N48" s="0" t="s">
        <v>53</v>
      </c>
      <c r="O48" s="0" t="s">
        <v>53</v>
      </c>
      <c r="P48" s="0" t="s">
        <v>53</v>
      </c>
      <c r="Q48" s="0" t="s">
        <v>53</v>
      </c>
      <c r="R48" s="0" t="s">
        <v>29</v>
      </c>
      <c r="S48" s="0" t="s">
        <v>29</v>
      </c>
      <c r="T48" s="0" t="s">
        <v>29</v>
      </c>
      <c r="U48" s="0" t="s">
        <v>168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0</v>
      </c>
      <c r="AB48" s="0" t="s">
        <v>169</v>
      </c>
      <c r="AE48" s="0" t="s">
        <v>169</v>
      </c>
      <c r="AH48" s="0" t="s">
        <v>169</v>
      </c>
      <c r="AK48" s="0" t="s">
        <v>169</v>
      </c>
      <c r="AN48" s="30" t="s">
        <v>169</v>
      </c>
      <c r="AO48" s="0" t="b">
        <f aca="false">EXACT(AN48,AK48)</f>
        <v>1</v>
      </c>
      <c r="AP48" s="1" t="n">
        <f aca="false">IF(I48&gt;H48,"Cl/Br",FALSE())</f>
        <v>0</v>
      </c>
      <c r="AQ48" s="31"/>
      <c r="AR48" s="0" t="b">
        <f aca="false">EXACT(AN48,AB48)</f>
        <v>1</v>
      </c>
      <c r="AS48" s="0" t="b">
        <f aca="false">EXACT(AN48,AE48)</f>
        <v>1</v>
      </c>
      <c r="AT48" s="0" t="b">
        <f aca="false">EXACT(AN48,AH48)</f>
        <v>1</v>
      </c>
      <c r="AU48" s="0" t="str">
        <f aca="false">IF(ISBLANK(AI48),"",EXACT(AN48,AI48))</f>
        <v/>
      </c>
      <c r="AV48" s="0" t="str">
        <f aca="false">IF(ISBLANK(AJ48),"",EXACT(AN48,AJ48))</f>
        <v/>
      </c>
      <c r="AW48" s="32" t="n">
        <f aca="false">IF(OR(AT48,AU48,AV48),TRUE(),FALSE())</f>
        <v>1</v>
      </c>
      <c r="AX48" s="0" t="b">
        <f aca="false">EXACT(AN48,AK48)</f>
        <v>1</v>
      </c>
      <c r="AY48" s="1" t="str">
        <f aca="false">IF(ISBLANK(AB48),"-",IF(EXACT(AB48,AN48),"-","FP"))</f>
        <v>-</v>
      </c>
      <c r="AZ48" s="1" t="str">
        <f aca="false">IF(ISBLANK(AB48),"FN","-")</f>
        <v>-</v>
      </c>
      <c r="BB48" s="1" t="n">
        <v>88.0158483754811</v>
      </c>
      <c r="BC48" s="0" t="n">
        <f aca="false">COUNTIF($AR$10:AR48,"FALSE")</f>
        <v>0</v>
      </c>
      <c r="BD48" s="0" t="n">
        <f aca="false">COUNTIF($AW$10:AW48,"FALSE")</f>
        <v>0</v>
      </c>
      <c r="BE48" s="0" t="n">
        <f aca="false">COUNTIF($AX$10:AX48,"FALSE")</f>
        <v>0</v>
      </c>
      <c r="BF48" s="33" t="n">
        <f aca="false">BC48*100/2401</f>
        <v>0</v>
      </c>
      <c r="BG48" s="33" t="n">
        <f aca="false">BD48*100/2401</f>
        <v>0</v>
      </c>
      <c r="BH48" s="33" t="n">
        <f aca="false">BE48*100/2401</f>
        <v>0</v>
      </c>
    </row>
    <row r="49" customFormat="false" ht="12.75" hidden="false" customHeight="false" outlineLevel="0" collapsed="false">
      <c r="C49" s="28" t="n">
        <v>40</v>
      </c>
      <c r="D49" s="0" t="s">
        <v>170</v>
      </c>
      <c r="E49" s="0" t="n">
        <v>88.0523966286543</v>
      </c>
      <c r="F49" s="28" t="n">
        <v>3</v>
      </c>
      <c r="G49" s="28" t="n">
        <v>5</v>
      </c>
      <c r="H49" s="29" t="n">
        <v>5.89945341627179</v>
      </c>
      <c r="I49" s="29" t="n">
        <v>1.8668809777313</v>
      </c>
      <c r="J49" s="29" t="n">
        <v>1.39655096569847</v>
      </c>
      <c r="K49" s="0" t="s">
        <v>53</v>
      </c>
      <c r="L49" s="0" t="s">
        <v>53</v>
      </c>
      <c r="M49" s="0" t="s">
        <v>53</v>
      </c>
      <c r="N49" s="0" t="s">
        <v>53</v>
      </c>
      <c r="O49" s="0" t="s">
        <v>53</v>
      </c>
      <c r="P49" s="0" t="s">
        <v>53</v>
      </c>
      <c r="Q49" s="0" t="s">
        <v>53</v>
      </c>
      <c r="R49" s="0" t="s">
        <v>29</v>
      </c>
      <c r="S49" s="0" t="s">
        <v>29</v>
      </c>
      <c r="T49" s="0" t="s">
        <v>29</v>
      </c>
      <c r="U49" s="0" t="s">
        <v>171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1</v>
      </c>
      <c r="AA49" s="0" t="n">
        <v>0</v>
      </c>
      <c r="AB49" s="0" t="s">
        <v>172</v>
      </c>
      <c r="AE49" s="0" t="s">
        <v>172</v>
      </c>
      <c r="AH49" s="0" t="s">
        <v>172</v>
      </c>
      <c r="AK49" s="0" t="s">
        <v>172</v>
      </c>
      <c r="AN49" s="30" t="s">
        <v>172</v>
      </c>
      <c r="AO49" s="0" t="b">
        <f aca="false">EXACT(AN49,AK49)</f>
        <v>1</v>
      </c>
      <c r="AP49" s="1" t="n">
        <f aca="false">IF(I49&gt;H49,"Cl/Br",FALSE())</f>
        <v>0</v>
      </c>
      <c r="AQ49" s="31"/>
      <c r="AR49" s="0" t="b">
        <f aca="false">EXACT(AN49,AB49)</f>
        <v>1</v>
      </c>
      <c r="AS49" s="0" t="b">
        <f aca="false">EXACT(AN49,AE49)</f>
        <v>1</v>
      </c>
      <c r="AT49" s="0" t="b">
        <f aca="false">EXACT(AN49,AH49)</f>
        <v>1</v>
      </c>
      <c r="AU49" s="0" t="str">
        <f aca="false">IF(ISBLANK(AI49),"",EXACT(AN49,AI49))</f>
        <v/>
      </c>
      <c r="AV49" s="0" t="str">
        <f aca="false">IF(ISBLANK(AJ49),"",EXACT(AN49,AJ49))</f>
        <v/>
      </c>
      <c r="AW49" s="32" t="n">
        <f aca="false">IF(OR(AT49,AU49,AV49),TRUE(),FALSE())</f>
        <v>1</v>
      </c>
      <c r="AX49" s="0" t="b">
        <f aca="false">EXACT(AN49,AK49)</f>
        <v>1</v>
      </c>
      <c r="AY49" s="1" t="str">
        <f aca="false">IF(ISBLANK(AB49),"-",IF(EXACT(AB49,AN49),"-","FP"))</f>
        <v>-</v>
      </c>
      <c r="AZ49" s="1" t="str">
        <f aca="false">IF(ISBLANK(AB49),"FN","-")</f>
        <v>-</v>
      </c>
      <c r="BB49" s="1" t="n">
        <v>88.0523966286543</v>
      </c>
      <c r="BC49" s="0" t="n">
        <f aca="false">COUNTIF($AR$10:AR49,"FALSE")</f>
        <v>0</v>
      </c>
      <c r="BD49" s="0" t="n">
        <f aca="false">COUNTIF($AW$10:AW49,"FALSE")</f>
        <v>0</v>
      </c>
      <c r="BE49" s="0" t="n">
        <f aca="false">COUNTIF($AX$10:AX49,"FALSE")</f>
        <v>0</v>
      </c>
      <c r="BF49" s="33" t="n">
        <f aca="false">BC49*100/2401</f>
        <v>0</v>
      </c>
      <c r="BG49" s="33" t="n">
        <f aca="false">BD49*100/2401</f>
        <v>0</v>
      </c>
      <c r="BH49" s="33" t="n">
        <f aca="false">BE49*100/2401</f>
        <v>0</v>
      </c>
    </row>
    <row r="50" customFormat="false" ht="12.75" hidden="false" customHeight="false" outlineLevel="0" collapsed="false">
      <c r="C50" s="28" t="n">
        <v>41</v>
      </c>
      <c r="D50" s="0" t="s">
        <v>173</v>
      </c>
      <c r="E50" s="0" t="n">
        <v>88.0889110839198</v>
      </c>
      <c r="F50" s="28" t="n">
        <v>3</v>
      </c>
      <c r="G50" s="28" t="n">
        <v>5</v>
      </c>
      <c r="H50" s="29" t="n">
        <v>7.54496529286316</v>
      </c>
      <c r="I50" s="29" t="n">
        <v>2.25362149005697</v>
      </c>
      <c r="J50" s="29" t="n">
        <v>1.93200421033414</v>
      </c>
      <c r="K50" s="0" t="s">
        <v>53</v>
      </c>
      <c r="L50" s="0" t="s">
        <v>53</v>
      </c>
      <c r="M50" s="0" t="s">
        <v>53</v>
      </c>
      <c r="N50" s="0" t="s">
        <v>53</v>
      </c>
      <c r="O50" s="0" t="s">
        <v>53</v>
      </c>
      <c r="P50" s="0" t="s">
        <v>53</v>
      </c>
      <c r="Q50" s="0" t="s">
        <v>53</v>
      </c>
      <c r="R50" s="0" t="s">
        <v>29</v>
      </c>
      <c r="S50" s="0" t="s">
        <v>29</v>
      </c>
      <c r="T50" s="0" t="s">
        <v>29</v>
      </c>
      <c r="U50" s="0" t="s">
        <v>174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0</v>
      </c>
      <c r="AB50" s="0" t="s">
        <v>175</v>
      </c>
      <c r="AE50" s="0" t="s">
        <v>175</v>
      </c>
      <c r="AH50" s="0" t="s">
        <v>175</v>
      </c>
      <c r="AK50" s="0" t="s">
        <v>175</v>
      </c>
      <c r="AN50" s="30" t="s">
        <v>175</v>
      </c>
      <c r="AO50" s="0" t="b">
        <f aca="false">EXACT(AN50,AK50)</f>
        <v>1</v>
      </c>
      <c r="AP50" s="1" t="n">
        <f aca="false">IF(I50&gt;H50,"Cl/Br",FALSE())</f>
        <v>0</v>
      </c>
      <c r="AQ50" s="31"/>
      <c r="AR50" s="0" t="b">
        <f aca="false">EXACT(AN50,AB50)</f>
        <v>1</v>
      </c>
      <c r="AS50" s="0" t="b">
        <f aca="false">EXACT(AN50,AE50)</f>
        <v>1</v>
      </c>
      <c r="AT50" s="0" t="b">
        <f aca="false">EXACT(AN50,AH50)</f>
        <v>1</v>
      </c>
      <c r="AU50" s="0" t="str">
        <f aca="false">IF(ISBLANK(AI50),"",EXACT(AN50,AI50))</f>
        <v/>
      </c>
      <c r="AV50" s="0" t="str">
        <f aca="false">IF(ISBLANK(AJ50),"",EXACT(AN50,AJ50))</f>
        <v/>
      </c>
      <c r="AW50" s="32" t="n">
        <f aca="false">IF(OR(AT50,AU50,AV50),TRUE(),FALSE())</f>
        <v>1</v>
      </c>
      <c r="AX50" s="0" t="b">
        <f aca="false">EXACT(AN50,AK50)</f>
        <v>1</v>
      </c>
      <c r="AY50" s="1" t="str">
        <f aca="false">IF(ISBLANK(AB50),"-",IF(EXACT(AB50,AN50),"-","FP"))</f>
        <v>-</v>
      </c>
      <c r="AZ50" s="1" t="str">
        <f aca="false">IF(ISBLANK(AB50),"FN","-")</f>
        <v>-</v>
      </c>
      <c r="BB50" s="1" t="n">
        <v>88.0889110839198</v>
      </c>
      <c r="BC50" s="0" t="n">
        <f aca="false">COUNTIF($AR$10:AR50,"FALSE")</f>
        <v>0</v>
      </c>
      <c r="BD50" s="0" t="n">
        <f aca="false">COUNTIF($AW$10:AW50,"FALSE")</f>
        <v>0</v>
      </c>
      <c r="BE50" s="0" t="n">
        <f aca="false">COUNTIF($AX$10:AX50,"FALSE")</f>
        <v>0</v>
      </c>
      <c r="BF50" s="33" t="n">
        <f aca="false">BC50*100/2401</f>
        <v>0</v>
      </c>
      <c r="BG50" s="33" t="n">
        <f aca="false">BD50*100/2401</f>
        <v>0</v>
      </c>
      <c r="BH50" s="33" t="n">
        <f aca="false">BE50*100/2401</f>
        <v>0</v>
      </c>
    </row>
    <row r="51" customFormat="false" ht="12.75" hidden="false" customHeight="false" outlineLevel="0" collapsed="false">
      <c r="C51" s="28" t="n">
        <v>42</v>
      </c>
      <c r="D51" s="0" t="s">
        <v>176</v>
      </c>
      <c r="E51" s="0" t="n">
        <v>88.1001077118234</v>
      </c>
      <c r="F51" s="28" t="n">
        <v>3</v>
      </c>
      <c r="G51" s="28" t="n">
        <v>5</v>
      </c>
      <c r="H51" s="29" t="n">
        <v>4.37372504611311</v>
      </c>
      <c r="I51" s="29" t="n">
        <v>0.98423835510571</v>
      </c>
      <c r="J51" s="29" t="n">
        <v>0.873102603621883</v>
      </c>
      <c r="K51" s="0" t="s">
        <v>53</v>
      </c>
      <c r="L51" s="0" t="s">
        <v>53</v>
      </c>
      <c r="M51" s="0" t="s">
        <v>53</v>
      </c>
      <c r="N51" s="0" t="s">
        <v>53</v>
      </c>
      <c r="O51" s="0" t="s">
        <v>53</v>
      </c>
      <c r="P51" s="0" t="s">
        <v>53</v>
      </c>
      <c r="Q51" s="0" t="s">
        <v>53</v>
      </c>
      <c r="R51" s="0" t="s">
        <v>29</v>
      </c>
      <c r="S51" s="0" t="s">
        <v>29</v>
      </c>
      <c r="T51" s="0" t="s">
        <v>29</v>
      </c>
      <c r="U51" s="0" t="s">
        <v>177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1</v>
      </c>
      <c r="AB51" s="0" t="s">
        <v>178</v>
      </c>
      <c r="AE51" s="0" t="s">
        <v>178</v>
      </c>
      <c r="AH51" s="0" t="s">
        <v>178</v>
      </c>
      <c r="AK51" s="0" t="s">
        <v>178</v>
      </c>
      <c r="AN51" s="30" t="s">
        <v>178</v>
      </c>
      <c r="AO51" s="0" t="b">
        <f aca="false">EXACT(AN51,AK51)</f>
        <v>1</v>
      </c>
      <c r="AP51" s="1" t="n">
        <f aca="false">IF(I51&gt;H51,"Cl/Br",FALSE())</f>
        <v>0</v>
      </c>
      <c r="AQ51" s="31"/>
      <c r="AR51" s="0" t="b">
        <f aca="false">EXACT(AN51,AB51)</f>
        <v>1</v>
      </c>
      <c r="AS51" s="0" t="b">
        <f aca="false">EXACT(AN51,AE51)</f>
        <v>1</v>
      </c>
      <c r="AT51" s="0" t="b">
        <f aca="false">EXACT(AN51,AH51)</f>
        <v>1</v>
      </c>
      <c r="AU51" s="0" t="str">
        <f aca="false">IF(ISBLANK(AI51),"",EXACT(AN51,AI51))</f>
        <v/>
      </c>
      <c r="AV51" s="0" t="str">
        <f aca="false">IF(ISBLANK(AJ51),"",EXACT(AN51,AJ51))</f>
        <v/>
      </c>
      <c r="AW51" s="32" t="n">
        <f aca="false">IF(OR(AT51,AU51,AV51),TRUE(),FALSE())</f>
        <v>1</v>
      </c>
      <c r="AX51" s="0" t="b">
        <f aca="false">EXACT(AN51,AK51)</f>
        <v>1</v>
      </c>
      <c r="AY51" s="1" t="str">
        <f aca="false">IF(ISBLANK(AB51),"-",IF(EXACT(AB51,AN51),"-","FP"))</f>
        <v>-</v>
      </c>
      <c r="AZ51" s="1" t="str">
        <f aca="false">IF(ISBLANK(AB51),"FN","-")</f>
        <v>-</v>
      </c>
      <c r="BB51" s="1" t="n">
        <v>88.1001077118234</v>
      </c>
      <c r="BC51" s="0" t="n">
        <f aca="false">COUNTIF($AR$10:AR51,"FALSE")</f>
        <v>0</v>
      </c>
      <c r="BD51" s="0" t="n">
        <f aca="false">COUNTIF($AW$10:AW51,"FALSE")</f>
        <v>0</v>
      </c>
      <c r="BE51" s="0" t="n">
        <f aca="false">COUNTIF($AX$10:AX51,"FALSE")</f>
        <v>0</v>
      </c>
      <c r="BF51" s="33" t="n">
        <f aca="false">BC51*100/2401</f>
        <v>0</v>
      </c>
      <c r="BG51" s="33" t="n">
        <f aca="false">BD51*100/2401</f>
        <v>0</v>
      </c>
      <c r="BH51" s="33" t="n">
        <f aca="false">BE51*100/2401</f>
        <v>0</v>
      </c>
    </row>
    <row r="52" customFormat="false" ht="12.75" hidden="false" customHeight="false" outlineLevel="0" collapsed="false">
      <c r="C52" s="28" t="n">
        <v>43</v>
      </c>
      <c r="D52" s="0" t="s">
        <v>179</v>
      </c>
      <c r="E52" s="0" t="n">
        <v>89.0476344386445</v>
      </c>
      <c r="F52" s="28" t="n">
        <v>3</v>
      </c>
      <c r="G52" s="28" t="n">
        <v>5</v>
      </c>
      <c r="H52" s="29" t="n">
        <v>2.09562957544431</v>
      </c>
      <c r="I52" s="29" t="n">
        <v>2.16438430711613</v>
      </c>
      <c r="J52" s="29" t="n">
        <v>1.71543653304773</v>
      </c>
      <c r="K52" s="0" t="s">
        <v>53</v>
      </c>
      <c r="L52" s="0" t="s">
        <v>53</v>
      </c>
      <c r="M52" s="0" t="s">
        <v>53</v>
      </c>
      <c r="N52" s="0" t="s">
        <v>53</v>
      </c>
      <c r="O52" s="0" t="s">
        <v>53</v>
      </c>
      <c r="P52" s="0" t="s">
        <v>53</v>
      </c>
      <c r="Q52" s="0" t="s">
        <v>53</v>
      </c>
      <c r="R52" s="0" t="s">
        <v>53</v>
      </c>
      <c r="S52" s="0" t="s">
        <v>53</v>
      </c>
      <c r="T52" s="0" t="s">
        <v>29</v>
      </c>
      <c r="U52" s="0" t="s">
        <v>180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  <c r="AB52" s="0" t="s">
        <v>181</v>
      </c>
      <c r="AE52" s="0" t="s">
        <v>181</v>
      </c>
      <c r="AH52" s="0" t="s">
        <v>181</v>
      </c>
      <c r="AK52" s="0" t="s">
        <v>181</v>
      </c>
      <c r="AN52" s="30" t="s">
        <v>181</v>
      </c>
      <c r="AO52" s="0" t="b">
        <f aca="false">EXACT(AN52,AK52)</f>
        <v>1</v>
      </c>
      <c r="AP52" s="1" t="str">
        <f aca="false">IF(I52&gt;H52,"Cl/Br",FALSE())</f>
        <v>Cl/Br</v>
      </c>
      <c r="AQ52" s="31"/>
      <c r="AR52" s="0" t="b">
        <f aca="false">EXACT(AN52,AB52)</f>
        <v>1</v>
      </c>
      <c r="AS52" s="0" t="b">
        <f aca="false">EXACT(AN52,AE52)</f>
        <v>1</v>
      </c>
      <c r="AT52" s="0" t="b">
        <f aca="false">EXACT(AN52,AH52)</f>
        <v>1</v>
      </c>
      <c r="AU52" s="0" t="str">
        <f aca="false">IF(ISBLANK(AI52),"",EXACT(AN52,AI52))</f>
        <v/>
      </c>
      <c r="AV52" s="0" t="str">
        <f aca="false">IF(ISBLANK(AJ52),"",EXACT(AN52,AJ52))</f>
        <v/>
      </c>
      <c r="AW52" s="32" t="n">
        <f aca="false">IF(OR(AT52,AU52,AV52),TRUE(),FALSE())</f>
        <v>1</v>
      </c>
      <c r="AX52" s="0" t="b">
        <f aca="false">EXACT(AN52,AK52)</f>
        <v>1</v>
      </c>
      <c r="AY52" s="1" t="str">
        <f aca="false">IF(ISBLANK(AB52),"-",IF(EXACT(AB52,AN52),"-","FP"))</f>
        <v>-</v>
      </c>
      <c r="AZ52" s="1" t="str">
        <f aca="false">IF(ISBLANK(AB52),"FN","-")</f>
        <v>-</v>
      </c>
      <c r="BB52" s="1" t="n">
        <v>89.0476344386445</v>
      </c>
      <c r="BC52" s="0" t="n">
        <f aca="false">COUNTIF($AR$10:AR52,"FALSE")</f>
        <v>0</v>
      </c>
      <c r="BD52" s="0" t="n">
        <f aca="false">COUNTIF($AW$10:AW52,"FALSE")</f>
        <v>0</v>
      </c>
      <c r="BE52" s="0" t="n">
        <f aca="false">COUNTIF($AX$10:AX52,"FALSE")</f>
        <v>0</v>
      </c>
      <c r="BF52" s="33" t="n">
        <f aca="false">BC52*100/2401</f>
        <v>0</v>
      </c>
      <c r="BG52" s="33" t="n">
        <f aca="false">BD52*100/2401</f>
        <v>0</v>
      </c>
      <c r="BH52" s="33" t="n">
        <f aca="false">BE52*100/2401</f>
        <v>0</v>
      </c>
    </row>
    <row r="53" customFormat="false" ht="12.75" hidden="false" customHeight="false" outlineLevel="0" collapsed="false">
      <c r="C53" s="28" t="n">
        <v>44</v>
      </c>
      <c r="D53" s="0" t="s">
        <v>182</v>
      </c>
      <c r="E53" s="0" t="n">
        <v>90.0680700567363</v>
      </c>
      <c r="F53" s="28" t="n">
        <v>3</v>
      </c>
      <c r="G53" s="28" t="n">
        <v>5</v>
      </c>
      <c r="H53" s="29" t="n">
        <v>2.81049230669768</v>
      </c>
      <c r="I53" s="29" t="n">
        <v>2.23332556552589</v>
      </c>
      <c r="J53" s="29" t="n">
        <v>1.76174686179426</v>
      </c>
      <c r="K53" s="0" t="s">
        <v>53</v>
      </c>
      <c r="L53" s="0" t="s">
        <v>53</v>
      </c>
      <c r="M53" s="0" t="s">
        <v>53</v>
      </c>
      <c r="N53" s="0" t="s">
        <v>53</v>
      </c>
      <c r="O53" s="0" t="s">
        <v>53</v>
      </c>
      <c r="P53" s="0" t="s">
        <v>53</v>
      </c>
      <c r="Q53" s="0" t="s">
        <v>53</v>
      </c>
      <c r="R53" s="0" t="s">
        <v>29</v>
      </c>
      <c r="S53" s="0" t="s">
        <v>29</v>
      </c>
      <c r="T53" s="0" t="s">
        <v>29</v>
      </c>
      <c r="U53" s="0" t="s">
        <v>183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1</v>
      </c>
      <c r="AA53" s="0" t="n">
        <v>0</v>
      </c>
      <c r="AB53" s="0" t="s">
        <v>184</v>
      </c>
      <c r="AE53" s="0" t="s">
        <v>184</v>
      </c>
      <c r="AH53" s="0" t="s">
        <v>184</v>
      </c>
      <c r="AK53" s="0" t="s">
        <v>184</v>
      </c>
      <c r="AN53" s="30" t="s">
        <v>184</v>
      </c>
      <c r="AO53" s="0" t="b">
        <f aca="false">EXACT(AN53,AK53)</f>
        <v>1</v>
      </c>
      <c r="AP53" s="1" t="n">
        <f aca="false">IF(I53&gt;H53,"Cl/Br",FALSE())</f>
        <v>0</v>
      </c>
      <c r="AQ53" s="31"/>
      <c r="AR53" s="0" t="b">
        <f aca="false">EXACT(AN53,AB53)</f>
        <v>1</v>
      </c>
      <c r="AS53" s="0" t="b">
        <f aca="false">EXACT(AN53,AE53)</f>
        <v>1</v>
      </c>
      <c r="AT53" s="0" t="b">
        <f aca="false">EXACT(AN53,AH53)</f>
        <v>1</v>
      </c>
      <c r="AU53" s="0" t="str">
        <f aca="false">IF(ISBLANK(AI53),"",EXACT(AN53,AI53))</f>
        <v/>
      </c>
      <c r="AV53" s="0" t="str">
        <f aca="false">IF(ISBLANK(AJ53),"",EXACT(AN53,AJ53))</f>
        <v/>
      </c>
      <c r="AW53" s="32" t="n">
        <f aca="false">IF(OR(AT53,AU53,AV53),TRUE(),FALSE())</f>
        <v>1</v>
      </c>
      <c r="AX53" s="0" t="b">
        <f aca="false">EXACT(AN53,AK53)</f>
        <v>1</v>
      </c>
      <c r="AY53" s="1" t="str">
        <f aca="false">IF(ISBLANK(AB53),"-",IF(EXACT(AB53,AN53),"-","FP"))</f>
        <v>-</v>
      </c>
      <c r="AZ53" s="1" t="str">
        <f aca="false">IF(ISBLANK(AB53),"FN","-")</f>
        <v>-</v>
      </c>
      <c r="BB53" s="1" t="n">
        <v>90.0680700567363</v>
      </c>
      <c r="BC53" s="0" t="n">
        <f aca="false">COUNTIF($AR$10:AR53,"FALSE")</f>
        <v>0</v>
      </c>
      <c r="BD53" s="0" t="n">
        <f aca="false">COUNTIF($AW$10:AW53,"FALSE")</f>
        <v>0</v>
      </c>
      <c r="BE53" s="0" t="n">
        <f aca="false">COUNTIF($AX$10:AX53,"FALSE")</f>
        <v>0</v>
      </c>
      <c r="BF53" s="33" t="n">
        <f aca="false">BC53*100/2401</f>
        <v>0</v>
      </c>
      <c r="BG53" s="33" t="n">
        <f aca="false">BD53*100/2401</f>
        <v>0</v>
      </c>
      <c r="BH53" s="33" t="n">
        <f aca="false">BE53*100/2401</f>
        <v>0</v>
      </c>
    </row>
    <row r="54" customFormat="false" ht="12.75" hidden="false" customHeight="false" outlineLevel="0" collapsed="false">
      <c r="C54" s="28" t="n">
        <v>45</v>
      </c>
      <c r="D54" s="0" t="s">
        <v>185</v>
      </c>
      <c r="E54" s="0" t="n">
        <v>92.0029767385262</v>
      </c>
      <c r="F54" s="28" t="n">
        <v>3</v>
      </c>
      <c r="G54" s="28" t="n">
        <v>5</v>
      </c>
      <c r="H54" s="29" t="n">
        <v>3.38713936381684</v>
      </c>
      <c r="I54" s="29" t="n">
        <v>32.2345494663106</v>
      </c>
      <c r="J54" s="29" t="n">
        <v>1.10949773310722</v>
      </c>
      <c r="K54" s="0" t="s">
        <v>53</v>
      </c>
      <c r="L54" s="0" t="s">
        <v>53</v>
      </c>
      <c r="M54" s="0" t="s">
        <v>53</v>
      </c>
      <c r="N54" s="0" t="s">
        <v>53</v>
      </c>
      <c r="O54" s="0" t="s">
        <v>53</v>
      </c>
      <c r="P54" s="0" t="s">
        <v>53</v>
      </c>
      <c r="Q54" s="0" t="s">
        <v>53</v>
      </c>
      <c r="R54" s="0" t="s">
        <v>53</v>
      </c>
      <c r="S54" s="0" t="s">
        <v>53</v>
      </c>
      <c r="T54" s="0" t="s">
        <v>29</v>
      </c>
      <c r="U54" s="0" t="s">
        <v>186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1</v>
      </c>
      <c r="AB54" s="0" t="s">
        <v>187</v>
      </c>
      <c r="AE54" s="0" t="s">
        <v>187</v>
      </c>
      <c r="AH54" s="0" t="s">
        <v>187</v>
      </c>
      <c r="AK54" s="0" t="s">
        <v>187</v>
      </c>
      <c r="AN54" s="30" t="s">
        <v>187</v>
      </c>
      <c r="AO54" s="0" t="b">
        <f aca="false">EXACT(AN54,AK54)</f>
        <v>1</v>
      </c>
      <c r="AP54" s="1" t="str">
        <f aca="false">IF(I54&gt;H54,"Cl/Br",FALSE())</f>
        <v>Cl/Br</v>
      </c>
      <c r="AQ54" s="31"/>
      <c r="AR54" s="0" t="b">
        <f aca="false">EXACT(AN54,AB54)</f>
        <v>1</v>
      </c>
      <c r="AS54" s="0" t="b">
        <f aca="false">EXACT(AN54,AE54)</f>
        <v>1</v>
      </c>
      <c r="AT54" s="0" t="b">
        <f aca="false">EXACT(AN54,AH54)</f>
        <v>1</v>
      </c>
      <c r="AU54" s="0" t="str">
        <f aca="false">IF(ISBLANK(AI54),"",EXACT(AN54,AI54))</f>
        <v/>
      </c>
      <c r="AV54" s="0" t="str">
        <f aca="false">IF(ISBLANK(AJ54),"",EXACT(AN54,AJ54))</f>
        <v/>
      </c>
      <c r="AW54" s="32" t="n">
        <f aca="false">IF(OR(AT54,AU54,AV54),TRUE(),FALSE())</f>
        <v>1</v>
      </c>
      <c r="AX54" s="0" t="b">
        <f aca="false">EXACT(AN54,AK54)</f>
        <v>1</v>
      </c>
      <c r="AY54" s="1" t="str">
        <f aca="false">IF(ISBLANK(AB54),"-",IF(EXACT(AB54,AN54),"-","FP"))</f>
        <v>-</v>
      </c>
      <c r="AZ54" s="1" t="str">
        <f aca="false">IF(ISBLANK(AB54),"FN","-")</f>
        <v>-</v>
      </c>
      <c r="BB54" s="1" t="n">
        <v>92.0029767385262</v>
      </c>
      <c r="BC54" s="0" t="n">
        <f aca="false">COUNTIF($AR$10:AR54,"FALSE")</f>
        <v>0</v>
      </c>
      <c r="BD54" s="0" t="n">
        <f aca="false">COUNTIF($AW$10:AW54,"FALSE")</f>
        <v>0</v>
      </c>
      <c r="BE54" s="0" t="n">
        <f aca="false">COUNTIF($AX$10:AX54,"FALSE")</f>
        <v>0</v>
      </c>
      <c r="BF54" s="33" t="n">
        <f aca="false">BC54*100/2401</f>
        <v>0</v>
      </c>
      <c r="BG54" s="33" t="n">
        <f aca="false">BD54*100/2401</f>
        <v>0</v>
      </c>
      <c r="BH54" s="33" t="n">
        <f aca="false">BE54*100/2401</f>
        <v>0</v>
      </c>
    </row>
    <row r="55" customFormat="false" ht="12.75" hidden="false" customHeight="false" outlineLevel="0" collapsed="false">
      <c r="C55" s="28" t="n">
        <v>46</v>
      </c>
      <c r="D55" s="0" t="s">
        <v>188</v>
      </c>
      <c r="E55" s="0" t="n">
        <v>92.0471962774861</v>
      </c>
      <c r="F55" s="28" t="n">
        <v>3</v>
      </c>
      <c r="G55" s="28" t="n">
        <v>5</v>
      </c>
      <c r="H55" s="29" t="n">
        <v>3.50879167534655</v>
      </c>
      <c r="I55" s="29" t="n">
        <v>0.689322140338949</v>
      </c>
      <c r="J55" s="29" t="n">
        <v>0.0512111073108713</v>
      </c>
      <c r="K55" s="0" t="s">
        <v>53</v>
      </c>
      <c r="L55" s="0" t="s">
        <v>53</v>
      </c>
      <c r="M55" s="0" t="s">
        <v>53</v>
      </c>
      <c r="N55" s="0" t="s">
        <v>53</v>
      </c>
      <c r="O55" s="0" t="s">
        <v>53</v>
      </c>
      <c r="P55" s="0" t="s">
        <v>53</v>
      </c>
      <c r="Q55" s="0" t="s">
        <v>53</v>
      </c>
      <c r="R55" s="0" t="s">
        <v>29</v>
      </c>
      <c r="S55" s="0" t="s">
        <v>29</v>
      </c>
      <c r="T55" s="0" t="s">
        <v>29</v>
      </c>
      <c r="U55" s="0" t="s">
        <v>189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1</v>
      </c>
      <c r="AB55" s="0" t="s">
        <v>190</v>
      </c>
      <c r="AE55" s="0" t="s">
        <v>190</v>
      </c>
      <c r="AH55" s="0" t="s">
        <v>190</v>
      </c>
      <c r="AK55" s="0" t="s">
        <v>190</v>
      </c>
      <c r="AN55" s="30" t="s">
        <v>190</v>
      </c>
      <c r="AO55" s="0" t="b">
        <f aca="false">EXACT(AN55,AK55)</f>
        <v>1</v>
      </c>
      <c r="AP55" s="1" t="n">
        <f aca="false">IF(I55&gt;H55,"Cl/Br",FALSE())</f>
        <v>0</v>
      </c>
      <c r="AQ55" s="31"/>
      <c r="AR55" s="0" t="b">
        <f aca="false">EXACT(AN55,AB55)</f>
        <v>1</v>
      </c>
      <c r="AS55" s="0" t="b">
        <f aca="false">EXACT(AN55,AE55)</f>
        <v>1</v>
      </c>
      <c r="AT55" s="0" t="b">
        <f aca="false">EXACT(AN55,AH55)</f>
        <v>1</v>
      </c>
      <c r="AU55" s="0" t="str">
        <f aca="false">IF(ISBLANK(AI55),"",EXACT(AN55,AI55))</f>
        <v/>
      </c>
      <c r="AV55" s="0" t="str">
        <f aca="false">IF(ISBLANK(AJ55),"",EXACT(AN55,AJ55))</f>
        <v/>
      </c>
      <c r="AW55" s="32" t="n">
        <f aca="false">IF(OR(AT55,AU55,AV55),TRUE(),FALSE())</f>
        <v>1</v>
      </c>
      <c r="AX55" s="0" t="b">
        <f aca="false">EXACT(AN55,AK55)</f>
        <v>1</v>
      </c>
      <c r="AY55" s="1" t="str">
        <f aca="false">IF(ISBLANK(AB55),"-",IF(EXACT(AB55,AN55),"-","FP"))</f>
        <v>-</v>
      </c>
      <c r="AZ55" s="1" t="str">
        <f aca="false">IF(ISBLANK(AB55),"FN","-")</f>
        <v>-</v>
      </c>
      <c r="BB55" s="1" t="n">
        <v>92.0471962774861</v>
      </c>
      <c r="BC55" s="0" t="n">
        <f aca="false">COUNTIF($AR$10:AR55,"FALSE")</f>
        <v>0</v>
      </c>
      <c r="BD55" s="0" t="n">
        <f aca="false">COUNTIF($AW$10:AW55,"FALSE")</f>
        <v>0</v>
      </c>
      <c r="BE55" s="0" t="n">
        <f aca="false">COUNTIF($AX$10:AX55,"FALSE")</f>
        <v>0</v>
      </c>
      <c r="BF55" s="33" t="n">
        <f aca="false">BC55*100/2401</f>
        <v>0</v>
      </c>
      <c r="BG55" s="33" t="n">
        <f aca="false">BD55*100/2401</f>
        <v>0</v>
      </c>
      <c r="BH55" s="33" t="n">
        <f aca="false">BE55*100/2401</f>
        <v>0</v>
      </c>
    </row>
    <row r="56" customFormat="false" ht="12.75" hidden="false" customHeight="false" outlineLevel="0" collapsed="false">
      <c r="C56" s="28" t="n">
        <v>47</v>
      </c>
      <c r="D56" s="0" t="s">
        <v>191</v>
      </c>
      <c r="E56" s="0" t="n">
        <v>92.0626444920653</v>
      </c>
      <c r="F56" s="28" t="n">
        <v>3</v>
      </c>
      <c r="G56" s="28" t="n">
        <v>5</v>
      </c>
      <c r="H56" s="29" t="n">
        <v>7.71835803758921</v>
      </c>
      <c r="I56" s="29" t="n">
        <v>0.282200897331314</v>
      </c>
      <c r="J56" s="29" t="n">
        <v>0.032062947190807</v>
      </c>
      <c r="K56" s="0" t="s">
        <v>53</v>
      </c>
      <c r="L56" s="0" t="s">
        <v>53</v>
      </c>
      <c r="M56" s="0" t="s">
        <v>53</v>
      </c>
      <c r="N56" s="0" t="s">
        <v>53</v>
      </c>
      <c r="O56" s="0" t="s">
        <v>53</v>
      </c>
      <c r="P56" s="0" t="s">
        <v>53</v>
      </c>
      <c r="Q56" s="0" t="s">
        <v>53</v>
      </c>
      <c r="R56" s="0" t="s">
        <v>29</v>
      </c>
      <c r="S56" s="0" t="s">
        <v>29</v>
      </c>
      <c r="T56" s="0" t="s">
        <v>29</v>
      </c>
      <c r="U56" s="0" t="s">
        <v>192</v>
      </c>
      <c r="V56" s="0" t="n">
        <v>1</v>
      </c>
      <c r="W56" s="0" t="n">
        <v>1</v>
      </c>
      <c r="X56" s="0" t="n">
        <v>1</v>
      </c>
      <c r="Y56" s="0" t="n">
        <v>1</v>
      </c>
      <c r="Z56" s="0" t="n">
        <v>1</v>
      </c>
      <c r="AA56" s="0" t="n">
        <v>1</v>
      </c>
      <c r="AB56" s="0" t="s">
        <v>193</v>
      </c>
      <c r="AE56" s="0" t="s">
        <v>193</v>
      </c>
      <c r="AH56" s="0" t="s">
        <v>193</v>
      </c>
      <c r="AK56" s="0" t="s">
        <v>193</v>
      </c>
      <c r="AN56" s="30" t="s">
        <v>193</v>
      </c>
      <c r="AO56" s="0" t="b">
        <f aca="false">EXACT(AN56,AK56)</f>
        <v>1</v>
      </c>
      <c r="AP56" s="1" t="n">
        <f aca="false">IF(I56&gt;H56,"Cl/Br",FALSE())</f>
        <v>0</v>
      </c>
      <c r="AQ56" s="31"/>
      <c r="AR56" s="0" t="b">
        <f aca="false">EXACT(AN56,AB56)</f>
        <v>1</v>
      </c>
      <c r="AS56" s="0" t="b">
        <f aca="false">EXACT(AN56,AE56)</f>
        <v>1</v>
      </c>
      <c r="AT56" s="0" t="b">
        <f aca="false">EXACT(AN56,AH56)</f>
        <v>1</v>
      </c>
      <c r="AU56" s="0" t="str">
        <f aca="false">IF(ISBLANK(AI56),"",EXACT(AN56,AI56))</f>
        <v/>
      </c>
      <c r="AV56" s="0" t="str">
        <f aca="false">IF(ISBLANK(AJ56),"",EXACT(AN56,AJ56))</f>
        <v/>
      </c>
      <c r="AW56" s="32" t="n">
        <f aca="false">IF(OR(AT56,AU56,AV56),TRUE(),FALSE())</f>
        <v>1</v>
      </c>
      <c r="AX56" s="0" t="b">
        <f aca="false">EXACT(AN56,AK56)</f>
        <v>1</v>
      </c>
      <c r="AY56" s="1" t="str">
        <f aca="false">IF(ISBLANK(AB56),"-",IF(EXACT(AB56,AN56),"-","FP"))</f>
        <v>-</v>
      </c>
      <c r="AZ56" s="1" t="str">
        <f aca="false">IF(ISBLANK(AB56),"FN","-")</f>
        <v>-</v>
      </c>
      <c r="BB56" s="1" t="n">
        <v>92.0626444920653</v>
      </c>
      <c r="BC56" s="0" t="n">
        <f aca="false">COUNTIF($AR$10:AR56,"FALSE")</f>
        <v>0</v>
      </c>
      <c r="BD56" s="0" t="n">
        <f aca="false">COUNTIF($AW$10:AW56,"FALSE")</f>
        <v>0</v>
      </c>
      <c r="BE56" s="0" t="n">
        <f aca="false">COUNTIF($AX$10:AX56,"FALSE")</f>
        <v>0</v>
      </c>
      <c r="BF56" s="33" t="n">
        <f aca="false">BC56*100/2401</f>
        <v>0</v>
      </c>
      <c r="BG56" s="33" t="n">
        <f aca="false">BD56*100/2401</f>
        <v>0</v>
      </c>
      <c r="BH56" s="33" t="n">
        <f aca="false">BE56*100/2401</f>
        <v>0</v>
      </c>
    </row>
    <row r="57" customFormat="false" ht="12.75" hidden="false" customHeight="false" outlineLevel="0" collapsed="false">
      <c r="C57" s="28" t="n">
        <v>48</v>
      </c>
      <c r="D57" s="0" t="s">
        <v>194</v>
      </c>
      <c r="E57" s="0" t="n">
        <v>93.0577332009251</v>
      </c>
      <c r="F57" s="28" t="n">
        <v>3</v>
      </c>
      <c r="G57" s="28" t="n">
        <v>5</v>
      </c>
      <c r="H57" s="29" t="n">
        <v>5.83672750046863</v>
      </c>
      <c r="I57" s="29" t="n">
        <v>1.33372607543387</v>
      </c>
      <c r="J57" s="29" t="n">
        <v>1.13047196183629</v>
      </c>
      <c r="K57" s="0" t="s">
        <v>53</v>
      </c>
      <c r="L57" s="0" t="s">
        <v>53</v>
      </c>
      <c r="M57" s="0" t="s">
        <v>53</v>
      </c>
      <c r="N57" s="0" t="s">
        <v>53</v>
      </c>
      <c r="O57" s="0" t="s">
        <v>53</v>
      </c>
      <c r="P57" s="0" t="s">
        <v>53</v>
      </c>
      <c r="Q57" s="0" t="s">
        <v>53</v>
      </c>
      <c r="R57" s="0" t="s">
        <v>29</v>
      </c>
      <c r="S57" s="0" t="s">
        <v>29</v>
      </c>
      <c r="T57" s="0" t="s">
        <v>29</v>
      </c>
      <c r="U57" s="0" t="s">
        <v>195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0</v>
      </c>
      <c r="AB57" s="0" t="s">
        <v>196</v>
      </c>
      <c r="AE57" s="0" t="s">
        <v>196</v>
      </c>
      <c r="AH57" s="0" t="s">
        <v>196</v>
      </c>
      <c r="AK57" s="0" t="s">
        <v>196</v>
      </c>
      <c r="AN57" s="30" t="s">
        <v>196</v>
      </c>
      <c r="AO57" s="0" t="b">
        <f aca="false">EXACT(AN57,AK57)</f>
        <v>1</v>
      </c>
      <c r="AP57" s="1" t="n">
        <f aca="false">IF(I57&gt;H57,"Cl/Br",FALSE())</f>
        <v>0</v>
      </c>
      <c r="AQ57" s="31"/>
      <c r="AR57" s="0" t="b">
        <f aca="false">EXACT(AN57,AB57)</f>
        <v>1</v>
      </c>
      <c r="AS57" s="0" t="b">
        <f aca="false">EXACT(AN57,AE57)</f>
        <v>1</v>
      </c>
      <c r="AT57" s="0" t="b">
        <f aca="false">EXACT(AN57,AH57)</f>
        <v>1</v>
      </c>
      <c r="AU57" s="0" t="str">
        <f aca="false">IF(ISBLANK(AI57),"",EXACT(AN57,AI57))</f>
        <v/>
      </c>
      <c r="AV57" s="0" t="str">
        <f aca="false">IF(ISBLANK(AJ57),"",EXACT(AN57,AJ57))</f>
        <v/>
      </c>
      <c r="AW57" s="32" t="n">
        <f aca="false">IF(OR(AT57,AU57,AV57),TRUE(),FALSE())</f>
        <v>1</v>
      </c>
      <c r="AX57" s="0" t="b">
        <f aca="false">EXACT(AN57,AK57)</f>
        <v>1</v>
      </c>
      <c r="AY57" s="1" t="str">
        <f aca="false">IF(ISBLANK(AB57),"-",IF(EXACT(AB57,AN57),"-","FP"))</f>
        <v>-</v>
      </c>
      <c r="AZ57" s="1" t="str">
        <f aca="false">IF(ISBLANK(AB57),"FN","-")</f>
        <v>-</v>
      </c>
      <c r="BB57" s="1" t="n">
        <v>93.0577332009251</v>
      </c>
      <c r="BC57" s="0" t="n">
        <f aca="false">COUNTIF($AR$10:AR57,"FALSE")</f>
        <v>0</v>
      </c>
      <c r="BD57" s="0" t="n">
        <f aca="false">COUNTIF($AW$10:AW57,"FALSE")</f>
        <v>0</v>
      </c>
      <c r="BE57" s="0" t="n">
        <f aca="false">COUNTIF($AX$10:AX57,"FALSE")</f>
        <v>0</v>
      </c>
      <c r="BF57" s="33" t="n">
        <f aca="false">BC57*100/2401</f>
        <v>0</v>
      </c>
      <c r="BG57" s="33" t="n">
        <f aca="false">BD57*100/2401</f>
        <v>0</v>
      </c>
      <c r="BH57" s="33" t="n">
        <f aca="false">BE57*100/2401</f>
        <v>0</v>
      </c>
    </row>
    <row r="58" customFormat="false" ht="12.75" hidden="false" customHeight="false" outlineLevel="0" collapsed="false">
      <c r="C58" s="28" t="n">
        <v>49</v>
      </c>
      <c r="D58" s="0" t="s">
        <v>197</v>
      </c>
      <c r="E58" s="0" t="n">
        <v>94.0418949469452</v>
      </c>
      <c r="F58" s="28" t="n">
        <v>3</v>
      </c>
      <c r="G58" s="28" t="n">
        <v>5</v>
      </c>
      <c r="H58" s="29" t="n">
        <v>8.6039367867673</v>
      </c>
      <c r="I58" s="29" t="n">
        <v>2.37571140381863</v>
      </c>
      <c r="J58" s="29" t="n">
        <v>2.00267263096376</v>
      </c>
      <c r="K58" s="0" t="s">
        <v>53</v>
      </c>
      <c r="L58" s="0" t="s">
        <v>53</v>
      </c>
      <c r="M58" s="0" t="s">
        <v>53</v>
      </c>
      <c r="N58" s="0" t="s">
        <v>53</v>
      </c>
      <c r="O58" s="0" t="s">
        <v>53</v>
      </c>
      <c r="P58" s="0" t="s">
        <v>53</v>
      </c>
      <c r="Q58" s="0" t="s">
        <v>53</v>
      </c>
      <c r="R58" s="0" t="s">
        <v>29</v>
      </c>
      <c r="S58" s="0" t="s">
        <v>29</v>
      </c>
      <c r="T58" s="0" t="s">
        <v>29</v>
      </c>
      <c r="U58" s="0" t="s">
        <v>198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0</v>
      </c>
      <c r="AB58" s="0" t="s">
        <v>199</v>
      </c>
      <c r="AE58" s="0" t="s">
        <v>199</v>
      </c>
      <c r="AH58" s="0" t="s">
        <v>199</v>
      </c>
      <c r="AK58" s="0" t="s">
        <v>199</v>
      </c>
      <c r="AN58" s="30" t="s">
        <v>199</v>
      </c>
      <c r="AO58" s="0" t="b">
        <f aca="false">EXACT(AN58,AK58)</f>
        <v>1</v>
      </c>
      <c r="AP58" s="1" t="n">
        <f aca="false">IF(I58&gt;H58,"Cl/Br",FALSE())</f>
        <v>0</v>
      </c>
      <c r="AQ58" s="31"/>
      <c r="AR58" s="0" t="b">
        <f aca="false">EXACT(AN58,AB58)</f>
        <v>1</v>
      </c>
      <c r="AS58" s="0" t="b">
        <f aca="false">EXACT(AN58,AE58)</f>
        <v>1</v>
      </c>
      <c r="AT58" s="0" t="b">
        <f aca="false">EXACT(AN58,AH58)</f>
        <v>1</v>
      </c>
      <c r="AU58" s="0" t="str">
        <f aca="false">IF(ISBLANK(AI58),"",EXACT(AN58,AI58))</f>
        <v/>
      </c>
      <c r="AV58" s="0" t="str">
        <f aca="false">IF(ISBLANK(AJ58),"",EXACT(AN58,AJ58))</f>
        <v/>
      </c>
      <c r="AW58" s="32" t="n">
        <f aca="false">IF(OR(AT58,AU58,AV58),TRUE(),FALSE())</f>
        <v>1</v>
      </c>
      <c r="AX58" s="0" t="b">
        <f aca="false">EXACT(AN58,AK58)</f>
        <v>1</v>
      </c>
      <c r="AY58" s="1" t="str">
        <f aca="false">IF(ISBLANK(AB58),"-",IF(EXACT(AB58,AN58),"-","FP"))</f>
        <v>-</v>
      </c>
      <c r="AZ58" s="1" t="str">
        <f aca="false">IF(ISBLANK(AB58),"FN","-")</f>
        <v>-</v>
      </c>
      <c r="BB58" s="1" t="n">
        <v>94.0418949469452</v>
      </c>
      <c r="BC58" s="0" t="n">
        <f aca="false">COUNTIF($AR$10:AR58,"FALSE")</f>
        <v>0</v>
      </c>
      <c r="BD58" s="0" t="n">
        <f aca="false">COUNTIF($AW$10:AW58,"FALSE")</f>
        <v>0</v>
      </c>
      <c r="BE58" s="0" t="n">
        <f aca="false">COUNTIF($AX$10:AX58,"FALSE")</f>
        <v>0</v>
      </c>
      <c r="BF58" s="33" t="n">
        <f aca="false">BC58*100/2401</f>
        <v>0</v>
      </c>
      <c r="BG58" s="33" t="n">
        <f aca="false">BD58*100/2401</f>
        <v>0</v>
      </c>
      <c r="BH58" s="33" t="n">
        <f aca="false">BE58*100/2401</f>
        <v>0</v>
      </c>
    </row>
    <row r="59" customFormat="false" ht="12.75" hidden="false" customHeight="false" outlineLevel="0" collapsed="false">
      <c r="C59" s="28" t="n">
        <v>50</v>
      </c>
      <c r="D59" s="0" t="s">
        <v>200</v>
      </c>
      <c r="E59" s="0" t="n">
        <v>96.0574524096625</v>
      </c>
      <c r="F59" s="28" t="n">
        <v>3</v>
      </c>
      <c r="G59" s="28" t="n">
        <v>5</v>
      </c>
      <c r="H59" s="29" t="n">
        <v>3.97465512439305</v>
      </c>
      <c r="I59" s="29" t="n">
        <v>3.06429422073275</v>
      </c>
      <c r="J59" s="29" t="n">
        <v>2.68929407254858</v>
      </c>
      <c r="K59" s="0" t="s">
        <v>53</v>
      </c>
      <c r="L59" s="0" t="s">
        <v>53</v>
      </c>
      <c r="M59" s="0" t="s">
        <v>53</v>
      </c>
      <c r="N59" s="0" t="s">
        <v>53</v>
      </c>
      <c r="O59" s="0" t="s">
        <v>53</v>
      </c>
      <c r="P59" s="0" t="s">
        <v>53</v>
      </c>
      <c r="Q59" s="0" t="s">
        <v>53</v>
      </c>
      <c r="R59" s="0" t="s">
        <v>29</v>
      </c>
      <c r="S59" s="0" t="s">
        <v>29</v>
      </c>
      <c r="T59" s="0" t="s">
        <v>29</v>
      </c>
      <c r="U59" s="0" t="s">
        <v>201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0</v>
      </c>
      <c r="AA59" s="0" t="n">
        <v>0</v>
      </c>
      <c r="AB59" s="0" t="s">
        <v>202</v>
      </c>
      <c r="AE59" s="0" t="s">
        <v>202</v>
      </c>
      <c r="AH59" s="0" t="s">
        <v>202</v>
      </c>
      <c r="AK59" s="0" t="s">
        <v>202</v>
      </c>
      <c r="AN59" s="30" t="s">
        <v>202</v>
      </c>
      <c r="AO59" s="0" t="b">
        <f aca="false">EXACT(AN59,AK59)</f>
        <v>1</v>
      </c>
      <c r="AP59" s="1" t="n">
        <f aca="false">IF(I59&gt;H59,"Cl/Br",FALSE())</f>
        <v>0</v>
      </c>
      <c r="AQ59" s="31"/>
      <c r="AR59" s="0" t="b">
        <f aca="false">EXACT(AN59,AB59)</f>
        <v>1</v>
      </c>
      <c r="AS59" s="0" t="b">
        <f aca="false">EXACT(AN59,AE59)</f>
        <v>1</v>
      </c>
      <c r="AT59" s="0" t="b">
        <f aca="false">EXACT(AN59,AH59)</f>
        <v>1</v>
      </c>
      <c r="AU59" s="0" t="str">
        <f aca="false">IF(ISBLANK(AI59),"",EXACT(AN59,AI59))</f>
        <v/>
      </c>
      <c r="AV59" s="0" t="str">
        <f aca="false">IF(ISBLANK(AJ59),"",EXACT(AN59,AJ59))</f>
        <v/>
      </c>
      <c r="AW59" s="32" t="n">
        <f aca="false">IF(OR(AT59,AU59,AV59),TRUE(),FALSE())</f>
        <v>1</v>
      </c>
      <c r="AX59" s="0" t="b">
        <f aca="false">EXACT(AN59,AK59)</f>
        <v>1</v>
      </c>
      <c r="AY59" s="1" t="str">
        <f aca="false">IF(ISBLANK(AB59),"-",IF(EXACT(AB59,AN59),"-","FP"))</f>
        <v>-</v>
      </c>
      <c r="AZ59" s="1" t="str">
        <f aca="false">IF(ISBLANK(AB59),"FN","-")</f>
        <v>-</v>
      </c>
      <c r="BB59" s="1" t="n">
        <v>96.0574524096625</v>
      </c>
      <c r="BC59" s="0" t="n">
        <f aca="false">COUNTIF($AR$10:AR59,"FALSE")</f>
        <v>0</v>
      </c>
      <c r="BD59" s="0" t="n">
        <f aca="false">COUNTIF($AW$10:AW59,"FALSE")</f>
        <v>0</v>
      </c>
      <c r="BE59" s="0" t="n">
        <f aca="false">COUNTIF($AX$10:AX59,"FALSE")</f>
        <v>0</v>
      </c>
      <c r="BF59" s="33" t="n">
        <f aca="false">BC59*100/2401</f>
        <v>0</v>
      </c>
      <c r="BG59" s="33" t="n">
        <f aca="false">BD59*100/2401</f>
        <v>0</v>
      </c>
      <c r="BH59" s="33" t="n">
        <f aca="false">BE59*100/2401</f>
        <v>0</v>
      </c>
    </row>
    <row r="60" customFormat="false" ht="12.75" hidden="false" customHeight="false" outlineLevel="0" collapsed="false">
      <c r="C60" s="28" t="n">
        <v>51</v>
      </c>
      <c r="D60" s="0" t="s">
        <v>203</v>
      </c>
      <c r="E60" s="0" t="n">
        <v>97.9690441052692</v>
      </c>
      <c r="F60" s="28" t="n">
        <v>3</v>
      </c>
      <c r="G60" s="28" t="n">
        <v>5</v>
      </c>
      <c r="H60" s="29" t="n">
        <v>2.50925211586484</v>
      </c>
      <c r="I60" s="29" t="n">
        <v>64.220972349315</v>
      </c>
      <c r="J60" s="29" t="n">
        <v>1.70718655895266</v>
      </c>
      <c r="K60" s="0" t="s">
        <v>53</v>
      </c>
      <c r="L60" s="0" t="s">
        <v>53</v>
      </c>
      <c r="M60" s="0" t="s">
        <v>53</v>
      </c>
      <c r="N60" s="0" t="s">
        <v>53</v>
      </c>
      <c r="O60" s="0" t="s">
        <v>53</v>
      </c>
      <c r="P60" s="0" t="s">
        <v>53</v>
      </c>
      <c r="Q60" s="0" t="s">
        <v>53</v>
      </c>
      <c r="R60" s="0" t="s">
        <v>53</v>
      </c>
      <c r="S60" s="0" t="s">
        <v>53</v>
      </c>
      <c r="T60" s="0" t="s">
        <v>29</v>
      </c>
      <c r="U60" s="0" t="s">
        <v>204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E60" s="0" t="s">
        <v>205</v>
      </c>
      <c r="AH60" s="0" t="s">
        <v>205</v>
      </c>
      <c r="AK60" s="0" t="s">
        <v>205</v>
      </c>
      <c r="AN60" s="30" t="s">
        <v>205</v>
      </c>
      <c r="AO60" s="0" t="b">
        <f aca="false">EXACT(AN60,AK60)</f>
        <v>1</v>
      </c>
      <c r="AP60" s="1" t="str">
        <f aca="false">IF(I60&gt;H60,"Cl/Br",FALSE())</f>
        <v>Cl/Br</v>
      </c>
      <c r="AQ60" s="31"/>
      <c r="AR60" s="0" t="b">
        <f aca="false">EXACT(AN60,AB60)</f>
        <v>0</v>
      </c>
      <c r="AS60" s="0" t="b">
        <f aca="false">EXACT(AN60,AE60)</f>
        <v>1</v>
      </c>
      <c r="AT60" s="0" t="b">
        <f aca="false">EXACT(AN60,AH60)</f>
        <v>1</v>
      </c>
      <c r="AU60" s="0" t="str">
        <f aca="false">IF(ISBLANK(AI60),"",EXACT(AN60,AI60))</f>
        <v/>
      </c>
      <c r="AV60" s="0" t="str">
        <f aca="false">IF(ISBLANK(AJ60),"",EXACT(AN60,AJ60))</f>
        <v/>
      </c>
      <c r="AW60" s="32" t="n">
        <f aca="false">IF(OR(AT60,AU60,AV60),TRUE(),FALSE())</f>
        <v>1</v>
      </c>
      <c r="AX60" s="0" t="b">
        <f aca="false">EXACT(AN60,AK60)</f>
        <v>1</v>
      </c>
      <c r="AY60" s="1" t="str">
        <f aca="false">IF(ISBLANK(AB60),"-",IF(EXACT(AB60,AN60),"-","FP"))</f>
        <v>-</v>
      </c>
      <c r="AZ60" s="1" t="str">
        <f aca="false">IF(ISBLANK(AB60),"FN","-")</f>
        <v>FN</v>
      </c>
      <c r="BB60" s="1" t="n">
        <v>97.9690441052692</v>
      </c>
      <c r="BC60" s="0" t="n">
        <f aca="false">COUNTIF($AR$10:AR60,"FALSE")</f>
        <v>1</v>
      </c>
      <c r="BD60" s="0" t="n">
        <f aca="false">COUNTIF($AW$10:AW60,"FALSE")</f>
        <v>0</v>
      </c>
      <c r="BE60" s="0" t="n">
        <f aca="false">COUNTIF($AX$10:AX60,"FALSE")</f>
        <v>0</v>
      </c>
      <c r="BF60" s="33" t="n">
        <f aca="false">BC60*100/2401</f>
        <v>0.041649312786339</v>
      </c>
      <c r="BG60" s="33" t="n">
        <f aca="false">BD60*100/2401</f>
        <v>0</v>
      </c>
      <c r="BH60" s="33" t="n">
        <f aca="false">BE60*100/2401</f>
        <v>0</v>
      </c>
    </row>
    <row r="61" customFormat="false" ht="12.75" hidden="false" customHeight="false" outlineLevel="0" collapsed="false">
      <c r="C61" s="28" t="n">
        <v>52</v>
      </c>
      <c r="D61" s="0" t="s">
        <v>206</v>
      </c>
      <c r="E61" s="0" t="n">
        <v>98.0730794179171</v>
      </c>
      <c r="F61" s="28" t="n">
        <v>3</v>
      </c>
      <c r="G61" s="28" t="n">
        <v>5</v>
      </c>
      <c r="H61" s="29" t="n">
        <v>4.70986905965137</v>
      </c>
      <c r="I61" s="29" t="n">
        <v>2.36111952999574</v>
      </c>
      <c r="J61" s="29" t="n">
        <v>1.98420438568598</v>
      </c>
      <c r="K61" s="0" t="s">
        <v>53</v>
      </c>
      <c r="L61" s="0" t="s">
        <v>53</v>
      </c>
      <c r="M61" s="0" t="s">
        <v>53</v>
      </c>
      <c r="N61" s="0" t="s">
        <v>53</v>
      </c>
      <c r="O61" s="0" t="s">
        <v>53</v>
      </c>
      <c r="P61" s="0" t="s">
        <v>53</v>
      </c>
      <c r="Q61" s="0" t="s">
        <v>53</v>
      </c>
      <c r="R61" s="0" t="s">
        <v>29</v>
      </c>
      <c r="S61" s="0" t="s">
        <v>29</v>
      </c>
      <c r="T61" s="0" t="s">
        <v>29</v>
      </c>
      <c r="U61" s="0" t="s">
        <v>207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0</v>
      </c>
      <c r="AB61" s="0" t="s">
        <v>208</v>
      </c>
      <c r="AE61" s="0" t="s">
        <v>208</v>
      </c>
      <c r="AH61" s="0" t="s">
        <v>208</v>
      </c>
      <c r="AK61" s="0" t="s">
        <v>208</v>
      </c>
      <c r="AN61" s="30" t="s">
        <v>208</v>
      </c>
      <c r="AO61" s="0" t="b">
        <f aca="false">EXACT(AN61,AK61)</f>
        <v>1</v>
      </c>
      <c r="AP61" s="1" t="n">
        <f aca="false">IF(I61&gt;H61,"Cl/Br",FALSE())</f>
        <v>0</v>
      </c>
      <c r="AQ61" s="31"/>
      <c r="AR61" s="0" t="b">
        <f aca="false">EXACT(AN61,AB61)</f>
        <v>1</v>
      </c>
      <c r="AS61" s="0" t="b">
        <f aca="false">EXACT(AN61,AE61)</f>
        <v>1</v>
      </c>
      <c r="AT61" s="0" t="b">
        <f aca="false">EXACT(AN61,AH61)</f>
        <v>1</v>
      </c>
      <c r="AU61" s="0" t="str">
        <f aca="false">IF(ISBLANK(AI61),"",EXACT(AN61,AI61))</f>
        <v/>
      </c>
      <c r="AV61" s="0" t="str">
        <f aca="false">IF(ISBLANK(AJ61),"",EXACT(AN61,AJ61))</f>
        <v/>
      </c>
      <c r="AW61" s="32" t="n">
        <f aca="false">IF(OR(AT61,AU61,AV61),TRUE(),FALSE())</f>
        <v>1</v>
      </c>
      <c r="AX61" s="0" t="b">
        <f aca="false">EXACT(AN61,AK61)</f>
        <v>1</v>
      </c>
      <c r="AY61" s="1" t="str">
        <f aca="false">IF(ISBLANK(AB61),"-",IF(EXACT(AB61,AN61),"-","FP"))</f>
        <v>-</v>
      </c>
      <c r="AZ61" s="1" t="str">
        <f aca="false">IF(ISBLANK(AB61),"FN","-")</f>
        <v>-</v>
      </c>
      <c r="BB61" s="1" t="n">
        <v>98.0730794179171</v>
      </c>
      <c r="BC61" s="0" t="n">
        <f aca="false">COUNTIF($AR$10:AR61,"FALSE")</f>
        <v>1</v>
      </c>
      <c r="BD61" s="0" t="n">
        <f aca="false">COUNTIF($AW$10:AW61,"FALSE")</f>
        <v>0</v>
      </c>
      <c r="BE61" s="0" t="n">
        <f aca="false">COUNTIF($AX$10:AX61,"FALSE")</f>
        <v>0</v>
      </c>
      <c r="BF61" s="33" t="n">
        <f aca="false">BC61*100/2401</f>
        <v>0.041649312786339</v>
      </c>
      <c r="BG61" s="33" t="n">
        <f aca="false">BD61*100/2401</f>
        <v>0</v>
      </c>
      <c r="BH61" s="33" t="n">
        <f aca="false">BE61*100/2401</f>
        <v>0</v>
      </c>
    </row>
    <row r="62" customFormat="false" ht="12.75" hidden="false" customHeight="false" outlineLevel="0" collapsed="false">
      <c r="C62" s="28" t="n">
        <v>53</v>
      </c>
      <c r="D62" s="0" t="s">
        <v>209</v>
      </c>
      <c r="E62" s="0" t="n">
        <v>98.0843946915857</v>
      </c>
      <c r="F62" s="28" t="n">
        <v>3</v>
      </c>
      <c r="G62" s="28" t="n">
        <v>5</v>
      </c>
      <c r="H62" s="29" t="n">
        <v>7.10036203325363</v>
      </c>
      <c r="I62" s="29" t="n">
        <v>0.971473826708721</v>
      </c>
      <c r="J62" s="29" t="n">
        <v>0.806209956253214</v>
      </c>
      <c r="K62" s="0" t="s">
        <v>53</v>
      </c>
      <c r="L62" s="0" t="s">
        <v>53</v>
      </c>
      <c r="M62" s="0" t="s">
        <v>53</v>
      </c>
      <c r="N62" s="0" t="s">
        <v>53</v>
      </c>
      <c r="O62" s="0" t="s">
        <v>53</v>
      </c>
      <c r="P62" s="0" t="s">
        <v>53</v>
      </c>
      <c r="Q62" s="0" t="s">
        <v>53</v>
      </c>
      <c r="R62" s="0" t="s">
        <v>29</v>
      </c>
      <c r="S62" s="0" t="s">
        <v>29</v>
      </c>
      <c r="T62" s="0" t="s">
        <v>29</v>
      </c>
      <c r="U62" s="0" t="s">
        <v>210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s">
        <v>211</v>
      </c>
      <c r="AE62" s="0" t="s">
        <v>211</v>
      </c>
      <c r="AH62" s="0" t="s">
        <v>211</v>
      </c>
      <c r="AK62" s="0" t="s">
        <v>211</v>
      </c>
      <c r="AN62" s="30" t="s">
        <v>211</v>
      </c>
      <c r="AO62" s="0" t="b">
        <f aca="false">EXACT(AN62,AK62)</f>
        <v>1</v>
      </c>
      <c r="AP62" s="1" t="n">
        <f aca="false">IF(I62&gt;H62,"Cl/Br",FALSE())</f>
        <v>0</v>
      </c>
      <c r="AQ62" s="31"/>
      <c r="AR62" s="0" t="b">
        <f aca="false">EXACT(AN62,AB62)</f>
        <v>1</v>
      </c>
      <c r="AS62" s="0" t="b">
        <f aca="false">EXACT(AN62,AE62)</f>
        <v>1</v>
      </c>
      <c r="AT62" s="0" t="b">
        <f aca="false">EXACT(AN62,AH62)</f>
        <v>1</v>
      </c>
      <c r="AU62" s="0" t="str">
        <f aca="false">IF(ISBLANK(AI62),"",EXACT(AN62,AI62))</f>
        <v/>
      </c>
      <c r="AV62" s="0" t="str">
        <f aca="false">IF(ISBLANK(AJ62),"",EXACT(AN62,AJ62))</f>
        <v/>
      </c>
      <c r="AW62" s="32" t="n">
        <f aca="false">IF(OR(AT62,AU62,AV62),TRUE(),FALSE())</f>
        <v>1</v>
      </c>
      <c r="AX62" s="0" t="b">
        <f aca="false">EXACT(AN62,AK62)</f>
        <v>1</v>
      </c>
      <c r="AY62" s="1" t="str">
        <f aca="false">IF(ISBLANK(AB62),"-",IF(EXACT(AB62,AN62),"-","FP"))</f>
        <v>-</v>
      </c>
      <c r="AZ62" s="1" t="str">
        <f aca="false">IF(ISBLANK(AB62),"FN","-")</f>
        <v>-</v>
      </c>
      <c r="BB62" s="1" t="n">
        <v>98.0843946915857</v>
      </c>
      <c r="BC62" s="0" t="n">
        <f aca="false">COUNTIF($AR$10:AR62,"FALSE")</f>
        <v>1</v>
      </c>
      <c r="BD62" s="0" t="n">
        <f aca="false">COUNTIF($AW$10:AW62,"FALSE")</f>
        <v>0</v>
      </c>
      <c r="BE62" s="0" t="n">
        <f aca="false">COUNTIF($AX$10:AX62,"FALSE")</f>
        <v>0</v>
      </c>
      <c r="BF62" s="33" t="n">
        <f aca="false">BC62*100/2401</f>
        <v>0.041649312786339</v>
      </c>
      <c r="BG62" s="33" t="n">
        <f aca="false">BD62*100/2401</f>
        <v>0</v>
      </c>
      <c r="BH62" s="33" t="n">
        <f aca="false">BE62*100/2401</f>
        <v>0</v>
      </c>
    </row>
    <row r="63" customFormat="false" ht="12.75" hidden="false" customHeight="false" outlineLevel="0" collapsed="false">
      <c r="C63" s="28" t="n">
        <v>54</v>
      </c>
      <c r="D63" s="0" t="s">
        <v>212</v>
      </c>
      <c r="E63" s="0" t="n">
        <v>99.0318608368332</v>
      </c>
      <c r="F63" s="28" t="n">
        <v>3</v>
      </c>
      <c r="G63" s="28" t="n">
        <v>5</v>
      </c>
      <c r="H63" s="29" t="n">
        <v>4.07384168955996</v>
      </c>
      <c r="I63" s="29" t="n">
        <v>1.27735740063313</v>
      </c>
      <c r="J63" s="29" t="n">
        <v>0.79417502789715</v>
      </c>
      <c r="K63" s="0" t="s">
        <v>53</v>
      </c>
      <c r="L63" s="0" t="s">
        <v>53</v>
      </c>
      <c r="M63" s="0" t="s">
        <v>53</v>
      </c>
      <c r="N63" s="0" t="s">
        <v>53</v>
      </c>
      <c r="O63" s="0" t="s">
        <v>53</v>
      </c>
      <c r="P63" s="0" t="s">
        <v>53</v>
      </c>
      <c r="Q63" s="0" t="s">
        <v>53</v>
      </c>
      <c r="R63" s="0" t="s">
        <v>29</v>
      </c>
      <c r="S63" s="0" t="s">
        <v>29</v>
      </c>
      <c r="T63" s="0" t="s">
        <v>29</v>
      </c>
      <c r="U63" s="0" t="s">
        <v>213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s">
        <v>214</v>
      </c>
      <c r="AE63" s="0" t="s">
        <v>214</v>
      </c>
      <c r="AH63" s="0" t="s">
        <v>214</v>
      </c>
      <c r="AK63" s="0" t="s">
        <v>214</v>
      </c>
      <c r="AN63" s="30" t="s">
        <v>214</v>
      </c>
      <c r="AO63" s="0" t="b">
        <f aca="false">EXACT(AN63,AK63)</f>
        <v>1</v>
      </c>
      <c r="AP63" s="1" t="n">
        <f aca="false">IF(I63&gt;H63,"Cl/Br",FALSE())</f>
        <v>0</v>
      </c>
      <c r="AQ63" s="31"/>
      <c r="AR63" s="0" t="b">
        <f aca="false">EXACT(AN63,AB63)</f>
        <v>1</v>
      </c>
      <c r="AS63" s="0" t="b">
        <f aca="false">EXACT(AN63,AE63)</f>
        <v>1</v>
      </c>
      <c r="AT63" s="0" t="b">
        <f aca="false">EXACT(AN63,AH63)</f>
        <v>1</v>
      </c>
      <c r="AU63" s="0" t="str">
        <f aca="false">IF(ISBLANK(AI63),"",EXACT(AN63,AI63))</f>
        <v/>
      </c>
      <c r="AV63" s="0" t="str">
        <f aca="false">IF(ISBLANK(AJ63),"",EXACT(AN63,AJ63))</f>
        <v/>
      </c>
      <c r="AW63" s="32" t="n">
        <f aca="false">IF(OR(AT63,AU63,AV63),TRUE(),FALSE())</f>
        <v>1</v>
      </c>
      <c r="AX63" s="0" t="b">
        <f aca="false">EXACT(AN63,AK63)</f>
        <v>1</v>
      </c>
      <c r="AY63" s="1" t="str">
        <f aca="false">IF(ISBLANK(AB63),"-",IF(EXACT(AB63,AN63),"-","FP"))</f>
        <v>-</v>
      </c>
      <c r="AZ63" s="1" t="str">
        <f aca="false">IF(ISBLANK(AB63),"FN","-")</f>
        <v>-</v>
      </c>
      <c r="BB63" s="1" t="n">
        <v>99.0318608368332</v>
      </c>
      <c r="BC63" s="0" t="n">
        <f aca="false">COUNTIF($AR$10:AR63,"FALSE")</f>
        <v>1</v>
      </c>
      <c r="BD63" s="0" t="n">
        <f aca="false">COUNTIF($AW$10:AW63,"FALSE")</f>
        <v>0</v>
      </c>
      <c r="BE63" s="0" t="n">
        <f aca="false">COUNTIF($AX$10:AX63,"FALSE")</f>
        <v>0</v>
      </c>
      <c r="BF63" s="33" t="n">
        <f aca="false">BC63*100/2401</f>
        <v>0.041649312786339</v>
      </c>
      <c r="BG63" s="33" t="n">
        <f aca="false">BD63*100/2401</f>
        <v>0</v>
      </c>
      <c r="BH63" s="33" t="n">
        <f aca="false">BE63*100/2401</f>
        <v>0</v>
      </c>
    </row>
    <row r="64" customFormat="false" ht="12.75" hidden="false" customHeight="false" outlineLevel="0" collapsed="false">
      <c r="C64" s="28" t="n">
        <v>55</v>
      </c>
      <c r="D64" s="0" t="s">
        <v>215</v>
      </c>
      <c r="E64" s="0" t="n">
        <v>100.013608191503</v>
      </c>
      <c r="F64" s="28" t="n">
        <v>3</v>
      </c>
      <c r="G64" s="28" t="n">
        <v>5</v>
      </c>
      <c r="H64" s="29" t="n">
        <v>3.99884051838391</v>
      </c>
      <c r="I64" s="29" t="n">
        <v>1.9716075957889</v>
      </c>
      <c r="J64" s="29" t="n">
        <v>1.7571433805987</v>
      </c>
      <c r="K64" s="0" t="s">
        <v>53</v>
      </c>
      <c r="L64" s="0" t="s">
        <v>53</v>
      </c>
      <c r="M64" s="0" t="s">
        <v>53</v>
      </c>
      <c r="N64" s="0" t="s">
        <v>53</v>
      </c>
      <c r="O64" s="0" t="s">
        <v>53</v>
      </c>
      <c r="P64" s="0" t="s">
        <v>53</v>
      </c>
      <c r="Q64" s="0" t="s">
        <v>53</v>
      </c>
      <c r="R64" s="0" t="s">
        <v>29</v>
      </c>
      <c r="S64" s="0" t="s">
        <v>29</v>
      </c>
      <c r="T64" s="0" t="s">
        <v>29</v>
      </c>
      <c r="U64" s="0" t="s">
        <v>216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1</v>
      </c>
      <c r="AA64" s="0" t="n">
        <v>0</v>
      </c>
      <c r="AB64" s="0" t="s">
        <v>217</v>
      </c>
      <c r="AH64" s="0" t="s">
        <v>217</v>
      </c>
      <c r="AK64" s="0" t="s">
        <v>217</v>
      </c>
      <c r="AN64" s="30" t="s">
        <v>217</v>
      </c>
      <c r="AO64" s="0" t="b">
        <f aca="false">EXACT(AN64,AK64)</f>
        <v>1</v>
      </c>
      <c r="AP64" s="1" t="n">
        <f aca="false">IF(I64&gt;H64,"Cl/Br",FALSE())</f>
        <v>0</v>
      </c>
      <c r="AQ64" s="31"/>
      <c r="AR64" s="0" t="b">
        <f aca="false">EXACT(AN64,AB64)</f>
        <v>1</v>
      </c>
      <c r="AS64" s="0" t="b">
        <f aca="false">EXACT(AN64,AE64)</f>
        <v>0</v>
      </c>
      <c r="AT64" s="0" t="b">
        <f aca="false">EXACT(AN64,AH64)</f>
        <v>1</v>
      </c>
      <c r="AU64" s="0" t="str">
        <f aca="false">IF(ISBLANK(AI64),"",EXACT(AN64,AI64))</f>
        <v/>
      </c>
      <c r="AV64" s="0" t="str">
        <f aca="false">IF(ISBLANK(AJ64),"",EXACT(AN64,AJ64))</f>
        <v/>
      </c>
      <c r="AW64" s="32" t="n">
        <f aca="false">IF(OR(AT64,AU64,AV64),TRUE(),FALSE())</f>
        <v>1</v>
      </c>
      <c r="AX64" s="0" t="b">
        <f aca="false">EXACT(AN64,AK64)</f>
        <v>1</v>
      </c>
      <c r="AY64" s="1" t="str">
        <f aca="false">IF(ISBLANK(AB64),"-",IF(EXACT(AB64,AN64),"-","FP"))</f>
        <v>-</v>
      </c>
      <c r="AZ64" s="1" t="str">
        <f aca="false">IF(ISBLANK(AB64),"FN","-")</f>
        <v>-</v>
      </c>
      <c r="BB64" s="1" t="n">
        <v>100.013608191503</v>
      </c>
      <c r="BC64" s="0" t="n">
        <f aca="false">COUNTIF($AR$10:AR64,"FALSE")</f>
        <v>1</v>
      </c>
      <c r="BD64" s="0" t="n">
        <f aca="false">COUNTIF($AW$10:AW64,"FALSE")</f>
        <v>0</v>
      </c>
      <c r="BE64" s="0" t="n">
        <f aca="false">COUNTIF($AX$10:AX64,"FALSE")</f>
        <v>0</v>
      </c>
      <c r="BF64" s="33" t="n">
        <f aca="false">BC64*100/2401</f>
        <v>0.041649312786339</v>
      </c>
      <c r="BG64" s="33" t="n">
        <f aca="false">BD64*100/2401</f>
        <v>0</v>
      </c>
      <c r="BH64" s="33" t="n">
        <f aca="false">BE64*100/2401</f>
        <v>0</v>
      </c>
    </row>
    <row r="65" customFormat="false" ht="12.75" hidden="false" customHeight="false" outlineLevel="0" collapsed="false">
      <c r="C65" s="28" t="n">
        <v>56</v>
      </c>
      <c r="D65" s="0" t="s">
        <v>218</v>
      </c>
      <c r="E65" s="0" t="n">
        <v>100.052370859113</v>
      </c>
      <c r="F65" s="28" t="n">
        <v>3</v>
      </c>
      <c r="G65" s="28" t="n">
        <v>5</v>
      </c>
      <c r="H65" s="29" t="n">
        <v>4.90753470790807</v>
      </c>
      <c r="I65" s="29" t="n">
        <v>1.23536812678498</v>
      </c>
      <c r="J65" s="29" t="n">
        <v>0.720916841920076</v>
      </c>
      <c r="K65" s="0" t="s">
        <v>53</v>
      </c>
      <c r="L65" s="0" t="s">
        <v>53</v>
      </c>
      <c r="M65" s="0" t="s">
        <v>53</v>
      </c>
      <c r="N65" s="0" t="s">
        <v>53</v>
      </c>
      <c r="O65" s="0" t="s">
        <v>53</v>
      </c>
      <c r="P65" s="0" t="s">
        <v>53</v>
      </c>
      <c r="Q65" s="0" t="s">
        <v>53</v>
      </c>
      <c r="R65" s="0" t="s">
        <v>29</v>
      </c>
      <c r="S65" s="0" t="s">
        <v>29</v>
      </c>
      <c r="T65" s="0" t="s">
        <v>29</v>
      </c>
      <c r="U65" s="0" t="s">
        <v>219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1</v>
      </c>
      <c r="AB65" s="0" t="s">
        <v>220</v>
      </c>
      <c r="AE65" s="0" t="s">
        <v>220</v>
      </c>
      <c r="AH65" s="0" t="s">
        <v>220</v>
      </c>
      <c r="AK65" s="0" t="s">
        <v>220</v>
      </c>
      <c r="AN65" s="30" t="s">
        <v>220</v>
      </c>
      <c r="AO65" s="0" t="b">
        <f aca="false">EXACT(AN65,AK65)</f>
        <v>1</v>
      </c>
      <c r="AP65" s="1" t="n">
        <f aca="false">IF(I65&gt;H65,"Cl/Br",FALSE())</f>
        <v>0</v>
      </c>
      <c r="AQ65" s="31"/>
      <c r="AR65" s="0" t="b">
        <f aca="false">EXACT(AN65,AB65)</f>
        <v>1</v>
      </c>
      <c r="AS65" s="0" t="b">
        <f aca="false">EXACT(AN65,AE65)</f>
        <v>1</v>
      </c>
      <c r="AT65" s="0" t="b">
        <f aca="false">EXACT(AN65,AH65)</f>
        <v>1</v>
      </c>
      <c r="AU65" s="0" t="str">
        <f aca="false">IF(ISBLANK(AI65),"",EXACT(AN65,AI65))</f>
        <v/>
      </c>
      <c r="AV65" s="0" t="str">
        <f aca="false">IF(ISBLANK(AJ65),"",EXACT(AN65,AJ65))</f>
        <v/>
      </c>
      <c r="AW65" s="32" t="n">
        <f aca="false">IF(OR(AT65,AU65,AV65),TRUE(),FALSE())</f>
        <v>1</v>
      </c>
      <c r="AX65" s="0" t="b">
        <f aca="false">EXACT(AN65,AK65)</f>
        <v>1</v>
      </c>
      <c r="AY65" s="1" t="str">
        <f aca="false">IF(ISBLANK(AB65),"-",IF(EXACT(AB65,AN65),"-","FP"))</f>
        <v>-</v>
      </c>
      <c r="AZ65" s="1" t="str">
        <f aca="false">IF(ISBLANK(AB65),"FN","-")</f>
        <v>-</v>
      </c>
      <c r="BB65" s="1" t="n">
        <v>100.052370859113</v>
      </c>
      <c r="BC65" s="0" t="n">
        <f aca="false">COUNTIF($AR$10:AR65,"FALSE")</f>
        <v>1</v>
      </c>
      <c r="BD65" s="0" t="n">
        <f aca="false">COUNTIF($AW$10:AW65,"FALSE")</f>
        <v>0</v>
      </c>
      <c r="BE65" s="0" t="n">
        <f aca="false">COUNTIF($AX$10:AX65,"FALSE")</f>
        <v>0</v>
      </c>
      <c r="BF65" s="33" t="n">
        <f aca="false">BC65*100/2401</f>
        <v>0.041649312786339</v>
      </c>
      <c r="BG65" s="33" t="n">
        <f aca="false">BD65*100/2401</f>
        <v>0</v>
      </c>
      <c r="BH65" s="33" t="n">
        <f aca="false">BE65*100/2401</f>
        <v>0</v>
      </c>
    </row>
    <row r="66" customFormat="false" ht="12.75" hidden="false" customHeight="false" outlineLevel="0" collapsed="false">
      <c r="C66" s="28" t="n">
        <v>57</v>
      </c>
      <c r="D66" s="0" t="s">
        <v>221</v>
      </c>
      <c r="E66" s="0" t="n">
        <v>100.088713429529</v>
      </c>
      <c r="F66" s="28" t="n">
        <v>3</v>
      </c>
      <c r="G66" s="28" t="n">
        <v>5</v>
      </c>
      <c r="H66" s="29" t="n">
        <v>4.72597686371456</v>
      </c>
      <c r="I66" s="29" t="n">
        <v>2.37706947994637</v>
      </c>
      <c r="J66" s="29" t="n">
        <v>1.99822243413523</v>
      </c>
      <c r="K66" s="0" t="s">
        <v>53</v>
      </c>
      <c r="L66" s="0" t="s">
        <v>53</v>
      </c>
      <c r="M66" s="0" t="s">
        <v>53</v>
      </c>
      <c r="N66" s="0" t="s">
        <v>53</v>
      </c>
      <c r="O66" s="0" t="s">
        <v>53</v>
      </c>
      <c r="P66" s="0" t="s">
        <v>53</v>
      </c>
      <c r="Q66" s="0" t="s">
        <v>53</v>
      </c>
      <c r="R66" s="0" t="s">
        <v>29</v>
      </c>
      <c r="S66" s="0" t="s">
        <v>29</v>
      </c>
      <c r="T66" s="0" t="s">
        <v>29</v>
      </c>
      <c r="U66" s="0" t="s">
        <v>222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0</v>
      </c>
      <c r="AB66" s="0" t="s">
        <v>223</v>
      </c>
      <c r="AE66" s="0" t="s">
        <v>223</v>
      </c>
      <c r="AH66" s="0" t="s">
        <v>223</v>
      </c>
      <c r="AK66" s="0" t="s">
        <v>223</v>
      </c>
      <c r="AN66" s="30" t="s">
        <v>223</v>
      </c>
      <c r="AO66" s="0" t="b">
        <f aca="false">EXACT(AN66,AK66)</f>
        <v>1</v>
      </c>
      <c r="AP66" s="1" t="n">
        <f aca="false">IF(I66&gt;H66,"Cl/Br",FALSE())</f>
        <v>0</v>
      </c>
      <c r="AQ66" s="31"/>
      <c r="AR66" s="0" t="b">
        <f aca="false">EXACT(AN66,AB66)</f>
        <v>1</v>
      </c>
      <c r="AS66" s="0" t="b">
        <f aca="false">EXACT(AN66,AE66)</f>
        <v>1</v>
      </c>
      <c r="AT66" s="0" t="b">
        <f aca="false">EXACT(AN66,AH66)</f>
        <v>1</v>
      </c>
      <c r="AU66" s="0" t="str">
        <f aca="false">IF(ISBLANK(AI66),"",EXACT(AN66,AI66))</f>
        <v/>
      </c>
      <c r="AV66" s="0" t="str">
        <f aca="false">IF(ISBLANK(AJ66),"",EXACT(AN66,AJ66))</f>
        <v/>
      </c>
      <c r="AW66" s="32" t="n">
        <f aca="false">IF(OR(AT66,AU66,AV66),TRUE(),FALSE())</f>
        <v>1</v>
      </c>
      <c r="AX66" s="0" t="b">
        <f aca="false">EXACT(AN66,AK66)</f>
        <v>1</v>
      </c>
      <c r="AY66" s="1" t="str">
        <f aca="false">IF(ISBLANK(AB66),"-",IF(EXACT(AB66,AN66),"-","FP"))</f>
        <v>-</v>
      </c>
      <c r="AZ66" s="1" t="str">
        <f aca="false">IF(ISBLANK(AB66),"FN","-")</f>
        <v>-</v>
      </c>
      <c r="BB66" s="1" t="n">
        <v>100.088713429529</v>
      </c>
      <c r="BC66" s="0" t="n">
        <f aca="false">COUNTIF($AR$10:AR66,"FALSE")</f>
        <v>1</v>
      </c>
      <c r="BD66" s="0" t="n">
        <f aca="false">COUNTIF($AW$10:AW66,"FALSE")</f>
        <v>0</v>
      </c>
      <c r="BE66" s="0" t="n">
        <f aca="false">COUNTIF($AX$10:AX66,"FALSE")</f>
        <v>0</v>
      </c>
      <c r="BF66" s="33" t="n">
        <f aca="false">BC66*100/2401</f>
        <v>0.041649312786339</v>
      </c>
      <c r="BG66" s="33" t="n">
        <f aca="false">BD66*100/2401</f>
        <v>0</v>
      </c>
      <c r="BH66" s="33" t="n">
        <f aca="false">BE66*100/2401</f>
        <v>0</v>
      </c>
    </row>
    <row r="67" customFormat="false" ht="12.75" hidden="false" customHeight="false" outlineLevel="0" collapsed="false">
      <c r="C67" s="28" t="n">
        <v>58</v>
      </c>
      <c r="D67" s="0" t="s">
        <v>224</v>
      </c>
      <c r="E67" s="0" t="n">
        <v>100.100022119415</v>
      </c>
      <c r="F67" s="28" t="n">
        <v>3</v>
      </c>
      <c r="G67" s="28" t="n">
        <v>5</v>
      </c>
      <c r="H67" s="29" t="n">
        <v>6.46153609467661</v>
      </c>
      <c r="I67" s="29" t="n">
        <v>0.304581642968465</v>
      </c>
      <c r="J67" s="29" t="n">
        <v>0.137432291488846</v>
      </c>
      <c r="K67" s="0" t="s">
        <v>53</v>
      </c>
      <c r="L67" s="0" t="s">
        <v>53</v>
      </c>
      <c r="M67" s="0" t="s">
        <v>53</v>
      </c>
      <c r="N67" s="0" t="s">
        <v>53</v>
      </c>
      <c r="O67" s="0" t="s">
        <v>53</v>
      </c>
      <c r="P67" s="0" t="s">
        <v>53</v>
      </c>
      <c r="Q67" s="0" t="s">
        <v>53</v>
      </c>
      <c r="R67" s="0" t="s">
        <v>29</v>
      </c>
      <c r="S67" s="0" t="s">
        <v>29</v>
      </c>
      <c r="T67" s="0" t="s">
        <v>29</v>
      </c>
      <c r="U67" s="0" t="s">
        <v>225</v>
      </c>
      <c r="V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A67" s="0" t="n">
        <v>1</v>
      </c>
      <c r="AB67" s="0" t="s">
        <v>226</v>
      </c>
      <c r="AH67" s="0" t="s">
        <v>226</v>
      </c>
      <c r="AK67" s="0" t="s">
        <v>226</v>
      </c>
      <c r="AN67" s="30" t="s">
        <v>226</v>
      </c>
      <c r="AO67" s="0" t="b">
        <f aca="false">EXACT(AN67,AK67)</f>
        <v>1</v>
      </c>
      <c r="AP67" s="1" t="n">
        <f aca="false">IF(I67&gt;H67,"Cl/Br",FALSE())</f>
        <v>0</v>
      </c>
      <c r="AQ67" s="31"/>
      <c r="AR67" s="0" t="b">
        <f aca="false">EXACT(AN67,AB67)</f>
        <v>1</v>
      </c>
      <c r="AS67" s="0" t="b">
        <f aca="false">EXACT(AN67,AE67)</f>
        <v>0</v>
      </c>
      <c r="AT67" s="0" t="b">
        <f aca="false">EXACT(AN67,AH67)</f>
        <v>1</v>
      </c>
      <c r="AU67" s="0" t="str">
        <f aca="false">IF(ISBLANK(AI67),"",EXACT(AN67,AI67))</f>
        <v/>
      </c>
      <c r="AV67" s="0" t="str">
        <f aca="false">IF(ISBLANK(AJ67),"",EXACT(AN67,AJ67))</f>
        <v/>
      </c>
      <c r="AW67" s="32" t="n">
        <f aca="false">IF(OR(AT67,AU67,AV67),TRUE(),FALSE())</f>
        <v>1</v>
      </c>
      <c r="AX67" s="0" t="b">
        <f aca="false">EXACT(AN67,AK67)</f>
        <v>1</v>
      </c>
      <c r="AY67" s="1" t="str">
        <f aca="false">IF(ISBLANK(AB67),"-",IF(EXACT(AB67,AN67),"-","FP"))</f>
        <v>-</v>
      </c>
      <c r="AZ67" s="1" t="str">
        <f aca="false">IF(ISBLANK(AB67),"FN","-")</f>
        <v>-</v>
      </c>
      <c r="BB67" s="1" t="n">
        <v>100.100022119415</v>
      </c>
      <c r="BC67" s="0" t="n">
        <f aca="false">COUNTIF($AR$10:AR67,"FALSE")</f>
        <v>1</v>
      </c>
      <c r="BD67" s="0" t="n">
        <f aca="false">COUNTIF($AW$10:AW67,"FALSE")</f>
        <v>0</v>
      </c>
      <c r="BE67" s="0" t="n">
        <f aca="false">COUNTIF($AX$10:AX67,"FALSE")</f>
        <v>0</v>
      </c>
      <c r="BF67" s="33" t="n">
        <f aca="false">BC67*100/2401</f>
        <v>0.041649312786339</v>
      </c>
      <c r="BG67" s="33" t="n">
        <f aca="false">BD67*100/2401</f>
        <v>0</v>
      </c>
      <c r="BH67" s="33" t="n">
        <f aca="false">BE67*100/2401</f>
        <v>0</v>
      </c>
    </row>
    <row r="68" customFormat="false" ht="12.75" hidden="false" customHeight="false" outlineLevel="0" collapsed="false">
      <c r="C68" s="28" t="n">
        <v>59</v>
      </c>
      <c r="D68" s="0" t="s">
        <v>227</v>
      </c>
      <c r="E68" s="0" t="n">
        <v>101.047546159909</v>
      </c>
      <c r="F68" s="28" t="n">
        <v>3</v>
      </c>
      <c r="G68" s="28" t="n">
        <v>5</v>
      </c>
      <c r="H68" s="29" t="n">
        <v>4.33093894212586</v>
      </c>
      <c r="I68" s="29" t="n">
        <v>1.0516962161275</v>
      </c>
      <c r="J68" s="29" t="n">
        <v>0.567232313092931</v>
      </c>
      <c r="K68" s="0" t="s">
        <v>53</v>
      </c>
      <c r="L68" s="0" t="s">
        <v>53</v>
      </c>
      <c r="M68" s="0" t="s">
        <v>53</v>
      </c>
      <c r="N68" s="0" t="s">
        <v>53</v>
      </c>
      <c r="O68" s="0" t="s">
        <v>53</v>
      </c>
      <c r="P68" s="0" t="s">
        <v>53</v>
      </c>
      <c r="Q68" s="0" t="s">
        <v>53</v>
      </c>
      <c r="R68" s="0" t="s">
        <v>29</v>
      </c>
      <c r="S68" s="0" t="s">
        <v>29</v>
      </c>
      <c r="T68" s="0" t="s">
        <v>29</v>
      </c>
      <c r="U68" s="0" t="s">
        <v>228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s">
        <v>229</v>
      </c>
      <c r="AE68" s="0" t="s">
        <v>229</v>
      </c>
      <c r="AH68" s="0" t="s">
        <v>229</v>
      </c>
      <c r="AK68" s="0" t="s">
        <v>229</v>
      </c>
      <c r="AN68" s="30" t="s">
        <v>229</v>
      </c>
      <c r="AO68" s="0" t="b">
        <f aca="false">EXACT(AN68,AK68)</f>
        <v>1</v>
      </c>
      <c r="AP68" s="1" t="n">
        <f aca="false">IF(I68&gt;H68,"Cl/Br",FALSE())</f>
        <v>0</v>
      </c>
      <c r="AQ68" s="31"/>
      <c r="AR68" s="0" t="b">
        <f aca="false">EXACT(AN68,AB68)</f>
        <v>1</v>
      </c>
      <c r="AS68" s="0" t="b">
        <f aca="false">EXACT(AN68,AE68)</f>
        <v>1</v>
      </c>
      <c r="AT68" s="0" t="b">
        <f aca="false">EXACT(AN68,AH68)</f>
        <v>1</v>
      </c>
      <c r="AU68" s="0" t="str">
        <f aca="false">IF(ISBLANK(AI68),"",EXACT(AN68,AI68))</f>
        <v/>
      </c>
      <c r="AV68" s="0" t="str">
        <f aca="false">IF(ISBLANK(AJ68),"",EXACT(AN68,AJ68))</f>
        <v/>
      </c>
      <c r="AW68" s="32" t="n">
        <f aca="false">IF(OR(AT68,AU68,AV68),TRUE(),FALSE())</f>
        <v>1</v>
      </c>
      <c r="AX68" s="0" t="b">
        <f aca="false">EXACT(AN68,AK68)</f>
        <v>1</v>
      </c>
      <c r="AY68" s="1" t="str">
        <f aca="false">IF(ISBLANK(AB68),"-",IF(EXACT(AB68,AN68),"-","FP"))</f>
        <v>-</v>
      </c>
      <c r="AZ68" s="1" t="str">
        <f aca="false">IF(ISBLANK(AB68),"FN","-")</f>
        <v>-</v>
      </c>
      <c r="BB68" s="1" t="n">
        <v>101.047546159909</v>
      </c>
      <c r="BC68" s="0" t="n">
        <f aca="false">COUNTIF($AR$10:AR68,"FALSE")</f>
        <v>1</v>
      </c>
      <c r="BD68" s="0" t="n">
        <f aca="false">COUNTIF($AW$10:AW68,"FALSE")</f>
        <v>0</v>
      </c>
      <c r="BE68" s="0" t="n">
        <f aca="false">COUNTIF($AX$10:AX68,"FALSE")</f>
        <v>0</v>
      </c>
      <c r="BF68" s="33" t="n">
        <f aca="false">BC68*100/2401</f>
        <v>0.041649312786339</v>
      </c>
      <c r="BG68" s="33" t="n">
        <f aca="false">BD68*100/2401</f>
        <v>0</v>
      </c>
      <c r="BH68" s="33" t="n">
        <f aca="false">BE68*100/2401</f>
        <v>0</v>
      </c>
    </row>
    <row r="69" customFormat="false" ht="12.75" hidden="false" customHeight="false" outlineLevel="0" collapsed="false">
      <c r="C69" s="28" t="n">
        <v>60</v>
      </c>
      <c r="D69" s="0" t="s">
        <v>230</v>
      </c>
      <c r="E69" s="0" t="n">
        <v>102.025214357489</v>
      </c>
      <c r="F69" s="28" t="n">
        <v>3</v>
      </c>
      <c r="G69" s="28" t="n">
        <v>5</v>
      </c>
      <c r="H69" s="29" t="n">
        <v>5.57755206908163</v>
      </c>
      <c r="I69" s="29" t="n">
        <v>5.31925507192802</v>
      </c>
      <c r="J69" s="29" t="n">
        <v>0.888592080381828</v>
      </c>
      <c r="K69" s="0" t="s">
        <v>53</v>
      </c>
      <c r="L69" s="0" t="s">
        <v>53</v>
      </c>
      <c r="M69" s="0" t="s">
        <v>53</v>
      </c>
      <c r="N69" s="0" t="s">
        <v>53</v>
      </c>
      <c r="O69" s="0" t="s">
        <v>53</v>
      </c>
      <c r="P69" s="0" t="s">
        <v>53</v>
      </c>
      <c r="Q69" s="0" t="s">
        <v>53</v>
      </c>
      <c r="R69" s="0" t="s">
        <v>29</v>
      </c>
      <c r="S69" s="0" t="s">
        <v>29</v>
      </c>
      <c r="T69" s="0" t="s">
        <v>29</v>
      </c>
      <c r="U69" s="0" t="s">
        <v>231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1</v>
      </c>
      <c r="AA69" s="0" t="n">
        <v>1</v>
      </c>
      <c r="AB69" s="0" t="s">
        <v>232</v>
      </c>
      <c r="AH69" s="0" t="s">
        <v>232</v>
      </c>
      <c r="AK69" s="0" t="s">
        <v>232</v>
      </c>
      <c r="AN69" s="30" t="s">
        <v>232</v>
      </c>
      <c r="AO69" s="0" t="b">
        <f aca="false">EXACT(AN69,AK69)</f>
        <v>1</v>
      </c>
      <c r="AP69" s="1" t="n">
        <f aca="false">IF(I69&gt;H69,"Cl/Br",FALSE())</f>
        <v>0</v>
      </c>
      <c r="AQ69" s="31"/>
      <c r="AR69" s="0" t="b">
        <f aca="false">EXACT(AN69,AB69)</f>
        <v>1</v>
      </c>
      <c r="AS69" s="0" t="b">
        <f aca="false">EXACT(AN69,AE69)</f>
        <v>0</v>
      </c>
      <c r="AT69" s="0" t="b">
        <f aca="false">EXACT(AN69,AH69)</f>
        <v>1</v>
      </c>
      <c r="AU69" s="0" t="str">
        <f aca="false">IF(ISBLANK(AI69),"",EXACT(AN69,AI69))</f>
        <v/>
      </c>
      <c r="AV69" s="0" t="str">
        <f aca="false">IF(ISBLANK(AJ69),"",EXACT(AN69,AJ69))</f>
        <v/>
      </c>
      <c r="AW69" s="32" t="n">
        <f aca="false">IF(OR(AT69,AU69,AV69),TRUE(),FALSE())</f>
        <v>1</v>
      </c>
      <c r="AX69" s="0" t="b">
        <f aca="false">EXACT(AN69,AK69)</f>
        <v>1</v>
      </c>
      <c r="AY69" s="1" t="str">
        <f aca="false">IF(ISBLANK(AB69),"-",IF(EXACT(AB69,AN69),"-","FP"))</f>
        <v>-</v>
      </c>
      <c r="AZ69" s="1" t="str">
        <f aca="false">IF(ISBLANK(AB69),"FN","-")</f>
        <v>-</v>
      </c>
      <c r="BB69" s="1" t="n">
        <v>102.025214357489</v>
      </c>
      <c r="BC69" s="0" t="n">
        <f aca="false">COUNTIF($AR$10:AR69,"FALSE")</f>
        <v>1</v>
      </c>
      <c r="BD69" s="0" t="n">
        <f aca="false">COUNTIF($AW$10:AW69,"FALSE")</f>
        <v>0</v>
      </c>
      <c r="BE69" s="0" t="n">
        <f aca="false">COUNTIF($AX$10:AX69,"FALSE")</f>
        <v>0</v>
      </c>
      <c r="BF69" s="33" t="n">
        <f aca="false">BC69*100/2401</f>
        <v>0.041649312786339</v>
      </c>
      <c r="BG69" s="33" t="n">
        <f aca="false">BD69*100/2401</f>
        <v>0</v>
      </c>
      <c r="BH69" s="33" t="n">
        <f aca="false">BE69*100/2401</f>
        <v>0</v>
      </c>
    </row>
    <row r="70" customFormat="false" ht="12.75" hidden="false" customHeight="false" outlineLevel="0" collapsed="false">
      <c r="C70" s="28" t="n">
        <v>61</v>
      </c>
      <c r="D70" s="0" t="s">
        <v>233</v>
      </c>
      <c r="E70" s="0" t="n">
        <v>102.031775508376</v>
      </c>
      <c r="F70" s="28" t="n">
        <v>3</v>
      </c>
      <c r="G70" s="28" t="n">
        <v>5</v>
      </c>
      <c r="H70" s="29" t="n">
        <v>2.22520058848823</v>
      </c>
      <c r="I70" s="29" t="n">
        <v>3.00109612846462</v>
      </c>
      <c r="J70" s="29" t="n">
        <v>2.33424182167027</v>
      </c>
      <c r="K70" s="0" t="s">
        <v>53</v>
      </c>
      <c r="L70" s="0" t="s">
        <v>53</v>
      </c>
      <c r="M70" s="0" t="s">
        <v>53</v>
      </c>
      <c r="N70" s="0" t="s">
        <v>53</v>
      </c>
      <c r="O70" s="0" t="s">
        <v>53</v>
      </c>
      <c r="P70" s="0" t="s">
        <v>53</v>
      </c>
      <c r="Q70" s="0" t="s">
        <v>53</v>
      </c>
      <c r="R70" s="0" t="s">
        <v>53</v>
      </c>
      <c r="S70" s="0" t="s">
        <v>53</v>
      </c>
      <c r="T70" s="0" t="s">
        <v>29</v>
      </c>
      <c r="U70" s="0" t="s">
        <v>234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0</v>
      </c>
      <c r="AA70" s="0" t="n">
        <v>0</v>
      </c>
      <c r="AB70" s="0" t="s">
        <v>235</v>
      </c>
      <c r="AE70" s="0" t="s">
        <v>235</v>
      </c>
      <c r="AH70" s="0" t="s">
        <v>235</v>
      </c>
      <c r="AK70" s="0" t="s">
        <v>235</v>
      </c>
      <c r="AN70" s="30" t="s">
        <v>235</v>
      </c>
      <c r="AO70" s="0" t="b">
        <f aca="false">EXACT(AN70,AK70)</f>
        <v>1</v>
      </c>
      <c r="AP70" s="1" t="str">
        <f aca="false">IF(I70&gt;H70,"Cl/Br",FALSE())</f>
        <v>Cl/Br</v>
      </c>
      <c r="AQ70" s="31"/>
      <c r="AR70" s="0" t="b">
        <f aca="false">EXACT(AN70,AB70)</f>
        <v>1</v>
      </c>
      <c r="AS70" s="0" t="b">
        <f aca="false">EXACT(AN70,AE70)</f>
        <v>1</v>
      </c>
      <c r="AT70" s="0" t="b">
        <f aca="false">EXACT(AN70,AH70)</f>
        <v>1</v>
      </c>
      <c r="AU70" s="0" t="str">
        <f aca="false">IF(ISBLANK(AI70),"",EXACT(AN70,AI70))</f>
        <v/>
      </c>
      <c r="AV70" s="0" t="str">
        <f aca="false">IF(ISBLANK(AJ70),"",EXACT(AN70,AJ70))</f>
        <v/>
      </c>
      <c r="AW70" s="32" t="n">
        <f aca="false">IF(OR(AT70,AU70,AV70),TRUE(),FALSE())</f>
        <v>1</v>
      </c>
      <c r="AX70" s="0" t="b">
        <f aca="false">EXACT(AN70,AK70)</f>
        <v>1</v>
      </c>
      <c r="AY70" s="1" t="str">
        <f aca="false">IF(ISBLANK(AB70),"-",IF(EXACT(AB70,AN70),"-","FP"))</f>
        <v>-</v>
      </c>
      <c r="AZ70" s="1" t="str">
        <f aca="false">IF(ISBLANK(AB70),"FN","-")</f>
        <v>-</v>
      </c>
      <c r="BB70" s="1" t="n">
        <v>102.031775508376</v>
      </c>
      <c r="BC70" s="0" t="n">
        <f aca="false">COUNTIF($AR$10:AR70,"FALSE")</f>
        <v>1</v>
      </c>
      <c r="BD70" s="0" t="n">
        <f aca="false">COUNTIF($AW$10:AW70,"FALSE")</f>
        <v>0</v>
      </c>
      <c r="BE70" s="0" t="n">
        <f aca="false">COUNTIF($AX$10:AX70,"FALSE")</f>
        <v>0</v>
      </c>
      <c r="BF70" s="33" t="n">
        <f aca="false">BC70*100/2401</f>
        <v>0.041649312786339</v>
      </c>
      <c r="BG70" s="33" t="n">
        <f aca="false">BD70*100/2401</f>
        <v>0</v>
      </c>
      <c r="BH70" s="33" t="n">
        <f aca="false">BE70*100/2401</f>
        <v>0</v>
      </c>
    </row>
    <row r="71" customFormat="false" ht="12.75" hidden="false" customHeight="false" outlineLevel="0" collapsed="false">
      <c r="C71" s="28" t="n">
        <v>62</v>
      </c>
      <c r="D71" s="0" t="s">
        <v>236</v>
      </c>
      <c r="E71" s="0" t="n">
        <v>102.04277633512</v>
      </c>
      <c r="F71" s="28" t="n">
        <v>3</v>
      </c>
      <c r="G71" s="28" t="n">
        <v>5</v>
      </c>
      <c r="H71" s="29" t="n">
        <v>4.85630423209644</v>
      </c>
      <c r="I71" s="29" t="n">
        <v>1.18481289463948</v>
      </c>
      <c r="J71" s="29" t="n">
        <v>0.724101251517731</v>
      </c>
      <c r="K71" s="0" t="s">
        <v>53</v>
      </c>
      <c r="L71" s="0" t="s">
        <v>53</v>
      </c>
      <c r="M71" s="0" t="s">
        <v>53</v>
      </c>
      <c r="N71" s="0" t="s">
        <v>53</v>
      </c>
      <c r="O71" s="0" t="s">
        <v>53</v>
      </c>
      <c r="P71" s="0" t="s">
        <v>53</v>
      </c>
      <c r="Q71" s="0" t="s">
        <v>53</v>
      </c>
      <c r="R71" s="0" t="s">
        <v>29</v>
      </c>
      <c r="S71" s="0" t="s">
        <v>29</v>
      </c>
      <c r="T71" s="0" t="s">
        <v>29</v>
      </c>
      <c r="U71" s="0" t="s">
        <v>237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s">
        <v>238</v>
      </c>
      <c r="AE71" s="0" t="s">
        <v>238</v>
      </c>
      <c r="AH71" s="0" t="s">
        <v>238</v>
      </c>
      <c r="AK71" s="0" t="s">
        <v>238</v>
      </c>
      <c r="AN71" s="30" t="s">
        <v>238</v>
      </c>
      <c r="AO71" s="0" t="b">
        <f aca="false">EXACT(AN71,AK71)</f>
        <v>1</v>
      </c>
      <c r="AP71" s="1" t="n">
        <f aca="false">IF(I71&gt;H71,"Cl/Br",FALSE())</f>
        <v>0</v>
      </c>
      <c r="AQ71" s="31"/>
      <c r="AR71" s="0" t="b">
        <f aca="false">EXACT(AN71,AB71)</f>
        <v>1</v>
      </c>
      <c r="AS71" s="0" t="b">
        <f aca="false">EXACT(AN71,AE71)</f>
        <v>1</v>
      </c>
      <c r="AT71" s="0" t="b">
        <f aca="false">EXACT(AN71,AH71)</f>
        <v>1</v>
      </c>
      <c r="AU71" s="0" t="str">
        <f aca="false">IF(ISBLANK(AI71),"",EXACT(AN71,AI71))</f>
        <v/>
      </c>
      <c r="AV71" s="0" t="str">
        <f aca="false">IF(ISBLANK(AJ71),"",EXACT(AN71,AJ71))</f>
        <v/>
      </c>
      <c r="AW71" s="32" t="n">
        <f aca="false">IF(OR(AT71,AU71,AV71),TRUE(),FALSE())</f>
        <v>1</v>
      </c>
      <c r="AX71" s="0" t="b">
        <f aca="false">EXACT(AN71,AK71)</f>
        <v>1</v>
      </c>
      <c r="AY71" s="1" t="str">
        <f aca="false">IF(ISBLANK(AB71),"-",IF(EXACT(AB71,AN71),"-","FP"))</f>
        <v>-</v>
      </c>
      <c r="AZ71" s="1" t="str">
        <f aca="false">IF(ISBLANK(AB71),"FN","-")</f>
        <v>-</v>
      </c>
      <c r="BB71" s="1" t="n">
        <v>102.04277633512</v>
      </c>
      <c r="BC71" s="0" t="n">
        <f aca="false">COUNTIF($AR$10:AR71,"FALSE")</f>
        <v>1</v>
      </c>
      <c r="BD71" s="0" t="n">
        <f aca="false">COUNTIF($AW$10:AW71,"FALSE")</f>
        <v>0</v>
      </c>
      <c r="BE71" s="0" t="n">
        <f aca="false">COUNTIF($AX$10:AX71,"FALSE")</f>
        <v>0</v>
      </c>
      <c r="BF71" s="33" t="n">
        <f aca="false">BC71*100/2401</f>
        <v>0.041649312786339</v>
      </c>
      <c r="BG71" s="33" t="n">
        <f aca="false">BD71*100/2401</f>
        <v>0</v>
      </c>
      <c r="BH71" s="33" t="n">
        <f aca="false">BE71*100/2401</f>
        <v>0</v>
      </c>
    </row>
    <row r="72" customFormat="false" ht="12.75" hidden="false" customHeight="false" outlineLevel="0" collapsed="false">
      <c r="C72" s="28" t="n">
        <v>63</v>
      </c>
      <c r="D72" s="0" t="s">
        <v>239</v>
      </c>
      <c r="E72" s="0" t="n">
        <v>102.067790959445</v>
      </c>
      <c r="F72" s="28" t="n">
        <v>3</v>
      </c>
      <c r="G72" s="28" t="n">
        <v>5</v>
      </c>
      <c r="H72" s="29" t="n">
        <v>4.78563561353688</v>
      </c>
      <c r="I72" s="29" t="n">
        <v>1.3889942545234</v>
      </c>
      <c r="J72" s="29" t="n">
        <v>0.872984833311305</v>
      </c>
      <c r="K72" s="0" t="s">
        <v>53</v>
      </c>
      <c r="L72" s="0" t="s">
        <v>53</v>
      </c>
      <c r="M72" s="0" t="s">
        <v>53</v>
      </c>
      <c r="N72" s="0" t="s">
        <v>53</v>
      </c>
      <c r="O72" s="0" t="s">
        <v>53</v>
      </c>
      <c r="P72" s="0" t="s">
        <v>53</v>
      </c>
      <c r="Q72" s="0" t="s">
        <v>53</v>
      </c>
      <c r="R72" s="0" t="s">
        <v>29</v>
      </c>
      <c r="S72" s="0" t="s">
        <v>29</v>
      </c>
      <c r="T72" s="0" t="s">
        <v>29</v>
      </c>
      <c r="U72" s="0" t="s">
        <v>240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1</v>
      </c>
      <c r="AB72" s="0" t="s">
        <v>241</v>
      </c>
      <c r="AE72" s="0" t="s">
        <v>241</v>
      </c>
      <c r="AH72" s="0" t="s">
        <v>241</v>
      </c>
      <c r="AK72" s="0" t="s">
        <v>241</v>
      </c>
      <c r="AN72" s="30" t="s">
        <v>241</v>
      </c>
      <c r="AO72" s="0" t="b">
        <f aca="false">EXACT(AN72,AK72)</f>
        <v>1</v>
      </c>
      <c r="AP72" s="1" t="n">
        <f aca="false">IF(I72&gt;H72,"Cl/Br",FALSE())</f>
        <v>0</v>
      </c>
      <c r="AQ72" s="31"/>
      <c r="AR72" s="0" t="b">
        <f aca="false">EXACT(AN72,AB72)</f>
        <v>1</v>
      </c>
      <c r="AS72" s="0" t="b">
        <f aca="false">EXACT(AN72,AE72)</f>
        <v>1</v>
      </c>
      <c r="AT72" s="0" t="b">
        <f aca="false">EXACT(AN72,AH72)</f>
        <v>1</v>
      </c>
      <c r="AU72" s="0" t="str">
        <f aca="false">IF(ISBLANK(AI72),"",EXACT(AN72,AI72))</f>
        <v/>
      </c>
      <c r="AV72" s="0" t="str">
        <f aca="false">IF(ISBLANK(AJ72),"",EXACT(AN72,AJ72))</f>
        <v/>
      </c>
      <c r="AW72" s="32" t="n">
        <f aca="false">IF(OR(AT72,AU72,AV72),TRUE(),FALSE())</f>
        <v>1</v>
      </c>
      <c r="AX72" s="0" t="b">
        <f aca="false">EXACT(AN72,AK72)</f>
        <v>1</v>
      </c>
      <c r="AY72" s="1" t="str">
        <f aca="false">IF(ISBLANK(AB72),"-",IF(EXACT(AB72,AN72),"-","FP"))</f>
        <v>-</v>
      </c>
      <c r="AZ72" s="1" t="str">
        <f aca="false">IF(ISBLANK(AB72),"FN","-")</f>
        <v>-</v>
      </c>
      <c r="BB72" s="1" t="n">
        <v>102.067790959445</v>
      </c>
      <c r="BC72" s="0" t="n">
        <f aca="false">COUNTIF($AR$10:AR72,"FALSE")</f>
        <v>1</v>
      </c>
      <c r="BD72" s="0" t="n">
        <f aca="false">COUNTIF($AW$10:AW72,"FALSE")</f>
        <v>0</v>
      </c>
      <c r="BE72" s="0" t="n">
        <f aca="false">COUNTIF($AX$10:AX72,"FALSE")</f>
        <v>0</v>
      </c>
      <c r="BF72" s="33" t="n">
        <f aca="false">BC72*100/2401</f>
        <v>0.041649312786339</v>
      </c>
      <c r="BG72" s="33" t="n">
        <f aca="false">BD72*100/2401</f>
        <v>0</v>
      </c>
      <c r="BH72" s="33" t="n">
        <f aca="false">BE72*100/2401</f>
        <v>0</v>
      </c>
    </row>
    <row r="73" customFormat="false" ht="12.75" hidden="false" customHeight="false" outlineLevel="0" collapsed="false">
      <c r="C73" s="28" t="n">
        <v>64</v>
      </c>
      <c r="D73" s="0" t="s">
        <v>242</v>
      </c>
      <c r="E73" s="0" t="n">
        <v>102.086314071109</v>
      </c>
      <c r="F73" s="28" t="n">
        <v>3</v>
      </c>
      <c r="G73" s="28" t="n">
        <v>5</v>
      </c>
      <c r="H73" s="29" t="n">
        <v>11.1054155800045</v>
      </c>
      <c r="I73" s="29" t="n">
        <v>4.17096059965256</v>
      </c>
      <c r="J73" s="29" t="n">
        <v>0.60587494646189</v>
      </c>
      <c r="K73" s="0" t="s">
        <v>53</v>
      </c>
      <c r="L73" s="0" t="s">
        <v>53</v>
      </c>
      <c r="M73" s="0" t="s">
        <v>53</v>
      </c>
      <c r="N73" s="0" t="s">
        <v>53</v>
      </c>
      <c r="O73" s="0" t="s">
        <v>53</v>
      </c>
      <c r="P73" s="0" t="s">
        <v>53</v>
      </c>
      <c r="Q73" s="0" t="s">
        <v>53</v>
      </c>
      <c r="R73" s="0" t="s">
        <v>29</v>
      </c>
      <c r="S73" s="0" t="s">
        <v>29</v>
      </c>
      <c r="T73" s="0" t="s">
        <v>29</v>
      </c>
      <c r="U73" s="0" t="s">
        <v>243</v>
      </c>
      <c r="V73" s="0" t="s">
        <v>244</v>
      </c>
      <c r="AN73" s="30" t="s">
        <v>245</v>
      </c>
      <c r="AO73" s="0" t="b">
        <f aca="false">EXACT(AN73,AK73)</f>
        <v>0</v>
      </c>
      <c r="AP73" s="1" t="n">
        <f aca="false">IF(I73&gt;H73,"Cl/Br",FALSE())</f>
        <v>0</v>
      </c>
      <c r="AQ73" s="31"/>
      <c r="AR73" s="0" t="b">
        <f aca="false">EXACT(AN73,AB73)</f>
        <v>0</v>
      </c>
      <c r="AS73" s="0" t="b">
        <f aca="false">EXACT(AN73,AE73)</f>
        <v>0</v>
      </c>
      <c r="AT73" s="0" t="b">
        <f aca="false">EXACT(AN73,AH73)</f>
        <v>0</v>
      </c>
      <c r="AU73" s="0" t="str">
        <f aca="false">IF(ISBLANK(AI73),"",EXACT(AN73,AI73))</f>
        <v/>
      </c>
      <c r="AV73" s="0" t="str">
        <f aca="false">IF(ISBLANK(AJ73),"",EXACT(AN73,AJ73))</f>
        <v/>
      </c>
      <c r="AW73" s="32" t="n">
        <f aca="false">IF(OR(AT73,AU73,AV73),TRUE(),FALSE())</f>
        <v>0</v>
      </c>
      <c r="AX73" s="0" t="b">
        <f aca="false">EXACT(AN73,AK73)</f>
        <v>0</v>
      </c>
      <c r="AY73" s="1" t="str">
        <f aca="false">IF(ISBLANK(AB73),"-",IF(EXACT(AB73,AN73),"-","FP"))</f>
        <v>-</v>
      </c>
      <c r="AZ73" s="1" t="str">
        <f aca="false">IF(ISBLANK(AB73),"FN","-")</f>
        <v>FN</v>
      </c>
      <c r="BB73" s="1" t="n">
        <v>102.086314071109</v>
      </c>
      <c r="BC73" s="0" t="n">
        <f aca="false">COUNTIF($AR$10:AR73,"FALSE")</f>
        <v>2</v>
      </c>
      <c r="BD73" s="0" t="n">
        <f aca="false">COUNTIF($AW$10:AW73,"FALSE")</f>
        <v>1</v>
      </c>
      <c r="BE73" s="0" t="n">
        <f aca="false">COUNTIF($AX$10:AX73,"FALSE")</f>
        <v>1</v>
      </c>
      <c r="BF73" s="33" t="n">
        <f aca="false">BC73*100/2401</f>
        <v>0.0832986255726781</v>
      </c>
      <c r="BG73" s="33" t="n">
        <f aca="false">BD73*100/2401</f>
        <v>0.041649312786339</v>
      </c>
      <c r="BH73" s="33" t="n">
        <f aca="false">BE73*100/2401</f>
        <v>0.041649312786339</v>
      </c>
    </row>
    <row r="74" customFormat="false" ht="12.75" hidden="false" customHeight="false" outlineLevel="0" collapsed="false">
      <c r="C74" s="28" t="n">
        <v>65</v>
      </c>
      <c r="D74" s="0" t="s">
        <v>246</v>
      </c>
      <c r="E74" s="0" t="n">
        <v>102.115539934241</v>
      </c>
      <c r="F74" s="28" t="n">
        <v>3</v>
      </c>
      <c r="G74" s="28" t="n">
        <v>5</v>
      </c>
      <c r="H74" s="29" t="n">
        <v>5.9911348857938</v>
      </c>
      <c r="I74" s="29" t="n">
        <v>0.537092207980322</v>
      </c>
      <c r="J74" s="29" t="n">
        <v>0.36804048813338</v>
      </c>
      <c r="K74" s="0" t="s">
        <v>53</v>
      </c>
      <c r="L74" s="0" t="s">
        <v>53</v>
      </c>
      <c r="M74" s="0" t="s">
        <v>53</v>
      </c>
      <c r="N74" s="0" t="s">
        <v>53</v>
      </c>
      <c r="O74" s="0" t="s">
        <v>53</v>
      </c>
      <c r="P74" s="0" t="s">
        <v>53</v>
      </c>
      <c r="Q74" s="0" t="s">
        <v>53</v>
      </c>
      <c r="R74" s="0" t="s">
        <v>29</v>
      </c>
      <c r="S74" s="0" t="s">
        <v>29</v>
      </c>
      <c r="T74" s="0" t="s">
        <v>29</v>
      </c>
      <c r="U74" s="0" t="s">
        <v>247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1</v>
      </c>
      <c r="AA74" s="0" t="n">
        <v>1</v>
      </c>
      <c r="AB74" s="0" t="s">
        <v>248</v>
      </c>
      <c r="AE74" s="0" t="s">
        <v>248</v>
      </c>
      <c r="AH74" s="0" t="s">
        <v>248</v>
      </c>
      <c r="AK74" s="0" t="s">
        <v>248</v>
      </c>
      <c r="AN74" s="30" t="s">
        <v>248</v>
      </c>
      <c r="AO74" s="0" t="b">
        <f aca="false">EXACT(AN74,AK74)</f>
        <v>1</v>
      </c>
      <c r="AP74" s="1" t="n">
        <f aca="false">IF(I74&gt;H74,"Cl/Br",FALSE())</f>
        <v>0</v>
      </c>
      <c r="AQ74" s="31"/>
      <c r="AR74" s="0" t="b">
        <f aca="false">EXACT(AN74,AB74)</f>
        <v>1</v>
      </c>
      <c r="AS74" s="0" t="b">
        <f aca="false">EXACT(AN74,AE74)</f>
        <v>1</v>
      </c>
      <c r="AT74" s="0" t="b">
        <f aca="false">EXACT(AN74,AH74)</f>
        <v>1</v>
      </c>
      <c r="AU74" s="0" t="str">
        <f aca="false">IF(ISBLANK(AI74),"",EXACT(AN74,AI74))</f>
        <v/>
      </c>
      <c r="AV74" s="0" t="str">
        <f aca="false">IF(ISBLANK(AJ74),"",EXACT(AN74,AJ74))</f>
        <v/>
      </c>
      <c r="AW74" s="32" t="n">
        <f aca="false">IF(OR(AT74,AU74,AV74),TRUE(),FALSE())</f>
        <v>1</v>
      </c>
      <c r="AX74" s="0" t="b">
        <f aca="false">EXACT(AN74,AK74)</f>
        <v>1</v>
      </c>
      <c r="AY74" s="1" t="str">
        <f aca="false">IF(ISBLANK(AB74),"-",IF(EXACT(AB74,AN74),"-","FP"))</f>
        <v>-</v>
      </c>
      <c r="AZ74" s="1" t="str">
        <f aca="false">IF(ISBLANK(AB74),"FN","-")</f>
        <v>-</v>
      </c>
      <c r="BB74" s="1" t="n">
        <v>102.115539934241</v>
      </c>
      <c r="BC74" s="0" t="n">
        <f aca="false">COUNTIF($AR$10:AR74,"FALSE")</f>
        <v>2</v>
      </c>
      <c r="BD74" s="0" t="n">
        <f aca="false">COUNTIF($AW$10:AW74,"FALSE")</f>
        <v>1</v>
      </c>
      <c r="BE74" s="0" t="n">
        <f aca="false">COUNTIF($AX$10:AX74,"FALSE")</f>
        <v>1</v>
      </c>
      <c r="BF74" s="33" t="n">
        <f aca="false">BC74*100/2401</f>
        <v>0.0832986255726781</v>
      </c>
      <c r="BG74" s="33" t="n">
        <f aca="false">BD74*100/2401</f>
        <v>0.041649312786339</v>
      </c>
      <c r="BH74" s="33" t="n">
        <f aca="false">BE74*100/2401</f>
        <v>0.041649312786339</v>
      </c>
    </row>
    <row r="75" customFormat="false" ht="12.75" hidden="false" customHeight="false" outlineLevel="0" collapsed="false">
      <c r="C75" s="28" t="n">
        <v>66</v>
      </c>
      <c r="D75" s="0" t="s">
        <v>249</v>
      </c>
      <c r="E75" s="0" t="n">
        <v>103.026945413789</v>
      </c>
      <c r="F75" s="28" t="n">
        <v>3</v>
      </c>
      <c r="G75" s="28" t="n">
        <v>5</v>
      </c>
      <c r="H75" s="29" t="n">
        <v>3.33395113124024</v>
      </c>
      <c r="I75" s="29" t="n">
        <v>0.201175070212577</v>
      </c>
      <c r="J75" s="29" t="n">
        <v>0.492979921315643</v>
      </c>
      <c r="K75" s="0" t="s">
        <v>53</v>
      </c>
      <c r="L75" s="0" t="s">
        <v>53</v>
      </c>
      <c r="M75" s="0" t="s">
        <v>53</v>
      </c>
      <c r="N75" s="0" t="s">
        <v>53</v>
      </c>
      <c r="O75" s="0" t="s">
        <v>53</v>
      </c>
      <c r="P75" s="0" t="s">
        <v>53</v>
      </c>
      <c r="Q75" s="0" t="s">
        <v>53</v>
      </c>
      <c r="R75" s="0" t="s">
        <v>29</v>
      </c>
      <c r="S75" s="0" t="s">
        <v>29</v>
      </c>
      <c r="T75" s="0" t="s">
        <v>29</v>
      </c>
      <c r="U75" s="0" t="s">
        <v>250</v>
      </c>
      <c r="V75" s="0" t="n">
        <v>1</v>
      </c>
      <c r="W75" s="0" t="n">
        <v>1</v>
      </c>
      <c r="X75" s="0" t="n">
        <v>1</v>
      </c>
      <c r="Y75" s="0" t="n">
        <v>1</v>
      </c>
      <c r="Z75" s="0" t="n">
        <v>1</v>
      </c>
      <c r="AA75" s="0" t="n">
        <v>1</v>
      </c>
      <c r="AB75" s="0" t="s">
        <v>251</v>
      </c>
      <c r="AH75" s="0" t="s">
        <v>251</v>
      </c>
      <c r="AK75" s="0" t="s">
        <v>251</v>
      </c>
      <c r="AN75" s="30" t="s">
        <v>251</v>
      </c>
      <c r="AO75" s="0" t="b">
        <f aca="false">EXACT(AN75,AK75)</f>
        <v>1</v>
      </c>
      <c r="AP75" s="1" t="n">
        <f aca="false">IF(I75&gt;H75,"Cl/Br",FALSE())</f>
        <v>0</v>
      </c>
      <c r="AQ75" s="31"/>
      <c r="AR75" s="0" t="b">
        <f aca="false">EXACT(AN75,AB75)</f>
        <v>1</v>
      </c>
      <c r="AS75" s="0" t="b">
        <f aca="false">EXACT(AN75,AE75)</f>
        <v>0</v>
      </c>
      <c r="AT75" s="0" t="b">
        <f aca="false">EXACT(AN75,AH75)</f>
        <v>1</v>
      </c>
      <c r="AU75" s="0" t="str">
        <f aca="false">IF(ISBLANK(AI75),"",EXACT(AN75,AI75))</f>
        <v/>
      </c>
      <c r="AV75" s="0" t="str">
        <f aca="false">IF(ISBLANK(AJ75),"",EXACT(AN75,AJ75))</f>
        <v/>
      </c>
      <c r="AW75" s="32" t="n">
        <f aca="false">IF(OR(AT75,AU75,AV75),TRUE(),FALSE())</f>
        <v>1</v>
      </c>
      <c r="AX75" s="0" t="b">
        <f aca="false">EXACT(AN75,AK75)</f>
        <v>1</v>
      </c>
      <c r="AY75" s="1" t="str">
        <f aca="false">IF(ISBLANK(AB75),"-",IF(EXACT(AB75,AN75),"-","FP"))</f>
        <v>-</v>
      </c>
      <c r="AZ75" s="1" t="str">
        <f aca="false">IF(ISBLANK(AB75),"FN","-")</f>
        <v>-</v>
      </c>
      <c r="BB75" s="1" t="n">
        <v>103.026945413789</v>
      </c>
      <c r="BC75" s="0" t="n">
        <f aca="false">COUNTIF($AR$10:AR75,"FALSE")</f>
        <v>2</v>
      </c>
      <c r="BD75" s="0" t="n">
        <f aca="false">COUNTIF($AW$10:AW75,"FALSE")</f>
        <v>1</v>
      </c>
      <c r="BE75" s="0" t="n">
        <f aca="false">COUNTIF($AX$10:AX75,"FALSE")</f>
        <v>1</v>
      </c>
      <c r="BF75" s="33" t="n">
        <f aca="false">BC75*100/2401</f>
        <v>0.0832986255726781</v>
      </c>
      <c r="BG75" s="33" t="n">
        <f aca="false">BD75*100/2401</f>
        <v>0.041649312786339</v>
      </c>
      <c r="BH75" s="33" t="n">
        <f aca="false">BE75*100/2401</f>
        <v>0.041649312786339</v>
      </c>
    </row>
    <row r="76" customFormat="false" ht="12.75" hidden="false" customHeight="false" outlineLevel="0" collapsed="false">
      <c r="C76" s="28" t="n">
        <v>67</v>
      </c>
      <c r="D76" s="0" t="s">
        <v>252</v>
      </c>
      <c r="E76" s="0" t="n">
        <v>103.063441729683</v>
      </c>
      <c r="F76" s="28" t="n">
        <v>3</v>
      </c>
      <c r="G76" s="28" t="n">
        <v>5</v>
      </c>
      <c r="H76" s="29" t="n">
        <v>4.25654609577358</v>
      </c>
      <c r="I76" s="29" t="n">
        <v>1.15768732765606</v>
      </c>
      <c r="J76" s="29" t="n">
        <v>0.671787541601421</v>
      </c>
      <c r="K76" s="0" t="s">
        <v>53</v>
      </c>
      <c r="L76" s="0" t="s">
        <v>53</v>
      </c>
      <c r="M76" s="0" t="s">
        <v>53</v>
      </c>
      <c r="N76" s="0" t="s">
        <v>53</v>
      </c>
      <c r="O76" s="0" t="s">
        <v>53</v>
      </c>
      <c r="P76" s="0" t="s">
        <v>53</v>
      </c>
      <c r="Q76" s="0" t="s">
        <v>53</v>
      </c>
      <c r="R76" s="0" t="s">
        <v>29</v>
      </c>
      <c r="S76" s="0" t="s">
        <v>29</v>
      </c>
      <c r="T76" s="0" t="s">
        <v>29</v>
      </c>
      <c r="U76" s="0" t="s">
        <v>253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1</v>
      </c>
      <c r="AA76" s="0" t="n">
        <v>1</v>
      </c>
      <c r="AB76" s="0" t="s">
        <v>254</v>
      </c>
      <c r="AE76" s="0" t="s">
        <v>254</v>
      </c>
      <c r="AH76" s="0" t="s">
        <v>254</v>
      </c>
      <c r="AK76" s="0" t="s">
        <v>254</v>
      </c>
      <c r="AN76" s="30" t="s">
        <v>254</v>
      </c>
      <c r="AO76" s="0" t="b">
        <f aca="false">EXACT(AN76,AK76)</f>
        <v>1</v>
      </c>
      <c r="AP76" s="1" t="n">
        <f aca="false">IF(I76&gt;H76,"Cl/Br",FALSE())</f>
        <v>0</v>
      </c>
      <c r="AQ76" s="31"/>
      <c r="AR76" s="0" t="b">
        <f aca="false">EXACT(AN76,AB76)</f>
        <v>1</v>
      </c>
      <c r="AS76" s="0" t="b">
        <f aca="false">EXACT(AN76,AE76)</f>
        <v>1</v>
      </c>
      <c r="AT76" s="0" t="b">
        <f aca="false">EXACT(AN76,AH76)</f>
        <v>1</v>
      </c>
      <c r="AU76" s="0" t="str">
        <f aca="false">IF(ISBLANK(AI76),"",EXACT(AN76,AI76))</f>
        <v/>
      </c>
      <c r="AV76" s="0" t="str">
        <f aca="false">IF(ISBLANK(AJ76),"",EXACT(AN76,AJ76))</f>
        <v/>
      </c>
      <c r="AW76" s="32" t="n">
        <f aca="false">IF(OR(AT76,AU76,AV76),TRUE(),FALSE())</f>
        <v>1</v>
      </c>
      <c r="AX76" s="0" t="b">
        <f aca="false">EXACT(AN76,AK76)</f>
        <v>1</v>
      </c>
      <c r="AY76" s="1" t="str">
        <f aca="false">IF(ISBLANK(AB76),"-",IF(EXACT(AB76,AN76),"-","FP"))</f>
        <v>-</v>
      </c>
      <c r="AZ76" s="1" t="str">
        <f aca="false">IF(ISBLANK(AB76),"FN","-")</f>
        <v>-</v>
      </c>
      <c r="BB76" s="1" t="n">
        <v>103.063441729683</v>
      </c>
      <c r="BC76" s="0" t="n">
        <f aca="false">COUNTIF($AR$10:AR76,"FALSE")</f>
        <v>2</v>
      </c>
      <c r="BD76" s="0" t="n">
        <f aca="false">COUNTIF($AW$10:AW76,"FALSE")</f>
        <v>1</v>
      </c>
      <c r="BE76" s="0" t="n">
        <f aca="false">COUNTIF($AX$10:AX76,"FALSE")</f>
        <v>1</v>
      </c>
      <c r="BF76" s="33" t="n">
        <f aca="false">BC76*100/2401</f>
        <v>0.0832986255726781</v>
      </c>
      <c r="BG76" s="33" t="n">
        <f aca="false">BD76*100/2401</f>
        <v>0.041649312786339</v>
      </c>
      <c r="BH76" s="33" t="n">
        <f aca="false">BE76*100/2401</f>
        <v>0.041649312786339</v>
      </c>
    </row>
    <row r="77" customFormat="false" ht="12.75" hidden="false" customHeight="false" outlineLevel="0" collapsed="false">
      <c r="C77" s="28" t="n">
        <v>68</v>
      </c>
      <c r="D77" s="0" t="s">
        <v>255</v>
      </c>
      <c r="E77" s="0" t="n">
        <v>103.099698698664</v>
      </c>
      <c r="F77" s="28" t="n">
        <v>3</v>
      </c>
      <c r="G77" s="28" t="n">
        <v>5</v>
      </c>
      <c r="H77" s="29" t="n">
        <v>3.30469298130518</v>
      </c>
      <c r="I77" s="29" t="n">
        <v>3.06199921703861</v>
      </c>
      <c r="J77" s="29" t="n">
        <v>2.71996627526777</v>
      </c>
      <c r="K77" s="0" t="s">
        <v>53</v>
      </c>
      <c r="L77" s="0" t="s">
        <v>53</v>
      </c>
      <c r="M77" s="0" t="s">
        <v>53</v>
      </c>
      <c r="N77" s="0" t="s">
        <v>53</v>
      </c>
      <c r="O77" s="0" t="s">
        <v>53</v>
      </c>
      <c r="P77" s="0" t="s">
        <v>53</v>
      </c>
      <c r="Q77" s="0" t="s">
        <v>53</v>
      </c>
      <c r="R77" s="0" t="s">
        <v>29</v>
      </c>
      <c r="S77" s="0" t="s">
        <v>29</v>
      </c>
      <c r="T77" s="0" t="s">
        <v>29</v>
      </c>
      <c r="U77" s="0" t="s">
        <v>256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0</v>
      </c>
      <c r="AA77" s="0" t="n">
        <v>0</v>
      </c>
      <c r="AB77" s="0" t="s">
        <v>257</v>
      </c>
      <c r="AE77" s="0" t="s">
        <v>257</v>
      </c>
      <c r="AH77" s="0" t="s">
        <v>257</v>
      </c>
      <c r="AK77" s="0" t="s">
        <v>257</v>
      </c>
      <c r="AN77" s="30" t="s">
        <v>257</v>
      </c>
      <c r="AO77" s="0" t="b">
        <f aca="false">EXACT(AN77,AK77)</f>
        <v>1</v>
      </c>
      <c r="AP77" s="1" t="n">
        <f aca="false">IF(I77&gt;H77,"Cl/Br",FALSE())</f>
        <v>0</v>
      </c>
      <c r="AQ77" s="31"/>
      <c r="AR77" s="0" t="b">
        <f aca="false">EXACT(AN77,AB77)</f>
        <v>1</v>
      </c>
      <c r="AS77" s="0" t="b">
        <f aca="false">EXACT(AN77,AE77)</f>
        <v>1</v>
      </c>
      <c r="AT77" s="0" t="b">
        <f aca="false">EXACT(AN77,AH77)</f>
        <v>1</v>
      </c>
      <c r="AU77" s="0" t="str">
        <f aca="false">IF(ISBLANK(AI77),"",EXACT(AN77,AI77))</f>
        <v/>
      </c>
      <c r="AV77" s="0" t="str">
        <f aca="false">IF(ISBLANK(AJ77),"",EXACT(AN77,AJ77))</f>
        <v/>
      </c>
      <c r="AW77" s="32" t="n">
        <f aca="false">IF(OR(AT77,AU77,AV77),TRUE(),FALSE())</f>
        <v>1</v>
      </c>
      <c r="AX77" s="0" t="b">
        <f aca="false">EXACT(AN77,AK77)</f>
        <v>1</v>
      </c>
      <c r="AY77" s="1" t="str">
        <f aca="false">IF(ISBLANK(AB77),"-",IF(EXACT(AB77,AN77),"-","FP"))</f>
        <v>-</v>
      </c>
      <c r="AZ77" s="1" t="str">
        <f aca="false">IF(ISBLANK(AB77),"FN","-")</f>
        <v>-</v>
      </c>
      <c r="BB77" s="1" t="n">
        <v>103.099698698664</v>
      </c>
      <c r="BC77" s="0" t="n">
        <f aca="false">COUNTIF($AR$10:AR77,"FALSE")</f>
        <v>2</v>
      </c>
      <c r="BD77" s="0" t="n">
        <f aca="false">COUNTIF($AW$10:AW77,"FALSE")</f>
        <v>1</v>
      </c>
      <c r="BE77" s="0" t="n">
        <f aca="false">COUNTIF($AX$10:AX77,"FALSE")</f>
        <v>1</v>
      </c>
      <c r="BF77" s="33" t="n">
        <f aca="false">BC77*100/2401</f>
        <v>0.0832986255726781</v>
      </c>
      <c r="BG77" s="33" t="n">
        <f aca="false">BD77*100/2401</f>
        <v>0.041649312786339</v>
      </c>
      <c r="BH77" s="33" t="n">
        <f aca="false">BE77*100/2401</f>
        <v>0.041649312786339</v>
      </c>
    </row>
    <row r="78" customFormat="false" ht="12.75" hidden="false" customHeight="false" outlineLevel="0" collapsed="false">
      <c r="C78" s="28" t="n">
        <v>69</v>
      </c>
      <c r="D78" s="0" t="s">
        <v>258</v>
      </c>
      <c r="E78" s="0" t="n">
        <v>104.040871186599</v>
      </c>
      <c r="F78" s="28" t="n">
        <v>3</v>
      </c>
      <c r="G78" s="28" t="n">
        <v>5</v>
      </c>
      <c r="H78" s="29" t="n">
        <v>4.4250603580053</v>
      </c>
      <c r="I78" s="29" t="n">
        <v>4.13832057028501</v>
      </c>
      <c r="J78" s="29" t="n">
        <v>0.66545530845482</v>
      </c>
      <c r="K78" s="0" t="s">
        <v>53</v>
      </c>
      <c r="L78" s="0" t="s">
        <v>53</v>
      </c>
      <c r="M78" s="0" t="s">
        <v>53</v>
      </c>
      <c r="N78" s="0" t="s">
        <v>53</v>
      </c>
      <c r="O78" s="0" t="s">
        <v>53</v>
      </c>
      <c r="P78" s="0" t="s">
        <v>53</v>
      </c>
      <c r="Q78" s="0" t="s">
        <v>53</v>
      </c>
      <c r="R78" s="0" t="s">
        <v>29</v>
      </c>
      <c r="S78" s="0" t="s">
        <v>29</v>
      </c>
      <c r="T78" s="0" t="s">
        <v>29</v>
      </c>
      <c r="U78" s="0" t="s">
        <v>259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1</v>
      </c>
      <c r="AB78" s="0" t="s">
        <v>260</v>
      </c>
      <c r="AH78" s="0" t="s">
        <v>260</v>
      </c>
      <c r="AK78" s="0" t="s">
        <v>260</v>
      </c>
      <c r="AN78" s="30" t="s">
        <v>260</v>
      </c>
      <c r="AO78" s="0" t="b">
        <f aca="false">EXACT(AN78,AK78)</f>
        <v>1</v>
      </c>
      <c r="AP78" s="1" t="n">
        <f aca="false">IF(I78&gt;H78,"Cl/Br",FALSE())</f>
        <v>0</v>
      </c>
      <c r="AQ78" s="31"/>
      <c r="AR78" s="0" t="b">
        <f aca="false">EXACT(AN78,AB78)</f>
        <v>1</v>
      </c>
      <c r="AS78" s="0" t="b">
        <f aca="false">EXACT(AN78,AE78)</f>
        <v>0</v>
      </c>
      <c r="AT78" s="0" t="b">
        <f aca="false">EXACT(AN78,AH78)</f>
        <v>1</v>
      </c>
      <c r="AU78" s="0" t="str">
        <f aca="false">IF(ISBLANK(AI78),"",EXACT(AN78,AI78))</f>
        <v/>
      </c>
      <c r="AV78" s="0" t="str">
        <f aca="false">IF(ISBLANK(AJ78),"",EXACT(AN78,AJ78))</f>
        <v/>
      </c>
      <c r="AW78" s="32" t="n">
        <f aca="false">IF(OR(AT78,AU78,AV78),TRUE(),FALSE())</f>
        <v>1</v>
      </c>
      <c r="AX78" s="0" t="b">
        <f aca="false">EXACT(AN78,AK78)</f>
        <v>1</v>
      </c>
      <c r="AY78" s="1" t="str">
        <f aca="false">IF(ISBLANK(AB78),"-",IF(EXACT(AB78,AN78),"-","FP"))</f>
        <v>-</v>
      </c>
      <c r="AZ78" s="1" t="str">
        <f aca="false">IF(ISBLANK(AB78),"FN","-")</f>
        <v>-</v>
      </c>
      <c r="BB78" s="1" t="n">
        <v>104.040871186599</v>
      </c>
      <c r="BC78" s="0" t="n">
        <f aca="false">COUNTIF($AR$10:AR78,"FALSE")</f>
        <v>2</v>
      </c>
      <c r="BD78" s="0" t="n">
        <f aca="false">COUNTIF($AW$10:AW78,"FALSE")</f>
        <v>1</v>
      </c>
      <c r="BE78" s="0" t="n">
        <f aca="false">COUNTIF($AX$10:AX78,"FALSE")</f>
        <v>1</v>
      </c>
      <c r="BF78" s="33" t="n">
        <f aca="false">BC78*100/2401</f>
        <v>0.0832986255726781</v>
      </c>
      <c r="BG78" s="33" t="n">
        <f aca="false">BD78*100/2401</f>
        <v>0.041649312786339</v>
      </c>
      <c r="BH78" s="33" t="n">
        <f aca="false">BE78*100/2401</f>
        <v>0.041649312786339</v>
      </c>
    </row>
    <row r="79" customFormat="false" ht="12.75" hidden="false" customHeight="false" outlineLevel="0" collapsed="false">
      <c r="C79" s="28" t="n">
        <v>70</v>
      </c>
      <c r="D79" s="0" t="s">
        <v>261</v>
      </c>
      <c r="E79" s="0" t="n">
        <v>105.042640348238</v>
      </c>
      <c r="F79" s="28" t="n">
        <v>3</v>
      </c>
      <c r="G79" s="28" t="n">
        <v>5</v>
      </c>
      <c r="H79" s="29" t="n">
        <v>0.177139386154709</v>
      </c>
      <c r="I79" s="29" t="n">
        <v>4.32794165666855</v>
      </c>
      <c r="J79" s="29" t="n">
        <v>3.67999719226826</v>
      </c>
      <c r="K79" s="0" t="s">
        <v>53</v>
      </c>
      <c r="L79" s="0" t="s">
        <v>53</v>
      </c>
      <c r="M79" s="0" t="s">
        <v>53</v>
      </c>
      <c r="N79" s="0" t="s">
        <v>53</v>
      </c>
      <c r="O79" s="0" t="s">
        <v>53</v>
      </c>
      <c r="P79" s="0" t="s">
        <v>53</v>
      </c>
      <c r="Q79" s="0" t="s">
        <v>53</v>
      </c>
      <c r="R79" s="0" t="s">
        <v>53</v>
      </c>
      <c r="S79" s="0" t="s">
        <v>53</v>
      </c>
      <c r="T79" s="0" t="s">
        <v>29</v>
      </c>
      <c r="U79" s="0" t="s">
        <v>262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0</v>
      </c>
      <c r="AA79" s="0" t="n">
        <v>0</v>
      </c>
      <c r="AB79" s="0" t="s">
        <v>263</v>
      </c>
      <c r="AE79" s="0" t="s">
        <v>263</v>
      </c>
      <c r="AH79" s="0" t="s">
        <v>263</v>
      </c>
      <c r="AK79" s="0" t="s">
        <v>263</v>
      </c>
      <c r="AN79" s="30" t="s">
        <v>263</v>
      </c>
      <c r="AO79" s="0" t="b">
        <f aca="false">EXACT(AN79,AK79)</f>
        <v>1</v>
      </c>
      <c r="AP79" s="1" t="str">
        <f aca="false">IF(I79&gt;H79,"Cl/Br",FALSE())</f>
        <v>Cl/Br</v>
      </c>
      <c r="AQ79" s="31"/>
      <c r="AR79" s="0" t="b">
        <f aca="false">EXACT(AN79,AB79)</f>
        <v>1</v>
      </c>
      <c r="AS79" s="0" t="b">
        <f aca="false">EXACT(AN79,AE79)</f>
        <v>1</v>
      </c>
      <c r="AT79" s="0" t="b">
        <f aca="false">EXACT(AN79,AH79)</f>
        <v>1</v>
      </c>
      <c r="AU79" s="0" t="str">
        <f aca="false">IF(ISBLANK(AI79),"",EXACT(AN79,AI79))</f>
        <v/>
      </c>
      <c r="AV79" s="0" t="str">
        <f aca="false">IF(ISBLANK(AJ79),"",EXACT(AN79,AJ79))</f>
        <v/>
      </c>
      <c r="AW79" s="32" t="n">
        <f aca="false">IF(OR(AT79,AU79,AV79),TRUE(),FALSE())</f>
        <v>1</v>
      </c>
      <c r="AX79" s="0" t="b">
        <f aca="false">EXACT(AN79,AK79)</f>
        <v>1</v>
      </c>
      <c r="AY79" s="1" t="str">
        <f aca="false">IF(ISBLANK(AB79),"-",IF(EXACT(AB79,AN79),"-","FP"))</f>
        <v>-</v>
      </c>
      <c r="AZ79" s="1" t="str">
        <f aca="false">IF(ISBLANK(AB79),"FN","-")</f>
        <v>-</v>
      </c>
      <c r="BB79" s="1" t="n">
        <v>105.042640348238</v>
      </c>
      <c r="BC79" s="0" t="n">
        <f aca="false">COUNTIF($AR$10:AR79,"FALSE")</f>
        <v>2</v>
      </c>
      <c r="BD79" s="0" t="n">
        <f aca="false">COUNTIF($AW$10:AW79,"FALSE")</f>
        <v>1</v>
      </c>
      <c r="BE79" s="0" t="n">
        <f aca="false">COUNTIF($AX$10:AX79,"FALSE")</f>
        <v>1</v>
      </c>
      <c r="BF79" s="33" t="n">
        <f aca="false">BC79*100/2401</f>
        <v>0.0832986255726781</v>
      </c>
      <c r="BG79" s="33" t="n">
        <f aca="false">BD79*100/2401</f>
        <v>0.041649312786339</v>
      </c>
      <c r="BH79" s="33" t="n">
        <f aca="false">BE79*100/2401</f>
        <v>0.041649312786339</v>
      </c>
    </row>
    <row r="80" customFormat="false" ht="12.75" hidden="false" customHeight="false" outlineLevel="0" collapsed="false">
      <c r="C80" s="28" t="n">
        <v>71</v>
      </c>
      <c r="D80" s="0" t="s">
        <v>264</v>
      </c>
      <c r="E80" s="0" t="n">
        <v>105.079041125836</v>
      </c>
      <c r="F80" s="28" t="n">
        <v>3</v>
      </c>
      <c r="G80" s="28" t="n">
        <v>5</v>
      </c>
      <c r="H80" s="29" t="n">
        <v>5.49145713940256</v>
      </c>
      <c r="I80" s="29" t="n">
        <v>1.06349126012756</v>
      </c>
      <c r="J80" s="29" t="n">
        <v>0.576228586074868</v>
      </c>
      <c r="K80" s="0" t="s">
        <v>53</v>
      </c>
      <c r="L80" s="0" t="s">
        <v>53</v>
      </c>
      <c r="M80" s="0" t="s">
        <v>53</v>
      </c>
      <c r="N80" s="0" t="s">
        <v>53</v>
      </c>
      <c r="O80" s="0" t="s">
        <v>53</v>
      </c>
      <c r="P80" s="0" t="s">
        <v>53</v>
      </c>
      <c r="Q80" s="0" t="s">
        <v>53</v>
      </c>
      <c r="R80" s="0" t="s">
        <v>29</v>
      </c>
      <c r="S80" s="0" t="s">
        <v>29</v>
      </c>
      <c r="T80" s="0" t="s">
        <v>29</v>
      </c>
      <c r="U80" s="0" t="s">
        <v>265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1</v>
      </c>
      <c r="AB80" s="0" t="s">
        <v>266</v>
      </c>
      <c r="AE80" s="0" t="s">
        <v>266</v>
      </c>
      <c r="AH80" s="0" t="s">
        <v>266</v>
      </c>
      <c r="AK80" s="0" t="s">
        <v>266</v>
      </c>
      <c r="AN80" s="30" t="s">
        <v>266</v>
      </c>
      <c r="AO80" s="0" t="b">
        <f aca="false">EXACT(AN80,AK80)</f>
        <v>1</v>
      </c>
      <c r="AP80" s="1" t="n">
        <f aca="false">IF(I80&gt;H80,"Cl/Br",FALSE())</f>
        <v>0</v>
      </c>
      <c r="AQ80" s="31"/>
      <c r="AR80" s="0" t="b">
        <f aca="false">EXACT(AN80,AB80)</f>
        <v>1</v>
      </c>
      <c r="AS80" s="0" t="b">
        <f aca="false">EXACT(AN80,AE80)</f>
        <v>1</v>
      </c>
      <c r="AT80" s="0" t="b">
        <f aca="false">EXACT(AN80,AH80)</f>
        <v>1</v>
      </c>
      <c r="AU80" s="0" t="str">
        <f aca="false">IF(ISBLANK(AI80),"",EXACT(AN80,AI80))</f>
        <v/>
      </c>
      <c r="AV80" s="0" t="str">
        <f aca="false">IF(ISBLANK(AJ80),"",EXACT(AN80,AJ80))</f>
        <v/>
      </c>
      <c r="AW80" s="32" t="n">
        <f aca="false">IF(OR(AT80,AU80,AV80),TRUE(),FALSE())</f>
        <v>1</v>
      </c>
      <c r="AX80" s="0" t="b">
        <f aca="false">EXACT(AN80,AK80)</f>
        <v>1</v>
      </c>
      <c r="AY80" s="1" t="str">
        <f aca="false">IF(ISBLANK(AB80),"-",IF(EXACT(AB80,AN80),"-","FP"))</f>
        <v>-</v>
      </c>
      <c r="AZ80" s="1" t="str">
        <f aca="false">IF(ISBLANK(AB80),"FN","-")</f>
        <v>-</v>
      </c>
      <c r="BB80" s="1" t="n">
        <v>105.079041125836</v>
      </c>
      <c r="BC80" s="0" t="n">
        <f aca="false">COUNTIF($AR$10:AR80,"FALSE")</f>
        <v>2</v>
      </c>
      <c r="BD80" s="0" t="n">
        <f aca="false">COUNTIF($AW$10:AW80,"FALSE")</f>
        <v>1</v>
      </c>
      <c r="BE80" s="0" t="n">
        <f aca="false">COUNTIF($AX$10:AX80,"FALSE")</f>
        <v>1</v>
      </c>
      <c r="BF80" s="33" t="n">
        <f aca="false">BC80*100/2401</f>
        <v>0.0832986255726781</v>
      </c>
      <c r="BG80" s="33" t="n">
        <f aca="false">BD80*100/2401</f>
        <v>0.041649312786339</v>
      </c>
      <c r="BH80" s="33" t="n">
        <f aca="false">BE80*100/2401</f>
        <v>0.041649312786339</v>
      </c>
    </row>
    <row r="81" customFormat="false" ht="12.75" hidden="false" customHeight="false" outlineLevel="0" collapsed="false">
      <c r="C81" s="28" t="n">
        <v>72</v>
      </c>
      <c r="D81" s="0" t="s">
        <v>267</v>
      </c>
      <c r="E81" s="0" t="n">
        <v>106.078224063727</v>
      </c>
      <c r="F81" s="28" t="n">
        <v>3</v>
      </c>
      <c r="G81" s="28" t="n">
        <v>5</v>
      </c>
      <c r="H81" s="29" t="n">
        <v>8.23484828458765</v>
      </c>
      <c r="I81" s="29" t="n">
        <v>0.908485651517613</v>
      </c>
      <c r="J81" s="29" t="n">
        <v>0.575352454792439</v>
      </c>
      <c r="K81" s="0" t="s">
        <v>53</v>
      </c>
      <c r="L81" s="0" t="s">
        <v>53</v>
      </c>
      <c r="M81" s="0" t="s">
        <v>53</v>
      </c>
      <c r="N81" s="0" t="s">
        <v>53</v>
      </c>
      <c r="O81" s="0" t="s">
        <v>53</v>
      </c>
      <c r="P81" s="0" t="s">
        <v>53</v>
      </c>
      <c r="Q81" s="0" t="s">
        <v>53</v>
      </c>
      <c r="R81" s="0" t="s">
        <v>29</v>
      </c>
      <c r="S81" s="0" t="s">
        <v>29</v>
      </c>
      <c r="T81" s="0" t="s">
        <v>29</v>
      </c>
      <c r="U81" s="0" t="s">
        <v>268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1</v>
      </c>
      <c r="AB81" s="0" t="s">
        <v>269</v>
      </c>
      <c r="AE81" s="0" t="s">
        <v>269</v>
      </c>
      <c r="AH81" s="0" t="s">
        <v>269</v>
      </c>
      <c r="AK81" s="0" t="s">
        <v>269</v>
      </c>
      <c r="AN81" s="30" t="s">
        <v>269</v>
      </c>
      <c r="AO81" s="0" t="b">
        <f aca="false">EXACT(AN81,AK81)</f>
        <v>1</v>
      </c>
      <c r="AP81" s="1" t="n">
        <f aca="false">IF(I81&gt;H81,"Cl/Br",FALSE())</f>
        <v>0</v>
      </c>
      <c r="AQ81" s="31"/>
      <c r="AR81" s="0" t="b">
        <f aca="false">EXACT(AN81,AB81)</f>
        <v>1</v>
      </c>
      <c r="AS81" s="0" t="b">
        <f aca="false">EXACT(AN81,AE81)</f>
        <v>1</v>
      </c>
      <c r="AT81" s="0" t="b">
        <f aca="false">EXACT(AN81,AH81)</f>
        <v>1</v>
      </c>
      <c r="AU81" s="0" t="str">
        <f aca="false">IF(ISBLANK(AI81),"",EXACT(AN81,AI81))</f>
        <v/>
      </c>
      <c r="AV81" s="0" t="str">
        <f aca="false">IF(ISBLANK(AJ81),"",EXACT(AN81,AJ81))</f>
        <v/>
      </c>
      <c r="AW81" s="32" t="n">
        <f aca="false">IF(OR(AT81,AU81,AV81),TRUE(),FALSE())</f>
        <v>1</v>
      </c>
      <c r="AX81" s="0" t="b">
        <f aca="false">EXACT(AN81,AK81)</f>
        <v>1</v>
      </c>
      <c r="AY81" s="1" t="str">
        <f aca="false">IF(ISBLANK(AB81),"-",IF(EXACT(AB81,AN81),"-","FP"))</f>
        <v>-</v>
      </c>
      <c r="AZ81" s="1" t="str">
        <f aca="false">IF(ISBLANK(AB81),"FN","-")</f>
        <v>-</v>
      </c>
      <c r="BB81" s="1" t="n">
        <v>106.078224063727</v>
      </c>
      <c r="BC81" s="0" t="n">
        <f aca="false">COUNTIF($AR$10:AR81,"FALSE")</f>
        <v>2</v>
      </c>
      <c r="BD81" s="0" t="n">
        <f aca="false">COUNTIF($AW$10:AW81,"FALSE")</f>
        <v>1</v>
      </c>
      <c r="BE81" s="0" t="n">
        <f aca="false">COUNTIF($AX$10:AX81,"FALSE")</f>
        <v>1</v>
      </c>
      <c r="BF81" s="33" t="n">
        <f aca="false">BC81*100/2401</f>
        <v>0.0832986255726781</v>
      </c>
      <c r="BG81" s="33" t="n">
        <f aca="false">BD81*100/2401</f>
        <v>0.041649312786339</v>
      </c>
      <c r="BH81" s="33" t="n">
        <f aca="false">BE81*100/2401</f>
        <v>0.041649312786339</v>
      </c>
    </row>
    <row r="82" customFormat="false" ht="12.75" hidden="false" customHeight="false" outlineLevel="0" collapsed="false">
      <c r="C82" s="28" t="n">
        <v>73</v>
      </c>
      <c r="D82" s="0" t="s">
        <v>270</v>
      </c>
      <c r="E82" s="0" t="n">
        <v>107.073592465906</v>
      </c>
      <c r="F82" s="28" t="n">
        <v>3</v>
      </c>
      <c r="G82" s="28" t="n">
        <v>5</v>
      </c>
      <c r="H82" s="29" t="n">
        <v>7.68995844199483</v>
      </c>
      <c r="I82" s="29" t="n">
        <v>0.669936888471137</v>
      </c>
      <c r="J82" s="29" t="n">
        <v>0.391149475865274</v>
      </c>
      <c r="K82" s="0" t="s">
        <v>53</v>
      </c>
      <c r="L82" s="0" t="s">
        <v>53</v>
      </c>
      <c r="M82" s="0" t="s">
        <v>53</v>
      </c>
      <c r="N82" s="0" t="s">
        <v>53</v>
      </c>
      <c r="O82" s="0" t="s">
        <v>53</v>
      </c>
      <c r="P82" s="0" t="s">
        <v>53</v>
      </c>
      <c r="Q82" s="0" t="s">
        <v>53</v>
      </c>
      <c r="R82" s="0" t="s">
        <v>29</v>
      </c>
      <c r="S82" s="0" t="s">
        <v>29</v>
      </c>
      <c r="T82" s="0" t="s">
        <v>29</v>
      </c>
      <c r="U82" s="0" t="s">
        <v>271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1</v>
      </c>
      <c r="AA82" s="0" t="n">
        <v>1</v>
      </c>
      <c r="AB82" s="0" t="s">
        <v>272</v>
      </c>
      <c r="AE82" s="0" t="s">
        <v>272</v>
      </c>
      <c r="AH82" s="0" t="s">
        <v>272</v>
      </c>
      <c r="AK82" s="0" t="s">
        <v>272</v>
      </c>
      <c r="AN82" s="30" t="s">
        <v>272</v>
      </c>
      <c r="AO82" s="0" t="b">
        <f aca="false">EXACT(AN82,AK82)</f>
        <v>1</v>
      </c>
      <c r="AP82" s="1" t="n">
        <f aca="false">IF(I82&gt;H82,"Cl/Br",FALSE())</f>
        <v>0</v>
      </c>
      <c r="AQ82" s="31"/>
      <c r="AR82" s="0" t="b">
        <f aca="false">EXACT(AN82,AB82)</f>
        <v>1</v>
      </c>
      <c r="AS82" s="0" t="b">
        <f aca="false">EXACT(AN82,AE82)</f>
        <v>1</v>
      </c>
      <c r="AT82" s="0" t="b">
        <f aca="false">EXACT(AN82,AH82)</f>
        <v>1</v>
      </c>
      <c r="AU82" s="0" t="str">
        <f aca="false">IF(ISBLANK(AI82),"",EXACT(AN82,AI82))</f>
        <v/>
      </c>
      <c r="AV82" s="0" t="str">
        <f aca="false">IF(ISBLANK(AJ82),"",EXACT(AN82,AJ82))</f>
        <v/>
      </c>
      <c r="AW82" s="32" t="n">
        <f aca="false">IF(OR(AT82,AU82,AV82),TRUE(),FALSE())</f>
        <v>1</v>
      </c>
      <c r="AX82" s="0" t="b">
        <f aca="false">EXACT(AN82,AK82)</f>
        <v>1</v>
      </c>
      <c r="AY82" s="1" t="str">
        <f aca="false">IF(ISBLANK(AB82),"-",IF(EXACT(AB82,AN82),"-","FP"))</f>
        <v>-</v>
      </c>
      <c r="AZ82" s="1" t="str">
        <f aca="false">IF(ISBLANK(AB82),"FN","-")</f>
        <v>-</v>
      </c>
      <c r="BB82" s="1" t="n">
        <v>107.073592465906</v>
      </c>
      <c r="BC82" s="0" t="n">
        <f aca="false">COUNTIF($AR$10:AR82,"FALSE")</f>
        <v>2</v>
      </c>
      <c r="BD82" s="0" t="n">
        <f aca="false">COUNTIF($AW$10:AW82,"FALSE")</f>
        <v>1</v>
      </c>
      <c r="BE82" s="0" t="n">
        <f aca="false">COUNTIF($AX$10:AX82,"FALSE")</f>
        <v>1</v>
      </c>
      <c r="BF82" s="33" t="n">
        <f aca="false">BC82*100/2401</f>
        <v>0.0832986255726781</v>
      </c>
      <c r="BG82" s="33" t="n">
        <f aca="false">BD82*100/2401</f>
        <v>0.041649312786339</v>
      </c>
      <c r="BH82" s="33" t="n">
        <f aca="false">BE82*100/2401</f>
        <v>0.041649312786339</v>
      </c>
    </row>
    <row r="83" customFormat="false" ht="12.75" hidden="false" customHeight="false" outlineLevel="0" collapsed="false">
      <c r="C83" s="28" t="n">
        <v>74</v>
      </c>
      <c r="D83" s="0" t="s">
        <v>273</v>
      </c>
      <c r="E83" s="0" t="n">
        <v>108.024278718027</v>
      </c>
      <c r="F83" s="28" t="n">
        <v>3</v>
      </c>
      <c r="G83" s="28" t="n">
        <v>5</v>
      </c>
      <c r="H83" s="29" t="n">
        <v>2.54010357157067</v>
      </c>
      <c r="I83" s="29" t="n">
        <v>3.29796376192719</v>
      </c>
      <c r="J83" s="29" t="n">
        <v>1.87472104902276</v>
      </c>
      <c r="K83" s="0" t="s">
        <v>53</v>
      </c>
      <c r="L83" s="0" t="s">
        <v>53</v>
      </c>
      <c r="M83" s="0" t="s">
        <v>53</v>
      </c>
      <c r="N83" s="0" t="s">
        <v>53</v>
      </c>
      <c r="O83" s="0" t="s">
        <v>53</v>
      </c>
      <c r="P83" s="0" t="s">
        <v>53</v>
      </c>
      <c r="Q83" s="0" t="s">
        <v>53</v>
      </c>
      <c r="R83" s="0" t="s">
        <v>53</v>
      </c>
      <c r="S83" s="0" t="s">
        <v>53</v>
      </c>
      <c r="T83" s="0" t="s">
        <v>29</v>
      </c>
      <c r="U83" s="0" t="s">
        <v>274</v>
      </c>
      <c r="V83" s="0" t="n">
        <v>1</v>
      </c>
      <c r="W83" s="0" t="n">
        <v>1</v>
      </c>
      <c r="X83" s="0" t="n">
        <v>1</v>
      </c>
      <c r="Y83" s="0" t="n">
        <v>1</v>
      </c>
      <c r="Z83" s="0" t="n">
        <v>1</v>
      </c>
      <c r="AA83" s="0" t="n">
        <v>0</v>
      </c>
      <c r="AB83" s="0" t="s">
        <v>275</v>
      </c>
      <c r="AH83" s="0" t="s">
        <v>275</v>
      </c>
      <c r="AK83" s="0" t="s">
        <v>275</v>
      </c>
      <c r="AN83" s="30" t="s">
        <v>275</v>
      </c>
      <c r="AO83" s="0" t="b">
        <f aca="false">EXACT(AN83,AK83)</f>
        <v>1</v>
      </c>
      <c r="AP83" s="1" t="str">
        <f aca="false">IF(I83&gt;H83,"Cl/Br",FALSE())</f>
        <v>Cl/Br</v>
      </c>
      <c r="AQ83" s="31"/>
      <c r="AR83" s="0" t="b">
        <f aca="false">EXACT(AN83,AB83)</f>
        <v>1</v>
      </c>
      <c r="AS83" s="0" t="b">
        <f aca="false">EXACT(AN83,AE83)</f>
        <v>0</v>
      </c>
      <c r="AT83" s="0" t="b">
        <f aca="false">EXACT(AN83,AH83)</f>
        <v>1</v>
      </c>
      <c r="AU83" s="0" t="str">
        <f aca="false">IF(ISBLANK(AI83),"",EXACT(AN83,AI83))</f>
        <v/>
      </c>
      <c r="AV83" s="0" t="str">
        <f aca="false">IF(ISBLANK(AJ83),"",EXACT(AN83,AJ83))</f>
        <v/>
      </c>
      <c r="AW83" s="32" t="n">
        <f aca="false">IF(OR(AT83,AU83,AV83),TRUE(),FALSE())</f>
        <v>1</v>
      </c>
      <c r="AX83" s="0" t="b">
        <f aca="false">EXACT(AN83,AK83)</f>
        <v>1</v>
      </c>
      <c r="AY83" s="1" t="str">
        <f aca="false">IF(ISBLANK(AB83),"-",IF(EXACT(AB83,AN83),"-","FP"))</f>
        <v>-</v>
      </c>
      <c r="AZ83" s="1" t="str">
        <f aca="false">IF(ISBLANK(AB83),"FN","-")</f>
        <v>-</v>
      </c>
      <c r="BB83" s="1" t="n">
        <v>108.024278718027</v>
      </c>
      <c r="BC83" s="0" t="n">
        <f aca="false">COUNTIF($AR$10:AR83,"FALSE")</f>
        <v>2</v>
      </c>
      <c r="BD83" s="0" t="n">
        <f aca="false">COUNTIF($AW$10:AW83,"FALSE")</f>
        <v>1</v>
      </c>
      <c r="BE83" s="0" t="n">
        <f aca="false">COUNTIF($AX$10:AX83,"FALSE")</f>
        <v>1</v>
      </c>
      <c r="BF83" s="33" t="n">
        <f aca="false">BC83*100/2401</f>
        <v>0.0832986255726781</v>
      </c>
      <c r="BG83" s="33" t="n">
        <f aca="false">BD83*100/2401</f>
        <v>0.041649312786339</v>
      </c>
      <c r="BH83" s="33" t="n">
        <f aca="false">BE83*100/2401</f>
        <v>0.041649312786339</v>
      </c>
    </row>
    <row r="84" customFormat="false" ht="12.75" hidden="false" customHeight="false" outlineLevel="0" collapsed="false">
      <c r="C84" s="28" t="n">
        <v>75</v>
      </c>
      <c r="D84" s="0" t="s">
        <v>276</v>
      </c>
      <c r="E84" s="0" t="n">
        <v>108.05746661457</v>
      </c>
      <c r="F84" s="28" t="n">
        <v>3</v>
      </c>
      <c r="G84" s="28" t="n">
        <v>5</v>
      </c>
      <c r="H84" s="29" t="n">
        <v>10.0160868810309</v>
      </c>
      <c r="I84" s="29" t="n">
        <v>2.75026593106111</v>
      </c>
      <c r="J84" s="29" t="n">
        <v>2.3076010079998</v>
      </c>
      <c r="K84" s="0" t="s">
        <v>53</v>
      </c>
      <c r="L84" s="0" t="s">
        <v>53</v>
      </c>
      <c r="M84" s="0" t="s">
        <v>53</v>
      </c>
      <c r="N84" s="0" t="s">
        <v>53</v>
      </c>
      <c r="O84" s="0" t="s">
        <v>53</v>
      </c>
      <c r="P84" s="0" t="s">
        <v>53</v>
      </c>
      <c r="Q84" s="0" t="s">
        <v>53</v>
      </c>
      <c r="R84" s="0" t="s">
        <v>29</v>
      </c>
      <c r="S84" s="0" t="s">
        <v>29</v>
      </c>
      <c r="T84" s="0" t="s">
        <v>29</v>
      </c>
      <c r="U84" s="0" t="s">
        <v>277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0</v>
      </c>
      <c r="AA84" s="0" t="n">
        <v>0</v>
      </c>
      <c r="AB84" s="0" t="s">
        <v>278</v>
      </c>
      <c r="AE84" s="0" t="s">
        <v>278</v>
      </c>
      <c r="AH84" s="0" t="s">
        <v>278</v>
      </c>
      <c r="AK84" s="0" t="s">
        <v>278</v>
      </c>
      <c r="AN84" s="30" t="s">
        <v>278</v>
      </c>
      <c r="AO84" s="0" t="b">
        <f aca="false">EXACT(AN84,AK84)</f>
        <v>1</v>
      </c>
      <c r="AP84" s="1" t="n">
        <f aca="false">IF(I84&gt;H84,"Cl/Br",FALSE())</f>
        <v>0</v>
      </c>
      <c r="AQ84" s="31"/>
      <c r="AR84" s="0" t="b">
        <f aca="false">EXACT(AN84,AB84)</f>
        <v>1</v>
      </c>
      <c r="AS84" s="0" t="b">
        <f aca="false">EXACT(AN84,AE84)</f>
        <v>1</v>
      </c>
      <c r="AT84" s="0" t="b">
        <f aca="false">EXACT(AN84,AH84)</f>
        <v>1</v>
      </c>
      <c r="AU84" s="0" t="str">
        <f aca="false">IF(ISBLANK(AI84),"",EXACT(AN84,AI84))</f>
        <v/>
      </c>
      <c r="AV84" s="0" t="str">
        <f aca="false">IF(ISBLANK(AJ84),"",EXACT(AN84,AJ84))</f>
        <v/>
      </c>
      <c r="AW84" s="32" t="n">
        <f aca="false">IF(OR(AT84,AU84,AV84),TRUE(),FALSE())</f>
        <v>1</v>
      </c>
      <c r="AX84" s="0" t="b">
        <f aca="false">EXACT(AN84,AK84)</f>
        <v>1</v>
      </c>
      <c r="AY84" s="1" t="str">
        <f aca="false">IF(ISBLANK(AB84),"-",IF(EXACT(AB84,AN84),"-","FP"))</f>
        <v>-</v>
      </c>
      <c r="AZ84" s="1" t="str">
        <f aca="false">IF(ISBLANK(AB84),"FN","-")</f>
        <v>-</v>
      </c>
      <c r="BB84" s="1" t="n">
        <v>108.05746661457</v>
      </c>
      <c r="BC84" s="0" t="n">
        <f aca="false">COUNTIF($AR$10:AR84,"FALSE")</f>
        <v>2</v>
      </c>
      <c r="BD84" s="0" t="n">
        <f aca="false">COUNTIF($AW$10:AW84,"FALSE")</f>
        <v>1</v>
      </c>
      <c r="BE84" s="0" t="n">
        <f aca="false">COUNTIF($AX$10:AX84,"FALSE")</f>
        <v>1</v>
      </c>
      <c r="BF84" s="33" t="n">
        <f aca="false">BC84*100/2401</f>
        <v>0.0832986255726781</v>
      </c>
      <c r="BG84" s="33" t="n">
        <f aca="false">BD84*100/2401</f>
        <v>0.041649312786339</v>
      </c>
      <c r="BH84" s="33" t="n">
        <f aca="false">BE84*100/2401</f>
        <v>0.041649312786339</v>
      </c>
    </row>
    <row r="85" customFormat="false" ht="12.75" hidden="false" customHeight="false" outlineLevel="0" collapsed="false">
      <c r="C85" s="28" t="n">
        <v>76</v>
      </c>
      <c r="D85" s="0" t="s">
        <v>279</v>
      </c>
      <c r="E85" s="0" t="n">
        <v>109.053022952002</v>
      </c>
      <c r="F85" s="28" t="n">
        <v>3</v>
      </c>
      <c r="G85" s="28" t="n">
        <v>5</v>
      </c>
      <c r="H85" s="29" t="n">
        <v>5.44674856415124</v>
      </c>
      <c r="I85" s="29" t="n">
        <v>1.96994925515031</v>
      </c>
      <c r="J85" s="29" t="n">
        <v>1.57293238215135</v>
      </c>
      <c r="K85" s="0" t="s">
        <v>53</v>
      </c>
      <c r="L85" s="0" t="s">
        <v>53</v>
      </c>
      <c r="M85" s="0" t="s">
        <v>53</v>
      </c>
      <c r="N85" s="0" t="s">
        <v>53</v>
      </c>
      <c r="O85" s="0" t="s">
        <v>53</v>
      </c>
      <c r="P85" s="0" t="s">
        <v>53</v>
      </c>
      <c r="Q85" s="0" t="s">
        <v>53</v>
      </c>
      <c r="R85" s="0" t="s">
        <v>29</v>
      </c>
      <c r="S85" s="0" t="s">
        <v>29</v>
      </c>
      <c r="T85" s="0" t="s">
        <v>29</v>
      </c>
      <c r="U85" s="0" t="s">
        <v>280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1</v>
      </c>
      <c r="AA85" s="0" t="n">
        <v>0</v>
      </c>
      <c r="AB85" s="0" t="s">
        <v>281</v>
      </c>
      <c r="AE85" s="0" t="s">
        <v>281</v>
      </c>
      <c r="AH85" s="0" t="s">
        <v>281</v>
      </c>
      <c r="AK85" s="0" t="s">
        <v>281</v>
      </c>
      <c r="AN85" s="30" t="s">
        <v>281</v>
      </c>
      <c r="AO85" s="0" t="b">
        <f aca="false">EXACT(AN85,AK85)</f>
        <v>1</v>
      </c>
      <c r="AP85" s="1" t="n">
        <f aca="false">IF(I85&gt;H85,"Cl/Br",FALSE())</f>
        <v>0</v>
      </c>
      <c r="AQ85" s="31"/>
      <c r="AR85" s="0" t="b">
        <f aca="false">EXACT(AN85,AB85)</f>
        <v>1</v>
      </c>
      <c r="AS85" s="0" t="b">
        <f aca="false">EXACT(AN85,AE85)</f>
        <v>1</v>
      </c>
      <c r="AT85" s="0" t="b">
        <f aca="false">EXACT(AN85,AH85)</f>
        <v>1</v>
      </c>
      <c r="AU85" s="0" t="str">
        <f aca="false">IF(ISBLANK(AI85),"",EXACT(AN85,AI85))</f>
        <v/>
      </c>
      <c r="AV85" s="0" t="str">
        <f aca="false">IF(ISBLANK(AJ85),"",EXACT(AN85,AJ85))</f>
        <v/>
      </c>
      <c r="AW85" s="32" t="n">
        <f aca="false">IF(OR(AT85,AU85,AV85),TRUE(),FALSE())</f>
        <v>1</v>
      </c>
      <c r="AX85" s="0" t="b">
        <f aca="false">EXACT(AN85,AK85)</f>
        <v>1</v>
      </c>
      <c r="AY85" s="1" t="str">
        <f aca="false">IF(ISBLANK(AB85),"-",IF(EXACT(AB85,AN85),"-","FP"))</f>
        <v>-</v>
      </c>
      <c r="AZ85" s="1" t="str">
        <f aca="false">IF(ISBLANK(AB85),"FN","-")</f>
        <v>-</v>
      </c>
      <c r="BB85" s="1" t="n">
        <v>109.053022952002</v>
      </c>
      <c r="BC85" s="0" t="n">
        <f aca="false">COUNTIF($AR$10:AR85,"FALSE")</f>
        <v>2</v>
      </c>
      <c r="BD85" s="0" t="n">
        <f aca="false">COUNTIF($AW$10:AW85,"FALSE")</f>
        <v>1</v>
      </c>
      <c r="BE85" s="0" t="n">
        <f aca="false">COUNTIF($AX$10:AX85,"FALSE")</f>
        <v>1</v>
      </c>
      <c r="BF85" s="33" t="n">
        <f aca="false">BC85*100/2401</f>
        <v>0.0832986255726781</v>
      </c>
      <c r="BG85" s="33" t="n">
        <f aca="false">BD85*100/2401</f>
        <v>0.041649312786339</v>
      </c>
      <c r="BH85" s="33" t="n">
        <f aca="false">BE85*100/2401</f>
        <v>0.041649312786339</v>
      </c>
    </row>
    <row r="86" customFormat="false" ht="12.75" hidden="false" customHeight="false" outlineLevel="0" collapsed="false">
      <c r="C86" s="28" t="n">
        <v>77</v>
      </c>
      <c r="D86" s="0" t="s">
        <v>282</v>
      </c>
      <c r="E86" s="0" t="n">
        <v>110.0368210589</v>
      </c>
      <c r="F86" s="28" t="n">
        <v>3</v>
      </c>
      <c r="G86" s="28" t="n">
        <v>5</v>
      </c>
      <c r="H86" s="29" t="n">
        <v>7.67137882771773</v>
      </c>
      <c r="I86" s="29" t="n">
        <v>1.61309557828316</v>
      </c>
      <c r="J86" s="29" t="n">
        <v>1.04577037894359</v>
      </c>
      <c r="K86" s="0" t="s">
        <v>53</v>
      </c>
      <c r="L86" s="0" t="s">
        <v>53</v>
      </c>
      <c r="M86" s="0" t="s">
        <v>53</v>
      </c>
      <c r="N86" s="0" t="s">
        <v>53</v>
      </c>
      <c r="O86" s="0" t="s">
        <v>53</v>
      </c>
      <c r="P86" s="0" t="s">
        <v>53</v>
      </c>
      <c r="Q86" s="0" t="s">
        <v>53</v>
      </c>
      <c r="R86" s="0" t="s">
        <v>29</v>
      </c>
      <c r="S86" s="0" t="s">
        <v>29</v>
      </c>
      <c r="T86" s="0" t="s">
        <v>29</v>
      </c>
      <c r="U86" s="0" t="s">
        <v>283</v>
      </c>
      <c r="V86" s="0" t="n">
        <v>1</v>
      </c>
      <c r="W86" s="0" t="n">
        <v>1</v>
      </c>
      <c r="X86" s="0" t="n">
        <v>1</v>
      </c>
      <c r="Y86" s="0" t="n">
        <v>1</v>
      </c>
      <c r="Z86" s="0" t="n">
        <v>1</v>
      </c>
      <c r="AA86" s="0" t="n">
        <v>0</v>
      </c>
      <c r="AB86" s="0" t="s">
        <v>284</v>
      </c>
      <c r="AE86" s="0" t="s">
        <v>284</v>
      </c>
      <c r="AH86" s="0" t="s">
        <v>284</v>
      </c>
      <c r="AK86" s="0" t="s">
        <v>284</v>
      </c>
      <c r="AN86" s="30" t="s">
        <v>284</v>
      </c>
      <c r="AO86" s="0" t="b">
        <f aca="false">EXACT(AN86,AK86)</f>
        <v>1</v>
      </c>
      <c r="AP86" s="1" t="n">
        <f aca="false">IF(I86&gt;H86,"Cl/Br",FALSE())</f>
        <v>0</v>
      </c>
      <c r="AQ86" s="31"/>
      <c r="AR86" s="0" t="b">
        <f aca="false">EXACT(AN86,AB86)</f>
        <v>1</v>
      </c>
      <c r="AS86" s="0" t="b">
        <f aca="false">EXACT(AN86,AE86)</f>
        <v>1</v>
      </c>
      <c r="AT86" s="0" t="b">
        <f aca="false">EXACT(AN86,AH86)</f>
        <v>1</v>
      </c>
      <c r="AU86" s="0" t="str">
        <f aca="false">IF(ISBLANK(AI86),"",EXACT(AN86,AI86))</f>
        <v/>
      </c>
      <c r="AV86" s="0" t="str">
        <f aca="false">IF(ISBLANK(AJ86),"",EXACT(AN86,AJ86))</f>
        <v/>
      </c>
      <c r="AW86" s="32" t="n">
        <f aca="false">IF(OR(AT86,AU86,AV86),TRUE(),FALSE())</f>
        <v>1</v>
      </c>
      <c r="AX86" s="0" t="b">
        <f aca="false">EXACT(AN86,AK86)</f>
        <v>1</v>
      </c>
      <c r="AY86" s="1" t="str">
        <f aca="false">IF(ISBLANK(AB86),"-",IF(EXACT(AB86,AN86),"-","FP"))</f>
        <v>-</v>
      </c>
      <c r="AZ86" s="1" t="str">
        <f aca="false">IF(ISBLANK(AB86),"FN","-")</f>
        <v>-</v>
      </c>
      <c r="BB86" s="1" t="n">
        <v>110.0368210589</v>
      </c>
      <c r="BC86" s="0" t="n">
        <f aca="false">COUNTIF($AR$10:AR86,"FALSE")</f>
        <v>2</v>
      </c>
      <c r="BD86" s="0" t="n">
        <f aca="false">COUNTIF($AW$10:AW86,"FALSE")</f>
        <v>1</v>
      </c>
      <c r="BE86" s="0" t="n">
        <f aca="false">COUNTIF($AX$10:AX86,"FALSE")</f>
        <v>1</v>
      </c>
      <c r="BF86" s="33" t="n">
        <f aca="false">BC86*100/2401</f>
        <v>0.0832986255726781</v>
      </c>
      <c r="BG86" s="33" t="n">
        <f aca="false">BD86*100/2401</f>
        <v>0.041649312786339</v>
      </c>
      <c r="BH86" s="33" t="n">
        <f aca="false">BE86*100/2401</f>
        <v>0.041649312786339</v>
      </c>
    </row>
    <row r="87" customFormat="false" ht="12.75" hidden="false" customHeight="false" outlineLevel="0" collapsed="false">
      <c r="C87" s="28" t="n">
        <v>78</v>
      </c>
      <c r="D87" s="0" t="s">
        <v>285</v>
      </c>
      <c r="E87" s="0" t="n">
        <v>110.073297142498</v>
      </c>
      <c r="F87" s="28" t="n">
        <v>3</v>
      </c>
      <c r="G87" s="28" t="n">
        <v>5</v>
      </c>
      <c r="H87" s="29" t="n">
        <v>8.04160206710105</v>
      </c>
      <c r="I87" s="29" t="n">
        <v>0.748136309374786</v>
      </c>
      <c r="J87" s="29" t="n">
        <v>0.303253799421697</v>
      </c>
      <c r="K87" s="0" t="s">
        <v>53</v>
      </c>
      <c r="L87" s="0" t="s">
        <v>53</v>
      </c>
      <c r="M87" s="0" t="s">
        <v>53</v>
      </c>
      <c r="N87" s="0" t="s">
        <v>53</v>
      </c>
      <c r="O87" s="0" t="s">
        <v>53</v>
      </c>
      <c r="P87" s="0" t="s">
        <v>53</v>
      </c>
      <c r="Q87" s="0" t="s">
        <v>53</v>
      </c>
      <c r="R87" s="0" t="s">
        <v>29</v>
      </c>
      <c r="S87" s="0" t="s">
        <v>29</v>
      </c>
      <c r="T87" s="0" t="s">
        <v>29</v>
      </c>
      <c r="U87" s="0" t="s">
        <v>286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s">
        <v>287</v>
      </c>
      <c r="AE87" s="0" t="s">
        <v>287</v>
      </c>
      <c r="AH87" s="0" t="s">
        <v>287</v>
      </c>
      <c r="AK87" s="0" t="s">
        <v>287</v>
      </c>
      <c r="AN87" s="30" t="s">
        <v>287</v>
      </c>
      <c r="AO87" s="0" t="b">
        <f aca="false">EXACT(AN87,AK87)</f>
        <v>1</v>
      </c>
      <c r="AP87" s="1" t="n">
        <f aca="false">IF(I87&gt;H87,"Cl/Br",FALSE())</f>
        <v>0</v>
      </c>
      <c r="AQ87" s="31"/>
      <c r="AR87" s="0" t="b">
        <f aca="false">EXACT(AN87,AB87)</f>
        <v>1</v>
      </c>
      <c r="AS87" s="0" t="b">
        <f aca="false">EXACT(AN87,AE87)</f>
        <v>1</v>
      </c>
      <c r="AT87" s="0" t="b">
        <f aca="false">EXACT(AN87,AH87)</f>
        <v>1</v>
      </c>
      <c r="AU87" s="0" t="str">
        <f aca="false">IF(ISBLANK(AI87),"",EXACT(AN87,AI87))</f>
        <v/>
      </c>
      <c r="AV87" s="0" t="str">
        <f aca="false">IF(ISBLANK(AJ87),"",EXACT(AN87,AJ87))</f>
        <v/>
      </c>
      <c r="AW87" s="32" t="n">
        <f aca="false">IF(OR(AT87,AU87,AV87),TRUE(),FALSE())</f>
        <v>1</v>
      </c>
      <c r="AX87" s="0" t="b">
        <f aca="false">EXACT(AN87,AK87)</f>
        <v>1</v>
      </c>
      <c r="AY87" s="1" t="str">
        <f aca="false">IF(ISBLANK(AB87),"-",IF(EXACT(AB87,AN87),"-","FP"))</f>
        <v>-</v>
      </c>
      <c r="AZ87" s="1" t="str">
        <f aca="false">IF(ISBLANK(AB87),"FN","-")</f>
        <v>-</v>
      </c>
      <c r="BB87" s="1" t="n">
        <v>110.073297142498</v>
      </c>
      <c r="BC87" s="0" t="n">
        <f aca="false">COUNTIF($AR$10:AR87,"FALSE")</f>
        <v>2</v>
      </c>
      <c r="BD87" s="0" t="n">
        <f aca="false">COUNTIF($AW$10:AW87,"FALSE")</f>
        <v>1</v>
      </c>
      <c r="BE87" s="0" t="n">
        <f aca="false">COUNTIF($AX$10:AX87,"FALSE")</f>
        <v>1</v>
      </c>
      <c r="BF87" s="33" t="n">
        <f aca="false">BC87*100/2401</f>
        <v>0.0832986255726781</v>
      </c>
      <c r="BG87" s="33" t="n">
        <f aca="false">BD87*100/2401</f>
        <v>0.041649312786339</v>
      </c>
      <c r="BH87" s="33" t="n">
        <f aca="false">BE87*100/2401</f>
        <v>0.041649312786339</v>
      </c>
    </row>
    <row r="88" customFormat="false" ht="12.75" hidden="false" customHeight="false" outlineLevel="0" collapsed="false">
      <c r="C88" s="28" t="n">
        <v>79</v>
      </c>
      <c r="D88" s="0" t="s">
        <v>288</v>
      </c>
      <c r="E88" s="0" t="n">
        <v>111.048398255956</v>
      </c>
      <c r="F88" s="28" t="n">
        <v>3</v>
      </c>
      <c r="G88" s="28" t="n">
        <v>5</v>
      </c>
      <c r="H88" s="29" t="n">
        <v>8.10157973038327</v>
      </c>
      <c r="I88" s="29" t="n">
        <v>1.35838364004159</v>
      </c>
      <c r="J88" s="29" t="n">
        <v>1.1561285819608</v>
      </c>
      <c r="K88" s="0" t="s">
        <v>53</v>
      </c>
      <c r="L88" s="0" t="s">
        <v>53</v>
      </c>
      <c r="M88" s="0" t="s">
        <v>53</v>
      </c>
      <c r="N88" s="0" t="s">
        <v>53</v>
      </c>
      <c r="O88" s="0" t="s">
        <v>53</v>
      </c>
      <c r="P88" s="0" t="s">
        <v>53</v>
      </c>
      <c r="Q88" s="0" t="s">
        <v>53</v>
      </c>
      <c r="R88" s="0" t="s">
        <v>29</v>
      </c>
      <c r="S88" s="0" t="s">
        <v>29</v>
      </c>
      <c r="T88" s="0" t="s">
        <v>29</v>
      </c>
      <c r="U88" s="0" t="s">
        <v>289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1</v>
      </c>
      <c r="AA88" s="0" t="n">
        <v>0</v>
      </c>
      <c r="AB88" s="0" t="s">
        <v>290</v>
      </c>
      <c r="AH88" s="0" t="s">
        <v>290</v>
      </c>
      <c r="AK88" s="0" t="s">
        <v>290</v>
      </c>
      <c r="AN88" s="30" t="s">
        <v>290</v>
      </c>
      <c r="AO88" s="0" t="b">
        <f aca="false">EXACT(AN88,AK88)</f>
        <v>1</v>
      </c>
      <c r="AP88" s="1" t="n">
        <f aca="false">IF(I88&gt;H88,"Cl/Br",FALSE())</f>
        <v>0</v>
      </c>
      <c r="AQ88" s="31"/>
      <c r="AR88" s="0" t="b">
        <f aca="false">EXACT(AN88,AB88)</f>
        <v>1</v>
      </c>
      <c r="AS88" s="0" t="b">
        <f aca="false">EXACT(AN88,AE88)</f>
        <v>0</v>
      </c>
      <c r="AT88" s="0" t="b">
        <f aca="false">EXACT(AN88,AH88)</f>
        <v>1</v>
      </c>
      <c r="AU88" s="0" t="str">
        <f aca="false">IF(ISBLANK(AI88),"",EXACT(AN88,AI88))</f>
        <v/>
      </c>
      <c r="AV88" s="0" t="str">
        <f aca="false">IF(ISBLANK(AJ88),"",EXACT(AN88,AJ88))</f>
        <v/>
      </c>
      <c r="AW88" s="32" t="n">
        <f aca="false">IF(OR(AT88,AU88,AV88),TRUE(),FALSE())</f>
        <v>1</v>
      </c>
      <c r="AX88" s="0" t="b">
        <f aca="false">EXACT(AN88,AK88)</f>
        <v>1</v>
      </c>
      <c r="AY88" s="1" t="str">
        <f aca="false">IF(ISBLANK(AB88),"-",IF(EXACT(AB88,AN88),"-","FP"))</f>
        <v>-</v>
      </c>
      <c r="AZ88" s="1" t="str">
        <f aca="false">IF(ISBLANK(AB88),"FN","-")</f>
        <v>-</v>
      </c>
      <c r="BB88" s="1" t="n">
        <v>111.048398255956</v>
      </c>
      <c r="BC88" s="0" t="n">
        <f aca="false">COUNTIF($AR$10:AR88,"FALSE")</f>
        <v>2</v>
      </c>
      <c r="BD88" s="0" t="n">
        <f aca="false">COUNTIF($AW$10:AW88,"FALSE")</f>
        <v>1</v>
      </c>
      <c r="BE88" s="0" t="n">
        <f aca="false">COUNTIF($AX$10:AX88,"FALSE")</f>
        <v>1</v>
      </c>
      <c r="BF88" s="33" t="n">
        <f aca="false">BC88*100/2401</f>
        <v>0.0832986255726781</v>
      </c>
      <c r="BG88" s="33" t="n">
        <f aca="false">BD88*100/2401</f>
        <v>0.041649312786339</v>
      </c>
      <c r="BH88" s="33" t="n">
        <f aca="false">BE88*100/2401</f>
        <v>0.041649312786339</v>
      </c>
    </row>
    <row r="89" customFormat="false" ht="12.75" hidden="false" customHeight="false" outlineLevel="0" collapsed="false">
      <c r="C89" s="28" t="n">
        <v>80</v>
      </c>
      <c r="D89" s="0" t="s">
        <v>291</v>
      </c>
      <c r="E89" s="0" t="n">
        <v>111.079693809841</v>
      </c>
      <c r="F89" s="28" t="n">
        <v>3</v>
      </c>
      <c r="G89" s="28" t="n">
        <v>5</v>
      </c>
      <c r="H89" s="29" t="n">
        <v>8.62789749922586</v>
      </c>
      <c r="I89" s="29" t="n">
        <v>2.1668914872557</v>
      </c>
      <c r="J89" s="29" t="n">
        <v>1.97997322818204</v>
      </c>
      <c r="K89" s="0" t="s">
        <v>53</v>
      </c>
      <c r="L89" s="0" t="s">
        <v>53</v>
      </c>
      <c r="M89" s="0" t="s">
        <v>53</v>
      </c>
      <c r="N89" s="0" t="s">
        <v>53</v>
      </c>
      <c r="O89" s="0" t="s">
        <v>53</v>
      </c>
      <c r="P89" s="0" t="s">
        <v>53</v>
      </c>
      <c r="Q89" s="0" t="s">
        <v>53</v>
      </c>
      <c r="R89" s="0" t="s">
        <v>29</v>
      </c>
      <c r="S89" s="0" t="s">
        <v>29</v>
      </c>
      <c r="T89" s="0" t="s">
        <v>29</v>
      </c>
      <c r="U89" s="0" t="s">
        <v>292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0</v>
      </c>
      <c r="AB89" s="0" t="s">
        <v>293</v>
      </c>
      <c r="AE89" s="0" t="s">
        <v>293</v>
      </c>
      <c r="AH89" s="0" t="s">
        <v>293</v>
      </c>
      <c r="AK89" s="0" t="s">
        <v>293</v>
      </c>
      <c r="AN89" s="30" t="s">
        <v>293</v>
      </c>
      <c r="AO89" s="0" t="b">
        <f aca="false">EXACT(AN89,AK89)</f>
        <v>1</v>
      </c>
      <c r="AP89" s="1" t="n">
        <f aca="false">IF(I89&gt;H89,"Cl/Br",FALSE())</f>
        <v>0</v>
      </c>
      <c r="AQ89" s="31"/>
      <c r="AR89" s="0" t="b">
        <f aca="false">EXACT(AN89,AB89)</f>
        <v>1</v>
      </c>
      <c r="AS89" s="0" t="b">
        <f aca="false">EXACT(AN89,AE89)</f>
        <v>1</v>
      </c>
      <c r="AT89" s="0" t="b">
        <f aca="false">EXACT(AN89,AH89)</f>
        <v>1</v>
      </c>
      <c r="AU89" s="0" t="str">
        <f aca="false">IF(ISBLANK(AI89),"",EXACT(AN89,AI89))</f>
        <v/>
      </c>
      <c r="AV89" s="0" t="str">
        <f aca="false">IF(ISBLANK(AJ89),"",EXACT(AN89,AJ89))</f>
        <v/>
      </c>
      <c r="AW89" s="32" t="n">
        <f aca="false">IF(OR(AT89,AU89,AV89),TRUE(),FALSE())</f>
        <v>1</v>
      </c>
      <c r="AX89" s="0" t="b">
        <f aca="false">EXACT(AN89,AK89)</f>
        <v>1</v>
      </c>
      <c r="AY89" s="1" t="str">
        <f aca="false">IF(ISBLANK(AB89),"-",IF(EXACT(AB89,AN89),"-","FP"))</f>
        <v>-</v>
      </c>
      <c r="AZ89" s="1" t="str">
        <f aca="false">IF(ISBLANK(AB89),"FN","-")</f>
        <v>-</v>
      </c>
      <c r="BB89" s="1" t="n">
        <v>111.079693809841</v>
      </c>
      <c r="BC89" s="0" t="n">
        <f aca="false">COUNTIF($AR$10:AR89,"FALSE")</f>
        <v>2</v>
      </c>
      <c r="BD89" s="0" t="n">
        <f aca="false">COUNTIF($AW$10:AW89,"FALSE")</f>
        <v>1</v>
      </c>
      <c r="BE89" s="0" t="n">
        <f aca="false">COUNTIF($AX$10:AX89,"FALSE")</f>
        <v>1</v>
      </c>
      <c r="BF89" s="33" t="n">
        <f aca="false">BC89*100/2401</f>
        <v>0.0832986255726781</v>
      </c>
      <c r="BG89" s="33" t="n">
        <f aca="false">BD89*100/2401</f>
        <v>0.041649312786339</v>
      </c>
      <c r="BH89" s="33" t="n">
        <f aca="false">BE89*100/2401</f>
        <v>0.041649312786339</v>
      </c>
    </row>
    <row r="90" customFormat="false" ht="12.75" hidden="false" customHeight="false" outlineLevel="0" collapsed="false">
      <c r="C90" s="28" t="n">
        <v>81</v>
      </c>
      <c r="D90" s="0" t="s">
        <v>294</v>
      </c>
      <c r="E90" s="0" t="n">
        <v>111.984652952554</v>
      </c>
      <c r="F90" s="28" t="n">
        <v>3</v>
      </c>
      <c r="G90" s="28" t="n">
        <v>5</v>
      </c>
      <c r="H90" s="29" t="n">
        <v>3.01729706074338</v>
      </c>
      <c r="I90" s="29" t="n">
        <v>63.6424604838229</v>
      </c>
      <c r="J90" s="29" t="n">
        <v>1.81434627698856</v>
      </c>
      <c r="K90" s="0" t="s">
        <v>53</v>
      </c>
      <c r="L90" s="0" t="s">
        <v>53</v>
      </c>
      <c r="M90" s="0" t="s">
        <v>53</v>
      </c>
      <c r="N90" s="0" t="s">
        <v>53</v>
      </c>
      <c r="O90" s="0" t="s">
        <v>53</v>
      </c>
      <c r="P90" s="0" t="s">
        <v>53</v>
      </c>
      <c r="Q90" s="0" t="s">
        <v>53</v>
      </c>
      <c r="R90" s="0" t="s">
        <v>53</v>
      </c>
      <c r="S90" s="0" t="s">
        <v>53</v>
      </c>
      <c r="T90" s="0" t="s">
        <v>29</v>
      </c>
      <c r="U90" s="0" t="s">
        <v>295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s">
        <v>296</v>
      </c>
      <c r="AH90" s="0" t="s">
        <v>296</v>
      </c>
      <c r="AI90" s="0" t="s">
        <v>297</v>
      </c>
      <c r="AK90" s="0" t="s">
        <v>296</v>
      </c>
      <c r="AN90" s="30" t="s">
        <v>296</v>
      </c>
      <c r="AO90" s="0" t="b">
        <f aca="false">EXACT(AN90,AK90)</f>
        <v>1</v>
      </c>
      <c r="AP90" s="1" t="str">
        <f aca="false">IF(I90&gt;H90,"Cl/Br",FALSE())</f>
        <v>Cl/Br</v>
      </c>
      <c r="AQ90" s="31"/>
      <c r="AR90" s="0" t="b">
        <f aca="false">EXACT(AN90,AB90)</f>
        <v>1</v>
      </c>
      <c r="AS90" s="0" t="b">
        <f aca="false">EXACT(AN90,AE90)</f>
        <v>0</v>
      </c>
      <c r="AT90" s="0" t="b">
        <f aca="false">EXACT(AN90,AH90)</f>
        <v>1</v>
      </c>
      <c r="AU90" s="0" t="n">
        <f aca="false">IF(ISBLANK(AI90),"",EXACT(AN90,AI90))</f>
        <v>0</v>
      </c>
      <c r="AV90" s="0" t="str">
        <f aca="false">IF(ISBLANK(AJ90),"",EXACT(AN90,AJ90))</f>
        <v/>
      </c>
      <c r="AW90" s="32" t="n">
        <f aca="false">IF(OR(AT90,AU90,AV90),TRUE(),FALSE())</f>
        <v>1</v>
      </c>
      <c r="AX90" s="0" t="b">
        <f aca="false">EXACT(AN90,AK90)</f>
        <v>1</v>
      </c>
      <c r="AY90" s="1" t="str">
        <f aca="false">IF(ISBLANK(AB90),"-",IF(EXACT(AB90,AN90),"-","FP"))</f>
        <v>-</v>
      </c>
      <c r="AZ90" s="1" t="str">
        <f aca="false">IF(ISBLANK(AB90),"FN","-")</f>
        <v>-</v>
      </c>
      <c r="BB90" s="1" t="n">
        <v>111.984652952554</v>
      </c>
      <c r="BC90" s="0" t="n">
        <f aca="false">COUNTIF($AR$10:AR90,"FALSE")</f>
        <v>2</v>
      </c>
      <c r="BD90" s="0" t="n">
        <f aca="false">COUNTIF($AW$10:AW90,"FALSE")</f>
        <v>1</v>
      </c>
      <c r="BE90" s="0" t="n">
        <f aca="false">COUNTIF($AX$10:AX90,"FALSE")</f>
        <v>1</v>
      </c>
      <c r="BF90" s="33" t="n">
        <f aca="false">BC90*100/2401</f>
        <v>0.0832986255726781</v>
      </c>
      <c r="BG90" s="33" t="n">
        <f aca="false">BD90*100/2401</f>
        <v>0.041649312786339</v>
      </c>
      <c r="BH90" s="33" t="n">
        <f aca="false">BE90*100/2401</f>
        <v>0.041649312786339</v>
      </c>
    </row>
    <row r="91" customFormat="false" ht="12.75" hidden="false" customHeight="false" outlineLevel="0" collapsed="false">
      <c r="C91" s="28" t="n">
        <v>82</v>
      </c>
      <c r="D91" s="0" t="s">
        <v>298</v>
      </c>
      <c r="E91" s="0" t="n">
        <v>112.027257805005</v>
      </c>
      <c r="F91" s="28" t="n">
        <v>3</v>
      </c>
      <c r="G91" s="28" t="n">
        <v>5</v>
      </c>
      <c r="H91" s="29" t="n">
        <v>7.2424130919926</v>
      </c>
      <c r="I91" s="29" t="n">
        <v>2.56269217007884</v>
      </c>
      <c r="J91" s="29" t="n">
        <v>2.06416391639603</v>
      </c>
      <c r="K91" s="0" t="s">
        <v>53</v>
      </c>
      <c r="L91" s="0" t="s">
        <v>53</v>
      </c>
      <c r="M91" s="0" t="s">
        <v>53</v>
      </c>
      <c r="N91" s="0" t="s">
        <v>53</v>
      </c>
      <c r="O91" s="0" t="s">
        <v>53</v>
      </c>
      <c r="P91" s="0" t="s">
        <v>53</v>
      </c>
      <c r="Q91" s="0" t="s">
        <v>53</v>
      </c>
      <c r="R91" s="0" t="s">
        <v>29</v>
      </c>
      <c r="S91" s="0" t="s">
        <v>29</v>
      </c>
      <c r="T91" s="0" t="s">
        <v>29</v>
      </c>
      <c r="U91" s="0" t="s">
        <v>299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0</v>
      </c>
      <c r="AA91" s="0" t="n">
        <v>0</v>
      </c>
      <c r="AB91" s="0" t="s">
        <v>300</v>
      </c>
      <c r="AE91" s="0" t="s">
        <v>300</v>
      </c>
      <c r="AH91" s="0" t="s">
        <v>300</v>
      </c>
      <c r="AK91" s="0" t="s">
        <v>300</v>
      </c>
      <c r="AN91" s="30" t="s">
        <v>300</v>
      </c>
      <c r="AO91" s="0" t="b">
        <f aca="false">EXACT(AN91,AK91)</f>
        <v>1</v>
      </c>
      <c r="AP91" s="1" t="n">
        <f aca="false">IF(I91&gt;H91,"Cl/Br",FALSE())</f>
        <v>0</v>
      </c>
      <c r="AQ91" s="31"/>
      <c r="AR91" s="0" t="b">
        <f aca="false">EXACT(AN91,AB91)</f>
        <v>1</v>
      </c>
      <c r="AS91" s="0" t="b">
        <f aca="false">EXACT(AN91,AE91)</f>
        <v>1</v>
      </c>
      <c r="AT91" s="0" t="b">
        <f aca="false">EXACT(AN91,AH91)</f>
        <v>1</v>
      </c>
      <c r="AU91" s="0" t="str">
        <f aca="false">IF(ISBLANK(AI91),"",EXACT(AN91,AI91))</f>
        <v/>
      </c>
      <c r="AV91" s="0" t="str">
        <f aca="false">IF(ISBLANK(AJ91),"",EXACT(AN91,AJ91))</f>
        <v/>
      </c>
      <c r="AW91" s="32" t="n">
        <f aca="false">IF(OR(AT91,AU91,AV91),TRUE(),FALSE())</f>
        <v>1</v>
      </c>
      <c r="AX91" s="0" t="b">
        <f aca="false">EXACT(AN91,AK91)</f>
        <v>1</v>
      </c>
      <c r="AY91" s="1" t="str">
        <f aca="false">IF(ISBLANK(AB91),"-",IF(EXACT(AB91,AN91),"-","FP"))</f>
        <v>-</v>
      </c>
      <c r="AZ91" s="1" t="str">
        <f aca="false">IF(ISBLANK(AB91),"FN","-")</f>
        <v>-</v>
      </c>
      <c r="BB91" s="1" t="n">
        <v>112.027257805005</v>
      </c>
      <c r="BC91" s="0" t="n">
        <f aca="false">COUNTIF($AR$10:AR91,"FALSE")</f>
        <v>2</v>
      </c>
      <c r="BD91" s="0" t="n">
        <f aca="false">COUNTIF($AW$10:AW91,"FALSE")</f>
        <v>1</v>
      </c>
      <c r="BE91" s="0" t="n">
        <f aca="false">COUNTIF($AX$10:AX91,"FALSE")</f>
        <v>1</v>
      </c>
      <c r="BF91" s="33" t="n">
        <f aca="false">BC91*100/2401</f>
        <v>0.0832986255726781</v>
      </c>
      <c r="BG91" s="33" t="n">
        <f aca="false">BD91*100/2401</f>
        <v>0.041649312786339</v>
      </c>
      <c r="BH91" s="33" t="n">
        <f aca="false">BE91*100/2401</f>
        <v>0.041649312786339</v>
      </c>
    </row>
    <row r="92" customFormat="false" ht="12.75" hidden="false" customHeight="false" outlineLevel="0" collapsed="false">
      <c r="C92" s="28" t="n">
        <v>83</v>
      </c>
      <c r="D92" s="0" t="s">
        <v>301</v>
      </c>
      <c r="E92" s="0" t="n">
        <v>112.08901098956</v>
      </c>
      <c r="F92" s="28" t="n">
        <v>3</v>
      </c>
      <c r="G92" s="28" t="n">
        <v>5</v>
      </c>
      <c r="H92" s="29" t="n">
        <v>7.99206584959387</v>
      </c>
      <c r="I92" s="29" t="n">
        <v>0.670973443064966</v>
      </c>
      <c r="J92" s="29" t="n">
        <v>0.223856789509643</v>
      </c>
      <c r="K92" s="0" t="s">
        <v>53</v>
      </c>
      <c r="L92" s="0" t="s">
        <v>53</v>
      </c>
      <c r="M92" s="0" t="s">
        <v>53</v>
      </c>
      <c r="N92" s="0" t="s">
        <v>53</v>
      </c>
      <c r="O92" s="0" t="s">
        <v>53</v>
      </c>
      <c r="P92" s="0" t="s">
        <v>53</v>
      </c>
      <c r="Q92" s="0" t="s">
        <v>53</v>
      </c>
      <c r="R92" s="0" t="s">
        <v>29</v>
      </c>
      <c r="S92" s="0" t="s">
        <v>29</v>
      </c>
      <c r="T92" s="0" t="s">
        <v>29</v>
      </c>
      <c r="U92" s="0" t="s">
        <v>302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s">
        <v>303</v>
      </c>
      <c r="AE92" s="0" t="s">
        <v>303</v>
      </c>
      <c r="AH92" s="0" t="s">
        <v>303</v>
      </c>
      <c r="AK92" s="0" t="s">
        <v>303</v>
      </c>
      <c r="AN92" s="30" t="s">
        <v>303</v>
      </c>
      <c r="AO92" s="0" t="b">
        <f aca="false">EXACT(AN92,AK92)</f>
        <v>1</v>
      </c>
      <c r="AP92" s="1" t="n">
        <f aca="false">IF(I92&gt;H92,"Cl/Br",FALSE())</f>
        <v>0</v>
      </c>
      <c r="AQ92" s="31"/>
      <c r="AR92" s="0" t="b">
        <f aca="false">EXACT(AN92,AB92)</f>
        <v>1</v>
      </c>
      <c r="AS92" s="0" t="b">
        <f aca="false">EXACT(AN92,AE92)</f>
        <v>1</v>
      </c>
      <c r="AT92" s="0" t="b">
        <f aca="false">EXACT(AN92,AH92)</f>
        <v>1</v>
      </c>
      <c r="AU92" s="0" t="str">
        <f aca="false">IF(ISBLANK(AI92),"",EXACT(AN92,AI92))</f>
        <v/>
      </c>
      <c r="AV92" s="0" t="str">
        <f aca="false">IF(ISBLANK(AJ92),"",EXACT(AN92,AJ92))</f>
        <v/>
      </c>
      <c r="AW92" s="32" t="n">
        <f aca="false">IF(OR(AT92,AU92,AV92),TRUE(),FALSE())</f>
        <v>1</v>
      </c>
      <c r="AX92" s="0" t="b">
        <f aca="false">EXACT(AN92,AK92)</f>
        <v>1</v>
      </c>
      <c r="AY92" s="1" t="str">
        <f aca="false">IF(ISBLANK(AB92),"-",IF(EXACT(AB92,AN92),"-","FP"))</f>
        <v>-</v>
      </c>
      <c r="AZ92" s="1" t="str">
        <f aca="false">IF(ISBLANK(AB92),"FN","-")</f>
        <v>-</v>
      </c>
      <c r="BB92" s="1" t="n">
        <v>112.08901098956</v>
      </c>
      <c r="BC92" s="0" t="n">
        <f aca="false">COUNTIF($AR$10:AR92,"FALSE")</f>
        <v>2</v>
      </c>
      <c r="BD92" s="0" t="n">
        <f aca="false">COUNTIF($AW$10:AW92,"FALSE")</f>
        <v>1</v>
      </c>
      <c r="BE92" s="0" t="n">
        <f aca="false">COUNTIF($AX$10:AX92,"FALSE")</f>
        <v>1</v>
      </c>
      <c r="BF92" s="33" t="n">
        <f aca="false">BC92*100/2401</f>
        <v>0.0832986255726781</v>
      </c>
      <c r="BG92" s="33" t="n">
        <f aca="false">BD92*100/2401</f>
        <v>0.041649312786339</v>
      </c>
      <c r="BH92" s="33" t="n">
        <f aca="false">BE92*100/2401</f>
        <v>0.041649312786339</v>
      </c>
    </row>
    <row r="93" customFormat="false" ht="12.75" hidden="false" customHeight="false" outlineLevel="0" collapsed="false">
      <c r="C93" s="28" t="n">
        <v>84</v>
      </c>
      <c r="D93" s="0" t="s">
        <v>304</v>
      </c>
      <c r="E93" s="0" t="n">
        <v>113.047624352232</v>
      </c>
      <c r="F93" s="28" t="n">
        <v>3</v>
      </c>
      <c r="G93" s="28" t="n">
        <v>5</v>
      </c>
      <c r="H93" s="29" t="n">
        <v>6.37207957121369</v>
      </c>
      <c r="I93" s="29" t="n">
        <v>0.97218563274876</v>
      </c>
      <c r="J93" s="29" t="n">
        <v>0.43993930357735</v>
      </c>
      <c r="K93" s="0" t="s">
        <v>53</v>
      </c>
      <c r="L93" s="0" t="s">
        <v>53</v>
      </c>
      <c r="M93" s="0" t="s">
        <v>53</v>
      </c>
      <c r="N93" s="0" t="s">
        <v>53</v>
      </c>
      <c r="O93" s="0" t="s">
        <v>53</v>
      </c>
      <c r="P93" s="0" t="s">
        <v>53</v>
      </c>
      <c r="Q93" s="0" t="s">
        <v>53</v>
      </c>
      <c r="R93" s="0" t="s">
        <v>29</v>
      </c>
      <c r="S93" s="0" t="s">
        <v>29</v>
      </c>
      <c r="T93" s="0" t="s">
        <v>29</v>
      </c>
      <c r="U93" s="0" t="s">
        <v>305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s">
        <v>306</v>
      </c>
      <c r="AE93" s="0" t="s">
        <v>306</v>
      </c>
      <c r="AH93" s="0" t="s">
        <v>306</v>
      </c>
      <c r="AK93" s="0" t="s">
        <v>306</v>
      </c>
      <c r="AN93" s="30" t="s">
        <v>306</v>
      </c>
      <c r="AO93" s="0" t="b">
        <f aca="false">EXACT(AN93,AK93)</f>
        <v>1</v>
      </c>
      <c r="AP93" s="1" t="n">
        <f aca="false">IF(I93&gt;H93,"Cl/Br",FALSE())</f>
        <v>0</v>
      </c>
      <c r="AQ93" s="31"/>
      <c r="AR93" s="0" t="b">
        <f aca="false">EXACT(AN93,AB93)</f>
        <v>1</v>
      </c>
      <c r="AS93" s="0" t="b">
        <f aca="false">EXACT(AN93,AE93)</f>
        <v>1</v>
      </c>
      <c r="AT93" s="0" t="b">
        <f aca="false">EXACT(AN93,AH93)</f>
        <v>1</v>
      </c>
      <c r="AU93" s="0" t="str">
        <f aca="false">IF(ISBLANK(AI93),"",EXACT(AN93,AI93))</f>
        <v/>
      </c>
      <c r="AV93" s="0" t="str">
        <f aca="false">IF(ISBLANK(AJ93),"",EXACT(AN93,AJ93))</f>
        <v/>
      </c>
      <c r="AW93" s="32" t="n">
        <f aca="false">IF(OR(AT93,AU93,AV93),TRUE(),FALSE())</f>
        <v>1</v>
      </c>
      <c r="AX93" s="0" t="b">
        <f aca="false">EXACT(AN93,AK93)</f>
        <v>1</v>
      </c>
      <c r="AY93" s="1" t="str">
        <f aca="false">IF(ISBLANK(AB93),"-",IF(EXACT(AB93,AN93),"-","FP"))</f>
        <v>-</v>
      </c>
      <c r="AZ93" s="1" t="str">
        <f aca="false">IF(ISBLANK(AB93),"FN","-")</f>
        <v>-</v>
      </c>
      <c r="BB93" s="1" t="n">
        <v>113.047624352232</v>
      </c>
      <c r="BC93" s="0" t="n">
        <f aca="false">COUNTIF($AR$10:AR93,"FALSE")</f>
        <v>2</v>
      </c>
      <c r="BD93" s="0" t="n">
        <f aca="false">COUNTIF($AW$10:AW93,"FALSE")</f>
        <v>1</v>
      </c>
      <c r="BE93" s="0" t="n">
        <f aca="false">COUNTIF($AX$10:AX93,"FALSE")</f>
        <v>1</v>
      </c>
      <c r="BF93" s="33" t="n">
        <f aca="false">BC93*100/2401</f>
        <v>0.0832986255726781</v>
      </c>
      <c r="BG93" s="33" t="n">
        <f aca="false">BD93*100/2401</f>
        <v>0.041649312786339</v>
      </c>
      <c r="BH93" s="33" t="n">
        <f aca="false">BE93*100/2401</f>
        <v>0.041649312786339</v>
      </c>
    </row>
    <row r="94" customFormat="false" ht="12.75" hidden="false" customHeight="false" outlineLevel="0" collapsed="false">
      <c r="C94" s="28" t="n">
        <v>85</v>
      </c>
      <c r="D94" s="0" t="s">
        <v>307</v>
      </c>
      <c r="E94" s="0" t="n">
        <v>113.084110190421</v>
      </c>
      <c r="F94" s="28" t="n">
        <v>3</v>
      </c>
      <c r="G94" s="28" t="n">
        <v>5</v>
      </c>
      <c r="H94" s="29" t="n">
        <v>7.91964728743785</v>
      </c>
      <c r="I94" s="29" t="n">
        <v>1.27691493090077</v>
      </c>
      <c r="J94" s="29" t="n">
        <v>0.875773396819052</v>
      </c>
      <c r="K94" s="0" t="s">
        <v>53</v>
      </c>
      <c r="L94" s="0" t="s">
        <v>53</v>
      </c>
      <c r="M94" s="0" t="s">
        <v>53</v>
      </c>
      <c r="N94" s="0" t="s">
        <v>53</v>
      </c>
      <c r="O94" s="0" t="s">
        <v>53</v>
      </c>
      <c r="P94" s="0" t="s">
        <v>53</v>
      </c>
      <c r="Q94" s="0" t="s">
        <v>53</v>
      </c>
      <c r="R94" s="0" t="s">
        <v>29</v>
      </c>
      <c r="S94" s="0" t="s">
        <v>29</v>
      </c>
      <c r="T94" s="0" t="s">
        <v>29</v>
      </c>
      <c r="U94" s="0" t="s">
        <v>308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1</v>
      </c>
      <c r="AA94" s="0" t="n">
        <v>1</v>
      </c>
      <c r="AB94" s="0" t="s">
        <v>309</v>
      </c>
      <c r="AE94" s="0" t="s">
        <v>309</v>
      </c>
      <c r="AH94" s="0" t="s">
        <v>309</v>
      </c>
      <c r="AK94" s="0" t="s">
        <v>309</v>
      </c>
      <c r="AN94" s="30" t="s">
        <v>309</v>
      </c>
      <c r="AO94" s="0" t="b">
        <f aca="false">EXACT(AN94,AK94)</f>
        <v>1</v>
      </c>
      <c r="AP94" s="1" t="n">
        <f aca="false">IF(I94&gt;H94,"Cl/Br",FALSE())</f>
        <v>0</v>
      </c>
      <c r="AQ94" s="31"/>
      <c r="AR94" s="0" t="b">
        <f aca="false">EXACT(AN94,AB94)</f>
        <v>1</v>
      </c>
      <c r="AS94" s="0" t="b">
        <f aca="false">EXACT(AN94,AE94)</f>
        <v>1</v>
      </c>
      <c r="AT94" s="0" t="b">
        <f aca="false">EXACT(AN94,AH94)</f>
        <v>1</v>
      </c>
      <c r="AU94" s="0" t="str">
        <f aca="false">IF(ISBLANK(AI94),"",EXACT(AN94,AI94))</f>
        <v/>
      </c>
      <c r="AV94" s="0" t="str">
        <f aca="false">IF(ISBLANK(AJ94),"",EXACT(AN94,AJ94))</f>
        <v/>
      </c>
      <c r="AW94" s="32" t="n">
        <f aca="false">IF(OR(AT94,AU94,AV94),TRUE(),FALSE())</f>
        <v>1</v>
      </c>
      <c r="AX94" s="0" t="b">
        <f aca="false">EXACT(AN94,AK94)</f>
        <v>1</v>
      </c>
      <c r="AY94" s="1" t="str">
        <f aca="false">IF(ISBLANK(AB94),"-",IF(EXACT(AB94,AN94),"-","FP"))</f>
        <v>-</v>
      </c>
      <c r="AZ94" s="1" t="str">
        <f aca="false">IF(ISBLANK(AB94),"FN","-")</f>
        <v>-</v>
      </c>
      <c r="BB94" s="1" t="n">
        <v>113.084110190421</v>
      </c>
      <c r="BC94" s="0" t="n">
        <f aca="false">COUNTIF($AR$10:AR94,"FALSE")</f>
        <v>2</v>
      </c>
      <c r="BD94" s="0" t="n">
        <f aca="false">COUNTIF($AW$10:AW94,"FALSE")</f>
        <v>1</v>
      </c>
      <c r="BE94" s="0" t="n">
        <f aca="false">COUNTIF($AX$10:AX94,"FALSE")</f>
        <v>1</v>
      </c>
      <c r="BF94" s="33" t="n">
        <f aca="false">BC94*100/2401</f>
        <v>0.0832986255726781</v>
      </c>
      <c r="BG94" s="33" t="n">
        <f aca="false">BD94*100/2401</f>
        <v>0.041649312786339</v>
      </c>
      <c r="BH94" s="33" t="n">
        <f aca="false">BE94*100/2401</f>
        <v>0.041649312786339</v>
      </c>
    </row>
    <row r="95" customFormat="false" ht="12.75" hidden="false" customHeight="false" outlineLevel="0" collapsed="false">
      <c r="C95" s="28" t="n">
        <v>86</v>
      </c>
      <c r="D95" s="0" t="s">
        <v>310</v>
      </c>
      <c r="E95" s="0" t="n">
        <v>114.025127874028</v>
      </c>
      <c r="F95" s="28" t="n">
        <v>3</v>
      </c>
      <c r="G95" s="28" t="n">
        <v>5</v>
      </c>
      <c r="H95" s="29" t="n">
        <v>7.145259830382</v>
      </c>
      <c r="I95" s="29" t="n">
        <v>5.85810734844086</v>
      </c>
      <c r="J95" s="29" t="n">
        <v>1.4251564221986</v>
      </c>
      <c r="K95" s="0" t="s">
        <v>53</v>
      </c>
      <c r="L95" s="0" t="s">
        <v>53</v>
      </c>
      <c r="M95" s="0" t="s">
        <v>53</v>
      </c>
      <c r="N95" s="0" t="s">
        <v>53</v>
      </c>
      <c r="O95" s="0" t="s">
        <v>53</v>
      </c>
      <c r="P95" s="0" t="s">
        <v>53</v>
      </c>
      <c r="Q95" s="0" t="s">
        <v>53</v>
      </c>
      <c r="R95" s="0" t="s">
        <v>29</v>
      </c>
      <c r="S95" s="0" t="s">
        <v>29</v>
      </c>
      <c r="T95" s="0" t="s">
        <v>29</v>
      </c>
      <c r="U95" s="0" t="s">
        <v>311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0</v>
      </c>
      <c r="AB95" s="0" t="s">
        <v>312</v>
      </c>
      <c r="AE95" s="0" t="s">
        <v>312</v>
      </c>
      <c r="AH95" s="0" t="s">
        <v>312</v>
      </c>
      <c r="AK95" s="0" t="s">
        <v>312</v>
      </c>
      <c r="AN95" s="30" t="s">
        <v>312</v>
      </c>
      <c r="AO95" s="0" t="b">
        <f aca="false">EXACT(AN95,AK95)</f>
        <v>1</v>
      </c>
      <c r="AP95" s="1" t="n">
        <f aca="false">IF(I95&gt;H95,"Cl/Br",FALSE())</f>
        <v>0</v>
      </c>
      <c r="AQ95" s="31"/>
      <c r="AR95" s="0" t="b">
        <f aca="false">EXACT(AN95,AB95)</f>
        <v>1</v>
      </c>
      <c r="AS95" s="0" t="b">
        <f aca="false">EXACT(AN95,AE95)</f>
        <v>1</v>
      </c>
      <c r="AT95" s="0" t="b">
        <f aca="false">EXACT(AN95,AH95)</f>
        <v>1</v>
      </c>
      <c r="AU95" s="0" t="str">
        <f aca="false">IF(ISBLANK(AI95),"",EXACT(AN95,AI95))</f>
        <v/>
      </c>
      <c r="AV95" s="0" t="str">
        <f aca="false">IF(ISBLANK(AJ95),"",EXACT(AN95,AJ95))</f>
        <v/>
      </c>
      <c r="AW95" s="32" t="n">
        <f aca="false">IF(OR(AT95,AU95,AV95),TRUE(),FALSE())</f>
        <v>1</v>
      </c>
      <c r="AX95" s="0" t="b">
        <f aca="false">EXACT(AN95,AK95)</f>
        <v>1</v>
      </c>
      <c r="AY95" s="1" t="str">
        <f aca="false">IF(ISBLANK(AB95),"-",IF(EXACT(AB95,AN95),"-","FP"))</f>
        <v>-</v>
      </c>
      <c r="AZ95" s="1" t="str">
        <f aca="false">IF(ISBLANK(AB95),"FN","-")</f>
        <v>-</v>
      </c>
      <c r="BB95" s="1" t="n">
        <v>114.025127874028</v>
      </c>
      <c r="BC95" s="0" t="n">
        <f aca="false">COUNTIF($AR$10:AR95,"FALSE")</f>
        <v>2</v>
      </c>
      <c r="BD95" s="0" t="n">
        <f aca="false">COUNTIF($AW$10:AW95,"FALSE")</f>
        <v>1</v>
      </c>
      <c r="BE95" s="0" t="n">
        <f aca="false">COUNTIF($AX$10:AX95,"FALSE")</f>
        <v>1</v>
      </c>
      <c r="BF95" s="33" t="n">
        <f aca="false">BC95*100/2401</f>
        <v>0.0832986255726781</v>
      </c>
      <c r="BG95" s="33" t="n">
        <f aca="false">BD95*100/2401</f>
        <v>0.041649312786339</v>
      </c>
      <c r="BH95" s="33" t="n">
        <f aca="false">BE95*100/2401</f>
        <v>0.041649312786339</v>
      </c>
    </row>
    <row r="96" customFormat="false" ht="12.75" hidden="false" customHeight="false" outlineLevel="0" collapsed="false">
      <c r="C96" s="28" t="n">
        <v>87</v>
      </c>
      <c r="D96" s="0" t="s">
        <v>313</v>
      </c>
      <c r="E96" s="0" t="n">
        <v>114.031518500045</v>
      </c>
      <c r="F96" s="28" t="n">
        <v>3</v>
      </c>
      <c r="G96" s="28" t="n">
        <v>5</v>
      </c>
      <c r="H96" s="29" t="n">
        <v>6.1524022709779</v>
      </c>
      <c r="I96" s="29" t="n">
        <v>1.28496269814499</v>
      </c>
      <c r="J96" s="29" t="n">
        <v>0.576125479169142</v>
      </c>
      <c r="K96" s="0" t="s">
        <v>53</v>
      </c>
      <c r="L96" s="0" t="s">
        <v>53</v>
      </c>
      <c r="M96" s="0" t="s">
        <v>53</v>
      </c>
      <c r="N96" s="0" t="s">
        <v>53</v>
      </c>
      <c r="O96" s="0" t="s">
        <v>53</v>
      </c>
      <c r="P96" s="0" t="s">
        <v>53</v>
      </c>
      <c r="Q96" s="0" t="s">
        <v>53</v>
      </c>
      <c r="R96" s="0" t="s">
        <v>29</v>
      </c>
      <c r="S96" s="0" t="s">
        <v>29</v>
      </c>
      <c r="T96" s="0" t="s">
        <v>29</v>
      </c>
      <c r="U96" s="0" t="s">
        <v>314</v>
      </c>
      <c r="V96" s="0" t="n">
        <v>2</v>
      </c>
      <c r="W96" s="0" t="n">
        <v>2</v>
      </c>
      <c r="X96" s="0" t="n">
        <v>2</v>
      </c>
      <c r="Y96" s="0" t="n">
        <v>2</v>
      </c>
      <c r="Z96" s="0" t="n">
        <v>1</v>
      </c>
      <c r="AA96" s="0" t="n">
        <v>1</v>
      </c>
      <c r="AB96" s="0" t="s">
        <v>315</v>
      </c>
      <c r="AE96" s="0" t="s">
        <v>315</v>
      </c>
      <c r="AH96" s="0" t="s">
        <v>315</v>
      </c>
      <c r="AI96" s="0" t="s">
        <v>316</v>
      </c>
      <c r="AK96" s="0" t="s">
        <v>315</v>
      </c>
      <c r="AN96" s="30" t="s">
        <v>315</v>
      </c>
      <c r="AO96" s="0" t="b">
        <f aca="false">EXACT(AN96,AK96)</f>
        <v>1</v>
      </c>
      <c r="AP96" s="1" t="n">
        <f aca="false">IF(I96&gt;H96,"Cl/Br",FALSE())</f>
        <v>0</v>
      </c>
      <c r="AQ96" s="31"/>
      <c r="AR96" s="0" t="b">
        <f aca="false">EXACT(AN96,AB96)</f>
        <v>1</v>
      </c>
      <c r="AS96" s="0" t="b">
        <f aca="false">EXACT(AN96,AE96)</f>
        <v>1</v>
      </c>
      <c r="AT96" s="0" t="b">
        <f aca="false">EXACT(AN96,AH96)</f>
        <v>1</v>
      </c>
      <c r="AU96" s="0" t="n">
        <f aca="false">IF(ISBLANK(AI96),"",EXACT(AN96,AI96))</f>
        <v>0</v>
      </c>
      <c r="AV96" s="0" t="str">
        <f aca="false">IF(ISBLANK(AJ96),"",EXACT(AN96,AJ96))</f>
        <v/>
      </c>
      <c r="AW96" s="32" t="n">
        <f aca="false">IF(OR(AT96,AU96,AV96),TRUE(),FALSE())</f>
        <v>1</v>
      </c>
      <c r="AX96" s="0" t="b">
        <f aca="false">EXACT(AN96,AK96)</f>
        <v>1</v>
      </c>
      <c r="AY96" s="1" t="str">
        <f aca="false">IF(ISBLANK(AB96),"-",IF(EXACT(AB96,AN96),"-","FP"))</f>
        <v>-</v>
      </c>
      <c r="AZ96" s="1" t="str">
        <f aca="false">IF(ISBLANK(AB96),"FN","-")</f>
        <v>-</v>
      </c>
      <c r="BB96" s="1" t="n">
        <v>114.031518500045</v>
      </c>
      <c r="BC96" s="0" t="n">
        <f aca="false">COUNTIF($AR$10:AR96,"FALSE")</f>
        <v>2</v>
      </c>
      <c r="BD96" s="0" t="n">
        <f aca="false">COUNTIF($AW$10:AW96,"FALSE")</f>
        <v>1</v>
      </c>
      <c r="BE96" s="0" t="n">
        <f aca="false">COUNTIF($AX$10:AX96,"FALSE")</f>
        <v>1</v>
      </c>
      <c r="BF96" s="33" t="n">
        <f aca="false">BC96*100/2401</f>
        <v>0.0832986255726781</v>
      </c>
      <c r="BG96" s="33" t="n">
        <f aca="false">BD96*100/2401</f>
        <v>0.041649312786339</v>
      </c>
      <c r="BH96" s="33" t="n">
        <f aca="false">BE96*100/2401</f>
        <v>0.041649312786339</v>
      </c>
    </row>
    <row r="97" customFormat="false" ht="12.75" hidden="false" customHeight="false" outlineLevel="0" collapsed="false">
      <c r="C97" s="28" t="n">
        <v>88</v>
      </c>
      <c r="D97" s="0" t="s">
        <v>317</v>
      </c>
      <c r="E97" s="0" t="n">
        <v>114.043003357171</v>
      </c>
      <c r="F97" s="28" t="n">
        <v>3</v>
      </c>
      <c r="G97" s="28" t="n">
        <v>5</v>
      </c>
      <c r="H97" s="29" t="n">
        <v>2.96769117281964</v>
      </c>
      <c r="I97" s="29" t="n">
        <v>2.78654328658355</v>
      </c>
      <c r="J97" s="29" t="n">
        <v>2.28662799294247</v>
      </c>
      <c r="K97" s="0" t="s">
        <v>53</v>
      </c>
      <c r="L97" s="0" t="s">
        <v>53</v>
      </c>
      <c r="M97" s="0" t="s">
        <v>53</v>
      </c>
      <c r="N97" s="0" t="s">
        <v>53</v>
      </c>
      <c r="O97" s="0" t="s">
        <v>53</v>
      </c>
      <c r="P97" s="0" t="s">
        <v>53</v>
      </c>
      <c r="Q97" s="0" t="s">
        <v>53</v>
      </c>
      <c r="R97" s="0" t="s">
        <v>29</v>
      </c>
      <c r="S97" s="0" t="s">
        <v>29</v>
      </c>
      <c r="T97" s="0" t="s">
        <v>29</v>
      </c>
      <c r="U97" s="0" t="s">
        <v>318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0</v>
      </c>
      <c r="AA97" s="0" t="n">
        <v>0</v>
      </c>
      <c r="AB97" s="0" t="s">
        <v>319</v>
      </c>
      <c r="AE97" s="0" t="s">
        <v>319</v>
      </c>
      <c r="AH97" s="0" t="s">
        <v>319</v>
      </c>
      <c r="AK97" s="0" t="s">
        <v>319</v>
      </c>
      <c r="AN97" s="30" t="s">
        <v>319</v>
      </c>
      <c r="AO97" s="0" t="b">
        <f aca="false">EXACT(AN97,AK97)</f>
        <v>1</v>
      </c>
      <c r="AP97" s="1" t="n">
        <f aca="false">IF(I97&gt;H97,"Cl/Br",FALSE())</f>
        <v>0</v>
      </c>
      <c r="AQ97" s="31"/>
      <c r="AR97" s="0" t="b">
        <f aca="false">EXACT(AN97,AB97)</f>
        <v>1</v>
      </c>
      <c r="AS97" s="0" t="b">
        <f aca="false">EXACT(AN97,AE97)</f>
        <v>1</v>
      </c>
      <c r="AT97" s="0" t="b">
        <f aca="false">EXACT(AN97,AH97)</f>
        <v>1</v>
      </c>
      <c r="AU97" s="0" t="str">
        <f aca="false">IF(ISBLANK(AI97),"",EXACT(AN97,AI97))</f>
        <v/>
      </c>
      <c r="AV97" s="0" t="str">
        <f aca="false">IF(ISBLANK(AJ97),"",EXACT(AN97,AJ97))</f>
        <v/>
      </c>
      <c r="AW97" s="32" t="n">
        <f aca="false">IF(OR(AT97,AU97,AV97),TRUE(),FALSE())</f>
        <v>1</v>
      </c>
      <c r="AX97" s="0" t="b">
        <f aca="false">EXACT(AN97,AK97)</f>
        <v>1</v>
      </c>
      <c r="AY97" s="1" t="str">
        <f aca="false">IF(ISBLANK(AB97),"-",IF(EXACT(AB97,AN97),"-","FP"))</f>
        <v>-</v>
      </c>
      <c r="AZ97" s="1" t="str">
        <f aca="false">IF(ISBLANK(AB97),"FN","-")</f>
        <v>-</v>
      </c>
      <c r="BB97" s="1" t="n">
        <v>114.043003357171</v>
      </c>
      <c r="BC97" s="0" t="n">
        <f aca="false">COUNTIF($AR$10:AR97,"FALSE")</f>
        <v>2</v>
      </c>
      <c r="BD97" s="0" t="n">
        <f aca="false">COUNTIF($AW$10:AW97,"FALSE")</f>
        <v>1</v>
      </c>
      <c r="BE97" s="0" t="n">
        <f aca="false">COUNTIF($AX$10:AX97,"FALSE")</f>
        <v>1</v>
      </c>
      <c r="BF97" s="33" t="n">
        <f aca="false">BC97*100/2401</f>
        <v>0.0832986255726781</v>
      </c>
      <c r="BG97" s="33" t="n">
        <f aca="false">BD97*100/2401</f>
        <v>0.041649312786339</v>
      </c>
      <c r="BH97" s="33" t="n">
        <f aca="false">BE97*100/2401</f>
        <v>0.041649312786339</v>
      </c>
    </row>
    <row r="98" customFormat="false" ht="12.75" hidden="false" customHeight="false" outlineLevel="0" collapsed="false">
      <c r="C98" s="28" t="n">
        <v>89</v>
      </c>
      <c r="D98" s="0" t="s">
        <v>320</v>
      </c>
      <c r="E98" s="0" t="n">
        <v>114.14088910495</v>
      </c>
      <c r="F98" s="28" t="n">
        <v>3</v>
      </c>
      <c r="G98" s="28" t="n">
        <v>5</v>
      </c>
      <c r="H98" s="29" t="n">
        <v>7.08964799558928</v>
      </c>
      <c r="I98" s="29" t="n">
        <v>2.18457457725004</v>
      </c>
      <c r="J98" s="29" t="n">
        <v>1.8410057558052</v>
      </c>
      <c r="K98" s="0" t="s">
        <v>53</v>
      </c>
      <c r="L98" s="0" t="s">
        <v>53</v>
      </c>
      <c r="M98" s="0" t="s">
        <v>53</v>
      </c>
      <c r="N98" s="0" t="s">
        <v>53</v>
      </c>
      <c r="O98" s="0" t="s">
        <v>53</v>
      </c>
      <c r="P98" s="0" t="s">
        <v>53</v>
      </c>
      <c r="Q98" s="0" t="s">
        <v>53</v>
      </c>
      <c r="R98" s="0" t="s">
        <v>29</v>
      </c>
      <c r="S98" s="0" t="s">
        <v>29</v>
      </c>
      <c r="T98" s="0" t="s">
        <v>29</v>
      </c>
      <c r="U98" s="0" t="s">
        <v>321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0</v>
      </c>
      <c r="AB98" s="0" t="s">
        <v>322</v>
      </c>
      <c r="AE98" s="0" t="s">
        <v>322</v>
      </c>
      <c r="AH98" s="0" t="s">
        <v>322</v>
      </c>
      <c r="AK98" s="0" t="s">
        <v>322</v>
      </c>
      <c r="AN98" s="30" t="s">
        <v>322</v>
      </c>
      <c r="AO98" s="0" t="b">
        <f aca="false">EXACT(AN98,AK98)</f>
        <v>1</v>
      </c>
      <c r="AP98" s="1" t="n">
        <f aca="false">IF(I98&gt;H98,"Cl/Br",FALSE())</f>
        <v>0</v>
      </c>
      <c r="AQ98" s="31"/>
      <c r="AR98" s="0" t="b">
        <f aca="false">EXACT(AN98,AB98)</f>
        <v>1</v>
      </c>
      <c r="AS98" s="0" t="b">
        <f aca="false">EXACT(AN98,AE98)</f>
        <v>1</v>
      </c>
      <c r="AT98" s="0" t="b">
        <f aca="false">EXACT(AN98,AH98)</f>
        <v>1</v>
      </c>
      <c r="AU98" s="0" t="str">
        <f aca="false">IF(ISBLANK(AI98),"",EXACT(AN98,AI98))</f>
        <v/>
      </c>
      <c r="AV98" s="0" t="str">
        <f aca="false">IF(ISBLANK(AJ98),"",EXACT(AN98,AJ98))</f>
        <v/>
      </c>
      <c r="AW98" s="32" t="n">
        <f aca="false">IF(OR(AT98,AU98,AV98),TRUE(),FALSE())</f>
        <v>1</v>
      </c>
      <c r="AX98" s="0" t="b">
        <f aca="false">EXACT(AN98,AK98)</f>
        <v>1</v>
      </c>
      <c r="AY98" s="1" t="str">
        <f aca="false">IF(ISBLANK(AB98),"-",IF(EXACT(AB98,AN98),"-","FP"))</f>
        <v>-</v>
      </c>
      <c r="AZ98" s="1" t="str">
        <f aca="false">IF(ISBLANK(AB98),"FN","-")</f>
        <v>-</v>
      </c>
      <c r="BB98" s="1" t="n">
        <v>114.14088910495</v>
      </c>
      <c r="BC98" s="0" t="n">
        <f aca="false">COUNTIF($AR$10:AR98,"FALSE")</f>
        <v>2</v>
      </c>
      <c r="BD98" s="0" t="n">
        <f aca="false">COUNTIF($AW$10:AW98,"FALSE")</f>
        <v>1</v>
      </c>
      <c r="BE98" s="0" t="n">
        <f aca="false">COUNTIF($AX$10:AX98,"FALSE")</f>
        <v>1</v>
      </c>
      <c r="BF98" s="33" t="n">
        <f aca="false">BC98*100/2401</f>
        <v>0.0832986255726781</v>
      </c>
      <c r="BG98" s="33" t="n">
        <f aca="false">BD98*100/2401</f>
        <v>0.041649312786339</v>
      </c>
      <c r="BH98" s="33" t="n">
        <f aca="false">BE98*100/2401</f>
        <v>0.041649312786339</v>
      </c>
    </row>
    <row r="99" customFormat="false" ht="12.75" hidden="false" customHeight="false" outlineLevel="0" collapsed="false">
      <c r="C99" s="28" t="n">
        <v>90</v>
      </c>
      <c r="D99" s="0" t="s">
        <v>323</v>
      </c>
      <c r="E99" s="0" t="n">
        <v>115.063633954206</v>
      </c>
      <c r="F99" s="28" t="n">
        <v>3</v>
      </c>
      <c r="G99" s="28" t="n">
        <v>5</v>
      </c>
      <c r="H99" s="29" t="n">
        <v>6.45943631106164</v>
      </c>
      <c r="I99" s="29" t="n">
        <v>1.03145585179961</v>
      </c>
      <c r="J99" s="29" t="n">
        <v>0.497466441966421</v>
      </c>
      <c r="K99" s="0" t="s">
        <v>53</v>
      </c>
      <c r="L99" s="0" t="s">
        <v>53</v>
      </c>
      <c r="M99" s="0" t="s">
        <v>53</v>
      </c>
      <c r="N99" s="0" t="s">
        <v>53</v>
      </c>
      <c r="O99" s="0" t="s">
        <v>53</v>
      </c>
      <c r="P99" s="0" t="s">
        <v>53</v>
      </c>
      <c r="Q99" s="0" t="s">
        <v>53</v>
      </c>
      <c r="R99" s="0" t="s">
        <v>29</v>
      </c>
      <c r="S99" s="0" t="s">
        <v>29</v>
      </c>
      <c r="T99" s="0" t="s">
        <v>29</v>
      </c>
      <c r="U99" s="0" t="s">
        <v>324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1</v>
      </c>
      <c r="AA99" s="0" t="n">
        <v>1</v>
      </c>
      <c r="AB99" s="0" t="s">
        <v>325</v>
      </c>
      <c r="AE99" s="0" t="s">
        <v>325</v>
      </c>
      <c r="AH99" s="0" t="s">
        <v>325</v>
      </c>
      <c r="AK99" s="0" t="s">
        <v>325</v>
      </c>
      <c r="AN99" s="30" t="s">
        <v>325</v>
      </c>
      <c r="AO99" s="0" t="b">
        <f aca="false">EXACT(AN99,AK99)</f>
        <v>1</v>
      </c>
      <c r="AP99" s="1" t="n">
        <f aca="false">IF(I99&gt;H99,"Cl/Br",FALSE())</f>
        <v>0</v>
      </c>
      <c r="AQ99" s="31"/>
      <c r="AR99" s="0" t="b">
        <f aca="false">EXACT(AN99,AB99)</f>
        <v>1</v>
      </c>
      <c r="AS99" s="0" t="b">
        <f aca="false">EXACT(AN99,AE99)</f>
        <v>1</v>
      </c>
      <c r="AT99" s="0" t="b">
        <f aca="false">EXACT(AN99,AH99)</f>
        <v>1</v>
      </c>
      <c r="AU99" s="0" t="str">
        <f aca="false">IF(ISBLANK(AI99),"",EXACT(AN99,AI99))</f>
        <v/>
      </c>
      <c r="AV99" s="0" t="str">
        <f aca="false">IF(ISBLANK(AJ99),"",EXACT(AN99,AJ99))</f>
        <v/>
      </c>
      <c r="AW99" s="32" t="n">
        <f aca="false">IF(OR(AT99,AU99,AV99),TRUE(),FALSE())</f>
        <v>1</v>
      </c>
      <c r="AX99" s="0" t="b">
        <f aca="false">EXACT(AN99,AK99)</f>
        <v>1</v>
      </c>
      <c r="AY99" s="1" t="str">
        <f aca="false">IF(ISBLANK(AB99),"-",IF(EXACT(AB99,AN99),"-","FP"))</f>
        <v>-</v>
      </c>
      <c r="AZ99" s="1" t="str">
        <f aca="false">IF(ISBLANK(AB99),"FN","-")</f>
        <v>-</v>
      </c>
      <c r="BB99" s="1" t="n">
        <v>115.063633954206</v>
      </c>
      <c r="BC99" s="0" t="n">
        <f aca="false">COUNTIF($AR$10:AR99,"FALSE")</f>
        <v>2</v>
      </c>
      <c r="BD99" s="0" t="n">
        <f aca="false">COUNTIF($AW$10:AW99,"FALSE")</f>
        <v>1</v>
      </c>
      <c r="BE99" s="0" t="n">
        <f aca="false">COUNTIF($AX$10:AX99,"FALSE")</f>
        <v>1</v>
      </c>
      <c r="BF99" s="33" t="n">
        <f aca="false">BC99*100/2401</f>
        <v>0.0832986255726781</v>
      </c>
      <c r="BG99" s="33" t="n">
        <f aca="false">BD99*100/2401</f>
        <v>0.041649312786339</v>
      </c>
      <c r="BH99" s="33" t="n">
        <f aca="false">BE99*100/2401</f>
        <v>0.041649312786339</v>
      </c>
    </row>
    <row r="100" customFormat="false" ht="12.75" hidden="false" customHeight="false" outlineLevel="0" collapsed="false">
      <c r="C100" s="28" t="n">
        <v>91</v>
      </c>
      <c r="D100" s="0" t="s">
        <v>326</v>
      </c>
      <c r="E100" s="0" t="n">
        <v>116.011170180659</v>
      </c>
      <c r="F100" s="28" t="n">
        <v>3</v>
      </c>
      <c r="G100" s="28" t="n">
        <v>5</v>
      </c>
      <c r="H100" s="29" t="n">
        <v>6.4773102964415</v>
      </c>
      <c r="I100" s="29" t="n">
        <v>2.84027883757974</v>
      </c>
      <c r="J100" s="29" t="n">
        <v>1.97680702541745</v>
      </c>
      <c r="K100" s="0" t="s">
        <v>53</v>
      </c>
      <c r="L100" s="0" t="s">
        <v>53</v>
      </c>
      <c r="M100" s="0" t="s">
        <v>53</v>
      </c>
      <c r="N100" s="0" t="s">
        <v>53</v>
      </c>
      <c r="O100" s="0" t="s">
        <v>53</v>
      </c>
      <c r="P100" s="0" t="s">
        <v>53</v>
      </c>
      <c r="Q100" s="0" t="s">
        <v>53</v>
      </c>
      <c r="R100" s="0" t="s">
        <v>29</v>
      </c>
      <c r="S100" s="0" t="s">
        <v>29</v>
      </c>
      <c r="T100" s="0" t="s">
        <v>29</v>
      </c>
      <c r="U100" s="0" t="s">
        <v>327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0</v>
      </c>
      <c r="AB100" s="0" t="s">
        <v>328</v>
      </c>
      <c r="AE100" s="0" t="s">
        <v>328</v>
      </c>
      <c r="AH100" s="0" t="s">
        <v>328</v>
      </c>
      <c r="AK100" s="0" t="s">
        <v>328</v>
      </c>
      <c r="AN100" s="30" t="s">
        <v>328</v>
      </c>
      <c r="AO100" s="0" t="b">
        <f aca="false">EXACT(AN100,AK100)</f>
        <v>1</v>
      </c>
      <c r="AP100" s="1" t="n">
        <f aca="false">IF(I100&gt;H100,"Cl/Br",FALSE())</f>
        <v>0</v>
      </c>
      <c r="AQ100" s="31"/>
      <c r="AR100" s="0" t="b">
        <f aca="false">EXACT(AN100,AB100)</f>
        <v>1</v>
      </c>
      <c r="AS100" s="0" t="b">
        <f aca="false">EXACT(AN100,AE100)</f>
        <v>1</v>
      </c>
      <c r="AT100" s="0" t="b">
        <f aca="false">EXACT(AN100,AH100)</f>
        <v>1</v>
      </c>
      <c r="AU100" s="0" t="str">
        <f aca="false">IF(ISBLANK(AI100),"",EXACT(AN100,AI100))</f>
        <v/>
      </c>
      <c r="AV100" s="0" t="str">
        <f aca="false">IF(ISBLANK(AJ100),"",EXACT(AN100,AJ100))</f>
        <v/>
      </c>
      <c r="AW100" s="32" t="n">
        <f aca="false">IF(OR(AT100,AU100,AV100),TRUE(),FALSE())</f>
        <v>1</v>
      </c>
      <c r="AX100" s="0" t="b">
        <f aca="false">EXACT(AN100,AK100)</f>
        <v>1</v>
      </c>
      <c r="AY100" s="1" t="str">
        <f aca="false">IF(ISBLANK(AB100),"-",IF(EXACT(AB100,AN100),"-","FP"))</f>
        <v>-</v>
      </c>
      <c r="AZ100" s="1" t="str">
        <f aca="false">IF(ISBLANK(AB100),"FN","-")</f>
        <v>-</v>
      </c>
      <c r="BB100" s="1" t="n">
        <v>116.011170180659</v>
      </c>
      <c r="BC100" s="0" t="n">
        <f aca="false">COUNTIF($AR$10:AR100,"FALSE")</f>
        <v>2</v>
      </c>
      <c r="BD100" s="0" t="n">
        <f aca="false">COUNTIF($AW$10:AW100,"FALSE")</f>
        <v>1</v>
      </c>
      <c r="BE100" s="0" t="n">
        <f aca="false">COUNTIF($AX$10:AX100,"FALSE")</f>
        <v>1</v>
      </c>
      <c r="BF100" s="33" t="n">
        <f aca="false">BC100*100/2401</f>
        <v>0.0832986255726781</v>
      </c>
      <c r="BG100" s="33" t="n">
        <f aca="false">BD100*100/2401</f>
        <v>0.041649312786339</v>
      </c>
      <c r="BH100" s="33" t="n">
        <f aca="false">BE100*100/2401</f>
        <v>0.041649312786339</v>
      </c>
    </row>
    <row r="101" customFormat="false" ht="12.75" hidden="false" customHeight="false" outlineLevel="0" collapsed="false">
      <c r="C101" s="28" t="n">
        <v>92</v>
      </c>
      <c r="D101" s="0" t="s">
        <v>329</v>
      </c>
      <c r="E101" s="0" t="n">
        <v>116.047323226856</v>
      </c>
      <c r="F101" s="28" t="n">
        <v>3</v>
      </c>
      <c r="G101" s="28" t="n">
        <v>5</v>
      </c>
      <c r="H101" s="29" t="n">
        <v>5.26335749942021</v>
      </c>
      <c r="I101" s="29" t="n">
        <v>0.367696310399244</v>
      </c>
      <c r="J101" s="29" t="n">
        <v>0.414909910855038</v>
      </c>
      <c r="K101" s="0" t="s">
        <v>53</v>
      </c>
      <c r="L101" s="0" t="s">
        <v>53</v>
      </c>
      <c r="M101" s="0" t="s">
        <v>53</v>
      </c>
      <c r="N101" s="0" t="s">
        <v>53</v>
      </c>
      <c r="O101" s="0" t="s">
        <v>53</v>
      </c>
      <c r="P101" s="0" t="s">
        <v>53</v>
      </c>
      <c r="Q101" s="0" t="s">
        <v>53</v>
      </c>
      <c r="R101" s="0" t="s">
        <v>29</v>
      </c>
      <c r="S101" s="0" t="s">
        <v>29</v>
      </c>
      <c r="T101" s="0" t="s">
        <v>29</v>
      </c>
      <c r="U101" s="0" t="s">
        <v>330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1</v>
      </c>
      <c r="AA101" s="0" t="n">
        <v>1</v>
      </c>
      <c r="AB101" s="0" t="s">
        <v>331</v>
      </c>
      <c r="AE101" s="0" t="s">
        <v>331</v>
      </c>
      <c r="AH101" s="0" t="s">
        <v>331</v>
      </c>
      <c r="AK101" s="0" t="s">
        <v>331</v>
      </c>
      <c r="AN101" s="30" t="s">
        <v>331</v>
      </c>
      <c r="AO101" s="0" t="b">
        <f aca="false">EXACT(AN101,AK101)</f>
        <v>1</v>
      </c>
      <c r="AP101" s="1" t="n">
        <f aca="false">IF(I101&gt;H101,"Cl/Br",FALSE())</f>
        <v>0</v>
      </c>
      <c r="AQ101" s="31"/>
      <c r="AR101" s="0" t="b">
        <f aca="false">EXACT(AN101,AB101)</f>
        <v>1</v>
      </c>
      <c r="AS101" s="0" t="b">
        <f aca="false">EXACT(AN101,AE101)</f>
        <v>1</v>
      </c>
      <c r="AT101" s="0" t="b">
        <f aca="false">EXACT(AN101,AH101)</f>
        <v>1</v>
      </c>
      <c r="AU101" s="0" t="str">
        <f aca="false">IF(ISBLANK(AI101),"",EXACT(AN101,AI101))</f>
        <v/>
      </c>
      <c r="AV101" s="0" t="str">
        <f aca="false">IF(ISBLANK(AJ101),"",EXACT(AN101,AJ101))</f>
        <v/>
      </c>
      <c r="AW101" s="32" t="n">
        <f aca="false">IF(OR(AT101,AU101,AV101),TRUE(),FALSE())</f>
        <v>1</v>
      </c>
      <c r="AX101" s="0" t="b">
        <f aca="false">EXACT(AN101,AK101)</f>
        <v>1</v>
      </c>
      <c r="AY101" s="1" t="str">
        <f aca="false">IF(ISBLANK(AB101),"-",IF(EXACT(AB101,AN101),"-","FP"))</f>
        <v>-</v>
      </c>
      <c r="AZ101" s="1" t="str">
        <f aca="false">IF(ISBLANK(AB101),"FN","-")</f>
        <v>-</v>
      </c>
      <c r="BB101" s="1" t="n">
        <v>116.047323226856</v>
      </c>
      <c r="BC101" s="0" t="n">
        <f aca="false">COUNTIF($AR$10:AR101,"FALSE")</f>
        <v>2</v>
      </c>
      <c r="BD101" s="0" t="n">
        <f aca="false">COUNTIF($AW$10:AW101,"FALSE")</f>
        <v>1</v>
      </c>
      <c r="BE101" s="0" t="n">
        <f aca="false">COUNTIF($AX$10:AX101,"FALSE")</f>
        <v>1</v>
      </c>
      <c r="BF101" s="33" t="n">
        <f aca="false">BC101*100/2401</f>
        <v>0.0832986255726781</v>
      </c>
      <c r="BG101" s="33" t="n">
        <f aca="false">BD101*100/2401</f>
        <v>0.041649312786339</v>
      </c>
      <c r="BH101" s="33" t="n">
        <f aca="false">BE101*100/2401</f>
        <v>0.041649312786339</v>
      </c>
    </row>
    <row r="102" customFormat="false" ht="12.75" hidden="false" customHeight="false" outlineLevel="0" collapsed="false">
      <c r="C102" s="28" t="n">
        <v>93</v>
      </c>
      <c r="D102" s="0" t="s">
        <v>332</v>
      </c>
      <c r="E102" s="0" t="n">
        <v>116.062387430536</v>
      </c>
      <c r="F102" s="28" t="n">
        <v>3</v>
      </c>
      <c r="G102" s="28" t="n">
        <v>5</v>
      </c>
      <c r="H102" s="29" t="n">
        <v>9.92559034431273</v>
      </c>
      <c r="I102" s="29" t="n">
        <v>0.504353371526894</v>
      </c>
      <c r="J102" s="29" t="n">
        <v>0.0825621915866093</v>
      </c>
      <c r="K102" s="0" t="s">
        <v>53</v>
      </c>
      <c r="L102" s="0" t="s">
        <v>53</v>
      </c>
      <c r="M102" s="0" t="s">
        <v>53</v>
      </c>
      <c r="N102" s="0" t="s">
        <v>53</v>
      </c>
      <c r="O102" s="0" t="s">
        <v>53</v>
      </c>
      <c r="P102" s="0" t="s">
        <v>53</v>
      </c>
      <c r="Q102" s="0" t="s">
        <v>53</v>
      </c>
      <c r="R102" s="0" t="s">
        <v>29</v>
      </c>
      <c r="S102" s="0" t="s">
        <v>29</v>
      </c>
      <c r="T102" s="0" t="s">
        <v>29</v>
      </c>
      <c r="U102" s="0" t="s">
        <v>333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1</v>
      </c>
      <c r="AB102" s="0" t="s">
        <v>334</v>
      </c>
      <c r="AH102" s="0" t="s">
        <v>334</v>
      </c>
      <c r="AK102" s="0" t="s">
        <v>334</v>
      </c>
      <c r="AN102" s="30" t="s">
        <v>334</v>
      </c>
      <c r="AO102" s="0" t="b">
        <f aca="false">EXACT(AN102,AK102)</f>
        <v>1</v>
      </c>
      <c r="AP102" s="1" t="n">
        <f aca="false">IF(I102&gt;H102,"Cl/Br",FALSE())</f>
        <v>0</v>
      </c>
      <c r="AQ102" s="31"/>
      <c r="AR102" s="0" t="b">
        <f aca="false">EXACT(AN102,AB102)</f>
        <v>1</v>
      </c>
      <c r="AS102" s="0" t="b">
        <f aca="false">EXACT(AN102,AE102)</f>
        <v>0</v>
      </c>
      <c r="AT102" s="0" t="b">
        <f aca="false">EXACT(AN102,AH102)</f>
        <v>1</v>
      </c>
      <c r="AU102" s="0" t="str">
        <f aca="false">IF(ISBLANK(AI102),"",EXACT(AN102,AI102))</f>
        <v/>
      </c>
      <c r="AV102" s="0" t="str">
        <f aca="false">IF(ISBLANK(AJ102),"",EXACT(AN102,AJ102))</f>
        <v/>
      </c>
      <c r="AW102" s="32" t="n">
        <f aca="false">IF(OR(AT102,AU102,AV102),TRUE(),FALSE())</f>
        <v>1</v>
      </c>
      <c r="AX102" s="0" t="b">
        <f aca="false">EXACT(AN102,AK102)</f>
        <v>1</v>
      </c>
      <c r="AY102" s="1" t="str">
        <f aca="false">IF(ISBLANK(AB102),"-",IF(EXACT(AB102,AN102),"-","FP"))</f>
        <v>-</v>
      </c>
      <c r="AZ102" s="1" t="str">
        <f aca="false">IF(ISBLANK(AB102),"FN","-")</f>
        <v>-</v>
      </c>
      <c r="BB102" s="1" t="n">
        <v>116.062387430536</v>
      </c>
      <c r="BC102" s="0" t="n">
        <f aca="false">COUNTIF($AR$10:AR102,"FALSE")</f>
        <v>2</v>
      </c>
      <c r="BD102" s="0" t="n">
        <f aca="false">COUNTIF($AW$10:AW102,"FALSE")</f>
        <v>1</v>
      </c>
      <c r="BE102" s="0" t="n">
        <f aca="false">COUNTIF($AX$10:AX102,"FALSE")</f>
        <v>1</v>
      </c>
      <c r="BF102" s="33" t="n">
        <f aca="false">BC102*100/2401</f>
        <v>0.0832986255726781</v>
      </c>
      <c r="BG102" s="33" t="n">
        <f aca="false">BD102*100/2401</f>
        <v>0.041649312786339</v>
      </c>
      <c r="BH102" s="33" t="n">
        <f aca="false">BE102*100/2401</f>
        <v>0.041649312786339</v>
      </c>
    </row>
    <row r="103" customFormat="false" ht="12.75" hidden="false" customHeight="false" outlineLevel="0" collapsed="false">
      <c r="C103" s="28" t="n">
        <v>94</v>
      </c>
      <c r="D103" s="0" t="s">
        <v>335</v>
      </c>
      <c r="E103" s="0" t="n">
        <v>116.083795495825</v>
      </c>
      <c r="F103" s="28" t="n">
        <v>3</v>
      </c>
      <c r="G103" s="28" t="n">
        <v>5</v>
      </c>
      <c r="H103" s="29" t="n">
        <v>8.74083587725933</v>
      </c>
      <c r="I103" s="29" t="n">
        <v>2.59874543844079</v>
      </c>
      <c r="J103" s="29" t="n">
        <v>2.02576515966344</v>
      </c>
      <c r="K103" s="0" t="s">
        <v>53</v>
      </c>
      <c r="L103" s="0" t="s">
        <v>53</v>
      </c>
      <c r="M103" s="0" t="s">
        <v>53</v>
      </c>
      <c r="N103" s="0" t="s">
        <v>53</v>
      </c>
      <c r="O103" s="0" t="s">
        <v>53</v>
      </c>
      <c r="P103" s="0" t="s">
        <v>53</v>
      </c>
      <c r="Q103" s="0" t="s">
        <v>53</v>
      </c>
      <c r="R103" s="0" t="s">
        <v>29</v>
      </c>
      <c r="S103" s="0" t="s">
        <v>29</v>
      </c>
      <c r="T103" s="0" t="s">
        <v>29</v>
      </c>
      <c r="U103" s="0" t="s">
        <v>336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  <c r="AB103" s="0" t="s">
        <v>337</v>
      </c>
      <c r="AE103" s="0" t="s">
        <v>337</v>
      </c>
      <c r="AH103" s="0" t="s">
        <v>337</v>
      </c>
      <c r="AK103" s="0" t="s">
        <v>337</v>
      </c>
      <c r="AN103" s="30" t="s">
        <v>337</v>
      </c>
      <c r="AO103" s="0" t="b">
        <f aca="false">EXACT(AN103,AK103)</f>
        <v>1</v>
      </c>
      <c r="AP103" s="1" t="n">
        <f aca="false">IF(I103&gt;H103,"Cl/Br",FALSE())</f>
        <v>0</v>
      </c>
      <c r="AQ103" s="31"/>
      <c r="AR103" s="0" t="b">
        <f aca="false">EXACT(AN103,AB103)</f>
        <v>1</v>
      </c>
      <c r="AS103" s="0" t="b">
        <f aca="false">EXACT(AN103,AE103)</f>
        <v>1</v>
      </c>
      <c r="AT103" s="0" t="b">
        <f aca="false">EXACT(AN103,AH103)</f>
        <v>1</v>
      </c>
      <c r="AU103" s="0" t="str">
        <f aca="false">IF(ISBLANK(AI103),"",EXACT(AN103,AI103))</f>
        <v/>
      </c>
      <c r="AV103" s="0" t="str">
        <f aca="false">IF(ISBLANK(AJ103),"",EXACT(AN103,AJ103))</f>
        <v/>
      </c>
      <c r="AW103" s="32" t="n">
        <f aca="false">IF(OR(AT103,AU103,AV103),TRUE(),FALSE())</f>
        <v>1</v>
      </c>
      <c r="AX103" s="0" t="b">
        <f aca="false">EXACT(AN103,AK103)</f>
        <v>1</v>
      </c>
      <c r="AY103" s="1" t="str">
        <f aca="false">IF(ISBLANK(AB103),"-",IF(EXACT(AB103,AN103),"-","FP"))</f>
        <v>-</v>
      </c>
      <c r="AZ103" s="1" t="str">
        <f aca="false">IF(ISBLANK(AB103),"FN","-")</f>
        <v>-</v>
      </c>
      <c r="BB103" s="1" t="n">
        <v>116.083795495825</v>
      </c>
      <c r="BC103" s="0" t="n">
        <f aca="false">COUNTIF($AR$10:AR103,"FALSE")</f>
        <v>2</v>
      </c>
      <c r="BD103" s="0" t="n">
        <f aca="false">COUNTIF($AW$10:AW103,"FALSE")</f>
        <v>1</v>
      </c>
      <c r="BE103" s="0" t="n">
        <f aca="false">COUNTIF($AX$10:AX103,"FALSE")</f>
        <v>1</v>
      </c>
      <c r="BF103" s="33" t="n">
        <f aca="false">BC103*100/2401</f>
        <v>0.0832986255726781</v>
      </c>
      <c r="BG103" s="33" t="n">
        <f aca="false">BD103*100/2401</f>
        <v>0.041649312786339</v>
      </c>
      <c r="BH103" s="33" t="n">
        <f aca="false">BE103*100/2401</f>
        <v>0.041649312786339</v>
      </c>
    </row>
    <row r="104" customFormat="false" ht="12.75" hidden="false" customHeight="false" outlineLevel="0" collapsed="false">
      <c r="C104" s="28" t="n">
        <v>95</v>
      </c>
      <c r="D104" s="0" t="s">
        <v>338</v>
      </c>
      <c r="E104" s="0" t="n">
        <v>116.131372436642</v>
      </c>
      <c r="F104" s="28" t="n">
        <v>3</v>
      </c>
      <c r="G104" s="28" t="n">
        <v>5</v>
      </c>
      <c r="H104" s="29" t="n">
        <v>6.62020131703272</v>
      </c>
      <c r="I104" s="29" t="n">
        <v>1.09065323038586</v>
      </c>
      <c r="J104" s="29" t="n">
        <v>0.852483784137679</v>
      </c>
      <c r="K104" s="0" t="s">
        <v>53</v>
      </c>
      <c r="L104" s="0" t="s">
        <v>53</v>
      </c>
      <c r="M104" s="0" t="s">
        <v>53</v>
      </c>
      <c r="N104" s="0" t="s">
        <v>53</v>
      </c>
      <c r="O104" s="0" t="s">
        <v>53</v>
      </c>
      <c r="P104" s="0" t="s">
        <v>53</v>
      </c>
      <c r="Q104" s="0" t="s">
        <v>53</v>
      </c>
      <c r="R104" s="0" t="s">
        <v>29</v>
      </c>
      <c r="S104" s="0" t="s">
        <v>29</v>
      </c>
      <c r="T104" s="0" t="s">
        <v>29</v>
      </c>
      <c r="U104" s="0" t="s">
        <v>339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s">
        <v>340</v>
      </c>
      <c r="AH104" s="0" t="s">
        <v>340</v>
      </c>
      <c r="AK104" s="0" t="s">
        <v>340</v>
      </c>
      <c r="AN104" s="30" t="s">
        <v>340</v>
      </c>
      <c r="AO104" s="0" t="b">
        <f aca="false">EXACT(AN104,AK104)</f>
        <v>1</v>
      </c>
      <c r="AP104" s="1" t="n">
        <f aca="false">IF(I104&gt;H104,"Cl/Br",FALSE())</f>
        <v>0</v>
      </c>
      <c r="AQ104" s="31"/>
      <c r="AR104" s="0" t="b">
        <f aca="false">EXACT(AN104,AB104)</f>
        <v>1</v>
      </c>
      <c r="AS104" s="0" t="b">
        <f aca="false">EXACT(AN104,AE104)</f>
        <v>0</v>
      </c>
      <c r="AT104" s="0" t="b">
        <f aca="false">EXACT(AN104,AH104)</f>
        <v>1</v>
      </c>
      <c r="AU104" s="0" t="str">
        <f aca="false">IF(ISBLANK(AI104),"",EXACT(AN104,AI104))</f>
        <v/>
      </c>
      <c r="AV104" s="0" t="str">
        <f aca="false">IF(ISBLANK(AJ104),"",EXACT(AN104,AJ104))</f>
        <v/>
      </c>
      <c r="AW104" s="32" t="n">
        <f aca="false">IF(OR(AT104,AU104,AV104),TRUE(),FALSE())</f>
        <v>1</v>
      </c>
      <c r="AX104" s="0" t="b">
        <f aca="false">EXACT(AN104,AK104)</f>
        <v>1</v>
      </c>
      <c r="AY104" s="1" t="str">
        <f aca="false">IF(ISBLANK(AB104),"-",IF(EXACT(AB104,AN104),"-","FP"))</f>
        <v>-</v>
      </c>
      <c r="AZ104" s="1" t="str">
        <f aca="false">IF(ISBLANK(AB104),"FN","-")</f>
        <v>-</v>
      </c>
      <c r="BB104" s="1" t="n">
        <v>116.131372436642</v>
      </c>
      <c r="BC104" s="0" t="n">
        <f aca="false">COUNTIF($AR$10:AR104,"FALSE")</f>
        <v>2</v>
      </c>
      <c r="BD104" s="0" t="n">
        <f aca="false">COUNTIF($AW$10:AW104,"FALSE")</f>
        <v>1</v>
      </c>
      <c r="BE104" s="0" t="n">
        <f aca="false">COUNTIF($AX$10:AX104,"FALSE")</f>
        <v>1</v>
      </c>
      <c r="BF104" s="33" t="n">
        <f aca="false">BC104*100/2401</f>
        <v>0.0832986255726781</v>
      </c>
      <c r="BG104" s="33" t="n">
        <f aca="false">BD104*100/2401</f>
        <v>0.041649312786339</v>
      </c>
      <c r="BH104" s="33" t="n">
        <f aca="false">BE104*100/2401</f>
        <v>0.041649312786339</v>
      </c>
    </row>
    <row r="105" customFormat="false" ht="12.75" hidden="false" customHeight="false" outlineLevel="0" collapsed="false">
      <c r="C105" s="28" t="n">
        <v>96</v>
      </c>
      <c r="D105" s="0" t="s">
        <v>341</v>
      </c>
      <c r="E105" s="0" t="n">
        <v>117.053610386031</v>
      </c>
      <c r="F105" s="28" t="n">
        <v>3</v>
      </c>
      <c r="G105" s="28" t="n">
        <v>5</v>
      </c>
      <c r="H105" s="29" t="n">
        <v>5.67049538282264</v>
      </c>
      <c r="I105" s="29" t="n">
        <v>1.63063440644388</v>
      </c>
      <c r="J105" s="29" t="n">
        <v>1.15576579812179</v>
      </c>
      <c r="K105" s="0" t="s">
        <v>53</v>
      </c>
      <c r="L105" s="0" t="s">
        <v>53</v>
      </c>
      <c r="M105" s="0" t="s">
        <v>53</v>
      </c>
      <c r="N105" s="0" t="s">
        <v>53</v>
      </c>
      <c r="O105" s="0" t="s">
        <v>53</v>
      </c>
      <c r="P105" s="0" t="s">
        <v>53</v>
      </c>
      <c r="Q105" s="0" t="s">
        <v>53</v>
      </c>
      <c r="R105" s="0" t="s">
        <v>29</v>
      </c>
      <c r="S105" s="0" t="s">
        <v>29</v>
      </c>
      <c r="T105" s="0" t="s">
        <v>29</v>
      </c>
      <c r="U105" s="0" t="s">
        <v>342</v>
      </c>
      <c r="V105" s="0" t="n">
        <v>1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0</v>
      </c>
      <c r="AB105" s="0" t="s">
        <v>343</v>
      </c>
      <c r="AE105" s="0" t="s">
        <v>343</v>
      </c>
      <c r="AH105" s="0" t="s">
        <v>343</v>
      </c>
      <c r="AK105" s="0" t="s">
        <v>343</v>
      </c>
      <c r="AN105" s="30" t="s">
        <v>343</v>
      </c>
      <c r="AO105" s="0" t="b">
        <f aca="false">EXACT(AN105,AK105)</f>
        <v>1</v>
      </c>
      <c r="AP105" s="1" t="n">
        <f aca="false">IF(I105&gt;H105,"Cl/Br",FALSE())</f>
        <v>0</v>
      </c>
      <c r="AQ105" s="31"/>
      <c r="AR105" s="0" t="b">
        <f aca="false">EXACT(AN105,AB105)</f>
        <v>1</v>
      </c>
      <c r="AS105" s="0" t="b">
        <f aca="false">EXACT(AN105,AE105)</f>
        <v>1</v>
      </c>
      <c r="AT105" s="0" t="b">
        <f aca="false">EXACT(AN105,AH105)</f>
        <v>1</v>
      </c>
      <c r="AU105" s="0" t="str">
        <f aca="false">IF(ISBLANK(AI105),"",EXACT(AN105,AI105))</f>
        <v/>
      </c>
      <c r="AV105" s="0" t="str">
        <f aca="false">IF(ISBLANK(AJ105),"",EXACT(AN105,AJ105))</f>
        <v/>
      </c>
      <c r="AW105" s="32" t="n">
        <f aca="false">IF(OR(AT105,AU105,AV105),TRUE(),FALSE())</f>
        <v>1</v>
      </c>
      <c r="AX105" s="0" t="b">
        <f aca="false">EXACT(AN105,AK105)</f>
        <v>1</v>
      </c>
      <c r="AY105" s="1" t="str">
        <f aca="false">IF(ISBLANK(AB105),"-",IF(EXACT(AB105,AN105),"-","FP"))</f>
        <v>-</v>
      </c>
      <c r="AZ105" s="1" t="str">
        <f aca="false">IF(ISBLANK(AB105),"FN","-")</f>
        <v>-</v>
      </c>
      <c r="BB105" s="1" t="n">
        <v>117.053610386031</v>
      </c>
      <c r="BC105" s="0" t="n">
        <f aca="false">COUNTIF($AR$10:AR105,"FALSE")</f>
        <v>2</v>
      </c>
      <c r="BD105" s="0" t="n">
        <f aca="false">COUNTIF($AW$10:AW105,"FALSE")</f>
        <v>1</v>
      </c>
      <c r="BE105" s="0" t="n">
        <f aca="false">COUNTIF($AX$10:AX105,"FALSE")</f>
        <v>1</v>
      </c>
      <c r="BF105" s="33" t="n">
        <f aca="false">BC105*100/2401</f>
        <v>0.0832986255726781</v>
      </c>
      <c r="BG105" s="33" t="n">
        <f aca="false">BD105*100/2401</f>
        <v>0.041649312786339</v>
      </c>
      <c r="BH105" s="33" t="n">
        <f aca="false">BE105*100/2401</f>
        <v>0.041649312786339</v>
      </c>
    </row>
    <row r="106" customFormat="false" ht="12.75" hidden="false" customHeight="false" outlineLevel="0" collapsed="false">
      <c r="C106" s="28" t="n">
        <v>97</v>
      </c>
      <c r="D106" s="0" t="s">
        <v>344</v>
      </c>
      <c r="E106" s="0" t="n">
        <v>117.057822554229</v>
      </c>
      <c r="F106" s="28" t="n">
        <v>3</v>
      </c>
      <c r="G106" s="28" t="n">
        <v>5</v>
      </c>
      <c r="H106" s="29" t="n">
        <v>11.1009542560658</v>
      </c>
      <c r="I106" s="29" t="n">
        <v>2.34297331728068</v>
      </c>
      <c r="J106" s="29" t="n">
        <v>1.98266836019949</v>
      </c>
      <c r="K106" s="0" t="s">
        <v>53</v>
      </c>
      <c r="L106" s="0" t="s">
        <v>53</v>
      </c>
      <c r="M106" s="0" t="s">
        <v>53</v>
      </c>
      <c r="N106" s="0" t="s">
        <v>53</v>
      </c>
      <c r="O106" s="0" t="s">
        <v>53</v>
      </c>
      <c r="P106" s="0" t="s">
        <v>53</v>
      </c>
      <c r="Q106" s="0" t="s">
        <v>53</v>
      </c>
      <c r="R106" s="0" t="s">
        <v>29</v>
      </c>
      <c r="S106" s="0" t="s">
        <v>29</v>
      </c>
      <c r="T106" s="0" t="s">
        <v>29</v>
      </c>
      <c r="U106" s="0" t="s">
        <v>345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0</v>
      </c>
      <c r="AB106" s="0" t="s">
        <v>346</v>
      </c>
      <c r="AE106" s="0" t="s">
        <v>346</v>
      </c>
      <c r="AH106" s="0" t="s">
        <v>346</v>
      </c>
      <c r="AK106" s="0" t="s">
        <v>346</v>
      </c>
      <c r="AN106" s="30" t="s">
        <v>346</v>
      </c>
      <c r="AO106" s="0" t="b">
        <f aca="false">EXACT(AN106,AK106)</f>
        <v>1</v>
      </c>
      <c r="AP106" s="1" t="n">
        <f aca="false">IF(I106&gt;H106,"Cl/Br",FALSE())</f>
        <v>0</v>
      </c>
      <c r="AQ106" s="31"/>
      <c r="AR106" s="0" t="b">
        <f aca="false">EXACT(AN106,AB106)</f>
        <v>1</v>
      </c>
      <c r="AS106" s="0" t="b">
        <f aca="false">EXACT(AN106,AE106)</f>
        <v>1</v>
      </c>
      <c r="AT106" s="0" t="b">
        <f aca="false">EXACT(AN106,AH106)</f>
        <v>1</v>
      </c>
      <c r="AU106" s="0" t="str">
        <f aca="false">IF(ISBLANK(AI106),"",EXACT(AN106,AI106))</f>
        <v/>
      </c>
      <c r="AV106" s="0" t="str">
        <f aca="false">IF(ISBLANK(AJ106),"",EXACT(AN106,AJ106))</f>
        <v/>
      </c>
      <c r="AW106" s="32" t="n">
        <f aca="false">IF(OR(AT106,AU106,AV106),TRUE(),FALSE())</f>
        <v>1</v>
      </c>
      <c r="AX106" s="0" t="b">
        <f aca="false">EXACT(AN106,AK106)</f>
        <v>1</v>
      </c>
      <c r="AY106" s="1" t="str">
        <f aca="false">IF(ISBLANK(AB106),"-",IF(EXACT(AB106,AN106),"-","FP"))</f>
        <v>-</v>
      </c>
      <c r="AZ106" s="1" t="str">
        <f aca="false">IF(ISBLANK(AB106),"FN","-")</f>
        <v>-</v>
      </c>
      <c r="BB106" s="1" t="n">
        <v>117.057822554229</v>
      </c>
      <c r="BC106" s="0" t="n">
        <f aca="false">COUNTIF($AR$10:AR106,"FALSE")</f>
        <v>2</v>
      </c>
      <c r="BD106" s="0" t="n">
        <f aca="false">COUNTIF($AW$10:AW106,"FALSE")</f>
        <v>1</v>
      </c>
      <c r="BE106" s="0" t="n">
        <f aca="false">COUNTIF($AX$10:AX106,"FALSE")</f>
        <v>1</v>
      </c>
      <c r="BF106" s="33" t="n">
        <f aca="false">BC106*100/2401</f>
        <v>0.0832986255726781</v>
      </c>
      <c r="BG106" s="33" t="n">
        <f aca="false">BD106*100/2401</f>
        <v>0.041649312786339</v>
      </c>
      <c r="BH106" s="33" t="n">
        <f aca="false">BE106*100/2401</f>
        <v>0.041649312786339</v>
      </c>
    </row>
    <row r="107" customFormat="false" ht="12.75" hidden="false" customHeight="false" outlineLevel="0" collapsed="false">
      <c r="C107" s="28" t="n">
        <v>98</v>
      </c>
      <c r="D107" s="0" t="s">
        <v>347</v>
      </c>
      <c r="E107" s="0" t="n">
        <v>117.078841396282</v>
      </c>
      <c r="F107" s="28" t="n">
        <v>3</v>
      </c>
      <c r="G107" s="28" t="n">
        <v>5</v>
      </c>
      <c r="H107" s="29" t="n">
        <v>6.95156549004927</v>
      </c>
      <c r="I107" s="29" t="n">
        <v>1.49542301757155</v>
      </c>
      <c r="J107" s="29" t="n">
        <v>0.959762561661805</v>
      </c>
      <c r="K107" s="0" t="s">
        <v>53</v>
      </c>
      <c r="L107" s="0" t="s">
        <v>53</v>
      </c>
      <c r="M107" s="0" t="s">
        <v>53</v>
      </c>
      <c r="N107" s="0" t="s">
        <v>53</v>
      </c>
      <c r="O107" s="0" t="s">
        <v>53</v>
      </c>
      <c r="P107" s="0" t="s">
        <v>53</v>
      </c>
      <c r="Q107" s="0" t="s">
        <v>53</v>
      </c>
      <c r="R107" s="0" t="s">
        <v>29</v>
      </c>
      <c r="S107" s="0" t="s">
        <v>29</v>
      </c>
      <c r="T107" s="0" t="s">
        <v>29</v>
      </c>
      <c r="U107" s="0" t="s">
        <v>348</v>
      </c>
      <c r="V107" s="0" t="n">
        <v>1</v>
      </c>
      <c r="W107" s="0" t="n">
        <v>1</v>
      </c>
      <c r="X107" s="0" t="n">
        <v>1</v>
      </c>
      <c r="Y107" s="0" t="n">
        <v>1</v>
      </c>
      <c r="Z107" s="0" t="n">
        <v>1</v>
      </c>
      <c r="AA107" s="0" t="n">
        <v>1</v>
      </c>
      <c r="AB107" s="0" t="s">
        <v>349</v>
      </c>
      <c r="AE107" s="0" t="s">
        <v>349</v>
      </c>
      <c r="AH107" s="0" t="s">
        <v>349</v>
      </c>
      <c r="AK107" s="0" t="s">
        <v>349</v>
      </c>
      <c r="AN107" s="30" t="s">
        <v>349</v>
      </c>
      <c r="AO107" s="0" t="b">
        <f aca="false">EXACT(AN107,AK107)</f>
        <v>1</v>
      </c>
      <c r="AP107" s="1" t="n">
        <f aca="false">IF(I107&gt;H107,"Cl/Br",FALSE())</f>
        <v>0</v>
      </c>
      <c r="AQ107" s="31"/>
      <c r="AR107" s="0" t="b">
        <f aca="false">EXACT(AN107,AB107)</f>
        <v>1</v>
      </c>
      <c r="AS107" s="0" t="b">
        <f aca="false">EXACT(AN107,AE107)</f>
        <v>1</v>
      </c>
      <c r="AT107" s="0" t="b">
        <f aca="false">EXACT(AN107,AH107)</f>
        <v>1</v>
      </c>
      <c r="AU107" s="0" t="str">
        <f aca="false">IF(ISBLANK(AI107),"",EXACT(AN107,AI107))</f>
        <v/>
      </c>
      <c r="AV107" s="0" t="str">
        <f aca="false">IF(ISBLANK(AJ107),"",EXACT(AN107,AJ107))</f>
        <v/>
      </c>
      <c r="AW107" s="32" t="n">
        <f aca="false">IF(OR(AT107,AU107,AV107),TRUE(),FALSE())</f>
        <v>1</v>
      </c>
      <c r="AX107" s="0" t="b">
        <f aca="false">EXACT(AN107,AK107)</f>
        <v>1</v>
      </c>
      <c r="AY107" s="1" t="str">
        <f aca="false">IF(ISBLANK(AB107),"-",IF(EXACT(AB107,AN107),"-","FP"))</f>
        <v>-</v>
      </c>
      <c r="AZ107" s="1" t="str">
        <f aca="false">IF(ISBLANK(AB107),"FN","-")</f>
        <v>-</v>
      </c>
      <c r="BB107" s="1" t="n">
        <v>117.078841396282</v>
      </c>
      <c r="BC107" s="0" t="n">
        <f aca="false">COUNTIF($AR$10:AR107,"FALSE")</f>
        <v>2</v>
      </c>
      <c r="BD107" s="0" t="n">
        <f aca="false">COUNTIF($AW$10:AW107,"FALSE")</f>
        <v>1</v>
      </c>
      <c r="BE107" s="0" t="n">
        <f aca="false">COUNTIF($AX$10:AX107,"FALSE")</f>
        <v>1</v>
      </c>
      <c r="BF107" s="33" t="n">
        <f aca="false">BC107*100/2401</f>
        <v>0.0832986255726781</v>
      </c>
      <c r="BG107" s="33" t="n">
        <f aca="false">BD107*100/2401</f>
        <v>0.041649312786339</v>
      </c>
      <c r="BH107" s="33" t="n">
        <f aca="false">BE107*100/2401</f>
        <v>0.041649312786339</v>
      </c>
    </row>
    <row r="108" customFormat="false" ht="12.75" hidden="false" customHeight="false" outlineLevel="0" collapsed="false">
      <c r="C108" s="28" t="n">
        <v>99</v>
      </c>
      <c r="D108" s="0" t="s">
        <v>350</v>
      </c>
      <c r="E108" s="0" t="n">
        <v>117.090181185322</v>
      </c>
      <c r="F108" s="28" t="n">
        <v>3</v>
      </c>
      <c r="G108" s="28" t="n">
        <v>5</v>
      </c>
      <c r="H108" s="29" t="n">
        <v>8.49976089864071</v>
      </c>
      <c r="I108" s="29" t="n">
        <v>3.20134180426619</v>
      </c>
      <c r="J108" s="29" t="n">
        <v>2.87601328486451</v>
      </c>
      <c r="K108" s="0" t="s">
        <v>53</v>
      </c>
      <c r="L108" s="0" t="s">
        <v>53</v>
      </c>
      <c r="M108" s="0" t="s">
        <v>53</v>
      </c>
      <c r="N108" s="0" t="s">
        <v>53</v>
      </c>
      <c r="O108" s="0" t="s">
        <v>53</v>
      </c>
      <c r="P108" s="0" t="s">
        <v>53</v>
      </c>
      <c r="Q108" s="0" t="s">
        <v>53</v>
      </c>
      <c r="R108" s="0" t="s">
        <v>29</v>
      </c>
      <c r="S108" s="0" t="s">
        <v>29</v>
      </c>
      <c r="T108" s="0" t="s">
        <v>29</v>
      </c>
      <c r="U108" s="0" t="s">
        <v>351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0</v>
      </c>
      <c r="AA108" s="0" t="n">
        <v>0</v>
      </c>
      <c r="AB108" s="0" t="s">
        <v>352</v>
      </c>
      <c r="AH108" s="0" t="s">
        <v>352</v>
      </c>
      <c r="AK108" s="0" t="s">
        <v>352</v>
      </c>
      <c r="AN108" s="30" t="s">
        <v>352</v>
      </c>
      <c r="AO108" s="0" t="b">
        <f aca="false">EXACT(AN108,AK108)</f>
        <v>1</v>
      </c>
      <c r="AP108" s="1" t="n">
        <f aca="false">IF(I108&gt;H108,"Cl/Br",FALSE())</f>
        <v>0</v>
      </c>
      <c r="AQ108" s="31"/>
      <c r="AR108" s="0" t="b">
        <f aca="false">EXACT(AN108,AB108)</f>
        <v>1</v>
      </c>
      <c r="AS108" s="0" t="b">
        <f aca="false">EXACT(AN108,AE108)</f>
        <v>0</v>
      </c>
      <c r="AT108" s="0" t="b">
        <f aca="false">EXACT(AN108,AH108)</f>
        <v>1</v>
      </c>
      <c r="AU108" s="0" t="str">
        <f aca="false">IF(ISBLANK(AI108),"",EXACT(AN108,AI108))</f>
        <v/>
      </c>
      <c r="AV108" s="0" t="str">
        <f aca="false">IF(ISBLANK(AJ108),"",EXACT(AN108,AJ108))</f>
        <v/>
      </c>
      <c r="AW108" s="32" t="n">
        <f aca="false">IF(OR(AT108,AU108,AV108),TRUE(),FALSE())</f>
        <v>1</v>
      </c>
      <c r="AX108" s="0" t="b">
        <f aca="false">EXACT(AN108,AK108)</f>
        <v>1</v>
      </c>
      <c r="AY108" s="1" t="str">
        <f aca="false">IF(ISBLANK(AB108),"-",IF(EXACT(AB108,AN108),"-","FP"))</f>
        <v>-</v>
      </c>
      <c r="AZ108" s="1" t="str">
        <f aca="false">IF(ISBLANK(AB108),"FN","-")</f>
        <v>-</v>
      </c>
      <c r="BB108" s="1" t="n">
        <v>117.090181185322</v>
      </c>
      <c r="BC108" s="0" t="n">
        <f aca="false">COUNTIF($AR$10:AR108,"FALSE")</f>
        <v>2</v>
      </c>
      <c r="BD108" s="0" t="n">
        <f aca="false">COUNTIF($AW$10:AW108,"FALSE")</f>
        <v>1</v>
      </c>
      <c r="BE108" s="0" t="n">
        <f aca="false">COUNTIF($AX$10:AX108,"FALSE")</f>
        <v>1</v>
      </c>
      <c r="BF108" s="33" t="n">
        <f aca="false">BC108*100/2401</f>
        <v>0.0832986255726781</v>
      </c>
      <c r="BG108" s="33" t="n">
        <f aca="false">BD108*100/2401</f>
        <v>0.041649312786339</v>
      </c>
      <c r="BH108" s="33" t="n">
        <f aca="false">BE108*100/2401</f>
        <v>0.041649312786339</v>
      </c>
    </row>
    <row r="109" customFormat="false" ht="12.75" hidden="false" customHeight="false" outlineLevel="0" collapsed="false">
      <c r="C109" s="28" t="n">
        <v>100</v>
      </c>
      <c r="D109" s="0" t="s">
        <v>353</v>
      </c>
      <c r="E109" s="0" t="n">
        <v>118.026513078449</v>
      </c>
      <c r="F109" s="28" t="n">
        <v>3</v>
      </c>
      <c r="G109" s="28" t="n">
        <v>5</v>
      </c>
      <c r="H109" s="29" t="n">
        <v>5.01847556173247</v>
      </c>
      <c r="I109" s="29" t="n">
        <v>1.35278341720491</v>
      </c>
      <c r="J109" s="29" t="n">
        <v>0.488237565586794</v>
      </c>
      <c r="K109" s="0" t="s">
        <v>53</v>
      </c>
      <c r="L109" s="0" t="s">
        <v>53</v>
      </c>
      <c r="M109" s="0" t="s">
        <v>53</v>
      </c>
      <c r="N109" s="0" t="s">
        <v>53</v>
      </c>
      <c r="O109" s="0" t="s">
        <v>53</v>
      </c>
      <c r="P109" s="0" t="s">
        <v>53</v>
      </c>
      <c r="Q109" s="0" t="s">
        <v>53</v>
      </c>
      <c r="R109" s="0" t="s">
        <v>29</v>
      </c>
      <c r="S109" s="0" t="s">
        <v>29</v>
      </c>
      <c r="T109" s="0" t="s">
        <v>29</v>
      </c>
      <c r="U109" s="0" t="s">
        <v>354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1</v>
      </c>
      <c r="AA109" s="0" t="n">
        <v>1</v>
      </c>
      <c r="AB109" s="0" t="s">
        <v>355</v>
      </c>
      <c r="AE109" s="0" t="s">
        <v>355</v>
      </c>
      <c r="AH109" s="0" t="s">
        <v>355</v>
      </c>
      <c r="AK109" s="0" t="s">
        <v>355</v>
      </c>
      <c r="AN109" s="30" t="s">
        <v>355</v>
      </c>
      <c r="AO109" s="0" t="b">
        <f aca="false">EXACT(AN109,AK109)</f>
        <v>1</v>
      </c>
      <c r="AP109" s="1" t="n">
        <f aca="false">IF(I109&gt;H109,"Cl/Br",FALSE())</f>
        <v>0</v>
      </c>
      <c r="AQ109" s="31"/>
      <c r="AR109" s="0" t="b">
        <f aca="false">EXACT(AN109,AB109)</f>
        <v>1</v>
      </c>
      <c r="AS109" s="0" t="b">
        <f aca="false">EXACT(AN109,AE109)</f>
        <v>1</v>
      </c>
      <c r="AT109" s="0" t="b">
        <f aca="false">EXACT(AN109,AH109)</f>
        <v>1</v>
      </c>
      <c r="AU109" s="0" t="str">
        <f aca="false">IF(ISBLANK(AI109),"",EXACT(AN109,AI109))</f>
        <v/>
      </c>
      <c r="AV109" s="0" t="str">
        <f aca="false">IF(ISBLANK(AJ109),"",EXACT(AN109,AJ109))</f>
        <v/>
      </c>
      <c r="AW109" s="32" t="n">
        <f aca="false">IF(OR(AT109,AU109,AV109),TRUE(),FALSE())</f>
        <v>1</v>
      </c>
      <c r="AX109" s="0" t="b">
        <f aca="false">EXACT(AN109,AK109)</f>
        <v>1</v>
      </c>
      <c r="AY109" s="1" t="str">
        <f aca="false">IF(ISBLANK(AB109),"-",IF(EXACT(AB109,AN109),"-","FP"))</f>
        <v>-</v>
      </c>
      <c r="AZ109" s="1" t="str">
        <f aca="false">IF(ISBLANK(AB109),"FN","-")</f>
        <v>-</v>
      </c>
      <c r="BB109" s="1" t="n">
        <v>118.026513078449</v>
      </c>
      <c r="BC109" s="0" t="n">
        <f aca="false">COUNTIF($AR$10:AR109,"FALSE")</f>
        <v>2</v>
      </c>
      <c r="BD109" s="0" t="n">
        <f aca="false">COUNTIF($AW$10:AW109,"FALSE")</f>
        <v>1</v>
      </c>
      <c r="BE109" s="0" t="n">
        <f aca="false">COUNTIF($AX$10:AX109,"FALSE")</f>
        <v>1</v>
      </c>
      <c r="BF109" s="33" t="n">
        <f aca="false">BC109*100/2401</f>
        <v>0.0832986255726781</v>
      </c>
      <c r="BG109" s="33" t="n">
        <f aca="false">BD109*100/2401</f>
        <v>0.041649312786339</v>
      </c>
      <c r="BH109" s="33" t="n">
        <f aca="false">BE109*100/2401</f>
        <v>0.041649312786339</v>
      </c>
    </row>
    <row r="110" customFormat="false" ht="12.75" hidden="false" customHeight="false" outlineLevel="0" collapsed="false">
      <c r="C110" s="28" t="n">
        <v>101</v>
      </c>
      <c r="D110" s="0" t="s">
        <v>356</v>
      </c>
      <c r="E110" s="0" t="n">
        <v>118.041873101992</v>
      </c>
      <c r="F110" s="28" t="n">
        <v>3</v>
      </c>
      <c r="G110" s="28" t="n">
        <v>5</v>
      </c>
      <c r="H110" s="29" t="n">
        <v>7.12262677088958</v>
      </c>
      <c r="I110" s="29" t="n">
        <v>2.202224831384</v>
      </c>
      <c r="J110" s="29" t="n">
        <v>1.68353651649488</v>
      </c>
      <c r="K110" s="0" t="s">
        <v>53</v>
      </c>
      <c r="L110" s="0" t="s">
        <v>53</v>
      </c>
      <c r="M110" s="0" t="s">
        <v>53</v>
      </c>
      <c r="N110" s="0" t="s">
        <v>53</v>
      </c>
      <c r="O110" s="0" t="s">
        <v>53</v>
      </c>
      <c r="P110" s="0" t="s">
        <v>53</v>
      </c>
      <c r="Q110" s="0" t="s">
        <v>53</v>
      </c>
      <c r="R110" s="0" t="s">
        <v>29</v>
      </c>
      <c r="S110" s="0" t="s">
        <v>29</v>
      </c>
      <c r="T110" s="0" t="s">
        <v>29</v>
      </c>
      <c r="U110" s="0" t="s">
        <v>357</v>
      </c>
      <c r="V110" s="0" t="n">
        <v>1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0</v>
      </c>
      <c r="AB110" s="0" t="s">
        <v>358</v>
      </c>
      <c r="AE110" s="0" t="s">
        <v>358</v>
      </c>
      <c r="AH110" s="0" t="s">
        <v>358</v>
      </c>
      <c r="AK110" s="0" t="s">
        <v>358</v>
      </c>
      <c r="AN110" s="30" t="s">
        <v>358</v>
      </c>
      <c r="AO110" s="0" t="b">
        <f aca="false">EXACT(AN110,AK110)</f>
        <v>1</v>
      </c>
      <c r="AP110" s="1" t="n">
        <f aca="false">IF(I110&gt;H110,"Cl/Br",FALSE())</f>
        <v>0</v>
      </c>
      <c r="AQ110" s="31"/>
      <c r="AR110" s="0" t="b">
        <f aca="false">EXACT(AN110,AB110)</f>
        <v>1</v>
      </c>
      <c r="AS110" s="0" t="b">
        <f aca="false">EXACT(AN110,AE110)</f>
        <v>1</v>
      </c>
      <c r="AT110" s="0" t="b">
        <f aca="false">EXACT(AN110,AH110)</f>
        <v>1</v>
      </c>
      <c r="AU110" s="0" t="str">
        <f aca="false">IF(ISBLANK(AI110),"",EXACT(AN110,AI110))</f>
        <v/>
      </c>
      <c r="AV110" s="0" t="str">
        <f aca="false">IF(ISBLANK(AJ110),"",EXACT(AN110,AJ110))</f>
        <v/>
      </c>
      <c r="AW110" s="32" t="n">
        <f aca="false">IF(OR(AT110,AU110,AV110),TRUE(),FALSE())</f>
        <v>1</v>
      </c>
      <c r="AX110" s="0" t="b">
        <f aca="false">EXACT(AN110,AK110)</f>
        <v>1</v>
      </c>
      <c r="AY110" s="1" t="str">
        <f aca="false">IF(ISBLANK(AB110),"-",IF(EXACT(AB110,AN110),"-","FP"))</f>
        <v>-</v>
      </c>
      <c r="AZ110" s="1" t="str">
        <f aca="false">IF(ISBLANK(AB110),"FN","-")</f>
        <v>-</v>
      </c>
      <c r="BB110" s="1" t="n">
        <v>118.041873101992</v>
      </c>
      <c r="BC110" s="0" t="n">
        <f aca="false">COUNTIF($AR$10:AR110,"FALSE")</f>
        <v>2</v>
      </c>
      <c r="BD110" s="0" t="n">
        <f aca="false">COUNTIF($AW$10:AW110,"FALSE")</f>
        <v>1</v>
      </c>
      <c r="BE110" s="0" t="n">
        <f aca="false">COUNTIF($AX$10:AX110,"FALSE")</f>
        <v>1</v>
      </c>
      <c r="BF110" s="33" t="n">
        <f aca="false">BC110*100/2401</f>
        <v>0.0832986255726781</v>
      </c>
      <c r="BG110" s="33" t="n">
        <f aca="false">BD110*100/2401</f>
        <v>0.041649312786339</v>
      </c>
      <c r="BH110" s="33" t="n">
        <f aca="false">BE110*100/2401</f>
        <v>0.041649312786339</v>
      </c>
    </row>
    <row r="111" customFormat="false" ht="12.75" hidden="false" customHeight="false" outlineLevel="0" collapsed="false">
      <c r="C111" s="28" t="n">
        <v>102</v>
      </c>
      <c r="D111" s="0" t="s">
        <v>359</v>
      </c>
      <c r="E111" s="0" t="n">
        <v>118.05331899646</v>
      </c>
      <c r="F111" s="28" t="n">
        <v>3</v>
      </c>
      <c r="G111" s="28" t="n">
        <v>5</v>
      </c>
      <c r="H111" s="29" t="n">
        <v>6.28630589750268</v>
      </c>
      <c r="I111" s="29" t="n">
        <v>2.42386618899145</v>
      </c>
      <c r="J111" s="29" t="n">
        <v>2.12005462297203</v>
      </c>
      <c r="K111" s="0" t="s">
        <v>53</v>
      </c>
      <c r="L111" s="0" t="s">
        <v>53</v>
      </c>
      <c r="M111" s="0" t="s">
        <v>53</v>
      </c>
      <c r="N111" s="0" t="s">
        <v>53</v>
      </c>
      <c r="O111" s="0" t="s">
        <v>53</v>
      </c>
      <c r="P111" s="0" t="s">
        <v>53</v>
      </c>
      <c r="Q111" s="0" t="s">
        <v>53</v>
      </c>
      <c r="R111" s="0" t="s">
        <v>29</v>
      </c>
      <c r="S111" s="0" t="s">
        <v>29</v>
      </c>
      <c r="T111" s="0" t="s">
        <v>29</v>
      </c>
      <c r="U111" s="0" t="s">
        <v>360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s">
        <v>361</v>
      </c>
      <c r="AH111" s="0" t="s">
        <v>361</v>
      </c>
      <c r="AK111" s="0" t="s">
        <v>361</v>
      </c>
      <c r="AN111" s="30" t="s">
        <v>361</v>
      </c>
      <c r="AO111" s="0" t="b">
        <f aca="false">EXACT(AN111,AK111)</f>
        <v>1</v>
      </c>
      <c r="AP111" s="1" t="n">
        <f aca="false">IF(I111&gt;H111,"Cl/Br",FALSE())</f>
        <v>0</v>
      </c>
      <c r="AQ111" s="31"/>
      <c r="AR111" s="0" t="b">
        <f aca="false">EXACT(AN111,AB111)</f>
        <v>1</v>
      </c>
      <c r="AS111" s="0" t="b">
        <f aca="false">EXACT(AN111,AE111)</f>
        <v>0</v>
      </c>
      <c r="AT111" s="0" t="b">
        <f aca="false">EXACT(AN111,AH111)</f>
        <v>1</v>
      </c>
      <c r="AU111" s="0" t="str">
        <f aca="false">IF(ISBLANK(AI111),"",EXACT(AN111,AI111))</f>
        <v/>
      </c>
      <c r="AV111" s="0" t="str">
        <f aca="false">IF(ISBLANK(AJ111),"",EXACT(AN111,AJ111))</f>
        <v/>
      </c>
      <c r="AW111" s="32" t="n">
        <f aca="false">IF(OR(AT111,AU111,AV111),TRUE(),FALSE())</f>
        <v>1</v>
      </c>
      <c r="AX111" s="0" t="b">
        <f aca="false">EXACT(AN111,AK111)</f>
        <v>1</v>
      </c>
      <c r="AY111" s="1" t="str">
        <f aca="false">IF(ISBLANK(AB111),"-",IF(EXACT(AB111,AN111),"-","FP"))</f>
        <v>-</v>
      </c>
      <c r="AZ111" s="1" t="str">
        <f aca="false">IF(ISBLANK(AB111),"FN","-")</f>
        <v>-</v>
      </c>
      <c r="BB111" s="1" t="n">
        <v>118.05331899646</v>
      </c>
      <c r="BC111" s="0" t="n">
        <f aca="false">COUNTIF($AR$10:AR111,"FALSE")</f>
        <v>2</v>
      </c>
      <c r="BD111" s="0" t="n">
        <f aca="false">COUNTIF($AW$10:AW111,"FALSE")</f>
        <v>1</v>
      </c>
      <c r="BE111" s="0" t="n">
        <f aca="false">COUNTIF($AX$10:AX111,"FALSE")</f>
        <v>1</v>
      </c>
      <c r="BF111" s="33" t="n">
        <f aca="false">BC111*100/2401</f>
        <v>0.0832986255726781</v>
      </c>
      <c r="BG111" s="33" t="n">
        <f aca="false">BD111*100/2401</f>
        <v>0.041649312786339</v>
      </c>
      <c r="BH111" s="33" t="n">
        <f aca="false">BE111*100/2401</f>
        <v>0.041649312786339</v>
      </c>
    </row>
    <row r="112" customFormat="false" ht="12.75" hidden="false" customHeight="false" outlineLevel="0" collapsed="false">
      <c r="C112" s="28" t="n">
        <v>103</v>
      </c>
      <c r="D112" s="0" t="s">
        <v>362</v>
      </c>
      <c r="E112" s="0" t="n">
        <v>118.056365334485</v>
      </c>
      <c r="F112" s="28" t="n">
        <v>3</v>
      </c>
      <c r="G112" s="28" t="n">
        <v>5</v>
      </c>
      <c r="H112" s="29" t="n">
        <v>4.81238874577594</v>
      </c>
      <c r="I112" s="29" t="n">
        <v>3.46894978805909</v>
      </c>
      <c r="J112" s="29" t="n">
        <v>1.44155319669031</v>
      </c>
      <c r="K112" s="0" t="s">
        <v>53</v>
      </c>
      <c r="L112" s="0" t="s">
        <v>53</v>
      </c>
      <c r="M112" s="0" t="s">
        <v>53</v>
      </c>
      <c r="N112" s="0" t="s">
        <v>53</v>
      </c>
      <c r="O112" s="0" t="s">
        <v>53</v>
      </c>
      <c r="P112" s="0" t="s">
        <v>53</v>
      </c>
      <c r="Q112" s="0" t="s">
        <v>53</v>
      </c>
      <c r="R112" s="0" t="s">
        <v>29</v>
      </c>
      <c r="S112" s="0" t="s">
        <v>29</v>
      </c>
      <c r="T112" s="0" t="s">
        <v>29</v>
      </c>
      <c r="U112" s="0" t="s">
        <v>363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0</v>
      </c>
      <c r="AB112" s="0" t="s">
        <v>364</v>
      </c>
      <c r="AH112" s="0" t="s">
        <v>364</v>
      </c>
      <c r="AK112" s="0" t="s">
        <v>364</v>
      </c>
      <c r="AN112" s="30" t="s">
        <v>364</v>
      </c>
      <c r="AO112" s="0" t="b">
        <f aca="false">EXACT(AN112,AK112)</f>
        <v>1</v>
      </c>
      <c r="AP112" s="1" t="n">
        <f aca="false">IF(I112&gt;H112,"Cl/Br",FALSE())</f>
        <v>0</v>
      </c>
      <c r="AQ112" s="31"/>
      <c r="AR112" s="0" t="b">
        <f aca="false">EXACT(AN112,AB112)</f>
        <v>1</v>
      </c>
      <c r="AS112" s="0" t="b">
        <f aca="false">EXACT(AN112,AE112)</f>
        <v>0</v>
      </c>
      <c r="AT112" s="0" t="b">
        <f aca="false">EXACT(AN112,AH112)</f>
        <v>1</v>
      </c>
      <c r="AU112" s="0" t="str">
        <f aca="false">IF(ISBLANK(AI112),"",EXACT(AN112,AI112))</f>
        <v/>
      </c>
      <c r="AV112" s="0" t="str">
        <f aca="false">IF(ISBLANK(AJ112),"",EXACT(AN112,AJ112))</f>
        <v/>
      </c>
      <c r="AW112" s="32" t="n">
        <f aca="false">IF(OR(AT112,AU112,AV112),TRUE(),FALSE())</f>
        <v>1</v>
      </c>
      <c r="AX112" s="0" t="b">
        <f aca="false">EXACT(AN112,AK112)</f>
        <v>1</v>
      </c>
      <c r="AY112" s="1" t="str">
        <f aca="false">IF(ISBLANK(AB112),"-",IF(EXACT(AB112,AN112),"-","FP"))</f>
        <v>-</v>
      </c>
      <c r="AZ112" s="1" t="str">
        <f aca="false">IF(ISBLANK(AB112),"FN","-")</f>
        <v>-</v>
      </c>
      <c r="BB112" s="1" t="n">
        <v>118.056365334485</v>
      </c>
      <c r="BC112" s="0" t="n">
        <f aca="false">COUNTIF($AR$10:AR112,"FALSE")</f>
        <v>2</v>
      </c>
      <c r="BD112" s="0" t="n">
        <f aca="false">COUNTIF($AW$10:AW112,"FALSE")</f>
        <v>1</v>
      </c>
      <c r="BE112" s="0" t="n">
        <f aca="false">COUNTIF($AX$10:AX112,"FALSE")</f>
        <v>1</v>
      </c>
      <c r="BF112" s="33" t="n">
        <f aca="false">BC112*100/2401</f>
        <v>0.0832986255726781</v>
      </c>
      <c r="BG112" s="33" t="n">
        <f aca="false">BD112*100/2401</f>
        <v>0.041649312786339</v>
      </c>
      <c r="BH112" s="33" t="n">
        <f aca="false">BE112*100/2401</f>
        <v>0.041649312786339</v>
      </c>
    </row>
    <row r="113" customFormat="false" ht="12.75" hidden="false" customHeight="false" outlineLevel="0" collapsed="false">
      <c r="C113" s="28" t="n">
        <v>104</v>
      </c>
      <c r="D113" s="0" t="s">
        <v>365</v>
      </c>
      <c r="E113" s="0" t="n">
        <v>118.074209534599</v>
      </c>
      <c r="F113" s="28" t="n">
        <v>3</v>
      </c>
      <c r="G113" s="28" t="n">
        <v>5</v>
      </c>
      <c r="H113" s="29" t="n">
        <v>2.80326989380921</v>
      </c>
      <c r="I113" s="29" t="n">
        <v>3.0142610808663</v>
      </c>
      <c r="J113" s="29" t="n">
        <v>2.51137953457734</v>
      </c>
      <c r="K113" s="0" t="s">
        <v>53</v>
      </c>
      <c r="L113" s="0" t="s">
        <v>53</v>
      </c>
      <c r="M113" s="0" t="s">
        <v>53</v>
      </c>
      <c r="N113" s="0" t="s">
        <v>53</v>
      </c>
      <c r="O113" s="0" t="s">
        <v>53</v>
      </c>
      <c r="P113" s="0" t="s">
        <v>53</v>
      </c>
      <c r="Q113" s="0" t="s">
        <v>53</v>
      </c>
      <c r="R113" s="0" t="s">
        <v>53</v>
      </c>
      <c r="S113" s="0" t="s">
        <v>53</v>
      </c>
      <c r="T113" s="0" t="s">
        <v>29</v>
      </c>
      <c r="U113" s="0" t="s">
        <v>366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0</v>
      </c>
      <c r="AA113" s="0" t="n">
        <v>0</v>
      </c>
      <c r="AB113" s="0" t="s">
        <v>367</v>
      </c>
      <c r="AE113" s="0" t="s">
        <v>367</v>
      </c>
      <c r="AH113" s="0" t="s">
        <v>367</v>
      </c>
      <c r="AK113" s="0" t="s">
        <v>367</v>
      </c>
      <c r="AN113" s="30" t="s">
        <v>367</v>
      </c>
      <c r="AO113" s="0" t="b">
        <f aca="false">EXACT(AN113,AK113)</f>
        <v>1</v>
      </c>
      <c r="AP113" s="1" t="str">
        <f aca="false">IF(I113&gt;H113,"Cl/Br",FALSE())</f>
        <v>Cl/Br</v>
      </c>
      <c r="AQ113" s="31"/>
      <c r="AR113" s="0" t="b">
        <f aca="false">EXACT(AN113,AB113)</f>
        <v>1</v>
      </c>
      <c r="AS113" s="0" t="b">
        <f aca="false">EXACT(AN113,AE113)</f>
        <v>1</v>
      </c>
      <c r="AT113" s="0" t="b">
        <f aca="false">EXACT(AN113,AH113)</f>
        <v>1</v>
      </c>
      <c r="AU113" s="0" t="str">
        <f aca="false">IF(ISBLANK(AI113),"",EXACT(AN113,AI113))</f>
        <v/>
      </c>
      <c r="AV113" s="0" t="str">
        <f aca="false">IF(ISBLANK(AJ113),"",EXACT(AN113,AJ113))</f>
        <v/>
      </c>
      <c r="AW113" s="32" t="n">
        <f aca="false">IF(OR(AT113,AU113,AV113),TRUE(),FALSE())</f>
        <v>1</v>
      </c>
      <c r="AX113" s="0" t="b">
        <f aca="false">EXACT(AN113,AK113)</f>
        <v>1</v>
      </c>
      <c r="AY113" s="1" t="str">
        <f aca="false">IF(ISBLANK(AB113),"-",IF(EXACT(AB113,AN113),"-","FP"))</f>
        <v>-</v>
      </c>
      <c r="AZ113" s="1" t="str">
        <f aca="false">IF(ISBLANK(AB113),"FN","-")</f>
        <v>-</v>
      </c>
      <c r="BB113" s="1" t="n">
        <v>118.074209534599</v>
      </c>
      <c r="BC113" s="0" t="n">
        <f aca="false">COUNTIF($AR$10:AR113,"FALSE")</f>
        <v>2</v>
      </c>
      <c r="BD113" s="0" t="n">
        <f aca="false">COUNTIF($AW$10:AW113,"FALSE")</f>
        <v>1</v>
      </c>
      <c r="BE113" s="0" t="n">
        <f aca="false">COUNTIF($AX$10:AX113,"FALSE")</f>
        <v>1</v>
      </c>
      <c r="BF113" s="33" t="n">
        <f aca="false">BC113*100/2401</f>
        <v>0.0832986255726781</v>
      </c>
      <c r="BG113" s="33" t="n">
        <f aca="false">BD113*100/2401</f>
        <v>0.041649312786339</v>
      </c>
      <c r="BH113" s="33" t="n">
        <f aca="false">BE113*100/2401</f>
        <v>0.041649312786339</v>
      </c>
    </row>
    <row r="114" customFormat="false" ht="12.75" hidden="false" customHeight="false" outlineLevel="0" collapsed="false">
      <c r="C114" s="28" t="n">
        <v>105</v>
      </c>
      <c r="D114" s="0" t="s">
        <v>368</v>
      </c>
      <c r="E114" s="0" t="n">
        <v>118.099413105377</v>
      </c>
      <c r="F114" s="28" t="n">
        <v>3</v>
      </c>
      <c r="G114" s="28" t="n">
        <v>5</v>
      </c>
      <c r="H114" s="29" t="n">
        <v>5.71381518494127</v>
      </c>
      <c r="I114" s="29" t="n">
        <v>1.66747942203714</v>
      </c>
      <c r="J114" s="29" t="n">
        <v>1.09260144569366</v>
      </c>
      <c r="K114" s="0" t="s">
        <v>53</v>
      </c>
      <c r="L114" s="0" t="s">
        <v>53</v>
      </c>
      <c r="M114" s="0" t="s">
        <v>53</v>
      </c>
      <c r="N114" s="0" t="s">
        <v>53</v>
      </c>
      <c r="O114" s="0" t="s">
        <v>53</v>
      </c>
      <c r="P114" s="0" t="s">
        <v>53</v>
      </c>
      <c r="Q114" s="0" t="s">
        <v>53</v>
      </c>
      <c r="R114" s="0" t="s">
        <v>29</v>
      </c>
      <c r="S114" s="0" t="s">
        <v>29</v>
      </c>
      <c r="T114" s="0" t="s">
        <v>29</v>
      </c>
      <c r="U114" s="0" t="s">
        <v>369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0</v>
      </c>
      <c r="AB114" s="0" t="s">
        <v>370</v>
      </c>
      <c r="AE114" s="0" t="s">
        <v>370</v>
      </c>
      <c r="AH114" s="0" t="s">
        <v>370</v>
      </c>
      <c r="AK114" s="0" t="s">
        <v>370</v>
      </c>
      <c r="AN114" s="30" t="s">
        <v>370</v>
      </c>
      <c r="AO114" s="0" t="b">
        <f aca="false">EXACT(AN114,AK114)</f>
        <v>1</v>
      </c>
      <c r="AP114" s="1" t="n">
        <f aca="false">IF(I114&gt;H114,"Cl/Br",FALSE())</f>
        <v>0</v>
      </c>
      <c r="AQ114" s="31"/>
      <c r="AR114" s="0" t="b">
        <f aca="false">EXACT(AN114,AB114)</f>
        <v>1</v>
      </c>
      <c r="AS114" s="0" t="b">
        <f aca="false">EXACT(AN114,AE114)</f>
        <v>1</v>
      </c>
      <c r="AT114" s="0" t="b">
        <f aca="false">EXACT(AN114,AH114)</f>
        <v>1</v>
      </c>
      <c r="AU114" s="0" t="str">
        <f aca="false">IF(ISBLANK(AI114),"",EXACT(AN114,AI114))</f>
        <v/>
      </c>
      <c r="AV114" s="0" t="str">
        <f aca="false">IF(ISBLANK(AJ114),"",EXACT(AN114,AJ114))</f>
        <v/>
      </c>
      <c r="AW114" s="32" t="n">
        <f aca="false">IF(OR(AT114,AU114,AV114),TRUE(),FALSE())</f>
        <v>1</v>
      </c>
      <c r="AX114" s="0" t="b">
        <f aca="false">EXACT(AN114,AK114)</f>
        <v>1</v>
      </c>
      <c r="AY114" s="1" t="str">
        <f aca="false">IF(ISBLANK(AB114),"-",IF(EXACT(AB114,AN114),"-","FP"))</f>
        <v>-</v>
      </c>
      <c r="AZ114" s="1" t="str">
        <f aca="false">IF(ISBLANK(AB114),"FN","-")</f>
        <v>-</v>
      </c>
      <c r="BB114" s="1" t="n">
        <v>118.099413105377</v>
      </c>
      <c r="BC114" s="0" t="n">
        <f aca="false">COUNTIF($AR$10:AR114,"FALSE")</f>
        <v>2</v>
      </c>
      <c r="BD114" s="0" t="n">
        <f aca="false">COUNTIF($AW$10:AW114,"FALSE")</f>
        <v>1</v>
      </c>
      <c r="BE114" s="0" t="n">
        <f aca="false">COUNTIF($AX$10:AX114,"FALSE")</f>
        <v>1</v>
      </c>
      <c r="BF114" s="33" t="n">
        <f aca="false">BC114*100/2401</f>
        <v>0.0832986255726781</v>
      </c>
      <c r="BG114" s="33" t="n">
        <f aca="false">BD114*100/2401</f>
        <v>0.041649312786339</v>
      </c>
      <c r="BH114" s="33" t="n">
        <f aca="false">BE114*100/2401</f>
        <v>0.041649312786339</v>
      </c>
    </row>
    <row r="115" customFormat="false" ht="12.75" hidden="false" customHeight="false" outlineLevel="0" collapsed="false">
      <c r="C115" s="28" t="n">
        <v>106</v>
      </c>
      <c r="D115" s="0" t="s">
        <v>371</v>
      </c>
      <c r="E115" s="0" t="n">
        <v>119.058297696971</v>
      </c>
      <c r="F115" s="28" t="n">
        <v>3</v>
      </c>
      <c r="G115" s="28" t="n">
        <v>5</v>
      </c>
      <c r="H115" s="29" t="n">
        <v>3.99677292208069</v>
      </c>
      <c r="I115" s="29" t="n">
        <v>1.66295018495462</v>
      </c>
      <c r="J115" s="29" t="n">
        <v>0.979931105467372</v>
      </c>
      <c r="K115" s="0" t="s">
        <v>53</v>
      </c>
      <c r="L115" s="0" t="s">
        <v>53</v>
      </c>
      <c r="M115" s="0" t="s">
        <v>53</v>
      </c>
      <c r="N115" s="0" t="s">
        <v>53</v>
      </c>
      <c r="O115" s="0" t="s">
        <v>53</v>
      </c>
      <c r="P115" s="0" t="s">
        <v>53</v>
      </c>
      <c r="Q115" s="0" t="s">
        <v>53</v>
      </c>
      <c r="R115" s="0" t="s">
        <v>29</v>
      </c>
      <c r="S115" s="0" t="s">
        <v>29</v>
      </c>
      <c r="T115" s="0" t="s">
        <v>29</v>
      </c>
      <c r="U115" s="0" t="s">
        <v>372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B115" s="0" t="s">
        <v>373</v>
      </c>
      <c r="AE115" s="0" t="s">
        <v>373</v>
      </c>
      <c r="AH115" s="0" t="s">
        <v>373</v>
      </c>
      <c r="AK115" s="0" t="s">
        <v>373</v>
      </c>
      <c r="AN115" s="30" t="s">
        <v>373</v>
      </c>
      <c r="AO115" s="0" t="b">
        <f aca="false">EXACT(AN115,AK115)</f>
        <v>1</v>
      </c>
      <c r="AP115" s="1" t="n">
        <f aca="false">IF(I115&gt;H115,"Cl/Br",FALSE())</f>
        <v>0</v>
      </c>
      <c r="AQ115" s="31"/>
      <c r="AR115" s="0" t="b">
        <f aca="false">EXACT(AN115,AB115)</f>
        <v>1</v>
      </c>
      <c r="AS115" s="0" t="b">
        <f aca="false">EXACT(AN115,AE115)</f>
        <v>1</v>
      </c>
      <c r="AT115" s="0" t="b">
        <f aca="false">EXACT(AN115,AH115)</f>
        <v>1</v>
      </c>
      <c r="AU115" s="0" t="str">
        <f aca="false">IF(ISBLANK(AI115),"",EXACT(AN115,AI115))</f>
        <v/>
      </c>
      <c r="AV115" s="0" t="str">
        <f aca="false">IF(ISBLANK(AJ115),"",EXACT(AN115,AJ115))</f>
        <v/>
      </c>
      <c r="AW115" s="32" t="n">
        <f aca="false">IF(OR(AT115,AU115,AV115),TRUE(),FALSE())</f>
        <v>1</v>
      </c>
      <c r="AX115" s="0" t="b">
        <f aca="false">EXACT(AN115,AK115)</f>
        <v>1</v>
      </c>
      <c r="AY115" s="1" t="str">
        <f aca="false">IF(ISBLANK(AB115),"-",IF(EXACT(AB115,AN115),"-","FP"))</f>
        <v>-</v>
      </c>
      <c r="AZ115" s="1" t="str">
        <f aca="false">IF(ISBLANK(AB115),"FN","-")</f>
        <v>-</v>
      </c>
      <c r="BB115" s="1" t="n">
        <v>119.058297696971</v>
      </c>
      <c r="BC115" s="0" t="n">
        <f aca="false">COUNTIF($AR$10:AR115,"FALSE")</f>
        <v>2</v>
      </c>
      <c r="BD115" s="0" t="n">
        <f aca="false">COUNTIF($AW$10:AW115,"FALSE")</f>
        <v>1</v>
      </c>
      <c r="BE115" s="0" t="n">
        <f aca="false">COUNTIF($AX$10:AX115,"FALSE")</f>
        <v>1</v>
      </c>
      <c r="BF115" s="33" t="n">
        <f aca="false">BC115*100/2401</f>
        <v>0.0832986255726781</v>
      </c>
      <c r="BG115" s="33" t="n">
        <f aca="false">BD115*100/2401</f>
        <v>0.041649312786339</v>
      </c>
      <c r="BH115" s="33" t="n">
        <f aca="false">BE115*100/2401</f>
        <v>0.041649312786339</v>
      </c>
    </row>
    <row r="116" customFormat="false" ht="12.75" hidden="false" customHeight="false" outlineLevel="0" collapsed="false">
      <c r="C116" s="28" t="n">
        <v>107</v>
      </c>
      <c r="D116" s="0" t="s">
        <v>374</v>
      </c>
      <c r="E116" s="0" t="n">
        <v>119.094532709545</v>
      </c>
      <c r="F116" s="28" t="n">
        <v>3</v>
      </c>
      <c r="G116" s="28" t="n">
        <v>5</v>
      </c>
      <c r="H116" s="29" t="n">
        <v>7.53814906349985</v>
      </c>
      <c r="I116" s="29" t="n">
        <v>2.05386163783708</v>
      </c>
      <c r="J116" s="29" t="n">
        <v>1.51651322036237</v>
      </c>
      <c r="K116" s="0" t="s">
        <v>53</v>
      </c>
      <c r="L116" s="0" t="s">
        <v>53</v>
      </c>
      <c r="M116" s="0" t="s">
        <v>53</v>
      </c>
      <c r="N116" s="0" t="s">
        <v>53</v>
      </c>
      <c r="O116" s="0" t="s">
        <v>53</v>
      </c>
      <c r="P116" s="0" t="s">
        <v>53</v>
      </c>
      <c r="Q116" s="0" t="s">
        <v>53</v>
      </c>
      <c r="R116" s="0" t="s">
        <v>29</v>
      </c>
      <c r="S116" s="0" t="s">
        <v>29</v>
      </c>
      <c r="T116" s="0" t="s">
        <v>29</v>
      </c>
      <c r="U116" s="0" t="s">
        <v>375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0</v>
      </c>
      <c r="AB116" s="0" t="s">
        <v>376</v>
      </c>
      <c r="AE116" s="0" t="s">
        <v>376</v>
      </c>
      <c r="AH116" s="0" t="s">
        <v>376</v>
      </c>
      <c r="AK116" s="0" t="s">
        <v>376</v>
      </c>
      <c r="AN116" s="30" t="s">
        <v>376</v>
      </c>
      <c r="AO116" s="0" t="b">
        <f aca="false">EXACT(AN116,AK116)</f>
        <v>1</v>
      </c>
      <c r="AP116" s="1" t="n">
        <f aca="false">IF(I116&gt;H116,"Cl/Br",FALSE())</f>
        <v>0</v>
      </c>
      <c r="AQ116" s="31"/>
      <c r="AR116" s="0" t="b">
        <f aca="false">EXACT(AN116,AB116)</f>
        <v>1</v>
      </c>
      <c r="AS116" s="0" t="b">
        <f aca="false">EXACT(AN116,AE116)</f>
        <v>1</v>
      </c>
      <c r="AT116" s="0" t="b">
        <f aca="false">EXACT(AN116,AH116)</f>
        <v>1</v>
      </c>
      <c r="AU116" s="0" t="str">
        <f aca="false">IF(ISBLANK(AI116),"",EXACT(AN116,AI116))</f>
        <v/>
      </c>
      <c r="AV116" s="0" t="str">
        <f aca="false">IF(ISBLANK(AJ116),"",EXACT(AN116,AJ116))</f>
        <v/>
      </c>
      <c r="AW116" s="32" t="n">
        <f aca="false">IF(OR(AT116,AU116,AV116),TRUE(),FALSE())</f>
        <v>1</v>
      </c>
      <c r="AX116" s="0" t="b">
        <f aca="false">EXACT(AN116,AK116)</f>
        <v>1</v>
      </c>
      <c r="AY116" s="1" t="str">
        <f aca="false">IF(ISBLANK(AB116),"-",IF(EXACT(AB116,AN116),"-","FP"))</f>
        <v>-</v>
      </c>
      <c r="AZ116" s="1" t="str">
        <f aca="false">IF(ISBLANK(AB116),"FN","-")</f>
        <v>-</v>
      </c>
      <c r="BB116" s="1" t="n">
        <v>119.094532709545</v>
      </c>
      <c r="BC116" s="0" t="n">
        <f aca="false">COUNTIF($AR$10:AR116,"FALSE")</f>
        <v>2</v>
      </c>
      <c r="BD116" s="0" t="n">
        <f aca="false">COUNTIF($AW$10:AW116,"FALSE")</f>
        <v>1</v>
      </c>
      <c r="BE116" s="0" t="n">
        <f aca="false">COUNTIF($AX$10:AX116,"FALSE")</f>
        <v>1</v>
      </c>
      <c r="BF116" s="33" t="n">
        <f aca="false">BC116*100/2401</f>
        <v>0.0832986255726781</v>
      </c>
      <c r="BG116" s="33" t="n">
        <f aca="false">BD116*100/2401</f>
        <v>0.041649312786339</v>
      </c>
      <c r="BH116" s="33" t="n">
        <f aca="false">BE116*100/2401</f>
        <v>0.041649312786339</v>
      </c>
    </row>
    <row r="117" customFormat="false" ht="12.75" hidden="false" customHeight="false" outlineLevel="0" collapsed="false">
      <c r="C117" s="28" t="n">
        <v>108</v>
      </c>
      <c r="D117" s="0" t="s">
        <v>377</v>
      </c>
      <c r="E117" s="0" t="n">
        <v>120.035772327385</v>
      </c>
      <c r="F117" s="28" t="n">
        <v>3</v>
      </c>
      <c r="G117" s="28" t="n">
        <v>5</v>
      </c>
      <c r="H117" s="29" t="n">
        <v>4.95255626903621</v>
      </c>
      <c r="I117" s="29" t="n">
        <v>4.83509228149096</v>
      </c>
      <c r="J117" s="29" t="n">
        <v>0.208726019906016</v>
      </c>
      <c r="K117" s="0" t="s">
        <v>53</v>
      </c>
      <c r="L117" s="0" t="s">
        <v>53</v>
      </c>
      <c r="M117" s="0" t="s">
        <v>53</v>
      </c>
      <c r="N117" s="0" t="s">
        <v>53</v>
      </c>
      <c r="O117" s="0" t="s">
        <v>53</v>
      </c>
      <c r="P117" s="0" t="s">
        <v>53</v>
      </c>
      <c r="Q117" s="0" t="s">
        <v>53</v>
      </c>
      <c r="R117" s="0" t="s">
        <v>29</v>
      </c>
      <c r="S117" s="0" t="s">
        <v>29</v>
      </c>
      <c r="T117" s="0" t="s">
        <v>29</v>
      </c>
      <c r="U117" s="0" t="s">
        <v>378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B117" s="0" t="s">
        <v>379</v>
      </c>
      <c r="AE117" s="0" t="s">
        <v>379</v>
      </c>
      <c r="AH117" s="0" t="s">
        <v>379</v>
      </c>
      <c r="AK117" s="0" t="s">
        <v>379</v>
      </c>
      <c r="AN117" s="30" t="s">
        <v>379</v>
      </c>
      <c r="AO117" s="0" t="b">
        <f aca="false">EXACT(AN117,AK117)</f>
        <v>1</v>
      </c>
      <c r="AP117" s="1" t="n">
        <f aca="false">IF(I117&gt;H117,"Cl/Br",FALSE())</f>
        <v>0</v>
      </c>
      <c r="AQ117" s="31"/>
      <c r="AR117" s="0" t="b">
        <f aca="false">EXACT(AN117,AB117)</f>
        <v>1</v>
      </c>
      <c r="AS117" s="0" t="b">
        <f aca="false">EXACT(AN117,AE117)</f>
        <v>1</v>
      </c>
      <c r="AT117" s="0" t="b">
        <f aca="false">EXACT(AN117,AH117)</f>
        <v>1</v>
      </c>
      <c r="AU117" s="0" t="str">
        <f aca="false">IF(ISBLANK(AI117),"",EXACT(AN117,AI117))</f>
        <v/>
      </c>
      <c r="AV117" s="0" t="str">
        <f aca="false">IF(ISBLANK(AJ117),"",EXACT(AN117,AJ117))</f>
        <v/>
      </c>
      <c r="AW117" s="32" t="n">
        <f aca="false">IF(OR(AT117,AU117,AV117),TRUE(),FALSE())</f>
        <v>1</v>
      </c>
      <c r="AX117" s="0" t="b">
        <f aca="false">EXACT(AN117,AK117)</f>
        <v>1</v>
      </c>
      <c r="AY117" s="1" t="str">
        <f aca="false">IF(ISBLANK(AB117),"-",IF(EXACT(AB117,AN117),"-","FP"))</f>
        <v>-</v>
      </c>
      <c r="AZ117" s="1" t="str">
        <f aca="false">IF(ISBLANK(AB117),"FN","-")</f>
        <v>-</v>
      </c>
      <c r="BB117" s="1" t="n">
        <v>120.035772327385</v>
      </c>
      <c r="BC117" s="0" t="n">
        <f aca="false">COUNTIF($AR$10:AR117,"FALSE")</f>
        <v>2</v>
      </c>
      <c r="BD117" s="0" t="n">
        <f aca="false">COUNTIF($AW$10:AW117,"FALSE")</f>
        <v>1</v>
      </c>
      <c r="BE117" s="0" t="n">
        <f aca="false">COUNTIF($AX$10:AX117,"FALSE")</f>
        <v>1</v>
      </c>
      <c r="BF117" s="33" t="n">
        <f aca="false">BC117*100/2401</f>
        <v>0.0832986255726781</v>
      </c>
      <c r="BG117" s="33" t="n">
        <f aca="false">BD117*100/2401</f>
        <v>0.041649312786339</v>
      </c>
      <c r="BH117" s="33" t="n">
        <f aca="false">BE117*100/2401</f>
        <v>0.041649312786339</v>
      </c>
    </row>
    <row r="118" customFormat="false" ht="12.75" hidden="false" customHeight="false" outlineLevel="0" collapsed="false">
      <c r="C118" s="28" t="n">
        <v>109</v>
      </c>
      <c r="D118" s="0" t="s">
        <v>380</v>
      </c>
      <c r="E118" s="0" t="n">
        <v>120.057345542428</v>
      </c>
      <c r="F118" s="28" t="n">
        <v>3</v>
      </c>
      <c r="G118" s="28" t="n">
        <v>5</v>
      </c>
      <c r="H118" s="29" t="n">
        <v>8.66670821783201</v>
      </c>
      <c r="I118" s="29" t="n">
        <v>0.402910015202288</v>
      </c>
      <c r="J118" s="29" t="n">
        <v>0.169631367921595</v>
      </c>
      <c r="K118" s="0" t="s">
        <v>53</v>
      </c>
      <c r="L118" s="0" t="s">
        <v>53</v>
      </c>
      <c r="M118" s="0" t="s">
        <v>53</v>
      </c>
      <c r="N118" s="0" t="s">
        <v>53</v>
      </c>
      <c r="O118" s="0" t="s">
        <v>53</v>
      </c>
      <c r="P118" s="0" t="s">
        <v>53</v>
      </c>
      <c r="Q118" s="0" t="s">
        <v>53</v>
      </c>
      <c r="R118" s="0" t="s">
        <v>29</v>
      </c>
      <c r="S118" s="0" t="s">
        <v>29</v>
      </c>
      <c r="T118" s="0" t="s">
        <v>29</v>
      </c>
      <c r="U118" s="0" t="s">
        <v>38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B118" s="0" t="s">
        <v>382</v>
      </c>
      <c r="AE118" s="0" t="s">
        <v>382</v>
      </c>
      <c r="AH118" s="0" t="s">
        <v>382</v>
      </c>
      <c r="AK118" s="0" t="s">
        <v>382</v>
      </c>
      <c r="AN118" s="30" t="s">
        <v>382</v>
      </c>
      <c r="AO118" s="0" t="b">
        <f aca="false">EXACT(AN118,AK118)</f>
        <v>1</v>
      </c>
      <c r="AP118" s="1" t="n">
        <f aca="false">IF(I118&gt;H118,"Cl/Br",FALSE())</f>
        <v>0</v>
      </c>
      <c r="AQ118" s="31"/>
      <c r="AR118" s="0" t="b">
        <f aca="false">EXACT(AN118,AB118)</f>
        <v>1</v>
      </c>
      <c r="AS118" s="0" t="b">
        <f aca="false">EXACT(AN118,AE118)</f>
        <v>1</v>
      </c>
      <c r="AT118" s="0" t="b">
        <f aca="false">EXACT(AN118,AH118)</f>
        <v>1</v>
      </c>
      <c r="AU118" s="0" t="str">
        <f aca="false">IF(ISBLANK(AI118),"",EXACT(AN118,AI118))</f>
        <v/>
      </c>
      <c r="AV118" s="0" t="str">
        <f aca="false">IF(ISBLANK(AJ118),"",EXACT(AN118,AJ118))</f>
        <v/>
      </c>
      <c r="AW118" s="32" t="n">
        <f aca="false">IF(OR(AT118,AU118,AV118),TRUE(),FALSE())</f>
        <v>1</v>
      </c>
      <c r="AX118" s="0" t="b">
        <f aca="false">EXACT(AN118,AK118)</f>
        <v>1</v>
      </c>
      <c r="AY118" s="1" t="str">
        <f aca="false">IF(ISBLANK(AB118),"-",IF(EXACT(AB118,AN118),"-","FP"))</f>
        <v>-</v>
      </c>
      <c r="AZ118" s="1" t="str">
        <f aca="false">IF(ISBLANK(AB118),"FN","-")</f>
        <v>-</v>
      </c>
      <c r="BB118" s="1" t="n">
        <v>120.057345542428</v>
      </c>
      <c r="BC118" s="0" t="n">
        <f aca="false">COUNTIF($AR$10:AR118,"FALSE")</f>
        <v>2</v>
      </c>
      <c r="BD118" s="0" t="n">
        <f aca="false">COUNTIF($AW$10:AW118,"FALSE")</f>
        <v>1</v>
      </c>
      <c r="BE118" s="0" t="n">
        <f aca="false">COUNTIF($AX$10:AX118,"FALSE")</f>
        <v>1</v>
      </c>
      <c r="BF118" s="33" t="n">
        <f aca="false">BC118*100/2401</f>
        <v>0.0832986255726781</v>
      </c>
      <c r="BG118" s="33" t="n">
        <f aca="false">BD118*100/2401</f>
        <v>0.041649312786339</v>
      </c>
      <c r="BH118" s="33" t="n">
        <f aca="false">BE118*100/2401</f>
        <v>0.041649312786339</v>
      </c>
    </row>
    <row r="119" customFormat="false" ht="12.75" hidden="false" customHeight="false" outlineLevel="0" collapsed="false">
      <c r="C119" s="28" t="n">
        <v>110</v>
      </c>
      <c r="D119" s="0" t="s">
        <v>383</v>
      </c>
      <c r="E119" s="0" t="n">
        <v>120.068588273711</v>
      </c>
      <c r="F119" s="28" t="n">
        <v>3</v>
      </c>
      <c r="G119" s="28" t="n">
        <v>5</v>
      </c>
      <c r="H119" s="29" t="n">
        <v>10.158061030633</v>
      </c>
      <c r="I119" s="29" t="n">
        <v>2.04136465240108</v>
      </c>
      <c r="J119" s="29" t="n">
        <v>1.7350351146286</v>
      </c>
      <c r="K119" s="0" t="s">
        <v>53</v>
      </c>
      <c r="L119" s="0" t="s">
        <v>53</v>
      </c>
      <c r="M119" s="0" t="s">
        <v>53</v>
      </c>
      <c r="N119" s="0" t="s">
        <v>53</v>
      </c>
      <c r="O119" s="0" t="s">
        <v>53</v>
      </c>
      <c r="P119" s="0" t="s">
        <v>53</v>
      </c>
      <c r="Q119" s="0" t="s">
        <v>53</v>
      </c>
      <c r="R119" s="0" t="s">
        <v>29</v>
      </c>
      <c r="S119" s="0" t="s">
        <v>29</v>
      </c>
      <c r="T119" s="0" t="s">
        <v>29</v>
      </c>
      <c r="U119" s="0" t="s">
        <v>384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0</v>
      </c>
      <c r="AB119" s="0" t="s">
        <v>385</v>
      </c>
      <c r="AH119" s="0" t="s">
        <v>385</v>
      </c>
      <c r="AK119" s="0" t="s">
        <v>385</v>
      </c>
      <c r="AN119" s="30" t="s">
        <v>385</v>
      </c>
      <c r="AO119" s="0" t="b">
        <f aca="false">EXACT(AN119,AK119)</f>
        <v>1</v>
      </c>
      <c r="AP119" s="1" t="n">
        <f aca="false">IF(I119&gt;H119,"Cl/Br",FALSE())</f>
        <v>0</v>
      </c>
      <c r="AQ119" s="31"/>
      <c r="AR119" s="0" t="b">
        <f aca="false">EXACT(AN119,AB119)</f>
        <v>1</v>
      </c>
      <c r="AS119" s="0" t="b">
        <f aca="false">EXACT(AN119,AE119)</f>
        <v>0</v>
      </c>
      <c r="AT119" s="0" t="b">
        <f aca="false">EXACT(AN119,AH119)</f>
        <v>1</v>
      </c>
      <c r="AU119" s="0" t="str">
        <f aca="false">IF(ISBLANK(AI119),"",EXACT(AN119,AI119))</f>
        <v/>
      </c>
      <c r="AV119" s="0" t="str">
        <f aca="false">IF(ISBLANK(AJ119),"",EXACT(AN119,AJ119))</f>
        <v/>
      </c>
      <c r="AW119" s="32" t="n">
        <f aca="false">IF(OR(AT119,AU119,AV119),TRUE(),FALSE())</f>
        <v>1</v>
      </c>
      <c r="AX119" s="0" t="b">
        <f aca="false">EXACT(AN119,AK119)</f>
        <v>1</v>
      </c>
      <c r="AY119" s="1" t="str">
        <f aca="false">IF(ISBLANK(AB119),"-",IF(EXACT(AB119,AN119),"-","FP"))</f>
        <v>-</v>
      </c>
      <c r="AZ119" s="1" t="str">
        <f aca="false">IF(ISBLANK(AB119),"FN","-")</f>
        <v>-</v>
      </c>
      <c r="BB119" s="1" t="n">
        <v>120.068588273711</v>
      </c>
      <c r="BC119" s="0" t="n">
        <f aca="false">COUNTIF($AR$10:AR119,"FALSE")</f>
        <v>2</v>
      </c>
      <c r="BD119" s="0" t="n">
        <f aca="false">COUNTIF($AW$10:AW119,"FALSE")</f>
        <v>1</v>
      </c>
      <c r="BE119" s="0" t="n">
        <f aca="false">COUNTIF($AX$10:AX119,"FALSE")</f>
        <v>1</v>
      </c>
      <c r="BF119" s="33" t="n">
        <f aca="false">BC119*100/2401</f>
        <v>0.0832986255726781</v>
      </c>
      <c r="BG119" s="33" t="n">
        <f aca="false">BD119*100/2401</f>
        <v>0.041649312786339</v>
      </c>
      <c r="BH119" s="33" t="n">
        <f aca="false">BE119*100/2401</f>
        <v>0.041649312786339</v>
      </c>
    </row>
    <row r="120" customFormat="false" ht="12.75" hidden="false" customHeight="false" outlineLevel="0" collapsed="false">
      <c r="C120" s="28" t="n">
        <v>111</v>
      </c>
      <c r="D120" s="0" t="s">
        <v>386</v>
      </c>
      <c r="E120" s="0" t="n">
        <v>121.019883153036</v>
      </c>
      <c r="F120" s="28" t="n">
        <v>3</v>
      </c>
      <c r="G120" s="28" t="n">
        <v>5</v>
      </c>
      <c r="H120" s="29" t="n">
        <v>6.570924510499</v>
      </c>
      <c r="I120" s="29" t="n">
        <v>6.98929579751751</v>
      </c>
      <c r="J120" s="29" t="n">
        <v>2.16607704735382</v>
      </c>
      <c r="K120" s="0" t="s">
        <v>53</v>
      </c>
      <c r="L120" s="0" t="s">
        <v>53</v>
      </c>
      <c r="M120" s="0" t="s">
        <v>53</v>
      </c>
      <c r="N120" s="0" t="s">
        <v>53</v>
      </c>
      <c r="O120" s="0" t="s">
        <v>53</v>
      </c>
      <c r="P120" s="0" t="s">
        <v>53</v>
      </c>
      <c r="Q120" s="0" t="s">
        <v>53</v>
      </c>
      <c r="R120" s="0" t="s">
        <v>53</v>
      </c>
      <c r="S120" s="0" t="s">
        <v>53</v>
      </c>
      <c r="T120" s="0" t="s">
        <v>29</v>
      </c>
      <c r="U120" s="0" t="s">
        <v>387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0</v>
      </c>
      <c r="AB120" s="0" t="s">
        <v>388</v>
      </c>
      <c r="AE120" s="0" t="s">
        <v>388</v>
      </c>
      <c r="AH120" s="0" t="s">
        <v>388</v>
      </c>
      <c r="AK120" s="0" t="s">
        <v>388</v>
      </c>
      <c r="AN120" s="30" t="s">
        <v>388</v>
      </c>
      <c r="AO120" s="0" t="b">
        <f aca="false">EXACT(AN120,AK120)</f>
        <v>1</v>
      </c>
      <c r="AP120" s="1" t="str">
        <f aca="false">IF(I120&gt;H120,"Cl/Br",FALSE())</f>
        <v>Cl/Br</v>
      </c>
      <c r="AQ120" s="31"/>
      <c r="AR120" s="0" t="b">
        <f aca="false">EXACT(AN120,AB120)</f>
        <v>1</v>
      </c>
      <c r="AS120" s="0" t="b">
        <f aca="false">EXACT(AN120,AE120)</f>
        <v>1</v>
      </c>
      <c r="AT120" s="0" t="b">
        <f aca="false">EXACT(AN120,AH120)</f>
        <v>1</v>
      </c>
      <c r="AU120" s="0" t="str">
        <f aca="false">IF(ISBLANK(AI120),"",EXACT(AN120,AI120))</f>
        <v/>
      </c>
      <c r="AV120" s="0" t="str">
        <f aca="false">IF(ISBLANK(AJ120),"",EXACT(AN120,AJ120))</f>
        <v/>
      </c>
      <c r="AW120" s="32" t="n">
        <f aca="false">IF(OR(AT120,AU120,AV120),TRUE(),FALSE())</f>
        <v>1</v>
      </c>
      <c r="AX120" s="0" t="b">
        <f aca="false">EXACT(AN120,AK120)</f>
        <v>1</v>
      </c>
      <c r="AY120" s="1" t="str">
        <f aca="false">IF(ISBLANK(AB120),"-",IF(EXACT(AB120,AN120),"-","FP"))</f>
        <v>-</v>
      </c>
      <c r="AZ120" s="1" t="str">
        <f aca="false">IF(ISBLANK(AB120),"FN","-")</f>
        <v>-</v>
      </c>
      <c r="BB120" s="1" t="n">
        <v>121.019883153036</v>
      </c>
      <c r="BC120" s="0" t="n">
        <f aca="false">COUNTIF($AR$10:AR120,"FALSE")</f>
        <v>2</v>
      </c>
      <c r="BD120" s="0" t="n">
        <f aca="false">COUNTIF($AW$10:AW120,"FALSE")</f>
        <v>1</v>
      </c>
      <c r="BE120" s="0" t="n">
        <f aca="false">COUNTIF($AX$10:AX120,"FALSE")</f>
        <v>1</v>
      </c>
      <c r="BF120" s="33" t="n">
        <f aca="false">BC120*100/2401</f>
        <v>0.0832986255726781</v>
      </c>
      <c r="BG120" s="33" t="n">
        <f aca="false">BD120*100/2401</f>
        <v>0.041649312786339</v>
      </c>
      <c r="BH120" s="33" t="n">
        <f aca="false">BE120*100/2401</f>
        <v>0.041649312786339</v>
      </c>
    </row>
    <row r="121" customFormat="false" ht="12.75" hidden="false" customHeight="false" outlineLevel="0" collapsed="false">
      <c r="C121" s="28" t="n">
        <v>112</v>
      </c>
      <c r="D121" s="0" t="s">
        <v>389</v>
      </c>
      <c r="E121" s="0" t="n">
        <v>121.073987323916</v>
      </c>
      <c r="F121" s="28" t="n">
        <v>3</v>
      </c>
      <c r="G121" s="28" t="n">
        <v>5</v>
      </c>
      <c r="H121" s="29" t="n">
        <v>4.46610231402464</v>
      </c>
      <c r="I121" s="29" t="n">
        <v>0.207453284226995</v>
      </c>
      <c r="J121" s="29" t="n">
        <v>0.54082349117196</v>
      </c>
      <c r="K121" s="0" t="s">
        <v>53</v>
      </c>
      <c r="L121" s="0" t="s">
        <v>53</v>
      </c>
      <c r="M121" s="0" t="s">
        <v>53</v>
      </c>
      <c r="N121" s="0" t="s">
        <v>53</v>
      </c>
      <c r="O121" s="0" t="s">
        <v>53</v>
      </c>
      <c r="P121" s="0" t="s">
        <v>53</v>
      </c>
      <c r="Q121" s="0" t="s">
        <v>53</v>
      </c>
      <c r="R121" s="0" t="s">
        <v>29</v>
      </c>
      <c r="S121" s="0" t="s">
        <v>29</v>
      </c>
      <c r="T121" s="0" t="s">
        <v>29</v>
      </c>
      <c r="U121" s="0" t="s">
        <v>390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B121" s="0" t="s">
        <v>391</v>
      </c>
      <c r="AE121" s="0" t="s">
        <v>391</v>
      </c>
      <c r="AH121" s="0" t="s">
        <v>391</v>
      </c>
      <c r="AK121" s="0" t="s">
        <v>391</v>
      </c>
      <c r="AN121" s="30" t="s">
        <v>391</v>
      </c>
      <c r="AO121" s="0" t="b">
        <f aca="false">EXACT(AN121,AK121)</f>
        <v>1</v>
      </c>
      <c r="AP121" s="1" t="n">
        <f aca="false">IF(I121&gt;H121,"Cl/Br",FALSE())</f>
        <v>0</v>
      </c>
      <c r="AQ121" s="31"/>
      <c r="AR121" s="0" t="b">
        <f aca="false">EXACT(AN121,AB121)</f>
        <v>1</v>
      </c>
      <c r="AS121" s="0" t="b">
        <f aca="false">EXACT(AN121,AE121)</f>
        <v>1</v>
      </c>
      <c r="AT121" s="0" t="b">
        <f aca="false">EXACT(AN121,AH121)</f>
        <v>1</v>
      </c>
      <c r="AU121" s="0" t="str">
        <f aca="false">IF(ISBLANK(AI121),"",EXACT(AN121,AI121))</f>
        <v/>
      </c>
      <c r="AV121" s="0" t="str">
        <f aca="false">IF(ISBLANK(AJ121),"",EXACT(AN121,AJ121))</f>
        <v/>
      </c>
      <c r="AW121" s="32" t="n">
        <f aca="false">IF(OR(AT121,AU121,AV121),TRUE(),FALSE())</f>
        <v>1</v>
      </c>
      <c r="AX121" s="0" t="b">
        <f aca="false">EXACT(AN121,AK121)</f>
        <v>1</v>
      </c>
      <c r="AY121" s="1" t="str">
        <f aca="false">IF(ISBLANK(AB121),"-",IF(EXACT(AB121,AN121),"-","FP"))</f>
        <v>-</v>
      </c>
      <c r="AZ121" s="1" t="str">
        <f aca="false">IF(ISBLANK(AB121),"FN","-")</f>
        <v>-</v>
      </c>
      <c r="BB121" s="1" t="n">
        <v>121.073987323916</v>
      </c>
      <c r="BC121" s="0" t="n">
        <f aca="false">COUNTIF($AR$10:AR121,"FALSE")</f>
        <v>2</v>
      </c>
      <c r="BD121" s="0" t="n">
        <f aca="false">COUNTIF($AW$10:AW121,"FALSE")</f>
        <v>1</v>
      </c>
      <c r="BE121" s="0" t="n">
        <f aca="false">COUNTIF($AX$10:AX121,"FALSE")</f>
        <v>1</v>
      </c>
      <c r="BF121" s="33" t="n">
        <f aca="false">BC121*100/2401</f>
        <v>0.0832986255726781</v>
      </c>
      <c r="BG121" s="33" t="n">
        <f aca="false">BD121*100/2401</f>
        <v>0.041649312786339</v>
      </c>
      <c r="BH121" s="33" t="n">
        <f aca="false">BE121*100/2401</f>
        <v>0.041649312786339</v>
      </c>
    </row>
    <row r="122" customFormat="false" ht="12.75" hidden="false" customHeight="false" outlineLevel="0" collapsed="false">
      <c r="C122" s="28" t="n">
        <v>113</v>
      </c>
      <c r="D122" s="0" t="s">
        <v>392</v>
      </c>
      <c r="E122" s="0" t="n">
        <v>121.089171854689</v>
      </c>
      <c r="F122" s="28" t="n">
        <v>3</v>
      </c>
      <c r="G122" s="28" t="n">
        <v>5</v>
      </c>
      <c r="H122" s="29" t="n">
        <v>8.96648485887688</v>
      </c>
      <c r="I122" s="29" t="n">
        <v>0.154156504534685</v>
      </c>
      <c r="J122" s="29" t="n">
        <v>0.229393278932131</v>
      </c>
      <c r="K122" s="0" t="s">
        <v>53</v>
      </c>
      <c r="L122" s="0" t="s">
        <v>53</v>
      </c>
      <c r="M122" s="0" t="s">
        <v>53</v>
      </c>
      <c r="N122" s="0" t="s">
        <v>53</v>
      </c>
      <c r="O122" s="0" t="s">
        <v>53</v>
      </c>
      <c r="P122" s="0" t="s">
        <v>53</v>
      </c>
      <c r="Q122" s="0" t="s">
        <v>53</v>
      </c>
      <c r="R122" s="0" t="s">
        <v>29</v>
      </c>
      <c r="S122" s="0" t="s">
        <v>29</v>
      </c>
      <c r="T122" s="0" t="s">
        <v>29</v>
      </c>
      <c r="U122" s="0" t="s">
        <v>393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B122" s="0" t="s">
        <v>394</v>
      </c>
      <c r="AE122" s="0" t="s">
        <v>394</v>
      </c>
      <c r="AH122" s="0" t="s">
        <v>394</v>
      </c>
      <c r="AK122" s="0" t="s">
        <v>394</v>
      </c>
      <c r="AN122" s="30" t="s">
        <v>394</v>
      </c>
      <c r="AO122" s="0" t="b">
        <f aca="false">EXACT(AN122,AK122)</f>
        <v>1</v>
      </c>
      <c r="AP122" s="1" t="n">
        <f aca="false">IF(I122&gt;H122,"Cl/Br",FALSE())</f>
        <v>0</v>
      </c>
      <c r="AQ122" s="31"/>
      <c r="AR122" s="0" t="b">
        <f aca="false">EXACT(AN122,AB122)</f>
        <v>1</v>
      </c>
      <c r="AS122" s="0" t="b">
        <f aca="false">EXACT(AN122,AE122)</f>
        <v>1</v>
      </c>
      <c r="AT122" s="0" t="b">
        <f aca="false">EXACT(AN122,AH122)</f>
        <v>1</v>
      </c>
      <c r="AU122" s="0" t="str">
        <f aca="false">IF(ISBLANK(AI122),"",EXACT(AN122,AI122))</f>
        <v/>
      </c>
      <c r="AV122" s="0" t="str">
        <f aca="false">IF(ISBLANK(AJ122),"",EXACT(AN122,AJ122))</f>
        <v/>
      </c>
      <c r="AW122" s="32" t="n">
        <f aca="false">IF(OR(AT122,AU122,AV122),TRUE(),FALSE())</f>
        <v>1</v>
      </c>
      <c r="AX122" s="0" t="b">
        <f aca="false">EXACT(AN122,AK122)</f>
        <v>1</v>
      </c>
      <c r="AY122" s="1" t="str">
        <f aca="false">IF(ISBLANK(AB122),"-",IF(EXACT(AB122,AN122),"-","FP"))</f>
        <v>-</v>
      </c>
      <c r="AZ122" s="1" t="str">
        <f aca="false">IF(ISBLANK(AB122),"FN","-")</f>
        <v>-</v>
      </c>
      <c r="BB122" s="1" t="n">
        <v>121.089171854689</v>
      </c>
      <c r="BC122" s="0" t="n">
        <f aca="false">COUNTIF($AR$10:AR122,"FALSE")</f>
        <v>2</v>
      </c>
      <c r="BD122" s="0" t="n">
        <f aca="false">COUNTIF($AW$10:AW122,"FALSE")</f>
        <v>1</v>
      </c>
      <c r="BE122" s="0" t="n">
        <f aca="false">COUNTIF($AX$10:AX122,"FALSE")</f>
        <v>1</v>
      </c>
      <c r="BF122" s="33" t="n">
        <f aca="false">BC122*100/2401</f>
        <v>0.0832986255726781</v>
      </c>
      <c r="BG122" s="33" t="n">
        <f aca="false">BD122*100/2401</f>
        <v>0.041649312786339</v>
      </c>
      <c r="BH122" s="33" t="n">
        <f aca="false">BE122*100/2401</f>
        <v>0.041649312786339</v>
      </c>
    </row>
    <row r="123" customFormat="false" ht="12.75" hidden="false" customHeight="false" outlineLevel="0" collapsed="false">
      <c r="C123" s="28" t="n">
        <v>114</v>
      </c>
      <c r="D123" s="0" t="s">
        <v>395</v>
      </c>
      <c r="E123" s="0" t="n">
        <v>121.092646014103</v>
      </c>
      <c r="F123" s="28" t="n">
        <v>3</v>
      </c>
      <c r="G123" s="28" t="n">
        <v>5</v>
      </c>
      <c r="H123" s="29" t="n">
        <v>6.92294090645858</v>
      </c>
      <c r="I123" s="29" t="n">
        <v>4.83769395805045</v>
      </c>
      <c r="J123" s="29" t="n">
        <v>0.394579351225657</v>
      </c>
      <c r="K123" s="0" t="s">
        <v>53</v>
      </c>
      <c r="L123" s="0" t="s">
        <v>53</v>
      </c>
      <c r="M123" s="0" t="s">
        <v>53</v>
      </c>
      <c r="N123" s="0" t="s">
        <v>53</v>
      </c>
      <c r="O123" s="0" t="s">
        <v>53</v>
      </c>
      <c r="P123" s="0" t="s">
        <v>53</v>
      </c>
      <c r="Q123" s="0" t="s">
        <v>53</v>
      </c>
      <c r="R123" s="0" t="s">
        <v>29</v>
      </c>
      <c r="S123" s="0" t="s">
        <v>29</v>
      </c>
      <c r="T123" s="0" t="s">
        <v>29</v>
      </c>
      <c r="U123" s="0" t="s">
        <v>396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B123" s="0" t="s">
        <v>397</v>
      </c>
      <c r="AH123" s="0" t="s">
        <v>397</v>
      </c>
      <c r="AK123" s="0" t="s">
        <v>397</v>
      </c>
      <c r="AN123" s="30" t="s">
        <v>397</v>
      </c>
      <c r="AO123" s="0" t="b">
        <f aca="false">EXACT(AN123,AK123)</f>
        <v>1</v>
      </c>
      <c r="AP123" s="1" t="n">
        <f aca="false">IF(I123&gt;H123,"Cl/Br",FALSE())</f>
        <v>0</v>
      </c>
      <c r="AQ123" s="31"/>
      <c r="AR123" s="0" t="b">
        <f aca="false">EXACT(AN123,AB123)</f>
        <v>1</v>
      </c>
      <c r="AS123" s="0" t="b">
        <f aca="false">EXACT(AN123,AE123)</f>
        <v>0</v>
      </c>
      <c r="AT123" s="0" t="b">
        <f aca="false">EXACT(AN123,AH123)</f>
        <v>1</v>
      </c>
      <c r="AU123" s="0" t="str">
        <f aca="false">IF(ISBLANK(AI123),"",EXACT(AN123,AI123))</f>
        <v/>
      </c>
      <c r="AV123" s="0" t="str">
        <f aca="false">IF(ISBLANK(AJ123),"",EXACT(AN123,AJ123))</f>
        <v/>
      </c>
      <c r="AW123" s="32" t="n">
        <f aca="false">IF(OR(AT123,AU123,AV123),TRUE(),FALSE())</f>
        <v>1</v>
      </c>
      <c r="AX123" s="0" t="b">
        <f aca="false">EXACT(AN123,AK123)</f>
        <v>1</v>
      </c>
      <c r="AY123" s="1" t="str">
        <f aca="false">IF(ISBLANK(AB123),"-",IF(EXACT(AB123,AN123),"-","FP"))</f>
        <v>-</v>
      </c>
      <c r="AZ123" s="1" t="str">
        <f aca="false">IF(ISBLANK(AB123),"FN","-")</f>
        <v>-</v>
      </c>
      <c r="BB123" s="1" t="n">
        <v>121.092646014103</v>
      </c>
      <c r="BC123" s="0" t="n">
        <f aca="false">COUNTIF($AR$10:AR123,"FALSE")</f>
        <v>2</v>
      </c>
      <c r="BD123" s="0" t="n">
        <f aca="false">COUNTIF($AW$10:AW123,"FALSE")</f>
        <v>1</v>
      </c>
      <c r="BE123" s="0" t="n">
        <f aca="false">COUNTIF($AX$10:AX123,"FALSE")</f>
        <v>1</v>
      </c>
      <c r="BF123" s="33" t="n">
        <f aca="false">BC123*100/2401</f>
        <v>0.0832986255726781</v>
      </c>
      <c r="BG123" s="33" t="n">
        <f aca="false">BD123*100/2401</f>
        <v>0.041649312786339</v>
      </c>
      <c r="BH123" s="33" t="n">
        <f aca="false">BE123*100/2401</f>
        <v>0.041649312786339</v>
      </c>
    </row>
    <row r="124" customFormat="false" ht="12.75" hidden="false" customHeight="false" outlineLevel="0" collapsed="false">
      <c r="C124" s="28" t="n">
        <v>115</v>
      </c>
      <c r="D124" s="0" t="s">
        <v>398</v>
      </c>
      <c r="E124" s="0" t="n">
        <v>122.036643465135</v>
      </c>
      <c r="F124" s="28" t="n">
        <v>3</v>
      </c>
      <c r="G124" s="28" t="n">
        <v>5</v>
      </c>
      <c r="H124" s="29" t="n">
        <v>5.85563172052807</v>
      </c>
      <c r="I124" s="29" t="n">
        <v>2.55091391572817</v>
      </c>
      <c r="J124" s="29" t="n">
        <v>1.91806391884251</v>
      </c>
      <c r="K124" s="0" t="s">
        <v>53</v>
      </c>
      <c r="L124" s="0" t="s">
        <v>53</v>
      </c>
      <c r="M124" s="0" t="s">
        <v>53</v>
      </c>
      <c r="N124" s="0" t="s">
        <v>53</v>
      </c>
      <c r="O124" s="0" t="s">
        <v>53</v>
      </c>
      <c r="P124" s="0" t="s">
        <v>53</v>
      </c>
      <c r="Q124" s="0" t="s">
        <v>53</v>
      </c>
      <c r="R124" s="0" t="s">
        <v>29</v>
      </c>
      <c r="S124" s="0" t="s">
        <v>29</v>
      </c>
      <c r="T124" s="0" t="s">
        <v>29</v>
      </c>
      <c r="U124" s="0" t="s">
        <v>399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0</v>
      </c>
      <c r="AB124" s="0" t="s">
        <v>400</v>
      </c>
      <c r="AE124" s="0" t="s">
        <v>400</v>
      </c>
      <c r="AH124" s="0" t="s">
        <v>400</v>
      </c>
      <c r="AK124" s="0" t="s">
        <v>400</v>
      </c>
      <c r="AN124" s="30" t="s">
        <v>400</v>
      </c>
      <c r="AO124" s="0" t="b">
        <f aca="false">EXACT(AN124,AK124)</f>
        <v>1</v>
      </c>
      <c r="AP124" s="1" t="n">
        <f aca="false">IF(I124&gt;H124,"Cl/Br",FALSE())</f>
        <v>0</v>
      </c>
      <c r="AQ124" s="31"/>
      <c r="AR124" s="0" t="b">
        <f aca="false">EXACT(AN124,AB124)</f>
        <v>1</v>
      </c>
      <c r="AS124" s="0" t="b">
        <f aca="false">EXACT(AN124,AE124)</f>
        <v>1</v>
      </c>
      <c r="AT124" s="0" t="b">
        <f aca="false">EXACT(AN124,AH124)</f>
        <v>1</v>
      </c>
      <c r="AU124" s="0" t="str">
        <f aca="false">IF(ISBLANK(AI124),"",EXACT(AN124,AI124))</f>
        <v/>
      </c>
      <c r="AV124" s="0" t="str">
        <f aca="false">IF(ISBLANK(AJ124),"",EXACT(AN124,AJ124))</f>
        <v/>
      </c>
      <c r="AW124" s="32" t="n">
        <f aca="false">IF(OR(AT124,AU124,AV124),TRUE(),FALSE())</f>
        <v>1</v>
      </c>
      <c r="AX124" s="0" t="b">
        <f aca="false">EXACT(AN124,AK124)</f>
        <v>1</v>
      </c>
      <c r="AY124" s="1" t="str">
        <f aca="false">IF(ISBLANK(AB124),"-",IF(EXACT(AB124,AN124),"-","FP"))</f>
        <v>-</v>
      </c>
      <c r="AZ124" s="1" t="str">
        <f aca="false">IF(ISBLANK(AB124),"FN","-")</f>
        <v>-</v>
      </c>
      <c r="BB124" s="1" t="n">
        <v>122.036643465135</v>
      </c>
      <c r="BC124" s="0" t="n">
        <f aca="false">COUNTIF($AR$10:AR124,"FALSE")</f>
        <v>2</v>
      </c>
      <c r="BD124" s="0" t="n">
        <f aca="false">COUNTIF($AW$10:AW124,"FALSE")</f>
        <v>1</v>
      </c>
      <c r="BE124" s="0" t="n">
        <f aca="false">COUNTIF($AX$10:AX124,"FALSE")</f>
        <v>1</v>
      </c>
      <c r="BF124" s="33" t="n">
        <f aca="false">BC124*100/2401</f>
        <v>0.0832986255726781</v>
      </c>
      <c r="BG124" s="33" t="n">
        <f aca="false">BD124*100/2401</f>
        <v>0.041649312786339</v>
      </c>
      <c r="BH124" s="33" t="n">
        <f aca="false">BE124*100/2401</f>
        <v>0.041649312786339</v>
      </c>
    </row>
    <row r="125" customFormat="false" ht="12.75" hidden="false" customHeight="false" outlineLevel="0" collapsed="false">
      <c r="C125" s="28" t="n">
        <v>116</v>
      </c>
      <c r="D125" s="0" t="s">
        <v>401</v>
      </c>
      <c r="E125" s="0" t="n">
        <v>122.048118674997</v>
      </c>
      <c r="F125" s="28" t="n">
        <v>3</v>
      </c>
      <c r="G125" s="28" t="n">
        <v>5</v>
      </c>
      <c r="H125" s="29" t="n">
        <v>6.88433722852063</v>
      </c>
      <c r="I125" s="29" t="n">
        <v>0.911489902885005</v>
      </c>
      <c r="J125" s="29" t="n">
        <v>0.491168084655658</v>
      </c>
      <c r="K125" s="0" t="s">
        <v>53</v>
      </c>
      <c r="L125" s="0" t="s">
        <v>53</v>
      </c>
      <c r="M125" s="0" t="s">
        <v>53</v>
      </c>
      <c r="N125" s="0" t="s">
        <v>53</v>
      </c>
      <c r="O125" s="0" t="s">
        <v>53</v>
      </c>
      <c r="P125" s="0" t="s">
        <v>53</v>
      </c>
      <c r="Q125" s="0" t="s">
        <v>53</v>
      </c>
      <c r="R125" s="0" t="s">
        <v>29</v>
      </c>
      <c r="S125" s="0" t="s">
        <v>29</v>
      </c>
      <c r="T125" s="0" t="s">
        <v>29</v>
      </c>
      <c r="U125" s="0" t="s">
        <v>402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B125" s="0" t="s">
        <v>403</v>
      </c>
      <c r="AE125" s="0" t="s">
        <v>403</v>
      </c>
      <c r="AH125" s="0" t="s">
        <v>403</v>
      </c>
      <c r="AK125" s="0" t="s">
        <v>403</v>
      </c>
      <c r="AN125" s="30" t="s">
        <v>403</v>
      </c>
      <c r="AO125" s="0" t="b">
        <f aca="false">EXACT(AN125,AK125)</f>
        <v>1</v>
      </c>
      <c r="AP125" s="1" t="n">
        <f aca="false">IF(I125&gt;H125,"Cl/Br",FALSE())</f>
        <v>0</v>
      </c>
      <c r="AQ125" s="31"/>
      <c r="AR125" s="0" t="b">
        <f aca="false">EXACT(AN125,AB125)</f>
        <v>1</v>
      </c>
      <c r="AS125" s="0" t="b">
        <f aca="false">EXACT(AN125,AE125)</f>
        <v>1</v>
      </c>
      <c r="AT125" s="0" t="b">
        <f aca="false">EXACT(AN125,AH125)</f>
        <v>1</v>
      </c>
      <c r="AU125" s="0" t="str">
        <f aca="false">IF(ISBLANK(AI125),"",EXACT(AN125,AI125))</f>
        <v/>
      </c>
      <c r="AV125" s="0" t="str">
        <f aca="false">IF(ISBLANK(AJ125),"",EXACT(AN125,AJ125))</f>
        <v/>
      </c>
      <c r="AW125" s="32" t="n">
        <f aca="false">IF(OR(AT125,AU125,AV125),TRUE(),FALSE())</f>
        <v>1</v>
      </c>
      <c r="AX125" s="0" t="b">
        <f aca="false">EXACT(AN125,AK125)</f>
        <v>1</v>
      </c>
      <c r="AY125" s="1" t="str">
        <f aca="false">IF(ISBLANK(AB125),"-",IF(EXACT(AB125,AN125),"-","FP"))</f>
        <v>-</v>
      </c>
      <c r="AZ125" s="1" t="str">
        <f aca="false">IF(ISBLANK(AB125),"FN","-")</f>
        <v>-</v>
      </c>
      <c r="BB125" s="1" t="n">
        <v>122.048118674997</v>
      </c>
      <c r="BC125" s="0" t="n">
        <f aca="false">COUNTIF($AR$10:AR125,"FALSE")</f>
        <v>2</v>
      </c>
      <c r="BD125" s="0" t="n">
        <f aca="false">COUNTIF($AW$10:AW125,"FALSE")</f>
        <v>1</v>
      </c>
      <c r="BE125" s="0" t="n">
        <f aca="false">COUNTIF($AX$10:AX125,"FALSE")</f>
        <v>1</v>
      </c>
      <c r="BF125" s="33" t="n">
        <f aca="false">BC125*100/2401</f>
        <v>0.0832986255726781</v>
      </c>
      <c r="BG125" s="33" t="n">
        <f aca="false">BD125*100/2401</f>
        <v>0.041649312786339</v>
      </c>
      <c r="BH125" s="33" t="n">
        <f aca="false">BE125*100/2401</f>
        <v>0.041649312786339</v>
      </c>
    </row>
    <row r="126" customFormat="false" ht="12.75" hidden="false" customHeight="false" outlineLevel="0" collapsed="false">
      <c r="C126" s="28" t="n">
        <v>117</v>
      </c>
      <c r="D126" s="0" t="s">
        <v>404</v>
      </c>
      <c r="E126" s="0" t="n">
        <v>122.058161841367</v>
      </c>
      <c r="F126" s="28" t="n">
        <v>3</v>
      </c>
      <c r="G126" s="28" t="n">
        <v>5</v>
      </c>
      <c r="H126" s="29" t="n">
        <v>4.63381522154726</v>
      </c>
      <c r="I126" s="29" t="n">
        <v>0.911003994567617</v>
      </c>
      <c r="J126" s="29" t="n">
        <v>0.0441166553062259</v>
      </c>
      <c r="K126" s="0" t="s">
        <v>53</v>
      </c>
      <c r="L126" s="0" t="s">
        <v>53</v>
      </c>
      <c r="M126" s="0" t="s">
        <v>53</v>
      </c>
      <c r="N126" s="0" t="s">
        <v>53</v>
      </c>
      <c r="O126" s="0" t="s">
        <v>53</v>
      </c>
      <c r="P126" s="0" t="s">
        <v>53</v>
      </c>
      <c r="Q126" s="0" t="s">
        <v>53</v>
      </c>
      <c r="R126" s="0" t="s">
        <v>29</v>
      </c>
      <c r="S126" s="0" t="s">
        <v>29</v>
      </c>
      <c r="T126" s="0" t="s">
        <v>29</v>
      </c>
      <c r="U126" s="0" t="s">
        <v>405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B126" s="0" t="s">
        <v>406</v>
      </c>
      <c r="AE126" s="0" t="s">
        <v>406</v>
      </c>
      <c r="AH126" s="0" t="s">
        <v>406</v>
      </c>
      <c r="AK126" s="0" t="s">
        <v>406</v>
      </c>
      <c r="AN126" s="30" t="s">
        <v>406</v>
      </c>
      <c r="AO126" s="0" t="b">
        <f aca="false">EXACT(AN126,AK126)</f>
        <v>1</v>
      </c>
      <c r="AP126" s="1" t="n">
        <f aca="false">IF(I126&gt;H126,"Cl/Br",FALSE())</f>
        <v>0</v>
      </c>
      <c r="AQ126" s="31"/>
      <c r="AR126" s="0" t="b">
        <f aca="false">EXACT(AN126,AB126)</f>
        <v>1</v>
      </c>
      <c r="AS126" s="0" t="b">
        <f aca="false">EXACT(AN126,AE126)</f>
        <v>1</v>
      </c>
      <c r="AT126" s="0" t="b">
        <f aca="false">EXACT(AN126,AH126)</f>
        <v>1</v>
      </c>
      <c r="AU126" s="0" t="str">
        <f aca="false">IF(ISBLANK(AI126),"",EXACT(AN126,AI126))</f>
        <v/>
      </c>
      <c r="AV126" s="0" t="str">
        <f aca="false">IF(ISBLANK(AJ126),"",EXACT(AN126,AJ126))</f>
        <v/>
      </c>
      <c r="AW126" s="32" t="n">
        <f aca="false">IF(OR(AT126,AU126,AV126),TRUE(),FALSE())</f>
        <v>1</v>
      </c>
      <c r="AX126" s="0" t="b">
        <f aca="false">EXACT(AN126,AK126)</f>
        <v>1</v>
      </c>
      <c r="AY126" s="1" t="str">
        <f aca="false">IF(ISBLANK(AB126),"-",IF(EXACT(AB126,AN126),"-","FP"))</f>
        <v>-</v>
      </c>
      <c r="AZ126" s="1" t="str">
        <f aca="false">IF(ISBLANK(AB126),"FN","-")</f>
        <v>-</v>
      </c>
      <c r="BB126" s="1" t="n">
        <v>122.058161841367</v>
      </c>
      <c r="BC126" s="0" t="n">
        <f aca="false">COUNTIF($AR$10:AR126,"FALSE")</f>
        <v>2</v>
      </c>
      <c r="BD126" s="0" t="n">
        <f aca="false">COUNTIF($AW$10:AW126,"FALSE")</f>
        <v>1</v>
      </c>
      <c r="BE126" s="0" t="n">
        <f aca="false">COUNTIF($AX$10:AX126,"FALSE")</f>
        <v>1</v>
      </c>
      <c r="BF126" s="33" t="n">
        <f aca="false">BC126*100/2401</f>
        <v>0.0832986255726781</v>
      </c>
      <c r="BG126" s="33" t="n">
        <f aca="false">BD126*100/2401</f>
        <v>0.041649312786339</v>
      </c>
      <c r="BH126" s="33" t="n">
        <f aca="false">BE126*100/2401</f>
        <v>0.041649312786339</v>
      </c>
    </row>
    <row r="127" customFormat="false" ht="12.75" hidden="false" customHeight="false" outlineLevel="0" collapsed="false">
      <c r="C127" s="28" t="n">
        <v>118</v>
      </c>
      <c r="D127" s="0" t="s">
        <v>407</v>
      </c>
      <c r="E127" s="0" t="n">
        <v>122.072866375329</v>
      </c>
      <c r="F127" s="28" t="n">
        <v>3</v>
      </c>
      <c r="G127" s="28" t="n">
        <v>5</v>
      </c>
      <c r="H127" s="29" t="n">
        <v>8.46686499458619</v>
      </c>
      <c r="I127" s="29" t="n">
        <v>0.175746515073781</v>
      </c>
      <c r="J127" s="29" t="n">
        <v>0.399646669840936</v>
      </c>
      <c r="K127" s="0" t="s">
        <v>53</v>
      </c>
      <c r="L127" s="0" t="s">
        <v>53</v>
      </c>
      <c r="M127" s="0" t="s">
        <v>53</v>
      </c>
      <c r="N127" s="0" t="s">
        <v>53</v>
      </c>
      <c r="O127" s="0" t="s">
        <v>53</v>
      </c>
      <c r="P127" s="0" t="s">
        <v>53</v>
      </c>
      <c r="Q127" s="0" t="s">
        <v>53</v>
      </c>
      <c r="R127" s="0" t="s">
        <v>29</v>
      </c>
      <c r="S127" s="0" t="s">
        <v>29</v>
      </c>
      <c r="T127" s="0" t="s">
        <v>29</v>
      </c>
      <c r="U127" s="0" t="s">
        <v>408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B127" s="0" t="s">
        <v>409</v>
      </c>
      <c r="AE127" s="0" t="s">
        <v>409</v>
      </c>
      <c r="AH127" s="0" t="s">
        <v>409</v>
      </c>
      <c r="AK127" s="0" t="s">
        <v>409</v>
      </c>
      <c r="AN127" s="30" t="s">
        <v>409</v>
      </c>
      <c r="AO127" s="0" t="b">
        <f aca="false">EXACT(AN127,AK127)</f>
        <v>1</v>
      </c>
      <c r="AP127" s="1" t="n">
        <f aca="false">IF(I127&gt;H127,"Cl/Br",FALSE())</f>
        <v>0</v>
      </c>
      <c r="AQ127" s="31"/>
      <c r="AR127" s="0" t="b">
        <f aca="false">EXACT(AN127,AB127)</f>
        <v>1</v>
      </c>
      <c r="AS127" s="0" t="b">
        <f aca="false">EXACT(AN127,AE127)</f>
        <v>1</v>
      </c>
      <c r="AT127" s="0" t="b">
        <f aca="false">EXACT(AN127,AH127)</f>
        <v>1</v>
      </c>
      <c r="AU127" s="0" t="str">
        <f aca="false">IF(ISBLANK(AI127),"",EXACT(AN127,AI127))</f>
        <v/>
      </c>
      <c r="AV127" s="0" t="str">
        <f aca="false">IF(ISBLANK(AJ127),"",EXACT(AN127,AJ127))</f>
        <v/>
      </c>
      <c r="AW127" s="32" t="n">
        <f aca="false">IF(OR(AT127,AU127,AV127),TRUE(),FALSE())</f>
        <v>1</v>
      </c>
      <c r="AX127" s="0" t="b">
        <f aca="false">EXACT(AN127,AK127)</f>
        <v>1</v>
      </c>
      <c r="AY127" s="1" t="str">
        <f aca="false">IF(ISBLANK(AB127),"-",IF(EXACT(AB127,AN127),"-","FP"))</f>
        <v>-</v>
      </c>
      <c r="AZ127" s="1" t="str">
        <f aca="false">IF(ISBLANK(AB127),"FN","-")</f>
        <v>-</v>
      </c>
      <c r="BB127" s="1" t="n">
        <v>122.072866375329</v>
      </c>
      <c r="BC127" s="0" t="n">
        <f aca="false">COUNTIF($AR$10:AR127,"FALSE")</f>
        <v>2</v>
      </c>
      <c r="BD127" s="0" t="n">
        <f aca="false">COUNTIF($AW$10:AW127,"FALSE")</f>
        <v>1</v>
      </c>
      <c r="BE127" s="0" t="n">
        <f aca="false">COUNTIF($AX$10:AX127,"FALSE")</f>
        <v>1</v>
      </c>
      <c r="BF127" s="33" t="n">
        <f aca="false">BC127*100/2401</f>
        <v>0.0832986255726781</v>
      </c>
      <c r="BG127" s="33" t="n">
        <f aca="false">BD127*100/2401</f>
        <v>0.041649312786339</v>
      </c>
      <c r="BH127" s="33" t="n">
        <f aca="false">BE127*100/2401</f>
        <v>0.041649312786339</v>
      </c>
    </row>
    <row r="128" customFormat="false" ht="12.75" hidden="false" customHeight="false" outlineLevel="0" collapsed="false">
      <c r="C128" s="28" t="n">
        <v>119</v>
      </c>
      <c r="D128" s="0" t="s">
        <v>410</v>
      </c>
      <c r="E128" s="0" t="n">
        <v>123.008665795424</v>
      </c>
      <c r="F128" s="28" t="n">
        <v>3</v>
      </c>
      <c r="G128" s="28" t="n">
        <v>5</v>
      </c>
      <c r="H128" s="29" t="n">
        <v>4.23940977218514</v>
      </c>
      <c r="I128" s="29" t="n">
        <v>32.8842556992967</v>
      </c>
      <c r="J128" s="29" t="n">
        <v>1.68306324265584</v>
      </c>
      <c r="K128" s="0" t="s">
        <v>53</v>
      </c>
      <c r="L128" s="0" t="s">
        <v>53</v>
      </c>
      <c r="M128" s="0" t="s">
        <v>53</v>
      </c>
      <c r="N128" s="0" t="s">
        <v>53</v>
      </c>
      <c r="O128" s="0" t="s">
        <v>53</v>
      </c>
      <c r="P128" s="0" t="s">
        <v>53</v>
      </c>
      <c r="Q128" s="0" t="s">
        <v>53</v>
      </c>
      <c r="R128" s="0" t="s">
        <v>53</v>
      </c>
      <c r="S128" s="0" t="s">
        <v>53</v>
      </c>
      <c r="T128" s="0" t="s">
        <v>29</v>
      </c>
      <c r="U128" s="0" t="s">
        <v>41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B128" s="0" t="s">
        <v>412</v>
      </c>
      <c r="AH128" s="0" t="s">
        <v>412</v>
      </c>
      <c r="AK128" s="0" t="s">
        <v>412</v>
      </c>
      <c r="AN128" s="30" t="s">
        <v>412</v>
      </c>
      <c r="AO128" s="0" t="b">
        <f aca="false">EXACT(AN128,AK128)</f>
        <v>1</v>
      </c>
      <c r="AP128" s="1" t="str">
        <f aca="false">IF(I128&gt;H128,"Cl/Br",FALSE())</f>
        <v>Cl/Br</v>
      </c>
      <c r="AQ128" s="31"/>
      <c r="AR128" s="0" t="b">
        <f aca="false">EXACT(AN128,AB128)</f>
        <v>1</v>
      </c>
      <c r="AS128" s="0" t="b">
        <f aca="false">EXACT(AN128,AE128)</f>
        <v>0</v>
      </c>
      <c r="AT128" s="0" t="b">
        <f aca="false">EXACT(AN128,AH128)</f>
        <v>1</v>
      </c>
      <c r="AU128" s="0" t="str">
        <f aca="false">IF(ISBLANK(AI128),"",EXACT(AN128,AI128))</f>
        <v/>
      </c>
      <c r="AV128" s="0" t="str">
        <f aca="false">IF(ISBLANK(AJ128),"",EXACT(AN128,AJ128))</f>
        <v/>
      </c>
      <c r="AW128" s="32" t="n">
        <f aca="false">IF(OR(AT128,AU128,AV128),TRUE(),FALSE())</f>
        <v>1</v>
      </c>
      <c r="AX128" s="0" t="b">
        <f aca="false">EXACT(AN128,AK128)</f>
        <v>1</v>
      </c>
      <c r="AY128" s="1" t="str">
        <f aca="false">IF(ISBLANK(AB128),"-",IF(EXACT(AB128,AN128),"-","FP"))</f>
        <v>-</v>
      </c>
      <c r="AZ128" s="1" t="str">
        <f aca="false">IF(ISBLANK(AB128),"FN","-")</f>
        <v>-</v>
      </c>
      <c r="BB128" s="1" t="n">
        <v>123.008665795424</v>
      </c>
      <c r="BC128" s="0" t="n">
        <f aca="false">COUNTIF($AR$10:AR128,"FALSE")</f>
        <v>2</v>
      </c>
      <c r="BD128" s="0" t="n">
        <f aca="false">COUNTIF($AW$10:AW128,"FALSE")</f>
        <v>1</v>
      </c>
      <c r="BE128" s="0" t="n">
        <f aca="false">COUNTIF($AX$10:AX128,"FALSE")</f>
        <v>1</v>
      </c>
      <c r="BF128" s="33" t="n">
        <f aca="false">BC128*100/2401</f>
        <v>0.0832986255726781</v>
      </c>
      <c r="BG128" s="33" t="n">
        <f aca="false">BD128*100/2401</f>
        <v>0.041649312786339</v>
      </c>
      <c r="BH128" s="33" t="n">
        <f aca="false">BE128*100/2401</f>
        <v>0.041649312786339</v>
      </c>
    </row>
    <row r="129" customFormat="false" ht="12.75" hidden="false" customHeight="false" outlineLevel="0" collapsed="false">
      <c r="C129" s="28" t="n">
        <v>120</v>
      </c>
      <c r="D129" s="0" t="s">
        <v>413</v>
      </c>
      <c r="E129" s="0" t="n">
        <v>123.032113584566</v>
      </c>
      <c r="F129" s="28" t="n">
        <v>3</v>
      </c>
      <c r="G129" s="28" t="n">
        <v>5</v>
      </c>
      <c r="H129" s="29" t="n">
        <v>7.4748779918553</v>
      </c>
      <c r="I129" s="29" t="n">
        <v>1.08577984556888</v>
      </c>
      <c r="J129" s="29" t="n">
        <v>0.497025859835124</v>
      </c>
      <c r="K129" s="0" t="s">
        <v>53</v>
      </c>
      <c r="L129" s="0" t="s">
        <v>53</v>
      </c>
      <c r="M129" s="0" t="s">
        <v>53</v>
      </c>
      <c r="N129" s="0" t="s">
        <v>53</v>
      </c>
      <c r="O129" s="0" t="s">
        <v>53</v>
      </c>
      <c r="P129" s="0" t="s">
        <v>53</v>
      </c>
      <c r="Q129" s="0" t="s">
        <v>53</v>
      </c>
      <c r="R129" s="0" t="s">
        <v>29</v>
      </c>
      <c r="S129" s="0" t="s">
        <v>29</v>
      </c>
      <c r="T129" s="0" t="s">
        <v>29</v>
      </c>
      <c r="U129" s="0" t="s">
        <v>414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B129" s="0" t="s">
        <v>415</v>
      </c>
      <c r="AE129" s="0" t="s">
        <v>415</v>
      </c>
      <c r="AH129" s="0" t="s">
        <v>415</v>
      </c>
      <c r="AK129" s="0" t="s">
        <v>415</v>
      </c>
      <c r="AN129" s="30" t="s">
        <v>415</v>
      </c>
      <c r="AO129" s="0" t="b">
        <f aca="false">EXACT(AN129,AK129)</f>
        <v>1</v>
      </c>
      <c r="AP129" s="1" t="n">
        <f aca="false">IF(I129&gt;H129,"Cl/Br",FALSE())</f>
        <v>0</v>
      </c>
      <c r="AQ129" s="31"/>
      <c r="AR129" s="0" t="b">
        <f aca="false">EXACT(AN129,AB129)</f>
        <v>1</v>
      </c>
      <c r="AS129" s="0" t="b">
        <f aca="false">EXACT(AN129,AE129)</f>
        <v>1</v>
      </c>
      <c r="AT129" s="0" t="b">
        <f aca="false">EXACT(AN129,AH129)</f>
        <v>1</v>
      </c>
      <c r="AU129" s="0" t="str">
        <f aca="false">IF(ISBLANK(AI129),"",EXACT(AN129,AI129))</f>
        <v/>
      </c>
      <c r="AV129" s="0" t="str">
        <f aca="false">IF(ISBLANK(AJ129),"",EXACT(AN129,AJ129))</f>
        <v/>
      </c>
      <c r="AW129" s="32" t="n">
        <f aca="false">IF(OR(AT129,AU129,AV129),TRUE(),FALSE())</f>
        <v>1</v>
      </c>
      <c r="AX129" s="0" t="b">
        <f aca="false">EXACT(AN129,AK129)</f>
        <v>1</v>
      </c>
      <c r="AY129" s="1" t="str">
        <f aca="false">IF(ISBLANK(AB129),"-",IF(EXACT(AB129,AN129),"-","FP"))</f>
        <v>-</v>
      </c>
      <c r="AZ129" s="1" t="str">
        <f aca="false">IF(ISBLANK(AB129),"FN","-")</f>
        <v>-</v>
      </c>
      <c r="BB129" s="1" t="n">
        <v>123.032113584566</v>
      </c>
      <c r="BC129" s="0" t="n">
        <f aca="false">COUNTIF($AR$10:AR129,"FALSE")</f>
        <v>2</v>
      </c>
      <c r="BD129" s="0" t="n">
        <f aca="false">COUNTIF($AW$10:AW129,"FALSE")</f>
        <v>1</v>
      </c>
      <c r="BE129" s="0" t="n">
        <f aca="false">COUNTIF($AX$10:AX129,"FALSE")</f>
        <v>1</v>
      </c>
      <c r="BF129" s="33" t="n">
        <f aca="false">BC129*100/2401</f>
        <v>0.0832986255726781</v>
      </c>
      <c r="BG129" s="33" t="n">
        <f aca="false">BD129*100/2401</f>
        <v>0.041649312786339</v>
      </c>
      <c r="BH129" s="33" t="n">
        <f aca="false">BE129*100/2401</f>
        <v>0.041649312786339</v>
      </c>
    </row>
    <row r="130" customFormat="false" ht="12.75" hidden="false" customHeight="false" outlineLevel="0" collapsed="false">
      <c r="C130" s="28" t="n">
        <v>121</v>
      </c>
      <c r="D130" s="0" t="s">
        <v>416</v>
      </c>
      <c r="E130" s="0" t="n">
        <v>123.043198888476</v>
      </c>
      <c r="F130" s="28" t="n">
        <v>3</v>
      </c>
      <c r="G130" s="28" t="n">
        <v>5</v>
      </c>
      <c r="H130" s="29" t="n">
        <v>6.48176072277223</v>
      </c>
      <c r="I130" s="29" t="n">
        <v>0.246609029243209</v>
      </c>
      <c r="J130" s="29" t="n">
        <v>0.163818513870813</v>
      </c>
      <c r="K130" s="0" t="s">
        <v>53</v>
      </c>
      <c r="L130" s="0" t="s">
        <v>53</v>
      </c>
      <c r="M130" s="0" t="s">
        <v>53</v>
      </c>
      <c r="N130" s="0" t="s">
        <v>53</v>
      </c>
      <c r="O130" s="0" t="s">
        <v>53</v>
      </c>
      <c r="P130" s="0" t="s">
        <v>53</v>
      </c>
      <c r="Q130" s="0" t="s">
        <v>53</v>
      </c>
      <c r="R130" s="0" t="s">
        <v>29</v>
      </c>
      <c r="S130" s="0" t="s">
        <v>29</v>
      </c>
      <c r="T130" s="0" t="s">
        <v>29</v>
      </c>
      <c r="U130" s="0" t="s">
        <v>417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B130" s="0" t="s">
        <v>418</v>
      </c>
      <c r="AE130" s="0" t="s">
        <v>418</v>
      </c>
      <c r="AH130" s="0" t="s">
        <v>418</v>
      </c>
      <c r="AK130" s="0" t="s">
        <v>418</v>
      </c>
      <c r="AN130" s="30" t="s">
        <v>418</v>
      </c>
      <c r="AO130" s="0" t="b">
        <f aca="false">EXACT(AN130,AK130)</f>
        <v>1</v>
      </c>
      <c r="AP130" s="1" t="n">
        <f aca="false">IF(I130&gt;H130,"Cl/Br",FALSE())</f>
        <v>0</v>
      </c>
      <c r="AQ130" s="31"/>
      <c r="AR130" s="0" t="b">
        <f aca="false">EXACT(AN130,AB130)</f>
        <v>1</v>
      </c>
      <c r="AS130" s="0" t="b">
        <f aca="false">EXACT(AN130,AE130)</f>
        <v>1</v>
      </c>
      <c r="AT130" s="0" t="b">
        <f aca="false">EXACT(AN130,AH130)</f>
        <v>1</v>
      </c>
      <c r="AU130" s="0" t="str">
        <f aca="false">IF(ISBLANK(AI130),"",EXACT(AN130,AI130))</f>
        <v/>
      </c>
      <c r="AV130" s="0" t="str">
        <f aca="false">IF(ISBLANK(AJ130),"",EXACT(AN130,AJ130))</f>
        <v/>
      </c>
      <c r="AW130" s="32" t="n">
        <f aca="false">IF(OR(AT130,AU130,AV130),TRUE(),FALSE())</f>
        <v>1</v>
      </c>
      <c r="AX130" s="0" t="b">
        <f aca="false">EXACT(AN130,AK130)</f>
        <v>1</v>
      </c>
      <c r="AY130" s="1" t="str">
        <f aca="false">IF(ISBLANK(AB130),"-",IF(EXACT(AB130,AN130),"-","FP"))</f>
        <v>-</v>
      </c>
      <c r="AZ130" s="1" t="str">
        <f aca="false">IF(ISBLANK(AB130),"FN","-")</f>
        <v>-</v>
      </c>
      <c r="BB130" s="1" t="n">
        <v>123.043198888476</v>
      </c>
      <c r="BC130" s="0" t="n">
        <f aca="false">COUNTIF($AR$10:AR130,"FALSE")</f>
        <v>2</v>
      </c>
      <c r="BD130" s="0" t="n">
        <f aca="false">COUNTIF($AW$10:AW130,"FALSE")</f>
        <v>1</v>
      </c>
      <c r="BE130" s="0" t="n">
        <f aca="false">COUNTIF($AX$10:AX130,"FALSE")</f>
        <v>1</v>
      </c>
      <c r="BF130" s="33" t="n">
        <f aca="false">BC130*100/2401</f>
        <v>0.0832986255726781</v>
      </c>
      <c r="BG130" s="33" t="n">
        <f aca="false">BD130*100/2401</f>
        <v>0.041649312786339</v>
      </c>
      <c r="BH130" s="33" t="n">
        <f aca="false">BE130*100/2401</f>
        <v>0.041649312786339</v>
      </c>
    </row>
    <row r="131" customFormat="false" ht="12.75" hidden="false" customHeight="false" outlineLevel="0" collapsed="false">
      <c r="C131" s="28" t="n">
        <v>122</v>
      </c>
      <c r="D131" s="0" t="s">
        <v>419</v>
      </c>
      <c r="E131" s="0" t="n">
        <v>123.068491315351</v>
      </c>
      <c r="F131" s="28" t="n">
        <v>3</v>
      </c>
      <c r="G131" s="28" t="n">
        <v>5</v>
      </c>
      <c r="H131" s="29" t="n">
        <v>11.7311350097443</v>
      </c>
      <c r="I131" s="29" t="n">
        <v>4.1107329347497</v>
      </c>
      <c r="J131" s="29" t="n">
        <v>3.64007323548445</v>
      </c>
      <c r="K131" s="0" t="s">
        <v>53</v>
      </c>
      <c r="L131" s="0" t="s">
        <v>53</v>
      </c>
      <c r="M131" s="0" t="s">
        <v>53</v>
      </c>
      <c r="N131" s="0" t="s">
        <v>53</v>
      </c>
      <c r="O131" s="0" t="s">
        <v>53</v>
      </c>
      <c r="P131" s="0" t="s">
        <v>53</v>
      </c>
      <c r="Q131" s="0" t="s">
        <v>53</v>
      </c>
      <c r="R131" s="0" t="s">
        <v>29</v>
      </c>
      <c r="S131" s="0" t="s">
        <v>29</v>
      </c>
      <c r="T131" s="0" t="s">
        <v>29</v>
      </c>
      <c r="U131" s="0" t="s">
        <v>420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0</v>
      </c>
      <c r="AA131" s="0" t="n">
        <v>0</v>
      </c>
      <c r="AB131" s="0" t="s">
        <v>421</v>
      </c>
      <c r="AE131" s="0" t="s">
        <v>421</v>
      </c>
      <c r="AH131" s="0" t="s">
        <v>421</v>
      </c>
      <c r="AK131" s="0" t="s">
        <v>421</v>
      </c>
      <c r="AN131" s="30" t="s">
        <v>421</v>
      </c>
      <c r="AO131" s="0" t="b">
        <f aca="false">EXACT(AN131,AK131)</f>
        <v>1</v>
      </c>
      <c r="AP131" s="1" t="n">
        <f aca="false">IF(I131&gt;H131,"Cl/Br",FALSE())</f>
        <v>0</v>
      </c>
      <c r="AQ131" s="31"/>
      <c r="AR131" s="0" t="b">
        <f aca="false">EXACT(AN131,AB131)</f>
        <v>1</v>
      </c>
      <c r="AS131" s="0" t="b">
        <f aca="false">EXACT(AN131,AE131)</f>
        <v>1</v>
      </c>
      <c r="AT131" s="0" t="b">
        <f aca="false">EXACT(AN131,AH131)</f>
        <v>1</v>
      </c>
      <c r="AU131" s="0" t="str">
        <f aca="false">IF(ISBLANK(AI131),"",EXACT(AN131,AI131))</f>
        <v/>
      </c>
      <c r="AV131" s="0" t="str">
        <f aca="false">IF(ISBLANK(AJ131),"",EXACT(AN131,AJ131))</f>
        <v/>
      </c>
      <c r="AW131" s="32" t="n">
        <f aca="false">IF(OR(AT131,AU131,AV131),TRUE(),FALSE())</f>
        <v>1</v>
      </c>
      <c r="AX131" s="0" t="b">
        <f aca="false">EXACT(AN131,AK131)</f>
        <v>1</v>
      </c>
      <c r="AY131" s="1" t="str">
        <f aca="false">IF(ISBLANK(AB131),"-",IF(EXACT(AB131,AN131),"-","FP"))</f>
        <v>-</v>
      </c>
      <c r="AZ131" s="1" t="str">
        <f aca="false">IF(ISBLANK(AB131),"FN","-")</f>
        <v>-</v>
      </c>
      <c r="BB131" s="1" t="n">
        <v>123.068491315351</v>
      </c>
      <c r="BC131" s="0" t="n">
        <f aca="false">COUNTIF($AR$10:AR131,"FALSE")</f>
        <v>2</v>
      </c>
      <c r="BD131" s="0" t="n">
        <f aca="false">COUNTIF($AW$10:AW131,"FALSE")</f>
        <v>1</v>
      </c>
      <c r="BE131" s="0" t="n">
        <f aca="false">COUNTIF($AX$10:AX131,"FALSE")</f>
        <v>1</v>
      </c>
      <c r="BF131" s="33" t="n">
        <f aca="false">BC131*100/2401</f>
        <v>0.0832986255726781</v>
      </c>
      <c r="BG131" s="33" t="n">
        <f aca="false">BD131*100/2401</f>
        <v>0.041649312786339</v>
      </c>
      <c r="BH131" s="33" t="n">
        <f aca="false">BE131*100/2401</f>
        <v>0.041649312786339</v>
      </c>
    </row>
    <row r="132" customFormat="false" ht="12.75" hidden="false" customHeight="false" outlineLevel="0" collapsed="false">
      <c r="C132" s="28" t="n">
        <v>123</v>
      </c>
      <c r="D132" s="0" t="s">
        <v>422</v>
      </c>
      <c r="E132" s="0" t="n">
        <v>124.019359021265</v>
      </c>
      <c r="F132" s="28" t="n">
        <v>3</v>
      </c>
      <c r="G132" s="28" t="n">
        <v>5</v>
      </c>
      <c r="H132" s="29" t="n">
        <v>4.52583591362093</v>
      </c>
      <c r="I132" s="29" t="n">
        <v>5.45274859079443</v>
      </c>
      <c r="J132" s="29" t="n">
        <v>0.430166469191293</v>
      </c>
      <c r="K132" s="0" t="s">
        <v>53</v>
      </c>
      <c r="L132" s="0" t="s">
        <v>53</v>
      </c>
      <c r="M132" s="0" t="s">
        <v>53</v>
      </c>
      <c r="N132" s="0" t="s">
        <v>53</v>
      </c>
      <c r="O132" s="0" t="s">
        <v>53</v>
      </c>
      <c r="P132" s="0" t="s">
        <v>53</v>
      </c>
      <c r="Q132" s="0" t="s">
        <v>53</v>
      </c>
      <c r="R132" s="0" t="s">
        <v>53</v>
      </c>
      <c r="S132" s="0" t="s">
        <v>53</v>
      </c>
      <c r="T132" s="0" t="s">
        <v>29</v>
      </c>
      <c r="U132" s="0" t="s">
        <v>423</v>
      </c>
      <c r="V132" s="0" t="n">
        <v>2</v>
      </c>
      <c r="W132" s="0" t="n">
        <v>2</v>
      </c>
      <c r="X132" s="0" t="n">
        <v>2</v>
      </c>
      <c r="Y132" s="0" t="n">
        <v>1</v>
      </c>
      <c r="Z132" s="0" t="n">
        <v>1</v>
      </c>
      <c r="AA132" s="0" t="n">
        <v>1</v>
      </c>
      <c r="AB132" s="0" t="s">
        <v>424</v>
      </c>
      <c r="AH132" s="0" t="s">
        <v>424</v>
      </c>
      <c r="AI132" s="0" t="s">
        <v>425</v>
      </c>
      <c r="AK132" s="0" t="s">
        <v>424</v>
      </c>
      <c r="AN132" s="30" t="s">
        <v>424</v>
      </c>
      <c r="AO132" s="0" t="b">
        <f aca="false">EXACT(AN132,AK132)</f>
        <v>1</v>
      </c>
      <c r="AP132" s="1" t="str">
        <f aca="false">IF(I132&gt;H132,"Cl/Br",FALSE())</f>
        <v>Cl/Br</v>
      </c>
      <c r="AQ132" s="31"/>
      <c r="AR132" s="0" t="b">
        <f aca="false">EXACT(AN132,AB132)</f>
        <v>1</v>
      </c>
      <c r="AS132" s="0" t="b">
        <f aca="false">EXACT(AN132,AE132)</f>
        <v>0</v>
      </c>
      <c r="AT132" s="0" t="b">
        <f aca="false">EXACT(AN132,AH132)</f>
        <v>1</v>
      </c>
      <c r="AU132" s="0" t="n">
        <f aca="false">IF(ISBLANK(AI132),"",EXACT(AN132,AI132))</f>
        <v>0</v>
      </c>
      <c r="AV132" s="0" t="str">
        <f aca="false">IF(ISBLANK(AJ132),"",EXACT(AN132,AJ132))</f>
        <v/>
      </c>
      <c r="AW132" s="32" t="n">
        <f aca="false">IF(OR(AT132,AU132,AV132),TRUE(),FALSE())</f>
        <v>1</v>
      </c>
      <c r="AX132" s="0" t="b">
        <f aca="false">EXACT(AN132,AK132)</f>
        <v>1</v>
      </c>
      <c r="AY132" s="1" t="str">
        <f aca="false">IF(ISBLANK(AB132),"-",IF(EXACT(AB132,AN132),"-","FP"))</f>
        <v>-</v>
      </c>
      <c r="AZ132" s="1" t="str">
        <f aca="false">IF(ISBLANK(AB132),"FN","-")</f>
        <v>-</v>
      </c>
      <c r="BB132" s="1" t="n">
        <v>124.019359021265</v>
      </c>
      <c r="BC132" s="0" t="n">
        <f aca="false">COUNTIF($AR$10:AR132,"FALSE")</f>
        <v>2</v>
      </c>
      <c r="BD132" s="0" t="n">
        <f aca="false">COUNTIF($AW$10:AW132,"FALSE")</f>
        <v>1</v>
      </c>
      <c r="BE132" s="0" t="n">
        <f aca="false">COUNTIF($AX$10:AX132,"FALSE")</f>
        <v>1</v>
      </c>
      <c r="BF132" s="33" t="n">
        <f aca="false">BC132*100/2401</f>
        <v>0.0832986255726781</v>
      </c>
      <c r="BG132" s="33" t="n">
        <f aca="false">BD132*100/2401</f>
        <v>0.041649312786339</v>
      </c>
      <c r="BH132" s="33" t="n">
        <f aca="false">BE132*100/2401</f>
        <v>0.041649312786339</v>
      </c>
    </row>
    <row r="133" customFormat="false" ht="12.75" hidden="false" customHeight="false" outlineLevel="0" collapsed="false">
      <c r="C133" s="28" t="n">
        <v>124</v>
      </c>
      <c r="D133" s="0" t="s">
        <v>426</v>
      </c>
      <c r="E133" s="0" t="n">
        <v>124.052267392414</v>
      </c>
      <c r="F133" s="28" t="n">
        <v>3</v>
      </c>
      <c r="G133" s="28" t="n">
        <v>5</v>
      </c>
      <c r="H133" s="29" t="n">
        <v>5.05424721108364</v>
      </c>
      <c r="I133" s="29" t="n">
        <v>3.38472377610236</v>
      </c>
      <c r="J133" s="29" t="n">
        <v>2.74966165504247</v>
      </c>
      <c r="K133" s="0" t="s">
        <v>53</v>
      </c>
      <c r="L133" s="0" t="s">
        <v>53</v>
      </c>
      <c r="M133" s="0" t="s">
        <v>53</v>
      </c>
      <c r="N133" s="0" t="s">
        <v>53</v>
      </c>
      <c r="O133" s="0" t="s">
        <v>53</v>
      </c>
      <c r="P133" s="0" t="s">
        <v>53</v>
      </c>
      <c r="Q133" s="0" t="s">
        <v>53</v>
      </c>
      <c r="R133" s="0" t="s">
        <v>29</v>
      </c>
      <c r="S133" s="0" t="s">
        <v>29</v>
      </c>
      <c r="T133" s="0" t="s">
        <v>29</v>
      </c>
      <c r="U133" s="0" t="s">
        <v>427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0</v>
      </c>
      <c r="AA133" s="0" t="n">
        <v>0</v>
      </c>
      <c r="AB133" s="0" t="s">
        <v>428</v>
      </c>
      <c r="AE133" s="0" t="s">
        <v>428</v>
      </c>
      <c r="AH133" s="0" t="s">
        <v>428</v>
      </c>
      <c r="AK133" s="0" t="s">
        <v>428</v>
      </c>
      <c r="AN133" s="30" t="s">
        <v>428</v>
      </c>
      <c r="AO133" s="0" t="b">
        <f aca="false">EXACT(AN133,AK133)</f>
        <v>1</v>
      </c>
      <c r="AP133" s="1" t="n">
        <f aca="false">IF(I133&gt;H133,"Cl/Br",FALSE())</f>
        <v>0</v>
      </c>
      <c r="AQ133" s="31"/>
      <c r="AR133" s="0" t="b">
        <f aca="false">EXACT(AN133,AB133)</f>
        <v>1</v>
      </c>
      <c r="AS133" s="0" t="b">
        <f aca="false">EXACT(AN133,AE133)</f>
        <v>1</v>
      </c>
      <c r="AT133" s="0" t="b">
        <f aca="false">EXACT(AN133,AH133)</f>
        <v>1</v>
      </c>
      <c r="AU133" s="0" t="str">
        <f aca="false">IF(ISBLANK(AI133),"",EXACT(AN133,AI133))</f>
        <v/>
      </c>
      <c r="AV133" s="0" t="str">
        <f aca="false">IF(ISBLANK(AJ133),"",EXACT(AN133,AJ133))</f>
        <v/>
      </c>
      <c r="AW133" s="32" t="n">
        <f aca="false">IF(OR(AT133,AU133,AV133),TRUE(),FALSE())</f>
        <v>1</v>
      </c>
      <c r="AX133" s="0" t="b">
        <f aca="false">EXACT(AN133,AK133)</f>
        <v>1</v>
      </c>
      <c r="AY133" s="1" t="str">
        <f aca="false">IF(ISBLANK(AB133),"-",IF(EXACT(AB133,AN133),"-","FP"))</f>
        <v>-</v>
      </c>
      <c r="AZ133" s="1" t="str">
        <f aca="false">IF(ISBLANK(AB133),"FN","-")</f>
        <v>-</v>
      </c>
      <c r="BB133" s="1" t="n">
        <v>124.052267392414</v>
      </c>
      <c r="BC133" s="0" t="n">
        <f aca="false">COUNTIF($AR$10:AR133,"FALSE")</f>
        <v>2</v>
      </c>
      <c r="BD133" s="0" t="n">
        <f aca="false">COUNTIF($AW$10:AW133,"FALSE")</f>
        <v>1</v>
      </c>
      <c r="BE133" s="0" t="n">
        <f aca="false">COUNTIF($AX$10:AX133,"FALSE")</f>
        <v>1</v>
      </c>
      <c r="BF133" s="33" t="n">
        <f aca="false">BC133*100/2401</f>
        <v>0.0832986255726781</v>
      </c>
      <c r="BG133" s="33" t="n">
        <f aca="false">BD133*100/2401</f>
        <v>0.041649312786339</v>
      </c>
      <c r="BH133" s="33" t="n">
        <f aca="false">BE133*100/2401</f>
        <v>0.041649312786339</v>
      </c>
    </row>
    <row r="134" customFormat="false" ht="12.75" hidden="false" customHeight="false" outlineLevel="0" collapsed="false">
      <c r="C134" s="28" t="n">
        <v>125</v>
      </c>
      <c r="D134" s="0" t="s">
        <v>429</v>
      </c>
      <c r="E134" s="0" t="n">
        <v>125.029999468721</v>
      </c>
      <c r="F134" s="28" t="n">
        <v>3</v>
      </c>
      <c r="G134" s="28" t="n">
        <v>5</v>
      </c>
      <c r="H134" s="29" t="n">
        <v>8.01652378591539</v>
      </c>
      <c r="I134" s="29" t="n">
        <v>5.03363537623786</v>
      </c>
      <c r="J134" s="29" t="n">
        <v>0.571867507911255</v>
      </c>
      <c r="K134" s="0" t="s">
        <v>53</v>
      </c>
      <c r="L134" s="0" t="s">
        <v>53</v>
      </c>
      <c r="M134" s="0" t="s">
        <v>53</v>
      </c>
      <c r="N134" s="0" t="s">
        <v>53</v>
      </c>
      <c r="O134" s="0" t="s">
        <v>53</v>
      </c>
      <c r="P134" s="0" t="s">
        <v>53</v>
      </c>
      <c r="Q134" s="0" t="s">
        <v>53</v>
      </c>
      <c r="R134" s="0" t="s">
        <v>29</v>
      </c>
      <c r="S134" s="0" t="s">
        <v>29</v>
      </c>
      <c r="T134" s="0" t="s">
        <v>29</v>
      </c>
      <c r="U134" s="0" t="s">
        <v>430</v>
      </c>
      <c r="V134" s="0" t="n">
        <v>1</v>
      </c>
      <c r="W134" s="0" t="n">
        <v>1</v>
      </c>
      <c r="X134" s="0" t="n">
        <v>1</v>
      </c>
      <c r="Y134" s="0" t="n">
        <v>1</v>
      </c>
      <c r="Z134" s="0" t="n">
        <v>1</v>
      </c>
      <c r="AA134" s="0" t="n">
        <v>1</v>
      </c>
      <c r="AB134" s="0" t="s">
        <v>431</v>
      </c>
      <c r="AH134" s="0" t="s">
        <v>431</v>
      </c>
      <c r="AK134" s="0" t="s">
        <v>431</v>
      </c>
      <c r="AN134" s="30" t="s">
        <v>431</v>
      </c>
      <c r="AO134" s="0" t="b">
        <f aca="false">EXACT(AN134,AK134)</f>
        <v>1</v>
      </c>
      <c r="AP134" s="1" t="n">
        <f aca="false">IF(I134&gt;H134,"Cl/Br",FALSE())</f>
        <v>0</v>
      </c>
      <c r="AQ134" s="31"/>
      <c r="AR134" s="0" t="b">
        <f aca="false">EXACT(AN134,AB134)</f>
        <v>1</v>
      </c>
      <c r="AS134" s="0" t="b">
        <f aca="false">EXACT(AN134,AE134)</f>
        <v>0</v>
      </c>
      <c r="AT134" s="0" t="b">
        <f aca="false">EXACT(AN134,AH134)</f>
        <v>1</v>
      </c>
      <c r="AU134" s="0" t="str">
        <f aca="false">IF(ISBLANK(AI134),"",EXACT(AN134,AI134))</f>
        <v/>
      </c>
      <c r="AV134" s="0" t="str">
        <f aca="false">IF(ISBLANK(AJ134),"",EXACT(AN134,AJ134))</f>
        <v/>
      </c>
      <c r="AW134" s="32" t="n">
        <f aca="false">IF(OR(AT134,AU134,AV134),TRUE(),FALSE())</f>
        <v>1</v>
      </c>
      <c r="AX134" s="0" t="b">
        <f aca="false">EXACT(AN134,AK134)</f>
        <v>1</v>
      </c>
      <c r="AY134" s="1" t="str">
        <f aca="false">IF(ISBLANK(AB134),"-",IF(EXACT(AB134,AN134),"-","FP"))</f>
        <v>-</v>
      </c>
      <c r="AZ134" s="1" t="str">
        <f aca="false">IF(ISBLANK(AB134),"FN","-")</f>
        <v>-</v>
      </c>
      <c r="BB134" s="1" t="n">
        <v>125.029999468721</v>
      </c>
      <c r="BC134" s="0" t="n">
        <f aca="false">COUNTIF($AR$10:AR134,"FALSE")</f>
        <v>2</v>
      </c>
      <c r="BD134" s="0" t="n">
        <f aca="false">COUNTIF($AW$10:AW134,"FALSE")</f>
        <v>1</v>
      </c>
      <c r="BE134" s="0" t="n">
        <f aca="false">COUNTIF($AX$10:AX134,"FALSE")</f>
        <v>1</v>
      </c>
      <c r="BF134" s="33" t="n">
        <f aca="false">BC134*100/2401</f>
        <v>0.0832986255726781</v>
      </c>
      <c r="BG134" s="33" t="n">
        <f aca="false">BD134*100/2401</f>
        <v>0.041649312786339</v>
      </c>
      <c r="BH134" s="33" t="n">
        <f aca="false">BE134*100/2401</f>
        <v>0.041649312786339</v>
      </c>
    </row>
    <row r="135" customFormat="false" ht="12.75" hidden="false" customHeight="false" outlineLevel="0" collapsed="false">
      <c r="C135" s="28" t="n">
        <v>126</v>
      </c>
      <c r="D135" s="0" t="s">
        <v>432</v>
      </c>
      <c r="E135" s="0" t="n">
        <v>125.047548918422</v>
      </c>
      <c r="F135" s="28" t="n">
        <v>3</v>
      </c>
      <c r="G135" s="28" t="n">
        <v>5</v>
      </c>
      <c r="H135" s="29" t="n">
        <v>5.05660113438005</v>
      </c>
      <c r="I135" s="29" t="n">
        <v>2.6063715182975</v>
      </c>
      <c r="J135" s="29" t="n">
        <v>2.01572149922157</v>
      </c>
      <c r="K135" s="0" t="s">
        <v>53</v>
      </c>
      <c r="L135" s="0" t="s">
        <v>53</v>
      </c>
      <c r="M135" s="0" t="s">
        <v>53</v>
      </c>
      <c r="N135" s="0" t="s">
        <v>53</v>
      </c>
      <c r="O135" s="0" t="s">
        <v>53</v>
      </c>
      <c r="P135" s="0" t="s">
        <v>53</v>
      </c>
      <c r="Q135" s="0" t="s">
        <v>53</v>
      </c>
      <c r="R135" s="0" t="s">
        <v>29</v>
      </c>
      <c r="S135" s="0" t="s">
        <v>29</v>
      </c>
      <c r="T135" s="0" t="s">
        <v>29</v>
      </c>
      <c r="U135" s="0" t="s">
        <v>433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0</v>
      </c>
      <c r="AB135" s="0" t="s">
        <v>434</v>
      </c>
      <c r="AE135" s="0" t="s">
        <v>434</v>
      </c>
      <c r="AH135" s="0" t="s">
        <v>434</v>
      </c>
      <c r="AK135" s="0" t="s">
        <v>434</v>
      </c>
      <c r="AN135" s="30" t="s">
        <v>434</v>
      </c>
      <c r="AO135" s="0" t="b">
        <f aca="false">EXACT(AN135,AK135)</f>
        <v>1</v>
      </c>
      <c r="AP135" s="1" t="n">
        <f aca="false">IF(I135&gt;H135,"Cl/Br",FALSE())</f>
        <v>0</v>
      </c>
      <c r="AQ135" s="31"/>
      <c r="AR135" s="0" t="b">
        <f aca="false">EXACT(AN135,AB135)</f>
        <v>1</v>
      </c>
      <c r="AS135" s="0" t="b">
        <f aca="false">EXACT(AN135,AE135)</f>
        <v>1</v>
      </c>
      <c r="AT135" s="0" t="b">
        <f aca="false">EXACT(AN135,AH135)</f>
        <v>1</v>
      </c>
      <c r="AU135" s="0" t="str">
        <f aca="false">IF(ISBLANK(AI135),"",EXACT(AN135,AI135))</f>
        <v/>
      </c>
      <c r="AV135" s="0" t="str">
        <f aca="false">IF(ISBLANK(AJ135),"",EXACT(AN135,AJ135))</f>
        <v/>
      </c>
      <c r="AW135" s="32" t="n">
        <f aca="false">IF(OR(AT135,AU135,AV135),TRUE(),FALSE())</f>
        <v>1</v>
      </c>
      <c r="AX135" s="0" t="b">
        <f aca="false">EXACT(AN135,AK135)</f>
        <v>1</v>
      </c>
      <c r="AY135" s="1" t="str">
        <f aca="false">IF(ISBLANK(AB135),"-",IF(EXACT(AB135,AN135),"-","FP"))</f>
        <v>-</v>
      </c>
      <c r="AZ135" s="1" t="str">
        <f aca="false">IF(ISBLANK(AB135),"FN","-")</f>
        <v>-</v>
      </c>
      <c r="BB135" s="1" t="n">
        <v>125.047548918422</v>
      </c>
      <c r="BC135" s="0" t="n">
        <f aca="false">COUNTIF($AR$10:AR135,"FALSE")</f>
        <v>2</v>
      </c>
      <c r="BD135" s="0" t="n">
        <f aca="false">COUNTIF($AW$10:AW135,"FALSE")</f>
        <v>1</v>
      </c>
      <c r="BE135" s="0" t="n">
        <f aca="false">COUNTIF($AX$10:AX135,"FALSE")</f>
        <v>1</v>
      </c>
      <c r="BF135" s="33" t="n">
        <f aca="false">BC135*100/2401</f>
        <v>0.0832986255726781</v>
      </c>
      <c r="BG135" s="33" t="n">
        <f aca="false">BD135*100/2401</f>
        <v>0.041649312786339</v>
      </c>
      <c r="BH135" s="33" t="n">
        <f aca="false">BE135*100/2401</f>
        <v>0.041649312786339</v>
      </c>
    </row>
    <row r="136" customFormat="false" ht="12.75" hidden="false" customHeight="false" outlineLevel="0" collapsed="false">
      <c r="C136" s="28" t="n">
        <v>127</v>
      </c>
      <c r="D136" s="0" t="s">
        <v>435</v>
      </c>
      <c r="E136" s="0" t="n">
        <v>125.058821031956</v>
      </c>
      <c r="F136" s="28" t="n">
        <v>3</v>
      </c>
      <c r="G136" s="28" t="n">
        <v>5</v>
      </c>
      <c r="H136" s="29" t="n">
        <v>7.06027071092088</v>
      </c>
      <c r="I136" s="29" t="n">
        <v>0.797080106640419</v>
      </c>
      <c r="J136" s="29" t="n">
        <v>0.417870192881667</v>
      </c>
      <c r="K136" s="0" t="s">
        <v>53</v>
      </c>
      <c r="L136" s="0" t="s">
        <v>53</v>
      </c>
      <c r="M136" s="0" t="s">
        <v>53</v>
      </c>
      <c r="N136" s="0" t="s">
        <v>53</v>
      </c>
      <c r="O136" s="0" t="s">
        <v>53</v>
      </c>
      <c r="P136" s="0" t="s">
        <v>53</v>
      </c>
      <c r="Q136" s="0" t="s">
        <v>53</v>
      </c>
      <c r="R136" s="0" t="s">
        <v>29</v>
      </c>
      <c r="S136" s="0" t="s">
        <v>29</v>
      </c>
      <c r="T136" s="0" t="s">
        <v>29</v>
      </c>
      <c r="U136" s="0" t="s">
        <v>436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1</v>
      </c>
      <c r="AA136" s="0" t="n">
        <v>1</v>
      </c>
      <c r="AB136" s="0" t="s">
        <v>437</v>
      </c>
      <c r="AE136" s="0" t="s">
        <v>437</v>
      </c>
      <c r="AH136" s="0" t="s">
        <v>437</v>
      </c>
      <c r="AK136" s="0" t="s">
        <v>437</v>
      </c>
      <c r="AN136" s="30" t="s">
        <v>437</v>
      </c>
      <c r="AO136" s="0" t="b">
        <f aca="false">EXACT(AN136,AK136)</f>
        <v>1</v>
      </c>
      <c r="AP136" s="1" t="n">
        <f aca="false">IF(I136&gt;H136,"Cl/Br",FALSE())</f>
        <v>0</v>
      </c>
      <c r="AQ136" s="31"/>
      <c r="AR136" s="0" t="b">
        <f aca="false">EXACT(AN136,AB136)</f>
        <v>1</v>
      </c>
      <c r="AS136" s="0" t="b">
        <f aca="false">EXACT(AN136,AE136)</f>
        <v>1</v>
      </c>
      <c r="AT136" s="0" t="b">
        <f aca="false">EXACT(AN136,AH136)</f>
        <v>1</v>
      </c>
      <c r="AU136" s="0" t="str">
        <f aca="false">IF(ISBLANK(AI136),"",EXACT(AN136,AI136))</f>
        <v/>
      </c>
      <c r="AV136" s="0" t="str">
        <f aca="false">IF(ISBLANK(AJ136),"",EXACT(AN136,AJ136))</f>
        <v/>
      </c>
      <c r="AW136" s="32" t="n">
        <f aca="false">IF(OR(AT136,AU136,AV136),TRUE(),FALSE())</f>
        <v>1</v>
      </c>
      <c r="AX136" s="0" t="b">
        <f aca="false">EXACT(AN136,AK136)</f>
        <v>1</v>
      </c>
      <c r="AY136" s="1" t="str">
        <f aca="false">IF(ISBLANK(AB136),"-",IF(EXACT(AB136,AN136),"-","FP"))</f>
        <v>-</v>
      </c>
      <c r="AZ136" s="1" t="str">
        <f aca="false">IF(ISBLANK(AB136),"FN","-")</f>
        <v>-</v>
      </c>
      <c r="BB136" s="1" t="n">
        <v>125.058821031956</v>
      </c>
      <c r="BC136" s="0" t="n">
        <f aca="false">COUNTIF($AR$10:AR136,"FALSE")</f>
        <v>2</v>
      </c>
      <c r="BD136" s="0" t="n">
        <f aca="false">COUNTIF($AW$10:AW136,"FALSE")</f>
        <v>1</v>
      </c>
      <c r="BE136" s="0" t="n">
        <f aca="false">COUNTIF($AX$10:AX136,"FALSE")</f>
        <v>1</v>
      </c>
      <c r="BF136" s="33" t="n">
        <f aca="false">BC136*100/2401</f>
        <v>0.0832986255726781</v>
      </c>
      <c r="BG136" s="33" t="n">
        <f aca="false">BD136*100/2401</f>
        <v>0.041649312786339</v>
      </c>
      <c r="BH136" s="33" t="n">
        <f aca="false">BE136*100/2401</f>
        <v>0.041649312786339</v>
      </c>
    </row>
    <row r="137" customFormat="false" ht="12.75" hidden="false" customHeight="false" outlineLevel="0" collapsed="false">
      <c r="C137" s="28" t="n">
        <v>128</v>
      </c>
      <c r="D137" s="0" t="s">
        <v>438</v>
      </c>
      <c r="E137" s="0" t="n">
        <v>125.064181895104</v>
      </c>
      <c r="F137" s="28" t="n">
        <v>3</v>
      </c>
      <c r="G137" s="28" t="n">
        <v>5</v>
      </c>
      <c r="H137" s="29" t="n">
        <v>8.67777115522686</v>
      </c>
      <c r="I137" s="29" t="n">
        <v>0.900662133087701</v>
      </c>
      <c r="J137" s="29" t="n">
        <v>0.623058055399992</v>
      </c>
      <c r="K137" s="0" t="s">
        <v>53</v>
      </c>
      <c r="L137" s="0" t="s">
        <v>53</v>
      </c>
      <c r="M137" s="0" t="s">
        <v>53</v>
      </c>
      <c r="N137" s="0" t="s">
        <v>53</v>
      </c>
      <c r="O137" s="0" t="s">
        <v>53</v>
      </c>
      <c r="P137" s="0" t="s">
        <v>53</v>
      </c>
      <c r="Q137" s="0" t="s">
        <v>53</v>
      </c>
      <c r="R137" s="0" t="s">
        <v>29</v>
      </c>
      <c r="S137" s="0" t="s">
        <v>29</v>
      </c>
      <c r="T137" s="0" t="s">
        <v>29</v>
      </c>
      <c r="U137" s="0" t="s">
        <v>439</v>
      </c>
      <c r="V137" s="0" t="n">
        <v>1</v>
      </c>
      <c r="W137" s="0" t="n">
        <v>1</v>
      </c>
      <c r="X137" s="0" t="n">
        <v>1</v>
      </c>
      <c r="Y137" s="0" t="n">
        <v>1</v>
      </c>
      <c r="Z137" s="0" t="n">
        <v>1</v>
      </c>
      <c r="AA137" s="0" t="n">
        <v>1</v>
      </c>
      <c r="AB137" s="0" t="s">
        <v>440</v>
      </c>
      <c r="AH137" s="0" t="s">
        <v>440</v>
      </c>
      <c r="AK137" s="0" t="s">
        <v>440</v>
      </c>
      <c r="AN137" s="30" t="s">
        <v>440</v>
      </c>
      <c r="AO137" s="0" t="b">
        <f aca="false">EXACT(AN137,AK137)</f>
        <v>1</v>
      </c>
      <c r="AP137" s="1" t="n">
        <f aca="false">IF(I137&gt;H137,"Cl/Br",FALSE())</f>
        <v>0</v>
      </c>
      <c r="AQ137" s="31"/>
      <c r="AR137" s="0" t="b">
        <f aca="false">EXACT(AN137,AB137)</f>
        <v>1</v>
      </c>
      <c r="AS137" s="0" t="b">
        <f aca="false">EXACT(AN137,AE137)</f>
        <v>0</v>
      </c>
      <c r="AT137" s="0" t="b">
        <f aca="false">EXACT(AN137,AH137)</f>
        <v>1</v>
      </c>
      <c r="AU137" s="0" t="str">
        <f aca="false">IF(ISBLANK(AI137),"",EXACT(AN137,AI137))</f>
        <v/>
      </c>
      <c r="AV137" s="0" t="str">
        <f aca="false">IF(ISBLANK(AJ137),"",EXACT(AN137,AJ137))</f>
        <v/>
      </c>
      <c r="AW137" s="32" t="n">
        <f aca="false">IF(OR(AT137,AU137,AV137),TRUE(),FALSE())</f>
        <v>1</v>
      </c>
      <c r="AX137" s="0" t="b">
        <f aca="false">EXACT(AN137,AK137)</f>
        <v>1</v>
      </c>
      <c r="AY137" s="1" t="str">
        <f aca="false">IF(ISBLANK(AB137),"-",IF(EXACT(AB137,AN137),"-","FP"))</f>
        <v>-</v>
      </c>
      <c r="AZ137" s="1" t="str">
        <f aca="false">IF(ISBLANK(AB137),"FN","-")</f>
        <v>-</v>
      </c>
      <c r="BB137" s="1" t="n">
        <v>125.064181895104</v>
      </c>
      <c r="BC137" s="0" t="n">
        <f aca="false">COUNTIF($AR$10:AR137,"FALSE")</f>
        <v>2</v>
      </c>
      <c r="BD137" s="0" t="n">
        <f aca="false">COUNTIF($AW$10:AW137,"FALSE")</f>
        <v>1</v>
      </c>
      <c r="BE137" s="0" t="n">
        <f aca="false">COUNTIF($AX$10:AX137,"FALSE")</f>
        <v>1</v>
      </c>
      <c r="BF137" s="33" t="n">
        <f aca="false">BC137*100/2401</f>
        <v>0.0832986255726781</v>
      </c>
      <c r="BG137" s="33" t="n">
        <f aca="false">BD137*100/2401</f>
        <v>0.041649312786339</v>
      </c>
      <c r="BH137" s="33" t="n">
        <f aca="false">BE137*100/2401</f>
        <v>0.041649312786339</v>
      </c>
    </row>
    <row r="138" customFormat="false" ht="12.75" hidden="false" customHeight="false" outlineLevel="0" collapsed="false">
      <c r="C138" s="28" t="n">
        <v>129</v>
      </c>
      <c r="D138" s="0" t="s">
        <v>441</v>
      </c>
      <c r="E138" s="0" t="n">
        <v>126.042878642406</v>
      </c>
      <c r="F138" s="28" t="n">
        <v>3</v>
      </c>
      <c r="G138" s="28" t="n">
        <v>5</v>
      </c>
      <c r="H138" s="29" t="n">
        <v>4.07736347579173</v>
      </c>
      <c r="I138" s="29" t="n">
        <v>2.81502270924025</v>
      </c>
      <c r="J138" s="29" t="n">
        <v>2.26367887098264</v>
      </c>
      <c r="K138" s="0" t="s">
        <v>53</v>
      </c>
      <c r="L138" s="0" t="s">
        <v>53</v>
      </c>
      <c r="M138" s="0" t="s">
        <v>53</v>
      </c>
      <c r="N138" s="0" t="s">
        <v>53</v>
      </c>
      <c r="O138" s="0" t="s">
        <v>53</v>
      </c>
      <c r="P138" s="0" t="s">
        <v>53</v>
      </c>
      <c r="Q138" s="0" t="s">
        <v>53</v>
      </c>
      <c r="R138" s="0" t="s">
        <v>29</v>
      </c>
      <c r="S138" s="0" t="s">
        <v>29</v>
      </c>
      <c r="T138" s="0" t="s">
        <v>29</v>
      </c>
      <c r="U138" s="0" t="s">
        <v>442</v>
      </c>
      <c r="V138" s="0" t="n">
        <v>1</v>
      </c>
      <c r="W138" s="0" t="n">
        <v>1</v>
      </c>
      <c r="X138" s="0" t="n">
        <v>1</v>
      </c>
      <c r="Y138" s="0" t="n">
        <v>1</v>
      </c>
      <c r="Z138" s="0" t="n">
        <v>0</v>
      </c>
      <c r="AA138" s="0" t="n">
        <v>0</v>
      </c>
      <c r="AB138" s="0" t="s">
        <v>443</v>
      </c>
      <c r="AE138" s="0" t="s">
        <v>443</v>
      </c>
      <c r="AH138" s="0" t="s">
        <v>443</v>
      </c>
      <c r="AK138" s="0" t="s">
        <v>443</v>
      </c>
      <c r="AN138" s="30" t="s">
        <v>443</v>
      </c>
      <c r="AO138" s="0" t="b">
        <f aca="false">EXACT(AN138,AK138)</f>
        <v>1</v>
      </c>
      <c r="AP138" s="1" t="n">
        <f aca="false">IF(I138&gt;H138,"Cl/Br",FALSE())</f>
        <v>0</v>
      </c>
      <c r="AQ138" s="31"/>
      <c r="AR138" s="0" t="b">
        <f aca="false">EXACT(AN138,AB138)</f>
        <v>1</v>
      </c>
      <c r="AS138" s="0" t="b">
        <f aca="false">EXACT(AN138,AE138)</f>
        <v>1</v>
      </c>
      <c r="AT138" s="0" t="b">
        <f aca="false">EXACT(AN138,AH138)</f>
        <v>1</v>
      </c>
      <c r="AU138" s="0" t="str">
        <f aca="false">IF(ISBLANK(AI138),"",EXACT(AN138,AI138))</f>
        <v/>
      </c>
      <c r="AV138" s="0" t="str">
        <f aca="false">IF(ISBLANK(AJ138),"",EXACT(AN138,AJ138))</f>
        <v/>
      </c>
      <c r="AW138" s="32" t="n">
        <f aca="false">IF(OR(AT138,AU138,AV138),TRUE(),FALSE())</f>
        <v>1</v>
      </c>
      <c r="AX138" s="0" t="b">
        <f aca="false">EXACT(AN138,AK138)</f>
        <v>1</v>
      </c>
      <c r="AY138" s="1" t="str">
        <f aca="false">IF(ISBLANK(AB138),"-",IF(EXACT(AB138,AN138),"-","FP"))</f>
        <v>-</v>
      </c>
      <c r="AZ138" s="1" t="str">
        <f aca="false">IF(ISBLANK(AB138),"FN","-")</f>
        <v>-</v>
      </c>
      <c r="BB138" s="1" t="n">
        <v>126.042878642406</v>
      </c>
      <c r="BC138" s="0" t="n">
        <f aca="false">COUNTIF($AR$10:AR138,"FALSE")</f>
        <v>2</v>
      </c>
      <c r="BD138" s="0" t="n">
        <f aca="false">COUNTIF($AW$10:AW138,"FALSE")</f>
        <v>1</v>
      </c>
      <c r="BE138" s="0" t="n">
        <f aca="false">COUNTIF($AX$10:AX138,"FALSE")</f>
        <v>1</v>
      </c>
      <c r="BF138" s="33" t="n">
        <f aca="false">BC138*100/2401</f>
        <v>0.0832986255726781</v>
      </c>
      <c r="BG138" s="33" t="n">
        <f aca="false">BD138*100/2401</f>
        <v>0.041649312786339</v>
      </c>
      <c r="BH138" s="33" t="n">
        <f aca="false">BE138*100/2401</f>
        <v>0.041649312786339</v>
      </c>
    </row>
    <row r="139" customFormat="false" ht="12.75" hidden="false" customHeight="false" outlineLevel="0" collapsed="false">
      <c r="C139" s="28" t="n">
        <v>130</v>
      </c>
      <c r="D139" s="0" t="s">
        <v>444</v>
      </c>
      <c r="E139" s="0" t="n">
        <v>127.038142701928</v>
      </c>
      <c r="F139" s="28" t="n">
        <v>3</v>
      </c>
      <c r="G139" s="28" t="n">
        <v>5</v>
      </c>
      <c r="H139" s="29" t="n">
        <v>7.01446562895925</v>
      </c>
      <c r="I139" s="29" t="n">
        <v>1.97042119499016</v>
      </c>
      <c r="J139" s="29" t="n">
        <v>1.45385684288719</v>
      </c>
      <c r="K139" s="0" t="s">
        <v>53</v>
      </c>
      <c r="L139" s="0" t="s">
        <v>53</v>
      </c>
      <c r="M139" s="0" t="s">
        <v>53</v>
      </c>
      <c r="N139" s="0" t="s">
        <v>53</v>
      </c>
      <c r="O139" s="0" t="s">
        <v>53</v>
      </c>
      <c r="P139" s="0" t="s">
        <v>53</v>
      </c>
      <c r="Q139" s="0" t="s">
        <v>53</v>
      </c>
      <c r="R139" s="0" t="s">
        <v>29</v>
      </c>
      <c r="S139" s="0" t="s">
        <v>29</v>
      </c>
      <c r="T139" s="0" t="s">
        <v>29</v>
      </c>
      <c r="U139" s="0" t="s">
        <v>445</v>
      </c>
      <c r="V139" s="0" t="n">
        <v>1</v>
      </c>
      <c r="W139" s="0" t="n">
        <v>1</v>
      </c>
      <c r="X139" s="0" t="n">
        <v>1</v>
      </c>
      <c r="Y139" s="0" t="n">
        <v>1</v>
      </c>
      <c r="Z139" s="0" t="n">
        <v>1</v>
      </c>
      <c r="AA139" s="0" t="n">
        <v>0</v>
      </c>
      <c r="AB139" s="0" t="s">
        <v>446</v>
      </c>
      <c r="AE139" s="0" t="s">
        <v>446</v>
      </c>
      <c r="AH139" s="0" t="s">
        <v>446</v>
      </c>
      <c r="AK139" s="0" t="s">
        <v>446</v>
      </c>
      <c r="AN139" s="30" t="s">
        <v>446</v>
      </c>
      <c r="AO139" s="0" t="b">
        <f aca="false">EXACT(AN139,AK139)</f>
        <v>1</v>
      </c>
      <c r="AP139" s="1" t="n">
        <f aca="false">IF(I139&gt;H139,"Cl/Br",FALSE())</f>
        <v>0</v>
      </c>
      <c r="AQ139" s="31"/>
      <c r="AR139" s="0" t="b">
        <f aca="false">EXACT(AN139,AB139)</f>
        <v>1</v>
      </c>
      <c r="AS139" s="0" t="b">
        <f aca="false">EXACT(AN139,AE139)</f>
        <v>1</v>
      </c>
      <c r="AT139" s="0" t="b">
        <f aca="false">EXACT(AN139,AH139)</f>
        <v>1</v>
      </c>
      <c r="AU139" s="0" t="str">
        <f aca="false">IF(ISBLANK(AI139),"",EXACT(AN139,AI139))</f>
        <v/>
      </c>
      <c r="AV139" s="0" t="str">
        <f aca="false">IF(ISBLANK(AJ139),"",EXACT(AN139,AJ139))</f>
        <v/>
      </c>
      <c r="AW139" s="32" t="n">
        <f aca="false">IF(OR(AT139,AU139,AV139),TRUE(),FALSE())</f>
        <v>1</v>
      </c>
      <c r="AX139" s="0" t="b">
        <f aca="false">EXACT(AN139,AK139)</f>
        <v>1</v>
      </c>
      <c r="AY139" s="1" t="str">
        <f aca="false">IF(ISBLANK(AB139),"-",IF(EXACT(AB139,AN139),"-","FP"))</f>
        <v>-</v>
      </c>
      <c r="AZ139" s="1" t="str">
        <f aca="false">IF(ISBLANK(AB139),"FN","-")</f>
        <v>-</v>
      </c>
      <c r="BB139" s="1" t="n">
        <v>127.038142701928</v>
      </c>
      <c r="BC139" s="0" t="n">
        <f aca="false">COUNTIF($AR$10:AR139,"FALSE")</f>
        <v>2</v>
      </c>
      <c r="BD139" s="0" t="n">
        <f aca="false">COUNTIF($AW$10:AW139,"FALSE")</f>
        <v>1</v>
      </c>
      <c r="BE139" s="0" t="n">
        <f aca="false">COUNTIF($AX$10:AX139,"FALSE")</f>
        <v>1</v>
      </c>
      <c r="BF139" s="33" t="n">
        <f aca="false">BC139*100/2401</f>
        <v>0.0832986255726781</v>
      </c>
      <c r="BG139" s="33" t="n">
        <f aca="false">BD139*100/2401</f>
        <v>0.041649312786339</v>
      </c>
      <c r="BH139" s="33" t="n">
        <f aca="false">BE139*100/2401</f>
        <v>0.041649312786339</v>
      </c>
    </row>
    <row r="140" customFormat="false" ht="12.75" hidden="false" customHeight="false" outlineLevel="0" collapsed="false">
      <c r="C140" s="28" t="n">
        <v>131</v>
      </c>
      <c r="D140" s="0" t="s">
        <v>447</v>
      </c>
      <c r="E140" s="0" t="n">
        <v>127.063102473558</v>
      </c>
      <c r="F140" s="28" t="n">
        <v>3</v>
      </c>
      <c r="G140" s="28" t="n">
        <v>5</v>
      </c>
      <c r="H140" s="29" t="n">
        <v>5.2538768125044</v>
      </c>
      <c r="I140" s="29" t="n">
        <v>2.44134267863483</v>
      </c>
      <c r="J140" s="29" t="n">
        <v>1.84864574820304</v>
      </c>
      <c r="K140" s="0" t="s">
        <v>53</v>
      </c>
      <c r="L140" s="0" t="s">
        <v>53</v>
      </c>
      <c r="M140" s="0" t="s">
        <v>53</v>
      </c>
      <c r="N140" s="0" t="s">
        <v>53</v>
      </c>
      <c r="O140" s="0" t="s">
        <v>53</v>
      </c>
      <c r="P140" s="0" t="s">
        <v>53</v>
      </c>
      <c r="Q140" s="0" t="s">
        <v>53</v>
      </c>
      <c r="R140" s="0" t="s">
        <v>29</v>
      </c>
      <c r="S140" s="0" t="s">
        <v>29</v>
      </c>
      <c r="T140" s="0" t="s">
        <v>29</v>
      </c>
      <c r="U140" s="0" t="s">
        <v>448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1</v>
      </c>
      <c r="AA140" s="0" t="n">
        <v>0</v>
      </c>
      <c r="AB140" s="0" t="s">
        <v>449</v>
      </c>
      <c r="AE140" s="0" t="s">
        <v>449</v>
      </c>
      <c r="AH140" s="0" t="s">
        <v>449</v>
      </c>
      <c r="AK140" s="0" t="s">
        <v>449</v>
      </c>
      <c r="AN140" s="30" t="s">
        <v>449</v>
      </c>
      <c r="AO140" s="0" t="b">
        <f aca="false">EXACT(AN140,AK140)</f>
        <v>1</v>
      </c>
      <c r="AP140" s="1" t="n">
        <f aca="false">IF(I140&gt;H140,"Cl/Br",FALSE())</f>
        <v>0</v>
      </c>
      <c r="AQ140" s="31"/>
      <c r="AR140" s="0" t="b">
        <f aca="false">EXACT(AN140,AB140)</f>
        <v>1</v>
      </c>
      <c r="AS140" s="0" t="b">
        <f aca="false">EXACT(AN140,AE140)</f>
        <v>1</v>
      </c>
      <c r="AT140" s="0" t="b">
        <f aca="false">EXACT(AN140,AH140)</f>
        <v>1</v>
      </c>
      <c r="AU140" s="0" t="str">
        <f aca="false">IF(ISBLANK(AI140),"",EXACT(AN140,AI140))</f>
        <v/>
      </c>
      <c r="AV140" s="0" t="str">
        <f aca="false">IF(ISBLANK(AJ140),"",EXACT(AN140,AJ140))</f>
        <v/>
      </c>
      <c r="AW140" s="32" t="n">
        <f aca="false">IF(OR(AT140,AU140,AV140),TRUE(),FALSE())</f>
        <v>1</v>
      </c>
      <c r="AX140" s="0" t="b">
        <f aca="false">EXACT(AN140,AK140)</f>
        <v>1</v>
      </c>
      <c r="AY140" s="1" t="str">
        <f aca="false">IF(ISBLANK(AB140),"-",IF(EXACT(AB140,AN140),"-","FP"))</f>
        <v>-</v>
      </c>
      <c r="AZ140" s="1" t="str">
        <f aca="false">IF(ISBLANK(AB140),"FN","-")</f>
        <v>-</v>
      </c>
      <c r="BB140" s="1" t="n">
        <v>127.063102473558</v>
      </c>
      <c r="BC140" s="0" t="n">
        <f aca="false">COUNTIF($AR$10:AR140,"FALSE")</f>
        <v>2</v>
      </c>
      <c r="BD140" s="0" t="n">
        <f aca="false">COUNTIF($AW$10:AW140,"FALSE")</f>
        <v>1</v>
      </c>
      <c r="BE140" s="0" t="n">
        <f aca="false">COUNTIF($AX$10:AX140,"FALSE")</f>
        <v>1</v>
      </c>
      <c r="BF140" s="33" t="n">
        <f aca="false">BC140*100/2401</f>
        <v>0.0832986255726781</v>
      </c>
      <c r="BG140" s="33" t="n">
        <f aca="false">BD140*100/2401</f>
        <v>0.041649312786339</v>
      </c>
      <c r="BH140" s="33" t="n">
        <f aca="false">BE140*100/2401</f>
        <v>0.041649312786339</v>
      </c>
    </row>
    <row r="141" customFormat="false" ht="12.75" hidden="false" customHeight="false" outlineLevel="0" collapsed="false">
      <c r="C141" s="28" t="n">
        <v>132</v>
      </c>
      <c r="D141" s="0" t="s">
        <v>450</v>
      </c>
      <c r="E141" s="0" t="n">
        <v>127.099671555496</v>
      </c>
      <c r="F141" s="28" t="n">
        <v>3</v>
      </c>
      <c r="G141" s="28" t="n">
        <v>5</v>
      </c>
      <c r="H141" s="29" t="n">
        <v>7.81775419006079</v>
      </c>
      <c r="I141" s="29" t="n">
        <v>0.14232067371347</v>
      </c>
      <c r="J141" s="29" t="n">
        <v>0.378462713723513</v>
      </c>
      <c r="K141" s="0" t="s">
        <v>53</v>
      </c>
      <c r="L141" s="0" t="s">
        <v>53</v>
      </c>
      <c r="M141" s="0" t="s">
        <v>53</v>
      </c>
      <c r="N141" s="0" t="s">
        <v>53</v>
      </c>
      <c r="O141" s="0" t="s">
        <v>53</v>
      </c>
      <c r="P141" s="0" t="s">
        <v>53</v>
      </c>
      <c r="Q141" s="0" t="s">
        <v>53</v>
      </c>
      <c r="R141" s="0" t="s">
        <v>29</v>
      </c>
      <c r="S141" s="0" t="s">
        <v>29</v>
      </c>
      <c r="T141" s="0" t="s">
        <v>29</v>
      </c>
      <c r="U141" s="0" t="s">
        <v>451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1</v>
      </c>
      <c r="AB141" s="0" t="s">
        <v>452</v>
      </c>
      <c r="AE141" s="0" t="s">
        <v>452</v>
      </c>
      <c r="AH141" s="0" t="s">
        <v>452</v>
      </c>
      <c r="AK141" s="0" t="s">
        <v>452</v>
      </c>
      <c r="AN141" s="30" t="s">
        <v>452</v>
      </c>
      <c r="AO141" s="0" t="b">
        <f aca="false">EXACT(AN141,AK141)</f>
        <v>1</v>
      </c>
      <c r="AP141" s="1" t="n">
        <f aca="false">IF(I141&gt;H141,"Cl/Br",FALSE())</f>
        <v>0</v>
      </c>
      <c r="AQ141" s="31"/>
      <c r="AR141" s="0" t="b">
        <f aca="false">EXACT(AN141,AB141)</f>
        <v>1</v>
      </c>
      <c r="AS141" s="0" t="b">
        <f aca="false">EXACT(AN141,AE141)</f>
        <v>1</v>
      </c>
      <c r="AT141" s="0" t="b">
        <f aca="false">EXACT(AN141,AH141)</f>
        <v>1</v>
      </c>
      <c r="AU141" s="0" t="str">
        <f aca="false">IF(ISBLANK(AI141),"",EXACT(AN141,AI141))</f>
        <v/>
      </c>
      <c r="AV141" s="0" t="str">
        <f aca="false">IF(ISBLANK(AJ141),"",EXACT(AN141,AJ141))</f>
        <v/>
      </c>
      <c r="AW141" s="32" t="n">
        <f aca="false">IF(OR(AT141,AU141,AV141),TRUE(),FALSE())</f>
        <v>1</v>
      </c>
      <c r="AX141" s="0" t="b">
        <f aca="false">EXACT(AN141,AK141)</f>
        <v>1</v>
      </c>
      <c r="AY141" s="1" t="str">
        <f aca="false">IF(ISBLANK(AB141),"-",IF(EXACT(AB141,AN141),"-","FP"))</f>
        <v>-</v>
      </c>
      <c r="AZ141" s="1" t="str">
        <f aca="false">IF(ISBLANK(AB141),"FN","-")</f>
        <v>-</v>
      </c>
      <c r="BB141" s="1" t="n">
        <v>127.099671555496</v>
      </c>
      <c r="BC141" s="0" t="n">
        <f aca="false">COUNTIF($AR$10:AR141,"FALSE")</f>
        <v>2</v>
      </c>
      <c r="BD141" s="0" t="n">
        <f aca="false">COUNTIF($AW$10:AW141,"FALSE")</f>
        <v>1</v>
      </c>
      <c r="BE141" s="0" t="n">
        <f aca="false">COUNTIF($AX$10:AX141,"FALSE")</f>
        <v>1</v>
      </c>
      <c r="BF141" s="33" t="n">
        <f aca="false">BC141*100/2401</f>
        <v>0.0832986255726781</v>
      </c>
      <c r="BG141" s="33" t="n">
        <f aca="false">BD141*100/2401</f>
        <v>0.041649312786339</v>
      </c>
      <c r="BH141" s="33" t="n">
        <f aca="false">BE141*100/2401</f>
        <v>0.041649312786339</v>
      </c>
    </row>
    <row r="142" customFormat="false" ht="12.75" hidden="false" customHeight="false" outlineLevel="0" collapsed="false">
      <c r="C142" s="28" t="n">
        <v>133</v>
      </c>
      <c r="D142" s="0" t="s">
        <v>453</v>
      </c>
      <c r="E142" s="0" t="n">
        <v>128.120052064169</v>
      </c>
      <c r="F142" s="28" t="n">
        <v>3</v>
      </c>
      <c r="G142" s="28" t="n">
        <v>5</v>
      </c>
      <c r="H142" s="29" t="n">
        <v>10.1596054553369</v>
      </c>
      <c r="I142" s="29" t="n">
        <v>1.78663298454997</v>
      </c>
      <c r="J142" s="29" t="n">
        <v>1.2552181095611</v>
      </c>
      <c r="K142" s="0" t="s">
        <v>53</v>
      </c>
      <c r="L142" s="0" t="s">
        <v>53</v>
      </c>
      <c r="M142" s="0" t="s">
        <v>53</v>
      </c>
      <c r="N142" s="0" t="s">
        <v>53</v>
      </c>
      <c r="O142" s="0" t="s">
        <v>53</v>
      </c>
      <c r="P142" s="0" t="s">
        <v>53</v>
      </c>
      <c r="Q142" s="0" t="s">
        <v>53</v>
      </c>
      <c r="R142" s="0" t="s">
        <v>29</v>
      </c>
      <c r="S142" s="0" t="s">
        <v>29</v>
      </c>
      <c r="T142" s="0" t="s">
        <v>29</v>
      </c>
      <c r="U142" s="0" t="s">
        <v>454</v>
      </c>
      <c r="V142" s="0" t="n">
        <v>1</v>
      </c>
      <c r="W142" s="0" t="n">
        <v>1</v>
      </c>
      <c r="X142" s="0" t="n">
        <v>1</v>
      </c>
      <c r="Y142" s="0" t="n">
        <v>1</v>
      </c>
      <c r="Z142" s="0" t="n">
        <v>1</v>
      </c>
      <c r="AA142" s="0" t="n">
        <v>0</v>
      </c>
      <c r="AB142" s="0" t="s">
        <v>455</v>
      </c>
      <c r="AE142" s="0" t="s">
        <v>455</v>
      </c>
      <c r="AH142" s="0" t="s">
        <v>455</v>
      </c>
      <c r="AK142" s="0" t="s">
        <v>455</v>
      </c>
      <c r="AN142" s="30" t="s">
        <v>455</v>
      </c>
      <c r="AO142" s="0" t="b">
        <f aca="false">EXACT(AN142,AK142)</f>
        <v>1</v>
      </c>
      <c r="AP142" s="1" t="n">
        <f aca="false">IF(I142&gt;H142,"Cl/Br",FALSE())</f>
        <v>0</v>
      </c>
      <c r="AQ142" s="31"/>
      <c r="AR142" s="0" t="b">
        <f aca="false">EXACT(AN142,AB142)</f>
        <v>1</v>
      </c>
      <c r="AS142" s="0" t="b">
        <f aca="false">EXACT(AN142,AE142)</f>
        <v>1</v>
      </c>
      <c r="AT142" s="0" t="b">
        <f aca="false">EXACT(AN142,AH142)</f>
        <v>1</v>
      </c>
      <c r="AU142" s="0" t="str">
        <f aca="false">IF(ISBLANK(AI142),"",EXACT(AN142,AI142))</f>
        <v/>
      </c>
      <c r="AV142" s="0" t="str">
        <f aca="false">IF(ISBLANK(AJ142),"",EXACT(AN142,AJ142))</f>
        <v/>
      </c>
      <c r="AW142" s="32" t="n">
        <f aca="false">IF(OR(AT142,AU142,AV142),TRUE(),FALSE())</f>
        <v>1</v>
      </c>
      <c r="AX142" s="0" t="b">
        <f aca="false">EXACT(AN142,AK142)</f>
        <v>1</v>
      </c>
      <c r="AY142" s="1" t="str">
        <f aca="false">IF(ISBLANK(AB142),"-",IF(EXACT(AB142,AN142),"-","FP"))</f>
        <v>-</v>
      </c>
      <c r="AZ142" s="1" t="str">
        <f aca="false">IF(ISBLANK(AB142),"FN","-")</f>
        <v>-</v>
      </c>
      <c r="BB142" s="1" t="n">
        <v>128.120052064169</v>
      </c>
      <c r="BC142" s="0" t="n">
        <f aca="false">COUNTIF($AR$10:AR142,"FALSE")</f>
        <v>2</v>
      </c>
      <c r="BD142" s="0" t="n">
        <f aca="false">COUNTIF($AW$10:AW142,"FALSE")</f>
        <v>1</v>
      </c>
      <c r="BE142" s="0" t="n">
        <f aca="false">COUNTIF($AX$10:AX142,"FALSE")</f>
        <v>1</v>
      </c>
      <c r="BF142" s="33" t="n">
        <f aca="false">BC142*100/2401</f>
        <v>0.0832986255726781</v>
      </c>
      <c r="BG142" s="33" t="n">
        <f aca="false">BD142*100/2401</f>
        <v>0.041649312786339</v>
      </c>
      <c r="BH142" s="33" t="n">
        <f aca="false">BE142*100/2401</f>
        <v>0.041649312786339</v>
      </c>
    </row>
    <row r="143" customFormat="false" ht="12.75" hidden="false" customHeight="false" outlineLevel="0" collapsed="false">
      <c r="C143" s="28" t="n">
        <v>134</v>
      </c>
      <c r="D143" s="0" t="s">
        <v>456</v>
      </c>
      <c r="E143" s="0" t="n">
        <v>128.988239782645</v>
      </c>
      <c r="F143" s="28" t="n">
        <v>3</v>
      </c>
      <c r="G143" s="28" t="n">
        <v>5</v>
      </c>
      <c r="H143" s="29" t="n">
        <v>6.1415918954076</v>
      </c>
      <c r="I143" s="29" t="n">
        <v>5.58476177353383</v>
      </c>
      <c r="J143" s="29" t="n">
        <v>0.76688370268848</v>
      </c>
      <c r="K143" s="0" t="s">
        <v>53</v>
      </c>
      <c r="L143" s="0" t="s">
        <v>53</v>
      </c>
      <c r="M143" s="0" t="s">
        <v>53</v>
      </c>
      <c r="N143" s="0" t="s">
        <v>53</v>
      </c>
      <c r="O143" s="0" t="s">
        <v>53</v>
      </c>
      <c r="P143" s="0" t="s">
        <v>53</v>
      </c>
      <c r="Q143" s="0" t="s">
        <v>53</v>
      </c>
      <c r="R143" s="0" t="s">
        <v>29</v>
      </c>
      <c r="S143" s="0" t="s">
        <v>29</v>
      </c>
      <c r="T143" s="0" t="s">
        <v>29</v>
      </c>
      <c r="U143" s="0" t="s">
        <v>457</v>
      </c>
      <c r="V143" s="0" t="n">
        <v>1</v>
      </c>
      <c r="W143" s="0" t="n">
        <v>1</v>
      </c>
      <c r="X143" s="0" t="n">
        <v>1</v>
      </c>
      <c r="Y143" s="0" t="n">
        <v>1</v>
      </c>
      <c r="Z143" s="0" t="n">
        <v>1</v>
      </c>
      <c r="AA143" s="0" t="n">
        <v>1</v>
      </c>
      <c r="AB143" s="0" t="s">
        <v>458</v>
      </c>
      <c r="AH143" s="0" t="s">
        <v>458</v>
      </c>
      <c r="AK143" s="0" t="s">
        <v>458</v>
      </c>
      <c r="AN143" s="30" t="s">
        <v>458</v>
      </c>
      <c r="AO143" s="0" t="b">
        <f aca="false">EXACT(AN143,AK143)</f>
        <v>1</v>
      </c>
      <c r="AP143" s="1" t="n">
        <f aca="false">IF(I143&gt;H143,"Cl/Br",FALSE())</f>
        <v>0</v>
      </c>
      <c r="AQ143" s="31"/>
      <c r="AR143" s="0" t="b">
        <f aca="false">EXACT(AN143,AB143)</f>
        <v>1</v>
      </c>
      <c r="AS143" s="0" t="b">
        <f aca="false">EXACT(AN143,AE143)</f>
        <v>0</v>
      </c>
      <c r="AT143" s="0" t="b">
        <f aca="false">EXACT(AN143,AH143)</f>
        <v>1</v>
      </c>
      <c r="AU143" s="0" t="str">
        <f aca="false">IF(ISBLANK(AI143),"",EXACT(AN143,AI143))</f>
        <v/>
      </c>
      <c r="AV143" s="0" t="str">
        <f aca="false">IF(ISBLANK(AJ143),"",EXACT(AN143,AJ143))</f>
        <v/>
      </c>
      <c r="AW143" s="32" t="n">
        <f aca="false">IF(OR(AT143,AU143,AV143),TRUE(),FALSE())</f>
        <v>1</v>
      </c>
      <c r="AX143" s="0" t="b">
        <f aca="false">EXACT(AN143,AK143)</f>
        <v>1</v>
      </c>
      <c r="AY143" s="1" t="str">
        <f aca="false">IF(ISBLANK(AB143),"-",IF(EXACT(AB143,AN143),"-","FP"))</f>
        <v>-</v>
      </c>
      <c r="AZ143" s="1" t="str">
        <f aca="false">IF(ISBLANK(AB143),"FN","-")</f>
        <v>-</v>
      </c>
      <c r="BB143" s="1" t="n">
        <v>128.988239782645</v>
      </c>
      <c r="BC143" s="0" t="n">
        <f aca="false">COUNTIF($AR$10:AR143,"FALSE")</f>
        <v>2</v>
      </c>
      <c r="BD143" s="0" t="n">
        <f aca="false">COUNTIF($AW$10:AW143,"FALSE")</f>
        <v>1</v>
      </c>
      <c r="BE143" s="0" t="n">
        <f aca="false">COUNTIF($AX$10:AX143,"FALSE")</f>
        <v>1</v>
      </c>
      <c r="BF143" s="33" t="n">
        <f aca="false">BC143*100/2401</f>
        <v>0.0832986255726781</v>
      </c>
      <c r="BG143" s="33" t="n">
        <f aca="false">BD143*100/2401</f>
        <v>0.041649312786339</v>
      </c>
      <c r="BH143" s="33" t="n">
        <f aca="false">BE143*100/2401</f>
        <v>0.041649312786339</v>
      </c>
    </row>
    <row r="144" customFormat="false" ht="12.75" hidden="false" customHeight="false" outlineLevel="0" collapsed="false">
      <c r="C144" s="28" t="n">
        <v>135</v>
      </c>
      <c r="D144" s="0" t="s">
        <v>459</v>
      </c>
      <c r="E144" s="0" t="n">
        <v>129.006278394795</v>
      </c>
      <c r="F144" s="28" t="n">
        <v>3</v>
      </c>
      <c r="G144" s="28" t="n">
        <v>5</v>
      </c>
      <c r="H144" s="29" t="n">
        <v>5.71876505256378</v>
      </c>
      <c r="I144" s="29" t="n">
        <v>1.74341296893561</v>
      </c>
      <c r="J144" s="29" t="n">
        <v>0.867097593580262</v>
      </c>
      <c r="K144" s="0" t="s">
        <v>53</v>
      </c>
      <c r="L144" s="0" t="s">
        <v>53</v>
      </c>
      <c r="M144" s="0" t="s">
        <v>53</v>
      </c>
      <c r="N144" s="0" t="s">
        <v>53</v>
      </c>
      <c r="O144" s="0" t="s">
        <v>53</v>
      </c>
      <c r="P144" s="0" t="s">
        <v>53</v>
      </c>
      <c r="Q144" s="0" t="s">
        <v>53</v>
      </c>
      <c r="R144" s="0" t="s">
        <v>29</v>
      </c>
      <c r="S144" s="0" t="s">
        <v>29</v>
      </c>
      <c r="T144" s="0" t="s">
        <v>29</v>
      </c>
      <c r="U144" s="0" t="s">
        <v>460</v>
      </c>
      <c r="V144" s="0" t="n">
        <v>2</v>
      </c>
      <c r="W144" s="0" t="n">
        <v>2</v>
      </c>
      <c r="X144" s="0" t="n">
        <v>2</v>
      </c>
      <c r="Y144" s="0" t="n">
        <v>2</v>
      </c>
      <c r="Z144" s="0" t="n">
        <v>1</v>
      </c>
      <c r="AA144" s="0" t="n">
        <v>1</v>
      </c>
      <c r="AB144" s="0" t="s">
        <v>461</v>
      </c>
      <c r="AH144" s="0" t="s">
        <v>461</v>
      </c>
      <c r="AI144" s="0" t="s">
        <v>462</v>
      </c>
      <c r="AK144" s="0" t="s">
        <v>461</v>
      </c>
      <c r="AN144" s="30" t="s">
        <v>461</v>
      </c>
      <c r="AO144" s="0" t="b">
        <f aca="false">EXACT(AN144,AK144)</f>
        <v>1</v>
      </c>
      <c r="AP144" s="1" t="n">
        <f aca="false">IF(I144&gt;H144,"Cl/Br",FALSE())</f>
        <v>0</v>
      </c>
      <c r="AQ144" s="31"/>
      <c r="AR144" s="0" t="b">
        <f aca="false">EXACT(AN144,AB144)</f>
        <v>1</v>
      </c>
      <c r="AS144" s="0" t="b">
        <f aca="false">EXACT(AN144,AE144)</f>
        <v>0</v>
      </c>
      <c r="AT144" s="0" t="b">
        <f aca="false">EXACT(AN144,AH144)</f>
        <v>1</v>
      </c>
      <c r="AU144" s="0" t="n">
        <f aca="false">IF(ISBLANK(AI144),"",EXACT(AN144,AI144))</f>
        <v>0</v>
      </c>
      <c r="AV144" s="0" t="str">
        <f aca="false">IF(ISBLANK(AJ144),"",EXACT(AN144,AJ144))</f>
        <v/>
      </c>
      <c r="AW144" s="32" t="n">
        <f aca="false">IF(OR(AT144,AU144,AV144),TRUE(),FALSE())</f>
        <v>1</v>
      </c>
      <c r="AX144" s="0" t="b">
        <f aca="false">EXACT(AN144,AK144)</f>
        <v>1</v>
      </c>
      <c r="AY144" s="1" t="str">
        <f aca="false">IF(ISBLANK(AB144),"-",IF(EXACT(AB144,AN144),"-","FP"))</f>
        <v>-</v>
      </c>
      <c r="AZ144" s="1" t="str">
        <f aca="false">IF(ISBLANK(AB144),"FN","-")</f>
        <v>-</v>
      </c>
      <c r="BB144" s="1" t="n">
        <v>129.006278394795</v>
      </c>
      <c r="BC144" s="0" t="n">
        <f aca="false">COUNTIF($AR$10:AR144,"FALSE")</f>
        <v>2</v>
      </c>
      <c r="BD144" s="0" t="n">
        <f aca="false">COUNTIF($AW$10:AW144,"FALSE")</f>
        <v>1</v>
      </c>
      <c r="BE144" s="0" t="n">
        <f aca="false">COUNTIF($AX$10:AX144,"FALSE")</f>
        <v>1</v>
      </c>
      <c r="BF144" s="33" t="n">
        <f aca="false">BC144*100/2401</f>
        <v>0.0832986255726781</v>
      </c>
      <c r="BG144" s="33" t="n">
        <f aca="false">BD144*100/2401</f>
        <v>0.041649312786339</v>
      </c>
      <c r="BH144" s="33" t="n">
        <f aca="false">BE144*100/2401</f>
        <v>0.041649312786339</v>
      </c>
    </row>
    <row r="145" customFormat="false" ht="12.75" hidden="false" customHeight="false" outlineLevel="0" collapsed="false">
      <c r="C145" s="28" t="n">
        <v>136</v>
      </c>
      <c r="D145" s="0" t="s">
        <v>463</v>
      </c>
      <c r="E145" s="0" t="n">
        <v>129.009252915675</v>
      </c>
      <c r="F145" s="28" t="n">
        <v>3</v>
      </c>
      <c r="G145" s="28" t="n">
        <v>5</v>
      </c>
      <c r="H145" s="29" t="n">
        <v>4.56766698911568</v>
      </c>
      <c r="I145" s="29" t="n">
        <v>31.1597099876213</v>
      </c>
      <c r="J145" s="29" t="n">
        <v>0.831383989516769</v>
      </c>
      <c r="K145" s="0" t="s">
        <v>53</v>
      </c>
      <c r="L145" s="0" t="s">
        <v>53</v>
      </c>
      <c r="M145" s="0" t="s">
        <v>53</v>
      </c>
      <c r="N145" s="0" t="s">
        <v>53</v>
      </c>
      <c r="O145" s="0" t="s">
        <v>53</v>
      </c>
      <c r="P145" s="0" t="s">
        <v>53</v>
      </c>
      <c r="Q145" s="0" t="s">
        <v>53</v>
      </c>
      <c r="R145" s="0" t="s">
        <v>53</v>
      </c>
      <c r="S145" s="0" t="s">
        <v>53</v>
      </c>
      <c r="T145" s="0" t="s">
        <v>29</v>
      </c>
      <c r="U145" s="0" t="s">
        <v>464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s">
        <v>465</v>
      </c>
      <c r="AH145" s="0" t="s">
        <v>465</v>
      </c>
      <c r="AK145" s="0" t="s">
        <v>465</v>
      </c>
      <c r="AN145" s="30" t="s">
        <v>465</v>
      </c>
      <c r="AO145" s="0" t="b">
        <f aca="false">EXACT(AN145,AK145)</f>
        <v>1</v>
      </c>
      <c r="AP145" s="1" t="str">
        <f aca="false">IF(I145&gt;H145,"Cl/Br",FALSE())</f>
        <v>Cl/Br</v>
      </c>
      <c r="AQ145" s="31"/>
      <c r="AR145" s="0" t="b">
        <f aca="false">EXACT(AN145,AB145)</f>
        <v>1</v>
      </c>
      <c r="AS145" s="0" t="b">
        <f aca="false">EXACT(AN145,AE145)</f>
        <v>0</v>
      </c>
      <c r="AT145" s="0" t="b">
        <f aca="false">EXACT(AN145,AH145)</f>
        <v>1</v>
      </c>
      <c r="AU145" s="0" t="str">
        <f aca="false">IF(ISBLANK(AI145),"",EXACT(AN145,AI145))</f>
        <v/>
      </c>
      <c r="AV145" s="0" t="str">
        <f aca="false">IF(ISBLANK(AJ145),"",EXACT(AN145,AJ145))</f>
        <v/>
      </c>
      <c r="AW145" s="32" t="n">
        <f aca="false">IF(OR(AT145,AU145,AV145),TRUE(),FALSE())</f>
        <v>1</v>
      </c>
      <c r="AX145" s="0" t="b">
        <f aca="false">EXACT(AN145,AK145)</f>
        <v>1</v>
      </c>
      <c r="AY145" s="1" t="str">
        <f aca="false">IF(ISBLANK(AB145),"-",IF(EXACT(AB145,AN145),"-","FP"))</f>
        <v>-</v>
      </c>
      <c r="AZ145" s="1" t="str">
        <f aca="false">IF(ISBLANK(AB145),"FN","-")</f>
        <v>-</v>
      </c>
      <c r="BB145" s="1" t="n">
        <v>129.009252915675</v>
      </c>
      <c r="BC145" s="0" t="n">
        <f aca="false">COUNTIF($AR$10:AR145,"FALSE")</f>
        <v>2</v>
      </c>
      <c r="BD145" s="0" t="n">
        <f aca="false">COUNTIF($AW$10:AW145,"FALSE")</f>
        <v>1</v>
      </c>
      <c r="BE145" s="0" t="n">
        <f aca="false">COUNTIF($AX$10:AX145,"FALSE")</f>
        <v>1</v>
      </c>
      <c r="BF145" s="33" t="n">
        <f aca="false">BC145*100/2401</f>
        <v>0.0832986255726781</v>
      </c>
      <c r="BG145" s="33" t="n">
        <f aca="false">BD145*100/2401</f>
        <v>0.041649312786339</v>
      </c>
      <c r="BH145" s="33" t="n">
        <f aca="false">BE145*100/2401</f>
        <v>0.041649312786339</v>
      </c>
    </row>
    <row r="146" customFormat="false" ht="12.75" hidden="false" customHeight="false" outlineLevel="0" collapsed="false">
      <c r="C146" s="28" t="n">
        <v>137</v>
      </c>
      <c r="D146" s="0" t="s">
        <v>466</v>
      </c>
      <c r="E146" s="0" t="n">
        <v>129.034100848082</v>
      </c>
      <c r="F146" s="28" t="n">
        <v>3</v>
      </c>
      <c r="G146" s="28" t="n">
        <v>5</v>
      </c>
      <c r="H146" s="29" t="n">
        <v>6.8288338651586</v>
      </c>
      <c r="I146" s="29" t="n">
        <v>1.62943650861036</v>
      </c>
      <c r="J146" s="29" t="n">
        <v>1.3097426583339</v>
      </c>
      <c r="K146" s="0" t="s">
        <v>53</v>
      </c>
      <c r="L146" s="0" t="s">
        <v>53</v>
      </c>
      <c r="M146" s="0" t="s">
        <v>53</v>
      </c>
      <c r="N146" s="0" t="s">
        <v>53</v>
      </c>
      <c r="O146" s="0" t="s">
        <v>53</v>
      </c>
      <c r="P146" s="0" t="s">
        <v>53</v>
      </c>
      <c r="Q146" s="0" t="s">
        <v>53</v>
      </c>
      <c r="R146" s="0" t="s">
        <v>29</v>
      </c>
      <c r="S146" s="0" t="s">
        <v>29</v>
      </c>
      <c r="T146" s="0" t="s">
        <v>29</v>
      </c>
      <c r="U146" s="0" t="s">
        <v>467</v>
      </c>
      <c r="V146" s="0" t="n">
        <v>2</v>
      </c>
      <c r="W146" s="0" t="n">
        <v>2</v>
      </c>
      <c r="X146" s="0" t="n">
        <v>2</v>
      </c>
      <c r="Y146" s="0" t="n">
        <v>2</v>
      </c>
      <c r="Z146" s="0" t="n">
        <v>2</v>
      </c>
      <c r="AA146" s="0" t="n">
        <v>0</v>
      </c>
      <c r="AB146" s="0" t="s">
        <v>468</v>
      </c>
      <c r="AE146" s="0" t="s">
        <v>468</v>
      </c>
      <c r="AH146" s="0" t="s">
        <v>469</v>
      </c>
      <c r="AI146" s="0" t="s">
        <v>468</v>
      </c>
      <c r="AK146" s="0" t="s">
        <v>468</v>
      </c>
      <c r="AN146" s="30" t="s">
        <v>468</v>
      </c>
      <c r="AO146" s="0" t="b">
        <f aca="false">EXACT(AN146,AK146)</f>
        <v>1</v>
      </c>
      <c r="AP146" s="1" t="n">
        <f aca="false">IF(I146&gt;H146,"Cl/Br",FALSE())</f>
        <v>0</v>
      </c>
      <c r="AQ146" s="31"/>
      <c r="AR146" s="0" t="b">
        <f aca="false">EXACT(AN146,AB146)</f>
        <v>1</v>
      </c>
      <c r="AS146" s="0" t="b">
        <f aca="false">EXACT(AN146,AE146)</f>
        <v>1</v>
      </c>
      <c r="AT146" s="0" t="b">
        <f aca="false">EXACT(AN146,AH146)</f>
        <v>0</v>
      </c>
      <c r="AU146" s="0" t="n">
        <f aca="false">IF(ISBLANK(AI146),"",EXACT(AN146,AI146))</f>
        <v>1</v>
      </c>
      <c r="AV146" s="0" t="str">
        <f aca="false">IF(ISBLANK(AJ146),"",EXACT(AN146,AJ146))</f>
        <v/>
      </c>
      <c r="AW146" s="32" t="n">
        <f aca="false">IF(OR(AT146,AU146,AV146),TRUE(),FALSE())</f>
        <v>1</v>
      </c>
      <c r="AX146" s="0" t="b">
        <f aca="false">EXACT(AN146,AK146)</f>
        <v>1</v>
      </c>
      <c r="AY146" s="1" t="str">
        <f aca="false">IF(ISBLANK(AB146),"-",IF(EXACT(AB146,AN146),"-","FP"))</f>
        <v>-</v>
      </c>
      <c r="AZ146" s="1" t="str">
        <f aca="false">IF(ISBLANK(AB146),"FN","-")</f>
        <v>-</v>
      </c>
      <c r="BB146" s="1" t="n">
        <v>129.034100848082</v>
      </c>
      <c r="BC146" s="0" t="n">
        <f aca="false">COUNTIF($AR$10:AR146,"FALSE")</f>
        <v>2</v>
      </c>
      <c r="BD146" s="0" t="n">
        <f aca="false">COUNTIF($AW$10:AW146,"FALSE")</f>
        <v>1</v>
      </c>
      <c r="BE146" s="0" t="n">
        <f aca="false">COUNTIF($AX$10:AX146,"FALSE")</f>
        <v>1</v>
      </c>
      <c r="BF146" s="33" t="n">
        <f aca="false">BC146*100/2401</f>
        <v>0.0832986255726781</v>
      </c>
      <c r="BG146" s="33" t="n">
        <f aca="false">BD146*100/2401</f>
        <v>0.041649312786339</v>
      </c>
      <c r="BH146" s="33" t="n">
        <f aca="false">BE146*100/2401</f>
        <v>0.041649312786339</v>
      </c>
    </row>
    <row r="147" customFormat="false" ht="12.75" hidden="false" customHeight="false" outlineLevel="0" collapsed="false">
      <c r="C147" s="28" t="n">
        <v>138</v>
      </c>
      <c r="D147" s="0" t="s">
        <v>470</v>
      </c>
      <c r="E147" s="0" t="n">
        <v>129.039036176912</v>
      </c>
      <c r="F147" s="28" t="n">
        <v>3</v>
      </c>
      <c r="G147" s="28" t="n">
        <v>5</v>
      </c>
      <c r="H147" s="29" t="n">
        <v>6.86380968956141</v>
      </c>
      <c r="I147" s="29" t="n">
        <v>0.134586335358624</v>
      </c>
      <c r="J147" s="29" t="n">
        <v>0.0733259922937746</v>
      </c>
      <c r="K147" s="0" t="s">
        <v>53</v>
      </c>
      <c r="L147" s="0" t="s">
        <v>53</v>
      </c>
      <c r="M147" s="0" t="s">
        <v>53</v>
      </c>
      <c r="N147" s="0" t="s">
        <v>53</v>
      </c>
      <c r="O147" s="0" t="s">
        <v>53</v>
      </c>
      <c r="P147" s="0" t="s">
        <v>53</v>
      </c>
      <c r="Q147" s="0" t="s">
        <v>53</v>
      </c>
      <c r="R147" s="0" t="s">
        <v>29</v>
      </c>
      <c r="S147" s="0" t="s">
        <v>29</v>
      </c>
      <c r="T147" s="0" t="s">
        <v>29</v>
      </c>
      <c r="U147" s="0" t="s">
        <v>471</v>
      </c>
      <c r="V147" s="0" t="n">
        <v>1</v>
      </c>
      <c r="W147" s="0" t="n">
        <v>1</v>
      </c>
      <c r="X147" s="0" t="n">
        <v>1</v>
      </c>
      <c r="Y147" s="0" t="n">
        <v>1</v>
      </c>
      <c r="Z147" s="0" t="n">
        <v>1</v>
      </c>
      <c r="AA147" s="0" t="n">
        <v>1</v>
      </c>
      <c r="AB147" s="0" t="s">
        <v>472</v>
      </c>
      <c r="AH147" s="0" t="s">
        <v>472</v>
      </c>
      <c r="AK147" s="0" t="s">
        <v>472</v>
      </c>
      <c r="AN147" s="30" t="s">
        <v>472</v>
      </c>
      <c r="AO147" s="0" t="b">
        <f aca="false">EXACT(AN147,AK147)</f>
        <v>1</v>
      </c>
      <c r="AP147" s="1" t="n">
        <f aca="false">IF(I147&gt;H147,"Cl/Br",FALSE())</f>
        <v>0</v>
      </c>
      <c r="AQ147" s="31"/>
      <c r="AR147" s="0" t="b">
        <f aca="false">EXACT(AN147,AB147)</f>
        <v>1</v>
      </c>
      <c r="AS147" s="0" t="b">
        <f aca="false">EXACT(AN147,AE147)</f>
        <v>0</v>
      </c>
      <c r="AT147" s="0" t="b">
        <f aca="false">EXACT(AN147,AH147)</f>
        <v>1</v>
      </c>
      <c r="AU147" s="0" t="str">
        <f aca="false">IF(ISBLANK(AI147),"",EXACT(AN147,AI147))</f>
        <v/>
      </c>
      <c r="AV147" s="0" t="str">
        <f aca="false">IF(ISBLANK(AJ147),"",EXACT(AN147,AJ147))</f>
        <v/>
      </c>
      <c r="AW147" s="32" t="n">
        <f aca="false">IF(OR(AT147,AU147,AV147),TRUE(),FALSE())</f>
        <v>1</v>
      </c>
      <c r="AX147" s="0" t="b">
        <f aca="false">EXACT(AN147,AK147)</f>
        <v>1</v>
      </c>
      <c r="AY147" s="1" t="str">
        <f aca="false">IF(ISBLANK(AB147),"-",IF(EXACT(AB147,AN147),"-","FP"))</f>
        <v>-</v>
      </c>
      <c r="AZ147" s="1" t="str">
        <f aca="false">IF(ISBLANK(AB147),"FN","-")</f>
        <v>-</v>
      </c>
      <c r="BB147" s="1" t="n">
        <v>129.039036176912</v>
      </c>
      <c r="BC147" s="0" t="n">
        <f aca="false">COUNTIF($AR$10:AR147,"FALSE")</f>
        <v>2</v>
      </c>
      <c r="BD147" s="0" t="n">
        <f aca="false">COUNTIF($AW$10:AW147,"FALSE")</f>
        <v>1</v>
      </c>
      <c r="BE147" s="0" t="n">
        <f aca="false">COUNTIF($AX$10:AX147,"FALSE")</f>
        <v>1</v>
      </c>
      <c r="BF147" s="33" t="n">
        <f aca="false">BC147*100/2401</f>
        <v>0.0832986255726781</v>
      </c>
      <c r="BG147" s="33" t="n">
        <f aca="false">BD147*100/2401</f>
        <v>0.041649312786339</v>
      </c>
      <c r="BH147" s="33" t="n">
        <f aca="false">BE147*100/2401</f>
        <v>0.041649312786339</v>
      </c>
    </row>
    <row r="148" customFormat="false" ht="12.75" hidden="false" customHeight="false" outlineLevel="0" collapsed="false">
      <c r="C148" s="28" t="n">
        <v>139</v>
      </c>
      <c r="D148" s="0" t="s">
        <v>473</v>
      </c>
      <c r="E148" s="0" t="n">
        <v>129.042419755233</v>
      </c>
      <c r="F148" s="28" t="n">
        <v>3</v>
      </c>
      <c r="G148" s="28" t="n">
        <v>5</v>
      </c>
      <c r="H148" s="29" t="n">
        <v>5.82921222091114</v>
      </c>
      <c r="I148" s="29" t="n">
        <v>0.599023786126561</v>
      </c>
      <c r="J148" s="29" t="n">
        <v>0.20604815994176</v>
      </c>
      <c r="K148" s="0" t="s">
        <v>53</v>
      </c>
      <c r="L148" s="0" t="s">
        <v>53</v>
      </c>
      <c r="M148" s="0" t="s">
        <v>53</v>
      </c>
      <c r="N148" s="0" t="s">
        <v>53</v>
      </c>
      <c r="O148" s="0" t="s">
        <v>53</v>
      </c>
      <c r="P148" s="0" t="s">
        <v>53</v>
      </c>
      <c r="Q148" s="0" t="s">
        <v>53</v>
      </c>
      <c r="R148" s="0" t="s">
        <v>29</v>
      </c>
      <c r="S148" s="0" t="s">
        <v>29</v>
      </c>
      <c r="T148" s="0" t="s">
        <v>29</v>
      </c>
      <c r="U148" s="0" t="s">
        <v>474</v>
      </c>
      <c r="V148" s="0" t="n">
        <v>2</v>
      </c>
      <c r="W148" s="0" t="n">
        <v>2</v>
      </c>
      <c r="X148" s="0" t="n">
        <v>2</v>
      </c>
      <c r="Y148" s="0" t="n">
        <v>2</v>
      </c>
      <c r="Z148" s="0" t="n">
        <v>1</v>
      </c>
      <c r="AA148" s="0" t="n">
        <v>1</v>
      </c>
      <c r="AB148" s="0" t="s">
        <v>475</v>
      </c>
      <c r="AE148" s="0" t="s">
        <v>475</v>
      </c>
      <c r="AH148" s="0" t="s">
        <v>475</v>
      </c>
      <c r="AI148" s="0" t="s">
        <v>476</v>
      </c>
      <c r="AK148" s="0" t="s">
        <v>475</v>
      </c>
      <c r="AN148" s="30" t="s">
        <v>475</v>
      </c>
      <c r="AO148" s="0" t="b">
        <f aca="false">EXACT(AN148,AK148)</f>
        <v>1</v>
      </c>
      <c r="AP148" s="1" t="n">
        <f aca="false">IF(I148&gt;H148,"Cl/Br",FALSE())</f>
        <v>0</v>
      </c>
      <c r="AQ148" s="31"/>
      <c r="AR148" s="0" t="b">
        <f aca="false">EXACT(AN148,AB148)</f>
        <v>1</v>
      </c>
      <c r="AS148" s="0" t="b">
        <f aca="false">EXACT(AN148,AE148)</f>
        <v>1</v>
      </c>
      <c r="AT148" s="0" t="b">
        <f aca="false">EXACT(AN148,AH148)</f>
        <v>1</v>
      </c>
      <c r="AU148" s="0" t="n">
        <f aca="false">IF(ISBLANK(AI148),"",EXACT(AN148,AI148))</f>
        <v>0</v>
      </c>
      <c r="AV148" s="0" t="str">
        <f aca="false">IF(ISBLANK(AJ148),"",EXACT(AN148,AJ148))</f>
        <v/>
      </c>
      <c r="AW148" s="32" t="n">
        <f aca="false">IF(OR(AT148,AU148,AV148),TRUE(),FALSE())</f>
        <v>1</v>
      </c>
      <c r="AX148" s="0" t="b">
        <f aca="false">EXACT(AN148,AK148)</f>
        <v>1</v>
      </c>
      <c r="AY148" s="1" t="str">
        <f aca="false">IF(ISBLANK(AB148),"-",IF(EXACT(AB148,AN148),"-","FP"))</f>
        <v>-</v>
      </c>
      <c r="AZ148" s="1" t="str">
        <f aca="false">IF(ISBLANK(AB148),"FN","-")</f>
        <v>-</v>
      </c>
      <c r="BB148" s="1" t="n">
        <v>129.042419755233</v>
      </c>
      <c r="BC148" s="0" t="n">
        <f aca="false">COUNTIF($AR$10:AR148,"FALSE")</f>
        <v>2</v>
      </c>
      <c r="BD148" s="0" t="n">
        <f aca="false">COUNTIF($AW$10:AW148,"FALSE")</f>
        <v>1</v>
      </c>
      <c r="BE148" s="0" t="n">
        <f aca="false">COUNTIF($AX$10:AX148,"FALSE")</f>
        <v>1</v>
      </c>
      <c r="BF148" s="33" t="n">
        <f aca="false">BC148*100/2401</f>
        <v>0.0832986255726781</v>
      </c>
      <c r="BG148" s="33" t="n">
        <f aca="false">BD148*100/2401</f>
        <v>0.041649312786339</v>
      </c>
      <c r="BH148" s="33" t="n">
        <f aca="false">BE148*100/2401</f>
        <v>0.041649312786339</v>
      </c>
    </row>
    <row r="149" customFormat="false" ht="12.75" hidden="false" customHeight="false" outlineLevel="0" collapsed="false">
      <c r="C149" s="28" t="n">
        <v>140</v>
      </c>
      <c r="D149" s="0" t="s">
        <v>477</v>
      </c>
      <c r="E149" s="0" t="n">
        <v>129.078907251019</v>
      </c>
      <c r="F149" s="28" t="n">
        <v>3</v>
      </c>
      <c r="G149" s="28" t="n">
        <v>5</v>
      </c>
      <c r="H149" s="29" t="n">
        <v>4.80241211083447</v>
      </c>
      <c r="I149" s="29" t="n">
        <v>2.92497865052245</v>
      </c>
      <c r="J149" s="29" t="n">
        <v>2.33030610704468</v>
      </c>
      <c r="K149" s="0" t="s">
        <v>53</v>
      </c>
      <c r="L149" s="0" t="s">
        <v>53</v>
      </c>
      <c r="M149" s="0" t="s">
        <v>53</v>
      </c>
      <c r="N149" s="0" t="s">
        <v>53</v>
      </c>
      <c r="O149" s="0" t="s">
        <v>53</v>
      </c>
      <c r="P149" s="0" t="s">
        <v>53</v>
      </c>
      <c r="Q149" s="0" t="s">
        <v>53</v>
      </c>
      <c r="R149" s="0" t="s">
        <v>29</v>
      </c>
      <c r="S149" s="0" t="s">
        <v>29</v>
      </c>
      <c r="T149" s="0" t="s">
        <v>29</v>
      </c>
      <c r="U149" s="0" t="s">
        <v>478</v>
      </c>
      <c r="V149" s="0" t="n">
        <v>1</v>
      </c>
      <c r="W149" s="0" t="n">
        <v>1</v>
      </c>
      <c r="X149" s="0" t="n">
        <v>1</v>
      </c>
      <c r="Y149" s="0" t="n">
        <v>1</v>
      </c>
      <c r="Z149" s="0" t="n">
        <v>0</v>
      </c>
      <c r="AA149" s="0" t="n">
        <v>0</v>
      </c>
      <c r="AB149" s="0" t="s">
        <v>479</v>
      </c>
      <c r="AE149" s="0" t="s">
        <v>479</v>
      </c>
      <c r="AH149" s="0" t="s">
        <v>479</v>
      </c>
      <c r="AK149" s="0" t="s">
        <v>479</v>
      </c>
      <c r="AN149" s="30" t="s">
        <v>479</v>
      </c>
      <c r="AO149" s="0" t="b">
        <f aca="false">EXACT(AN149,AK149)</f>
        <v>1</v>
      </c>
      <c r="AP149" s="1" t="n">
        <f aca="false">IF(I149&gt;H149,"Cl/Br",FALSE())</f>
        <v>0</v>
      </c>
      <c r="AQ149" s="31"/>
      <c r="AR149" s="0" t="b">
        <f aca="false">EXACT(AN149,AB149)</f>
        <v>1</v>
      </c>
      <c r="AS149" s="0" t="b">
        <f aca="false">EXACT(AN149,AE149)</f>
        <v>1</v>
      </c>
      <c r="AT149" s="0" t="b">
        <f aca="false">EXACT(AN149,AH149)</f>
        <v>1</v>
      </c>
      <c r="AU149" s="0" t="str">
        <f aca="false">IF(ISBLANK(AI149),"",EXACT(AN149,AI149))</f>
        <v/>
      </c>
      <c r="AV149" s="0" t="str">
        <f aca="false">IF(ISBLANK(AJ149),"",EXACT(AN149,AJ149))</f>
        <v/>
      </c>
      <c r="AW149" s="32" t="n">
        <f aca="false">IF(OR(AT149,AU149,AV149),TRUE(),FALSE())</f>
        <v>1</v>
      </c>
      <c r="AX149" s="0" t="b">
        <f aca="false">EXACT(AN149,AK149)</f>
        <v>1</v>
      </c>
      <c r="AY149" s="1" t="str">
        <f aca="false">IF(ISBLANK(AB149),"-",IF(EXACT(AB149,AN149),"-","FP"))</f>
        <v>-</v>
      </c>
      <c r="AZ149" s="1" t="str">
        <f aca="false">IF(ISBLANK(AB149),"FN","-")</f>
        <v>-</v>
      </c>
      <c r="BB149" s="1" t="n">
        <v>129.078907251019</v>
      </c>
      <c r="BC149" s="0" t="n">
        <f aca="false">COUNTIF($AR$10:AR149,"FALSE")</f>
        <v>2</v>
      </c>
      <c r="BD149" s="0" t="n">
        <f aca="false">COUNTIF($AW$10:AW149,"FALSE")</f>
        <v>1</v>
      </c>
      <c r="BE149" s="0" t="n">
        <f aca="false">COUNTIF($AX$10:AX149,"FALSE")</f>
        <v>1</v>
      </c>
      <c r="BF149" s="33" t="n">
        <f aca="false">BC149*100/2401</f>
        <v>0.0832986255726781</v>
      </c>
      <c r="BG149" s="33" t="n">
        <f aca="false">BD149*100/2401</f>
        <v>0.041649312786339</v>
      </c>
      <c r="BH149" s="33" t="n">
        <f aca="false">BE149*100/2401</f>
        <v>0.041649312786339</v>
      </c>
    </row>
    <row r="150" customFormat="false" ht="12.75" hidden="false" customHeight="false" outlineLevel="0" collapsed="false">
      <c r="C150" s="28" t="n">
        <v>141</v>
      </c>
      <c r="D150" s="0" t="s">
        <v>480</v>
      </c>
      <c r="E150" s="0" t="n">
        <v>129.101457951304</v>
      </c>
      <c r="F150" s="28" t="n">
        <v>3</v>
      </c>
      <c r="G150" s="28" t="n">
        <v>5</v>
      </c>
      <c r="H150" s="29" t="n">
        <v>8.68942881928896</v>
      </c>
      <c r="I150" s="29" t="n">
        <v>2.52547955431386</v>
      </c>
      <c r="J150" s="29" t="n">
        <v>2.35450053193692</v>
      </c>
      <c r="K150" s="0" t="s">
        <v>53</v>
      </c>
      <c r="L150" s="0" t="s">
        <v>53</v>
      </c>
      <c r="M150" s="0" t="s">
        <v>53</v>
      </c>
      <c r="N150" s="0" t="s">
        <v>53</v>
      </c>
      <c r="O150" s="0" t="s">
        <v>53</v>
      </c>
      <c r="P150" s="0" t="s">
        <v>53</v>
      </c>
      <c r="Q150" s="0" t="s">
        <v>53</v>
      </c>
      <c r="R150" s="0" t="s">
        <v>29</v>
      </c>
      <c r="S150" s="0" t="s">
        <v>29</v>
      </c>
      <c r="T150" s="0" t="s">
        <v>29</v>
      </c>
      <c r="U150" s="0" t="s">
        <v>481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0</v>
      </c>
      <c r="AA150" s="0" t="n">
        <v>0</v>
      </c>
      <c r="AB150" s="0" t="s">
        <v>482</v>
      </c>
      <c r="AE150" s="0" t="s">
        <v>482</v>
      </c>
      <c r="AH150" s="0" t="s">
        <v>482</v>
      </c>
      <c r="AK150" s="0" t="s">
        <v>482</v>
      </c>
      <c r="AN150" s="30" t="s">
        <v>482</v>
      </c>
      <c r="AO150" s="0" t="b">
        <f aca="false">EXACT(AN150,AK150)</f>
        <v>1</v>
      </c>
      <c r="AP150" s="1" t="n">
        <f aca="false">IF(I150&gt;H150,"Cl/Br",FALSE())</f>
        <v>0</v>
      </c>
      <c r="AQ150" s="31"/>
      <c r="AR150" s="0" t="b">
        <f aca="false">EXACT(AN150,AB150)</f>
        <v>1</v>
      </c>
      <c r="AS150" s="0" t="b">
        <f aca="false">EXACT(AN150,AE150)</f>
        <v>1</v>
      </c>
      <c r="AT150" s="0" t="b">
        <f aca="false">EXACT(AN150,AH150)</f>
        <v>1</v>
      </c>
      <c r="AU150" s="0" t="str">
        <f aca="false">IF(ISBLANK(AI150),"",EXACT(AN150,AI150))</f>
        <v/>
      </c>
      <c r="AV150" s="0" t="str">
        <f aca="false">IF(ISBLANK(AJ150),"",EXACT(AN150,AJ150))</f>
        <v/>
      </c>
      <c r="AW150" s="32" t="n">
        <f aca="false">IF(OR(AT150,AU150,AV150),TRUE(),FALSE())</f>
        <v>1</v>
      </c>
      <c r="AX150" s="0" t="b">
        <f aca="false">EXACT(AN150,AK150)</f>
        <v>1</v>
      </c>
      <c r="AY150" s="1" t="str">
        <f aca="false">IF(ISBLANK(AB150),"-",IF(EXACT(AB150,AN150),"-","FP"))</f>
        <v>-</v>
      </c>
      <c r="AZ150" s="1" t="str">
        <f aca="false">IF(ISBLANK(AB150),"FN","-")</f>
        <v>-</v>
      </c>
      <c r="BB150" s="1" t="n">
        <v>129.101457951304</v>
      </c>
      <c r="BC150" s="0" t="n">
        <f aca="false">COUNTIF($AR$10:AR150,"FALSE")</f>
        <v>2</v>
      </c>
      <c r="BD150" s="0" t="n">
        <f aca="false">COUNTIF($AW$10:AW150,"FALSE")</f>
        <v>1</v>
      </c>
      <c r="BE150" s="0" t="n">
        <f aca="false">COUNTIF($AX$10:AX150,"FALSE")</f>
        <v>1</v>
      </c>
      <c r="BF150" s="33" t="n">
        <f aca="false">BC150*100/2401</f>
        <v>0.0832986255726781</v>
      </c>
      <c r="BG150" s="33" t="n">
        <f aca="false">BD150*100/2401</f>
        <v>0.041649312786339</v>
      </c>
      <c r="BH150" s="33" t="n">
        <f aca="false">BE150*100/2401</f>
        <v>0.041649312786339</v>
      </c>
    </row>
    <row r="151" customFormat="false" ht="12.75" hidden="false" customHeight="false" outlineLevel="0" collapsed="false">
      <c r="C151" s="28" t="n">
        <v>142</v>
      </c>
      <c r="D151" s="0" t="s">
        <v>483</v>
      </c>
      <c r="E151" s="0" t="n">
        <v>129.115415165712</v>
      </c>
      <c r="F151" s="28" t="n">
        <v>3</v>
      </c>
      <c r="G151" s="28" t="n">
        <v>5</v>
      </c>
      <c r="H151" s="29" t="n">
        <v>7.95337365901009</v>
      </c>
      <c r="I151" s="29" t="n">
        <v>0.250450518380886</v>
      </c>
      <c r="J151" s="29" t="n">
        <v>0.273002623550849</v>
      </c>
      <c r="K151" s="0" t="s">
        <v>53</v>
      </c>
      <c r="L151" s="0" t="s">
        <v>53</v>
      </c>
      <c r="M151" s="0" t="s">
        <v>53</v>
      </c>
      <c r="N151" s="0" t="s">
        <v>53</v>
      </c>
      <c r="O151" s="0" t="s">
        <v>53</v>
      </c>
      <c r="P151" s="0" t="s">
        <v>53</v>
      </c>
      <c r="Q151" s="0" t="s">
        <v>53</v>
      </c>
      <c r="R151" s="0" t="s">
        <v>29</v>
      </c>
      <c r="S151" s="0" t="s">
        <v>29</v>
      </c>
      <c r="T151" s="0" t="s">
        <v>29</v>
      </c>
      <c r="U151" s="0" t="s">
        <v>484</v>
      </c>
      <c r="V151" s="0" t="n">
        <v>1</v>
      </c>
      <c r="W151" s="0" t="n">
        <v>1</v>
      </c>
      <c r="X151" s="0" t="n">
        <v>1</v>
      </c>
      <c r="Y151" s="0" t="n">
        <v>1</v>
      </c>
      <c r="Z151" s="0" t="n">
        <v>1</v>
      </c>
      <c r="AA151" s="0" t="n">
        <v>1</v>
      </c>
      <c r="AB151" s="0" t="s">
        <v>485</v>
      </c>
      <c r="AE151" s="0" t="s">
        <v>485</v>
      </c>
      <c r="AH151" s="0" t="s">
        <v>485</v>
      </c>
      <c r="AK151" s="0" t="s">
        <v>485</v>
      </c>
      <c r="AN151" s="30" t="s">
        <v>485</v>
      </c>
      <c r="AO151" s="0" t="b">
        <f aca="false">EXACT(AN151,AK151)</f>
        <v>1</v>
      </c>
      <c r="AP151" s="1" t="n">
        <f aca="false">IF(I151&gt;H151,"Cl/Br",FALSE())</f>
        <v>0</v>
      </c>
      <c r="AQ151" s="31"/>
      <c r="AR151" s="0" t="b">
        <f aca="false">EXACT(AN151,AB151)</f>
        <v>1</v>
      </c>
      <c r="AS151" s="0" t="b">
        <f aca="false">EXACT(AN151,AE151)</f>
        <v>1</v>
      </c>
      <c r="AT151" s="0" t="b">
        <f aca="false">EXACT(AN151,AH151)</f>
        <v>1</v>
      </c>
      <c r="AU151" s="0" t="str">
        <f aca="false">IF(ISBLANK(AI151),"",EXACT(AN151,AI151))</f>
        <v/>
      </c>
      <c r="AV151" s="0" t="str">
        <f aca="false">IF(ISBLANK(AJ151),"",EXACT(AN151,AJ151))</f>
        <v/>
      </c>
      <c r="AW151" s="32" t="n">
        <f aca="false">IF(OR(AT151,AU151,AV151),TRUE(),FALSE())</f>
        <v>1</v>
      </c>
      <c r="AX151" s="0" t="b">
        <f aca="false">EXACT(AN151,AK151)</f>
        <v>1</v>
      </c>
      <c r="AY151" s="1" t="str">
        <f aca="false">IF(ISBLANK(AB151),"-",IF(EXACT(AB151,AN151),"-","FP"))</f>
        <v>-</v>
      </c>
      <c r="AZ151" s="1" t="str">
        <f aca="false">IF(ISBLANK(AB151),"FN","-")</f>
        <v>-</v>
      </c>
      <c r="BB151" s="1" t="n">
        <v>129.115415165712</v>
      </c>
      <c r="BC151" s="0" t="n">
        <f aca="false">COUNTIF($AR$10:AR151,"FALSE")</f>
        <v>2</v>
      </c>
      <c r="BD151" s="0" t="n">
        <f aca="false">COUNTIF($AW$10:AW151,"FALSE")</f>
        <v>1</v>
      </c>
      <c r="BE151" s="0" t="n">
        <f aca="false">COUNTIF($AX$10:AX151,"FALSE")</f>
        <v>1</v>
      </c>
      <c r="BF151" s="33" t="n">
        <f aca="false">BC151*100/2401</f>
        <v>0.0832986255726781</v>
      </c>
      <c r="BG151" s="33" t="n">
        <f aca="false">BD151*100/2401</f>
        <v>0.041649312786339</v>
      </c>
      <c r="BH151" s="33" t="n">
        <f aca="false">BE151*100/2401</f>
        <v>0.041649312786339</v>
      </c>
    </row>
    <row r="152" customFormat="false" ht="12.75" hidden="false" customHeight="false" outlineLevel="0" collapsed="false">
      <c r="C152" s="28" t="n">
        <v>143</v>
      </c>
      <c r="D152" s="0" t="s">
        <v>486</v>
      </c>
      <c r="E152" s="0" t="n">
        <v>130.01773611736</v>
      </c>
      <c r="F152" s="28" t="n">
        <v>3</v>
      </c>
      <c r="G152" s="28" t="n">
        <v>5</v>
      </c>
      <c r="H152" s="29" t="n">
        <v>5.59101048201192</v>
      </c>
      <c r="I152" s="29" t="n">
        <v>0.925520843083692</v>
      </c>
      <c r="J152" s="29" t="n">
        <v>0.427686110421676</v>
      </c>
      <c r="K152" s="0" t="s">
        <v>53</v>
      </c>
      <c r="L152" s="0" t="s">
        <v>53</v>
      </c>
      <c r="M152" s="0" t="s">
        <v>53</v>
      </c>
      <c r="N152" s="0" t="s">
        <v>53</v>
      </c>
      <c r="O152" s="0" t="s">
        <v>53</v>
      </c>
      <c r="P152" s="0" t="s">
        <v>53</v>
      </c>
      <c r="Q152" s="0" t="s">
        <v>53</v>
      </c>
      <c r="R152" s="0" t="s">
        <v>29</v>
      </c>
      <c r="S152" s="0" t="s">
        <v>29</v>
      </c>
      <c r="T152" s="0" t="s">
        <v>29</v>
      </c>
      <c r="U152" s="0" t="s">
        <v>487</v>
      </c>
      <c r="V152" s="0" t="n">
        <v>1</v>
      </c>
      <c r="W152" s="0" t="n">
        <v>1</v>
      </c>
      <c r="X152" s="0" t="n">
        <v>1</v>
      </c>
      <c r="Y152" s="0" t="n">
        <v>1</v>
      </c>
      <c r="Z152" s="0" t="n">
        <v>1</v>
      </c>
      <c r="AA152" s="0" t="n">
        <v>1</v>
      </c>
      <c r="AB152" s="0" t="s">
        <v>488</v>
      </c>
      <c r="AE152" s="0" t="s">
        <v>488</v>
      </c>
      <c r="AH152" s="0" t="s">
        <v>488</v>
      </c>
      <c r="AK152" s="0" t="s">
        <v>488</v>
      </c>
      <c r="AN152" s="30" t="s">
        <v>488</v>
      </c>
      <c r="AO152" s="0" t="b">
        <f aca="false">EXACT(AN152,AK152)</f>
        <v>1</v>
      </c>
      <c r="AP152" s="1" t="n">
        <f aca="false">IF(I152&gt;H152,"Cl/Br",FALSE())</f>
        <v>0</v>
      </c>
      <c r="AQ152" s="31"/>
      <c r="AR152" s="0" t="b">
        <f aca="false">EXACT(AN152,AB152)</f>
        <v>1</v>
      </c>
      <c r="AS152" s="0" t="b">
        <f aca="false">EXACT(AN152,AE152)</f>
        <v>1</v>
      </c>
      <c r="AT152" s="0" t="b">
        <f aca="false">EXACT(AN152,AH152)</f>
        <v>1</v>
      </c>
      <c r="AU152" s="0" t="str">
        <f aca="false">IF(ISBLANK(AI152),"",EXACT(AN152,AI152))</f>
        <v/>
      </c>
      <c r="AV152" s="0" t="str">
        <f aca="false">IF(ISBLANK(AJ152),"",EXACT(AN152,AJ152))</f>
        <v/>
      </c>
      <c r="AW152" s="32" t="n">
        <f aca="false">IF(OR(AT152,AU152,AV152),TRUE(),FALSE())</f>
        <v>1</v>
      </c>
      <c r="AX152" s="0" t="b">
        <f aca="false">EXACT(AN152,AK152)</f>
        <v>1</v>
      </c>
      <c r="AY152" s="1" t="str">
        <f aca="false">IF(ISBLANK(AB152),"-",IF(EXACT(AB152,AN152),"-","FP"))</f>
        <v>-</v>
      </c>
      <c r="AZ152" s="1" t="str">
        <f aca="false">IF(ISBLANK(AB152),"FN","-")</f>
        <v>-</v>
      </c>
      <c r="BB152" s="1" t="n">
        <v>130.01773611736</v>
      </c>
      <c r="BC152" s="0" t="n">
        <f aca="false">COUNTIF($AR$10:AR152,"FALSE")</f>
        <v>2</v>
      </c>
      <c r="BD152" s="0" t="n">
        <f aca="false">COUNTIF($AW$10:AW152,"FALSE")</f>
        <v>1</v>
      </c>
      <c r="BE152" s="0" t="n">
        <f aca="false">COUNTIF($AX$10:AX152,"FALSE")</f>
        <v>1</v>
      </c>
      <c r="BF152" s="33" t="n">
        <f aca="false">BC152*100/2401</f>
        <v>0.0832986255726781</v>
      </c>
      <c r="BG152" s="33" t="n">
        <f aca="false">BD152*100/2401</f>
        <v>0.041649312786339</v>
      </c>
      <c r="BH152" s="33" t="n">
        <f aca="false">BE152*100/2401</f>
        <v>0.041649312786339</v>
      </c>
    </row>
    <row r="153" customFormat="false" ht="12.75" hidden="false" customHeight="false" outlineLevel="0" collapsed="false">
      <c r="C153" s="28" t="n">
        <v>144</v>
      </c>
      <c r="D153" s="0" t="s">
        <v>489</v>
      </c>
      <c r="E153" s="0" t="n">
        <v>130.062941257281</v>
      </c>
      <c r="F153" s="28" t="n">
        <v>3</v>
      </c>
      <c r="G153" s="28" t="n">
        <v>5</v>
      </c>
      <c r="H153" s="29" t="n">
        <v>4.78875034353254</v>
      </c>
      <c r="I153" s="29" t="n">
        <v>2.7745671112701</v>
      </c>
      <c r="J153" s="29" t="n">
        <v>2.00941275521381</v>
      </c>
      <c r="K153" s="0" t="s">
        <v>53</v>
      </c>
      <c r="L153" s="0" t="s">
        <v>53</v>
      </c>
      <c r="M153" s="0" t="s">
        <v>53</v>
      </c>
      <c r="N153" s="0" t="s">
        <v>53</v>
      </c>
      <c r="O153" s="0" t="s">
        <v>53</v>
      </c>
      <c r="P153" s="0" t="s">
        <v>53</v>
      </c>
      <c r="Q153" s="0" t="s">
        <v>53</v>
      </c>
      <c r="R153" s="0" t="s">
        <v>29</v>
      </c>
      <c r="S153" s="0" t="s">
        <v>29</v>
      </c>
      <c r="T153" s="0" t="s">
        <v>29</v>
      </c>
      <c r="U153" s="0" t="s">
        <v>490</v>
      </c>
      <c r="V153" s="0" t="n">
        <v>2</v>
      </c>
      <c r="W153" s="0" t="n">
        <v>2</v>
      </c>
      <c r="X153" s="0" t="n">
        <v>2</v>
      </c>
      <c r="Y153" s="0" t="n">
        <v>2</v>
      </c>
      <c r="Z153" s="0" t="n">
        <v>2</v>
      </c>
      <c r="AA153" s="0" t="n">
        <v>0</v>
      </c>
      <c r="AB153" s="0" t="s">
        <v>491</v>
      </c>
      <c r="AE153" s="0" t="s">
        <v>491</v>
      </c>
      <c r="AH153" s="0" t="s">
        <v>492</v>
      </c>
      <c r="AI153" s="0" t="s">
        <v>491</v>
      </c>
      <c r="AK153" s="0" t="s">
        <v>491</v>
      </c>
      <c r="AN153" s="30" t="s">
        <v>491</v>
      </c>
      <c r="AO153" s="0" t="b">
        <f aca="false">EXACT(AN153,AK153)</f>
        <v>1</v>
      </c>
      <c r="AP153" s="1" t="n">
        <f aca="false">IF(I153&gt;H153,"Cl/Br",FALSE())</f>
        <v>0</v>
      </c>
      <c r="AQ153" s="31"/>
      <c r="AR153" s="0" t="b">
        <f aca="false">EXACT(AN153,AB153)</f>
        <v>1</v>
      </c>
      <c r="AS153" s="0" t="b">
        <f aca="false">EXACT(AN153,AE153)</f>
        <v>1</v>
      </c>
      <c r="AT153" s="0" t="b">
        <f aca="false">EXACT(AN153,AH153)</f>
        <v>0</v>
      </c>
      <c r="AU153" s="0" t="n">
        <f aca="false">IF(ISBLANK(AI153),"",EXACT(AN153,AI153))</f>
        <v>1</v>
      </c>
      <c r="AV153" s="0" t="str">
        <f aca="false">IF(ISBLANK(AJ153),"",EXACT(AN153,AJ153))</f>
        <v/>
      </c>
      <c r="AW153" s="32" t="n">
        <f aca="false">IF(OR(AT153,AU153,AV153),TRUE(),FALSE())</f>
        <v>1</v>
      </c>
      <c r="AX153" s="0" t="b">
        <f aca="false">EXACT(AN153,AK153)</f>
        <v>1</v>
      </c>
      <c r="AY153" s="1" t="str">
        <f aca="false">IF(ISBLANK(AB153),"-",IF(EXACT(AB153,AN153),"-","FP"))</f>
        <v>-</v>
      </c>
      <c r="AZ153" s="1" t="str">
        <f aca="false">IF(ISBLANK(AB153),"FN","-")</f>
        <v>-</v>
      </c>
      <c r="BB153" s="1" t="n">
        <v>130.062941257281</v>
      </c>
      <c r="BC153" s="0" t="n">
        <f aca="false">COUNTIF($AR$10:AR153,"FALSE")</f>
        <v>2</v>
      </c>
      <c r="BD153" s="0" t="n">
        <f aca="false">COUNTIF($AW$10:AW153,"FALSE")</f>
        <v>1</v>
      </c>
      <c r="BE153" s="0" t="n">
        <f aca="false">COUNTIF($AX$10:AX153,"FALSE")</f>
        <v>1</v>
      </c>
      <c r="BF153" s="33" t="n">
        <f aca="false">BC153*100/2401</f>
        <v>0.0832986255726781</v>
      </c>
      <c r="BG153" s="33" t="n">
        <f aca="false">BD153*100/2401</f>
        <v>0.041649312786339</v>
      </c>
      <c r="BH153" s="33" t="n">
        <f aca="false">BE153*100/2401</f>
        <v>0.041649312786339</v>
      </c>
    </row>
    <row r="154" customFormat="false" ht="12.75" hidden="false" customHeight="false" outlineLevel="0" collapsed="false">
      <c r="C154" s="28" t="n">
        <v>145</v>
      </c>
      <c r="D154" s="0" t="s">
        <v>493</v>
      </c>
      <c r="E154" s="0" t="n">
        <v>130.099422654617</v>
      </c>
      <c r="F154" s="28" t="n">
        <v>3</v>
      </c>
      <c r="G154" s="28" t="n">
        <v>5</v>
      </c>
      <c r="H154" s="29" t="n">
        <v>7.60641674340744</v>
      </c>
      <c r="I154" s="29" t="n">
        <v>0.428115581667165</v>
      </c>
      <c r="J154" s="29" t="n">
        <v>0.28812290547425</v>
      </c>
      <c r="K154" s="0" t="s">
        <v>53</v>
      </c>
      <c r="L154" s="0" t="s">
        <v>53</v>
      </c>
      <c r="M154" s="0" t="s">
        <v>53</v>
      </c>
      <c r="N154" s="0" t="s">
        <v>53</v>
      </c>
      <c r="O154" s="0" t="s">
        <v>53</v>
      </c>
      <c r="P154" s="0" t="s">
        <v>53</v>
      </c>
      <c r="Q154" s="0" t="s">
        <v>53</v>
      </c>
      <c r="R154" s="0" t="s">
        <v>29</v>
      </c>
      <c r="S154" s="0" t="s">
        <v>29</v>
      </c>
      <c r="T154" s="0" t="s">
        <v>29</v>
      </c>
      <c r="U154" s="0" t="s">
        <v>494</v>
      </c>
      <c r="V154" s="0" t="n">
        <v>1</v>
      </c>
      <c r="W154" s="0" t="n">
        <v>1</v>
      </c>
      <c r="X154" s="0" t="n">
        <v>1</v>
      </c>
      <c r="Y154" s="0" t="n">
        <v>1</v>
      </c>
      <c r="Z154" s="0" t="n">
        <v>1</v>
      </c>
      <c r="AA154" s="0" t="n">
        <v>1</v>
      </c>
      <c r="AB154" s="0" t="s">
        <v>495</v>
      </c>
      <c r="AE154" s="0" t="s">
        <v>495</v>
      </c>
      <c r="AH154" s="0" t="s">
        <v>495</v>
      </c>
      <c r="AK154" s="0" t="s">
        <v>495</v>
      </c>
      <c r="AN154" s="30" t="s">
        <v>495</v>
      </c>
      <c r="AO154" s="0" t="b">
        <f aca="false">EXACT(AN154,AK154)</f>
        <v>1</v>
      </c>
      <c r="AP154" s="1" t="n">
        <f aca="false">IF(I154&gt;H154,"Cl/Br",FALSE())</f>
        <v>0</v>
      </c>
      <c r="AQ154" s="31"/>
      <c r="AR154" s="0" t="b">
        <f aca="false">EXACT(AN154,AB154)</f>
        <v>1</v>
      </c>
      <c r="AS154" s="0" t="b">
        <f aca="false">EXACT(AN154,AE154)</f>
        <v>1</v>
      </c>
      <c r="AT154" s="0" t="b">
        <f aca="false">EXACT(AN154,AH154)</f>
        <v>1</v>
      </c>
      <c r="AU154" s="0" t="str">
        <f aca="false">IF(ISBLANK(AI154),"",EXACT(AN154,AI154))</f>
        <v/>
      </c>
      <c r="AV154" s="0" t="str">
        <f aca="false">IF(ISBLANK(AJ154),"",EXACT(AN154,AJ154))</f>
        <v/>
      </c>
      <c r="AW154" s="32" t="n">
        <f aca="false">IF(OR(AT154,AU154,AV154),TRUE(),FALSE())</f>
        <v>1</v>
      </c>
      <c r="AX154" s="0" t="b">
        <f aca="false">EXACT(AN154,AK154)</f>
        <v>1</v>
      </c>
      <c r="AY154" s="1" t="str">
        <f aca="false">IF(ISBLANK(AB154),"-",IF(EXACT(AB154,AN154),"-","FP"))</f>
        <v>-</v>
      </c>
      <c r="AZ154" s="1" t="str">
        <f aca="false">IF(ISBLANK(AB154),"FN","-")</f>
        <v>-</v>
      </c>
      <c r="BB154" s="1" t="n">
        <v>130.099422654617</v>
      </c>
      <c r="BC154" s="0" t="n">
        <f aca="false">COUNTIF($AR$10:AR154,"FALSE")</f>
        <v>2</v>
      </c>
      <c r="BD154" s="0" t="n">
        <f aca="false">COUNTIF($AW$10:AW154,"FALSE")</f>
        <v>1</v>
      </c>
      <c r="BE154" s="0" t="n">
        <f aca="false">COUNTIF($AX$10:AX154,"FALSE")</f>
        <v>1</v>
      </c>
      <c r="BF154" s="33" t="n">
        <f aca="false">BC154*100/2401</f>
        <v>0.0832986255726781</v>
      </c>
      <c r="BG154" s="33" t="n">
        <f aca="false">BD154*100/2401</f>
        <v>0.041649312786339</v>
      </c>
      <c r="BH154" s="33" t="n">
        <f aca="false">BE154*100/2401</f>
        <v>0.041649312786339</v>
      </c>
    </row>
    <row r="155" customFormat="false" ht="12.75" hidden="false" customHeight="false" outlineLevel="0" collapsed="false">
      <c r="C155" s="28" t="n">
        <v>146</v>
      </c>
      <c r="D155" s="0" t="s">
        <v>496</v>
      </c>
      <c r="E155" s="0" t="n">
        <v>130.110789827339</v>
      </c>
      <c r="F155" s="28" t="n">
        <v>3</v>
      </c>
      <c r="G155" s="28" t="n">
        <v>5</v>
      </c>
      <c r="H155" s="29" t="n">
        <v>6.69102302836594</v>
      </c>
      <c r="I155" s="29" t="n">
        <v>1.23395298878204</v>
      </c>
      <c r="J155" s="29" t="n">
        <v>0.805050201849173</v>
      </c>
      <c r="K155" s="0" t="s">
        <v>53</v>
      </c>
      <c r="L155" s="0" t="s">
        <v>53</v>
      </c>
      <c r="M155" s="0" t="s">
        <v>53</v>
      </c>
      <c r="N155" s="0" t="s">
        <v>53</v>
      </c>
      <c r="O155" s="0" t="s">
        <v>53</v>
      </c>
      <c r="P155" s="0" t="s">
        <v>53</v>
      </c>
      <c r="Q155" s="0" t="s">
        <v>53</v>
      </c>
      <c r="R155" s="0" t="s">
        <v>29</v>
      </c>
      <c r="S155" s="0" t="s">
        <v>29</v>
      </c>
      <c r="T155" s="0" t="s">
        <v>29</v>
      </c>
      <c r="U155" s="0" t="s">
        <v>497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1</v>
      </c>
      <c r="AA155" s="0" t="n">
        <v>1</v>
      </c>
      <c r="AB155" s="0" t="s">
        <v>498</v>
      </c>
      <c r="AE155" s="0" t="s">
        <v>498</v>
      </c>
      <c r="AH155" s="0" t="s">
        <v>498</v>
      </c>
      <c r="AK155" s="0" t="s">
        <v>498</v>
      </c>
      <c r="AN155" s="30" t="s">
        <v>498</v>
      </c>
      <c r="AO155" s="0" t="b">
        <f aca="false">EXACT(AN155,AK155)</f>
        <v>1</v>
      </c>
      <c r="AP155" s="1" t="n">
        <f aca="false">IF(I155&gt;H155,"Cl/Br",FALSE())</f>
        <v>0</v>
      </c>
      <c r="AQ155" s="31"/>
      <c r="AR155" s="0" t="b">
        <f aca="false">EXACT(AN155,AB155)</f>
        <v>1</v>
      </c>
      <c r="AS155" s="0" t="b">
        <f aca="false">EXACT(AN155,AE155)</f>
        <v>1</v>
      </c>
      <c r="AT155" s="0" t="b">
        <f aca="false">EXACT(AN155,AH155)</f>
        <v>1</v>
      </c>
      <c r="AU155" s="0" t="str">
        <f aca="false">IF(ISBLANK(AI155),"",EXACT(AN155,AI155))</f>
        <v/>
      </c>
      <c r="AV155" s="0" t="str">
        <f aca="false">IF(ISBLANK(AJ155),"",EXACT(AN155,AJ155))</f>
        <v/>
      </c>
      <c r="AW155" s="32" t="n">
        <f aca="false">IF(OR(AT155,AU155,AV155),TRUE(),FALSE())</f>
        <v>1</v>
      </c>
      <c r="AX155" s="0" t="b">
        <f aca="false">EXACT(AN155,AK155)</f>
        <v>1</v>
      </c>
      <c r="AY155" s="1" t="str">
        <f aca="false">IF(ISBLANK(AB155),"-",IF(EXACT(AB155,AN155),"-","FP"))</f>
        <v>-</v>
      </c>
      <c r="AZ155" s="1" t="str">
        <f aca="false">IF(ISBLANK(AB155),"FN","-")</f>
        <v>-</v>
      </c>
      <c r="BB155" s="1" t="n">
        <v>130.110789827339</v>
      </c>
      <c r="BC155" s="0" t="n">
        <f aca="false">COUNTIF($AR$10:AR155,"FALSE")</f>
        <v>2</v>
      </c>
      <c r="BD155" s="0" t="n">
        <f aca="false">COUNTIF($AW$10:AW155,"FALSE")</f>
        <v>1</v>
      </c>
      <c r="BE155" s="0" t="n">
        <f aca="false">COUNTIF($AX$10:AX155,"FALSE")</f>
        <v>1</v>
      </c>
      <c r="BF155" s="33" t="n">
        <f aca="false">BC155*100/2401</f>
        <v>0.0832986255726781</v>
      </c>
      <c r="BG155" s="33" t="n">
        <f aca="false">BD155*100/2401</f>
        <v>0.041649312786339</v>
      </c>
      <c r="BH155" s="33" t="n">
        <f aca="false">BE155*100/2401</f>
        <v>0.041649312786339</v>
      </c>
    </row>
    <row r="156" customFormat="false" ht="12.75" hidden="false" customHeight="false" outlineLevel="0" collapsed="false">
      <c r="C156" s="28" t="n">
        <v>147</v>
      </c>
      <c r="D156" s="0" t="s">
        <v>499</v>
      </c>
      <c r="E156" s="0" t="n">
        <v>131.058078144908</v>
      </c>
      <c r="F156" s="28" t="n">
        <v>3</v>
      </c>
      <c r="G156" s="28" t="n">
        <v>5</v>
      </c>
      <c r="H156" s="29" t="n">
        <v>4.76869863421255</v>
      </c>
      <c r="I156" s="29" t="n">
        <v>2.02608130573352</v>
      </c>
      <c r="J156" s="29" t="n">
        <v>1.2968037520922</v>
      </c>
      <c r="K156" s="0" t="s">
        <v>53</v>
      </c>
      <c r="L156" s="0" t="s">
        <v>53</v>
      </c>
      <c r="M156" s="0" t="s">
        <v>53</v>
      </c>
      <c r="N156" s="0" t="s">
        <v>53</v>
      </c>
      <c r="O156" s="0" t="s">
        <v>53</v>
      </c>
      <c r="P156" s="0" t="s">
        <v>53</v>
      </c>
      <c r="Q156" s="0" t="s">
        <v>53</v>
      </c>
      <c r="R156" s="0" t="s">
        <v>29</v>
      </c>
      <c r="S156" s="0" t="s">
        <v>29</v>
      </c>
      <c r="T156" s="0" t="s">
        <v>29</v>
      </c>
      <c r="U156" s="0" t="s">
        <v>500</v>
      </c>
      <c r="V156" s="0" t="n">
        <v>1</v>
      </c>
      <c r="W156" s="0" t="n">
        <v>1</v>
      </c>
      <c r="X156" s="0" t="n">
        <v>1</v>
      </c>
      <c r="Y156" s="0" t="n">
        <v>1</v>
      </c>
      <c r="Z156" s="0" t="n">
        <v>1</v>
      </c>
      <c r="AA156" s="0" t="n">
        <v>0</v>
      </c>
      <c r="AB156" s="0" t="s">
        <v>501</v>
      </c>
      <c r="AE156" s="0" t="s">
        <v>501</v>
      </c>
      <c r="AH156" s="0" t="s">
        <v>501</v>
      </c>
      <c r="AK156" s="0" t="s">
        <v>501</v>
      </c>
      <c r="AN156" s="30" t="s">
        <v>501</v>
      </c>
      <c r="AO156" s="0" t="b">
        <f aca="false">EXACT(AN156,AK156)</f>
        <v>1</v>
      </c>
      <c r="AP156" s="1" t="n">
        <f aca="false">IF(I156&gt;H156,"Cl/Br",FALSE())</f>
        <v>0</v>
      </c>
      <c r="AQ156" s="31"/>
      <c r="AR156" s="0" t="b">
        <f aca="false">EXACT(AN156,AB156)</f>
        <v>1</v>
      </c>
      <c r="AS156" s="0" t="b">
        <f aca="false">EXACT(AN156,AE156)</f>
        <v>1</v>
      </c>
      <c r="AT156" s="0" t="b">
        <f aca="false">EXACT(AN156,AH156)</f>
        <v>1</v>
      </c>
      <c r="AU156" s="0" t="str">
        <f aca="false">IF(ISBLANK(AI156),"",EXACT(AN156,AI156))</f>
        <v/>
      </c>
      <c r="AV156" s="0" t="str">
        <f aca="false">IF(ISBLANK(AJ156),"",EXACT(AN156,AJ156))</f>
        <v/>
      </c>
      <c r="AW156" s="32" t="n">
        <f aca="false">IF(OR(AT156,AU156,AV156),TRUE(),FALSE())</f>
        <v>1</v>
      </c>
      <c r="AX156" s="0" t="b">
        <f aca="false">EXACT(AN156,AK156)</f>
        <v>1</v>
      </c>
      <c r="AY156" s="1" t="str">
        <f aca="false">IF(ISBLANK(AB156),"-",IF(EXACT(AB156,AN156),"-","FP"))</f>
        <v>-</v>
      </c>
      <c r="AZ156" s="1" t="str">
        <f aca="false">IF(ISBLANK(AB156),"FN","-")</f>
        <v>-</v>
      </c>
      <c r="BB156" s="1" t="n">
        <v>131.058078144908</v>
      </c>
      <c r="BC156" s="0" t="n">
        <f aca="false">COUNTIF($AR$10:AR156,"FALSE")</f>
        <v>2</v>
      </c>
      <c r="BD156" s="0" t="n">
        <f aca="false">COUNTIF($AW$10:AW156,"FALSE")</f>
        <v>1</v>
      </c>
      <c r="BE156" s="0" t="n">
        <f aca="false">COUNTIF($AX$10:AX156,"FALSE")</f>
        <v>1</v>
      </c>
      <c r="BF156" s="33" t="n">
        <f aca="false">BC156*100/2401</f>
        <v>0.0832986255726781</v>
      </c>
      <c r="BG156" s="33" t="n">
        <f aca="false">BD156*100/2401</f>
        <v>0.041649312786339</v>
      </c>
      <c r="BH156" s="33" t="n">
        <f aca="false">BE156*100/2401</f>
        <v>0.041649312786339</v>
      </c>
    </row>
    <row r="157" customFormat="false" ht="12.75" hidden="false" customHeight="false" outlineLevel="0" collapsed="false">
      <c r="C157" s="28" t="n">
        <v>148</v>
      </c>
      <c r="D157" s="0" t="s">
        <v>502</v>
      </c>
      <c r="E157" s="0" t="n">
        <v>131.069520067432</v>
      </c>
      <c r="F157" s="28" t="n">
        <v>3</v>
      </c>
      <c r="G157" s="28" t="n">
        <v>5</v>
      </c>
      <c r="H157" s="29" t="n">
        <v>5.89105717834894</v>
      </c>
      <c r="I157" s="29" t="n">
        <v>0.790472644608442</v>
      </c>
      <c r="J157" s="29" t="n">
        <v>0.270770799342498</v>
      </c>
      <c r="K157" s="0" t="s">
        <v>53</v>
      </c>
      <c r="L157" s="0" t="s">
        <v>53</v>
      </c>
      <c r="M157" s="0" t="s">
        <v>53</v>
      </c>
      <c r="N157" s="0" t="s">
        <v>53</v>
      </c>
      <c r="O157" s="0" t="s">
        <v>53</v>
      </c>
      <c r="P157" s="0" t="s">
        <v>53</v>
      </c>
      <c r="Q157" s="0" t="s">
        <v>53</v>
      </c>
      <c r="R157" s="0" t="s">
        <v>29</v>
      </c>
      <c r="S157" s="0" t="s">
        <v>29</v>
      </c>
      <c r="T157" s="0" t="s">
        <v>29</v>
      </c>
      <c r="U157" s="0" t="s">
        <v>503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1</v>
      </c>
      <c r="AB157" s="0" t="s">
        <v>504</v>
      </c>
      <c r="AE157" s="0" t="s">
        <v>504</v>
      </c>
      <c r="AH157" s="0" t="s">
        <v>504</v>
      </c>
      <c r="AK157" s="0" t="s">
        <v>504</v>
      </c>
      <c r="AN157" s="30" t="s">
        <v>504</v>
      </c>
      <c r="AO157" s="0" t="b">
        <f aca="false">EXACT(AN157,AK157)</f>
        <v>1</v>
      </c>
      <c r="AP157" s="1" t="n">
        <f aca="false">IF(I157&gt;H157,"Cl/Br",FALSE())</f>
        <v>0</v>
      </c>
      <c r="AQ157" s="31"/>
      <c r="AR157" s="0" t="b">
        <f aca="false">EXACT(AN157,AB157)</f>
        <v>1</v>
      </c>
      <c r="AS157" s="0" t="b">
        <f aca="false">EXACT(AN157,AE157)</f>
        <v>1</v>
      </c>
      <c r="AT157" s="0" t="b">
        <f aca="false">EXACT(AN157,AH157)</f>
        <v>1</v>
      </c>
      <c r="AU157" s="0" t="str">
        <f aca="false">IF(ISBLANK(AI157),"",EXACT(AN157,AI157))</f>
        <v/>
      </c>
      <c r="AV157" s="0" t="str">
        <f aca="false">IF(ISBLANK(AJ157),"",EXACT(AN157,AJ157))</f>
        <v/>
      </c>
      <c r="AW157" s="32" t="n">
        <f aca="false">IF(OR(AT157,AU157,AV157),TRUE(),FALSE())</f>
        <v>1</v>
      </c>
      <c r="AX157" s="0" t="b">
        <f aca="false">EXACT(AN157,AK157)</f>
        <v>1</v>
      </c>
      <c r="AY157" s="1" t="str">
        <f aca="false">IF(ISBLANK(AB157),"-",IF(EXACT(AB157,AN157),"-","FP"))</f>
        <v>-</v>
      </c>
      <c r="AZ157" s="1" t="str">
        <f aca="false">IF(ISBLANK(AB157),"FN","-")</f>
        <v>-</v>
      </c>
      <c r="BB157" s="1" t="n">
        <v>131.069520067432</v>
      </c>
      <c r="BC157" s="0" t="n">
        <f aca="false">COUNTIF($AR$10:AR157,"FALSE")</f>
        <v>2</v>
      </c>
      <c r="BD157" s="0" t="n">
        <f aca="false">COUNTIF($AW$10:AW157,"FALSE")</f>
        <v>1</v>
      </c>
      <c r="BE157" s="0" t="n">
        <f aca="false">COUNTIF($AX$10:AX157,"FALSE")</f>
        <v>1</v>
      </c>
      <c r="BF157" s="33" t="n">
        <f aca="false">BC157*100/2401</f>
        <v>0.0832986255726781</v>
      </c>
      <c r="BG157" s="33" t="n">
        <f aca="false">BD157*100/2401</f>
        <v>0.041649312786339</v>
      </c>
      <c r="BH157" s="33" t="n">
        <f aca="false">BE157*100/2401</f>
        <v>0.041649312786339</v>
      </c>
    </row>
    <row r="158" customFormat="false" ht="12.75" hidden="false" customHeight="false" outlineLevel="0" collapsed="false">
      <c r="C158" s="28" t="n">
        <v>149</v>
      </c>
      <c r="D158" s="0" t="s">
        <v>505</v>
      </c>
      <c r="E158" s="0" t="n">
        <v>131.094370115431</v>
      </c>
      <c r="F158" s="28" t="n">
        <v>3</v>
      </c>
      <c r="G158" s="28" t="n">
        <v>5</v>
      </c>
      <c r="H158" s="29" t="n">
        <v>4.7333482699831</v>
      </c>
      <c r="I158" s="29" t="n">
        <v>3.02623061612205</v>
      </c>
      <c r="J158" s="29" t="n">
        <v>2.42956559375986</v>
      </c>
      <c r="K158" s="0" t="s">
        <v>53</v>
      </c>
      <c r="L158" s="0" t="s">
        <v>53</v>
      </c>
      <c r="M158" s="0" t="s">
        <v>53</v>
      </c>
      <c r="N158" s="0" t="s">
        <v>53</v>
      </c>
      <c r="O158" s="0" t="s">
        <v>53</v>
      </c>
      <c r="P158" s="0" t="s">
        <v>53</v>
      </c>
      <c r="Q158" s="0" t="s">
        <v>53</v>
      </c>
      <c r="R158" s="0" t="s">
        <v>29</v>
      </c>
      <c r="S158" s="0" t="s">
        <v>29</v>
      </c>
      <c r="T158" s="0" t="s">
        <v>29</v>
      </c>
      <c r="U158" s="0" t="s">
        <v>506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0</v>
      </c>
      <c r="AA158" s="0" t="n">
        <v>0</v>
      </c>
      <c r="AB158" s="0" t="s">
        <v>507</v>
      </c>
      <c r="AE158" s="0" t="s">
        <v>507</v>
      </c>
      <c r="AH158" s="0" t="s">
        <v>507</v>
      </c>
      <c r="AK158" s="0" t="s">
        <v>507</v>
      </c>
      <c r="AN158" s="30" t="s">
        <v>507</v>
      </c>
      <c r="AO158" s="0" t="b">
        <f aca="false">EXACT(AN158,AK158)</f>
        <v>1</v>
      </c>
      <c r="AP158" s="1" t="n">
        <f aca="false">IF(I158&gt;H158,"Cl/Br",FALSE())</f>
        <v>0</v>
      </c>
      <c r="AQ158" s="31"/>
      <c r="AR158" s="0" t="b">
        <f aca="false">EXACT(AN158,AB158)</f>
        <v>1</v>
      </c>
      <c r="AS158" s="0" t="b">
        <f aca="false">EXACT(AN158,AE158)</f>
        <v>1</v>
      </c>
      <c r="AT158" s="0" t="b">
        <f aca="false">EXACT(AN158,AH158)</f>
        <v>1</v>
      </c>
      <c r="AU158" s="0" t="str">
        <f aca="false">IF(ISBLANK(AI158),"",EXACT(AN158,AI158))</f>
        <v/>
      </c>
      <c r="AV158" s="0" t="str">
        <f aca="false">IF(ISBLANK(AJ158),"",EXACT(AN158,AJ158))</f>
        <v/>
      </c>
      <c r="AW158" s="32" t="n">
        <f aca="false">IF(OR(AT158,AU158,AV158),TRUE(),FALSE())</f>
        <v>1</v>
      </c>
      <c r="AX158" s="0" t="b">
        <f aca="false">EXACT(AN158,AK158)</f>
        <v>1</v>
      </c>
      <c r="AY158" s="1" t="str">
        <f aca="false">IF(ISBLANK(AB158),"-",IF(EXACT(AB158,AN158),"-","FP"))</f>
        <v>-</v>
      </c>
      <c r="AZ158" s="1" t="str">
        <f aca="false">IF(ISBLANK(AB158),"FN","-")</f>
        <v>-</v>
      </c>
      <c r="BB158" s="1" t="n">
        <v>131.094370115431</v>
      </c>
      <c r="BC158" s="0" t="n">
        <f aca="false">COUNTIF($AR$10:AR158,"FALSE")</f>
        <v>2</v>
      </c>
      <c r="BD158" s="0" t="n">
        <f aca="false">COUNTIF($AW$10:AW158,"FALSE")</f>
        <v>1</v>
      </c>
      <c r="BE158" s="0" t="n">
        <f aca="false">COUNTIF($AX$10:AX158,"FALSE")</f>
        <v>1</v>
      </c>
      <c r="BF158" s="33" t="n">
        <f aca="false">BC158*100/2401</f>
        <v>0.0832986255726781</v>
      </c>
      <c r="BG158" s="33" t="n">
        <f aca="false">BD158*100/2401</f>
        <v>0.041649312786339</v>
      </c>
      <c r="BH158" s="33" t="n">
        <f aca="false">BE158*100/2401</f>
        <v>0.041649312786339</v>
      </c>
    </row>
    <row r="159" customFormat="false" ht="12.75" hidden="false" customHeight="false" outlineLevel="0" collapsed="false">
      <c r="C159" s="28" t="n">
        <v>150</v>
      </c>
      <c r="D159" s="0" t="s">
        <v>508</v>
      </c>
      <c r="E159" s="0" t="n">
        <v>132.033487872038</v>
      </c>
      <c r="F159" s="28" t="n">
        <v>3</v>
      </c>
      <c r="G159" s="28" t="n">
        <v>5</v>
      </c>
      <c r="H159" s="29" t="n">
        <v>4.84333682155835</v>
      </c>
      <c r="I159" s="29" t="n">
        <v>0.149384828018968</v>
      </c>
      <c r="J159" s="29" t="n">
        <v>0.395902056460543</v>
      </c>
      <c r="K159" s="0" t="s">
        <v>53</v>
      </c>
      <c r="L159" s="0" t="s">
        <v>53</v>
      </c>
      <c r="M159" s="0" t="s">
        <v>53</v>
      </c>
      <c r="N159" s="0" t="s">
        <v>53</v>
      </c>
      <c r="O159" s="0" t="s">
        <v>53</v>
      </c>
      <c r="P159" s="0" t="s">
        <v>53</v>
      </c>
      <c r="Q159" s="0" t="s">
        <v>53</v>
      </c>
      <c r="R159" s="0" t="s">
        <v>29</v>
      </c>
      <c r="S159" s="0" t="s">
        <v>29</v>
      </c>
      <c r="T159" s="0" t="s">
        <v>29</v>
      </c>
      <c r="U159" s="0" t="s">
        <v>509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1</v>
      </c>
      <c r="AA159" s="0" t="n">
        <v>1</v>
      </c>
      <c r="AB159" s="0" t="s">
        <v>510</v>
      </c>
      <c r="AH159" s="0" t="s">
        <v>510</v>
      </c>
      <c r="AK159" s="0" t="s">
        <v>510</v>
      </c>
      <c r="AN159" s="30" t="s">
        <v>510</v>
      </c>
      <c r="AO159" s="0" t="b">
        <f aca="false">EXACT(AN159,AK159)</f>
        <v>1</v>
      </c>
      <c r="AP159" s="1" t="n">
        <f aca="false">IF(I159&gt;H159,"Cl/Br",FALSE())</f>
        <v>0</v>
      </c>
      <c r="AQ159" s="31"/>
      <c r="AR159" s="0" t="b">
        <f aca="false">EXACT(AN159,AB159)</f>
        <v>1</v>
      </c>
      <c r="AS159" s="0" t="b">
        <f aca="false">EXACT(AN159,AE159)</f>
        <v>0</v>
      </c>
      <c r="AT159" s="0" t="b">
        <f aca="false">EXACT(AN159,AH159)</f>
        <v>1</v>
      </c>
      <c r="AU159" s="0" t="str">
        <f aca="false">IF(ISBLANK(AI159),"",EXACT(AN159,AI159))</f>
        <v/>
      </c>
      <c r="AV159" s="0" t="str">
        <f aca="false">IF(ISBLANK(AJ159),"",EXACT(AN159,AJ159))</f>
        <v/>
      </c>
      <c r="AW159" s="32" t="n">
        <f aca="false">IF(OR(AT159,AU159,AV159),TRUE(),FALSE())</f>
        <v>1</v>
      </c>
      <c r="AX159" s="0" t="b">
        <f aca="false">EXACT(AN159,AK159)</f>
        <v>1</v>
      </c>
      <c r="AY159" s="1" t="str">
        <f aca="false">IF(ISBLANK(AB159),"-",IF(EXACT(AB159,AN159),"-","FP"))</f>
        <v>-</v>
      </c>
      <c r="AZ159" s="1" t="str">
        <f aca="false">IF(ISBLANK(AB159),"FN","-")</f>
        <v>-</v>
      </c>
      <c r="BB159" s="1" t="n">
        <v>132.033487872038</v>
      </c>
      <c r="BC159" s="0" t="n">
        <f aca="false">COUNTIF($AR$10:AR159,"FALSE")</f>
        <v>2</v>
      </c>
      <c r="BD159" s="0" t="n">
        <f aca="false">COUNTIF($AW$10:AW159,"FALSE")</f>
        <v>1</v>
      </c>
      <c r="BE159" s="0" t="n">
        <f aca="false">COUNTIF($AX$10:AX159,"FALSE")</f>
        <v>1</v>
      </c>
      <c r="BF159" s="33" t="n">
        <f aca="false">BC159*100/2401</f>
        <v>0.0832986255726781</v>
      </c>
      <c r="BG159" s="33" t="n">
        <f aca="false">BD159*100/2401</f>
        <v>0.041649312786339</v>
      </c>
      <c r="BH159" s="33" t="n">
        <f aca="false">BE159*100/2401</f>
        <v>0.041649312786339</v>
      </c>
    </row>
    <row r="160" customFormat="false" ht="12.75" hidden="false" customHeight="false" outlineLevel="0" collapsed="false">
      <c r="C160" s="28" t="n">
        <v>151</v>
      </c>
      <c r="D160" s="0" t="s">
        <v>511</v>
      </c>
      <c r="E160" s="0" t="n">
        <v>132.042311483454</v>
      </c>
      <c r="F160" s="28" t="n">
        <v>3</v>
      </c>
      <c r="G160" s="28" t="n">
        <v>5</v>
      </c>
      <c r="H160" s="29" t="n">
        <v>7.3661462591389</v>
      </c>
      <c r="I160" s="29" t="n">
        <v>2.64008457643943</v>
      </c>
      <c r="J160" s="29" t="n">
        <v>1.73388232236012</v>
      </c>
      <c r="K160" s="0" t="s">
        <v>53</v>
      </c>
      <c r="L160" s="0" t="s">
        <v>53</v>
      </c>
      <c r="M160" s="0" t="s">
        <v>53</v>
      </c>
      <c r="N160" s="0" t="s">
        <v>53</v>
      </c>
      <c r="O160" s="0" t="s">
        <v>53</v>
      </c>
      <c r="P160" s="0" t="s">
        <v>53</v>
      </c>
      <c r="Q160" s="0" t="s">
        <v>53</v>
      </c>
      <c r="R160" s="0" t="s">
        <v>29</v>
      </c>
      <c r="S160" s="0" t="s">
        <v>29</v>
      </c>
      <c r="T160" s="0" t="s">
        <v>29</v>
      </c>
      <c r="U160" s="0" t="s">
        <v>512</v>
      </c>
      <c r="V160" s="0" t="n">
        <v>1</v>
      </c>
      <c r="W160" s="0" t="n">
        <v>1</v>
      </c>
      <c r="X160" s="0" t="n">
        <v>1</v>
      </c>
      <c r="Y160" s="0" t="n">
        <v>1</v>
      </c>
      <c r="Z160" s="0" t="n">
        <v>1</v>
      </c>
      <c r="AA160" s="0" t="n">
        <v>0</v>
      </c>
      <c r="AB160" s="0" t="s">
        <v>513</v>
      </c>
      <c r="AE160" s="0" t="s">
        <v>513</v>
      </c>
      <c r="AH160" s="0" t="s">
        <v>513</v>
      </c>
      <c r="AK160" s="0" t="s">
        <v>513</v>
      </c>
      <c r="AN160" s="30" t="s">
        <v>513</v>
      </c>
      <c r="AO160" s="0" t="b">
        <f aca="false">EXACT(AN160,AK160)</f>
        <v>1</v>
      </c>
      <c r="AP160" s="1" t="n">
        <f aca="false">IF(I160&gt;H160,"Cl/Br",FALSE())</f>
        <v>0</v>
      </c>
      <c r="AQ160" s="31"/>
      <c r="AR160" s="0" t="b">
        <f aca="false">EXACT(AN160,AB160)</f>
        <v>1</v>
      </c>
      <c r="AS160" s="0" t="b">
        <f aca="false">EXACT(AN160,AE160)</f>
        <v>1</v>
      </c>
      <c r="AT160" s="0" t="b">
        <f aca="false">EXACT(AN160,AH160)</f>
        <v>1</v>
      </c>
      <c r="AU160" s="0" t="str">
        <f aca="false">IF(ISBLANK(AI160),"",EXACT(AN160,AI160))</f>
        <v/>
      </c>
      <c r="AV160" s="0" t="str">
        <f aca="false">IF(ISBLANK(AJ160),"",EXACT(AN160,AJ160))</f>
        <v/>
      </c>
      <c r="AW160" s="32" t="n">
        <f aca="false">IF(OR(AT160,AU160,AV160),TRUE(),FALSE())</f>
        <v>1</v>
      </c>
      <c r="AX160" s="0" t="b">
        <f aca="false">EXACT(AN160,AK160)</f>
        <v>1</v>
      </c>
      <c r="AY160" s="1" t="str">
        <f aca="false">IF(ISBLANK(AB160),"-",IF(EXACT(AB160,AN160),"-","FP"))</f>
        <v>-</v>
      </c>
      <c r="AZ160" s="1" t="str">
        <f aca="false">IF(ISBLANK(AB160),"FN","-")</f>
        <v>-</v>
      </c>
      <c r="BB160" s="1" t="n">
        <v>132.042311483454</v>
      </c>
      <c r="BC160" s="0" t="n">
        <f aca="false">COUNTIF($AR$10:AR160,"FALSE")</f>
        <v>2</v>
      </c>
      <c r="BD160" s="0" t="n">
        <f aca="false">COUNTIF($AW$10:AW160,"FALSE")</f>
        <v>1</v>
      </c>
      <c r="BE160" s="0" t="n">
        <f aca="false">COUNTIF($AX$10:AX160,"FALSE")</f>
        <v>1</v>
      </c>
      <c r="BF160" s="33" t="n">
        <f aca="false">BC160*100/2401</f>
        <v>0.0832986255726781</v>
      </c>
      <c r="BG160" s="33" t="n">
        <f aca="false">BD160*100/2401</f>
        <v>0.041649312786339</v>
      </c>
      <c r="BH160" s="33" t="n">
        <f aca="false">BE160*100/2401</f>
        <v>0.041649312786339</v>
      </c>
    </row>
    <row r="161" customFormat="false" ht="12.75" hidden="false" customHeight="false" outlineLevel="0" collapsed="false">
      <c r="C161" s="28" t="n">
        <v>152</v>
      </c>
      <c r="D161" s="0" t="s">
        <v>514</v>
      </c>
      <c r="E161" s="0" t="n">
        <v>132.068723111776</v>
      </c>
      <c r="F161" s="28" t="n">
        <v>3</v>
      </c>
      <c r="G161" s="28" t="n">
        <v>5</v>
      </c>
      <c r="H161" s="29" t="n">
        <v>14.3147354905442</v>
      </c>
      <c r="I161" s="29" t="n">
        <v>5.20763980037342</v>
      </c>
      <c r="J161" s="29" t="n">
        <v>4.81352229803522</v>
      </c>
      <c r="K161" s="0" t="s">
        <v>53</v>
      </c>
      <c r="L161" s="0" t="s">
        <v>53</v>
      </c>
      <c r="M161" s="0" t="s">
        <v>53</v>
      </c>
      <c r="N161" s="0" t="s">
        <v>53</v>
      </c>
      <c r="O161" s="0" t="s">
        <v>53</v>
      </c>
      <c r="P161" s="0" t="s">
        <v>53</v>
      </c>
      <c r="Q161" s="0" t="s">
        <v>53</v>
      </c>
      <c r="R161" s="0" t="s">
        <v>29</v>
      </c>
      <c r="S161" s="0" t="s">
        <v>29</v>
      </c>
      <c r="T161" s="0" t="s">
        <v>29</v>
      </c>
      <c r="U161" s="0" t="s">
        <v>515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0</v>
      </c>
      <c r="AB161" s="0" t="s">
        <v>516</v>
      </c>
      <c r="AH161" s="0" t="s">
        <v>516</v>
      </c>
      <c r="AK161" s="0" t="s">
        <v>516</v>
      </c>
      <c r="AN161" s="30" t="s">
        <v>516</v>
      </c>
      <c r="AO161" s="0" t="b">
        <f aca="false">EXACT(AN161,AK161)</f>
        <v>1</v>
      </c>
      <c r="AP161" s="1" t="n">
        <f aca="false">IF(I161&gt;H161,"Cl/Br",FALSE())</f>
        <v>0</v>
      </c>
      <c r="AQ161" s="31"/>
      <c r="AR161" s="0" t="b">
        <f aca="false">EXACT(AN161,AB161)</f>
        <v>1</v>
      </c>
      <c r="AS161" s="0" t="b">
        <f aca="false">EXACT(AN161,AE161)</f>
        <v>0</v>
      </c>
      <c r="AT161" s="0" t="b">
        <f aca="false">EXACT(AN161,AH161)</f>
        <v>1</v>
      </c>
      <c r="AU161" s="0" t="str">
        <f aca="false">IF(ISBLANK(AI161),"",EXACT(AN161,AI161))</f>
        <v/>
      </c>
      <c r="AV161" s="0" t="str">
        <f aca="false">IF(ISBLANK(AJ161),"",EXACT(AN161,AJ161))</f>
        <v/>
      </c>
      <c r="AW161" s="32" t="n">
        <f aca="false">IF(OR(AT161,AU161,AV161),TRUE(),FALSE())</f>
        <v>1</v>
      </c>
      <c r="AX161" s="0" t="b">
        <f aca="false">EXACT(AN161,AK161)</f>
        <v>1</v>
      </c>
      <c r="AY161" s="1" t="str">
        <f aca="false">IF(ISBLANK(AB161),"-",IF(EXACT(AB161,AN161),"-","FP"))</f>
        <v>-</v>
      </c>
      <c r="AZ161" s="1" t="str">
        <f aca="false">IF(ISBLANK(AB161),"FN","-")</f>
        <v>-</v>
      </c>
      <c r="BB161" s="1" t="n">
        <v>132.068723111776</v>
      </c>
      <c r="BC161" s="0" t="n">
        <f aca="false">COUNTIF($AR$10:AR161,"FALSE")</f>
        <v>2</v>
      </c>
      <c r="BD161" s="0" t="n">
        <f aca="false">COUNTIF($AW$10:AW161,"FALSE")</f>
        <v>1</v>
      </c>
      <c r="BE161" s="0" t="n">
        <f aca="false">COUNTIF($AX$10:AX161,"FALSE")</f>
        <v>1</v>
      </c>
      <c r="BF161" s="33" t="n">
        <f aca="false">BC161*100/2401</f>
        <v>0.0832986255726781</v>
      </c>
      <c r="BG161" s="33" t="n">
        <f aca="false">BD161*100/2401</f>
        <v>0.041649312786339</v>
      </c>
      <c r="BH161" s="33" t="n">
        <f aca="false">BE161*100/2401</f>
        <v>0.041649312786339</v>
      </c>
    </row>
    <row r="162" customFormat="false" ht="12.75" hidden="false" customHeight="false" outlineLevel="0" collapsed="false">
      <c r="C162" s="28" t="n">
        <v>153</v>
      </c>
      <c r="D162" s="0" t="s">
        <v>517</v>
      </c>
      <c r="E162" s="0" t="n">
        <v>132.07898666439</v>
      </c>
      <c r="F162" s="28" t="n">
        <v>3</v>
      </c>
      <c r="G162" s="28" t="n">
        <v>5</v>
      </c>
      <c r="H162" s="29" t="n">
        <v>7.12636636435993</v>
      </c>
      <c r="I162" s="29" t="n">
        <v>1.15428142988902</v>
      </c>
      <c r="J162" s="29" t="n">
        <v>0.387297241176352</v>
      </c>
      <c r="K162" s="0" t="s">
        <v>53</v>
      </c>
      <c r="L162" s="0" t="s">
        <v>53</v>
      </c>
      <c r="M162" s="0" t="s">
        <v>53</v>
      </c>
      <c r="N162" s="0" t="s">
        <v>53</v>
      </c>
      <c r="O162" s="0" t="s">
        <v>53</v>
      </c>
      <c r="P162" s="0" t="s">
        <v>53</v>
      </c>
      <c r="Q162" s="0" t="s">
        <v>53</v>
      </c>
      <c r="R162" s="0" t="s">
        <v>29</v>
      </c>
      <c r="S162" s="0" t="s">
        <v>29</v>
      </c>
      <c r="T162" s="0" t="s">
        <v>29</v>
      </c>
      <c r="U162" s="0" t="s">
        <v>518</v>
      </c>
      <c r="V162" s="0" t="n">
        <v>1</v>
      </c>
      <c r="W162" s="0" t="n">
        <v>1</v>
      </c>
      <c r="X162" s="0" t="n">
        <v>1</v>
      </c>
      <c r="Y162" s="0" t="n">
        <v>1</v>
      </c>
      <c r="Z162" s="0" t="n">
        <v>1</v>
      </c>
      <c r="AA162" s="0" t="n">
        <v>1</v>
      </c>
      <c r="AB162" s="0" t="s">
        <v>519</v>
      </c>
      <c r="AE162" s="0" t="s">
        <v>519</v>
      </c>
      <c r="AH162" s="0" t="s">
        <v>519</v>
      </c>
      <c r="AK162" s="0" t="s">
        <v>519</v>
      </c>
      <c r="AN162" s="30" t="s">
        <v>519</v>
      </c>
      <c r="AO162" s="0" t="b">
        <f aca="false">EXACT(AN162,AK162)</f>
        <v>1</v>
      </c>
      <c r="AP162" s="1" t="n">
        <f aca="false">IF(I162&gt;H162,"Cl/Br",FALSE())</f>
        <v>0</v>
      </c>
      <c r="AQ162" s="31"/>
      <c r="AR162" s="0" t="b">
        <f aca="false">EXACT(AN162,AB162)</f>
        <v>1</v>
      </c>
      <c r="AS162" s="0" t="b">
        <f aca="false">EXACT(AN162,AE162)</f>
        <v>1</v>
      </c>
      <c r="AT162" s="0" t="b">
        <f aca="false">EXACT(AN162,AH162)</f>
        <v>1</v>
      </c>
      <c r="AU162" s="0" t="str">
        <f aca="false">IF(ISBLANK(AI162),"",EXACT(AN162,AI162))</f>
        <v/>
      </c>
      <c r="AV162" s="0" t="str">
        <f aca="false">IF(ISBLANK(AJ162),"",EXACT(AN162,AJ162))</f>
        <v/>
      </c>
      <c r="AW162" s="32" t="n">
        <f aca="false">IF(OR(AT162,AU162,AV162),TRUE(),FALSE())</f>
        <v>1</v>
      </c>
      <c r="AX162" s="0" t="b">
        <f aca="false">EXACT(AN162,AK162)</f>
        <v>1</v>
      </c>
      <c r="AY162" s="1" t="str">
        <f aca="false">IF(ISBLANK(AB162),"-",IF(EXACT(AB162,AN162),"-","FP"))</f>
        <v>-</v>
      </c>
      <c r="AZ162" s="1" t="str">
        <f aca="false">IF(ISBLANK(AB162),"FN","-")</f>
        <v>-</v>
      </c>
      <c r="BB162" s="1" t="n">
        <v>132.07898666439</v>
      </c>
      <c r="BC162" s="0" t="n">
        <f aca="false">COUNTIF($AR$10:AR162,"FALSE")</f>
        <v>2</v>
      </c>
      <c r="BD162" s="0" t="n">
        <f aca="false">COUNTIF($AW$10:AW162,"FALSE")</f>
        <v>1</v>
      </c>
      <c r="BE162" s="0" t="n">
        <f aca="false">COUNTIF($AX$10:AX162,"FALSE")</f>
        <v>1</v>
      </c>
      <c r="BF162" s="33" t="n">
        <f aca="false">BC162*100/2401</f>
        <v>0.0832986255726781</v>
      </c>
      <c r="BG162" s="33" t="n">
        <f aca="false">BD162*100/2401</f>
        <v>0.041649312786339</v>
      </c>
      <c r="BH162" s="33" t="n">
        <f aca="false">BE162*100/2401</f>
        <v>0.041649312786339</v>
      </c>
    </row>
    <row r="163" customFormat="false" ht="12.75" hidden="false" customHeight="false" outlineLevel="0" collapsed="false">
      <c r="C163" s="28" t="n">
        <v>154</v>
      </c>
      <c r="D163" s="0" t="s">
        <v>520</v>
      </c>
      <c r="E163" s="0" t="n">
        <v>132.090046900303</v>
      </c>
      <c r="F163" s="28" t="n">
        <v>3</v>
      </c>
      <c r="G163" s="28" t="n">
        <v>5</v>
      </c>
      <c r="H163" s="29" t="n">
        <v>6.5376794745981</v>
      </c>
      <c r="I163" s="29" t="n">
        <v>0.720387692435681</v>
      </c>
      <c r="J163" s="29" t="n">
        <v>0.163680533164346</v>
      </c>
      <c r="K163" s="0" t="s">
        <v>53</v>
      </c>
      <c r="L163" s="0" t="s">
        <v>53</v>
      </c>
      <c r="M163" s="0" t="s">
        <v>53</v>
      </c>
      <c r="N163" s="0" t="s">
        <v>53</v>
      </c>
      <c r="O163" s="0" t="s">
        <v>53</v>
      </c>
      <c r="P163" s="0" t="s">
        <v>53</v>
      </c>
      <c r="Q163" s="0" t="s">
        <v>53</v>
      </c>
      <c r="R163" s="0" t="s">
        <v>29</v>
      </c>
      <c r="S163" s="0" t="s">
        <v>29</v>
      </c>
      <c r="T163" s="0" t="s">
        <v>29</v>
      </c>
      <c r="U163" s="0" t="s">
        <v>521</v>
      </c>
      <c r="V163" s="0" t="n">
        <v>1</v>
      </c>
      <c r="W163" s="0" t="n">
        <v>1</v>
      </c>
      <c r="X163" s="0" t="n">
        <v>1</v>
      </c>
      <c r="Y163" s="0" t="n">
        <v>1</v>
      </c>
      <c r="Z163" s="0" t="n">
        <v>1</v>
      </c>
      <c r="AA163" s="0" t="n">
        <v>1</v>
      </c>
      <c r="AB163" s="0" t="s">
        <v>522</v>
      </c>
      <c r="AE163" s="0" t="s">
        <v>522</v>
      </c>
      <c r="AH163" s="0" t="s">
        <v>522</v>
      </c>
      <c r="AK163" s="0" t="s">
        <v>522</v>
      </c>
      <c r="AN163" s="30" t="s">
        <v>522</v>
      </c>
      <c r="AO163" s="0" t="b">
        <f aca="false">EXACT(AN163,AK163)</f>
        <v>1</v>
      </c>
      <c r="AP163" s="1" t="n">
        <f aca="false">IF(I163&gt;H163,"Cl/Br",FALSE())</f>
        <v>0</v>
      </c>
      <c r="AQ163" s="31"/>
      <c r="AR163" s="0" t="b">
        <f aca="false">EXACT(AN163,AB163)</f>
        <v>1</v>
      </c>
      <c r="AS163" s="0" t="b">
        <f aca="false">EXACT(AN163,AE163)</f>
        <v>1</v>
      </c>
      <c r="AT163" s="0" t="b">
        <f aca="false">EXACT(AN163,AH163)</f>
        <v>1</v>
      </c>
      <c r="AU163" s="0" t="str">
        <f aca="false">IF(ISBLANK(AI163),"",EXACT(AN163,AI163))</f>
        <v/>
      </c>
      <c r="AV163" s="0" t="str">
        <f aca="false">IF(ISBLANK(AJ163),"",EXACT(AN163,AJ163))</f>
        <v/>
      </c>
      <c r="AW163" s="32" t="n">
        <f aca="false">IF(OR(AT163,AU163,AV163),TRUE(),FALSE())</f>
        <v>1</v>
      </c>
      <c r="AX163" s="0" t="b">
        <f aca="false">EXACT(AN163,AK163)</f>
        <v>1</v>
      </c>
      <c r="AY163" s="1" t="str">
        <f aca="false">IF(ISBLANK(AB163),"-",IF(EXACT(AB163,AN163),"-","FP"))</f>
        <v>-</v>
      </c>
      <c r="AZ163" s="1" t="str">
        <f aca="false">IF(ISBLANK(AB163),"FN","-")</f>
        <v>-</v>
      </c>
      <c r="BB163" s="1" t="n">
        <v>132.090046900303</v>
      </c>
      <c r="BC163" s="0" t="n">
        <f aca="false">COUNTIF($AR$10:AR163,"FALSE")</f>
        <v>2</v>
      </c>
      <c r="BD163" s="0" t="n">
        <f aca="false">COUNTIF($AW$10:AW163,"FALSE")</f>
        <v>1</v>
      </c>
      <c r="BE163" s="0" t="n">
        <f aca="false">COUNTIF($AX$10:AX163,"FALSE")</f>
        <v>1</v>
      </c>
      <c r="BF163" s="33" t="n">
        <f aca="false">BC163*100/2401</f>
        <v>0.0832986255726781</v>
      </c>
      <c r="BG163" s="33" t="n">
        <f aca="false">BD163*100/2401</f>
        <v>0.041649312786339</v>
      </c>
      <c r="BH163" s="33" t="n">
        <f aca="false">BE163*100/2401</f>
        <v>0.041649312786339</v>
      </c>
    </row>
    <row r="164" customFormat="false" ht="12.75" hidden="false" customHeight="false" outlineLevel="0" collapsed="false">
      <c r="C164" s="28" t="n">
        <v>155</v>
      </c>
      <c r="D164" s="0" t="s">
        <v>523</v>
      </c>
      <c r="E164" s="0" t="n">
        <v>133.019697833205</v>
      </c>
      <c r="F164" s="28" t="n">
        <v>3</v>
      </c>
      <c r="G164" s="28" t="n">
        <v>5</v>
      </c>
      <c r="H164" s="29" t="n">
        <v>4.84114232547021</v>
      </c>
      <c r="I164" s="29" t="n">
        <v>4.22764818688028</v>
      </c>
      <c r="J164" s="29" t="n">
        <v>1.08205866377759</v>
      </c>
      <c r="K164" s="0" t="s">
        <v>53</v>
      </c>
      <c r="L164" s="0" t="s">
        <v>53</v>
      </c>
      <c r="M164" s="0" t="s">
        <v>53</v>
      </c>
      <c r="N164" s="0" t="s">
        <v>53</v>
      </c>
      <c r="O164" s="0" t="s">
        <v>53</v>
      </c>
      <c r="P164" s="0" t="s">
        <v>53</v>
      </c>
      <c r="Q164" s="0" t="s">
        <v>53</v>
      </c>
      <c r="R164" s="0" t="s">
        <v>29</v>
      </c>
      <c r="S164" s="0" t="s">
        <v>29</v>
      </c>
      <c r="T164" s="0" t="s">
        <v>29</v>
      </c>
      <c r="U164" s="0" t="s">
        <v>524</v>
      </c>
      <c r="V164" s="0" t="n">
        <v>1</v>
      </c>
      <c r="W164" s="0" t="n">
        <v>1</v>
      </c>
      <c r="X164" s="0" t="n">
        <v>1</v>
      </c>
      <c r="Y164" s="0" t="n">
        <v>1</v>
      </c>
      <c r="Z164" s="0" t="n">
        <v>1</v>
      </c>
      <c r="AA164" s="0" t="n">
        <v>1</v>
      </c>
      <c r="AB164" s="0" t="s">
        <v>525</v>
      </c>
      <c r="AE164" s="0" t="s">
        <v>525</v>
      </c>
      <c r="AH164" s="0" t="s">
        <v>525</v>
      </c>
      <c r="AK164" s="0" t="s">
        <v>525</v>
      </c>
      <c r="AN164" s="30" t="s">
        <v>525</v>
      </c>
      <c r="AO164" s="0" t="b">
        <f aca="false">EXACT(AN164,AK164)</f>
        <v>1</v>
      </c>
      <c r="AP164" s="1" t="n">
        <f aca="false">IF(I164&gt;H164,"Cl/Br",FALSE())</f>
        <v>0</v>
      </c>
      <c r="AQ164" s="31"/>
      <c r="AR164" s="0" t="b">
        <f aca="false">EXACT(AN164,AB164)</f>
        <v>1</v>
      </c>
      <c r="AS164" s="0" t="b">
        <f aca="false">EXACT(AN164,AE164)</f>
        <v>1</v>
      </c>
      <c r="AT164" s="0" t="b">
        <f aca="false">EXACT(AN164,AH164)</f>
        <v>1</v>
      </c>
      <c r="AU164" s="0" t="str">
        <f aca="false">IF(ISBLANK(AI164),"",EXACT(AN164,AI164))</f>
        <v/>
      </c>
      <c r="AV164" s="0" t="str">
        <f aca="false">IF(ISBLANK(AJ164),"",EXACT(AN164,AJ164))</f>
        <v/>
      </c>
      <c r="AW164" s="32" t="n">
        <f aca="false">IF(OR(AT164,AU164,AV164),TRUE(),FALSE())</f>
        <v>1</v>
      </c>
      <c r="AX164" s="0" t="b">
        <f aca="false">EXACT(AN164,AK164)</f>
        <v>1</v>
      </c>
      <c r="AY164" s="1" t="str">
        <f aca="false">IF(ISBLANK(AB164),"-",IF(EXACT(AB164,AN164),"-","FP"))</f>
        <v>-</v>
      </c>
      <c r="AZ164" s="1" t="str">
        <f aca="false">IF(ISBLANK(AB164),"FN","-")</f>
        <v>-</v>
      </c>
      <c r="BB164" s="1" t="n">
        <v>133.019697833205</v>
      </c>
      <c r="BC164" s="0" t="n">
        <f aca="false">COUNTIF($AR$10:AR164,"FALSE")</f>
        <v>2</v>
      </c>
      <c r="BD164" s="0" t="n">
        <f aca="false">COUNTIF($AW$10:AW164,"FALSE")</f>
        <v>1</v>
      </c>
      <c r="BE164" s="0" t="n">
        <f aca="false">COUNTIF($AX$10:AX164,"FALSE")</f>
        <v>1</v>
      </c>
      <c r="BF164" s="33" t="n">
        <f aca="false">BC164*100/2401</f>
        <v>0.0832986255726781</v>
      </c>
      <c r="BG164" s="33" t="n">
        <f aca="false">BD164*100/2401</f>
        <v>0.041649312786339</v>
      </c>
      <c r="BH164" s="33" t="n">
        <f aca="false">BE164*100/2401</f>
        <v>0.041649312786339</v>
      </c>
    </row>
    <row r="165" customFormat="false" ht="12.75" hidden="false" customHeight="false" outlineLevel="0" collapsed="false">
      <c r="C165" s="28" t="n">
        <v>156</v>
      </c>
      <c r="D165" s="0" t="s">
        <v>526</v>
      </c>
      <c r="E165" s="0" t="n">
        <v>133.064074090317</v>
      </c>
      <c r="F165" s="28" t="n">
        <v>3</v>
      </c>
      <c r="G165" s="28" t="n">
        <v>5</v>
      </c>
      <c r="H165" s="29" t="n">
        <v>9.12943223697765</v>
      </c>
      <c r="I165" s="29" t="n">
        <v>0.688086625762687</v>
      </c>
      <c r="J165" s="29" t="n">
        <v>0.353139375230682</v>
      </c>
      <c r="K165" s="0" t="s">
        <v>53</v>
      </c>
      <c r="L165" s="0" t="s">
        <v>53</v>
      </c>
      <c r="M165" s="0" t="s">
        <v>53</v>
      </c>
      <c r="N165" s="0" t="s">
        <v>53</v>
      </c>
      <c r="O165" s="0" t="s">
        <v>53</v>
      </c>
      <c r="P165" s="0" t="s">
        <v>53</v>
      </c>
      <c r="Q165" s="0" t="s">
        <v>53</v>
      </c>
      <c r="R165" s="0" t="s">
        <v>29</v>
      </c>
      <c r="S165" s="0" t="s">
        <v>29</v>
      </c>
      <c r="T165" s="0" t="s">
        <v>29</v>
      </c>
      <c r="U165" s="0" t="s">
        <v>527</v>
      </c>
      <c r="V165" s="0" t="n">
        <v>1</v>
      </c>
      <c r="W165" s="0" t="n">
        <v>1</v>
      </c>
      <c r="X165" s="0" t="n">
        <v>1</v>
      </c>
      <c r="Y165" s="0" t="n">
        <v>1</v>
      </c>
      <c r="Z165" s="0" t="n">
        <v>1</v>
      </c>
      <c r="AA165" s="0" t="n">
        <v>1</v>
      </c>
      <c r="AB165" s="0" t="s">
        <v>528</v>
      </c>
      <c r="AH165" s="0" t="s">
        <v>528</v>
      </c>
      <c r="AK165" s="0" t="s">
        <v>528</v>
      </c>
      <c r="AN165" s="30" t="s">
        <v>528</v>
      </c>
      <c r="AO165" s="0" t="b">
        <f aca="false">EXACT(AN165,AK165)</f>
        <v>1</v>
      </c>
      <c r="AP165" s="1" t="n">
        <f aca="false">IF(I165&gt;H165,"Cl/Br",FALSE())</f>
        <v>0</v>
      </c>
      <c r="AQ165" s="31"/>
      <c r="AR165" s="0" t="b">
        <f aca="false">EXACT(AN165,AB165)</f>
        <v>1</v>
      </c>
      <c r="AS165" s="0" t="b">
        <f aca="false">EXACT(AN165,AE165)</f>
        <v>0</v>
      </c>
      <c r="AT165" s="0" t="b">
        <f aca="false">EXACT(AN165,AH165)</f>
        <v>1</v>
      </c>
      <c r="AU165" s="0" t="str">
        <f aca="false">IF(ISBLANK(AI165),"",EXACT(AN165,AI165))</f>
        <v/>
      </c>
      <c r="AV165" s="0" t="str">
        <f aca="false">IF(ISBLANK(AJ165),"",EXACT(AN165,AJ165))</f>
        <v/>
      </c>
      <c r="AW165" s="32" t="n">
        <f aca="false">IF(OR(AT165,AU165,AV165),TRUE(),FALSE())</f>
        <v>1</v>
      </c>
      <c r="AX165" s="0" t="b">
        <f aca="false">EXACT(AN165,AK165)</f>
        <v>1</v>
      </c>
      <c r="AY165" s="1" t="str">
        <f aca="false">IF(ISBLANK(AB165),"-",IF(EXACT(AB165,AN165),"-","FP"))</f>
        <v>-</v>
      </c>
      <c r="AZ165" s="1" t="str">
        <f aca="false">IF(ISBLANK(AB165),"FN","-")</f>
        <v>-</v>
      </c>
      <c r="BB165" s="1" t="n">
        <v>133.064074090317</v>
      </c>
      <c r="BC165" s="0" t="n">
        <f aca="false">COUNTIF($AR$10:AR165,"FALSE")</f>
        <v>2</v>
      </c>
      <c r="BD165" s="0" t="n">
        <f aca="false">COUNTIF($AW$10:AW165,"FALSE")</f>
        <v>1</v>
      </c>
      <c r="BE165" s="0" t="n">
        <f aca="false">COUNTIF($AX$10:AX165,"FALSE")</f>
        <v>1</v>
      </c>
      <c r="BF165" s="33" t="n">
        <f aca="false">BC165*100/2401</f>
        <v>0.0832986255726781</v>
      </c>
      <c r="BG165" s="33" t="n">
        <f aca="false">BD165*100/2401</f>
        <v>0.041649312786339</v>
      </c>
      <c r="BH165" s="33" t="n">
        <f aca="false">BE165*100/2401</f>
        <v>0.041649312786339</v>
      </c>
    </row>
    <row r="166" customFormat="false" ht="12.75" hidden="false" customHeight="false" outlineLevel="0" collapsed="false">
      <c r="C166" s="28" t="n">
        <v>157</v>
      </c>
      <c r="D166" s="0" t="s">
        <v>529</v>
      </c>
      <c r="E166" s="0" t="n">
        <v>133.073891876558</v>
      </c>
      <c r="F166" s="28" t="n">
        <v>3</v>
      </c>
      <c r="G166" s="28" t="n">
        <v>5</v>
      </c>
      <c r="H166" s="29" t="n">
        <v>5.2700153333849</v>
      </c>
      <c r="I166" s="29" t="n">
        <v>1.5566219671216</v>
      </c>
      <c r="J166" s="29" t="n">
        <v>0.825724266600893</v>
      </c>
      <c r="K166" s="0" t="s">
        <v>53</v>
      </c>
      <c r="L166" s="0" t="s">
        <v>53</v>
      </c>
      <c r="M166" s="0" t="s">
        <v>53</v>
      </c>
      <c r="N166" s="0" t="s">
        <v>53</v>
      </c>
      <c r="O166" s="0" t="s">
        <v>53</v>
      </c>
      <c r="P166" s="0" t="s">
        <v>53</v>
      </c>
      <c r="Q166" s="0" t="s">
        <v>53</v>
      </c>
      <c r="R166" s="0" t="s">
        <v>29</v>
      </c>
      <c r="S166" s="0" t="s">
        <v>29</v>
      </c>
      <c r="T166" s="0" t="s">
        <v>29</v>
      </c>
      <c r="U166" s="0" t="s">
        <v>530</v>
      </c>
      <c r="V166" s="0" t="n">
        <v>1</v>
      </c>
      <c r="W166" s="0" t="n">
        <v>1</v>
      </c>
      <c r="X166" s="0" t="n">
        <v>1</v>
      </c>
      <c r="Y166" s="0" t="n">
        <v>1</v>
      </c>
      <c r="Z166" s="0" t="n">
        <v>1</v>
      </c>
      <c r="AA166" s="0" t="n">
        <v>1</v>
      </c>
      <c r="AB166" s="0" t="s">
        <v>531</v>
      </c>
      <c r="AE166" s="0" t="s">
        <v>531</v>
      </c>
      <c r="AH166" s="0" t="s">
        <v>531</v>
      </c>
      <c r="AK166" s="0" t="s">
        <v>531</v>
      </c>
      <c r="AN166" s="30" t="s">
        <v>531</v>
      </c>
      <c r="AO166" s="0" t="b">
        <f aca="false">EXACT(AN166,AK166)</f>
        <v>1</v>
      </c>
      <c r="AP166" s="1" t="n">
        <f aca="false">IF(I166&gt;H166,"Cl/Br",FALSE())</f>
        <v>0</v>
      </c>
      <c r="AQ166" s="31"/>
      <c r="AR166" s="0" t="b">
        <f aca="false">EXACT(AN166,AB166)</f>
        <v>1</v>
      </c>
      <c r="AS166" s="0" t="b">
        <f aca="false">EXACT(AN166,AE166)</f>
        <v>1</v>
      </c>
      <c r="AT166" s="0" t="b">
        <f aca="false">EXACT(AN166,AH166)</f>
        <v>1</v>
      </c>
      <c r="AU166" s="0" t="str">
        <f aca="false">IF(ISBLANK(AI166),"",EXACT(AN166,AI166))</f>
        <v/>
      </c>
      <c r="AV166" s="0" t="str">
        <f aca="false">IF(ISBLANK(AJ166),"",EXACT(AN166,AJ166))</f>
        <v/>
      </c>
      <c r="AW166" s="32" t="n">
        <f aca="false">IF(OR(AT166,AU166,AV166),TRUE(),FALSE())</f>
        <v>1</v>
      </c>
      <c r="AX166" s="0" t="b">
        <f aca="false">EXACT(AN166,AK166)</f>
        <v>1</v>
      </c>
      <c r="AY166" s="1" t="str">
        <f aca="false">IF(ISBLANK(AB166),"-",IF(EXACT(AB166,AN166),"-","FP"))</f>
        <v>-</v>
      </c>
      <c r="AZ166" s="1" t="str">
        <f aca="false">IF(ISBLANK(AB166),"FN","-")</f>
        <v>-</v>
      </c>
      <c r="BB166" s="1" t="n">
        <v>133.073891876558</v>
      </c>
      <c r="BC166" s="0" t="n">
        <f aca="false">COUNTIF($AR$10:AR166,"FALSE")</f>
        <v>2</v>
      </c>
      <c r="BD166" s="0" t="n">
        <f aca="false">COUNTIF($AW$10:AW166,"FALSE")</f>
        <v>1</v>
      </c>
      <c r="BE166" s="0" t="n">
        <f aca="false">COUNTIF($AX$10:AX166,"FALSE")</f>
        <v>1</v>
      </c>
      <c r="BF166" s="33" t="n">
        <f aca="false">BC166*100/2401</f>
        <v>0.0832986255726781</v>
      </c>
      <c r="BG166" s="33" t="n">
        <f aca="false">BD166*100/2401</f>
        <v>0.041649312786339</v>
      </c>
      <c r="BH166" s="33" t="n">
        <f aca="false">BE166*100/2401</f>
        <v>0.041649312786339</v>
      </c>
    </row>
    <row r="167" customFormat="false" ht="12.75" hidden="false" customHeight="false" outlineLevel="0" collapsed="false">
      <c r="C167" s="28" t="n">
        <v>158</v>
      </c>
      <c r="D167" s="0" t="s">
        <v>532</v>
      </c>
      <c r="E167" s="0" t="n">
        <v>133.085073299487</v>
      </c>
      <c r="F167" s="28" t="n">
        <v>3</v>
      </c>
      <c r="G167" s="28" t="n">
        <v>5</v>
      </c>
      <c r="H167" s="29" t="n">
        <v>4.28671144273706</v>
      </c>
      <c r="I167" s="29" t="n">
        <v>1.93559663843404</v>
      </c>
      <c r="J167" s="29" t="n">
        <v>1.41432179622625</v>
      </c>
      <c r="K167" s="0" t="s">
        <v>53</v>
      </c>
      <c r="L167" s="0" t="s">
        <v>53</v>
      </c>
      <c r="M167" s="0" t="s">
        <v>53</v>
      </c>
      <c r="N167" s="0" t="s">
        <v>53</v>
      </c>
      <c r="O167" s="0" t="s">
        <v>53</v>
      </c>
      <c r="P167" s="0" t="s">
        <v>53</v>
      </c>
      <c r="Q167" s="0" t="s">
        <v>53</v>
      </c>
      <c r="R167" s="0" t="s">
        <v>29</v>
      </c>
      <c r="S167" s="0" t="s">
        <v>29</v>
      </c>
      <c r="T167" s="0" t="s">
        <v>29</v>
      </c>
      <c r="U167" s="0" t="s">
        <v>533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0</v>
      </c>
      <c r="AB167" s="0" t="s">
        <v>534</v>
      </c>
      <c r="AH167" s="0" t="s">
        <v>534</v>
      </c>
      <c r="AK167" s="0" t="s">
        <v>534</v>
      </c>
      <c r="AN167" s="30" t="s">
        <v>534</v>
      </c>
      <c r="AO167" s="0" t="b">
        <f aca="false">EXACT(AN167,AK167)</f>
        <v>1</v>
      </c>
      <c r="AP167" s="1" t="n">
        <f aca="false">IF(I167&gt;H167,"Cl/Br",FALSE())</f>
        <v>0</v>
      </c>
      <c r="AQ167" s="31"/>
      <c r="AR167" s="0" t="b">
        <f aca="false">EXACT(AN167,AB167)</f>
        <v>1</v>
      </c>
      <c r="AS167" s="0" t="b">
        <f aca="false">EXACT(AN167,AE167)</f>
        <v>0</v>
      </c>
      <c r="AT167" s="0" t="b">
        <f aca="false">EXACT(AN167,AH167)</f>
        <v>1</v>
      </c>
      <c r="AU167" s="0" t="str">
        <f aca="false">IF(ISBLANK(AI167),"",EXACT(AN167,AI167))</f>
        <v/>
      </c>
      <c r="AV167" s="0" t="str">
        <f aca="false">IF(ISBLANK(AJ167),"",EXACT(AN167,AJ167))</f>
        <v/>
      </c>
      <c r="AW167" s="32" t="n">
        <f aca="false">IF(OR(AT167,AU167,AV167),TRUE(),FALSE())</f>
        <v>1</v>
      </c>
      <c r="AX167" s="0" t="b">
        <f aca="false">EXACT(AN167,AK167)</f>
        <v>1</v>
      </c>
      <c r="AY167" s="1" t="str">
        <f aca="false">IF(ISBLANK(AB167),"-",IF(EXACT(AB167,AN167),"-","FP"))</f>
        <v>-</v>
      </c>
      <c r="AZ167" s="1" t="str">
        <f aca="false">IF(ISBLANK(AB167),"FN","-")</f>
        <v>-</v>
      </c>
      <c r="BB167" s="1" t="n">
        <v>133.085073299487</v>
      </c>
      <c r="BC167" s="0" t="n">
        <f aca="false">COUNTIF($AR$10:AR167,"FALSE")</f>
        <v>2</v>
      </c>
      <c r="BD167" s="0" t="n">
        <f aca="false">COUNTIF($AW$10:AW167,"FALSE")</f>
        <v>1</v>
      </c>
      <c r="BE167" s="0" t="n">
        <f aca="false">COUNTIF($AX$10:AX167,"FALSE")</f>
        <v>1</v>
      </c>
      <c r="BF167" s="33" t="n">
        <f aca="false">BC167*100/2401</f>
        <v>0.0832986255726781</v>
      </c>
      <c r="BG167" s="33" t="n">
        <f aca="false">BD167*100/2401</f>
        <v>0.041649312786339</v>
      </c>
      <c r="BH167" s="33" t="n">
        <f aca="false">BE167*100/2401</f>
        <v>0.041649312786339</v>
      </c>
    </row>
    <row r="168" customFormat="false" ht="12.75" hidden="false" customHeight="false" outlineLevel="0" collapsed="false">
      <c r="C168" s="28" t="n">
        <v>159</v>
      </c>
      <c r="D168" s="0" t="s">
        <v>535</v>
      </c>
      <c r="E168" s="0" t="n">
        <v>133.089033503293</v>
      </c>
      <c r="F168" s="28" t="n">
        <v>3</v>
      </c>
      <c r="G168" s="28" t="n">
        <v>5</v>
      </c>
      <c r="H168" s="29" t="n">
        <v>10.5067479165176</v>
      </c>
      <c r="I168" s="29" t="n">
        <v>0.712210579837448</v>
      </c>
      <c r="J168" s="29" t="n">
        <v>0.251170446244822</v>
      </c>
      <c r="K168" s="0" t="s">
        <v>53</v>
      </c>
      <c r="L168" s="0" t="s">
        <v>53</v>
      </c>
      <c r="M168" s="0" t="s">
        <v>53</v>
      </c>
      <c r="N168" s="0" t="s">
        <v>53</v>
      </c>
      <c r="O168" s="0" t="s">
        <v>53</v>
      </c>
      <c r="P168" s="0" t="s">
        <v>53</v>
      </c>
      <c r="Q168" s="0" t="s">
        <v>53</v>
      </c>
      <c r="R168" s="0" t="s">
        <v>29</v>
      </c>
      <c r="S168" s="0" t="s">
        <v>29</v>
      </c>
      <c r="T168" s="0" t="s">
        <v>29</v>
      </c>
      <c r="U168" s="0" t="s">
        <v>536</v>
      </c>
      <c r="V168" s="0" t="n">
        <v>1</v>
      </c>
      <c r="W168" s="0" t="n">
        <v>1</v>
      </c>
      <c r="X168" s="0" t="n">
        <v>1</v>
      </c>
      <c r="Y168" s="0" t="n">
        <v>1</v>
      </c>
      <c r="Z168" s="0" t="n">
        <v>1</v>
      </c>
      <c r="AA168" s="0" t="n">
        <v>1</v>
      </c>
      <c r="AB168" s="0" t="s">
        <v>537</v>
      </c>
      <c r="AE168" s="0" t="s">
        <v>537</v>
      </c>
      <c r="AH168" s="0" t="s">
        <v>537</v>
      </c>
      <c r="AK168" s="0" t="s">
        <v>537</v>
      </c>
      <c r="AN168" s="30" t="s">
        <v>537</v>
      </c>
      <c r="AO168" s="0" t="b">
        <f aca="false">EXACT(AN168,AK168)</f>
        <v>1</v>
      </c>
      <c r="AP168" s="1" t="n">
        <f aca="false">IF(I168&gt;H168,"Cl/Br",FALSE())</f>
        <v>0</v>
      </c>
      <c r="AQ168" s="31"/>
      <c r="AR168" s="0" t="b">
        <f aca="false">EXACT(AN168,AB168)</f>
        <v>1</v>
      </c>
      <c r="AS168" s="0" t="b">
        <f aca="false">EXACT(AN168,AE168)</f>
        <v>1</v>
      </c>
      <c r="AT168" s="0" t="b">
        <f aca="false">EXACT(AN168,AH168)</f>
        <v>1</v>
      </c>
      <c r="AU168" s="0" t="str">
        <f aca="false">IF(ISBLANK(AI168),"",EXACT(AN168,AI168))</f>
        <v/>
      </c>
      <c r="AV168" s="0" t="str">
        <f aca="false">IF(ISBLANK(AJ168),"",EXACT(AN168,AJ168))</f>
        <v/>
      </c>
      <c r="AW168" s="32" t="n">
        <f aca="false">IF(OR(AT168,AU168,AV168),TRUE(),FALSE())</f>
        <v>1</v>
      </c>
      <c r="AX168" s="0" t="b">
        <f aca="false">EXACT(AN168,AK168)</f>
        <v>1</v>
      </c>
      <c r="AY168" s="1" t="str">
        <f aca="false">IF(ISBLANK(AB168),"-",IF(EXACT(AB168,AN168),"-","FP"))</f>
        <v>-</v>
      </c>
      <c r="AZ168" s="1" t="str">
        <f aca="false">IF(ISBLANK(AB168),"FN","-")</f>
        <v>-</v>
      </c>
      <c r="BB168" s="1" t="n">
        <v>133.089033503293</v>
      </c>
      <c r="BC168" s="0" t="n">
        <f aca="false">COUNTIF($AR$10:AR168,"FALSE")</f>
        <v>2</v>
      </c>
      <c r="BD168" s="0" t="n">
        <f aca="false">COUNTIF($AW$10:AW168,"FALSE")</f>
        <v>1</v>
      </c>
      <c r="BE168" s="0" t="n">
        <f aca="false">COUNTIF($AX$10:AX168,"FALSE")</f>
        <v>1</v>
      </c>
      <c r="BF168" s="33" t="n">
        <f aca="false">BC168*100/2401</f>
        <v>0.0832986255726781</v>
      </c>
      <c r="BG168" s="33" t="n">
        <f aca="false">BD168*100/2401</f>
        <v>0.041649312786339</v>
      </c>
      <c r="BH168" s="33" t="n">
        <f aca="false">BE168*100/2401</f>
        <v>0.041649312786339</v>
      </c>
    </row>
    <row r="169" customFormat="false" ht="12.75" hidden="false" customHeight="false" outlineLevel="0" collapsed="false">
      <c r="C169" s="28" t="n">
        <v>160</v>
      </c>
      <c r="D169" s="0" t="s">
        <v>538</v>
      </c>
      <c r="E169" s="0" t="n">
        <v>134.038106777247</v>
      </c>
      <c r="F169" s="28" t="n">
        <v>3</v>
      </c>
      <c r="G169" s="28" t="n">
        <v>5</v>
      </c>
      <c r="H169" s="29" t="n">
        <v>9.19217720550166</v>
      </c>
      <c r="I169" s="29" t="n">
        <v>4.31056370108101</v>
      </c>
      <c r="J169" s="29" t="n">
        <v>3.6010089987136</v>
      </c>
      <c r="K169" s="0" t="s">
        <v>53</v>
      </c>
      <c r="L169" s="0" t="s">
        <v>53</v>
      </c>
      <c r="M169" s="0" t="s">
        <v>53</v>
      </c>
      <c r="N169" s="0" t="s">
        <v>53</v>
      </c>
      <c r="O169" s="0" t="s">
        <v>53</v>
      </c>
      <c r="P169" s="0" t="s">
        <v>53</v>
      </c>
      <c r="Q169" s="0" t="s">
        <v>53</v>
      </c>
      <c r="R169" s="0" t="s">
        <v>29</v>
      </c>
      <c r="S169" s="0" t="s">
        <v>29</v>
      </c>
      <c r="T169" s="0" t="s">
        <v>29</v>
      </c>
      <c r="U169" s="0" t="s">
        <v>539</v>
      </c>
      <c r="V169" s="0" t="n">
        <v>2</v>
      </c>
      <c r="W169" s="0" t="n">
        <v>2</v>
      </c>
      <c r="X169" s="0" t="n">
        <v>2</v>
      </c>
      <c r="Y169" s="0" t="n">
        <v>1</v>
      </c>
      <c r="Z169" s="0" t="n">
        <v>0</v>
      </c>
      <c r="AA169" s="0" t="n">
        <v>0</v>
      </c>
      <c r="AB169" s="0" t="s">
        <v>540</v>
      </c>
      <c r="AH169" s="0" t="s">
        <v>541</v>
      </c>
      <c r="AI169" s="0" t="s">
        <v>540</v>
      </c>
      <c r="AK169" s="0" t="s">
        <v>540</v>
      </c>
      <c r="AN169" s="30" t="s">
        <v>540</v>
      </c>
      <c r="AO169" s="0" t="b">
        <f aca="false">EXACT(AN169,AK169)</f>
        <v>1</v>
      </c>
      <c r="AP169" s="1" t="n">
        <f aca="false">IF(I169&gt;H169,"Cl/Br",FALSE())</f>
        <v>0</v>
      </c>
      <c r="AQ169" s="31"/>
      <c r="AR169" s="0" t="b">
        <f aca="false">EXACT(AN169,AB169)</f>
        <v>1</v>
      </c>
      <c r="AS169" s="0" t="b">
        <f aca="false">EXACT(AN169,AE169)</f>
        <v>0</v>
      </c>
      <c r="AT169" s="0" t="b">
        <f aca="false">EXACT(AN169,AH169)</f>
        <v>0</v>
      </c>
      <c r="AU169" s="0" t="n">
        <f aca="false">IF(ISBLANK(AI169),"",EXACT(AN169,AI169))</f>
        <v>1</v>
      </c>
      <c r="AV169" s="0" t="str">
        <f aca="false">IF(ISBLANK(AJ169),"",EXACT(AN169,AJ169))</f>
        <v/>
      </c>
      <c r="AW169" s="32" t="n">
        <f aca="false">IF(OR(AT169,AU169,AV169),TRUE(),FALSE())</f>
        <v>1</v>
      </c>
      <c r="AX169" s="0" t="b">
        <f aca="false">EXACT(AN169,AK169)</f>
        <v>1</v>
      </c>
      <c r="AY169" s="1" t="str">
        <f aca="false">IF(ISBLANK(AB169),"-",IF(EXACT(AB169,AN169),"-","FP"))</f>
        <v>-</v>
      </c>
      <c r="AZ169" s="1" t="str">
        <f aca="false">IF(ISBLANK(AB169),"FN","-")</f>
        <v>-</v>
      </c>
      <c r="BB169" s="1" t="n">
        <v>134.038106777247</v>
      </c>
      <c r="BC169" s="0" t="n">
        <f aca="false">COUNTIF($AR$10:AR169,"FALSE")</f>
        <v>2</v>
      </c>
      <c r="BD169" s="0" t="n">
        <f aca="false">COUNTIF($AW$10:AW169,"FALSE")</f>
        <v>1</v>
      </c>
      <c r="BE169" s="0" t="n">
        <f aca="false">COUNTIF($AX$10:AX169,"FALSE")</f>
        <v>1</v>
      </c>
      <c r="BF169" s="33" t="n">
        <f aca="false">BC169*100/2401</f>
        <v>0.0832986255726781</v>
      </c>
      <c r="BG169" s="33" t="n">
        <f aca="false">BD169*100/2401</f>
        <v>0.041649312786339</v>
      </c>
      <c r="BH169" s="33" t="n">
        <f aca="false">BE169*100/2401</f>
        <v>0.041649312786339</v>
      </c>
    </row>
    <row r="170" customFormat="false" ht="12.75" hidden="false" customHeight="false" outlineLevel="0" collapsed="false">
      <c r="C170" s="28" t="n">
        <v>161</v>
      </c>
      <c r="D170" s="0" t="s">
        <v>542</v>
      </c>
      <c r="E170" s="0" t="n">
        <v>134.069330444063</v>
      </c>
      <c r="F170" s="28" t="n">
        <v>3</v>
      </c>
      <c r="G170" s="28" t="n">
        <v>5</v>
      </c>
      <c r="H170" s="29" t="n">
        <v>6.21803814805552</v>
      </c>
      <c r="I170" s="29" t="n">
        <v>1.62258534982154</v>
      </c>
      <c r="J170" s="29" t="n">
        <v>0.923235205878208</v>
      </c>
      <c r="K170" s="0" t="s">
        <v>53</v>
      </c>
      <c r="L170" s="0" t="s">
        <v>53</v>
      </c>
      <c r="M170" s="0" t="s">
        <v>53</v>
      </c>
      <c r="N170" s="0" t="s">
        <v>53</v>
      </c>
      <c r="O170" s="0" t="s">
        <v>53</v>
      </c>
      <c r="P170" s="0" t="s">
        <v>53</v>
      </c>
      <c r="Q170" s="0" t="s">
        <v>53</v>
      </c>
      <c r="R170" s="0" t="s">
        <v>29</v>
      </c>
      <c r="S170" s="0" t="s">
        <v>29</v>
      </c>
      <c r="T170" s="0" t="s">
        <v>29</v>
      </c>
      <c r="U170" s="0" t="s">
        <v>543</v>
      </c>
      <c r="V170" s="0" t="n">
        <v>1</v>
      </c>
      <c r="W170" s="0" t="n">
        <v>1</v>
      </c>
      <c r="X170" s="0" t="n">
        <v>1</v>
      </c>
      <c r="Y170" s="0" t="n">
        <v>1</v>
      </c>
      <c r="Z170" s="0" t="n">
        <v>1</v>
      </c>
      <c r="AA170" s="0" t="n">
        <v>1</v>
      </c>
      <c r="AB170" s="0" t="s">
        <v>544</v>
      </c>
      <c r="AE170" s="0" t="s">
        <v>544</v>
      </c>
      <c r="AH170" s="0" t="s">
        <v>544</v>
      </c>
      <c r="AK170" s="0" t="s">
        <v>544</v>
      </c>
      <c r="AN170" s="30" t="s">
        <v>544</v>
      </c>
      <c r="AO170" s="0" t="b">
        <f aca="false">EXACT(AN170,AK170)</f>
        <v>1</v>
      </c>
      <c r="AP170" s="1" t="n">
        <f aca="false">IF(I170&gt;H170,"Cl/Br",FALSE())</f>
        <v>0</v>
      </c>
      <c r="AQ170" s="31"/>
      <c r="AR170" s="0" t="b">
        <f aca="false">EXACT(AN170,AB170)</f>
        <v>1</v>
      </c>
      <c r="AS170" s="0" t="b">
        <f aca="false">EXACT(AN170,AE170)</f>
        <v>1</v>
      </c>
      <c r="AT170" s="0" t="b">
        <f aca="false">EXACT(AN170,AH170)</f>
        <v>1</v>
      </c>
      <c r="AU170" s="0" t="str">
        <f aca="false">IF(ISBLANK(AI170),"",EXACT(AN170,AI170))</f>
        <v/>
      </c>
      <c r="AV170" s="0" t="str">
        <f aca="false">IF(ISBLANK(AJ170),"",EXACT(AN170,AJ170))</f>
        <v/>
      </c>
      <c r="AW170" s="32" t="n">
        <f aca="false">IF(OR(AT170,AU170,AV170),TRUE(),FALSE())</f>
        <v>1</v>
      </c>
      <c r="AX170" s="0" t="b">
        <f aca="false">EXACT(AN170,AK170)</f>
        <v>1</v>
      </c>
      <c r="AY170" s="1" t="str">
        <f aca="false">IF(ISBLANK(AB170),"-",IF(EXACT(AB170,AN170),"-","FP"))</f>
        <v>-</v>
      </c>
      <c r="AZ170" s="1" t="str">
        <f aca="false">IF(ISBLANK(AB170),"FN","-")</f>
        <v>-</v>
      </c>
      <c r="BB170" s="1" t="n">
        <v>134.069330444063</v>
      </c>
      <c r="BC170" s="0" t="n">
        <f aca="false">COUNTIF($AR$10:AR170,"FALSE")</f>
        <v>2</v>
      </c>
      <c r="BD170" s="0" t="n">
        <f aca="false">COUNTIF($AW$10:AW170,"FALSE")</f>
        <v>1</v>
      </c>
      <c r="BE170" s="0" t="n">
        <f aca="false">COUNTIF($AX$10:AX170,"FALSE")</f>
        <v>1</v>
      </c>
      <c r="BF170" s="33" t="n">
        <f aca="false">BC170*100/2401</f>
        <v>0.0832986255726781</v>
      </c>
      <c r="BG170" s="33" t="n">
        <f aca="false">BD170*100/2401</f>
        <v>0.041649312786339</v>
      </c>
      <c r="BH170" s="33" t="n">
        <f aca="false">BE170*100/2401</f>
        <v>0.041649312786339</v>
      </c>
    </row>
    <row r="171" customFormat="false" ht="12.75" hidden="false" customHeight="false" outlineLevel="0" collapsed="false">
      <c r="C171" s="28" t="n">
        <v>162</v>
      </c>
      <c r="D171" s="0" t="s">
        <v>545</v>
      </c>
      <c r="E171" s="0" t="n">
        <v>134.094113030605</v>
      </c>
      <c r="F171" s="28" t="n">
        <v>3</v>
      </c>
      <c r="G171" s="28" t="n">
        <v>5</v>
      </c>
      <c r="H171" s="29" t="n">
        <v>4.17513455000984</v>
      </c>
      <c r="I171" s="29" t="n">
        <v>3.45236239514141</v>
      </c>
      <c r="J171" s="29" t="n">
        <v>2.68353151774207</v>
      </c>
      <c r="K171" s="0" t="s">
        <v>53</v>
      </c>
      <c r="L171" s="0" t="s">
        <v>53</v>
      </c>
      <c r="M171" s="0" t="s">
        <v>53</v>
      </c>
      <c r="N171" s="0" t="s">
        <v>53</v>
      </c>
      <c r="O171" s="0" t="s">
        <v>53</v>
      </c>
      <c r="P171" s="0" t="s">
        <v>53</v>
      </c>
      <c r="Q171" s="0" t="s">
        <v>53</v>
      </c>
      <c r="R171" s="0" t="s">
        <v>29</v>
      </c>
      <c r="S171" s="0" t="s">
        <v>29</v>
      </c>
      <c r="T171" s="0" t="s">
        <v>29</v>
      </c>
      <c r="U171" s="0" t="s">
        <v>546</v>
      </c>
      <c r="V171" s="0" t="n">
        <v>1</v>
      </c>
      <c r="W171" s="0" t="n">
        <v>1</v>
      </c>
      <c r="X171" s="0" t="n">
        <v>1</v>
      </c>
      <c r="Y171" s="0" t="n">
        <v>1</v>
      </c>
      <c r="Z171" s="0" t="n">
        <v>0</v>
      </c>
      <c r="AA171" s="0" t="n">
        <v>0</v>
      </c>
      <c r="AB171" s="0" t="s">
        <v>547</v>
      </c>
      <c r="AE171" s="0" t="s">
        <v>547</v>
      </c>
      <c r="AH171" s="0" t="s">
        <v>547</v>
      </c>
      <c r="AK171" s="0" t="s">
        <v>547</v>
      </c>
      <c r="AN171" s="30" t="s">
        <v>547</v>
      </c>
      <c r="AO171" s="0" t="b">
        <f aca="false">EXACT(AN171,AK171)</f>
        <v>1</v>
      </c>
      <c r="AP171" s="1" t="n">
        <f aca="false">IF(I171&gt;H171,"Cl/Br",FALSE())</f>
        <v>0</v>
      </c>
      <c r="AQ171" s="31"/>
      <c r="AR171" s="0" t="b">
        <f aca="false">EXACT(AN171,AB171)</f>
        <v>1</v>
      </c>
      <c r="AS171" s="0" t="b">
        <f aca="false">EXACT(AN171,AE171)</f>
        <v>1</v>
      </c>
      <c r="AT171" s="0" t="b">
        <f aca="false">EXACT(AN171,AH171)</f>
        <v>1</v>
      </c>
      <c r="AU171" s="0" t="str">
        <f aca="false">IF(ISBLANK(AI171),"",EXACT(AN171,AI171))</f>
        <v/>
      </c>
      <c r="AV171" s="0" t="str">
        <f aca="false">IF(ISBLANK(AJ171),"",EXACT(AN171,AJ171))</f>
        <v/>
      </c>
      <c r="AW171" s="32" t="n">
        <f aca="false">IF(OR(AT171,AU171,AV171),TRUE(),FALSE())</f>
        <v>1</v>
      </c>
      <c r="AX171" s="0" t="b">
        <f aca="false">EXACT(AN171,AK171)</f>
        <v>1</v>
      </c>
      <c r="AY171" s="1" t="str">
        <f aca="false">IF(ISBLANK(AB171),"-",IF(EXACT(AB171,AN171),"-","FP"))</f>
        <v>-</v>
      </c>
      <c r="AZ171" s="1" t="str">
        <f aca="false">IF(ISBLANK(AB171),"FN","-")</f>
        <v>-</v>
      </c>
      <c r="BB171" s="1" t="n">
        <v>134.094113030605</v>
      </c>
      <c r="BC171" s="0" t="n">
        <f aca="false">COUNTIF($AR$10:AR171,"FALSE")</f>
        <v>2</v>
      </c>
      <c r="BD171" s="0" t="n">
        <f aca="false">COUNTIF($AW$10:AW171,"FALSE")</f>
        <v>1</v>
      </c>
      <c r="BE171" s="0" t="n">
        <f aca="false">COUNTIF($AX$10:AX171,"FALSE")</f>
        <v>1</v>
      </c>
      <c r="BF171" s="33" t="n">
        <f aca="false">BC171*100/2401</f>
        <v>0.0832986255726781</v>
      </c>
      <c r="BG171" s="33" t="n">
        <f aca="false">BD171*100/2401</f>
        <v>0.041649312786339</v>
      </c>
      <c r="BH171" s="33" t="n">
        <f aca="false">BE171*100/2401</f>
        <v>0.041649312786339</v>
      </c>
    </row>
    <row r="172" customFormat="false" ht="12.75" hidden="false" customHeight="false" outlineLevel="0" collapsed="false">
      <c r="C172" s="28" t="n">
        <v>163</v>
      </c>
      <c r="D172" s="0" t="s">
        <v>548</v>
      </c>
      <c r="E172" s="0" t="n">
        <v>134.109593298274</v>
      </c>
      <c r="F172" s="28" t="n">
        <v>3</v>
      </c>
      <c r="G172" s="28" t="n">
        <v>5</v>
      </c>
      <c r="H172" s="29" t="n">
        <v>11.1383292386528</v>
      </c>
      <c r="I172" s="29" t="n">
        <v>0.662105189786145</v>
      </c>
      <c r="J172" s="29" t="n">
        <v>0.128901799380228</v>
      </c>
      <c r="K172" s="0" t="s">
        <v>53</v>
      </c>
      <c r="L172" s="0" t="s">
        <v>53</v>
      </c>
      <c r="M172" s="0" t="s">
        <v>53</v>
      </c>
      <c r="N172" s="0" t="s">
        <v>53</v>
      </c>
      <c r="O172" s="0" t="s">
        <v>53</v>
      </c>
      <c r="P172" s="0" t="s">
        <v>53</v>
      </c>
      <c r="Q172" s="0" t="s">
        <v>53</v>
      </c>
      <c r="R172" s="0" t="s">
        <v>29</v>
      </c>
      <c r="S172" s="0" t="s">
        <v>29</v>
      </c>
      <c r="T172" s="0" t="s">
        <v>29</v>
      </c>
      <c r="U172" s="0" t="s">
        <v>549</v>
      </c>
      <c r="V172" s="0" t="n">
        <v>1</v>
      </c>
      <c r="W172" s="0" t="n">
        <v>1</v>
      </c>
      <c r="X172" s="0" t="n">
        <v>1</v>
      </c>
      <c r="Y172" s="0" t="n">
        <v>1</v>
      </c>
      <c r="Z172" s="0" t="n">
        <v>1</v>
      </c>
      <c r="AA172" s="0" t="n">
        <v>1</v>
      </c>
      <c r="AB172" s="0" t="s">
        <v>550</v>
      </c>
      <c r="AE172" s="0" t="s">
        <v>550</v>
      </c>
      <c r="AH172" s="0" t="s">
        <v>550</v>
      </c>
      <c r="AK172" s="0" t="s">
        <v>550</v>
      </c>
      <c r="AN172" s="30" t="s">
        <v>550</v>
      </c>
      <c r="AO172" s="0" t="b">
        <f aca="false">EXACT(AN172,AK172)</f>
        <v>1</v>
      </c>
      <c r="AP172" s="1" t="n">
        <f aca="false">IF(I172&gt;H172,"Cl/Br",FALSE())</f>
        <v>0</v>
      </c>
      <c r="AQ172" s="31"/>
      <c r="AR172" s="0" t="b">
        <f aca="false">EXACT(AN172,AB172)</f>
        <v>1</v>
      </c>
      <c r="AS172" s="0" t="b">
        <f aca="false">EXACT(AN172,AE172)</f>
        <v>1</v>
      </c>
      <c r="AT172" s="0" t="b">
        <f aca="false">EXACT(AN172,AH172)</f>
        <v>1</v>
      </c>
      <c r="AU172" s="0" t="str">
        <f aca="false">IF(ISBLANK(AI172),"",EXACT(AN172,AI172))</f>
        <v/>
      </c>
      <c r="AV172" s="0" t="str">
        <f aca="false">IF(ISBLANK(AJ172),"",EXACT(AN172,AJ172))</f>
        <v/>
      </c>
      <c r="AW172" s="32" t="n">
        <f aca="false">IF(OR(AT172,AU172,AV172),TRUE(),FALSE())</f>
        <v>1</v>
      </c>
      <c r="AX172" s="0" t="b">
        <f aca="false">EXACT(AN172,AK172)</f>
        <v>1</v>
      </c>
      <c r="AY172" s="1" t="str">
        <f aca="false">IF(ISBLANK(AB172),"-",IF(EXACT(AB172,AN172),"-","FP"))</f>
        <v>-</v>
      </c>
      <c r="AZ172" s="1" t="str">
        <f aca="false">IF(ISBLANK(AB172),"FN","-")</f>
        <v>-</v>
      </c>
      <c r="BB172" s="1" t="n">
        <v>134.109593298274</v>
      </c>
      <c r="BC172" s="0" t="n">
        <f aca="false">COUNTIF($AR$10:AR172,"FALSE")</f>
        <v>2</v>
      </c>
      <c r="BD172" s="0" t="n">
        <f aca="false">COUNTIF($AW$10:AW172,"FALSE")</f>
        <v>1</v>
      </c>
      <c r="BE172" s="0" t="n">
        <f aca="false">COUNTIF($AX$10:AX172,"FALSE")</f>
        <v>1</v>
      </c>
      <c r="BF172" s="33" t="n">
        <f aca="false">BC172*100/2401</f>
        <v>0.0832986255726781</v>
      </c>
      <c r="BG172" s="33" t="n">
        <f aca="false">BD172*100/2401</f>
        <v>0.041649312786339</v>
      </c>
      <c r="BH172" s="33" t="n">
        <f aca="false">BE172*100/2401</f>
        <v>0.041649312786339</v>
      </c>
    </row>
    <row r="173" customFormat="false" ht="12.75" hidden="false" customHeight="false" outlineLevel="0" collapsed="false">
      <c r="C173" s="28" t="n">
        <v>164</v>
      </c>
      <c r="D173" s="0" t="s">
        <v>551</v>
      </c>
      <c r="E173" s="0" t="n">
        <v>135.035225232538</v>
      </c>
      <c r="F173" s="28" t="n">
        <v>3</v>
      </c>
      <c r="G173" s="28" t="n">
        <v>5</v>
      </c>
      <c r="H173" s="29" t="n">
        <v>3.2097921973014</v>
      </c>
      <c r="I173" s="29" t="n">
        <v>2.56812867022319</v>
      </c>
      <c r="J173" s="29" t="n">
        <v>2.74493973368849</v>
      </c>
      <c r="K173" s="0" t="s">
        <v>53</v>
      </c>
      <c r="L173" s="0" t="s">
        <v>53</v>
      </c>
      <c r="M173" s="0" t="s">
        <v>53</v>
      </c>
      <c r="N173" s="0" t="s">
        <v>53</v>
      </c>
      <c r="O173" s="0" t="s">
        <v>53</v>
      </c>
      <c r="P173" s="0" t="s">
        <v>53</v>
      </c>
      <c r="Q173" s="0" t="s">
        <v>53</v>
      </c>
      <c r="R173" s="0" t="s">
        <v>29</v>
      </c>
      <c r="S173" s="0" t="s">
        <v>29</v>
      </c>
      <c r="T173" s="0" t="s">
        <v>29</v>
      </c>
      <c r="U173" s="0" t="s">
        <v>552</v>
      </c>
      <c r="V173" s="0" t="n">
        <v>1</v>
      </c>
      <c r="W173" s="0" t="n">
        <v>1</v>
      </c>
      <c r="X173" s="0" t="n">
        <v>1</v>
      </c>
      <c r="Y173" s="0" t="n">
        <v>1</v>
      </c>
      <c r="Z173" s="0" t="n">
        <v>0</v>
      </c>
      <c r="AA173" s="0" t="n">
        <v>0</v>
      </c>
      <c r="AB173" s="0" t="s">
        <v>553</v>
      </c>
      <c r="AE173" s="0" t="s">
        <v>553</v>
      </c>
      <c r="AH173" s="0" t="s">
        <v>553</v>
      </c>
      <c r="AK173" s="0" t="s">
        <v>553</v>
      </c>
      <c r="AN173" s="30" t="s">
        <v>553</v>
      </c>
      <c r="AO173" s="0" t="b">
        <f aca="false">EXACT(AN173,AK173)</f>
        <v>1</v>
      </c>
      <c r="AP173" s="1" t="n">
        <f aca="false">IF(I173&gt;H173,"Cl/Br",FALSE())</f>
        <v>0</v>
      </c>
      <c r="AQ173" s="31"/>
      <c r="AR173" s="0" t="b">
        <f aca="false">EXACT(AN173,AB173)</f>
        <v>1</v>
      </c>
      <c r="AS173" s="0" t="b">
        <f aca="false">EXACT(AN173,AE173)</f>
        <v>1</v>
      </c>
      <c r="AT173" s="0" t="b">
        <f aca="false">EXACT(AN173,AH173)</f>
        <v>1</v>
      </c>
      <c r="AU173" s="0" t="str">
        <f aca="false">IF(ISBLANK(AI173),"",EXACT(AN173,AI173))</f>
        <v/>
      </c>
      <c r="AV173" s="0" t="str">
        <f aca="false">IF(ISBLANK(AJ173),"",EXACT(AN173,AJ173))</f>
        <v/>
      </c>
      <c r="AW173" s="32" t="n">
        <f aca="false">IF(OR(AT173,AU173,AV173),TRUE(),FALSE())</f>
        <v>1</v>
      </c>
      <c r="AX173" s="0" t="b">
        <f aca="false">EXACT(AN173,AK173)</f>
        <v>1</v>
      </c>
      <c r="AY173" s="1" t="str">
        <f aca="false">IF(ISBLANK(AB173),"-",IF(EXACT(AB173,AN173),"-","FP"))</f>
        <v>-</v>
      </c>
      <c r="AZ173" s="1" t="str">
        <f aca="false">IF(ISBLANK(AB173),"FN","-")</f>
        <v>-</v>
      </c>
      <c r="BB173" s="1" t="n">
        <v>135.035225232538</v>
      </c>
      <c r="BC173" s="0" t="n">
        <f aca="false">COUNTIF($AR$10:AR173,"FALSE")</f>
        <v>2</v>
      </c>
      <c r="BD173" s="0" t="n">
        <f aca="false">COUNTIF($AW$10:AW173,"FALSE")</f>
        <v>1</v>
      </c>
      <c r="BE173" s="0" t="n">
        <f aca="false">COUNTIF($AX$10:AX173,"FALSE")</f>
        <v>1</v>
      </c>
      <c r="BF173" s="33" t="n">
        <f aca="false">BC173*100/2401</f>
        <v>0.0832986255726781</v>
      </c>
      <c r="BG173" s="33" t="n">
        <f aca="false">BD173*100/2401</f>
        <v>0.041649312786339</v>
      </c>
      <c r="BH173" s="33" t="n">
        <f aca="false">BE173*100/2401</f>
        <v>0.041649312786339</v>
      </c>
    </row>
    <row r="174" customFormat="false" ht="12.75" hidden="false" customHeight="false" outlineLevel="0" collapsed="false">
      <c r="C174" s="28" t="n">
        <v>165</v>
      </c>
      <c r="D174" s="0" t="s">
        <v>554</v>
      </c>
      <c r="E174" s="0" t="n">
        <v>135.054389421958</v>
      </c>
      <c r="F174" s="28" t="n">
        <v>3</v>
      </c>
      <c r="G174" s="28" t="n">
        <v>5</v>
      </c>
      <c r="H174" s="29" t="n">
        <v>6.1555429997697</v>
      </c>
      <c r="I174" s="29" t="n">
        <v>1.41006491171225</v>
      </c>
      <c r="J174" s="29" t="n">
        <v>1.17846455016605</v>
      </c>
      <c r="K174" s="0" t="s">
        <v>53</v>
      </c>
      <c r="L174" s="0" t="s">
        <v>53</v>
      </c>
      <c r="M174" s="0" t="s">
        <v>53</v>
      </c>
      <c r="N174" s="0" t="s">
        <v>53</v>
      </c>
      <c r="O174" s="0" t="s">
        <v>53</v>
      </c>
      <c r="P174" s="0" t="s">
        <v>53</v>
      </c>
      <c r="Q174" s="0" t="s">
        <v>53</v>
      </c>
      <c r="R174" s="0" t="s">
        <v>29</v>
      </c>
      <c r="S174" s="0" t="s">
        <v>29</v>
      </c>
      <c r="T174" s="0" t="s">
        <v>29</v>
      </c>
      <c r="U174" s="0" t="s">
        <v>555</v>
      </c>
      <c r="V174" s="0" t="n">
        <v>1</v>
      </c>
      <c r="W174" s="0" t="n">
        <v>1</v>
      </c>
      <c r="X174" s="0" t="n">
        <v>1</v>
      </c>
      <c r="Y174" s="0" t="n">
        <v>1</v>
      </c>
      <c r="Z174" s="0" t="n">
        <v>1</v>
      </c>
      <c r="AA174" s="0" t="n">
        <v>0</v>
      </c>
      <c r="AB174" s="0" t="s">
        <v>556</v>
      </c>
      <c r="AE174" s="0" t="s">
        <v>556</v>
      </c>
      <c r="AH174" s="0" t="s">
        <v>556</v>
      </c>
      <c r="AK174" s="0" t="s">
        <v>556</v>
      </c>
      <c r="AN174" s="30" t="s">
        <v>556</v>
      </c>
      <c r="AO174" s="0" t="b">
        <f aca="false">EXACT(AN174,AK174)</f>
        <v>1</v>
      </c>
      <c r="AP174" s="1" t="n">
        <f aca="false">IF(I174&gt;H174,"Cl/Br",FALSE())</f>
        <v>0</v>
      </c>
      <c r="AQ174" s="31"/>
      <c r="AR174" s="0" t="b">
        <f aca="false">EXACT(AN174,AB174)</f>
        <v>1</v>
      </c>
      <c r="AS174" s="0" t="b">
        <f aca="false">EXACT(AN174,AE174)</f>
        <v>1</v>
      </c>
      <c r="AT174" s="0" t="b">
        <f aca="false">EXACT(AN174,AH174)</f>
        <v>1</v>
      </c>
      <c r="AU174" s="0" t="str">
        <f aca="false">IF(ISBLANK(AI174),"",EXACT(AN174,AI174))</f>
        <v/>
      </c>
      <c r="AV174" s="0" t="str">
        <f aca="false">IF(ISBLANK(AJ174),"",EXACT(AN174,AJ174))</f>
        <v/>
      </c>
      <c r="AW174" s="32" t="n">
        <f aca="false">IF(OR(AT174,AU174,AV174),TRUE(),FALSE())</f>
        <v>1</v>
      </c>
      <c r="AX174" s="0" t="b">
        <f aca="false">EXACT(AN174,AK174)</f>
        <v>1</v>
      </c>
      <c r="AY174" s="1" t="str">
        <f aca="false">IF(ISBLANK(AB174),"-",IF(EXACT(AB174,AN174),"-","FP"))</f>
        <v>-</v>
      </c>
      <c r="AZ174" s="1" t="str">
        <f aca="false">IF(ISBLANK(AB174),"FN","-")</f>
        <v>-</v>
      </c>
      <c r="BB174" s="1" t="n">
        <v>135.054389421958</v>
      </c>
      <c r="BC174" s="0" t="n">
        <f aca="false">COUNTIF($AR$10:AR174,"FALSE")</f>
        <v>2</v>
      </c>
      <c r="BD174" s="0" t="n">
        <f aca="false">COUNTIF($AW$10:AW174,"FALSE")</f>
        <v>1</v>
      </c>
      <c r="BE174" s="0" t="n">
        <f aca="false">COUNTIF($AX$10:AX174,"FALSE")</f>
        <v>1</v>
      </c>
      <c r="BF174" s="33" t="n">
        <f aca="false">BC174*100/2401</f>
        <v>0.0832986255726781</v>
      </c>
      <c r="BG174" s="33" t="n">
        <f aca="false">BD174*100/2401</f>
        <v>0.041649312786339</v>
      </c>
      <c r="BH174" s="33" t="n">
        <f aca="false">BE174*100/2401</f>
        <v>0.041649312786339</v>
      </c>
    </row>
    <row r="175" customFormat="false" ht="12.75" hidden="false" customHeight="false" outlineLevel="0" collapsed="false">
      <c r="C175" s="28" t="n">
        <v>166</v>
      </c>
      <c r="D175" s="0" t="s">
        <v>557</v>
      </c>
      <c r="E175" s="0" t="n">
        <v>135.068370311187</v>
      </c>
      <c r="F175" s="28" t="n">
        <v>3</v>
      </c>
      <c r="G175" s="28" t="n">
        <v>5</v>
      </c>
      <c r="H175" s="29" t="n">
        <v>9.35451980852434</v>
      </c>
      <c r="I175" s="29" t="n">
        <v>0.740298926659797</v>
      </c>
      <c r="J175" s="29" t="n">
        <v>0.187219166758541</v>
      </c>
      <c r="K175" s="0" t="s">
        <v>53</v>
      </c>
      <c r="L175" s="0" t="s">
        <v>53</v>
      </c>
      <c r="M175" s="0" t="s">
        <v>53</v>
      </c>
      <c r="N175" s="0" t="s">
        <v>53</v>
      </c>
      <c r="O175" s="0" t="s">
        <v>53</v>
      </c>
      <c r="P175" s="0" t="s">
        <v>53</v>
      </c>
      <c r="Q175" s="0" t="s">
        <v>53</v>
      </c>
      <c r="R175" s="0" t="s">
        <v>29</v>
      </c>
      <c r="S175" s="0" t="s">
        <v>29</v>
      </c>
      <c r="T175" s="0" t="s">
        <v>29</v>
      </c>
      <c r="U175" s="0" t="s">
        <v>558</v>
      </c>
      <c r="V175" s="0" t="n">
        <v>1</v>
      </c>
      <c r="W175" s="0" t="n">
        <v>1</v>
      </c>
      <c r="X175" s="0" t="n">
        <v>1</v>
      </c>
      <c r="Y175" s="0" t="n">
        <v>1</v>
      </c>
      <c r="Z175" s="0" t="n">
        <v>1</v>
      </c>
      <c r="AA175" s="0" t="n">
        <v>1</v>
      </c>
      <c r="AB175" s="0" t="s">
        <v>559</v>
      </c>
      <c r="AE175" s="0" t="s">
        <v>559</v>
      </c>
      <c r="AH175" s="0" t="s">
        <v>559</v>
      </c>
      <c r="AK175" s="0" t="s">
        <v>559</v>
      </c>
      <c r="AN175" s="30" t="s">
        <v>559</v>
      </c>
      <c r="AO175" s="0" t="b">
        <f aca="false">EXACT(AN175,AK175)</f>
        <v>1</v>
      </c>
      <c r="AP175" s="1" t="n">
        <f aca="false">IF(I175&gt;H175,"Cl/Br",FALSE())</f>
        <v>0</v>
      </c>
      <c r="AQ175" s="31"/>
      <c r="AR175" s="0" t="b">
        <f aca="false">EXACT(AN175,AB175)</f>
        <v>1</v>
      </c>
      <c r="AS175" s="0" t="b">
        <f aca="false">EXACT(AN175,AE175)</f>
        <v>1</v>
      </c>
      <c r="AT175" s="0" t="b">
        <f aca="false">EXACT(AN175,AH175)</f>
        <v>1</v>
      </c>
      <c r="AU175" s="0" t="str">
        <f aca="false">IF(ISBLANK(AI175),"",EXACT(AN175,AI175))</f>
        <v/>
      </c>
      <c r="AV175" s="0" t="str">
        <f aca="false">IF(ISBLANK(AJ175),"",EXACT(AN175,AJ175))</f>
        <v/>
      </c>
      <c r="AW175" s="32" t="n">
        <f aca="false">IF(OR(AT175,AU175,AV175),TRUE(),FALSE())</f>
        <v>1</v>
      </c>
      <c r="AX175" s="0" t="b">
        <f aca="false">EXACT(AN175,AK175)</f>
        <v>1</v>
      </c>
      <c r="AY175" s="1" t="str">
        <f aca="false">IF(ISBLANK(AB175),"-",IF(EXACT(AB175,AN175),"-","FP"))</f>
        <v>-</v>
      </c>
      <c r="AZ175" s="1" t="str">
        <f aca="false">IF(ISBLANK(AB175),"FN","-")</f>
        <v>-</v>
      </c>
      <c r="BB175" s="1" t="n">
        <v>135.068370311187</v>
      </c>
      <c r="BC175" s="0" t="n">
        <f aca="false">COUNTIF($AR$10:AR175,"FALSE")</f>
        <v>2</v>
      </c>
      <c r="BD175" s="0" t="n">
        <f aca="false">COUNTIF($AW$10:AW175,"FALSE")</f>
        <v>1</v>
      </c>
      <c r="BE175" s="0" t="n">
        <f aca="false">COUNTIF($AX$10:AX175,"FALSE")</f>
        <v>1</v>
      </c>
      <c r="BF175" s="33" t="n">
        <f aca="false">BC175*100/2401</f>
        <v>0.0832986255726781</v>
      </c>
      <c r="BG175" s="33" t="n">
        <f aca="false">BD175*100/2401</f>
        <v>0.041649312786339</v>
      </c>
      <c r="BH175" s="33" t="n">
        <f aca="false">BE175*100/2401</f>
        <v>0.041649312786339</v>
      </c>
    </row>
    <row r="176" customFormat="false" ht="12.75" hidden="false" customHeight="false" outlineLevel="0" collapsed="false">
      <c r="C176" s="28" t="n">
        <v>167</v>
      </c>
      <c r="D176" s="0" t="s">
        <v>560</v>
      </c>
      <c r="E176" s="0" t="n">
        <v>135.104700131904</v>
      </c>
      <c r="F176" s="28" t="n">
        <v>3</v>
      </c>
      <c r="G176" s="28" t="n">
        <v>5</v>
      </c>
      <c r="H176" s="29" t="n">
        <v>10.4910314479971</v>
      </c>
      <c r="I176" s="29" t="n">
        <v>0.669624669693989</v>
      </c>
      <c r="J176" s="29" t="n">
        <v>0.205597085398515</v>
      </c>
      <c r="K176" s="0" t="s">
        <v>53</v>
      </c>
      <c r="L176" s="0" t="s">
        <v>53</v>
      </c>
      <c r="M176" s="0" t="s">
        <v>53</v>
      </c>
      <c r="N176" s="0" t="s">
        <v>53</v>
      </c>
      <c r="O176" s="0" t="s">
        <v>53</v>
      </c>
      <c r="P176" s="0" t="s">
        <v>53</v>
      </c>
      <c r="Q176" s="0" t="s">
        <v>53</v>
      </c>
      <c r="R176" s="0" t="s">
        <v>29</v>
      </c>
      <c r="S176" s="0" t="s">
        <v>29</v>
      </c>
      <c r="T176" s="0" t="s">
        <v>29</v>
      </c>
      <c r="U176" s="0" t="s">
        <v>561</v>
      </c>
      <c r="V176" s="0" t="n">
        <v>1</v>
      </c>
      <c r="W176" s="0" t="n">
        <v>1</v>
      </c>
      <c r="X176" s="0" t="n">
        <v>1</v>
      </c>
      <c r="Y176" s="0" t="n">
        <v>1</v>
      </c>
      <c r="Z176" s="0" t="n">
        <v>1</v>
      </c>
      <c r="AA176" s="0" t="n">
        <v>1</v>
      </c>
      <c r="AB176" s="0" t="s">
        <v>562</v>
      </c>
      <c r="AE176" s="0" t="s">
        <v>562</v>
      </c>
      <c r="AH176" s="0" t="s">
        <v>562</v>
      </c>
      <c r="AK176" s="0" t="s">
        <v>562</v>
      </c>
      <c r="AN176" s="30" t="s">
        <v>562</v>
      </c>
      <c r="AO176" s="0" t="b">
        <f aca="false">EXACT(AN176,AK176)</f>
        <v>1</v>
      </c>
      <c r="AP176" s="1" t="n">
        <f aca="false">IF(I176&gt;H176,"Cl/Br",FALSE())</f>
        <v>0</v>
      </c>
      <c r="AQ176" s="31"/>
      <c r="AR176" s="0" t="b">
        <f aca="false">EXACT(AN176,AB176)</f>
        <v>1</v>
      </c>
      <c r="AS176" s="0" t="b">
        <f aca="false">EXACT(AN176,AE176)</f>
        <v>1</v>
      </c>
      <c r="AT176" s="0" t="b">
        <f aca="false">EXACT(AN176,AH176)</f>
        <v>1</v>
      </c>
      <c r="AU176" s="0" t="str">
        <f aca="false">IF(ISBLANK(AI176),"",EXACT(AN176,AI176))</f>
        <v/>
      </c>
      <c r="AV176" s="0" t="str">
        <f aca="false">IF(ISBLANK(AJ176),"",EXACT(AN176,AJ176))</f>
        <v/>
      </c>
      <c r="AW176" s="32" t="n">
        <f aca="false">IF(OR(AT176,AU176,AV176),TRUE(),FALSE())</f>
        <v>1</v>
      </c>
      <c r="AX176" s="0" t="b">
        <f aca="false">EXACT(AN176,AK176)</f>
        <v>1</v>
      </c>
      <c r="AY176" s="1" t="str">
        <f aca="false">IF(ISBLANK(AB176),"-",IF(EXACT(AB176,AN176),"-","FP"))</f>
        <v>-</v>
      </c>
      <c r="AZ176" s="1" t="str">
        <f aca="false">IF(ISBLANK(AB176),"FN","-")</f>
        <v>-</v>
      </c>
      <c r="BB176" s="1" t="n">
        <v>135.104700131904</v>
      </c>
      <c r="BC176" s="0" t="n">
        <f aca="false">COUNTIF($AR$10:AR176,"FALSE")</f>
        <v>2</v>
      </c>
      <c r="BD176" s="0" t="n">
        <f aca="false">COUNTIF($AW$10:AW176,"FALSE")</f>
        <v>1</v>
      </c>
      <c r="BE176" s="0" t="n">
        <f aca="false">COUNTIF($AX$10:AX176,"FALSE")</f>
        <v>1</v>
      </c>
      <c r="BF176" s="33" t="n">
        <f aca="false">BC176*100/2401</f>
        <v>0.0832986255726781</v>
      </c>
      <c r="BG176" s="33" t="n">
        <f aca="false">BD176*100/2401</f>
        <v>0.041649312786339</v>
      </c>
      <c r="BH176" s="33" t="n">
        <f aca="false">BE176*100/2401</f>
        <v>0.041649312786339</v>
      </c>
    </row>
    <row r="177" customFormat="false" ht="12.75" hidden="false" customHeight="false" outlineLevel="0" collapsed="false">
      <c r="C177" s="28" t="n">
        <v>168</v>
      </c>
      <c r="D177" s="0" t="s">
        <v>563</v>
      </c>
      <c r="E177" s="0" t="n">
        <v>135.952538471213</v>
      </c>
      <c r="F177" s="28" t="n">
        <v>3</v>
      </c>
      <c r="G177" s="28" t="n">
        <v>5</v>
      </c>
      <c r="H177" s="29" t="n">
        <v>2.10492598922764</v>
      </c>
      <c r="I177" s="29" t="n">
        <v>96.268960608594</v>
      </c>
      <c r="J177" s="29" t="n">
        <v>2.02050008976038</v>
      </c>
      <c r="K177" s="0" t="s">
        <v>53</v>
      </c>
      <c r="L177" s="0" t="s">
        <v>53</v>
      </c>
      <c r="M177" s="0" t="s">
        <v>53</v>
      </c>
      <c r="N177" s="0" t="s">
        <v>53</v>
      </c>
      <c r="O177" s="0" t="s">
        <v>53</v>
      </c>
      <c r="P177" s="0" t="s">
        <v>53</v>
      </c>
      <c r="Q177" s="0" t="s">
        <v>53</v>
      </c>
      <c r="R177" s="0" t="s">
        <v>53</v>
      </c>
      <c r="S177" s="0" t="s">
        <v>53</v>
      </c>
      <c r="T177" s="0" t="s">
        <v>29</v>
      </c>
      <c r="U177" s="0" t="s">
        <v>564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1</v>
      </c>
      <c r="AA177" s="0" t="n">
        <v>0</v>
      </c>
      <c r="AB177" s="0" t="s">
        <v>565</v>
      </c>
      <c r="AE177" s="0" t="s">
        <v>565</v>
      </c>
      <c r="AH177" s="0" t="s">
        <v>565</v>
      </c>
      <c r="AK177" s="0" t="s">
        <v>565</v>
      </c>
      <c r="AN177" s="30" t="s">
        <v>565</v>
      </c>
      <c r="AO177" s="0" t="b">
        <f aca="false">EXACT(AN177,AK177)</f>
        <v>1</v>
      </c>
      <c r="AP177" s="1" t="str">
        <f aca="false">IF(I177&gt;H177,"Cl/Br",FALSE())</f>
        <v>Cl/Br</v>
      </c>
      <c r="AQ177" s="31"/>
      <c r="AR177" s="0" t="b">
        <f aca="false">EXACT(AN177,AB177)</f>
        <v>1</v>
      </c>
      <c r="AS177" s="0" t="b">
        <f aca="false">EXACT(AN177,AE177)</f>
        <v>1</v>
      </c>
      <c r="AT177" s="0" t="b">
        <f aca="false">EXACT(AN177,AH177)</f>
        <v>1</v>
      </c>
      <c r="AU177" s="0" t="str">
        <f aca="false">IF(ISBLANK(AI177),"",EXACT(AN177,AI177))</f>
        <v/>
      </c>
      <c r="AV177" s="0" t="str">
        <f aca="false">IF(ISBLANK(AJ177),"",EXACT(AN177,AJ177))</f>
        <v/>
      </c>
      <c r="AW177" s="32" t="n">
        <f aca="false">IF(OR(AT177,AU177,AV177),TRUE(),FALSE())</f>
        <v>1</v>
      </c>
      <c r="AX177" s="0" t="b">
        <f aca="false">EXACT(AN177,AK177)</f>
        <v>1</v>
      </c>
      <c r="AY177" s="1" t="str">
        <f aca="false">IF(ISBLANK(AB177),"-",IF(EXACT(AB177,AN177),"-","FP"))</f>
        <v>-</v>
      </c>
      <c r="AZ177" s="1" t="str">
        <f aca="false">IF(ISBLANK(AB177),"FN","-")</f>
        <v>-</v>
      </c>
      <c r="BB177" s="1" t="n">
        <v>135.952538471213</v>
      </c>
      <c r="BC177" s="0" t="n">
        <f aca="false">COUNTIF($AR$10:AR177,"FALSE")</f>
        <v>2</v>
      </c>
      <c r="BD177" s="0" t="n">
        <f aca="false">COUNTIF($AW$10:AW177,"FALSE")</f>
        <v>1</v>
      </c>
      <c r="BE177" s="0" t="n">
        <f aca="false">COUNTIF($AX$10:AX177,"FALSE")</f>
        <v>1</v>
      </c>
      <c r="BF177" s="33" t="n">
        <f aca="false">BC177*100/2401</f>
        <v>0.0832986255726781</v>
      </c>
      <c r="BG177" s="33" t="n">
        <f aca="false">BD177*100/2401</f>
        <v>0.041649312786339</v>
      </c>
      <c r="BH177" s="33" t="n">
        <f aca="false">BE177*100/2401</f>
        <v>0.041649312786339</v>
      </c>
    </row>
    <row r="178" customFormat="false" ht="12.75" hidden="false" customHeight="false" outlineLevel="0" collapsed="false">
      <c r="C178" s="28" t="n">
        <v>169</v>
      </c>
      <c r="D178" s="0" t="s">
        <v>566</v>
      </c>
      <c r="E178" s="0" t="n">
        <v>136.02728546362</v>
      </c>
      <c r="F178" s="28" t="n">
        <v>3</v>
      </c>
      <c r="G178" s="28" t="n">
        <v>5</v>
      </c>
      <c r="H178" s="29" t="n">
        <v>8.79000066014534</v>
      </c>
      <c r="I178" s="29" t="n">
        <v>2.07134155520136</v>
      </c>
      <c r="J178" s="29" t="n">
        <v>1.45998838802477</v>
      </c>
      <c r="K178" s="0" t="s">
        <v>53</v>
      </c>
      <c r="L178" s="0" t="s">
        <v>53</v>
      </c>
      <c r="M178" s="0" t="s">
        <v>53</v>
      </c>
      <c r="N178" s="0" t="s">
        <v>53</v>
      </c>
      <c r="O178" s="0" t="s">
        <v>53</v>
      </c>
      <c r="P178" s="0" t="s">
        <v>53</v>
      </c>
      <c r="Q178" s="0" t="s">
        <v>53</v>
      </c>
      <c r="R178" s="0" t="s">
        <v>29</v>
      </c>
      <c r="S178" s="0" t="s">
        <v>29</v>
      </c>
      <c r="T178" s="0" t="s">
        <v>29</v>
      </c>
      <c r="U178" s="0" t="s">
        <v>567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0</v>
      </c>
      <c r="AB178" s="0" t="s">
        <v>568</v>
      </c>
      <c r="AE178" s="0" t="s">
        <v>568</v>
      </c>
      <c r="AH178" s="0" t="s">
        <v>568</v>
      </c>
      <c r="AK178" s="0" t="s">
        <v>568</v>
      </c>
      <c r="AN178" s="30" t="s">
        <v>568</v>
      </c>
      <c r="AO178" s="0" t="b">
        <f aca="false">EXACT(AN178,AK178)</f>
        <v>1</v>
      </c>
      <c r="AP178" s="1" t="n">
        <f aca="false">IF(I178&gt;H178,"Cl/Br",FALSE())</f>
        <v>0</v>
      </c>
      <c r="AQ178" s="31"/>
      <c r="AR178" s="0" t="b">
        <f aca="false">EXACT(AN178,AB178)</f>
        <v>1</v>
      </c>
      <c r="AS178" s="0" t="b">
        <f aca="false">EXACT(AN178,AE178)</f>
        <v>1</v>
      </c>
      <c r="AT178" s="0" t="b">
        <f aca="false">EXACT(AN178,AH178)</f>
        <v>1</v>
      </c>
      <c r="AU178" s="0" t="str">
        <f aca="false">IF(ISBLANK(AI178),"",EXACT(AN178,AI178))</f>
        <v/>
      </c>
      <c r="AV178" s="0" t="str">
        <f aca="false">IF(ISBLANK(AJ178),"",EXACT(AN178,AJ178))</f>
        <v/>
      </c>
      <c r="AW178" s="32" t="n">
        <f aca="false">IF(OR(AT178,AU178,AV178),TRUE(),FALSE())</f>
        <v>1</v>
      </c>
      <c r="AX178" s="0" t="b">
        <f aca="false">EXACT(AN178,AK178)</f>
        <v>1</v>
      </c>
      <c r="AY178" s="1" t="str">
        <f aca="false">IF(ISBLANK(AB178),"-",IF(EXACT(AB178,AN178),"-","FP"))</f>
        <v>-</v>
      </c>
      <c r="AZ178" s="1" t="str">
        <f aca="false">IF(ISBLANK(AB178),"FN","-")</f>
        <v>-</v>
      </c>
      <c r="BB178" s="1" t="n">
        <v>136.02728546362</v>
      </c>
      <c r="BC178" s="0" t="n">
        <f aca="false">COUNTIF($AR$10:AR178,"FALSE")</f>
        <v>2</v>
      </c>
      <c r="BD178" s="0" t="n">
        <f aca="false">COUNTIF($AW$10:AW178,"FALSE")</f>
        <v>1</v>
      </c>
      <c r="BE178" s="0" t="n">
        <f aca="false">COUNTIF($AX$10:AX178,"FALSE")</f>
        <v>1</v>
      </c>
      <c r="BF178" s="33" t="n">
        <f aca="false">BC178*100/2401</f>
        <v>0.0832986255726781</v>
      </c>
      <c r="BG178" s="33" t="n">
        <f aca="false">BD178*100/2401</f>
        <v>0.041649312786339</v>
      </c>
      <c r="BH178" s="33" t="n">
        <f aca="false">BE178*100/2401</f>
        <v>0.041649312786339</v>
      </c>
    </row>
    <row r="179" customFormat="false" ht="12.75" hidden="false" customHeight="false" outlineLevel="0" collapsed="false">
      <c r="C179" s="28" t="n">
        <v>170</v>
      </c>
      <c r="D179" s="0" t="s">
        <v>569</v>
      </c>
      <c r="E179" s="0" t="n">
        <v>136.038593856494</v>
      </c>
      <c r="F179" s="28" t="n">
        <v>3</v>
      </c>
      <c r="G179" s="28" t="n">
        <v>5</v>
      </c>
      <c r="H179" s="29" t="n">
        <v>8.31762968908185</v>
      </c>
      <c r="I179" s="29" t="n">
        <v>1.75156671685208</v>
      </c>
      <c r="J179" s="29" t="n">
        <v>1.35213803597967</v>
      </c>
      <c r="K179" s="0" t="s">
        <v>53</v>
      </c>
      <c r="L179" s="0" t="s">
        <v>53</v>
      </c>
      <c r="M179" s="0" t="s">
        <v>53</v>
      </c>
      <c r="N179" s="0" t="s">
        <v>53</v>
      </c>
      <c r="O179" s="0" t="s">
        <v>53</v>
      </c>
      <c r="P179" s="0" t="s">
        <v>53</v>
      </c>
      <c r="Q179" s="0" t="s">
        <v>53</v>
      </c>
      <c r="R179" s="0" t="s">
        <v>29</v>
      </c>
      <c r="S179" s="0" t="s">
        <v>29</v>
      </c>
      <c r="T179" s="0" t="s">
        <v>29</v>
      </c>
      <c r="U179" s="0" t="s">
        <v>570</v>
      </c>
      <c r="V179" s="0" t="n">
        <v>1</v>
      </c>
      <c r="W179" s="0" t="n">
        <v>1</v>
      </c>
      <c r="X179" s="0" t="n">
        <v>1</v>
      </c>
      <c r="Y179" s="0" t="n">
        <v>1</v>
      </c>
      <c r="Z179" s="0" t="n">
        <v>1</v>
      </c>
      <c r="AA179" s="0" t="n">
        <v>0</v>
      </c>
      <c r="AB179" s="0" t="s">
        <v>571</v>
      </c>
      <c r="AE179" s="0" t="s">
        <v>571</v>
      </c>
      <c r="AH179" s="0" t="s">
        <v>571</v>
      </c>
      <c r="AK179" s="0" t="s">
        <v>571</v>
      </c>
      <c r="AN179" s="30" t="s">
        <v>571</v>
      </c>
      <c r="AO179" s="0" t="b">
        <f aca="false">EXACT(AN179,AK179)</f>
        <v>1</v>
      </c>
      <c r="AP179" s="1" t="n">
        <f aca="false">IF(I179&gt;H179,"Cl/Br",FALSE())</f>
        <v>0</v>
      </c>
      <c r="AQ179" s="31"/>
      <c r="AR179" s="0" t="b">
        <f aca="false">EXACT(AN179,AB179)</f>
        <v>1</v>
      </c>
      <c r="AS179" s="0" t="b">
        <f aca="false">EXACT(AN179,AE179)</f>
        <v>1</v>
      </c>
      <c r="AT179" s="0" t="b">
        <f aca="false">EXACT(AN179,AH179)</f>
        <v>1</v>
      </c>
      <c r="AU179" s="0" t="str">
        <f aca="false">IF(ISBLANK(AI179),"",EXACT(AN179,AI179))</f>
        <v/>
      </c>
      <c r="AV179" s="0" t="str">
        <f aca="false">IF(ISBLANK(AJ179),"",EXACT(AN179,AJ179))</f>
        <v/>
      </c>
      <c r="AW179" s="32" t="n">
        <f aca="false">IF(OR(AT179,AU179,AV179),TRUE(),FALSE())</f>
        <v>1</v>
      </c>
      <c r="AX179" s="0" t="b">
        <f aca="false">EXACT(AN179,AK179)</f>
        <v>1</v>
      </c>
      <c r="AY179" s="1" t="str">
        <f aca="false">IF(ISBLANK(AB179),"-",IF(EXACT(AB179,AN179),"-","FP"))</f>
        <v>-</v>
      </c>
      <c r="AZ179" s="1" t="str">
        <f aca="false">IF(ISBLANK(AB179),"FN","-")</f>
        <v>-</v>
      </c>
      <c r="BB179" s="1" t="n">
        <v>136.038593856494</v>
      </c>
      <c r="BC179" s="0" t="n">
        <f aca="false">COUNTIF($AR$10:AR179,"FALSE")</f>
        <v>2</v>
      </c>
      <c r="BD179" s="0" t="n">
        <f aca="false">COUNTIF($AW$10:AW179,"FALSE")</f>
        <v>1</v>
      </c>
      <c r="BE179" s="0" t="n">
        <f aca="false">COUNTIF($AX$10:AX179,"FALSE")</f>
        <v>1</v>
      </c>
      <c r="BF179" s="33" t="n">
        <f aca="false">BC179*100/2401</f>
        <v>0.0832986255726781</v>
      </c>
      <c r="BG179" s="33" t="n">
        <f aca="false">BD179*100/2401</f>
        <v>0.041649312786339</v>
      </c>
      <c r="BH179" s="33" t="n">
        <f aca="false">BE179*100/2401</f>
        <v>0.041649312786339</v>
      </c>
    </row>
    <row r="180" customFormat="false" ht="12.75" hidden="false" customHeight="false" outlineLevel="0" collapsed="false">
      <c r="C180" s="28" t="n">
        <v>171</v>
      </c>
      <c r="D180" s="0" t="s">
        <v>572</v>
      </c>
      <c r="E180" s="0" t="n">
        <v>136.052404396829</v>
      </c>
      <c r="F180" s="28" t="n">
        <v>3</v>
      </c>
      <c r="G180" s="28" t="n">
        <v>5</v>
      </c>
      <c r="H180" s="29" t="n">
        <v>8.78211291150742</v>
      </c>
      <c r="I180" s="29" t="n">
        <v>0.689092964901933</v>
      </c>
      <c r="J180" s="29" t="n">
        <v>0.110634048641409</v>
      </c>
      <c r="K180" s="0" t="s">
        <v>53</v>
      </c>
      <c r="L180" s="0" t="s">
        <v>53</v>
      </c>
      <c r="M180" s="0" t="s">
        <v>53</v>
      </c>
      <c r="N180" s="0" t="s">
        <v>53</v>
      </c>
      <c r="O180" s="0" t="s">
        <v>53</v>
      </c>
      <c r="P180" s="0" t="s">
        <v>53</v>
      </c>
      <c r="Q180" s="0" t="s">
        <v>53</v>
      </c>
      <c r="R180" s="0" t="s">
        <v>29</v>
      </c>
      <c r="S180" s="0" t="s">
        <v>29</v>
      </c>
      <c r="T180" s="0" t="s">
        <v>29</v>
      </c>
      <c r="U180" s="0" t="s">
        <v>573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s">
        <v>574</v>
      </c>
      <c r="AE180" s="0" t="s">
        <v>574</v>
      </c>
      <c r="AH180" s="0" t="s">
        <v>574</v>
      </c>
      <c r="AK180" s="0" t="s">
        <v>574</v>
      </c>
      <c r="AN180" s="30" t="s">
        <v>574</v>
      </c>
      <c r="AO180" s="0" t="b">
        <f aca="false">EXACT(AN180,AK180)</f>
        <v>1</v>
      </c>
      <c r="AP180" s="1" t="n">
        <f aca="false">IF(I180&gt;H180,"Cl/Br",FALSE())</f>
        <v>0</v>
      </c>
      <c r="AQ180" s="31"/>
      <c r="AR180" s="0" t="b">
        <f aca="false">EXACT(AN180,AB180)</f>
        <v>1</v>
      </c>
      <c r="AS180" s="0" t="b">
        <f aca="false">EXACT(AN180,AE180)</f>
        <v>1</v>
      </c>
      <c r="AT180" s="0" t="b">
        <f aca="false">EXACT(AN180,AH180)</f>
        <v>1</v>
      </c>
      <c r="AU180" s="0" t="str">
        <f aca="false">IF(ISBLANK(AI180),"",EXACT(AN180,AI180))</f>
        <v/>
      </c>
      <c r="AV180" s="0" t="str">
        <f aca="false">IF(ISBLANK(AJ180),"",EXACT(AN180,AJ180))</f>
        <v/>
      </c>
      <c r="AW180" s="32" t="n">
        <f aca="false">IF(OR(AT180,AU180,AV180),TRUE(),FALSE())</f>
        <v>1</v>
      </c>
      <c r="AX180" s="0" t="b">
        <f aca="false">EXACT(AN180,AK180)</f>
        <v>1</v>
      </c>
      <c r="AY180" s="1" t="str">
        <f aca="false">IF(ISBLANK(AB180),"-",IF(EXACT(AB180,AN180),"-","FP"))</f>
        <v>-</v>
      </c>
      <c r="AZ180" s="1" t="str">
        <f aca="false">IF(ISBLANK(AB180),"FN","-")</f>
        <v>-</v>
      </c>
      <c r="BB180" s="1" t="n">
        <v>136.052404396829</v>
      </c>
      <c r="BC180" s="0" t="n">
        <f aca="false">COUNTIF($AR$10:AR180,"FALSE")</f>
        <v>2</v>
      </c>
      <c r="BD180" s="0" t="n">
        <f aca="false">COUNTIF($AW$10:AW180,"FALSE")</f>
        <v>1</v>
      </c>
      <c r="BE180" s="0" t="n">
        <f aca="false">COUNTIF($AX$10:AX180,"FALSE")</f>
        <v>1</v>
      </c>
      <c r="BF180" s="33" t="n">
        <f aca="false">BC180*100/2401</f>
        <v>0.0832986255726781</v>
      </c>
      <c r="BG180" s="33" t="n">
        <f aca="false">BD180*100/2401</f>
        <v>0.041649312786339</v>
      </c>
      <c r="BH180" s="33" t="n">
        <f aca="false">BE180*100/2401</f>
        <v>0.041649312786339</v>
      </c>
    </row>
    <row r="181" customFormat="false" ht="12.75" hidden="false" customHeight="false" outlineLevel="0" collapsed="false">
      <c r="C181" s="28" t="n">
        <v>172</v>
      </c>
      <c r="D181" s="0" t="s">
        <v>575</v>
      </c>
      <c r="E181" s="0" t="n">
        <v>136.100199761529</v>
      </c>
      <c r="F181" s="28" t="n">
        <v>3</v>
      </c>
      <c r="G181" s="28" t="n">
        <v>5</v>
      </c>
      <c r="H181" s="29" t="n">
        <v>8.71571644612264</v>
      </c>
      <c r="I181" s="29" t="n">
        <v>1.26564280972889</v>
      </c>
      <c r="J181" s="29" t="n">
        <v>0.865970371479527</v>
      </c>
      <c r="K181" s="0" t="s">
        <v>53</v>
      </c>
      <c r="L181" s="0" t="s">
        <v>53</v>
      </c>
      <c r="M181" s="0" t="s">
        <v>53</v>
      </c>
      <c r="N181" s="0" t="s">
        <v>53</v>
      </c>
      <c r="O181" s="0" t="s">
        <v>53</v>
      </c>
      <c r="P181" s="0" t="s">
        <v>53</v>
      </c>
      <c r="Q181" s="0" t="s">
        <v>53</v>
      </c>
      <c r="R181" s="0" t="s">
        <v>29</v>
      </c>
      <c r="S181" s="0" t="s">
        <v>29</v>
      </c>
      <c r="T181" s="0" t="s">
        <v>29</v>
      </c>
      <c r="U181" s="0" t="s">
        <v>576</v>
      </c>
      <c r="V181" s="0" t="n">
        <v>1</v>
      </c>
      <c r="W181" s="0" t="n">
        <v>1</v>
      </c>
      <c r="X181" s="0" t="n">
        <v>1</v>
      </c>
      <c r="Y181" s="0" t="n">
        <v>1</v>
      </c>
      <c r="Z181" s="0" t="n">
        <v>1</v>
      </c>
      <c r="AA181" s="0" t="n">
        <v>1</v>
      </c>
      <c r="AB181" s="0" t="s">
        <v>577</v>
      </c>
      <c r="AE181" s="0" t="s">
        <v>577</v>
      </c>
      <c r="AH181" s="0" t="s">
        <v>577</v>
      </c>
      <c r="AK181" s="0" t="s">
        <v>577</v>
      </c>
      <c r="AN181" s="30" t="s">
        <v>577</v>
      </c>
      <c r="AO181" s="0" t="b">
        <f aca="false">EXACT(AN181,AK181)</f>
        <v>1</v>
      </c>
      <c r="AP181" s="1" t="n">
        <f aca="false">IF(I181&gt;H181,"Cl/Br",FALSE())</f>
        <v>0</v>
      </c>
      <c r="AQ181" s="31"/>
      <c r="AR181" s="0" t="b">
        <f aca="false">EXACT(AN181,AB181)</f>
        <v>1</v>
      </c>
      <c r="AS181" s="0" t="b">
        <f aca="false">EXACT(AN181,AE181)</f>
        <v>1</v>
      </c>
      <c r="AT181" s="0" t="b">
        <f aca="false">EXACT(AN181,AH181)</f>
        <v>1</v>
      </c>
      <c r="AU181" s="0" t="str">
        <f aca="false">IF(ISBLANK(AI181),"",EXACT(AN181,AI181))</f>
        <v/>
      </c>
      <c r="AV181" s="0" t="str">
        <f aca="false">IF(ISBLANK(AJ181),"",EXACT(AN181,AJ181))</f>
        <v/>
      </c>
      <c r="AW181" s="32" t="n">
        <f aca="false">IF(OR(AT181,AU181,AV181),TRUE(),FALSE())</f>
        <v>1</v>
      </c>
      <c r="AX181" s="0" t="b">
        <f aca="false">EXACT(AN181,AK181)</f>
        <v>1</v>
      </c>
      <c r="AY181" s="1" t="str">
        <f aca="false">IF(ISBLANK(AB181),"-",IF(EXACT(AB181,AN181),"-","FP"))</f>
        <v>-</v>
      </c>
      <c r="AZ181" s="1" t="str">
        <f aca="false">IF(ISBLANK(AB181),"FN","-")</f>
        <v>-</v>
      </c>
      <c r="BB181" s="1" t="n">
        <v>136.100199761529</v>
      </c>
      <c r="BC181" s="0" t="n">
        <f aca="false">COUNTIF($AR$10:AR181,"FALSE")</f>
        <v>2</v>
      </c>
      <c r="BD181" s="0" t="n">
        <f aca="false">COUNTIF($AW$10:AW181,"FALSE")</f>
        <v>1</v>
      </c>
      <c r="BE181" s="0" t="n">
        <f aca="false">COUNTIF($AX$10:AX181,"FALSE")</f>
        <v>1</v>
      </c>
      <c r="BF181" s="33" t="n">
        <f aca="false">BC181*100/2401</f>
        <v>0.0832986255726781</v>
      </c>
      <c r="BG181" s="33" t="n">
        <f aca="false">BD181*100/2401</f>
        <v>0.041649312786339</v>
      </c>
      <c r="BH181" s="33" t="n">
        <f aca="false">BE181*100/2401</f>
        <v>0.041649312786339</v>
      </c>
    </row>
    <row r="182" customFormat="false" ht="12.75" hidden="false" customHeight="false" outlineLevel="0" collapsed="false">
      <c r="C182" s="28" t="n">
        <v>173</v>
      </c>
      <c r="D182" s="0" t="s">
        <v>578</v>
      </c>
      <c r="E182" s="0" t="n">
        <v>136.125242554234</v>
      </c>
      <c r="F182" s="28" t="n">
        <v>3</v>
      </c>
      <c r="G182" s="28" t="n">
        <v>5</v>
      </c>
      <c r="H182" s="29" t="n">
        <v>10.7942417933376</v>
      </c>
      <c r="I182" s="29" t="n">
        <v>0.291389213608077</v>
      </c>
      <c r="J182" s="29" t="n">
        <v>0.278027186033035</v>
      </c>
      <c r="K182" s="0" t="s">
        <v>53</v>
      </c>
      <c r="L182" s="0" t="s">
        <v>53</v>
      </c>
      <c r="M182" s="0" t="s">
        <v>53</v>
      </c>
      <c r="N182" s="0" t="s">
        <v>53</v>
      </c>
      <c r="O182" s="0" t="s">
        <v>53</v>
      </c>
      <c r="P182" s="0" t="s">
        <v>53</v>
      </c>
      <c r="Q182" s="0" t="s">
        <v>53</v>
      </c>
      <c r="R182" s="0" t="s">
        <v>29</v>
      </c>
      <c r="S182" s="0" t="s">
        <v>29</v>
      </c>
      <c r="T182" s="0" t="s">
        <v>29</v>
      </c>
      <c r="U182" s="0" t="s">
        <v>579</v>
      </c>
      <c r="V182" s="0" t="n">
        <v>1</v>
      </c>
      <c r="W182" s="0" t="n">
        <v>1</v>
      </c>
      <c r="X182" s="0" t="n">
        <v>1</v>
      </c>
      <c r="Y182" s="0" t="n">
        <v>1</v>
      </c>
      <c r="Z182" s="0" t="n">
        <v>1</v>
      </c>
      <c r="AA182" s="0" t="n">
        <v>1</v>
      </c>
      <c r="AB182" s="0" t="s">
        <v>580</v>
      </c>
      <c r="AE182" s="0" t="s">
        <v>580</v>
      </c>
      <c r="AH182" s="0" t="s">
        <v>580</v>
      </c>
      <c r="AK182" s="0" t="s">
        <v>580</v>
      </c>
      <c r="AN182" s="30" t="s">
        <v>580</v>
      </c>
      <c r="AO182" s="0" t="b">
        <f aca="false">EXACT(AN182,AK182)</f>
        <v>1</v>
      </c>
      <c r="AP182" s="1" t="n">
        <f aca="false">IF(I182&gt;H182,"Cl/Br",FALSE())</f>
        <v>0</v>
      </c>
      <c r="AQ182" s="31"/>
      <c r="AR182" s="0" t="b">
        <f aca="false">EXACT(AN182,AB182)</f>
        <v>1</v>
      </c>
      <c r="AS182" s="0" t="b">
        <f aca="false">EXACT(AN182,AE182)</f>
        <v>1</v>
      </c>
      <c r="AT182" s="0" t="b">
        <f aca="false">EXACT(AN182,AH182)</f>
        <v>1</v>
      </c>
      <c r="AU182" s="0" t="str">
        <f aca="false">IF(ISBLANK(AI182),"",EXACT(AN182,AI182))</f>
        <v/>
      </c>
      <c r="AV182" s="0" t="str">
        <f aca="false">IF(ISBLANK(AJ182),"",EXACT(AN182,AJ182))</f>
        <v/>
      </c>
      <c r="AW182" s="32" t="n">
        <f aca="false">IF(OR(AT182,AU182,AV182),TRUE(),FALSE())</f>
        <v>1</v>
      </c>
      <c r="AX182" s="0" t="b">
        <f aca="false">EXACT(AN182,AK182)</f>
        <v>1</v>
      </c>
      <c r="AY182" s="1" t="str">
        <f aca="false">IF(ISBLANK(AB182),"-",IF(EXACT(AB182,AN182),"-","FP"))</f>
        <v>-</v>
      </c>
      <c r="AZ182" s="1" t="str">
        <f aca="false">IF(ISBLANK(AB182),"FN","-")</f>
        <v>-</v>
      </c>
      <c r="BB182" s="1" t="n">
        <v>136.125242554234</v>
      </c>
      <c r="BC182" s="0" t="n">
        <f aca="false">COUNTIF($AR$10:AR182,"FALSE")</f>
        <v>2</v>
      </c>
      <c r="BD182" s="0" t="n">
        <f aca="false">COUNTIF($AW$10:AW182,"FALSE")</f>
        <v>1</v>
      </c>
      <c r="BE182" s="0" t="n">
        <f aca="false">COUNTIF($AX$10:AX182,"FALSE")</f>
        <v>1</v>
      </c>
      <c r="BF182" s="33" t="n">
        <f aca="false">BC182*100/2401</f>
        <v>0.0832986255726781</v>
      </c>
      <c r="BG182" s="33" t="n">
        <f aca="false">BD182*100/2401</f>
        <v>0.041649312786339</v>
      </c>
      <c r="BH182" s="33" t="n">
        <f aca="false">BE182*100/2401</f>
        <v>0.041649312786339</v>
      </c>
    </row>
    <row r="183" customFormat="false" ht="12.75" hidden="false" customHeight="false" outlineLevel="0" collapsed="false">
      <c r="C183" s="28" t="n">
        <v>174</v>
      </c>
      <c r="D183" s="0" t="s">
        <v>581</v>
      </c>
      <c r="E183" s="0" t="n">
        <v>137.014418965649</v>
      </c>
      <c r="F183" s="28" t="n">
        <v>3</v>
      </c>
      <c r="G183" s="28" t="n">
        <v>5</v>
      </c>
      <c r="H183" s="29" t="n">
        <v>6.17326286041148</v>
      </c>
      <c r="I183" s="29" t="n">
        <v>6.76082002478299</v>
      </c>
      <c r="J183" s="29" t="n">
        <v>1.74167831720368</v>
      </c>
      <c r="K183" s="0" t="s">
        <v>53</v>
      </c>
      <c r="L183" s="0" t="s">
        <v>53</v>
      </c>
      <c r="M183" s="0" t="s">
        <v>53</v>
      </c>
      <c r="N183" s="0" t="s">
        <v>53</v>
      </c>
      <c r="O183" s="0" t="s">
        <v>53</v>
      </c>
      <c r="P183" s="0" t="s">
        <v>53</v>
      </c>
      <c r="Q183" s="0" t="s">
        <v>53</v>
      </c>
      <c r="R183" s="0" t="s">
        <v>53</v>
      </c>
      <c r="S183" s="0" t="s">
        <v>53</v>
      </c>
      <c r="T183" s="0" t="s">
        <v>29</v>
      </c>
      <c r="U183" s="0" t="s">
        <v>582</v>
      </c>
      <c r="V183" s="0" t="n">
        <v>2</v>
      </c>
      <c r="W183" s="0" t="n">
        <v>2</v>
      </c>
      <c r="X183" s="0" t="n">
        <v>2</v>
      </c>
      <c r="Y183" s="0" t="n">
        <v>1</v>
      </c>
      <c r="Z183" s="0" t="n">
        <v>1</v>
      </c>
      <c r="AA183" s="0" t="n">
        <v>0</v>
      </c>
      <c r="AB183" s="0" t="s">
        <v>583</v>
      </c>
      <c r="AH183" s="0" t="s">
        <v>583</v>
      </c>
      <c r="AI183" s="0" t="s">
        <v>584</v>
      </c>
      <c r="AK183" s="0" t="s">
        <v>583</v>
      </c>
      <c r="AN183" s="30" t="s">
        <v>583</v>
      </c>
      <c r="AO183" s="0" t="b">
        <f aca="false">EXACT(AN183,AK183)</f>
        <v>1</v>
      </c>
      <c r="AP183" s="1" t="str">
        <f aca="false">IF(I183&gt;H183,"Cl/Br",FALSE())</f>
        <v>Cl/Br</v>
      </c>
      <c r="AQ183" s="31"/>
      <c r="AR183" s="0" t="b">
        <f aca="false">EXACT(AN183,AB183)</f>
        <v>1</v>
      </c>
      <c r="AS183" s="0" t="b">
        <f aca="false">EXACT(AN183,AE183)</f>
        <v>0</v>
      </c>
      <c r="AT183" s="0" t="b">
        <f aca="false">EXACT(AN183,AH183)</f>
        <v>1</v>
      </c>
      <c r="AU183" s="0" t="n">
        <f aca="false">IF(ISBLANK(AI183),"",EXACT(AN183,AI183))</f>
        <v>0</v>
      </c>
      <c r="AV183" s="0" t="str">
        <f aca="false">IF(ISBLANK(AJ183),"",EXACT(AN183,AJ183))</f>
        <v/>
      </c>
      <c r="AW183" s="32" t="n">
        <f aca="false">IF(OR(AT183,AU183,AV183),TRUE(),FALSE())</f>
        <v>1</v>
      </c>
      <c r="AX183" s="0" t="b">
        <f aca="false">EXACT(AN183,AK183)</f>
        <v>1</v>
      </c>
      <c r="AY183" s="1" t="str">
        <f aca="false">IF(ISBLANK(AB183),"-",IF(EXACT(AB183,AN183),"-","FP"))</f>
        <v>-</v>
      </c>
      <c r="AZ183" s="1" t="str">
        <f aca="false">IF(ISBLANK(AB183),"FN","-")</f>
        <v>-</v>
      </c>
      <c r="BB183" s="1" t="n">
        <v>137.014418965649</v>
      </c>
      <c r="BC183" s="0" t="n">
        <f aca="false">COUNTIF($AR$10:AR183,"FALSE")</f>
        <v>2</v>
      </c>
      <c r="BD183" s="0" t="n">
        <f aca="false">COUNTIF($AW$10:AW183,"FALSE")</f>
        <v>1</v>
      </c>
      <c r="BE183" s="0" t="n">
        <f aca="false">COUNTIF($AX$10:AX183,"FALSE")</f>
        <v>1</v>
      </c>
      <c r="BF183" s="33" t="n">
        <f aca="false">BC183*100/2401</f>
        <v>0.0832986255726781</v>
      </c>
      <c r="BG183" s="33" t="n">
        <f aca="false">BD183*100/2401</f>
        <v>0.041649312786339</v>
      </c>
      <c r="BH183" s="33" t="n">
        <f aca="false">BE183*100/2401</f>
        <v>0.041649312786339</v>
      </c>
    </row>
    <row r="184" customFormat="false" ht="12.75" hidden="false" customHeight="false" outlineLevel="0" collapsed="false">
      <c r="C184" s="28" t="n">
        <v>175</v>
      </c>
      <c r="D184" s="0" t="s">
        <v>585</v>
      </c>
      <c r="E184" s="0" t="n">
        <v>137.04772436903</v>
      </c>
      <c r="F184" s="28" t="n">
        <v>3</v>
      </c>
      <c r="G184" s="28" t="n">
        <v>5</v>
      </c>
      <c r="H184" s="29" t="n">
        <v>5.50017262258053</v>
      </c>
      <c r="I184" s="29" t="n">
        <v>3.32051502751418</v>
      </c>
      <c r="J184" s="29" t="n">
        <v>2.66046015283327</v>
      </c>
      <c r="K184" s="0" t="s">
        <v>53</v>
      </c>
      <c r="L184" s="0" t="s">
        <v>53</v>
      </c>
      <c r="M184" s="0" t="s">
        <v>53</v>
      </c>
      <c r="N184" s="0" t="s">
        <v>53</v>
      </c>
      <c r="O184" s="0" t="s">
        <v>53</v>
      </c>
      <c r="P184" s="0" t="s">
        <v>53</v>
      </c>
      <c r="Q184" s="0" t="s">
        <v>53</v>
      </c>
      <c r="R184" s="0" t="s">
        <v>29</v>
      </c>
      <c r="S184" s="0" t="s">
        <v>29</v>
      </c>
      <c r="T184" s="0" t="s">
        <v>29</v>
      </c>
      <c r="U184" s="0" t="s">
        <v>586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0</v>
      </c>
      <c r="AA184" s="0" t="n">
        <v>0</v>
      </c>
      <c r="AB184" s="0" t="s">
        <v>587</v>
      </c>
      <c r="AE184" s="0" t="s">
        <v>587</v>
      </c>
      <c r="AH184" s="0" t="s">
        <v>587</v>
      </c>
      <c r="AK184" s="0" t="s">
        <v>587</v>
      </c>
      <c r="AN184" s="30" t="s">
        <v>587</v>
      </c>
      <c r="AO184" s="0" t="b">
        <f aca="false">EXACT(AN184,AK184)</f>
        <v>1</v>
      </c>
      <c r="AP184" s="1" t="n">
        <f aca="false">IF(I184&gt;H184,"Cl/Br",FALSE())</f>
        <v>0</v>
      </c>
      <c r="AQ184" s="31"/>
      <c r="AR184" s="0" t="b">
        <f aca="false">EXACT(AN184,AB184)</f>
        <v>1</v>
      </c>
      <c r="AS184" s="0" t="b">
        <f aca="false">EXACT(AN184,AE184)</f>
        <v>1</v>
      </c>
      <c r="AT184" s="0" t="b">
        <f aca="false">EXACT(AN184,AH184)</f>
        <v>1</v>
      </c>
      <c r="AU184" s="0" t="str">
        <f aca="false">IF(ISBLANK(AI184),"",EXACT(AN184,AI184))</f>
        <v/>
      </c>
      <c r="AV184" s="0" t="str">
        <f aca="false">IF(ISBLANK(AJ184),"",EXACT(AN184,AJ184))</f>
        <v/>
      </c>
      <c r="AW184" s="32" t="n">
        <f aca="false">IF(OR(AT184,AU184,AV184),TRUE(),FALSE())</f>
        <v>1</v>
      </c>
      <c r="AX184" s="0" t="b">
        <f aca="false">EXACT(AN184,AK184)</f>
        <v>1</v>
      </c>
      <c r="AY184" s="1" t="str">
        <f aca="false">IF(ISBLANK(AB184),"-",IF(EXACT(AB184,AN184),"-","FP"))</f>
        <v>-</v>
      </c>
      <c r="AZ184" s="1" t="str">
        <f aca="false">IF(ISBLANK(AB184),"FN","-")</f>
        <v>-</v>
      </c>
      <c r="BB184" s="1" t="n">
        <v>137.04772436903</v>
      </c>
      <c r="BC184" s="0" t="n">
        <f aca="false">COUNTIF($AR$10:AR184,"FALSE")</f>
        <v>2</v>
      </c>
      <c r="BD184" s="0" t="n">
        <f aca="false">COUNTIF($AW$10:AW184,"FALSE")</f>
        <v>1</v>
      </c>
      <c r="BE184" s="0" t="n">
        <f aca="false">COUNTIF($AX$10:AX184,"FALSE")</f>
        <v>1</v>
      </c>
      <c r="BF184" s="33" t="n">
        <f aca="false">BC184*100/2401</f>
        <v>0.0832986255726781</v>
      </c>
      <c r="BG184" s="33" t="n">
        <f aca="false">BD184*100/2401</f>
        <v>0.041649312786339</v>
      </c>
      <c r="BH184" s="33" t="n">
        <f aca="false">BE184*100/2401</f>
        <v>0.041649312786339</v>
      </c>
    </row>
    <row r="185" customFormat="false" ht="12.75" hidden="false" customHeight="false" outlineLevel="0" collapsed="false">
      <c r="C185" s="28" t="n">
        <v>176</v>
      </c>
      <c r="D185" s="0" t="s">
        <v>588</v>
      </c>
      <c r="E185" s="0" t="n">
        <v>137.05894391256</v>
      </c>
      <c r="F185" s="28" t="n">
        <v>3</v>
      </c>
      <c r="G185" s="28" t="n">
        <v>5</v>
      </c>
      <c r="H185" s="29" t="n">
        <v>6.83013919470605</v>
      </c>
      <c r="I185" s="29" t="n">
        <v>1.37836721336322</v>
      </c>
      <c r="J185" s="29" t="n">
        <v>0.931416335683316</v>
      </c>
      <c r="K185" s="0" t="s">
        <v>53</v>
      </c>
      <c r="L185" s="0" t="s">
        <v>53</v>
      </c>
      <c r="M185" s="0" t="s">
        <v>53</v>
      </c>
      <c r="N185" s="0" t="s">
        <v>53</v>
      </c>
      <c r="O185" s="0" t="s">
        <v>53</v>
      </c>
      <c r="P185" s="0" t="s">
        <v>53</v>
      </c>
      <c r="Q185" s="0" t="s">
        <v>53</v>
      </c>
      <c r="R185" s="0" t="s">
        <v>29</v>
      </c>
      <c r="S185" s="0" t="s">
        <v>29</v>
      </c>
      <c r="T185" s="0" t="s">
        <v>29</v>
      </c>
      <c r="U185" s="0" t="s">
        <v>589</v>
      </c>
      <c r="V185" s="0" t="n">
        <v>1</v>
      </c>
      <c r="W185" s="0" t="n">
        <v>1</v>
      </c>
      <c r="X185" s="0" t="n">
        <v>1</v>
      </c>
      <c r="Y185" s="0" t="n">
        <v>1</v>
      </c>
      <c r="Z185" s="0" t="n">
        <v>1</v>
      </c>
      <c r="AA185" s="0" t="n">
        <v>1</v>
      </c>
      <c r="AB185" s="0" t="s">
        <v>590</v>
      </c>
      <c r="AE185" s="0" t="s">
        <v>590</v>
      </c>
      <c r="AH185" s="0" t="s">
        <v>590</v>
      </c>
      <c r="AK185" s="0" t="s">
        <v>590</v>
      </c>
      <c r="AN185" s="30" t="s">
        <v>590</v>
      </c>
      <c r="AO185" s="0" t="b">
        <f aca="false">EXACT(AN185,AK185)</f>
        <v>1</v>
      </c>
      <c r="AP185" s="1" t="n">
        <f aca="false">IF(I185&gt;H185,"Cl/Br",FALSE())</f>
        <v>0</v>
      </c>
      <c r="AQ185" s="31"/>
      <c r="AR185" s="0" t="b">
        <f aca="false">EXACT(AN185,AB185)</f>
        <v>1</v>
      </c>
      <c r="AS185" s="0" t="b">
        <f aca="false">EXACT(AN185,AE185)</f>
        <v>1</v>
      </c>
      <c r="AT185" s="0" t="b">
        <f aca="false">EXACT(AN185,AH185)</f>
        <v>1</v>
      </c>
      <c r="AU185" s="0" t="str">
        <f aca="false">IF(ISBLANK(AI185),"",EXACT(AN185,AI185))</f>
        <v/>
      </c>
      <c r="AV185" s="0" t="str">
        <f aca="false">IF(ISBLANK(AJ185),"",EXACT(AN185,AJ185))</f>
        <v/>
      </c>
      <c r="AW185" s="32" t="n">
        <f aca="false">IF(OR(AT185,AU185,AV185),TRUE(),FALSE())</f>
        <v>1</v>
      </c>
      <c r="AX185" s="0" t="b">
        <f aca="false">EXACT(AN185,AK185)</f>
        <v>1</v>
      </c>
      <c r="AY185" s="1" t="str">
        <f aca="false">IF(ISBLANK(AB185),"-",IF(EXACT(AB185,AN185),"-","FP"))</f>
        <v>-</v>
      </c>
      <c r="AZ185" s="1" t="str">
        <f aca="false">IF(ISBLANK(AB185),"FN","-")</f>
        <v>-</v>
      </c>
      <c r="BB185" s="1" t="n">
        <v>137.05894391256</v>
      </c>
      <c r="BC185" s="0" t="n">
        <f aca="false">COUNTIF($AR$10:AR185,"FALSE")</f>
        <v>2</v>
      </c>
      <c r="BD185" s="0" t="n">
        <f aca="false">COUNTIF($AW$10:AW185,"FALSE")</f>
        <v>1</v>
      </c>
      <c r="BE185" s="0" t="n">
        <f aca="false">COUNTIF($AX$10:AX185,"FALSE")</f>
        <v>1</v>
      </c>
      <c r="BF185" s="33" t="n">
        <f aca="false">BC185*100/2401</f>
        <v>0.0832986255726781</v>
      </c>
      <c r="BG185" s="33" t="n">
        <f aca="false">BD185*100/2401</f>
        <v>0.041649312786339</v>
      </c>
      <c r="BH185" s="33" t="n">
        <f aca="false">BE185*100/2401</f>
        <v>0.041649312786339</v>
      </c>
    </row>
    <row r="186" customFormat="false" ht="12.75" hidden="false" customHeight="false" outlineLevel="0" collapsed="false">
      <c r="C186" s="28" t="n">
        <v>177</v>
      </c>
      <c r="D186" s="0" t="s">
        <v>591</v>
      </c>
      <c r="E186" s="0" t="n">
        <v>137.968077103392</v>
      </c>
      <c r="F186" s="28" t="n">
        <v>3</v>
      </c>
      <c r="G186" s="28" t="n">
        <v>5</v>
      </c>
      <c r="H186" s="29" t="n">
        <v>1.46740498793371</v>
      </c>
      <c r="I186" s="29" t="n">
        <v>95.6024155559447</v>
      </c>
      <c r="J186" s="29" t="n">
        <v>1.38223511219125</v>
      </c>
      <c r="K186" s="0" t="s">
        <v>53</v>
      </c>
      <c r="L186" s="0" t="s">
        <v>53</v>
      </c>
      <c r="M186" s="0" t="s">
        <v>53</v>
      </c>
      <c r="N186" s="0" t="s">
        <v>53</v>
      </c>
      <c r="O186" s="0" t="s">
        <v>53</v>
      </c>
      <c r="P186" s="0" t="s">
        <v>53</v>
      </c>
      <c r="Q186" s="0" t="s">
        <v>53</v>
      </c>
      <c r="R186" s="0" t="s">
        <v>53</v>
      </c>
      <c r="S186" s="0" t="s">
        <v>53</v>
      </c>
      <c r="T186" s="0" t="s">
        <v>29</v>
      </c>
      <c r="U186" s="0" t="s">
        <v>592</v>
      </c>
      <c r="V186" s="0" t="n">
        <v>2</v>
      </c>
      <c r="W186" s="0" t="n">
        <v>1</v>
      </c>
      <c r="X186" s="0" t="n">
        <v>1</v>
      </c>
      <c r="Y186" s="0" t="n">
        <v>1</v>
      </c>
      <c r="Z186" s="0" t="n">
        <v>1</v>
      </c>
      <c r="AA186" s="0" t="n">
        <v>0</v>
      </c>
      <c r="AB186" s="0" t="s">
        <v>593</v>
      </c>
      <c r="AH186" s="0" t="s">
        <v>593</v>
      </c>
      <c r="AI186" s="0" t="s">
        <v>594</v>
      </c>
      <c r="AK186" s="0" t="s">
        <v>593</v>
      </c>
      <c r="AN186" s="30" t="s">
        <v>593</v>
      </c>
      <c r="AO186" s="0" t="b">
        <f aca="false">EXACT(AN186,AK186)</f>
        <v>1</v>
      </c>
      <c r="AP186" s="1" t="str">
        <f aca="false">IF(I186&gt;H186,"Cl/Br",FALSE())</f>
        <v>Cl/Br</v>
      </c>
      <c r="AQ186" s="31"/>
      <c r="AR186" s="0" t="b">
        <f aca="false">EXACT(AN186,AB186)</f>
        <v>1</v>
      </c>
      <c r="AS186" s="0" t="b">
        <f aca="false">EXACT(AN186,AE186)</f>
        <v>0</v>
      </c>
      <c r="AT186" s="0" t="b">
        <f aca="false">EXACT(AN186,AH186)</f>
        <v>1</v>
      </c>
      <c r="AU186" s="0" t="n">
        <f aca="false">IF(ISBLANK(AI186),"",EXACT(AN186,AI186))</f>
        <v>0</v>
      </c>
      <c r="AV186" s="0" t="str">
        <f aca="false">IF(ISBLANK(AJ186),"",EXACT(AN186,AJ186))</f>
        <v/>
      </c>
      <c r="AW186" s="32" t="n">
        <f aca="false">IF(OR(AT186,AU186,AV186),TRUE(),FALSE())</f>
        <v>1</v>
      </c>
      <c r="AX186" s="0" t="b">
        <f aca="false">EXACT(AN186,AK186)</f>
        <v>1</v>
      </c>
      <c r="AY186" s="1" t="str">
        <f aca="false">IF(ISBLANK(AB186),"-",IF(EXACT(AB186,AN186),"-","FP"))</f>
        <v>-</v>
      </c>
      <c r="AZ186" s="1" t="str">
        <f aca="false">IF(ISBLANK(AB186),"FN","-")</f>
        <v>-</v>
      </c>
      <c r="BB186" s="1" t="n">
        <v>137.968077103392</v>
      </c>
      <c r="BC186" s="0" t="n">
        <f aca="false">COUNTIF($AR$10:AR186,"FALSE")</f>
        <v>2</v>
      </c>
      <c r="BD186" s="0" t="n">
        <f aca="false">COUNTIF($AW$10:AW186,"FALSE")</f>
        <v>1</v>
      </c>
      <c r="BE186" s="0" t="n">
        <f aca="false">COUNTIF($AX$10:AX186,"FALSE")</f>
        <v>1</v>
      </c>
      <c r="BF186" s="33" t="n">
        <f aca="false">BC186*100/2401</f>
        <v>0.0832986255726781</v>
      </c>
      <c r="BG186" s="33" t="n">
        <f aca="false">BD186*100/2401</f>
        <v>0.041649312786339</v>
      </c>
      <c r="BH186" s="33" t="n">
        <f aca="false">BE186*100/2401</f>
        <v>0.041649312786339</v>
      </c>
    </row>
    <row r="187" customFormat="false" ht="12.75" hidden="false" customHeight="false" outlineLevel="0" collapsed="false">
      <c r="C187" s="28" t="n">
        <v>178</v>
      </c>
      <c r="D187" s="0" t="s">
        <v>595</v>
      </c>
      <c r="E187" s="0" t="n">
        <v>138.031926549127</v>
      </c>
      <c r="F187" s="28" t="n">
        <v>3</v>
      </c>
      <c r="G187" s="28" t="n">
        <v>5</v>
      </c>
      <c r="H187" s="29" t="n">
        <v>8.61997807672714</v>
      </c>
      <c r="I187" s="29" t="n">
        <v>1.72248958278844</v>
      </c>
      <c r="J187" s="29" t="n">
        <v>0.897320922500847</v>
      </c>
      <c r="K187" s="0" t="s">
        <v>53</v>
      </c>
      <c r="L187" s="0" t="s">
        <v>53</v>
      </c>
      <c r="M187" s="0" t="s">
        <v>53</v>
      </c>
      <c r="N187" s="0" t="s">
        <v>53</v>
      </c>
      <c r="O187" s="0" t="s">
        <v>53</v>
      </c>
      <c r="P187" s="0" t="s">
        <v>53</v>
      </c>
      <c r="Q187" s="0" t="s">
        <v>53</v>
      </c>
      <c r="R187" s="0" t="s">
        <v>29</v>
      </c>
      <c r="S187" s="0" t="s">
        <v>29</v>
      </c>
      <c r="T187" s="0" t="s">
        <v>29</v>
      </c>
      <c r="U187" s="0" t="s">
        <v>596</v>
      </c>
      <c r="V187" s="0" t="n">
        <v>1</v>
      </c>
      <c r="W187" s="0" t="n">
        <v>1</v>
      </c>
      <c r="X187" s="0" t="n">
        <v>1</v>
      </c>
      <c r="Y187" s="0" t="n">
        <v>1</v>
      </c>
      <c r="Z187" s="0" t="n">
        <v>1</v>
      </c>
      <c r="AA187" s="0" t="n">
        <v>1</v>
      </c>
      <c r="AB187" s="0" t="s">
        <v>597</v>
      </c>
      <c r="AE187" s="0" t="s">
        <v>597</v>
      </c>
      <c r="AH187" s="0" t="s">
        <v>597</v>
      </c>
      <c r="AK187" s="0" t="s">
        <v>597</v>
      </c>
      <c r="AN187" s="30" t="s">
        <v>597</v>
      </c>
      <c r="AO187" s="0" t="b">
        <f aca="false">EXACT(AN187,AK187)</f>
        <v>1</v>
      </c>
      <c r="AP187" s="1" t="n">
        <f aca="false">IF(I187&gt;H187,"Cl/Br",FALSE())</f>
        <v>0</v>
      </c>
      <c r="AQ187" s="31"/>
      <c r="AR187" s="0" t="b">
        <f aca="false">EXACT(AN187,AB187)</f>
        <v>1</v>
      </c>
      <c r="AS187" s="0" t="b">
        <f aca="false">EXACT(AN187,AE187)</f>
        <v>1</v>
      </c>
      <c r="AT187" s="0" t="b">
        <f aca="false">EXACT(AN187,AH187)</f>
        <v>1</v>
      </c>
      <c r="AU187" s="0" t="str">
        <f aca="false">IF(ISBLANK(AI187),"",EXACT(AN187,AI187))</f>
        <v/>
      </c>
      <c r="AV187" s="0" t="str">
        <f aca="false">IF(ISBLANK(AJ187),"",EXACT(AN187,AJ187))</f>
        <v/>
      </c>
      <c r="AW187" s="32" t="n">
        <f aca="false">IF(OR(AT187,AU187,AV187),TRUE(),FALSE())</f>
        <v>1</v>
      </c>
      <c r="AX187" s="0" t="b">
        <f aca="false">EXACT(AN187,AK187)</f>
        <v>1</v>
      </c>
      <c r="AY187" s="1" t="str">
        <f aca="false">IF(ISBLANK(AB187),"-",IF(EXACT(AB187,AN187),"-","FP"))</f>
        <v>-</v>
      </c>
      <c r="AZ187" s="1" t="str">
        <f aca="false">IF(ISBLANK(AB187),"FN","-")</f>
        <v>-</v>
      </c>
      <c r="BB187" s="1" t="n">
        <v>138.031926549127</v>
      </c>
      <c r="BC187" s="0" t="n">
        <f aca="false">COUNTIF($AR$10:AR187,"FALSE")</f>
        <v>2</v>
      </c>
      <c r="BD187" s="0" t="n">
        <f aca="false">COUNTIF($AW$10:AW187,"FALSE")</f>
        <v>1</v>
      </c>
      <c r="BE187" s="0" t="n">
        <f aca="false">COUNTIF($AX$10:AX187,"FALSE")</f>
        <v>1</v>
      </c>
      <c r="BF187" s="33" t="n">
        <f aca="false">BC187*100/2401</f>
        <v>0.0832986255726781</v>
      </c>
      <c r="BG187" s="33" t="n">
        <f aca="false">BD187*100/2401</f>
        <v>0.041649312786339</v>
      </c>
      <c r="BH187" s="33" t="n">
        <f aca="false">BE187*100/2401</f>
        <v>0.041649312786339</v>
      </c>
    </row>
    <row r="188" customFormat="false" ht="12.75" hidden="false" customHeight="false" outlineLevel="0" collapsed="false">
      <c r="C188" s="28" t="n">
        <v>179</v>
      </c>
      <c r="D188" s="0" t="s">
        <v>598</v>
      </c>
      <c r="E188" s="0" t="n">
        <v>138.043055945266</v>
      </c>
      <c r="F188" s="28" t="n">
        <v>3</v>
      </c>
      <c r="G188" s="28" t="n">
        <v>5</v>
      </c>
      <c r="H188" s="29" t="n">
        <v>4.3360773920467</v>
      </c>
      <c r="I188" s="29" t="n">
        <v>3.70615870222672</v>
      </c>
      <c r="J188" s="29" t="n">
        <v>3.09280643973202</v>
      </c>
      <c r="K188" s="0" t="s">
        <v>53</v>
      </c>
      <c r="L188" s="0" t="s">
        <v>53</v>
      </c>
      <c r="M188" s="0" t="s">
        <v>53</v>
      </c>
      <c r="N188" s="0" t="s">
        <v>53</v>
      </c>
      <c r="O188" s="0" t="s">
        <v>53</v>
      </c>
      <c r="P188" s="0" t="s">
        <v>53</v>
      </c>
      <c r="Q188" s="0" t="s">
        <v>53</v>
      </c>
      <c r="R188" s="0" t="s">
        <v>29</v>
      </c>
      <c r="S188" s="0" t="s">
        <v>29</v>
      </c>
      <c r="T188" s="0" t="s">
        <v>29</v>
      </c>
      <c r="U188" s="0" t="s">
        <v>599</v>
      </c>
      <c r="V188" s="0" t="n">
        <v>1</v>
      </c>
      <c r="W188" s="0" t="n">
        <v>1</v>
      </c>
      <c r="X188" s="0" t="n">
        <v>1</v>
      </c>
      <c r="Y188" s="0" t="n">
        <v>1</v>
      </c>
      <c r="Z188" s="0" t="n">
        <v>0</v>
      </c>
      <c r="AA188" s="0" t="n">
        <v>0</v>
      </c>
      <c r="AB188" s="0" t="s">
        <v>600</v>
      </c>
      <c r="AE188" s="0" t="s">
        <v>600</v>
      </c>
      <c r="AH188" s="0" t="s">
        <v>600</v>
      </c>
      <c r="AK188" s="0" t="s">
        <v>600</v>
      </c>
      <c r="AN188" s="30" t="s">
        <v>600</v>
      </c>
      <c r="AO188" s="0" t="b">
        <f aca="false">EXACT(AN188,AK188)</f>
        <v>1</v>
      </c>
      <c r="AP188" s="1" t="n">
        <f aca="false">IF(I188&gt;H188,"Cl/Br",FALSE())</f>
        <v>0</v>
      </c>
      <c r="AQ188" s="31"/>
      <c r="AR188" s="0" t="b">
        <f aca="false">EXACT(AN188,AB188)</f>
        <v>1</v>
      </c>
      <c r="AS188" s="0" t="b">
        <f aca="false">EXACT(AN188,AE188)</f>
        <v>1</v>
      </c>
      <c r="AT188" s="0" t="b">
        <f aca="false">EXACT(AN188,AH188)</f>
        <v>1</v>
      </c>
      <c r="AU188" s="0" t="str">
        <f aca="false">IF(ISBLANK(AI188),"",EXACT(AN188,AI188))</f>
        <v/>
      </c>
      <c r="AV188" s="0" t="str">
        <f aca="false">IF(ISBLANK(AJ188),"",EXACT(AN188,AJ188))</f>
        <v/>
      </c>
      <c r="AW188" s="32" t="n">
        <f aca="false">IF(OR(AT188,AU188,AV188),TRUE(),FALSE())</f>
        <v>1</v>
      </c>
      <c r="AX188" s="0" t="b">
        <f aca="false">EXACT(AN188,AK188)</f>
        <v>1</v>
      </c>
      <c r="AY188" s="1" t="str">
        <f aca="false">IF(ISBLANK(AB188),"-",IF(EXACT(AB188,AN188),"-","FP"))</f>
        <v>-</v>
      </c>
      <c r="AZ188" s="1" t="str">
        <f aca="false">IF(ISBLANK(AB188),"FN","-")</f>
        <v>-</v>
      </c>
      <c r="BB188" s="1" t="n">
        <v>138.043055945266</v>
      </c>
      <c r="BC188" s="0" t="n">
        <f aca="false">COUNTIF($AR$10:AR188,"FALSE")</f>
        <v>2</v>
      </c>
      <c r="BD188" s="0" t="n">
        <f aca="false">COUNTIF($AW$10:AW188,"FALSE")</f>
        <v>1</v>
      </c>
      <c r="BE188" s="0" t="n">
        <f aca="false">COUNTIF($AX$10:AX188,"FALSE")</f>
        <v>1</v>
      </c>
      <c r="BF188" s="33" t="n">
        <f aca="false">BC188*100/2401</f>
        <v>0.0832986255726781</v>
      </c>
      <c r="BG188" s="33" t="n">
        <f aca="false">BD188*100/2401</f>
        <v>0.041649312786339</v>
      </c>
      <c r="BH188" s="33" t="n">
        <f aca="false">BE188*100/2401</f>
        <v>0.041649312786339</v>
      </c>
    </row>
    <row r="189" customFormat="false" ht="12.75" hidden="false" customHeight="false" outlineLevel="0" collapsed="false">
      <c r="C189" s="28" t="n">
        <v>180</v>
      </c>
      <c r="D189" s="0" t="s">
        <v>601</v>
      </c>
      <c r="E189" s="0" t="n">
        <v>138.090457967615</v>
      </c>
      <c r="F189" s="28" t="n">
        <v>3</v>
      </c>
      <c r="G189" s="28" t="n">
        <v>5</v>
      </c>
      <c r="H189" s="29" t="n">
        <v>8.91579607755175</v>
      </c>
      <c r="I189" s="29" t="n">
        <v>1.09058753387972</v>
      </c>
      <c r="J189" s="29" t="n">
        <v>0.804989577280403</v>
      </c>
      <c r="K189" s="0" t="s">
        <v>53</v>
      </c>
      <c r="L189" s="0" t="s">
        <v>53</v>
      </c>
      <c r="M189" s="0" t="s">
        <v>53</v>
      </c>
      <c r="N189" s="0" t="s">
        <v>53</v>
      </c>
      <c r="O189" s="0" t="s">
        <v>53</v>
      </c>
      <c r="P189" s="0" t="s">
        <v>53</v>
      </c>
      <c r="Q189" s="0" t="s">
        <v>53</v>
      </c>
      <c r="R189" s="0" t="s">
        <v>29</v>
      </c>
      <c r="S189" s="0" t="s">
        <v>29</v>
      </c>
      <c r="T189" s="0" t="s">
        <v>29</v>
      </c>
      <c r="U189" s="0" t="s">
        <v>602</v>
      </c>
      <c r="V189" s="0" t="n">
        <v>1</v>
      </c>
      <c r="W189" s="0" t="n">
        <v>1</v>
      </c>
      <c r="X189" s="0" t="n">
        <v>1</v>
      </c>
      <c r="Y189" s="0" t="n">
        <v>1</v>
      </c>
      <c r="Z189" s="0" t="n">
        <v>1</v>
      </c>
      <c r="AA189" s="0" t="n">
        <v>1</v>
      </c>
      <c r="AB189" s="0" t="s">
        <v>603</v>
      </c>
      <c r="AE189" s="0" t="s">
        <v>603</v>
      </c>
      <c r="AH189" s="0" t="s">
        <v>603</v>
      </c>
      <c r="AK189" s="0" t="s">
        <v>603</v>
      </c>
      <c r="AN189" s="30" t="s">
        <v>603</v>
      </c>
      <c r="AO189" s="0" t="b">
        <f aca="false">EXACT(AN189,AK189)</f>
        <v>1</v>
      </c>
      <c r="AP189" s="1" t="n">
        <f aca="false">IF(I189&gt;H189,"Cl/Br",FALSE())</f>
        <v>0</v>
      </c>
      <c r="AQ189" s="31"/>
      <c r="AR189" s="0" t="b">
        <f aca="false">EXACT(AN189,AB189)</f>
        <v>1</v>
      </c>
      <c r="AS189" s="0" t="b">
        <f aca="false">EXACT(AN189,AE189)</f>
        <v>1</v>
      </c>
      <c r="AT189" s="0" t="b">
        <f aca="false">EXACT(AN189,AH189)</f>
        <v>1</v>
      </c>
      <c r="AU189" s="0" t="str">
        <f aca="false">IF(ISBLANK(AI189),"",EXACT(AN189,AI189))</f>
        <v/>
      </c>
      <c r="AV189" s="0" t="str">
        <f aca="false">IF(ISBLANK(AJ189),"",EXACT(AN189,AJ189))</f>
        <v/>
      </c>
      <c r="AW189" s="32" t="n">
        <f aca="false">IF(OR(AT189,AU189,AV189),TRUE(),FALSE())</f>
        <v>1</v>
      </c>
      <c r="AX189" s="0" t="b">
        <f aca="false">EXACT(AN189,AK189)</f>
        <v>1</v>
      </c>
      <c r="AY189" s="1" t="str">
        <f aca="false">IF(ISBLANK(AB189),"-",IF(EXACT(AB189,AN189),"-","FP"))</f>
        <v>-</v>
      </c>
      <c r="AZ189" s="1" t="str">
        <f aca="false">IF(ISBLANK(AB189),"FN","-")</f>
        <v>-</v>
      </c>
      <c r="BB189" s="1" t="n">
        <v>138.090457967615</v>
      </c>
      <c r="BC189" s="0" t="n">
        <f aca="false">COUNTIF($AR$10:AR189,"FALSE")</f>
        <v>2</v>
      </c>
      <c r="BD189" s="0" t="n">
        <f aca="false">COUNTIF($AW$10:AW189,"FALSE")</f>
        <v>1</v>
      </c>
      <c r="BE189" s="0" t="n">
        <f aca="false">COUNTIF($AX$10:AX189,"FALSE")</f>
        <v>1</v>
      </c>
      <c r="BF189" s="33" t="n">
        <f aca="false">BC189*100/2401</f>
        <v>0.0832986255726781</v>
      </c>
      <c r="BG189" s="33" t="n">
        <f aca="false">BD189*100/2401</f>
        <v>0.041649312786339</v>
      </c>
      <c r="BH189" s="33" t="n">
        <f aca="false">BE189*100/2401</f>
        <v>0.041649312786339</v>
      </c>
    </row>
    <row r="190" customFormat="false" ht="12.75" hidden="false" customHeight="false" outlineLevel="0" collapsed="false">
      <c r="C190" s="28" t="n">
        <v>181</v>
      </c>
      <c r="D190" s="0" t="s">
        <v>604</v>
      </c>
      <c r="E190" s="0" t="n">
        <v>138.141129988662</v>
      </c>
      <c r="F190" s="28" t="n">
        <v>3</v>
      </c>
      <c r="G190" s="28" t="n">
        <v>5</v>
      </c>
      <c r="H190" s="29" t="n">
        <v>11.5835389266691</v>
      </c>
      <c r="I190" s="29" t="n">
        <v>1.05407515359726</v>
      </c>
      <c r="J190" s="29" t="n">
        <v>0.514448345521972</v>
      </c>
      <c r="K190" s="0" t="s">
        <v>53</v>
      </c>
      <c r="L190" s="0" t="s">
        <v>53</v>
      </c>
      <c r="M190" s="0" t="s">
        <v>53</v>
      </c>
      <c r="N190" s="0" t="s">
        <v>53</v>
      </c>
      <c r="O190" s="0" t="s">
        <v>53</v>
      </c>
      <c r="P190" s="0" t="s">
        <v>53</v>
      </c>
      <c r="Q190" s="0" t="s">
        <v>53</v>
      </c>
      <c r="R190" s="0" t="s">
        <v>29</v>
      </c>
      <c r="S190" s="0" t="s">
        <v>29</v>
      </c>
      <c r="T190" s="0" t="s">
        <v>29</v>
      </c>
      <c r="U190" s="0" t="s">
        <v>605</v>
      </c>
      <c r="V190" s="0" t="n">
        <v>1</v>
      </c>
      <c r="W190" s="0" t="n">
        <v>1</v>
      </c>
      <c r="X190" s="0" t="n">
        <v>1</v>
      </c>
      <c r="Y190" s="0" t="n">
        <v>1</v>
      </c>
      <c r="Z190" s="0" t="n">
        <v>1</v>
      </c>
      <c r="AA190" s="0" t="n">
        <v>1</v>
      </c>
      <c r="AB190" s="0" t="s">
        <v>606</v>
      </c>
      <c r="AE190" s="0" t="s">
        <v>606</v>
      </c>
      <c r="AH190" s="0" t="s">
        <v>606</v>
      </c>
      <c r="AK190" s="0" t="s">
        <v>606</v>
      </c>
      <c r="AN190" s="30" t="s">
        <v>606</v>
      </c>
      <c r="AO190" s="0" t="b">
        <f aca="false">EXACT(AN190,AK190)</f>
        <v>1</v>
      </c>
      <c r="AP190" s="1" t="n">
        <f aca="false">IF(I190&gt;H190,"Cl/Br",FALSE())</f>
        <v>0</v>
      </c>
      <c r="AQ190" s="31"/>
      <c r="AR190" s="0" t="b">
        <f aca="false">EXACT(AN190,AB190)</f>
        <v>1</v>
      </c>
      <c r="AS190" s="0" t="b">
        <f aca="false">EXACT(AN190,AE190)</f>
        <v>1</v>
      </c>
      <c r="AT190" s="0" t="b">
        <f aca="false">EXACT(AN190,AH190)</f>
        <v>1</v>
      </c>
      <c r="AU190" s="0" t="str">
        <f aca="false">IF(ISBLANK(AI190),"",EXACT(AN190,AI190))</f>
        <v/>
      </c>
      <c r="AV190" s="0" t="str">
        <f aca="false">IF(ISBLANK(AJ190),"",EXACT(AN190,AJ190))</f>
        <v/>
      </c>
      <c r="AW190" s="32" t="n">
        <f aca="false">IF(OR(AT190,AU190,AV190),TRUE(),FALSE())</f>
        <v>1</v>
      </c>
      <c r="AX190" s="0" t="b">
        <f aca="false">EXACT(AN190,AK190)</f>
        <v>1</v>
      </c>
      <c r="AY190" s="1" t="str">
        <f aca="false">IF(ISBLANK(AB190),"-",IF(EXACT(AB190,AN190),"-","FP"))</f>
        <v>-</v>
      </c>
      <c r="AZ190" s="1" t="str">
        <f aca="false">IF(ISBLANK(AB190),"FN","-")</f>
        <v>-</v>
      </c>
      <c r="BB190" s="1" t="n">
        <v>138.141129988662</v>
      </c>
      <c r="BC190" s="0" t="n">
        <f aca="false">COUNTIF($AR$10:AR190,"FALSE")</f>
        <v>2</v>
      </c>
      <c r="BD190" s="0" t="n">
        <f aca="false">COUNTIF($AW$10:AW190,"FALSE")</f>
        <v>1</v>
      </c>
      <c r="BE190" s="0" t="n">
        <f aca="false">COUNTIF($AX$10:AX190,"FALSE")</f>
        <v>1</v>
      </c>
      <c r="BF190" s="33" t="n">
        <f aca="false">BC190*100/2401</f>
        <v>0.0832986255726781</v>
      </c>
      <c r="BG190" s="33" t="n">
        <f aca="false">BD190*100/2401</f>
        <v>0.041649312786339</v>
      </c>
      <c r="BH190" s="33" t="n">
        <f aca="false">BE190*100/2401</f>
        <v>0.041649312786339</v>
      </c>
    </row>
    <row r="191" customFormat="false" ht="12.75" hidden="false" customHeight="false" outlineLevel="0" collapsed="false">
      <c r="C191" s="28" t="n">
        <v>182</v>
      </c>
      <c r="D191" s="0" t="s">
        <v>607</v>
      </c>
      <c r="E191" s="0" t="n">
        <v>139.026787085687</v>
      </c>
      <c r="F191" s="28" t="n">
        <v>3</v>
      </c>
      <c r="G191" s="28" t="n">
        <v>5</v>
      </c>
      <c r="H191" s="29" t="n">
        <v>8.47682886591069</v>
      </c>
      <c r="I191" s="29" t="n">
        <v>2.25783669423972</v>
      </c>
      <c r="J191" s="29" t="n">
        <v>1.47552796525646</v>
      </c>
      <c r="K191" s="0" t="s">
        <v>53</v>
      </c>
      <c r="L191" s="0" t="s">
        <v>53</v>
      </c>
      <c r="M191" s="0" t="s">
        <v>53</v>
      </c>
      <c r="N191" s="0" t="s">
        <v>53</v>
      </c>
      <c r="O191" s="0" t="s">
        <v>53</v>
      </c>
      <c r="P191" s="0" t="s">
        <v>53</v>
      </c>
      <c r="Q191" s="0" t="s">
        <v>53</v>
      </c>
      <c r="R191" s="0" t="s">
        <v>29</v>
      </c>
      <c r="S191" s="0" t="s">
        <v>29</v>
      </c>
      <c r="T191" s="0" t="s">
        <v>29</v>
      </c>
      <c r="U191" s="0" t="s">
        <v>608</v>
      </c>
      <c r="V191" s="0" t="n">
        <v>2</v>
      </c>
      <c r="W191" s="0" t="n">
        <v>2</v>
      </c>
      <c r="X191" s="0" t="n">
        <v>2</v>
      </c>
      <c r="Y191" s="0" t="n">
        <v>2</v>
      </c>
      <c r="Z191" s="0" t="n">
        <v>1</v>
      </c>
      <c r="AA191" s="0" t="n">
        <v>0</v>
      </c>
      <c r="AB191" s="0" t="s">
        <v>609</v>
      </c>
      <c r="AE191" s="0" t="s">
        <v>609</v>
      </c>
      <c r="AH191" s="0" t="s">
        <v>609</v>
      </c>
      <c r="AI191" s="0" t="s">
        <v>610</v>
      </c>
      <c r="AK191" s="0" t="s">
        <v>609</v>
      </c>
      <c r="AN191" s="30" t="s">
        <v>609</v>
      </c>
      <c r="AO191" s="0" t="b">
        <f aca="false">EXACT(AN191,AK191)</f>
        <v>1</v>
      </c>
      <c r="AP191" s="1" t="n">
        <f aca="false">IF(I191&gt;H191,"Cl/Br",FALSE())</f>
        <v>0</v>
      </c>
      <c r="AQ191" s="31"/>
      <c r="AR191" s="0" t="b">
        <f aca="false">EXACT(AN191,AB191)</f>
        <v>1</v>
      </c>
      <c r="AS191" s="0" t="b">
        <f aca="false">EXACT(AN191,AE191)</f>
        <v>1</v>
      </c>
      <c r="AT191" s="0" t="b">
        <f aca="false">EXACT(AN191,AH191)</f>
        <v>1</v>
      </c>
      <c r="AU191" s="0" t="n">
        <f aca="false">IF(ISBLANK(AI191),"",EXACT(AN191,AI191))</f>
        <v>0</v>
      </c>
      <c r="AV191" s="0" t="str">
        <f aca="false">IF(ISBLANK(AJ191),"",EXACT(AN191,AJ191))</f>
        <v/>
      </c>
      <c r="AW191" s="32" t="n">
        <f aca="false">IF(OR(AT191,AU191,AV191),TRUE(),FALSE())</f>
        <v>1</v>
      </c>
      <c r="AX191" s="0" t="b">
        <f aca="false">EXACT(AN191,AK191)</f>
        <v>1</v>
      </c>
      <c r="AY191" s="1" t="str">
        <f aca="false">IF(ISBLANK(AB191),"-",IF(EXACT(AB191,AN191),"-","FP"))</f>
        <v>-</v>
      </c>
      <c r="AZ191" s="1" t="str">
        <f aca="false">IF(ISBLANK(AB191),"FN","-")</f>
        <v>-</v>
      </c>
      <c r="BB191" s="1" t="n">
        <v>139.026787085687</v>
      </c>
      <c r="BC191" s="0" t="n">
        <f aca="false">COUNTIF($AR$10:AR191,"FALSE")</f>
        <v>2</v>
      </c>
      <c r="BD191" s="0" t="n">
        <f aca="false">COUNTIF($AW$10:AW191,"FALSE")</f>
        <v>1</v>
      </c>
      <c r="BE191" s="0" t="n">
        <f aca="false">COUNTIF($AX$10:AX191,"FALSE")</f>
        <v>1</v>
      </c>
      <c r="BF191" s="33" t="n">
        <f aca="false">BC191*100/2401</f>
        <v>0.0832986255726781</v>
      </c>
      <c r="BG191" s="33" t="n">
        <f aca="false">BD191*100/2401</f>
        <v>0.041649312786339</v>
      </c>
      <c r="BH191" s="33" t="n">
        <f aca="false">BE191*100/2401</f>
        <v>0.041649312786339</v>
      </c>
    </row>
    <row r="192" customFormat="false" ht="12.75" hidden="false" customHeight="false" outlineLevel="0" collapsed="false">
      <c r="C192" s="28" t="n">
        <v>183</v>
      </c>
      <c r="D192" s="0" t="s">
        <v>611</v>
      </c>
      <c r="E192" s="0" t="n">
        <v>139.074384061863</v>
      </c>
      <c r="F192" s="28" t="n">
        <v>3</v>
      </c>
      <c r="G192" s="28" t="n">
        <v>5</v>
      </c>
      <c r="H192" s="29" t="n">
        <v>6.76736995099908</v>
      </c>
      <c r="I192" s="29" t="n">
        <v>1.47359337591701</v>
      </c>
      <c r="J192" s="29" t="n">
        <v>1.02433985370065</v>
      </c>
      <c r="K192" s="0" t="s">
        <v>53</v>
      </c>
      <c r="L192" s="0" t="s">
        <v>53</v>
      </c>
      <c r="M192" s="0" t="s">
        <v>53</v>
      </c>
      <c r="N192" s="0" t="s">
        <v>53</v>
      </c>
      <c r="O192" s="0" t="s">
        <v>53</v>
      </c>
      <c r="P192" s="0" t="s">
        <v>53</v>
      </c>
      <c r="Q192" s="0" t="s">
        <v>53</v>
      </c>
      <c r="R192" s="0" t="s">
        <v>29</v>
      </c>
      <c r="S192" s="0" t="s">
        <v>29</v>
      </c>
      <c r="T192" s="0" t="s">
        <v>29</v>
      </c>
      <c r="U192" s="0" t="s">
        <v>612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0</v>
      </c>
      <c r="AB192" s="0" t="s">
        <v>613</v>
      </c>
      <c r="AE192" s="0" t="s">
        <v>613</v>
      </c>
      <c r="AH192" s="0" t="s">
        <v>613</v>
      </c>
      <c r="AK192" s="0" t="s">
        <v>613</v>
      </c>
      <c r="AN192" s="30" t="s">
        <v>613</v>
      </c>
      <c r="AO192" s="0" t="b">
        <f aca="false">EXACT(AN192,AK192)</f>
        <v>1</v>
      </c>
      <c r="AP192" s="1" t="n">
        <f aca="false">IF(I192&gt;H192,"Cl/Br",FALSE())</f>
        <v>0</v>
      </c>
      <c r="AQ192" s="31"/>
      <c r="AR192" s="0" t="b">
        <f aca="false">EXACT(AN192,AB192)</f>
        <v>1</v>
      </c>
      <c r="AS192" s="0" t="b">
        <f aca="false">EXACT(AN192,AE192)</f>
        <v>1</v>
      </c>
      <c r="AT192" s="0" t="b">
        <f aca="false">EXACT(AN192,AH192)</f>
        <v>1</v>
      </c>
      <c r="AU192" s="0" t="str">
        <f aca="false">IF(ISBLANK(AI192),"",EXACT(AN192,AI192))</f>
        <v/>
      </c>
      <c r="AV192" s="0" t="str">
        <f aca="false">IF(ISBLANK(AJ192),"",EXACT(AN192,AJ192))</f>
        <v/>
      </c>
      <c r="AW192" s="32" t="n">
        <f aca="false">IF(OR(AT192,AU192,AV192),TRUE(),FALSE())</f>
        <v>1</v>
      </c>
      <c r="AX192" s="0" t="b">
        <f aca="false">EXACT(AN192,AK192)</f>
        <v>1</v>
      </c>
      <c r="AY192" s="1" t="str">
        <f aca="false">IF(ISBLANK(AB192),"-",IF(EXACT(AB192,AN192),"-","FP"))</f>
        <v>-</v>
      </c>
      <c r="AZ192" s="1" t="str">
        <f aca="false">IF(ISBLANK(AB192),"FN","-")</f>
        <v>-</v>
      </c>
      <c r="BB192" s="1" t="n">
        <v>139.074384061863</v>
      </c>
      <c r="BC192" s="0" t="n">
        <f aca="false">COUNTIF($AR$10:AR192,"FALSE")</f>
        <v>2</v>
      </c>
      <c r="BD192" s="0" t="n">
        <f aca="false">COUNTIF($AW$10:AW192,"FALSE")</f>
        <v>1</v>
      </c>
      <c r="BE192" s="0" t="n">
        <f aca="false">COUNTIF($AX$10:AX192,"FALSE")</f>
        <v>1</v>
      </c>
      <c r="BF192" s="33" t="n">
        <f aca="false">BC192*100/2401</f>
        <v>0.0832986255726781</v>
      </c>
      <c r="BG192" s="33" t="n">
        <f aca="false">BD192*100/2401</f>
        <v>0.041649312786339</v>
      </c>
      <c r="BH192" s="33" t="n">
        <f aca="false">BE192*100/2401</f>
        <v>0.041649312786339</v>
      </c>
    </row>
    <row r="193" customFormat="false" ht="12.75" hidden="false" customHeight="false" outlineLevel="0" collapsed="false">
      <c r="C193" s="28" t="n">
        <v>184</v>
      </c>
      <c r="D193" s="0" t="s">
        <v>614</v>
      </c>
      <c r="E193" s="0" t="n">
        <v>139.099767283154</v>
      </c>
      <c r="F193" s="28" t="n">
        <v>3</v>
      </c>
      <c r="G193" s="28" t="n">
        <v>5</v>
      </c>
      <c r="H193" s="29" t="n">
        <v>7.43544992405579</v>
      </c>
      <c r="I193" s="29" t="n">
        <v>2.40607392844288</v>
      </c>
      <c r="J193" s="29" t="n">
        <v>1.8477264382783</v>
      </c>
      <c r="K193" s="0" t="s">
        <v>53</v>
      </c>
      <c r="L193" s="0" t="s">
        <v>53</v>
      </c>
      <c r="M193" s="0" t="s">
        <v>53</v>
      </c>
      <c r="N193" s="0" t="s">
        <v>53</v>
      </c>
      <c r="O193" s="0" t="s">
        <v>53</v>
      </c>
      <c r="P193" s="0" t="s">
        <v>53</v>
      </c>
      <c r="Q193" s="0" t="s">
        <v>53</v>
      </c>
      <c r="R193" s="0" t="s">
        <v>29</v>
      </c>
      <c r="S193" s="0" t="s">
        <v>29</v>
      </c>
      <c r="T193" s="0" t="s">
        <v>29</v>
      </c>
      <c r="U193" s="0" t="s">
        <v>615</v>
      </c>
      <c r="V193" s="0" t="n">
        <v>1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s">
        <v>616</v>
      </c>
      <c r="AE193" s="0" t="s">
        <v>616</v>
      </c>
      <c r="AH193" s="0" t="s">
        <v>616</v>
      </c>
      <c r="AK193" s="0" t="s">
        <v>616</v>
      </c>
      <c r="AN193" s="30" t="s">
        <v>616</v>
      </c>
      <c r="AO193" s="0" t="b">
        <f aca="false">EXACT(AN193,AK193)</f>
        <v>1</v>
      </c>
      <c r="AP193" s="1" t="n">
        <f aca="false">IF(I193&gt;H193,"Cl/Br",FALSE())</f>
        <v>0</v>
      </c>
      <c r="AQ193" s="31"/>
      <c r="AR193" s="0" t="b">
        <f aca="false">EXACT(AN193,AB193)</f>
        <v>1</v>
      </c>
      <c r="AS193" s="0" t="b">
        <f aca="false">EXACT(AN193,AE193)</f>
        <v>1</v>
      </c>
      <c r="AT193" s="0" t="b">
        <f aca="false">EXACT(AN193,AH193)</f>
        <v>1</v>
      </c>
      <c r="AU193" s="0" t="str">
        <f aca="false">IF(ISBLANK(AI193),"",EXACT(AN193,AI193))</f>
        <v/>
      </c>
      <c r="AV193" s="0" t="str">
        <f aca="false">IF(ISBLANK(AJ193),"",EXACT(AN193,AJ193))</f>
        <v/>
      </c>
      <c r="AW193" s="32" t="n">
        <f aca="false">IF(OR(AT193,AU193,AV193),TRUE(),FALSE())</f>
        <v>1</v>
      </c>
      <c r="AX193" s="0" t="b">
        <f aca="false">EXACT(AN193,AK193)</f>
        <v>1</v>
      </c>
      <c r="AY193" s="1" t="str">
        <f aca="false">IF(ISBLANK(AB193),"-",IF(EXACT(AB193,AN193),"-","FP"))</f>
        <v>-</v>
      </c>
      <c r="AZ193" s="1" t="str">
        <f aca="false">IF(ISBLANK(AB193),"FN","-")</f>
        <v>-</v>
      </c>
      <c r="BB193" s="1" t="n">
        <v>139.099767283154</v>
      </c>
      <c r="BC193" s="0" t="n">
        <f aca="false">COUNTIF($AR$10:AR193,"FALSE")</f>
        <v>2</v>
      </c>
      <c r="BD193" s="0" t="n">
        <f aca="false">COUNTIF($AW$10:AW193,"FALSE")</f>
        <v>1</v>
      </c>
      <c r="BE193" s="0" t="n">
        <f aca="false">COUNTIF($AX$10:AX193,"FALSE")</f>
        <v>1</v>
      </c>
      <c r="BF193" s="33" t="n">
        <f aca="false">BC193*100/2401</f>
        <v>0.0832986255726781</v>
      </c>
      <c r="BG193" s="33" t="n">
        <f aca="false">BD193*100/2401</f>
        <v>0.041649312786339</v>
      </c>
      <c r="BH193" s="33" t="n">
        <f aca="false">BE193*100/2401</f>
        <v>0.041649312786339</v>
      </c>
    </row>
    <row r="194" customFormat="false" ht="12.75" hidden="false" customHeight="false" outlineLevel="0" collapsed="false">
      <c r="C194" s="28" t="n">
        <v>185</v>
      </c>
      <c r="D194" s="0" t="s">
        <v>617</v>
      </c>
      <c r="E194" s="0" t="n">
        <v>139.136234914369</v>
      </c>
      <c r="F194" s="28" t="n">
        <v>3</v>
      </c>
      <c r="G194" s="28" t="n">
        <v>5</v>
      </c>
      <c r="H194" s="29" t="n">
        <v>10.613552271026</v>
      </c>
      <c r="I194" s="29" t="n">
        <v>0.738460484657961</v>
      </c>
      <c r="J194" s="29" t="n">
        <v>0.26840946562176</v>
      </c>
      <c r="K194" s="0" t="s">
        <v>53</v>
      </c>
      <c r="L194" s="0" t="s">
        <v>53</v>
      </c>
      <c r="M194" s="0" t="s">
        <v>53</v>
      </c>
      <c r="N194" s="0" t="s">
        <v>53</v>
      </c>
      <c r="O194" s="0" t="s">
        <v>53</v>
      </c>
      <c r="P194" s="0" t="s">
        <v>53</v>
      </c>
      <c r="Q194" s="0" t="s">
        <v>53</v>
      </c>
      <c r="R194" s="0" t="s">
        <v>29</v>
      </c>
      <c r="S194" s="0" t="s">
        <v>29</v>
      </c>
      <c r="T194" s="0" t="s">
        <v>29</v>
      </c>
      <c r="U194" s="0" t="s">
        <v>618</v>
      </c>
      <c r="V194" s="0" t="n">
        <v>1</v>
      </c>
      <c r="W194" s="0" t="n">
        <v>1</v>
      </c>
      <c r="X194" s="0" t="n">
        <v>1</v>
      </c>
      <c r="Y194" s="0" t="n">
        <v>1</v>
      </c>
      <c r="Z194" s="0" t="n">
        <v>1</v>
      </c>
      <c r="AA194" s="0" t="n">
        <v>1</v>
      </c>
      <c r="AB194" s="0" t="s">
        <v>619</v>
      </c>
      <c r="AE194" s="0" t="s">
        <v>619</v>
      </c>
      <c r="AH194" s="0" t="s">
        <v>619</v>
      </c>
      <c r="AK194" s="0" t="s">
        <v>619</v>
      </c>
      <c r="AN194" s="30" t="s">
        <v>619</v>
      </c>
      <c r="AO194" s="0" t="b">
        <f aca="false">EXACT(AN194,AK194)</f>
        <v>1</v>
      </c>
      <c r="AP194" s="1" t="n">
        <f aca="false">IF(I194&gt;H194,"Cl/Br",FALSE())</f>
        <v>0</v>
      </c>
      <c r="AQ194" s="31"/>
      <c r="AR194" s="0" t="b">
        <f aca="false">EXACT(AN194,AB194)</f>
        <v>1</v>
      </c>
      <c r="AS194" s="0" t="b">
        <f aca="false">EXACT(AN194,AE194)</f>
        <v>1</v>
      </c>
      <c r="AT194" s="0" t="b">
        <f aca="false">EXACT(AN194,AH194)</f>
        <v>1</v>
      </c>
      <c r="AU194" s="0" t="str">
        <f aca="false">IF(ISBLANK(AI194),"",EXACT(AN194,AI194))</f>
        <v/>
      </c>
      <c r="AV194" s="0" t="str">
        <f aca="false">IF(ISBLANK(AJ194),"",EXACT(AN194,AJ194))</f>
        <v/>
      </c>
      <c r="AW194" s="32" t="n">
        <f aca="false">IF(OR(AT194,AU194,AV194),TRUE(),FALSE())</f>
        <v>1</v>
      </c>
      <c r="AX194" s="0" t="b">
        <f aca="false">EXACT(AN194,AK194)</f>
        <v>1</v>
      </c>
      <c r="AY194" s="1" t="str">
        <f aca="false">IF(ISBLANK(AB194),"-",IF(EXACT(AB194,AN194),"-","FP"))</f>
        <v>-</v>
      </c>
      <c r="AZ194" s="1" t="str">
        <f aca="false">IF(ISBLANK(AB194),"FN","-")</f>
        <v>-</v>
      </c>
      <c r="BB194" s="1" t="n">
        <v>139.136234914369</v>
      </c>
      <c r="BC194" s="0" t="n">
        <f aca="false">COUNTIF($AR$10:AR194,"FALSE")</f>
        <v>2</v>
      </c>
      <c r="BD194" s="0" t="n">
        <f aca="false">COUNTIF($AW$10:AW194,"FALSE")</f>
        <v>1</v>
      </c>
      <c r="BE194" s="0" t="n">
        <f aca="false">COUNTIF($AX$10:AX194,"FALSE")</f>
        <v>1</v>
      </c>
      <c r="BF194" s="33" t="n">
        <f aca="false">BC194*100/2401</f>
        <v>0.0832986255726781</v>
      </c>
      <c r="BG194" s="33" t="n">
        <f aca="false">BD194*100/2401</f>
        <v>0.041649312786339</v>
      </c>
      <c r="BH194" s="33" t="n">
        <f aca="false">BE194*100/2401</f>
        <v>0.041649312786339</v>
      </c>
    </row>
    <row r="195" customFormat="false" ht="12.75" hidden="false" customHeight="false" outlineLevel="0" collapsed="false">
      <c r="C195" s="28" t="n">
        <v>186</v>
      </c>
      <c r="D195" s="0" t="s">
        <v>620</v>
      </c>
      <c r="E195" s="0" t="n">
        <v>140.063670679393</v>
      </c>
      <c r="F195" s="28" t="n">
        <v>3</v>
      </c>
      <c r="G195" s="28" t="n">
        <v>5</v>
      </c>
      <c r="H195" s="29" t="n">
        <v>6.84022648549527</v>
      </c>
      <c r="I195" s="29" t="n">
        <v>2.5337045153403</v>
      </c>
      <c r="J195" s="29" t="n">
        <v>2.01119820052219</v>
      </c>
      <c r="K195" s="0" t="s">
        <v>53</v>
      </c>
      <c r="L195" s="0" t="s">
        <v>53</v>
      </c>
      <c r="M195" s="0" t="s">
        <v>53</v>
      </c>
      <c r="N195" s="0" t="s">
        <v>53</v>
      </c>
      <c r="O195" s="0" t="s">
        <v>53</v>
      </c>
      <c r="P195" s="0" t="s">
        <v>53</v>
      </c>
      <c r="Q195" s="0" t="s">
        <v>53</v>
      </c>
      <c r="R195" s="0" t="s">
        <v>29</v>
      </c>
      <c r="S195" s="0" t="s">
        <v>29</v>
      </c>
      <c r="T195" s="0" t="s">
        <v>29</v>
      </c>
      <c r="U195" s="0" t="s">
        <v>62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0</v>
      </c>
      <c r="AB195" s="0" t="s">
        <v>622</v>
      </c>
      <c r="AH195" s="0" t="s">
        <v>622</v>
      </c>
      <c r="AK195" s="0" t="s">
        <v>622</v>
      </c>
      <c r="AN195" s="30" t="s">
        <v>622</v>
      </c>
      <c r="AO195" s="0" t="b">
        <f aca="false">EXACT(AN195,AK195)</f>
        <v>1</v>
      </c>
      <c r="AP195" s="1" t="n">
        <f aca="false">IF(I195&gt;H195,"Cl/Br",FALSE())</f>
        <v>0</v>
      </c>
      <c r="AQ195" s="31"/>
      <c r="AR195" s="0" t="b">
        <f aca="false">EXACT(AN195,AB195)</f>
        <v>1</v>
      </c>
      <c r="AS195" s="0" t="b">
        <f aca="false">EXACT(AN195,AE195)</f>
        <v>0</v>
      </c>
      <c r="AT195" s="0" t="b">
        <f aca="false">EXACT(AN195,AH195)</f>
        <v>1</v>
      </c>
      <c r="AU195" s="0" t="str">
        <f aca="false">IF(ISBLANK(AI195),"",EXACT(AN195,AI195))</f>
        <v/>
      </c>
      <c r="AV195" s="0" t="str">
        <f aca="false">IF(ISBLANK(AJ195),"",EXACT(AN195,AJ195))</f>
        <v/>
      </c>
      <c r="AW195" s="32" t="n">
        <f aca="false">IF(OR(AT195,AU195,AV195),TRUE(),FALSE())</f>
        <v>1</v>
      </c>
      <c r="AX195" s="0" t="b">
        <f aca="false">EXACT(AN195,AK195)</f>
        <v>1</v>
      </c>
      <c r="AY195" s="1" t="str">
        <f aca="false">IF(ISBLANK(AB195),"-",IF(EXACT(AB195,AN195),"-","FP"))</f>
        <v>-</v>
      </c>
      <c r="AZ195" s="1" t="str">
        <f aca="false">IF(ISBLANK(AB195),"FN","-")</f>
        <v>-</v>
      </c>
      <c r="BB195" s="1" t="n">
        <v>140.063670679393</v>
      </c>
      <c r="BC195" s="0" t="n">
        <f aca="false">COUNTIF($AR$10:AR195,"FALSE")</f>
        <v>2</v>
      </c>
      <c r="BD195" s="0" t="n">
        <f aca="false">COUNTIF($AW$10:AW195,"FALSE")</f>
        <v>1</v>
      </c>
      <c r="BE195" s="0" t="n">
        <f aca="false">COUNTIF($AX$10:AX195,"FALSE")</f>
        <v>1</v>
      </c>
      <c r="BF195" s="33" t="n">
        <f aca="false">BC195*100/2401</f>
        <v>0.0832986255726781</v>
      </c>
      <c r="BG195" s="33" t="n">
        <f aca="false">BD195*100/2401</f>
        <v>0.041649312786339</v>
      </c>
      <c r="BH195" s="33" t="n">
        <f aca="false">BE195*100/2401</f>
        <v>0.041649312786339</v>
      </c>
    </row>
    <row r="196" customFormat="false" ht="12.75" hidden="false" customHeight="false" outlineLevel="0" collapsed="false">
      <c r="C196" s="28" t="n">
        <v>187</v>
      </c>
      <c r="D196" s="0" t="s">
        <v>623</v>
      </c>
      <c r="E196" s="0" t="n">
        <v>141.115265993164</v>
      </c>
      <c r="F196" s="28" t="n">
        <v>3</v>
      </c>
      <c r="G196" s="28" t="n">
        <v>5</v>
      </c>
      <c r="H196" s="29" t="n">
        <v>7.10847826404059</v>
      </c>
      <c r="I196" s="29" t="n">
        <v>2.7658902680335</v>
      </c>
      <c r="J196" s="29" t="n">
        <v>2.20488439271727</v>
      </c>
      <c r="K196" s="0" t="s">
        <v>53</v>
      </c>
      <c r="L196" s="0" t="s">
        <v>53</v>
      </c>
      <c r="M196" s="0" t="s">
        <v>53</v>
      </c>
      <c r="N196" s="0" t="s">
        <v>53</v>
      </c>
      <c r="O196" s="0" t="s">
        <v>53</v>
      </c>
      <c r="P196" s="0" t="s">
        <v>53</v>
      </c>
      <c r="Q196" s="0" t="s">
        <v>53</v>
      </c>
      <c r="R196" s="0" t="s">
        <v>29</v>
      </c>
      <c r="S196" s="0" t="s">
        <v>29</v>
      </c>
      <c r="T196" s="0" t="s">
        <v>29</v>
      </c>
      <c r="U196" s="0" t="s">
        <v>624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0</v>
      </c>
      <c r="AA196" s="0" t="n">
        <v>0</v>
      </c>
      <c r="AB196" s="0" t="s">
        <v>625</v>
      </c>
      <c r="AE196" s="0" t="s">
        <v>625</v>
      </c>
      <c r="AH196" s="0" t="s">
        <v>625</v>
      </c>
      <c r="AK196" s="0" t="s">
        <v>625</v>
      </c>
      <c r="AN196" s="30" t="s">
        <v>625</v>
      </c>
      <c r="AO196" s="0" t="b">
        <f aca="false">EXACT(AN196,AK196)</f>
        <v>1</v>
      </c>
      <c r="AP196" s="1" t="n">
        <f aca="false">IF(I196&gt;H196,"Cl/Br",FALSE())</f>
        <v>0</v>
      </c>
      <c r="AQ196" s="31"/>
      <c r="AR196" s="0" t="b">
        <f aca="false">EXACT(AN196,AB196)</f>
        <v>1</v>
      </c>
      <c r="AS196" s="0" t="b">
        <f aca="false">EXACT(AN196,AE196)</f>
        <v>1</v>
      </c>
      <c r="AT196" s="0" t="b">
        <f aca="false">EXACT(AN196,AH196)</f>
        <v>1</v>
      </c>
      <c r="AU196" s="0" t="str">
        <f aca="false">IF(ISBLANK(AI196),"",EXACT(AN196,AI196))</f>
        <v/>
      </c>
      <c r="AV196" s="0" t="str">
        <f aca="false">IF(ISBLANK(AJ196),"",EXACT(AN196,AJ196))</f>
        <v/>
      </c>
      <c r="AW196" s="32" t="n">
        <f aca="false">IF(OR(AT196,AU196,AV196),TRUE(),FALSE())</f>
        <v>1</v>
      </c>
      <c r="AX196" s="0" t="b">
        <f aca="false">EXACT(AN196,AK196)</f>
        <v>1</v>
      </c>
      <c r="AY196" s="1" t="str">
        <f aca="false">IF(ISBLANK(AB196),"-",IF(EXACT(AB196,AN196),"-","FP"))</f>
        <v>-</v>
      </c>
      <c r="AZ196" s="1" t="str">
        <f aca="false">IF(ISBLANK(AB196),"FN","-")</f>
        <v>-</v>
      </c>
      <c r="BB196" s="1" t="n">
        <v>141.115265993164</v>
      </c>
      <c r="BC196" s="0" t="n">
        <f aca="false">COUNTIF($AR$10:AR196,"FALSE")</f>
        <v>2</v>
      </c>
      <c r="BD196" s="0" t="n">
        <f aca="false">COUNTIF($AW$10:AW196,"FALSE")</f>
        <v>1</v>
      </c>
      <c r="BE196" s="0" t="n">
        <f aca="false">COUNTIF($AX$10:AX196,"FALSE")</f>
        <v>1</v>
      </c>
      <c r="BF196" s="33" t="n">
        <f aca="false">BC196*100/2401</f>
        <v>0.0832986255726781</v>
      </c>
      <c r="BG196" s="33" t="n">
        <f aca="false">BD196*100/2401</f>
        <v>0.041649312786339</v>
      </c>
      <c r="BH196" s="33" t="n">
        <f aca="false">BE196*100/2401</f>
        <v>0.041649312786339</v>
      </c>
    </row>
    <row r="197" customFormat="false" ht="12.75" hidden="false" customHeight="false" outlineLevel="0" collapsed="false">
      <c r="C197" s="28" t="n">
        <v>188</v>
      </c>
      <c r="D197" s="0" t="s">
        <v>626</v>
      </c>
      <c r="E197" s="0" t="n">
        <v>142.026693089419</v>
      </c>
      <c r="F197" s="28" t="n">
        <v>3</v>
      </c>
      <c r="G197" s="28" t="n">
        <v>5</v>
      </c>
      <c r="H197" s="29" t="n">
        <v>6.07743495162996</v>
      </c>
      <c r="I197" s="29" t="n">
        <v>0.359122789865767</v>
      </c>
      <c r="J197" s="29" t="n">
        <v>0.712383731192766</v>
      </c>
      <c r="K197" s="0" t="s">
        <v>53</v>
      </c>
      <c r="L197" s="0" t="s">
        <v>53</v>
      </c>
      <c r="M197" s="0" t="s">
        <v>53</v>
      </c>
      <c r="N197" s="0" t="s">
        <v>53</v>
      </c>
      <c r="O197" s="0" t="s">
        <v>53</v>
      </c>
      <c r="P197" s="0" t="s">
        <v>53</v>
      </c>
      <c r="Q197" s="0" t="s">
        <v>53</v>
      </c>
      <c r="R197" s="0" t="s">
        <v>29</v>
      </c>
      <c r="S197" s="0" t="s">
        <v>29</v>
      </c>
      <c r="T197" s="0" t="s">
        <v>29</v>
      </c>
      <c r="U197" s="0" t="s">
        <v>627</v>
      </c>
      <c r="V197" s="0" t="n">
        <v>2</v>
      </c>
      <c r="W197" s="0" t="n">
        <v>2</v>
      </c>
      <c r="X197" s="0" t="n">
        <v>2</v>
      </c>
      <c r="Y197" s="0" t="n">
        <v>2</v>
      </c>
      <c r="Z197" s="0" t="n">
        <v>1</v>
      </c>
      <c r="AA197" s="0" t="n">
        <v>1</v>
      </c>
      <c r="AB197" s="0" t="s">
        <v>628</v>
      </c>
      <c r="AE197" s="0" t="s">
        <v>628</v>
      </c>
      <c r="AH197" s="0" t="s">
        <v>628</v>
      </c>
      <c r="AI197" s="0" t="s">
        <v>629</v>
      </c>
      <c r="AK197" s="0" t="s">
        <v>628</v>
      </c>
      <c r="AN197" s="30" t="s">
        <v>628</v>
      </c>
      <c r="AO197" s="0" t="b">
        <f aca="false">EXACT(AN197,AK197)</f>
        <v>1</v>
      </c>
      <c r="AP197" s="1" t="n">
        <f aca="false">IF(I197&gt;H197,"Cl/Br",FALSE())</f>
        <v>0</v>
      </c>
      <c r="AQ197" s="31"/>
      <c r="AR197" s="0" t="b">
        <f aca="false">EXACT(AN197,AB197)</f>
        <v>1</v>
      </c>
      <c r="AS197" s="0" t="b">
        <f aca="false">EXACT(AN197,AE197)</f>
        <v>1</v>
      </c>
      <c r="AT197" s="0" t="b">
        <f aca="false">EXACT(AN197,AH197)</f>
        <v>1</v>
      </c>
      <c r="AU197" s="0" t="n">
        <f aca="false">IF(ISBLANK(AI197),"",EXACT(AN197,AI197))</f>
        <v>0</v>
      </c>
      <c r="AV197" s="0" t="str">
        <f aca="false">IF(ISBLANK(AJ197),"",EXACT(AN197,AJ197))</f>
        <v/>
      </c>
      <c r="AW197" s="32" t="n">
        <f aca="false">IF(OR(AT197,AU197,AV197),TRUE(),FALSE())</f>
        <v>1</v>
      </c>
      <c r="AX197" s="0" t="b">
        <f aca="false">EXACT(AN197,AK197)</f>
        <v>1</v>
      </c>
      <c r="AY197" s="1" t="str">
        <f aca="false">IF(ISBLANK(AB197),"-",IF(EXACT(AB197,AN197),"-","FP"))</f>
        <v>-</v>
      </c>
      <c r="AZ197" s="1" t="str">
        <f aca="false">IF(ISBLANK(AB197),"FN","-")</f>
        <v>-</v>
      </c>
      <c r="BB197" s="1" t="n">
        <v>142.026693089419</v>
      </c>
      <c r="BC197" s="0" t="n">
        <f aca="false">COUNTIF($AR$10:AR197,"FALSE")</f>
        <v>2</v>
      </c>
      <c r="BD197" s="0" t="n">
        <f aca="false">COUNTIF($AW$10:AW197,"FALSE")</f>
        <v>1</v>
      </c>
      <c r="BE197" s="0" t="n">
        <f aca="false">COUNTIF($AX$10:AX197,"FALSE")</f>
        <v>1</v>
      </c>
      <c r="BF197" s="33" t="n">
        <f aca="false">BC197*100/2401</f>
        <v>0.0832986255726781</v>
      </c>
      <c r="BG197" s="33" t="n">
        <f aca="false">BD197*100/2401</f>
        <v>0.041649312786339</v>
      </c>
      <c r="BH197" s="33" t="n">
        <f aca="false">BE197*100/2401</f>
        <v>0.041649312786339</v>
      </c>
    </row>
    <row r="198" customFormat="false" ht="12.75" hidden="false" customHeight="false" outlineLevel="0" collapsed="false">
      <c r="C198" s="28" t="n">
        <v>189</v>
      </c>
      <c r="D198" s="0" t="s">
        <v>630</v>
      </c>
      <c r="E198" s="0" t="n">
        <v>142.049063165539</v>
      </c>
      <c r="F198" s="28" t="n">
        <v>3</v>
      </c>
      <c r="G198" s="28" t="n">
        <v>5</v>
      </c>
      <c r="H198" s="29" t="n">
        <v>6.79423936026721</v>
      </c>
      <c r="I198" s="29" t="n">
        <v>1.38734604978321</v>
      </c>
      <c r="J198" s="29" t="n">
        <v>0.851337513899567</v>
      </c>
      <c r="K198" s="0" t="s">
        <v>53</v>
      </c>
      <c r="L198" s="0" t="s">
        <v>53</v>
      </c>
      <c r="M198" s="0" t="s">
        <v>53</v>
      </c>
      <c r="N198" s="0" t="s">
        <v>53</v>
      </c>
      <c r="O198" s="0" t="s">
        <v>53</v>
      </c>
      <c r="P198" s="0" t="s">
        <v>53</v>
      </c>
      <c r="Q198" s="0" t="s">
        <v>53</v>
      </c>
      <c r="R198" s="0" t="s">
        <v>29</v>
      </c>
      <c r="S198" s="0" t="s">
        <v>29</v>
      </c>
      <c r="T198" s="0" t="s">
        <v>29</v>
      </c>
      <c r="U198" s="0" t="s">
        <v>631</v>
      </c>
      <c r="V198" s="0" t="n">
        <v>1</v>
      </c>
      <c r="W198" s="0" t="n">
        <v>1</v>
      </c>
      <c r="X198" s="0" t="n">
        <v>1</v>
      </c>
      <c r="Y198" s="0" t="n">
        <v>1</v>
      </c>
      <c r="Z198" s="0" t="n">
        <v>1</v>
      </c>
      <c r="AA198" s="0" t="n">
        <v>1</v>
      </c>
      <c r="AB198" s="0" t="s">
        <v>632</v>
      </c>
      <c r="AE198" s="0" t="s">
        <v>632</v>
      </c>
      <c r="AH198" s="0" t="s">
        <v>632</v>
      </c>
      <c r="AK198" s="0" t="s">
        <v>632</v>
      </c>
      <c r="AN198" s="30" t="s">
        <v>632</v>
      </c>
      <c r="AO198" s="0" t="b">
        <f aca="false">EXACT(AN198,AK198)</f>
        <v>1</v>
      </c>
      <c r="AP198" s="1" t="n">
        <f aca="false">IF(I198&gt;H198,"Cl/Br",FALSE())</f>
        <v>0</v>
      </c>
      <c r="AQ198" s="31"/>
      <c r="AR198" s="0" t="b">
        <f aca="false">EXACT(AN198,AB198)</f>
        <v>1</v>
      </c>
      <c r="AS198" s="0" t="b">
        <f aca="false">EXACT(AN198,AE198)</f>
        <v>1</v>
      </c>
      <c r="AT198" s="0" t="b">
        <f aca="false">EXACT(AN198,AH198)</f>
        <v>1</v>
      </c>
      <c r="AU198" s="0" t="str">
        <f aca="false">IF(ISBLANK(AI198),"",EXACT(AN198,AI198))</f>
        <v/>
      </c>
      <c r="AV198" s="0" t="str">
        <f aca="false">IF(ISBLANK(AJ198),"",EXACT(AN198,AJ198))</f>
        <v/>
      </c>
      <c r="AW198" s="32" t="n">
        <f aca="false">IF(OR(AT198,AU198,AV198),TRUE(),FALSE())</f>
        <v>1</v>
      </c>
      <c r="AX198" s="0" t="b">
        <f aca="false">EXACT(AN198,AK198)</f>
        <v>1</v>
      </c>
      <c r="AY198" s="1" t="str">
        <f aca="false">IF(ISBLANK(AB198),"-",IF(EXACT(AB198,AN198),"-","FP"))</f>
        <v>-</v>
      </c>
      <c r="AZ198" s="1" t="str">
        <f aca="false">IF(ISBLANK(AB198),"FN","-")</f>
        <v>-</v>
      </c>
      <c r="BB198" s="1" t="n">
        <v>142.049063165539</v>
      </c>
      <c r="BC198" s="0" t="n">
        <f aca="false">COUNTIF($AR$10:AR198,"FALSE")</f>
        <v>2</v>
      </c>
      <c r="BD198" s="0" t="n">
        <f aca="false">COUNTIF($AW$10:AW198,"FALSE")</f>
        <v>1</v>
      </c>
      <c r="BE198" s="0" t="n">
        <f aca="false">COUNTIF($AX$10:AX198,"FALSE")</f>
        <v>1</v>
      </c>
      <c r="BF198" s="33" t="n">
        <f aca="false">BC198*100/2401</f>
        <v>0.0832986255726781</v>
      </c>
      <c r="BG198" s="33" t="n">
        <f aca="false">BD198*100/2401</f>
        <v>0.041649312786339</v>
      </c>
      <c r="BH198" s="33" t="n">
        <f aca="false">BE198*100/2401</f>
        <v>0.041649312786339</v>
      </c>
    </row>
    <row r="199" customFormat="false" ht="12.75" hidden="false" customHeight="false" outlineLevel="0" collapsed="false">
      <c r="C199" s="28" t="n">
        <v>190</v>
      </c>
      <c r="D199" s="0" t="s">
        <v>633</v>
      </c>
      <c r="E199" s="0" t="n">
        <v>142.17212744944</v>
      </c>
      <c r="F199" s="28" t="n">
        <v>3</v>
      </c>
      <c r="G199" s="28" t="n">
        <v>5</v>
      </c>
      <c r="H199" s="29" t="n">
        <v>11.8688641786941</v>
      </c>
      <c r="I199" s="29" t="n">
        <v>1.28623254857036</v>
      </c>
      <c r="J199" s="29" t="n">
        <v>0.740118126270253</v>
      </c>
      <c r="K199" s="0" t="s">
        <v>53</v>
      </c>
      <c r="L199" s="0" t="s">
        <v>53</v>
      </c>
      <c r="M199" s="0" t="s">
        <v>53</v>
      </c>
      <c r="N199" s="0" t="s">
        <v>53</v>
      </c>
      <c r="O199" s="0" t="s">
        <v>53</v>
      </c>
      <c r="P199" s="0" t="s">
        <v>53</v>
      </c>
      <c r="Q199" s="0" t="s">
        <v>53</v>
      </c>
      <c r="R199" s="0" t="s">
        <v>29</v>
      </c>
      <c r="S199" s="0" t="s">
        <v>29</v>
      </c>
      <c r="T199" s="0" t="s">
        <v>29</v>
      </c>
      <c r="U199" s="0" t="s">
        <v>634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1</v>
      </c>
      <c r="AB199" s="0" t="s">
        <v>635</v>
      </c>
      <c r="AE199" s="0" t="s">
        <v>635</v>
      </c>
      <c r="AH199" s="0" t="s">
        <v>635</v>
      </c>
      <c r="AK199" s="0" t="s">
        <v>635</v>
      </c>
      <c r="AN199" s="30" t="s">
        <v>635</v>
      </c>
      <c r="AO199" s="0" t="b">
        <f aca="false">EXACT(AN199,AK199)</f>
        <v>1</v>
      </c>
      <c r="AP199" s="1" t="n">
        <f aca="false">IF(I199&gt;H199,"Cl/Br",FALSE())</f>
        <v>0</v>
      </c>
      <c r="AQ199" s="31"/>
      <c r="AR199" s="0" t="b">
        <f aca="false">EXACT(AN199,AB199)</f>
        <v>1</v>
      </c>
      <c r="AS199" s="0" t="b">
        <f aca="false">EXACT(AN199,AE199)</f>
        <v>1</v>
      </c>
      <c r="AT199" s="0" t="b">
        <f aca="false">EXACT(AN199,AH199)</f>
        <v>1</v>
      </c>
      <c r="AU199" s="0" t="str">
        <f aca="false">IF(ISBLANK(AI199),"",EXACT(AN199,AI199))</f>
        <v/>
      </c>
      <c r="AV199" s="0" t="str">
        <f aca="false">IF(ISBLANK(AJ199),"",EXACT(AN199,AJ199))</f>
        <v/>
      </c>
      <c r="AW199" s="32" t="n">
        <f aca="false">IF(OR(AT199,AU199,AV199),TRUE(),FALSE())</f>
        <v>1</v>
      </c>
      <c r="AX199" s="0" t="b">
        <f aca="false">EXACT(AN199,AK199)</f>
        <v>1</v>
      </c>
      <c r="AY199" s="1" t="str">
        <f aca="false">IF(ISBLANK(AB199),"-",IF(EXACT(AB199,AN199),"-","FP"))</f>
        <v>-</v>
      </c>
      <c r="AZ199" s="1" t="str">
        <f aca="false">IF(ISBLANK(AB199),"FN","-")</f>
        <v>-</v>
      </c>
      <c r="BB199" s="1" t="n">
        <v>142.17212744944</v>
      </c>
      <c r="BC199" s="0" t="n">
        <f aca="false">COUNTIF($AR$10:AR199,"FALSE")</f>
        <v>2</v>
      </c>
      <c r="BD199" s="0" t="n">
        <f aca="false">COUNTIF($AW$10:AW199,"FALSE")</f>
        <v>1</v>
      </c>
      <c r="BE199" s="0" t="n">
        <f aca="false">COUNTIF($AX$10:AX199,"FALSE")</f>
        <v>1</v>
      </c>
      <c r="BF199" s="33" t="n">
        <f aca="false">BC199*100/2401</f>
        <v>0.0832986255726781</v>
      </c>
      <c r="BG199" s="33" t="n">
        <f aca="false">BD199*100/2401</f>
        <v>0.041649312786339</v>
      </c>
      <c r="BH199" s="33" t="n">
        <f aca="false">BE199*100/2401</f>
        <v>0.041649312786339</v>
      </c>
    </row>
    <row r="200" customFormat="false" ht="12.75" hidden="false" customHeight="false" outlineLevel="0" collapsed="false">
      <c r="C200" s="28" t="n">
        <v>191</v>
      </c>
      <c r="D200" s="0" t="s">
        <v>636</v>
      </c>
      <c r="E200" s="0" t="n">
        <v>143.019416812855</v>
      </c>
      <c r="F200" s="28" t="n">
        <v>3</v>
      </c>
      <c r="G200" s="28" t="n">
        <v>5</v>
      </c>
      <c r="H200" s="29" t="n">
        <v>1.17161507755697</v>
      </c>
      <c r="I200" s="29" t="n">
        <v>3.04173113463474</v>
      </c>
      <c r="J200" s="29" t="n">
        <v>2.594236870062</v>
      </c>
      <c r="K200" s="0" t="s">
        <v>53</v>
      </c>
      <c r="L200" s="0" t="s">
        <v>53</v>
      </c>
      <c r="M200" s="0" t="s">
        <v>53</v>
      </c>
      <c r="N200" s="0" t="s">
        <v>53</v>
      </c>
      <c r="O200" s="0" t="s">
        <v>53</v>
      </c>
      <c r="P200" s="0" t="s">
        <v>53</v>
      </c>
      <c r="Q200" s="0" t="s">
        <v>53</v>
      </c>
      <c r="R200" s="0" t="s">
        <v>53</v>
      </c>
      <c r="S200" s="0" t="s">
        <v>53</v>
      </c>
      <c r="T200" s="0" t="s">
        <v>29</v>
      </c>
      <c r="U200" s="0" t="s">
        <v>637</v>
      </c>
      <c r="V200" s="0" t="n">
        <v>1</v>
      </c>
      <c r="W200" s="0" t="n">
        <v>1</v>
      </c>
      <c r="X200" s="0" t="n">
        <v>1</v>
      </c>
      <c r="Y200" s="0" t="n">
        <v>1</v>
      </c>
      <c r="Z200" s="0" t="n">
        <v>0</v>
      </c>
      <c r="AA200" s="0" t="n">
        <v>0</v>
      </c>
      <c r="AB200" s="0" t="s">
        <v>638</v>
      </c>
      <c r="AH200" s="0" t="s">
        <v>638</v>
      </c>
      <c r="AK200" s="0" t="s">
        <v>638</v>
      </c>
      <c r="AN200" s="30" t="s">
        <v>638</v>
      </c>
      <c r="AO200" s="0" t="b">
        <f aca="false">EXACT(AN200,AK200)</f>
        <v>1</v>
      </c>
      <c r="AP200" s="1" t="str">
        <f aca="false">IF(I200&gt;H200,"Cl/Br",FALSE())</f>
        <v>Cl/Br</v>
      </c>
      <c r="AQ200" s="31"/>
      <c r="AR200" s="0" t="b">
        <f aca="false">EXACT(AN200,AB200)</f>
        <v>1</v>
      </c>
      <c r="AS200" s="0" t="b">
        <f aca="false">EXACT(AN200,AE200)</f>
        <v>0</v>
      </c>
      <c r="AT200" s="0" t="b">
        <f aca="false">EXACT(AN200,AH200)</f>
        <v>1</v>
      </c>
      <c r="AU200" s="0" t="str">
        <f aca="false">IF(ISBLANK(AI200),"",EXACT(AN200,AI200))</f>
        <v/>
      </c>
      <c r="AV200" s="0" t="str">
        <f aca="false">IF(ISBLANK(AJ200),"",EXACT(AN200,AJ200))</f>
        <v/>
      </c>
      <c r="AW200" s="32" t="n">
        <f aca="false">IF(OR(AT200,AU200,AV200),TRUE(),FALSE())</f>
        <v>1</v>
      </c>
      <c r="AX200" s="0" t="b">
        <f aca="false">EXACT(AN200,AK200)</f>
        <v>1</v>
      </c>
      <c r="AY200" s="1" t="str">
        <f aca="false">IF(ISBLANK(AB200),"-",IF(EXACT(AB200,AN200),"-","FP"))</f>
        <v>-</v>
      </c>
      <c r="AZ200" s="1" t="str">
        <f aca="false">IF(ISBLANK(AB200),"FN","-")</f>
        <v>-</v>
      </c>
      <c r="BB200" s="1" t="n">
        <v>143.019416812855</v>
      </c>
      <c r="BC200" s="0" t="n">
        <f aca="false">COUNTIF($AR$10:AR200,"FALSE")</f>
        <v>2</v>
      </c>
      <c r="BD200" s="0" t="n">
        <f aca="false">COUNTIF($AW$10:AW200,"FALSE")</f>
        <v>1</v>
      </c>
      <c r="BE200" s="0" t="n">
        <f aca="false">COUNTIF($AX$10:AX200,"FALSE")</f>
        <v>1</v>
      </c>
      <c r="BF200" s="33" t="n">
        <f aca="false">BC200*100/2401</f>
        <v>0.0832986255726781</v>
      </c>
      <c r="BG200" s="33" t="n">
        <f aca="false">BD200*100/2401</f>
        <v>0.041649312786339</v>
      </c>
      <c r="BH200" s="33" t="n">
        <f aca="false">BE200*100/2401</f>
        <v>0.041649312786339</v>
      </c>
    </row>
    <row r="201" customFormat="false" ht="12.75" hidden="false" customHeight="false" outlineLevel="0" collapsed="false">
      <c r="C201" s="28" t="n">
        <v>192</v>
      </c>
      <c r="D201" s="0" t="s">
        <v>639</v>
      </c>
      <c r="E201" s="0" t="n">
        <v>143.040415138579</v>
      </c>
      <c r="F201" s="28" t="n">
        <v>3</v>
      </c>
      <c r="G201" s="28" t="n">
        <v>5</v>
      </c>
      <c r="H201" s="29" t="n">
        <v>7.29872478887741</v>
      </c>
      <c r="I201" s="29" t="n">
        <v>4.45866743584822</v>
      </c>
      <c r="J201" s="29" t="n">
        <v>0.872804772389496</v>
      </c>
      <c r="K201" s="0" t="s">
        <v>53</v>
      </c>
      <c r="L201" s="0" t="s">
        <v>53</v>
      </c>
      <c r="M201" s="0" t="s">
        <v>53</v>
      </c>
      <c r="N201" s="0" t="s">
        <v>53</v>
      </c>
      <c r="O201" s="0" t="s">
        <v>53</v>
      </c>
      <c r="P201" s="0" t="s">
        <v>53</v>
      </c>
      <c r="Q201" s="0" t="s">
        <v>53</v>
      </c>
      <c r="R201" s="0" t="s">
        <v>29</v>
      </c>
      <c r="S201" s="0" t="s">
        <v>29</v>
      </c>
      <c r="T201" s="0" t="s">
        <v>29</v>
      </c>
      <c r="U201" s="0" t="s">
        <v>640</v>
      </c>
      <c r="V201" s="0" t="n">
        <v>1</v>
      </c>
      <c r="W201" s="0" t="n">
        <v>1</v>
      </c>
      <c r="X201" s="0" t="n">
        <v>1</v>
      </c>
      <c r="Y201" s="0" t="n">
        <v>1</v>
      </c>
      <c r="Z201" s="0" t="n">
        <v>1</v>
      </c>
      <c r="AA201" s="0" t="n">
        <v>1</v>
      </c>
      <c r="AB201" s="0" t="s">
        <v>641</v>
      </c>
      <c r="AE201" s="0" t="s">
        <v>641</v>
      </c>
      <c r="AH201" s="0" t="s">
        <v>641</v>
      </c>
      <c r="AK201" s="0" t="s">
        <v>641</v>
      </c>
      <c r="AN201" s="30" t="s">
        <v>641</v>
      </c>
      <c r="AO201" s="0" t="b">
        <f aca="false">EXACT(AN201,AK201)</f>
        <v>1</v>
      </c>
      <c r="AP201" s="1" t="n">
        <f aca="false">IF(I201&gt;H201,"Cl/Br",FALSE())</f>
        <v>0</v>
      </c>
      <c r="AQ201" s="31"/>
      <c r="AR201" s="0" t="b">
        <f aca="false">EXACT(AN201,AB201)</f>
        <v>1</v>
      </c>
      <c r="AS201" s="0" t="b">
        <f aca="false">EXACT(AN201,AE201)</f>
        <v>1</v>
      </c>
      <c r="AT201" s="0" t="b">
        <f aca="false">EXACT(AN201,AH201)</f>
        <v>1</v>
      </c>
      <c r="AU201" s="0" t="str">
        <f aca="false">IF(ISBLANK(AI201),"",EXACT(AN201,AI201))</f>
        <v/>
      </c>
      <c r="AV201" s="0" t="str">
        <f aca="false">IF(ISBLANK(AJ201),"",EXACT(AN201,AJ201))</f>
        <v/>
      </c>
      <c r="AW201" s="32" t="n">
        <f aca="false">IF(OR(AT201,AU201,AV201),TRUE(),FALSE())</f>
        <v>1</v>
      </c>
      <c r="AX201" s="0" t="b">
        <f aca="false">EXACT(AN201,AK201)</f>
        <v>1</v>
      </c>
      <c r="AY201" s="1" t="str">
        <f aca="false">IF(ISBLANK(AB201),"-",IF(EXACT(AB201,AN201),"-","FP"))</f>
        <v>-</v>
      </c>
      <c r="AZ201" s="1" t="str">
        <f aca="false">IF(ISBLANK(AB201),"FN","-")</f>
        <v>-</v>
      </c>
      <c r="BB201" s="1" t="n">
        <v>143.040415138579</v>
      </c>
      <c r="BC201" s="0" t="n">
        <f aca="false">COUNTIF($AR$10:AR201,"FALSE")</f>
        <v>2</v>
      </c>
      <c r="BD201" s="0" t="n">
        <f aca="false">COUNTIF($AW$10:AW201,"FALSE")</f>
        <v>1</v>
      </c>
      <c r="BE201" s="0" t="n">
        <f aca="false">COUNTIF($AX$10:AX201,"FALSE")</f>
        <v>1</v>
      </c>
      <c r="BF201" s="33" t="n">
        <f aca="false">BC201*100/2401</f>
        <v>0.0832986255726781</v>
      </c>
      <c r="BG201" s="33" t="n">
        <f aca="false">BD201*100/2401</f>
        <v>0.041649312786339</v>
      </c>
      <c r="BH201" s="33" t="n">
        <f aca="false">BE201*100/2401</f>
        <v>0.041649312786339</v>
      </c>
    </row>
    <row r="202" customFormat="false" ht="12.75" hidden="false" customHeight="false" outlineLevel="0" collapsed="false">
      <c r="C202" s="28" t="n">
        <v>193</v>
      </c>
      <c r="D202" s="0" t="s">
        <v>642</v>
      </c>
      <c r="E202" s="0" t="n">
        <v>143.058161354264</v>
      </c>
      <c r="F202" s="28" t="n">
        <v>3</v>
      </c>
      <c r="G202" s="28" t="n">
        <v>5</v>
      </c>
      <c r="H202" s="29" t="n">
        <v>8.29900318658601</v>
      </c>
      <c r="I202" s="29" t="n">
        <v>2.02434806025077</v>
      </c>
      <c r="J202" s="29" t="n">
        <v>1.23819856772183</v>
      </c>
      <c r="K202" s="0" t="s">
        <v>53</v>
      </c>
      <c r="L202" s="0" t="s">
        <v>53</v>
      </c>
      <c r="M202" s="0" t="s">
        <v>53</v>
      </c>
      <c r="N202" s="0" t="s">
        <v>53</v>
      </c>
      <c r="O202" s="0" t="s">
        <v>53</v>
      </c>
      <c r="P202" s="0" t="s">
        <v>53</v>
      </c>
      <c r="Q202" s="0" t="s">
        <v>53</v>
      </c>
      <c r="R202" s="0" t="s">
        <v>29</v>
      </c>
      <c r="S202" s="0" t="s">
        <v>29</v>
      </c>
      <c r="T202" s="0" t="s">
        <v>29</v>
      </c>
      <c r="U202" s="0" t="s">
        <v>643</v>
      </c>
      <c r="V202" s="0" t="n">
        <v>2</v>
      </c>
      <c r="W202" s="0" t="n">
        <v>2</v>
      </c>
      <c r="X202" s="0" t="n">
        <v>2</v>
      </c>
      <c r="Y202" s="0" t="n">
        <v>2</v>
      </c>
      <c r="Z202" s="0" t="n">
        <v>1</v>
      </c>
      <c r="AA202" s="0" t="n">
        <v>0</v>
      </c>
      <c r="AB202" s="0" t="s">
        <v>644</v>
      </c>
      <c r="AE202" s="0" t="s">
        <v>644</v>
      </c>
      <c r="AH202" s="0" t="s">
        <v>644</v>
      </c>
      <c r="AI202" s="0" t="s">
        <v>645</v>
      </c>
      <c r="AK202" s="0" t="s">
        <v>644</v>
      </c>
      <c r="AN202" s="30" t="s">
        <v>644</v>
      </c>
      <c r="AO202" s="0" t="b">
        <f aca="false">EXACT(AN202,AK202)</f>
        <v>1</v>
      </c>
      <c r="AP202" s="1" t="n">
        <f aca="false">IF(I202&gt;H202,"Cl/Br",FALSE())</f>
        <v>0</v>
      </c>
      <c r="AQ202" s="31"/>
      <c r="AR202" s="0" t="b">
        <f aca="false">EXACT(AN202,AB202)</f>
        <v>1</v>
      </c>
      <c r="AS202" s="0" t="b">
        <f aca="false">EXACT(AN202,AE202)</f>
        <v>1</v>
      </c>
      <c r="AT202" s="0" t="b">
        <f aca="false">EXACT(AN202,AH202)</f>
        <v>1</v>
      </c>
      <c r="AU202" s="0" t="n">
        <f aca="false">IF(ISBLANK(AI202),"",EXACT(AN202,AI202))</f>
        <v>0</v>
      </c>
      <c r="AV202" s="0" t="str">
        <f aca="false">IF(ISBLANK(AJ202),"",EXACT(AN202,AJ202))</f>
        <v/>
      </c>
      <c r="AW202" s="32" t="n">
        <f aca="false">IF(OR(AT202,AU202,AV202),TRUE(),FALSE())</f>
        <v>1</v>
      </c>
      <c r="AX202" s="0" t="b">
        <f aca="false">EXACT(AN202,AK202)</f>
        <v>1</v>
      </c>
      <c r="AY202" s="1" t="str">
        <f aca="false">IF(ISBLANK(AB202),"-",IF(EXACT(AB202,AN202),"-","FP"))</f>
        <v>-</v>
      </c>
      <c r="AZ202" s="1" t="str">
        <f aca="false">IF(ISBLANK(AB202),"FN","-")</f>
        <v>-</v>
      </c>
      <c r="BB202" s="1" t="n">
        <v>143.058161354264</v>
      </c>
      <c r="BC202" s="0" t="n">
        <f aca="false">COUNTIF($AR$10:AR202,"FALSE")</f>
        <v>2</v>
      </c>
      <c r="BD202" s="0" t="n">
        <f aca="false">COUNTIF($AW$10:AW202,"FALSE")</f>
        <v>1</v>
      </c>
      <c r="BE202" s="0" t="n">
        <f aca="false">COUNTIF($AX$10:AX202,"FALSE")</f>
        <v>1</v>
      </c>
      <c r="BF202" s="33" t="n">
        <f aca="false">BC202*100/2401</f>
        <v>0.0832986255726781</v>
      </c>
      <c r="BG202" s="33" t="n">
        <f aca="false">BD202*100/2401</f>
        <v>0.041649312786339</v>
      </c>
      <c r="BH202" s="33" t="n">
        <f aca="false">BE202*100/2401</f>
        <v>0.041649312786339</v>
      </c>
    </row>
    <row r="203" customFormat="false" ht="12.75" hidden="false" customHeight="false" outlineLevel="0" collapsed="false">
      <c r="C203" s="28" t="n">
        <v>194</v>
      </c>
      <c r="D203" s="0" t="s">
        <v>646</v>
      </c>
      <c r="E203" s="0" t="n">
        <v>143.130973338887</v>
      </c>
      <c r="F203" s="28" t="n">
        <v>3</v>
      </c>
      <c r="G203" s="28" t="n">
        <v>5</v>
      </c>
      <c r="H203" s="29" t="n">
        <v>10.9593843631366</v>
      </c>
      <c r="I203" s="29" t="n">
        <v>2.2364680997351</v>
      </c>
      <c r="J203" s="29" t="n">
        <v>1.67278744846947</v>
      </c>
      <c r="K203" s="0" t="s">
        <v>53</v>
      </c>
      <c r="L203" s="0" t="s">
        <v>53</v>
      </c>
      <c r="M203" s="0" t="s">
        <v>53</v>
      </c>
      <c r="N203" s="0" t="s">
        <v>53</v>
      </c>
      <c r="O203" s="0" t="s">
        <v>53</v>
      </c>
      <c r="P203" s="0" t="s">
        <v>53</v>
      </c>
      <c r="Q203" s="0" t="s">
        <v>53</v>
      </c>
      <c r="R203" s="0" t="s">
        <v>29</v>
      </c>
      <c r="S203" s="0" t="s">
        <v>29</v>
      </c>
      <c r="T203" s="0" t="s">
        <v>29</v>
      </c>
      <c r="U203" s="0" t="s">
        <v>647</v>
      </c>
      <c r="V203" s="0" t="n">
        <v>1</v>
      </c>
      <c r="W203" s="0" t="n">
        <v>1</v>
      </c>
      <c r="X203" s="0" t="n">
        <v>1</v>
      </c>
      <c r="Y203" s="0" t="n">
        <v>1</v>
      </c>
      <c r="Z203" s="0" t="n">
        <v>1</v>
      </c>
      <c r="AA203" s="0" t="n">
        <v>0</v>
      </c>
      <c r="AB203" s="0" t="s">
        <v>648</v>
      </c>
      <c r="AE203" s="0" t="s">
        <v>648</v>
      </c>
      <c r="AH203" s="0" t="s">
        <v>648</v>
      </c>
      <c r="AK203" s="0" t="s">
        <v>648</v>
      </c>
      <c r="AN203" s="30" t="s">
        <v>648</v>
      </c>
      <c r="AO203" s="0" t="b">
        <f aca="false">EXACT(AN203,AK203)</f>
        <v>1</v>
      </c>
      <c r="AP203" s="1" t="n">
        <f aca="false">IF(I203&gt;H203,"Cl/Br",FALSE())</f>
        <v>0</v>
      </c>
      <c r="AQ203" s="31"/>
      <c r="AR203" s="0" t="b">
        <f aca="false">EXACT(AN203,AB203)</f>
        <v>1</v>
      </c>
      <c r="AS203" s="0" t="b">
        <f aca="false">EXACT(AN203,AE203)</f>
        <v>1</v>
      </c>
      <c r="AT203" s="0" t="b">
        <f aca="false">EXACT(AN203,AH203)</f>
        <v>1</v>
      </c>
      <c r="AU203" s="0" t="str">
        <f aca="false">IF(ISBLANK(AI203),"",EXACT(AN203,AI203))</f>
        <v/>
      </c>
      <c r="AV203" s="0" t="str">
        <f aca="false">IF(ISBLANK(AJ203),"",EXACT(AN203,AJ203))</f>
        <v/>
      </c>
      <c r="AW203" s="32" t="n">
        <f aca="false">IF(OR(AT203,AU203,AV203),TRUE(),FALSE())</f>
        <v>1</v>
      </c>
      <c r="AX203" s="0" t="b">
        <f aca="false">EXACT(AN203,AK203)</f>
        <v>1</v>
      </c>
      <c r="AY203" s="1" t="str">
        <f aca="false">IF(ISBLANK(AB203),"-",IF(EXACT(AB203,AN203),"-","FP"))</f>
        <v>-</v>
      </c>
      <c r="AZ203" s="1" t="str">
        <f aca="false">IF(ISBLANK(AB203),"FN","-")</f>
        <v>-</v>
      </c>
      <c r="BB203" s="1" t="n">
        <v>143.130973338887</v>
      </c>
      <c r="BC203" s="0" t="n">
        <f aca="false">COUNTIF($AR$10:AR203,"FALSE")</f>
        <v>2</v>
      </c>
      <c r="BD203" s="0" t="n">
        <f aca="false">COUNTIF($AW$10:AW203,"FALSE")</f>
        <v>1</v>
      </c>
      <c r="BE203" s="0" t="n">
        <f aca="false">COUNTIF($AX$10:AX203,"FALSE")</f>
        <v>1</v>
      </c>
      <c r="BF203" s="33" t="n">
        <f aca="false">BC203*100/2401</f>
        <v>0.0832986255726781</v>
      </c>
      <c r="BG203" s="33" t="n">
        <f aca="false">BD203*100/2401</f>
        <v>0.041649312786339</v>
      </c>
      <c r="BH203" s="33" t="n">
        <f aca="false">BE203*100/2401</f>
        <v>0.041649312786339</v>
      </c>
    </row>
    <row r="204" customFormat="false" ht="12.75" hidden="false" customHeight="false" outlineLevel="0" collapsed="false">
      <c r="C204" s="28" t="n">
        <v>195</v>
      </c>
      <c r="D204" s="0" t="s">
        <v>649</v>
      </c>
      <c r="E204" s="0" t="n">
        <v>144.038664761328</v>
      </c>
      <c r="F204" s="28" t="n">
        <v>3</v>
      </c>
      <c r="G204" s="28" t="n">
        <v>5</v>
      </c>
      <c r="H204" s="29" t="n">
        <v>7.99036446734749</v>
      </c>
      <c r="I204" s="29" t="n">
        <v>0.752137786892642</v>
      </c>
      <c r="J204" s="29" t="n">
        <v>0.311736149247116</v>
      </c>
      <c r="K204" s="0" t="s">
        <v>53</v>
      </c>
      <c r="L204" s="0" t="s">
        <v>53</v>
      </c>
      <c r="M204" s="0" t="s">
        <v>53</v>
      </c>
      <c r="N204" s="0" t="s">
        <v>53</v>
      </c>
      <c r="O204" s="0" t="s">
        <v>53</v>
      </c>
      <c r="P204" s="0" t="s">
        <v>53</v>
      </c>
      <c r="Q204" s="0" t="s">
        <v>53</v>
      </c>
      <c r="R204" s="0" t="s">
        <v>29</v>
      </c>
      <c r="S204" s="0" t="s">
        <v>29</v>
      </c>
      <c r="T204" s="0" t="s">
        <v>29</v>
      </c>
      <c r="U204" s="0" t="s">
        <v>650</v>
      </c>
      <c r="V204" s="0" t="n">
        <v>1</v>
      </c>
      <c r="W204" s="0" t="n">
        <v>1</v>
      </c>
      <c r="X204" s="0" t="n">
        <v>1</v>
      </c>
      <c r="Y204" s="0" t="n">
        <v>1</v>
      </c>
      <c r="Z204" s="0" t="n">
        <v>1</v>
      </c>
      <c r="AA204" s="0" t="n">
        <v>1</v>
      </c>
      <c r="AB204" s="0" t="s">
        <v>651</v>
      </c>
      <c r="AH204" s="0" t="s">
        <v>651</v>
      </c>
      <c r="AK204" s="0" t="s">
        <v>651</v>
      </c>
      <c r="AN204" s="30" t="s">
        <v>651</v>
      </c>
      <c r="AO204" s="0" t="b">
        <f aca="false">EXACT(AN204,AK204)</f>
        <v>1</v>
      </c>
      <c r="AP204" s="1" t="n">
        <f aca="false">IF(I204&gt;H204,"Cl/Br",FALSE())</f>
        <v>0</v>
      </c>
      <c r="AQ204" s="31"/>
      <c r="AR204" s="0" t="b">
        <f aca="false">EXACT(AN204,AB204)</f>
        <v>1</v>
      </c>
      <c r="AS204" s="0" t="b">
        <f aca="false">EXACT(AN204,AE204)</f>
        <v>0</v>
      </c>
      <c r="AT204" s="0" t="b">
        <f aca="false">EXACT(AN204,AH204)</f>
        <v>1</v>
      </c>
      <c r="AU204" s="0" t="str">
        <f aca="false">IF(ISBLANK(AI204),"",EXACT(AN204,AI204))</f>
        <v/>
      </c>
      <c r="AV204" s="0" t="str">
        <f aca="false">IF(ISBLANK(AJ204),"",EXACT(AN204,AJ204))</f>
        <v/>
      </c>
      <c r="AW204" s="32" t="n">
        <f aca="false">IF(OR(AT204,AU204,AV204),TRUE(),FALSE())</f>
        <v>1</v>
      </c>
      <c r="AX204" s="0" t="b">
        <f aca="false">EXACT(AN204,AK204)</f>
        <v>1</v>
      </c>
      <c r="AY204" s="1" t="str">
        <f aca="false">IF(ISBLANK(AB204),"-",IF(EXACT(AB204,AN204),"-","FP"))</f>
        <v>-</v>
      </c>
      <c r="AZ204" s="1" t="str">
        <f aca="false">IF(ISBLANK(AB204),"FN","-")</f>
        <v>-</v>
      </c>
      <c r="BB204" s="1" t="n">
        <v>144.038664761328</v>
      </c>
      <c r="BC204" s="0" t="n">
        <f aca="false">COUNTIF($AR$10:AR204,"FALSE")</f>
        <v>2</v>
      </c>
      <c r="BD204" s="0" t="n">
        <f aca="false">COUNTIF($AW$10:AW204,"FALSE")</f>
        <v>1</v>
      </c>
      <c r="BE204" s="0" t="n">
        <f aca="false">COUNTIF($AX$10:AX204,"FALSE")</f>
        <v>1</v>
      </c>
      <c r="BF204" s="33" t="n">
        <f aca="false">BC204*100/2401</f>
        <v>0.0832986255726781</v>
      </c>
      <c r="BG204" s="33" t="n">
        <f aca="false">BD204*100/2401</f>
        <v>0.041649312786339</v>
      </c>
      <c r="BH204" s="33" t="n">
        <f aca="false">BE204*100/2401</f>
        <v>0.041649312786339</v>
      </c>
    </row>
    <row r="205" customFormat="false" ht="12.75" hidden="false" customHeight="false" outlineLevel="0" collapsed="false">
      <c r="C205" s="28" t="n">
        <v>196</v>
      </c>
      <c r="D205" s="0" t="s">
        <v>652</v>
      </c>
      <c r="E205" s="0" t="n">
        <v>144.068556990844</v>
      </c>
      <c r="F205" s="28" t="n">
        <v>3</v>
      </c>
      <c r="G205" s="28" t="n">
        <v>5</v>
      </c>
      <c r="H205" s="29" t="n">
        <v>9.82575754980181</v>
      </c>
      <c r="I205" s="29" t="n">
        <v>1.27422941788593</v>
      </c>
      <c r="J205" s="29" t="n">
        <v>0.781612044436229</v>
      </c>
      <c r="K205" s="0" t="s">
        <v>53</v>
      </c>
      <c r="L205" s="0" t="s">
        <v>53</v>
      </c>
      <c r="M205" s="0" t="s">
        <v>53</v>
      </c>
      <c r="N205" s="0" t="s">
        <v>53</v>
      </c>
      <c r="O205" s="0" t="s">
        <v>53</v>
      </c>
      <c r="P205" s="0" t="s">
        <v>53</v>
      </c>
      <c r="Q205" s="0" t="s">
        <v>53</v>
      </c>
      <c r="R205" s="0" t="s">
        <v>29</v>
      </c>
      <c r="S205" s="0" t="s">
        <v>29</v>
      </c>
      <c r="T205" s="0" t="s">
        <v>29</v>
      </c>
      <c r="U205" s="0" t="s">
        <v>653</v>
      </c>
      <c r="V205" s="0" t="n">
        <v>1</v>
      </c>
      <c r="W205" s="0" t="n">
        <v>1</v>
      </c>
      <c r="X205" s="0" t="n">
        <v>1</v>
      </c>
      <c r="Y205" s="0" t="n">
        <v>1</v>
      </c>
      <c r="Z205" s="0" t="n">
        <v>1</v>
      </c>
      <c r="AA205" s="0" t="n">
        <v>1</v>
      </c>
      <c r="AB205" s="0" t="s">
        <v>654</v>
      </c>
      <c r="AE205" s="0" t="s">
        <v>654</v>
      </c>
      <c r="AH205" s="0" t="s">
        <v>654</v>
      </c>
      <c r="AK205" s="0" t="s">
        <v>654</v>
      </c>
      <c r="AN205" s="30" t="s">
        <v>654</v>
      </c>
      <c r="AO205" s="0" t="b">
        <f aca="false">EXACT(AN205,AK205)</f>
        <v>1</v>
      </c>
      <c r="AP205" s="1" t="n">
        <f aca="false">IF(I205&gt;H205,"Cl/Br",FALSE())</f>
        <v>0</v>
      </c>
      <c r="AQ205" s="31"/>
      <c r="AR205" s="0" t="b">
        <f aca="false">EXACT(AN205,AB205)</f>
        <v>1</v>
      </c>
      <c r="AS205" s="0" t="b">
        <f aca="false">EXACT(AN205,AE205)</f>
        <v>1</v>
      </c>
      <c r="AT205" s="0" t="b">
        <f aca="false">EXACT(AN205,AH205)</f>
        <v>1</v>
      </c>
      <c r="AU205" s="0" t="str">
        <f aca="false">IF(ISBLANK(AI205),"",EXACT(AN205,AI205))</f>
        <v/>
      </c>
      <c r="AV205" s="0" t="str">
        <f aca="false">IF(ISBLANK(AJ205),"",EXACT(AN205,AJ205))</f>
        <v/>
      </c>
      <c r="AW205" s="32" t="n">
        <f aca="false">IF(OR(AT205,AU205,AV205),TRUE(),FALSE())</f>
        <v>1</v>
      </c>
      <c r="AX205" s="0" t="b">
        <f aca="false">EXACT(AN205,AK205)</f>
        <v>1</v>
      </c>
      <c r="AY205" s="1" t="str">
        <f aca="false">IF(ISBLANK(AB205),"-",IF(EXACT(AB205,AN205),"-","FP"))</f>
        <v>-</v>
      </c>
      <c r="AZ205" s="1" t="str">
        <f aca="false">IF(ISBLANK(AB205),"FN","-")</f>
        <v>-</v>
      </c>
      <c r="BB205" s="1" t="n">
        <v>144.068556990844</v>
      </c>
      <c r="BC205" s="0" t="n">
        <f aca="false">COUNTIF($AR$10:AR205,"FALSE")</f>
        <v>2</v>
      </c>
      <c r="BD205" s="0" t="n">
        <f aca="false">COUNTIF($AW$10:AW205,"FALSE")</f>
        <v>1</v>
      </c>
      <c r="BE205" s="0" t="n">
        <f aca="false">COUNTIF($AX$10:AX205,"FALSE")</f>
        <v>1</v>
      </c>
      <c r="BF205" s="33" t="n">
        <f aca="false">BC205*100/2401</f>
        <v>0.0832986255726781</v>
      </c>
      <c r="BG205" s="33" t="n">
        <f aca="false">BD205*100/2401</f>
        <v>0.041649312786339</v>
      </c>
      <c r="BH205" s="33" t="n">
        <f aca="false">BE205*100/2401</f>
        <v>0.041649312786339</v>
      </c>
    </row>
    <row r="206" customFormat="false" ht="12.75" hidden="false" customHeight="false" outlineLevel="0" collapsed="false">
      <c r="C206" s="28" t="n">
        <v>197</v>
      </c>
      <c r="D206" s="0" t="s">
        <v>655</v>
      </c>
      <c r="E206" s="0" t="n">
        <v>144.089946365682</v>
      </c>
      <c r="F206" s="28" t="n">
        <v>3</v>
      </c>
      <c r="G206" s="28" t="n">
        <v>5</v>
      </c>
      <c r="H206" s="29" t="n">
        <v>6.53909517983463</v>
      </c>
      <c r="I206" s="29" t="n">
        <v>1.60002734889663</v>
      </c>
      <c r="J206" s="29" t="n">
        <v>0.980401973807734</v>
      </c>
      <c r="K206" s="0" t="s">
        <v>53</v>
      </c>
      <c r="L206" s="0" t="s">
        <v>53</v>
      </c>
      <c r="M206" s="0" t="s">
        <v>53</v>
      </c>
      <c r="N206" s="0" t="s">
        <v>53</v>
      </c>
      <c r="O206" s="0" t="s">
        <v>53</v>
      </c>
      <c r="P206" s="0" t="s">
        <v>53</v>
      </c>
      <c r="Q206" s="0" t="s">
        <v>53</v>
      </c>
      <c r="R206" s="0" t="s">
        <v>29</v>
      </c>
      <c r="S206" s="0" t="s">
        <v>29</v>
      </c>
      <c r="T206" s="0" t="s">
        <v>29</v>
      </c>
      <c r="U206" s="0" t="s">
        <v>656</v>
      </c>
      <c r="V206" s="0" t="n">
        <v>1</v>
      </c>
      <c r="W206" s="0" t="n">
        <v>1</v>
      </c>
      <c r="X206" s="0" t="n">
        <v>1</v>
      </c>
      <c r="Y206" s="0" t="n">
        <v>1</v>
      </c>
      <c r="Z206" s="0" t="n">
        <v>1</v>
      </c>
      <c r="AA206" s="0" t="n">
        <v>1</v>
      </c>
      <c r="AB206" s="0" t="s">
        <v>657</v>
      </c>
      <c r="AE206" s="0" t="s">
        <v>657</v>
      </c>
      <c r="AH206" s="0" t="s">
        <v>657</v>
      </c>
      <c r="AK206" s="0" t="s">
        <v>657</v>
      </c>
      <c r="AN206" s="30" t="s">
        <v>657</v>
      </c>
      <c r="AO206" s="0" t="b">
        <f aca="false">EXACT(AN206,AK206)</f>
        <v>1</v>
      </c>
      <c r="AP206" s="1" t="n">
        <f aca="false">IF(I206&gt;H206,"Cl/Br",FALSE())</f>
        <v>0</v>
      </c>
      <c r="AQ206" s="31"/>
      <c r="AR206" s="0" t="b">
        <f aca="false">EXACT(AN206,AB206)</f>
        <v>1</v>
      </c>
      <c r="AS206" s="0" t="b">
        <f aca="false">EXACT(AN206,AE206)</f>
        <v>1</v>
      </c>
      <c r="AT206" s="0" t="b">
        <f aca="false">EXACT(AN206,AH206)</f>
        <v>1</v>
      </c>
      <c r="AU206" s="0" t="str">
        <f aca="false">IF(ISBLANK(AI206),"",EXACT(AN206,AI206))</f>
        <v/>
      </c>
      <c r="AV206" s="0" t="str">
        <f aca="false">IF(ISBLANK(AJ206),"",EXACT(AN206,AJ206))</f>
        <v/>
      </c>
      <c r="AW206" s="32" t="n">
        <f aca="false">IF(OR(AT206,AU206,AV206),TRUE(),FALSE())</f>
        <v>1</v>
      </c>
      <c r="AX206" s="0" t="b">
        <f aca="false">EXACT(AN206,AK206)</f>
        <v>1</v>
      </c>
      <c r="AY206" s="1" t="str">
        <f aca="false">IF(ISBLANK(AB206),"-",IF(EXACT(AB206,AN206),"-","FP"))</f>
        <v>-</v>
      </c>
      <c r="AZ206" s="1" t="str">
        <f aca="false">IF(ISBLANK(AB206),"FN","-")</f>
        <v>-</v>
      </c>
      <c r="BB206" s="1" t="n">
        <v>144.089946365682</v>
      </c>
      <c r="BC206" s="0" t="n">
        <f aca="false">COUNTIF($AR$10:AR206,"FALSE")</f>
        <v>2</v>
      </c>
      <c r="BD206" s="0" t="n">
        <f aca="false">COUNTIF($AW$10:AW206,"FALSE")</f>
        <v>1</v>
      </c>
      <c r="BE206" s="0" t="n">
        <f aca="false">COUNTIF($AX$10:AX206,"FALSE")</f>
        <v>1</v>
      </c>
      <c r="BF206" s="33" t="n">
        <f aca="false">BC206*100/2401</f>
        <v>0.0832986255726781</v>
      </c>
      <c r="BG206" s="33" t="n">
        <f aca="false">BD206*100/2401</f>
        <v>0.041649312786339</v>
      </c>
      <c r="BH206" s="33" t="n">
        <f aca="false">BE206*100/2401</f>
        <v>0.041649312786339</v>
      </c>
    </row>
    <row r="207" customFormat="false" ht="12.75" hidden="false" customHeight="false" outlineLevel="0" collapsed="false">
      <c r="C207" s="28" t="n">
        <v>198</v>
      </c>
      <c r="D207" s="0" t="s">
        <v>658</v>
      </c>
      <c r="E207" s="0" t="n">
        <v>144.115146162714</v>
      </c>
      <c r="F207" s="28" t="n">
        <v>3</v>
      </c>
      <c r="G207" s="28" t="n">
        <v>5</v>
      </c>
      <c r="H207" s="29" t="n">
        <v>6.99745817490536</v>
      </c>
      <c r="I207" s="29" t="n">
        <v>2.73800293484324</v>
      </c>
      <c r="J207" s="29" t="n">
        <v>2.01623861980905</v>
      </c>
      <c r="K207" s="0" t="s">
        <v>53</v>
      </c>
      <c r="L207" s="0" t="s">
        <v>53</v>
      </c>
      <c r="M207" s="0" t="s">
        <v>53</v>
      </c>
      <c r="N207" s="0" t="s">
        <v>53</v>
      </c>
      <c r="O207" s="0" t="s">
        <v>53</v>
      </c>
      <c r="P207" s="0" t="s">
        <v>53</v>
      </c>
      <c r="Q207" s="0" t="s">
        <v>53</v>
      </c>
      <c r="R207" s="0" t="s">
        <v>29</v>
      </c>
      <c r="S207" s="0" t="s">
        <v>29</v>
      </c>
      <c r="T207" s="0" t="s">
        <v>29</v>
      </c>
      <c r="U207" s="0" t="s">
        <v>659</v>
      </c>
      <c r="V207" s="0" t="n">
        <v>1</v>
      </c>
      <c r="W207" s="0" t="n">
        <v>1</v>
      </c>
      <c r="X207" s="0" t="n">
        <v>1</v>
      </c>
      <c r="Y207" s="0" t="n">
        <v>1</v>
      </c>
      <c r="Z207" s="0" t="n">
        <v>1</v>
      </c>
      <c r="AA207" s="0" t="n">
        <v>0</v>
      </c>
      <c r="AB207" s="0" t="s">
        <v>660</v>
      </c>
      <c r="AE207" s="0" t="s">
        <v>660</v>
      </c>
      <c r="AH207" s="0" t="s">
        <v>660</v>
      </c>
      <c r="AK207" s="0" t="s">
        <v>660</v>
      </c>
      <c r="AN207" s="30" t="s">
        <v>660</v>
      </c>
      <c r="AO207" s="0" t="b">
        <f aca="false">EXACT(AN207,AK207)</f>
        <v>1</v>
      </c>
      <c r="AP207" s="1" t="n">
        <f aca="false">IF(I207&gt;H207,"Cl/Br",FALSE())</f>
        <v>0</v>
      </c>
      <c r="AQ207" s="31"/>
      <c r="AR207" s="0" t="b">
        <f aca="false">EXACT(AN207,AB207)</f>
        <v>1</v>
      </c>
      <c r="AS207" s="0" t="b">
        <f aca="false">EXACT(AN207,AE207)</f>
        <v>1</v>
      </c>
      <c r="AT207" s="0" t="b">
        <f aca="false">EXACT(AN207,AH207)</f>
        <v>1</v>
      </c>
      <c r="AU207" s="0" t="str">
        <f aca="false">IF(ISBLANK(AI207),"",EXACT(AN207,AI207))</f>
        <v/>
      </c>
      <c r="AV207" s="0" t="str">
        <f aca="false">IF(ISBLANK(AJ207),"",EXACT(AN207,AJ207))</f>
        <v/>
      </c>
      <c r="AW207" s="32" t="n">
        <f aca="false">IF(OR(AT207,AU207,AV207),TRUE(),FALSE())</f>
        <v>1</v>
      </c>
      <c r="AX207" s="0" t="b">
        <f aca="false">EXACT(AN207,AK207)</f>
        <v>1</v>
      </c>
      <c r="AY207" s="1" t="str">
        <f aca="false">IF(ISBLANK(AB207),"-",IF(EXACT(AB207,AN207),"-","FP"))</f>
        <v>-</v>
      </c>
      <c r="AZ207" s="1" t="str">
        <f aca="false">IF(ISBLANK(AB207),"FN","-")</f>
        <v>-</v>
      </c>
      <c r="BB207" s="1" t="n">
        <v>144.115146162714</v>
      </c>
      <c r="BC207" s="0" t="n">
        <f aca="false">COUNTIF($AR$10:AR207,"FALSE")</f>
        <v>2</v>
      </c>
      <c r="BD207" s="0" t="n">
        <f aca="false">COUNTIF($AW$10:AW207,"FALSE")</f>
        <v>1</v>
      </c>
      <c r="BE207" s="0" t="n">
        <f aca="false">COUNTIF($AX$10:AX207,"FALSE")</f>
        <v>1</v>
      </c>
      <c r="BF207" s="33" t="n">
        <f aca="false">BC207*100/2401</f>
        <v>0.0832986255726781</v>
      </c>
      <c r="BG207" s="33" t="n">
        <f aca="false">BD207*100/2401</f>
        <v>0.041649312786339</v>
      </c>
      <c r="BH207" s="33" t="n">
        <f aca="false">BE207*100/2401</f>
        <v>0.041649312786339</v>
      </c>
    </row>
    <row r="208" customFormat="false" ht="12.75" hidden="false" customHeight="false" outlineLevel="0" collapsed="false">
      <c r="C208" s="28" t="n">
        <v>199</v>
      </c>
      <c r="D208" s="0" t="s">
        <v>661</v>
      </c>
      <c r="E208" s="0" t="n">
        <v>144.126394781568</v>
      </c>
      <c r="F208" s="28" t="n">
        <v>3</v>
      </c>
      <c r="G208" s="28" t="n">
        <v>5</v>
      </c>
      <c r="H208" s="29" t="n">
        <v>10.5201518938274</v>
      </c>
      <c r="I208" s="29" t="n">
        <v>2.46448824186457</v>
      </c>
      <c r="J208" s="29" t="n">
        <v>1.95710611405572</v>
      </c>
      <c r="K208" s="0" t="s">
        <v>53</v>
      </c>
      <c r="L208" s="0" t="s">
        <v>53</v>
      </c>
      <c r="M208" s="0" t="s">
        <v>53</v>
      </c>
      <c r="N208" s="0" t="s">
        <v>53</v>
      </c>
      <c r="O208" s="0" t="s">
        <v>53</v>
      </c>
      <c r="P208" s="0" t="s">
        <v>53</v>
      </c>
      <c r="Q208" s="0" t="s">
        <v>53</v>
      </c>
      <c r="R208" s="0" t="s">
        <v>29</v>
      </c>
      <c r="S208" s="0" t="s">
        <v>29</v>
      </c>
      <c r="T208" s="0" t="s">
        <v>29</v>
      </c>
      <c r="U208" s="0" t="s">
        <v>662</v>
      </c>
      <c r="V208" s="0" t="n">
        <v>1</v>
      </c>
      <c r="W208" s="0" t="n">
        <v>1</v>
      </c>
      <c r="X208" s="0" t="n">
        <v>1</v>
      </c>
      <c r="Y208" s="0" t="n">
        <v>1</v>
      </c>
      <c r="Z208" s="0" t="n">
        <v>1</v>
      </c>
      <c r="AA208" s="0" t="n">
        <v>0</v>
      </c>
      <c r="AB208" s="0" t="s">
        <v>663</v>
      </c>
      <c r="AE208" s="0" t="s">
        <v>663</v>
      </c>
      <c r="AH208" s="0" t="s">
        <v>663</v>
      </c>
      <c r="AK208" s="0" t="s">
        <v>663</v>
      </c>
      <c r="AN208" s="30" t="s">
        <v>663</v>
      </c>
      <c r="AO208" s="0" t="b">
        <f aca="false">EXACT(AN208,AK208)</f>
        <v>1</v>
      </c>
      <c r="AP208" s="1" t="n">
        <f aca="false">IF(I208&gt;H208,"Cl/Br",FALSE())</f>
        <v>0</v>
      </c>
      <c r="AQ208" s="31"/>
      <c r="AR208" s="0" t="b">
        <f aca="false">EXACT(AN208,AB208)</f>
        <v>1</v>
      </c>
      <c r="AS208" s="0" t="b">
        <f aca="false">EXACT(AN208,AE208)</f>
        <v>1</v>
      </c>
      <c r="AT208" s="0" t="b">
        <f aca="false">EXACT(AN208,AH208)</f>
        <v>1</v>
      </c>
      <c r="AU208" s="0" t="str">
        <f aca="false">IF(ISBLANK(AI208),"",EXACT(AN208,AI208))</f>
        <v/>
      </c>
      <c r="AV208" s="0" t="str">
        <f aca="false">IF(ISBLANK(AJ208),"",EXACT(AN208,AJ208))</f>
        <v/>
      </c>
      <c r="AW208" s="32" t="n">
        <f aca="false">IF(OR(AT208,AU208,AV208),TRUE(),FALSE())</f>
        <v>1</v>
      </c>
      <c r="AX208" s="0" t="b">
        <f aca="false">EXACT(AN208,AK208)</f>
        <v>1</v>
      </c>
      <c r="AY208" s="1" t="str">
        <f aca="false">IF(ISBLANK(AB208),"-",IF(EXACT(AB208,AN208),"-","FP"))</f>
        <v>-</v>
      </c>
      <c r="AZ208" s="1" t="str">
        <f aca="false">IF(ISBLANK(AB208),"FN","-")</f>
        <v>-</v>
      </c>
      <c r="BB208" s="1" t="n">
        <v>144.126394781568</v>
      </c>
      <c r="BC208" s="0" t="n">
        <f aca="false">COUNTIF($AR$10:AR208,"FALSE")</f>
        <v>2</v>
      </c>
      <c r="BD208" s="0" t="n">
        <f aca="false">COUNTIF($AW$10:AW208,"FALSE")</f>
        <v>1</v>
      </c>
      <c r="BE208" s="0" t="n">
        <f aca="false">COUNTIF($AX$10:AX208,"FALSE")</f>
        <v>1</v>
      </c>
      <c r="BF208" s="33" t="n">
        <f aca="false">BC208*100/2401</f>
        <v>0.0832986255726781</v>
      </c>
      <c r="BG208" s="33" t="n">
        <f aca="false">BD208*100/2401</f>
        <v>0.041649312786339</v>
      </c>
      <c r="BH208" s="33" t="n">
        <f aca="false">BE208*100/2401</f>
        <v>0.041649312786339</v>
      </c>
    </row>
    <row r="209" customFormat="false" ht="12.75" hidden="false" customHeight="false" outlineLevel="0" collapsed="false">
      <c r="C209" s="28" t="n">
        <v>200</v>
      </c>
      <c r="D209" s="0" t="s">
        <v>664</v>
      </c>
      <c r="E209" s="0" t="n">
        <v>144.162743455687</v>
      </c>
      <c r="F209" s="28" t="n">
        <v>3</v>
      </c>
      <c r="G209" s="28" t="n">
        <v>5</v>
      </c>
      <c r="H209" s="29" t="n">
        <v>10.2384104872532</v>
      </c>
      <c r="I209" s="29" t="n">
        <v>0.968923934798678</v>
      </c>
      <c r="J209" s="29" t="n">
        <v>0.557945987668582</v>
      </c>
      <c r="K209" s="0" t="s">
        <v>53</v>
      </c>
      <c r="L209" s="0" t="s">
        <v>53</v>
      </c>
      <c r="M209" s="0" t="s">
        <v>53</v>
      </c>
      <c r="N209" s="0" t="s">
        <v>53</v>
      </c>
      <c r="O209" s="0" t="s">
        <v>53</v>
      </c>
      <c r="P209" s="0" t="s">
        <v>53</v>
      </c>
      <c r="Q209" s="0" t="s">
        <v>53</v>
      </c>
      <c r="R209" s="0" t="s">
        <v>29</v>
      </c>
      <c r="S209" s="0" t="s">
        <v>29</v>
      </c>
      <c r="T209" s="0" t="s">
        <v>29</v>
      </c>
      <c r="U209" s="0" t="s">
        <v>665</v>
      </c>
      <c r="V209" s="0" t="n">
        <v>1</v>
      </c>
      <c r="W209" s="0" t="n">
        <v>1</v>
      </c>
      <c r="X209" s="0" t="n">
        <v>1</v>
      </c>
      <c r="Y209" s="0" t="n">
        <v>1</v>
      </c>
      <c r="Z209" s="0" t="n">
        <v>1</v>
      </c>
      <c r="AA209" s="0" t="n">
        <v>1</v>
      </c>
      <c r="AB209" s="0" t="s">
        <v>666</v>
      </c>
      <c r="AE209" s="0" t="s">
        <v>666</v>
      </c>
      <c r="AH209" s="0" t="s">
        <v>666</v>
      </c>
      <c r="AK209" s="0" t="s">
        <v>666</v>
      </c>
      <c r="AN209" s="30" t="s">
        <v>666</v>
      </c>
      <c r="AO209" s="0" t="b">
        <f aca="false">EXACT(AN209,AK209)</f>
        <v>1</v>
      </c>
      <c r="AP209" s="1" t="n">
        <f aca="false">IF(I209&gt;H209,"Cl/Br",FALSE())</f>
        <v>0</v>
      </c>
      <c r="AQ209" s="31"/>
      <c r="AR209" s="0" t="b">
        <f aca="false">EXACT(AN209,AB209)</f>
        <v>1</v>
      </c>
      <c r="AS209" s="0" t="b">
        <f aca="false">EXACT(AN209,AE209)</f>
        <v>1</v>
      </c>
      <c r="AT209" s="0" t="b">
        <f aca="false">EXACT(AN209,AH209)</f>
        <v>1</v>
      </c>
      <c r="AU209" s="0" t="str">
        <f aca="false">IF(ISBLANK(AI209),"",EXACT(AN209,AI209))</f>
        <v/>
      </c>
      <c r="AV209" s="0" t="str">
        <f aca="false">IF(ISBLANK(AJ209),"",EXACT(AN209,AJ209))</f>
        <v/>
      </c>
      <c r="AW209" s="32" t="n">
        <f aca="false">IF(OR(AT209,AU209,AV209),TRUE(),FALSE())</f>
        <v>1</v>
      </c>
      <c r="AX209" s="0" t="b">
        <f aca="false">EXACT(AN209,AK209)</f>
        <v>1</v>
      </c>
      <c r="AY209" s="1" t="str">
        <f aca="false">IF(ISBLANK(AB209),"-",IF(EXACT(AB209,AN209),"-","FP"))</f>
        <v>-</v>
      </c>
      <c r="AZ209" s="1" t="str">
        <f aca="false">IF(ISBLANK(AB209),"FN","-")</f>
        <v>-</v>
      </c>
      <c r="BB209" s="1" t="n">
        <v>144.162743455687</v>
      </c>
      <c r="BC209" s="0" t="n">
        <f aca="false">COUNTIF($AR$10:AR209,"FALSE")</f>
        <v>2</v>
      </c>
      <c r="BD209" s="0" t="n">
        <f aca="false">COUNTIF($AW$10:AW209,"FALSE")</f>
        <v>1</v>
      </c>
      <c r="BE209" s="0" t="n">
        <f aca="false">COUNTIF($AX$10:AX209,"FALSE")</f>
        <v>1</v>
      </c>
      <c r="BF209" s="33" t="n">
        <f aca="false">BC209*100/2401</f>
        <v>0.0832986255726781</v>
      </c>
      <c r="BG209" s="33" t="n">
        <f aca="false">BD209*100/2401</f>
        <v>0.041649312786339</v>
      </c>
      <c r="BH209" s="33" t="n">
        <f aca="false">BE209*100/2401</f>
        <v>0.041649312786339</v>
      </c>
    </row>
    <row r="210" customFormat="false" ht="12.75" hidden="false" customHeight="false" outlineLevel="0" collapsed="false">
      <c r="C210" s="28" t="n">
        <v>201</v>
      </c>
      <c r="D210" s="0" t="s">
        <v>667</v>
      </c>
      <c r="E210" s="0" t="n">
        <v>145.073808242354</v>
      </c>
      <c r="F210" s="28" t="n">
        <v>3</v>
      </c>
      <c r="G210" s="28" t="n">
        <v>5</v>
      </c>
      <c r="H210" s="29" t="n">
        <v>7.80841908309201</v>
      </c>
      <c r="I210" s="29" t="n">
        <v>1.50593769913275</v>
      </c>
      <c r="J210" s="29" t="n">
        <v>0.717863607627024</v>
      </c>
      <c r="K210" s="0" t="s">
        <v>53</v>
      </c>
      <c r="L210" s="0" t="s">
        <v>53</v>
      </c>
      <c r="M210" s="0" t="s">
        <v>53</v>
      </c>
      <c r="N210" s="0" t="s">
        <v>53</v>
      </c>
      <c r="O210" s="0" t="s">
        <v>53</v>
      </c>
      <c r="P210" s="0" t="s">
        <v>53</v>
      </c>
      <c r="Q210" s="0" t="s">
        <v>53</v>
      </c>
      <c r="R210" s="0" t="s">
        <v>29</v>
      </c>
      <c r="S210" s="0" t="s">
        <v>29</v>
      </c>
      <c r="T210" s="0" t="s">
        <v>29</v>
      </c>
      <c r="U210" s="0" t="s">
        <v>668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1</v>
      </c>
      <c r="AA210" s="0" t="n">
        <v>1</v>
      </c>
      <c r="AB210" s="0" t="s">
        <v>669</v>
      </c>
      <c r="AE210" s="0" t="s">
        <v>669</v>
      </c>
      <c r="AH210" s="0" t="s">
        <v>669</v>
      </c>
      <c r="AK210" s="0" t="s">
        <v>669</v>
      </c>
      <c r="AN210" s="30" t="s">
        <v>669</v>
      </c>
      <c r="AO210" s="0" t="b">
        <f aca="false">EXACT(AN210,AK210)</f>
        <v>1</v>
      </c>
      <c r="AP210" s="1" t="n">
        <f aca="false">IF(I210&gt;H210,"Cl/Br",FALSE())</f>
        <v>0</v>
      </c>
      <c r="AQ210" s="31"/>
      <c r="AR210" s="0" t="b">
        <f aca="false">EXACT(AN210,AB210)</f>
        <v>1</v>
      </c>
      <c r="AS210" s="0" t="b">
        <f aca="false">EXACT(AN210,AE210)</f>
        <v>1</v>
      </c>
      <c r="AT210" s="0" t="b">
        <f aca="false">EXACT(AN210,AH210)</f>
        <v>1</v>
      </c>
      <c r="AU210" s="0" t="str">
        <f aca="false">IF(ISBLANK(AI210),"",EXACT(AN210,AI210))</f>
        <v/>
      </c>
      <c r="AV210" s="0" t="str">
        <f aca="false">IF(ISBLANK(AJ210),"",EXACT(AN210,AJ210))</f>
        <v/>
      </c>
      <c r="AW210" s="32" t="n">
        <f aca="false">IF(OR(AT210,AU210,AV210),TRUE(),FALSE())</f>
        <v>1</v>
      </c>
      <c r="AX210" s="0" t="b">
        <f aca="false">EXACT(AN210,AK210)</f>
        <v>1</v>
      </c>
      <c r="AY210" s="1" t="str">
        <f aca="false">IF(ISBLANK(AB210),"-",IF(EXACT(AB210,AN210),"-","FP"))</f>
        <v>-</v>
      </c>
      <c r="AZ210" s="1" t="str">
        <f aca="false">IF(ISBLANK(AB210),"FN","-")</f>
        <v>-</v>
      </c>
      <c r="BB210" s="1" t="n">
        <v>145.073808242354</v>
      </c>
      <c r="BC210" s="0" t="n">
        <f aca="false">COUNTIF($AR$10:AR210,"FALSE")</f>
        <v>2</v>
      </c>
      <c r="BD210" s="0" t="n">
        <f aca="false">COUNTIF($AW$10:AW210,"FALSE")</f>
        <v>1</v>
      </c>
      <c r="BE210" s="0" t="n">
        <f aca="false">COUNTIF($AX$10:AX210,"FALSE")</f>
        <v>1</v>
      </c>
      <c r="BF210" s="33" t="n">
        <f aca="false">BC210*100/2401</f>
        <v>0.0832986255726781</v>
      </c>
      <c r="BG210" s="33" t="n">
        <f aca="false">BD210*100/2401</f>
        <v>0.041649312786339</v>
      </c>
      <c r="BH210" s="33" t="n">
        <f aca="false">BE210*100/2401</f>
        <v>0.041649312786339</v>
      </c>
    </row>
    <row r="211" customFormat="false" ht="12.75" hidden="false" customHeight="false" outlineLevel="0" collapsed="false">
      <c r="C211" s="28" t="n">
        <v>202</v>
      </c>
      <c r="D211" s="0" t="s">
        <v>670</v>
      </c>
      <c r="E211" s="0" t="n">
        <v>145.1102262316</v>
      </c>
      <c r="F211" s="28" t="n">
        <v>3</v>
      </c>
      <c r="G211" s="28" t="n">
        <v>5</v>
      </c>
      <c r="H211" s="29" t="n">
        <v>7.92504036187859</v>
      </c>
      <c r="I211" s="29" t="n">
        <v>0.392664249743963</v>
      </c>
      <c r="J211" s="29" t="n">
        <v>0.356477709123484</v>
      </c>
      <c r="K211" s="0" t="s">
        <v>53</v>
      </c>
      <c r="L211" s="0" t="s">
        <v>53</v>
      </c>
      <c r="M211" s="0" t="s">
        <v>53</v>
      </c>
      <c r="N211" s="0" t="s">
        <v>53</v>
      </c>
      <c r="O211" s="0" t="s">
        <v>53</v>
      </c>
      <c r="P211" s="0" t="s">
        <v>53</v>
      </c>
      <c r="Q211" s="0" t="s">
        <v>53</v>
      </c>
      <c r="R211" s="0" t="s">
        <v>29</v>
      </c>
      <c r="S211" s="0" t="s">
        <v>29</v>
      </c>
      <c r="T211" s="0" t="s">
        <v>29</v>
      </c>
      <c r="U211" s="0" t="s">
        <v>671</v>
      </c>
      <c r="V211" s="0" t="n">
        <v>1</v>
      </c>
      <c r="W211" s="0" t="n">
        <v>1</v>
      </c>
      <c r="X211" s="0" t="n">
        <v>1</v>
      </c>
      <c r="Y211" s="0" t="n">
        <v>1</v>
      </c>
      <c r="Z211" s="0" t="n">
        <v>1</v>
      </c>
      <c r="AA211" s="0" t="n">
        <v>1</v>
      </c>
      <c r="AB211" s="0" t="s">
        <v>672</v>
      </c>
      <c r="AE211" s="0" t="s">
        <v>672</v>
      </c>
      <c r="AH211" s="0" t="s">
        <v>672</v>
      </c>
      <c r="AK211" s="0" t="s">
        <v>672</v>
      </c>
      <c r="AN211" s="30" t="s">
        <v>672</v>
      </c>
      <c r="AO211" s="0" t="b">
        <f aca="false">EXACT(AN211,AK211)</f>
        <v>1</v>
      </c>
      <c r="AP211" s="1" t="n">
        <f aca="false">IF(I211&gt;H211,"Cl/Br",FALSE())</f>
        <v>0</v>
      </c>
      <c r="AQ211" s="31"/>
      <c r="AR211" s="0" t="b">
        <f aca="false">EXACT(AN211,AB211)</f>
        <v>1</v>
      </c>
      <c r="AS211" s="0" t="b">
        <f aca="false">EXACT(AN211,AE211)</f>
        <v>1</v>
      </c>
      <c r="AT211" s="0" t="b">
        <f aca="false">EXACT(AN211,AH211)</f>
        <v>1</v>
      </c>
      <c r="AU211" s="0" t="str">
        <f aca="false">IF(ISBLANK(AI211),"",EXACT(AN211,AI211))</f>
        <v/>
      </c>
      <c r="AV211" s="0" t="str">
        <f aca="false">IF(ISBLANK(AJ211),"",EXACT(AN211,AJ211))</f>
        <v/>
      </c>
      <c r="AW211" s="32" t="n">
        <f aca="false">IF(OR(AT211,AU211,AV211),TRUE(),FALSE())</f>
        <v>1</v>
      </c>
      <c r="AX211" s="0" t="b">
        <f aca="false">EXACT(AN211,AK211)</f>
        <v>1</v>
      </c>
      <c r="AY211" s="1" t="str">
        <f aca="false">IF(ISBLANK(AB211),"-",IF(EXACT(AB211,AN211),"-","FP"))</f>
        <v>-</v>
      </c>
      <c r="AZ211" s="1" t="str">
        <f aca="false">IF(ISBLANK(AB211),"FN","-")</f>
        <v>-</v>
      </c>
      <c r="BB211" s="1" t="n">
        <v>145.1102262316</v>
      </c>
      <c r="BC211" s="0" t="n">
        <f aca="false">COUNTIF($AR$10:AR211,"FALSE")</f>
        <v>2</v>
      </c>
      <c r="BD211" s="0" t="n">
        <f aca="false">COUNTIF($AW$10:AW211,"FALSE")</f>
        <v>1</v>
      </c>
      <c r="BE211" s="0" t="n">
        <f aca="false">COUNTIF($AX$10:AX211,"FALSE")</f>
        <v>1</v>
      </c>
      <c r="BF211" s="33" t="n">
        <f aca="false">BC211*100/2401</f>
        <v>0.0832986255726781</v>
      </c>
      <c r="BG211" s="33" t="n">
        <f aca="false">BD211*100/2401</f>
        <v>0.041649312786339</v>
      </c>
      <c r="BH211" s="33" t="n">
        <f aca="false">BE211*100/2401</f>
        <v>0.041649312786339</v>
      </c>
    </row>
    <row r="212" customFormat="false" ht="12.75" hidden="false" customHeight="false" outlineLevel="0" collapsed="false">
      <c r="C212" s="28" t="n">
        <v>203</v>
      </c>
      <c r="D212" s="0" t="s">
        <v>673</v>
      </c>
      <c r="E212" s="0" t="n">
        <v>145.157879779091</v>
      </c>
      <c r="F212" s="28" t="n">
        <v>3</v>
      </c>
      <c r="G212" s="28" t="n">
        <v>5</v>
      </c>
      <c r="H212" s="29" t="n">
        <v>9.09755469514574</v>
      </c>
      <c r="I212" s="29" t="n">
        <v>0.492576071522397</v>
      </c>
      <c r="J212" s="29" t="n">
        <v>0.141901858870164</v>
      </c>
      <c r="K212" s="0" t="s">
        <v>53</v>
      </c>
      <c r="L212" s="0" t="s">
        <v>53</v>
      </c>
      <c r="M212" s="0" t="s">
        <v>53</v>
      </c>
      <c r="N212" s="0" t="s">
        <v>53</v>
      </c>
      <c r="O212" s="0" t="s">
        <v>53</v>
      </c>
      <c r="P212" s="0" t="s">
        <v>53</v>
      </c>
      <c r="Q212" s="0" t="s">
        <v>53</v>
      </c>
      <c r="R212" s="0" t="s">
        <v>29</v>
      </c>
      <c r="S212" s="0" t="s">
        <v>29</v>
      </c>
      <c r="T212" s="0" t="s">
        <v>29</v>
      </c>
      <c r="U212" s="0" t="s">
        <v>674</v>
      </c>
      <c r="V212" s="0" t="n">
        <v>1</v>
      </c>
      <c r="W212" s="0" t="n">
        <v>1</v>
      </c>
      <c r="X212" s="0" t="n">
        <v>1</v>
      </c>
      <c r="Y212" s="0" t="n">
        <v>1</v>
      </c>
      <c r="Z212" s="0" t="n">
        <v>1</v>
      </c>
      <c r="AA212" s="0" t="n">
        <v>1</v>
      </c>
      <c r="AB212" s="0" t="s">
        <v>675</v>
      </c>
      <c r="AE212" s="0" t="s">
        <v>675</v>
      </c>
      <c r="AH212" s="0" t="s">
        <v>675</v>
      </c>
      <c r="AK212" s="0" t="s">
        <v>675</v>
      </c>
      <c r="AN212" s="30" t="s">
        <v>675</v>
      </c>
      <c r="AO212" s="0" t="b">
        <f aca="false">EXACT(AN212,AK212)</f>
        <v>1</v>
      </c>
      <c r="AP212" s="1" t="n">
        <f aca="false">IF(I212&gt;H212,"Cl/Br",FALSE())</f>
        <v>0</v>
      </c>
      <c r="AQ212" s="31"/>
      <c r="AR212" s="0" t="b">
        <f aca="false">EXACT(AN212,AB212)</f>
        <v>1</v>
      </c>
      <c r="AS212" s="0" t="b">
        <f aca="false">EXACT(AN212,AE212)</f>
        <v>1</v>
      </c>
      <c r="AT212" s="0" t="b">
        <f aca="false">EXACT(AN212,AH212)</f>
        <v>1</v>
      </c>
      <c r="AU212" s="0" t="str">
        <f aca="false">IF(ISBLANK(AI212),"",EXACT(AN212,AI212))</f>
        <v/>
      </c>
      <c r="AV212" s="0" t="str">
        <f aca="false">IF(ISBLANK(AJ212),"",EXACT(AN212,AJ212))</f>
        <v/>
      </c>
      <c r="AW212" s="32" t="n">
        <f aca="false">IF(OR(AT212,AU212,AV212),TRUE(),FALSE())</f>
        <v>1</v>
      </c>
      <c r="AX212" s="0" t="b">
        <f aca="false">EXACT(AN212,AK212)</f>
        <v>1</v>
      </c>
      <c r="AY212" s="1" t="str">
        <f aca="false">IF(ISBLANK(AB212),"-",IF(EXACT(AB212,AN212),"-","FP"))</f>
        <v>-</v>
      </c>
      <c r="AZ212" s="1" t="str">
        <f aca="false">IF(ISBLANK(AB212),"FN","-")</f>
        <v>-</v>
      </c>
      <c r="BB212" s="1" t="n">
        <v>145.157879779091</v>
      </c>
      <c r="BC212" s="0" t="n">
        <f aca="false">COUNTIF($AR$10:AR212,"FALSE")</f>
        <v>2</v>
      </c>
      <c r="BD212" s="0" t="n">
        <f aca="false">COUNTIF($AW$10:AW212,"FALSE")</f>
        <v>1</v>
      </c>
      <c r="BE212" s="0" t="n">
        <f aca="false">COUNTIF($AX$10:AX212,"FALSE")</f>
        <v>1</v>
      </c>
      <c r="BF212" s="33" t="n">
        <f aca="false">BC212*100/2401</f>
        <v>0.0832986255726781</v>
      </c>
      <c r="BG212" s="33" t="n">
        <f aca="false">BD212*100/2401</f>
        <v>0.041649312786339</v>
      </c>
      <c r="BH212" s="33" t="n">
        <f aca="false">BE212*100/2401</f>
        <v>0.041649312786339</v>
      </c>
    </row>
    <row r="213" customFormat="false" ht="12.75" hidden="false" customHeight="false" outlineLevel="0" collapsed="false">
      <c r="C213" s="28" t="n">
        <v>204</v>
      </c>
      <c r="D213" s="0" t="s">
        <v>676</v>
      </c>
      <c r="E213" s="0" t="n">
        <v>145.909353124715</v>
      </c>
      <c r="F213" s="28" t="n">
        <v>3</v>
      </c>
      <c r="G213" s="28" t="n">
        <v>5</v>
      </c>
      <c r="H213" s="29" t="n">
        <v>2.87225080261538</v>
      </c>
      <c r="I213" s="29" t="n">
        <v>96.7571840223742</v>
      </c>
      <c r="J213" s="29" t="n">
        <v>2.78548703493887</v>
      </c>
      <c r="K213" s="0" t="s">
        <v>53</v>
      </c>
      <c r="L213" s="0" t="s">
        <v>53</v>
      </c>
      <c r="M213" s="0" t="s">
        <v>53</v>
      </c>
      <c r="N213" s="0" t="s">
        <v>53</v>
      </c>
      <c r="O213" s="0" t="s">
        <v>53</v>
      </c>
      <c r="P213" s="0" t="s">
        <v>53</v>
      </c>
      <c r="Q213" s="0" t="s">
        <v>53</v>
      </c>
      <c r="R213" s="0" t="s">
        <v>53</v>
      </c>
      <c r="S213" s="0" t="s">
        <v>53</v>
      </c>
      <c r="T213" s="0" t="s">
        <v>29</v>
      </c>
      <c r="U213" s="0" t="s">
        <v>677</v>
      </c>
      <c r="V213" s="0" t="n">
        <v>1</v>
      </c>
      <c r="W213" s="0" t="n">
        <v>1</v>
      </c>
      <c r="X213" s="0" t="n">
        <v>1</v>
      </c>
      <c r="Y213" s="0" t="n">
        <v>1</v>
      </c>
      <c r="Z213" s="0" t="n">
        <v>1</v>
      </c>
      <c r="AA213" s="0" t="n">
        <v>1</v>
      </c>
      <c r="AB213" s="0" t="s">
        <v>678</v>
      </c>
      <c r="AH213" s="0" t="s">
        <v>678</v>
      </c>
      <c r="AK213" s="0" t="s">
        <v>678</v>
      </c>
      <c r="AN213" s="30" t="s">
        <v>678</v>
      </c>
      <c r="AO213" s="0" t="b">
        <f aca="false">EXACT(AN213,AK213)</f>
        <v>1</v>
      </c>
      <c r="AP213" s="1" t="str">
        <f aca="false">IF(I213&gt;H213,"Cl/Br",FALSE())</f>
        <v>Cl/Br</v>
      </c>
      <c r="AQ213" s="31"/>
      <c r="AR213" s="0" t="b">
        <f aca="false">EXACT(AN213,AB213)</f>
        <v>1</v>
      </c>
      <c r="AS213" s="0" t="b">
        <f aca="false">EXACT(AN213,AE213)</f>
        <v>0</v>
      </c>
      <c r="AT213" s="0" t="b">
        <f aca="false">EXACT(AN213,AH213)</f>
        <v>1</v>
      </c>
      <c r="AU213" s="0" t="str">
        <f aca="false">IF(ISBLANK(AI213),"",EXACT(AN213,AI213))</f>
        <v/>
      </c>
      <c r="AV213" s="0" t="str">
        <f aca="false">IF(ISBLANK(AJ213),"",EXACT(AN213,AJ213))</f>
        <v/>
      </c>
      <c r="AW213" s="32" t="n">
        <f aca="false">IF(OR(AT213,AU213,AV213),TRUE(),FALSE())</f>
        <v>1</v>
      </c>
      <c r="AX213" s="0" t="b">
        <f aca="false">EXACT(AN213,AK213)</f>
        <v>1</v>
      </c>
      <c r="AY213" s="1" t="str">
        <f aca="false">IF(ISBLANK(AB213),"-",IF(EXACT(AB213,AN213),"-","FP"))</f>
        <v>-</v>
      </c>
      <c r="AZ213" s="1" t="str">
        <f aca="false">IF(ISBLANK(AB213),"FN","-")</f>
        <v>-</v>
      </c>
      <c r="BB213" s="1" t="n">
        <v>145.909353124715</v>
      </c>
      <c r="BC213" s="0" t="n">
        <f aca="false">COUNTIF($AR$10:AR213,"FALSE")</f>
        <v>2</v>
      </c>
      <c r="BD213" s="0" t="n">
        <f aca="false">COUNTIF($AW$10:AW213,"FALSE")</f>
        <v>1</v>
      </c>
      <c r="BE213" s="0" t="n">
        <f aca="false">COUNTIF($AX$10:AX213,"FALSE")</f>
        <v>1</v>
      </c>
      <c r="BF213" s="33" t="n">
        <f aca="false">BC213*100/2401</f>
        <v>0.0832986255726781</v>
      </c>
      <c r="BG213" s="33" t="n">
        <f aca="false">BD213*100/2401</f>
        <v>0.041649312786339</v>
      </c>
      <c r="BH213" s="33" t="n">
        <f aca="false">BE213*100/2401</f>
        <v>0.041649312786339</v>
      </c>
    </row>
    <row r="214" customFormat="false" ht="12.75" hidden="false" customHeight="false" outlineLevel="0" collapsed="false">
      <c r="C214" s="28" t="n">
        <v>205</v>
      </c>
      <c r="D214" s="0" t="s">
        <v>679</v>
      </c>
      <c r="E214" s="0" t="n">
        <v>145.978250814623</v>
      </c>
      <c r="F214" s="28" t="n">
        <v>3</v>
      </c>
      <c r="G214" s="28" t="n">
        <v>5</v>
      </c>
      <c r="H214" s="29" t="n">
        <v>5.74580888571586</v>
      </c>
      <c r="I214" s="29" t="n">
        <v>6.05245926975251</v>
      </c>
      <c r="J214" s="29" t="n">
        <v>1.03523723073127</v>
      </c>
      <c r="K214" s="0" t="s">
        <v>53</v>
      </c>
      <c r="L214" s="0" t="s">
        <v>53</v>
      </c>
      <c r="M214" s="0" t="s">
        <v>53</v>
      </c>
      <c r="N214" s="0" t="s">
        <v>53</v>
      </c>
      <c r="O214" s="0" t="s">
        <v>53</v>
      </c>
      <c r="P214" s="0" t="s">
        <v>53</v>
      </c>
      <c r="Q214" s="0" t="s">
        <v>53</v>
      </c>
      <c r="R214" s="0" t="s">
        <v>53</v>
      </c>
      <c r="S214" s="0" t="s">
        <v>53</v>
      </c>
      <c r="T214" s="0" t="s">
        <v>29</v>
      </c>
      <c r="U214" s="0" t="s">
        <v>680</v>
      </c>
      <c r="V214" s="0" t="n">
        <v>1</v>
      </c>
      <c r="W214" s="0" t="n">
        <v>1</v>
      </c>
      <c r="X214" s="0" t="n">
        <v>1</v>
      </c>
      <c r="Y214" s="0" t="n">
        <v>1</v>
      </c>
      <c r="Z214" s="0" t="n">
        <v>1</v>
      </c>
      <c r="AA214" s="0" t="n">
        <v>1</v>
      </c>
      <c r="AB214" s="0" t="s">
        <v>681</v>
      </c>
      <c r="AH214" s="0" t="s">
        <v>681</v>
      </c>
      <c r="AK214" s="0" t="s">
        <v>681</v>
      </c>
      <c r="AN214" s="30" t="s">
        <v>681</v>
      </c>
      <c r="AO214" s="0" t="b">
        <f aca="false">EXACT(AN214,AK214)</f>
        <v>1</v>
      </c>
      <c r="AP214" s="1" t="str">
        <f aca="false">IF(I214&gt;H214,"Cl/Br",FALSE())</f>
        <v>Cl/Br</v>
      </c>
      <c r="AQ214" s="31"/>
      <c r="AR214" s="0" t="b">
        <f aca="false">EXACT(AN214,AB214)</f>
        <v>1</v>
      </c>
      <c r="AS214" s="0" t="b">
        <f aca="false">EXACT(AN214,AE214)</f>
        <v>0</v>
      </c>
      <c r="AT214" s="0" t="b">
        <f aca="false">EXACT(AN214,AH214)</f>
        <v>1</v>
      </c>
      <c r="AU214" s="0" t="str">
        <f aca="false">IF(ISBLANK(AI214),"",EXACT(AN214,AI214))</f>
        <v/>
      </c>
      <c r="AV214" s="0" t="str">
        <f aca="false">IF(ISBLANK(AJ214),"",EXACT(AN214,AJ214))</f>
        <v/>
      </c>
      <c r="AW214" s="32" t="n">
        <f aca="false">IF(OR(AT214,AU214,AV214),TRUE(),FALSE())</f>
        <v>1</v>
      </c>
      <c r="AX214" s="0" t="b">
        <f aca="false">EXACT(AN214,AK214)</f>
        <v>1</v>
      </c>
      <c r="AY214" s="1" t="str">
        <f aca="false">IF(ISBLANK(AB214),"-",IF(EXACT(AB214,AN214),"-","FP"))</f>
        <v>-</v>
      </c>
      <c r="AZ214" s="1" t="str">
        <f aca="false">IF(ISBLANK(AB214),"FN","-")</f>
        <v>-</v>
      </c>
      <c r="BB214" s="1" t="n">
        <v>145.978250814623</v>
      </c>
      <c r="BC214" s="0" t="n">
        <f aca="false">COUNTIF($AR$10:AR214,"FALSE")</f>
        <v>2</v>
      </c>
      <c r="BD214" s="0" t="n">
        <f aca="false">COUNTIF($AW$10:AW214,"FALSE")</f>
        <v>1</v>
      </c>
      <c r="BE214" s="0" t="n">
        <f aca="false">COUNTIF($AX$10:AX214,"FALSE")</f>
        <v>1</v>
      </c>
      <c r="BF214" s="33" t="n">
        <f aca="false">BC214*100/2401</f>
        <v>0.0832986255726781</v>
      </c>
      <c r="BG214" s="33" t="n">
        <f aca="false">BD214*100/2401</f>
        <v>0.041649312786339</v>
      </c>
      <c r="BH214" s="33" t="n">
        <f aca="false">BE214*100/2401</f>
        <v>0.041649312786339</v>
      </c>
    </row>
    <row r="215" customFormat="false" ht="12.75" hidden="false" customHeight="false" outlineLevel="0" collapsed="false">
      <c r="C215" s="28" t="n">
        <v>206</v>
      </c>
      <c r="D215" s="0" t="s">
        <v>682</v>
      </c>
      <c r="E215" s="0" t="n">
        <v>146.021566220386</v>
      </c>
      <c r="F215" s="28" t="n">
        <v>3</v>
      </c>
      <c r="G215" s="28" t="n">
        <v>5</v>
      </c>
      <c r="H215" s="29" t="n">
        <v>8.41701856632789</v>
      </c>
      <c r="I215" s="29" t="n">
        <v>3.88878414265546</v>
      </c>
      <c r="J215" s="29" t="n">
        <v>2.78835269611407</v>
      </c>
      <c r="K215" s="0" t="s">
        <v>53</v>
      </c>
      <c r="L215" s="0" t="s">
        <v>53</v>
      </c>
      <c r="M215" s="0" t="s">
        <v>53</v>
      </c>
      <c r="N215" s="0" t="s">
        <v>53</v>
      </c>
      <c r="O215" s="0" t="s">
        <v>53</v>
      </c>
      <c r="P215" s="0" t="s">
        <v>53</v>
      </c>
      <c r="Q215" s="0" t="s">
        <v>53</v>
      </c>
      <c r="R215" s="0" t="s">
        <v>29</v>
      </c>
      <c r="S215" s="0" t="s">
        <v>29</v>
      </c>
      <c r="T215" s="0" t="s">
        <v>29</v>
      </c>
      <c r="U215" s="0" t="s">
        <v>683</v>
      </c>
      <c r="V215" s="0" t="n">
        <v>2</v>
      </c>
      <c r="W215" s="0" t="n">
        <v>2</v>
      </c>
      <c r="X215" s="0" t="n">
        <v>2</v>
      </c>
      <c r="Y215" s="0" t="n">
        <v>2</v>
      </c>
      <c r="Z215" s="0" t="n">
        <v>0</v>
      </c>
      <c r="AA215" s="0" t="n">
        <v>0</v>
      </c>
      <c r="AB215" s="0" t="s">
        <v>684</v>
      </c>
      <c r="AE215" s="0" t="s">
        <v>684</v>
      </c>
      <c r="AH215" s="0" t="s">
        <v>685</v>
      </c>
      <c r="AI215" s="0" t="s">
        <v>684</v>
      </c>
      <c r="AK215" s="0" t="s">
        <v>684</v>
      </c>
      <c r="AN215" s="30" t="s">
        <v>684</v>
      </c>
      <c r="AO215" s="0" t="b">
        <f aca="false">EXACT(AN215,AK215)</f>
        <v>1</v>
      </c>
      <c r="AP215" s="1" t="n">
        <f aca="false">IF(I215&gt;H215,"Cl/Br",FALSE())</f>
        <v>0</v>
      </c>
      <c r="AQ215" s="31"/>
      <c r="AR215" s="0" t="b">
        <f aca="false">EXACT(AN215,AB215)</f>
        <v>1</v>
      </c>
      <c r="AS215" s="0" t="b">
        <f aca="false">EXACT(AN215,AE215)</f>
        <v>1</v>
      </c>
      <c r="AT215" s="0" t="b">
        <f aca="false">EXACT(AN215,AH215)</f>
        <v>0</v>
      </c>
      <c r="AU215" s="0" t="n">
        <f aca="false">IF(ISBLANK(AI215),"",EXACT(AN215,AI215))</f>
        <v>1</v>
      </c>
      <c r="AV215" s="0" t="str">
        <f aca="false">IF(ISBLANK(AJ215),"",EXACT(AN215,AJ215))</f>
        <v/>
      </c>
      <c r="AW215" s="32" t="n">
        <f aca="false">IF(OR(AT215,AU215,AV215),TRUE(),FALSE())</f>
        <v>1</v>
      </c>
      <c r="AX215" s="0" t="b">
        <f aca="false">EXACT(AN215,AK215)</f>
        <v>1</v>
      </c>
      <c r="AY215" s="1" t="str">
        <f aca="false">IF(ISBLANK(AB215),"-",IF(EXACT(AB215,AN215),"-","FP"))</f>
        <v>-</v>
      </c>
      <c r="AZ215" s="1" t="str">
        <f aca="false">IF(ISBLANK(AB215),"FN","-")</f>
        <v>-</v>
      </c>
      <c r="BB215" s="1" t="n">
        <v>146.021566220386</v>
      </c>
      <c r="BC215" s="0" t="n">
        <f aca="false">COUNTIF($AR$10:AR215,"FALSE")</f>
        <v>2</v>
      </c>
      <c r="BD215" s="0" t="n">
        <f aca="false">COUNTIF($AW$10:AW215,"FALSE")</f>
        <v>1</v>
      </c>
      <c r="BE215" s="0" t="n">
        <f aca="false">COUNTIF($AX$10:AX215,"FALSE")</f>
        <v>1</v>
      </c>
      <c r="BF215" s="33" t="n">
        <f aca="false">BC215*100/2401</f>
        <v>0.0832986255726781</v>
      </c>
      <c r="BG215" s="33" t="n">
        <f aca="false">BD215*100/2401</f>
        <v>0.041649312786339</v>
      </c>
      <c r="BH215" s="33" t="n">
        <f aca="false">BE215*100/2401</f>
        <v>0.041649312786339</v>
      </c>
    </row>
    <row r="216" customFormat="false" ht="12.75" hidden="false" customHeight="false" outlineLevel="0" collapsed="false">
      <c r="C216" s="28" t="n">
        <v>207</v>
      </c>
      <c r="D216" s="0" t="s">
        <v>686</v>
      </c>
      <c r="E216" s="0" t="n">
        <v>146.057978044154</v>
      </c>
      <c r="F216" s="28" t="n">
        <v>3</v>
      </c>
      <c r="G216" s="28" t="n">
        <v>5</v>
      </c>
      <c r="H216" s="29" t="n">
        <v>6.78446583559624</v>
      </c>
      <c r="I216" s="29" t="n">
        <v>1.01033201709768</v>
      </c>
      <c r="J216" s="29" t="n">
        <v>0.0512522435609784</v>
      </c>
      <c r="K216" s="0" t="s">
        <v>53</v>
      </c>
      <c r="L216" s="0" t="s">
        <v>53</v>
      </c>
      <c r="M216" s="0" t="s">
        <v>53</v>
      </c>
      <c r="N216" s="0" t="s">
        <v>53</v>
      </c>
      <c r="O216" s="0" t="s">
        <v>53</v>
      </c>
      <c r="P216" s="0" t="s">
        <v>53</v>
      </c>
      <c r="Q216" s="0" t="s">
        <v>53</v>
      </c>
      <c r="R216" s="0" t="s">
        <v>29</v>
      </c>
      <c r="S216" s="0" t="s">
        <v>29</v>
      </c>
      <c r="T216" s="0" t="s">
        <v>29</v>
      </c>
      <c r="U216" s="0" t="s">
        <v>687</v>
      </c>
      <c r="V216" s="0" t="n">
        <v>2</v>
      </c>
      <c r="W216" s="0" t="n">
        <v>2</v>
      </c>
      <c r="X216" s="0" t="n">
        <v>2</v>
      </c>
      <c r="Y216" s="0" t="n">
        <v>2</v>
      </c>
      <c r="Z216" s="0" t="n">
        <v>1</v>
      </c>
      <c r="AA216" s="0" t="n">
        <v>1</v>
      </c>
      <c r="AB216" s="0" t="s">
        <v>688</v>
      </c>
      <c r="AE216" s="0" t="s">
        <v>688</v>
      </c>
      <c r="AH216" s="0" t="s">
        <v>688</v>
      </c>
      <c r="AI216" s="0" t="s">
        <v>689</v>
      </c>
      <c r="AK216" s="0" t="s">
        <v>688</v>
      </c>
      <c r="AN216" s="30" t="s">
        <v>688</v>
      </c>
      <c r="AO216" s="0" t="b">
        <f aca="false">EXACT(AN216,AK216)</f>
        <v>1</v>
      </c>
      <c r="AP216" s="1" t="n">
        <f aca="false">IF(I216&gt;H216,"Cl/Br",FALSE())</f>
        <v>0</v>
      </c>
      <c r="AQ216" s="31"/>
      <c r="AR216" s="0" t="b">
        <f aca="false">EXACT(AN216,AB216)</f>
        <v>1</v>
      </c>
      <c r="AS216" s="0" t="b">
        <f aca="false">EXACT(AN216,AE216)</f>
        <v>1</v>
      </c>
      <c r="AT216" s="0" t="b">
        <f aca="false">EXACT(AN216,AH216)</f>
        <v>1</v>
      </c>
      <c r="AU216" s="0" t="n">
        <f aca="false">IF(ISBLANK(AI216),"",EXACT(AN216,AI216))</f>
        <v>0</v>
      </c>
      <c r="AV216" s="0" t="str">
        <f aca="false">IF(ISBLANK(AJ216),"",EXACT(AN216,AJ216))</f>
        <v/>
      </c>
      <c r="AW216" s="32" t="n">
        <f aca="false">IF(OR(AT216,AU216,AV216),TRUE(),FALSE())</f>
        <v>1</v>
      </c>
      <c r="AX216" s="0" t="b">
        <f aca="false">EXACT(AN216,AK216)</f>
        <v>1</v>
      </c>
      <c r="AY216" s="1" t="str">
        <f aca="false">IF(ISBLANK(AB216),"-",IF(EXACT(AB216,AN216),"-","FP"))</f>
        <v>-</v>
      </c>
      <c r="AZ216" s="1" t="str">
        <f aca="false">IF(ISBLANK(AB216),"FN","-")</f>
        <v>-</v>
      </c>
      <c r="BB216" s="1" t="n">
        <v>146.057978044154</v>
      </c>
      <c r="BC216" s="0" t="n">
        <f aca="false">COUNTIF($AR$10:AR216,"FALSE")</f>
        <v>2</v>
      </c>
      <c r="BD216" s="0" t="n">
        <f aca="false">COUNTIF($AW$10:AW216,"FALSE")</f>
        <v>1</v>
      </c>
      <c r="BE216" s="0" t="n">
        <f aca="false">COUNTIF($AX$10:AX216,"FALSE")</f>
        <v>1</v>
      </c>
      <c r="BF216" s="33" t="n">
        <f aca="false">BC216*100/2401</f>
        <v>0.0832986255726781</v>
      </c>
      <c r="BG216" s="33" t="n">
        <f aca="false">BD216*100/2401</f>
        <v>0.041649312786339</v>
      </c>
      <c r="BH216" s="33" t="n">
        <f aca="false">BE216*100/2401</f>
        <v>0.041649312786339</v>
      </c>
    </row>
    <row r="217" customFormat="false" ht="12.75" hidden="false" customHeight="false" outlineLevel="0" collapsed="false">
      <c r="C217" s="28" t="n">
        <v>208</v>
      </c>
      <c r="D217" s="0" t="s">
        <v>690</v>
      </c>
      <c r="E217" s="0" t="n">
        <v>146.084372037881</v>
      </c>
      <c r="F217" s="28" t="n">
        <v>3</v>
      </c>
      <c r="G217" s="28" t="n">
        <v>5</v>
      </c>
      <c r="H217" s="29" t="n">
        <v>12.0159814073751</v>
      </c>
      <c r="I217" s="29" t="n">
        <v>1.90339788303921</v>
      </c>
      <c r="J217" s="29" t="n">
        <v>1.40771797332736</v>
      </c>
      <c r="K217" s="0" t="s">
        <v>53</v>
      </c>
      <c r="L217" s="0" t="s">
        <v>53</v>
      </c>
      <c r="M217" s="0" t="s">
        <v>53</v>
      </c>
      <c r="N217" s="0" t="s">
        <v>53</v>
      </c>
      <c r="O217" s="0" t="s">
        <v>53</v>
      </c>
      <c r="P217" s="0" t="s">
        <v>53</v>
      </c>
      <c r="Q217" s="0" t="s">
        <v>53</v>
      </c>
      <c r="R217" s="0" t="s">
        <v>29</v>
      </c>
      <c r="S217" s="0" t="s">
        <v>29</v>
      </c>
      <c r="T217" s="0" t="s">
        <v>29</v>
      </c>
      <c r="U217" s="0" t="s">
        <v>691</v>
      </c>
      <c r="V217" s="0" t="n">
        <v>1</v>
      </c>
      <c r="W217" s="0" t="n">
        <v>1</v>
      </c>
      <c r="X217" s="0" t="n">
        <v>1</v>
      </c>
      <c r="Y217" s="0" t="n">
        <v>1</v>
      </c>
      <c r="Z217" s="0" t="n">
        <v>1</v>
      </c>
      <c r="AA217" s="0" t="n">
        <v>0</v>
      </c>
      <c r="AB217" s="0" t="s">
        <v>692</v>
      </c>
      <c r="AE217" s="0" t="s">
        <v>692</v>
      </c>
      <c r="AH217" s="0" t="s">
        <v>692</v>
      </c>
      <c r="AK217" s="0" t="s">
        <v>692</v>
      </c>
      <c r="AN217" s="30" t="s">
        <v>692</v>
      </c>
      <c r="AO217" s="0" t="b">
        <f aca="false">EXACT(AN217,AK217)</f>
        <v>1</v>
      </c>
      <c r="AP217" s="1" t="n">
        <f aca="false">IF(I217&gt;H217,"Cl/Br",FALSE())</f>
        <v>0</v>
      </c>
      <c r="AQ217" s="31"/>
      <c r="AR217" s="0" t="b">
        <f aca="false">EXACT(AN217,AB217)</f>
        <v>1</v>
      </c>
      <c r="AS217" s="0" t="b">
        <f aca="false">EXACT(AN217,AE217)</f>
        <v>1</v>
      </c>
      <c r="AT217" s="0" t="b">
        <f aca="false">EXACT(AN217,AH217)</f>
        <v>1</v>
      </c>
      <c r="AU217" s="0" t="str">
        <f aca="false">IF(ISBLANK(AI217),"",EXACT(AN217,AI217))</f>
        <v/>
      </c>
      <c r="AV217" s="0" t="str">
        <f aca="false">IF(ISBLANK(AJ217),"",EXACT(AN217,AJ217))</f>
        <v/>
      </c>
      <c r="AW217" s="32" t="n">
        <f aca="false">IF(OR(AT217,AU217,AV217),TRUE(),FALSE())</f>
        <v>1</v>
      </c>
      <c r="AX217" s="0" t="b">
        <f aca="false">EXACT(AN217,AK217)</f>
        <v>1</v>
      </c>
      <c r="AY217" s="1" t="str">
        <f aca="false">IF(ISBLANK(AB217),"-",IF(EXACT(AB217,AN217),"-","FP"))</f>
        <v>-</v>
      </c>
      <c r="AZ217" s="1" t="str">
        <f aca="false">IF(ISBLANK(AB217),"FN","-")</f>
        <v>-</v>
      </c>
      <c r="BB217" s="1" t="n">
        <v>146.084372037881</v>
      </c>
      <c r="BC217" s="0" t="n">
        <f aca="false">COUNTIF($AR$10:AR217,"FALSE")</f>
        <v>2</v>
      </c>
      <c r="BD217" s="0" t="n">
        <f aca="false">COUNTIF($AW$10:AW217,"FALSE")</f>
        <v>1</v>
      </c>
      <c r="BE217" s="0" t="n">
        <f aca="false">COUNTIF($AX$10:AX217,"FALSE")</f>
        <v>1</v>
      </c>
      <c r="BF217" s="33" t="n">
        <f aca="false">BC217*100/2401</f>
        <v>0.0832986255726781</v>
      </c>
      <c r="BG217" s="33" t="n">
        <f aca="false">BD217*100/2401</f>
        <v>0.041649312786339</v>
      </c>
      <c r="BH217" s="33" t="n">
        <f aca="false">BE217*100/2401</f>
        <v>0.041649312786339</v>
      </c>
    </row>
    <row r="218" customFormat="false" ht="12.75" hidden="false" customHeight="false" outlineLevel="0" collapsed="false">
      <c r="C218" s="28" t="n">
        <v>209</v>
      </c>
      <c r="D218" s="0" t="s">
        <v>693</v>
      </c>
      <c r="E218" s="0" t="n">
        <v>146.105821505076</v>
      </c>
      <c r="F218" s="28" t="n">
        <v>3</v>
      </c>
      <c r="G218" s="28" t="n">
        <v>5</v>
      </c>
      <c r="H218" s="29" t="n">
        <v>6.77467226389483</v>
      </c>
      <c r="I218" s="29" t="n">
        <v>1.39675808137527</v>
      </c>
      <c r="J218" s="29" t="n">
        <v>0.775029217875626</v>
      </c>
      <c r="K218" s="0" t="s">
        <v>53</v>
      </c>
      <c r="L218" s="0" t="s">
        <v>53</v>
      </c>
      <c r="M218" s="0" t="s">
        <v>53</v>
      </c>
      <c r="N218" s="0" t="s">
        <v>53</v>
      </c>
      <c r="O218" s="0" t="s">
        <v>53</v>
      </c>
      <c r="P218" s="0" t="s">
        <v>53</v>
      </c>
      <c r="Q218" s="0" t="s">
        <v>53</v>
      </c>
      <c r="R218" s="0" t="s">
        <v>29</v>
      </c>
      <c r="S218" s="0" t="s">
        <v>29</v>
      </c>
      <c r="T218" s="0" t="s">
        <v>29</v>
      </c>
      <c r="U218" s="0" t="s">
        <v>694</v>
      </c>
      <c r="V218" s="0" t="n">
        <v>1</v>
      </c>
      <c r="W218" s="0" t="n">
        <v>1</v>
      </c>
      <c r="X218" s="0" t="n">
        <v>1</v>
      </c>
      <c r="Y218" s="0" t="n">
        <v>1</v>
      </c>
      <c r="Z218" s="0" t="n">
        <v>1</v>
      </c>
      <c r="AA218" s="0" t="n">
        <v>1</v>
      </c>
      <c r="AB218" s="0" t="s">
        <v>695</v>
      </c>
      <c r="AE218" s="0" t="s">
        <v>695</v>
      </c>
      <c r="AH218" s="0" t="s">
        <v>695</v>
      </c>
      <c r="AK218" s="0" t="s">
        <v>695</v>
      </c>
      <c r="AN218" s="30" t="s">
        <v>695</v>
      </c>
      <c r="AO218" s="0" t="b">
        <f aca="false">EXACT(AN218,AK218)</f>
        <v>1</v>
      </c>
      <c r="AP218" s="1" t="n">
        <f aca="false">IF(I218&gt;H218,"Cl/Br",FALSE())</f>
        <v>0</v>
      </c>
      <c r="AQ218" s="31"/>
      <c r="AR218" s="0" t="b">
        <f aca="false">EXACT(AN218,AB218)</f>
        <v>1</v>
      </c>
      <c r="AS218" s="0" t="b">
        <f aca="false">EXACT(AN218,AE218)</f>
        <v>1</v>
      </c>
      <c r="AT218" s="0" t="b">
        <f aca="false">EXACT(AN218,AH218)</f>
        <v>1</v>
      </c>
      <c r="AU218" s="0" t="str">
        <f aca="false">IF(ISBLANK(AI218),"",EXACT(AN218,AI218))</f>
        <v/>
      </c>
      <c r="AV218" s="0" t="str">
        <f aca="false">IF(ISBLANK(AJ218),"",EXACT(AN218,AJ218))</f>
        <v/>
      </c>
      <c r="AW218" s="32" t="n">
        <f aca="false">IF(OR(AT218,AU218,AV218),TRUE(),FALSE())</f>
        <v>1</v>
      </c>
      <c r="AX218" s="0" t="b">
        <f aca="false">EXACT(AN218,AK218)</f>
        <v>1</v>
      </c>
      <c r="AY218" s="1" t="str">
        <f aca="false">IF(ISBLANK(AB218),"-",IF(EXACT(AB218,AN218),"-","FP"))</f>
        <v>-</v>
      </c>
      <c r="AZ218" s="1" t="str">
        <f aca="false">IF(ISBLANK(AB218),"FN","-")</f>
        <v>-</v>
      </c>
      <c r="BB218" s="1" t="n">
        <v>146.105821505076</v>
      </c>
      <c r="BC218" s="0" t="n">
        <f aca="false">COUNTIF($AR$10:AR218,"FALSE")</f>
        <v>2</v>
      </c>
      <c r="BD218" s="0" t="n">
        <f aca="false">COUNTIF($AW$10:AW218,"FALSE")</f>
        <v>1</v>
      </c>
      <c r="BE218" s="0" t="n">
        <f aca="false">COUNTIF($AX$10:AX218,"FALSE")</f>
        <v>1</v>
      </c>
      <c r="BF218" s="33" t="n">
        <f aca="false">BC218*100/2401</f>
        <v>0.0832986255726781</v>
      </c>
      <c r="BG218" s="33" t="n">
        <f aca="false">BD218*100/2401</f>
        <v>0.041649312786339</v>
      </c>
      <c r="BH218" s="33" t="n">
        <f aca="false">BE218*100/2401</f>
        <v>0.041649312786339</v>
      </c>
    </row>
    <row r="219" customFormat="false" ht="12.75" hidden="false" customHeight="false" outlineLevel="0" collapsed="false">
      <c r="C219" s="28" t="n">
        <v>210</v>
      </c>
      <c r="D219" s="0" t="s">
        <v>696</v>
      </c>
      <c r="E219" s="0" t="n">
        <v>147.031897255425</v>
      </c>
      <c r="F219" s="28" t="n">
        <v>3</v>
      </c>
      <c r="G219" s="28" t="n">
        <v>5</v>
      </c>
      <c r="H219" s="29" t="n">
        <v>11.1262184963788</v>
      </c>
      <c r="I219" s="29" t="n">
        <v>2.73730781320071</v>
      </c>
      <c r="J219" s="29" t="n">
        <v>1.99947028504942</v>
      </c>
      <c r="K219" s="0" t="s">
        <v>53</v>
      </c>
      <c r="L219" s="0" t="s">
        <v>53</v>
      </c>
      <c r="M219" s="0" t="s">
        <v>53</v>
      </c>
      <c r="N219" s="0" t="s">
        <v>53</v>
      </c>
      <c r="O219" s="0" t="s">
        <v>53</v>
      </c>
      <c r="P219" s="0" t="s">
        <v>53</v>
      </c>
      <c r="Q219" s="0" t="s">
        <v>53</v>
      </c>
      <c r="R219" s="0" t="s">
        <v>29</v>
      </c>
      <c r="S219" s="0" t="s">
        <v>29</v>
      </c>
      <c r="T219" s="0" t="s">
        <v>29</v>
      </c>
      <c r="U219" s="0" t="s">
        <v>697</v>
      </c>
      <c r="V219" s="0" t="n">
        <v>1</v>
      </c>
      <c r="W219" s="0" t="n">
        <v>1</v>
      </c>
      <c r="X219" s="0" t="n">
        <v>1</v>
      </c>
      <c r="Y219" s="0" t="n">
        <v>1</v>
      </c>
      <c r="Z219" s="0" t="n">
        <v>1</v>
      </c>
      <c r="AA219" s="0" t="n">
        <v>0</v>
      </c>
      <c r="AB219" s="0" t="s">
        <v>698</v>
      </c>
      <c r="AE219" s="0" t="s">
        <v>698</v>
      </c>
      <c r="AH219" s="0" t="s">
        <v>698</v>
      </c>
      <c r="AK219" s="0" t="s">
        <v>698</v>
      </c>
      <c r="AN219" s="30" t="s">
        <v>698</v>
      </c>
      <c r="AO219" s="0" t="b">
        <f aca="false">EXACT(AN219,AK219)</f>
        <v>1</v>
      </c>
      <c r="AP219" s="1" t="n">
        <f aca="false">IF(I219&gt;H219,"Cl/Br",FALSE())</f>
        <v>0</v>
      </c>
      <c r="AQ219" s="31"/>
      <c r="AR219" s="0" t="b">
        <f aca="false">EXACT(AN219,AB219)</f>
        <v>1</v>
      </c>
      <c r="AS219" s="0" t="b">
        <f aca="false">EXACT(AN219,AE219)</f>
        <v>1</v>
      </c>
      <c r="AT219" s="0" t="b">
        <f aca="false">EXACT(AN219,AH219)</f>
        <v>1</v>
      </c>
      <c r="AU219" s="0" t="str">
        <f aca="false">IF(ISBLANK(AI219),"",EXACT(AN219,AI219))</f>
        <v/>
      </c>
      <c r="AV219" s="0" t="str">
        <f aca="false">IF(ISBLANK(AJ219),"",EXACT(AN219,AJ219))</f>
        <v/>
      </c>
      <c r="AW219" s="32" t="n">
        <f aca="false">IF(OR(AT219,AU219,AV219),TRUE(),FALSE())</f>
        <v>1</v>
      </c>
      <c r="AX219" s="0" t="b">
        <f aca="false">EXACT(AN219,AK219)</f>
        <v>1</v>
      </c>
      <c r="AY219" s="1" t="str">
        <f aca="false">IF(ISBLANK(AB219),"-",IF(EXACT(AB219,AN219),"-","FP"))</f>
        <v>-</v>
      </c>
      <c r="AZ219" s="1" t="str">
        <f aca="false">IF(ISBLANK(AB219),"FN","-")</f>
        <v>-</v>
      </c>
      <c r="BB219" s="1" t="n">
        <v>147.031897255425</v>
      </c>
      <c r="BC219" s="0" t="n">
        <f aca="false">COUNTIF($AR$10:AR219,"FALSE")</f>
        <v>2</v>
      </c>
      <c r="BD219" s="0" t="n">
        <f aca="false">COUNTIF($AW$10:AW219,"FALSE")</f>
        <v>1</v>
      </c>
      <c r="BE219" s="0" t="n">
        <f aca="false">COUNTIF($AX$10:AX219,"FALSE")</f>
        <v>1</v>
      </c>
      <c r="BF219" s="33" t="n">
        <f aca="false">BC219*100/2401</f>
        <v>0.0832986255726781</v>
      </c>
      <c r="BG219" s="33" t="n">
        <f aca="false">BD219*100/2401</f>
        <v>0.041649312786339</v>
      </c>
      <c r="BH219" s="33" t="n">
        <f aca="false">BE219*100/2401</f>
        <v>0.041649312786339</v>
      </c>
    </row>
    <row r="220" customFormat="false" ht="12.75" hidden="false" customHeight="false" outlineLevel="0" collapsed="false">
      <c r="C220" s="28" t="n">
        <v>211</v>
      </c>
      <c r="D220" s="0" t="s">
        <v>699</v>
      </c>
      <c r="E220" s="0" t="n">
        <v>147.053282867316</v>
      </c>
      <c r="F220" s="28" t="n">
        <v>3</v>
      </c>
      <c r="G220" s="28" t="n">
        <v>5</v>
      </c>
      <c r="H220" s="29" t="n">
        <v>5.71810954369773</v>
      </c>
      <c r="I220" s="29" t="n">
        <v>0.629592269049738</v>
      </c>
      <c r="J220" s="29" t="n">
        <v>0.398165455391836</v>
      </c>
      <c r="K220" s="0" t="s">
        <v>53</v>
      </c>
      <c r="L220" s="0" t="s">
        <v>53</v>
      </c>
      <c r="M220" s="0" t="s">
        <v>53</v>
      </c>
      <c r="N220" s="0" t="s">
        <v>53</v>
      </c>
      <c r="O220" s="0" t="s">
        <v>53</v>
      </c>
      <c r="P220" s="0" t="s">
        <v>53</v>
      </c>
      <c r="Q220" s="0" t="s">
        <v>53</v>
      </c>
      <c r="R220" s="0" t="s">
        <v>29</v>
      </c>
      <c r="S220" s="0" t="s">
        <v>29</v>
      </c>
      <c r="T220" s="0" t="s">
        <v>29</v>
      </c>
      <c r="U220" s="0" t="s">
        <v>700</v>
      </c>
      <c r="V220" s="0" t="n">
        <v>1</v>
      </c>
      <c r="W220" s="0" t="n">
        <v>1</v>
      </c>
      <c r="X220" s="0" t="n">
        <v>1</v>
      </c>
      <c r="Y220" s="0" t="n">
        <v>1</v>
      </c>
      <c r="Z220" s="0" t="n">
        <v>1</v>
      </c>
      <c r="AA220" s="0" t="n">
        <v>1</v>
      </c>
      <c r="AB220" s="0" t="s">
        <v>701</v>
      </c>
      <c r="AE220" s="0" t="s">
        <v>701</v>
      </c>
      <c r="AH220" s="0" t="s">
        <v>701</v>
      </c>
      <c r="AK220" s="0" t="s">
        <v>701</v>
      </c>
      <c r="AN220" s="30" t="s">
        <v>701</v>
      </c>
      <c r="AO220" s="0" t="b">
        <f aca="false">EXACT(AN220,AK220)</f>
        <v>1</v>
      </c>
      <c r="AP220" s="1" t="n">
        <f aca="false">IF(I220&gt;H220,"Cl/Br",FALSE())</f>
        <v>0</v>
      </c>
      <c r="AQ220" s="31"/>
      <c r="AR220" s="0" t="b">
        <f aca="false">EXACT(AN220,AB220)</f>
        <v>1</v>
      </c>
      <c r="AS220" s="0" t="b">
        <f aca="false">EXACT(AN220,AE220)</f>
        <v>1</v>
      </c>
      <c r="AT220" s="0" t="b">
        <f aca="false">EXACT(AN220,AH220)</f>
        <v>1</v>
      </c>
      <c r="AU220" s="0" t="str">
        <f aca="false">IF(ISBLANK(AI220),"",EXACT(AN220,AI220))</f>
        <v/>
      </c>
      <c r="AV220" s="0" t="str">
        <f aca="false">IF(ISBLANK(AJ220),"",EXACT(AN220,AJ220))</f>
        <v/>
      </c>
      <c r="AW220" s="32" t="n">
        <f aca="false">IF(OR(AT220,AU220,AV220),TRUE(),FALSE())</f>
        <v>1</v>
      </c>
      <c r="AX220" s="0" t="b">
        <f aca="false">EXACT(AN220,AK220)</f>
        <v>1</v>
      </c>
      <c r="AY220" s="1" t="str">
        <f aca="false">IF(ISBLANK(AB220),"-",IF(EXACT(AB220,AN220),"-","FP"))</f>
        <v>-</v>
      </c>
      <c r="AZ220" s="1" t="str">
        <f aca="false">IF(ISBLANK(AB220),"FN","-")</f>
        <v>-</v>
      </c>
      <c r="BB220" s="1" t="n">
        <v>147.053282867316</v>
      </c>
      <c r="BC220" s="0" t="n">
        <f aca="false">COUNTIF($AR$10:AR220,"FALSE")</f>
        <v>2</v>
      </c>
      <c r="BD220" s="0" t="n">
        <f aca="false">COUNTIF($AW$10:AW220,"FALSE")</f>
        <v>1</v>
      </c>
      <c r="BE220" s="0" t="n">
        <f aca="false">COUNTIF($AX$10:AX220,"FALSE")</f>
        <v>1</v>
      </c>
      <c r="BF220" s="33" t="n">
        <f aca="false">BC220*100/2401</f>
        <v>0.0832986255726781</v>
      </c>
      <c r="BG220" s="33" t="n">
        <f aca="false">BD220*100/2401</f>
        <v>0.041649312786339</v>
      </c>
      <c r="BH220" s="33" t="n">
        <f aca="false">BE220*100/2401</f>
        <v>0.041649312786339</v>
      </c>
    </row>
    <row r="221" customFormat="false" ht="12.75" hidden="false" customHeight="false" outlineLevel="0" collapsed="false">
      <c r="C221" s="28" t="n">
        <v>212</v>
      </c>
      <c r="D221" s="0" t="s">
        <v>702</v>
      </c>
      <c r="E221" s="0" t="n">
        <v>147.089839098962</v>
      </c>
      <c r="F221" s="28" t="n">
        <v>3</v>
      </c>
      <c r="G221" s="28" t="n">
        <v>5</v>
      </c>
      <c r="H221" s="29" t="n">
        <v>5.41434705348884</v>
      </c>
      <c r="I221" s="29" t="n">
        <v>2.59156933981489</v>
      </c>
      <c r="J221" s="29" t="n">
        <v>1.80155382615472</v>
      </c>
      <c r="K221" s="0" t="s">
        <v>53</v>
      </c>
      <c r="L221" s="0" t="s">
        <v>53</v>
      </c>
      <c r="M221" s="0" t="s">
        <v>53</v>
      </c>
      <c r="N221" s="0" t="s">
        <v>53</v>
      </c>
      <c r="O221" s="0" t="s">
        <v>53</v>
      </c>
      <c r="P221" s="0" t="s">
        <v>53</v>
      </c>
      <c r="Q221" s="0" t="s">
        <v>53</v>
      </c>
      <c r="R221" s="0" t="s">
        <v>29</v>
      </c>
      <c r="S221" s="0" t="s">
        <v>29</v>
      </c>
      <c r="T221" s="0" t="s">
        <v>29</v>
      </c>
      <c r="U221" s="0" t="s">
        <v>703</v>
      </c>
      <c r="V221" s="0" t="n">
        <v>1</v>
      </c>
      <c r="W221" s="0" t="n">
        <v>1</v>
      </c>
      <c r="X221" s="0" t="n">
        <v>1</v>
      </c>
      <c r="Y221" s="0" t="n">
        <v>1</v>
      </c>
      <c r="Z221" s="0" t="n">
        <v>1</v>
      </c>
      <c r="AA221" s="0" t="n">
        <v>0</v>
      </c>
      <c r="AB221" s="0" t="s">
        <v>704</v>
      </c>
      <c r="AE221" s="0" t="s">
        <v>704</v>
      </c>
      <c r="AH221" s="0" t="s">
        <v>704</v>
      </c>
      <c r="AK221" s="0" t="s">
        <v>704</v>
      </c>
      <c r="AN221" s="30" t="s">
        <v>704</v>
      </c>
      <c r="AO221" s="0" t="b">
        <f aca="false">EXACT(AN221,AK221)</f>
        <v>1</v>
      </c>
      <c r="AP221" s="1" t="n">
        <f aca="false">IF(I221&gt;H221,"Cl/Br",FALSE())</f>
        <v>0</v>
      </c>
      <c r="AQ221" s="31"/>
      <c r="AR221" s="0" t="b">
        <f aca="false">EXACT(AN221,AB221)</f>
        <v>1</v>
      </c>
      <c r="AS221" s="0" t="b">
        <f aca="false">EXACT(AN221,AE221)</f>
        <v>1</v>
      </c>
      <c r="AT221" s="0" t="b">
        <f aca="false">EXACT(AN221,AH221)</f>
        <v>1</v>
      </c>
      <c r="AU221" s="0" t="str">
        <f aca="false">IF(ISBLANK(AI221),"",EXACT(AN221,AI221))</f>
        <v/>
      </c>
      <c r="AV221" s="0" t="str">
        <f aca="false">IF(ISBLANK(AJ221),"",EXACT(AN221,AJ221))</f>
        <v/>
      </c>
      <c r="AW221" s="32" t="n">
        <f aca="false">IF(OR(AT221,AU221,AV221),TRUE(),FALSE())</f>
        <v>1</v>
      </c>
      <c r="AX221" s="0" t="b">
        <f aca="false">EXACT(AN221,AK221)</f>
        <v>1</v>
      </c>
      <c r="AY221" s="1" t="str">
        <f aca="false">IF(ISBLANK(AB221),"-",IF(EXACT(AB221,AN221),"-","FP"))</f>
        <v>-</v>
      </c>
      <c r="AZ221" s="1" t="str">
        <f aca="false">IF(ISBLANK(AB221),"FN","-")</f>
        <v>-</v>
      </c>
      <c r="BB221" s="1" t="n">
        <v>147.089839098962</v>
      </c>
      <c r="BC221" s="0" t="n">
        <f aca="false">COUNTIF($AR$10:AR221,"FALSE")</f>
        <v>2</v>
      </c>
      <c r="BD221" s="0" t="n">
        <f aca="false">COUNTIF($AW$10:AW221,"FALSE")</f>
        <v>1</v>
      </c>
      <c r="BE221" s="0" t="n">
        <f aca="false">COUNTIF($AX$10:AX221,"FALSE")</f>
        <v>1</v>
      </c>
      <c r="BF221" s="33" t="n">
        <f aca="false">BC221*100/2401</f>
        <v>0.0832986255726781</v>
      </c>
      <c r="BG221" s="33" t="n">
        <f aca="false">BD221*100/2401</f>
        <v>0.041649312786339</v>
      </c>
      <c r="BH221" s="33" t="n">
        <f aca="false">BE221*100/2401</f>
        <v>0.041649312786339</v>
      </c>
    </row>
    <row r="222" customFormat="false" ht="12.75" hidden="false" customHeight="false" outlineLevel="0" collapsed="false">
      <c r="C222" s="28" t="n">
        <v>213</v>
      </c>
      <c r="D222" s="0" t="s">
        <v>705</v>
      </c>
      <c r="E222" s="0" t="n">
        <v>148.019480807194</v>
      </c>
      <c r="F222" s="28" t="n">
        <v>3</v>
      </c>
      <c r="G222" s="28" t="n">
        <v>5</v>
      </c>
      <c r="H222" s="29" t="n">
        <v>6.46257444772227</v>
      </c>
      <c r="I222" s="29" t="n">
        <v>5.33061256611812</v>
      </c>
      <c r="J222" s="29" t="n">
        <v>0.316884206665356</v>
      </c>
      <c r="K222" s="0" t="s">
        <v>53</v>
      </c>
      <c r="L222" s="0" t="s">
        <v>53</v>
      </c>
      <c r="M222" s="0" t="s">
        <v>53</v>
      </c>
      <c r="N222" s="0" t="s">
        <v>53</v>
      </c>
      <c r="O222" s="0" t="s">
        <v>53</v>
      </c>
      <c r="P222" s="0" t="s">
        <v>53</v>
      </c>
      <c r="Q222" s="0" t="s">
        <v>53</v>
      </c>
      <c r="R222" s="0" t="s">
        <v>29</v>
      </c>
      <c r="S222" s="0" t="s">
        <v>29</v>
      </c>
      <c r="T222" s="0" t="s">
        <v>29</v>
      </c>
      <c r="U222" s="0" t="s">
        <v>706</v>
      </c>
      <c r="V222" s="0" t="n">
        <v>2</v>
      </c>
      <c r="W222" s="0" t="n">
        <v>2</v>
      </c>
      <c r="X222" s="0" t="n">
        <v>2</v>
      </c>
      <c r="Y222" s="0" t="n">
        <v>1</v>
      </c>
      <c r="Z222" s="0" t="n">
        <v>1</v>
      </c>
      <c r="AA222" s="0" t="n">
        <v>1</v>
      </c>
      <c r="AB222" s="0" t="s">
        <v>707</v>
      </c>
      <c r="AE222" s="0" t="s">
        <v>707</v>
      </c>
      <c r="AH222" s="0" t="s">
        <v>707</v>
      </c>
      <c r="AI222" s="0" t="s">
        <v>708</v>
      </c>
      <c r="AK222" s="0" t="s">
        <v>707</v>
      </c>
      <c r="AN222" s="30" t="s">
        <v>707</v>
      </c>
      <c r="AO222" s="0" t="b">
        <f aca="false">EXACT(AN222,AK222)</f>
        <v>1</v>
      </c>
      <c r="AP222" s="1" t="n">
        <f aca="false">IF(I222&gt;H222,"Cl/Br",FALSE())</f>
        <v>0</v>
      </c>
      <c r="AQ222" s="31"/>
      <c r="AR222" s="0" t="b">
        <f aca="false">EXACT(AN222,AB222)</f>
        <v>1</v>
      </c>
      <c r="AS222" s="0" t="b">
        <f aca="false">EXACT(AN222,AE222)</f>
        <v>1</v>
      </c>
      <c r="AT222" s="0" t="b">
        <f aca="false">EXACT(AN222,AH222)</f>
        <v>1</v>
      </c>
      <c r="AU222" s="0" t="n">
        <f aca="false">IF(ISBLANK(AI222),"",EXACT(AN222,AI222))</f>
        <v>0</v>
      </c>
      <c r="AV222" s="0" t="str">
        <f aca="false">IF(ISBLANK(AJ222),"",EXACT(AN222,AJ222))</f>
        <v/>
      </c>
      <c r="AW222" s="32" t="n">
        <f aca="false">IF(OR(AT222,AU222,AV222),TRUE(),FALSE())</f>
        <v>1</v>
      </c>
      <c r="AX222" s="0" t="b">
        <f aca="false">EXACT(AN222,AK222)</f>
        <v>1</v>
      </c>
      <c r="AY222" s="1" t="str">
        <f aca="false">IF(ISBLANK(AB222),"-",IF(EXACT(AB222,AN222),"-","FP"))</f>
        <v>-</v>
      </c>
      <c r="AZ222" s="1" t="str">
        <f aca="false">IF(ISBLANK(AB222),"FN","-")</f>
        <v>-</v>
      </c>
      <c r="BB222" s="1" t="n">
        <v>148.019480807194</v>
      </c>
      <c r="BC222" s="0" t="n">
        <f aca="false">COUNTIF($AR$10:AR222,"FALSE")</f>
        <v>2</v>
      </c>
      <c r="BD222" s="0" t="n">
        <f aca="false">COUNTIF($AW$10:AW222,"FALSE")</f>
        <v>1</v>
      </c>
      <c r="BE222" s="0" t="n">
        <f aca="false">COUNTIF($AX$10:AX222,"FALSE")</f>
        <v>1</v>
      </c>
      <c r="BF222" s="33" t="n">
        <f aca="false">BC222*100/2401</f>
        <v>0.0832986255726781</v>
      </c>
      <c r="BG222" s="33" t="n">
        <f aca="false">BD222*100/2401</f>
        <v>0.041649312786339</v>
      </c>
      <c r="BH222" s="33" t="n">
        <f aca="false">BE222*100/2401</f>
        <v>0.041649312786339</v>
      </c>
    </row>
    <row r="223" customFormat="false" ht="12.75" hidden="false" customHeight="false" outlineLevel="0" collapsed="false">
      <c r="C223" s="28" t="n">
        <v>214</v>
      </c>
      <c r="D223" s="0" t="s">
        <v>709</v>
      </c>
      <c r="E223" s="0" t="n">
        <v>148.048507442111</v>
      </c>
      <c r="F223" s="28" t="n">
        <v>3</v>
      </c>
      <c r="G223" s="28" t="n">
        <v>5</v>
      </c>
      <c r="H223" s="29" t="n">
        <v>2.79943258948486</v>
      </c>
      <c r="I223" s="29" t="n">
        <v>3.47775390901153</v>
      </c>
      <c r="J223" s="29" t="n">
        <v>2.58342221247647</v>
      </c>
      <c r="K223" s="0" t="s">
        <v>53</v>
      </c>
      <c r="L223" s="0" t="s">
        <v>53</v>
      </c>
      <c r="M223" s="0" t="s">
        <v>53</v>
      </c>
      <c r="N223" s="0" t="s">
        <v>53</v>
      </c>
      <c r="O223" s="0" t="s">
        <v>53</v>
      </c>
      <c r="P223" s="0" t="s">
        <v>53</v>
      </c>
      <c r="Q223" s="0" t="s">
        <v>53</v>
      </c>
      <c r="R223" s="0" t="s">
        <v>53</v>
      </c>
      <c r="S223" s="0" t="s">
        <v>53</v>
      </c>
      <c r="T223" s="0" t="s">
        <v>29</v>
      </c>
      <c r="U223" s="0" t="s">
        <v>710</v>
      </c>
      <c r="V223" s="0" t="n">
        <v>1</v>
      </c>
      <c r="W223" s="0" t="n">
        <v>1</v>
      </c>
      <c r="X223" s="0" t="n">
        <v>1</v>
      </c>
      <c r="Y223" s="0" t="n">
        <v>1</v>
      </c>
      <c r="Z223" s="0" t="n">
        <v>0</v>
      </c>
      <c r="AA223" s="0" t="n">
        <v>0</v>
      </c>
      <c r="AB223" s="0" t="s">
        <v>711</v>
      </c>
      <c r="AE223" s="0" t="s">
        <v>711</v>
      </c>
      <c r="AH223" s="0" t="s">
        <v>711</v>
      </c>
      <c r="AK223" s="0" t="s">
        <v>711</v>
      </c>
      <c r="AN223" s="30" t="s">
        <v>711</v>
      </c>
      <c r="AO223" s="0" t="b">
        <f aca="false">EXACT(AN223,AK223)</f>
        <v>1</v>
      </c>
      <c r="AP223" s="1" t="str">
        <f aca="false">IF(I223&gt;H223,"Cl/Br",FALSE())</f>
        <v>Cl/Br</v>
      </c>
      <c r="AQ223" s="31"/>
      <c r="AR223" s="0" t="b">
        <f aca="false">EXACT(AN223,AB223)</f>
        <v>1</v>
      </c>
      <c r="AS223" s="0" t="b">
        <f aca="false">EXACT(AN223,AE223)</f>
        <v>1</v>
      </c>
      <c r="AT223" s="0" t="b">
        <f aca="false">EXACT(AN223,AH223)</f>
        <v>1</v>
      </c>
      <c r="AU223" s="0" t="str">
        <f aca="false">IF(ISBLANK(AI223),"",EXACT(AN223,AI223))</f>
        <v/>
      </c>
      <c r="AV223" s="0" t="str">
        <f aca="false">IF(ISBLANK(AJ223),"",EXACT(AN223,AJ223))</f>
        <v/>
      </c>
      <c r="AW223" s="32" t="n">
        <f aca="false">IF(OR(AT223,AU223,AV223),TRUE(),FALSE())</f>
        <v>1</v>
      </c>
      <c r="AX223" s="0" t="b">
        <f aca="false">EXACT(AN223,AK223)</f>
        <v>1</v>
      </c>
      <c r="AY223" s="1" t="str">
        <f aca="false">IF(ISBLANK(AB223),"-",IF(EXACT(AB223,AN223),"-","FP"))</f>
        <v>-</v>
      </c>
      <c r="AZ223" s="1" t="str">
        <f aca="false">IF(ISBLANK(AB223),"FN","-")</f>
        <v>-</v>
      </c>
      <c r="BB223" s="1" t="n">
        <v>148.048507442111</v>
      </c>
      <c r="BC223" s="0" t="n">
        <f aca="false">COUNTIF($AR$10:AR223,"FALSE")</f>
        <v>2</v>
      </c>
      <c r="BD223" s="0" t="n">
        <f aca="false">COUNTIF($AW$10:AW223,"FALSE")</f>
        <v>1</v>
      </c>
      <c r="BE223" s="0" t="n">
        <f aca="false">COUNTIF($AX$10:AX223,"FALSE")</f>
        <v>1</v>
      </c>
      <c r="BF223" s="33" t="n">
        <f aca="false">BC223*100/2401</f>
        <v>0.0832986255726781</v>
      </c>
      <c r="BG223" s="33" t="n">
        <f aca="false">BD223*100/2401</f>
        <v>0.041649312786339</v>
      </c>
      <c r="BH223" s="33" t="n">
        <f aca="false">BE223*100/2401</f>
        <v>0.041649312786339</v>
      </c>
    </row>
    <row r="224" customFormat="false" ht="12.75" hidden="false" customHeight="false" outlineLevel="0" collapsed="false">
      <c r="C224" s="28" t="n">
        <v>215</v>
      </c>
      <c r="D224" s="0" t="s">
        <v>712</v>
      </c>
      <c r="E224" s="0" t="n">
        <v>148.063489684477</v>
      </c>
      <c r="F224" s="28" t="n">
        <v>3</v>
      </c>
      <c r="G224" s="28" t="n">
        <v>5</v>
      </c>
      <c r="H224" s="29" t="n">
        <v>8.56270318997187</v>
      </c>
      <c r="I224" s="29" t="n">
        <v>1.60005584637885</v>
      </c>
      <c r="J224" s="29" t="n">
        <v>1.01651553248851</v>
      </c>
      <c r="K224" s="0" t="s">
        <v>53</v>
      </c>
      <c r="L224" s="0" t="s">
        <v>53</v>
      </c>
      <c r="M224" s="0" t="s">
        <v>53</v>
      </c>
      <c r="N224" s="0" t="s">
        <v>53</v>
      </c>
      <c r="O224" s="0" t="s">
        <v>53</v>
      </c>
      <c r="P224" s="0" t="s">
        <v>53</v>
      </c>
      <c r="Q224" s="0" t="s">
        <v>53</v>
      </c>
      <c r="R224" s="0" t="s">
        <v>29</v>
      </c>
      <c r="S224" s="0" t="s">
        <v>29</v>
      </c>
      <c r="T224" s="0" t="s">
        <v>29</v>
      </c>
      <c r="U224" s="0" t="s">
        <v>713</v>
      </c>
      <c r="V224" s="0" t="n">
        <v>1</v>
      </c>
      <c r="W224" s="0" t="n">
        <v>1</v>
      </c>
      <c r="X224" s="0" t="n">
        <v>1</v>
      </c>
      <c r="Y224" s="0" t="n">
        <v>1</v>
      </c>
      <c r="Z224" s="0" t="n">
        <v>1</v>
      </c>
      <c r="AA224" s="0" t="n">
        <v>1</v>
      </c>
      <c r="AB224" s="0" t="s">
        <v>714</v>
      </c>
      <c r="AH224" s="0" t="s">
        <v>714</v>
      </c>
      <c r="AK224" s="0" t="s">
        <v>714</v>
      </c>
      <c r="AN224" s="30" t="s">
        <v>714</v>
      </c>
      <c r="AO224" s="0" t="b">
        <f aca="false">EXACT(AN224,AK224)</f>
        <v>1</v>
      </c>
      <c r="AP224" s="1" t="n">
        <f aca="false">IF(I224&gt;H224,"Cl/Br",FALSE())</f>
        <v>0</v>
      </c>
      <c r="AQ224" s="31"/>
      <c r="AR224" s="0" t="b">
        <f aca="false">EXACT(AN224,AB224)</f>
        <v>1</v>
      </c>
      <c r="AS224" s="0" t="b">
        <f aca="false">EXACT(AN224,AE224)</f>
        <v>0</v>
      </c>
      <c r="AT224" s="0" t="b">
        <f aca="false">EXACT(AN224,AH224)</f>
        <v>1</v>
      </c>
      <c r="AU224" s="0" t="str">
        <f aca="false">IF(ISBLANK(AI224),"",EXACT(AN224,AI224))</f>
        <v/>
      </c>
      <c r="AV224" s="0" t="str">
        <f aca="false">IF(ISBLANK(AJ224),"",EXACT(AN224,AJ224))</f>
        <v/>
      </c>
      <c r="AW224" s="32" t="n">
        <f aca="false">IF(OR(AT224,AU224,AV224),TRUE(),FALSE())</f>
        <v>1</v>
      </c>
      <c r="AX224" s="0" t="b">
        <f aca="false">EXACT(AN224,AK224)</f>
        <v>1</v>
      </c>
      <c r="AY224" s="1" t="str">
        <f aca="false">IF(ISBLANK(AB224),"-",IF(EXACT(AB224,AN224),"-","FP"))</f>
        <v>-</v>
      </c>
      <c r="AZ224" s="1" t="str">
        <f aca="false">IF(ISBLANK(AB224),"FN","-")</f>
        <v>-</v>
      </c>
      <c r="BB224" s="1" t="n">
        <v>148.063489684477</v>
      </c>
      <c r="BC224" s="0" t="n">
        <f aca="false">COUNTIF($AR$10:AR224,"FALSE")</f>
        <v>2</v>
      </c>
      <c r="BD224" s="0" t="n">
        <f aca="false">COUNTIF($AW$10:AW224,"FALSE")</f>
        <v>1</v>
      </c>
      <c r="BE224" s="0" t="n">
        <f aca="false">COUNTIF($AX$10:AX224,"FALSE")</f>
        <v>1</v>
      </c>
      <c r="BF224" s="33" t="n">
        <f aca="false">BC224*100/2401</f>
        <v>0.0832986255726781</v>
      </c>
      <c r="BG224" s="33" t="n">
        <f aca="false">BD224*100/2401</f>
        <v>0.041649312786339</v>
      </c>
      <c r="BH224" s="33" t="n">
        <f aca="false">BE224*100/2401</f>
        <v>0.041649312786339</v>
      </c>
    </row>
    <row r="225" customFormat="false" ht="12.75" hidden="false" customHeight="false" outlineLevel="0" collapsed="false">
      <c r="C225" s="28" t="n">
        <v>216</v>
      </c>
      <c r="D225" s="0" t="s">
        <v>715</v>
      </c>
      <c r="E225" s="0" t="n">
        <v>148.073484190856</v>
      </c>
      <c r="F225" s="28" t="n">
        <v>3</v>
      </c>
      <c r="G225" s="28" t="n">
        <v>5</v>
      </c>
      <c r="H225" s="29" t="n">
        <v>6.73078213143503</v>
      </c>
      <c r="I225" s="29" t="n">
        <v>0.928731695174935</v>
      </c>
      <c r="J225" s="29" t="n">
        <v>0.149977205850146</v>
      </c>
      <c r="K225" s="0" t="s">
        <v>53</v>
      </c>
      <c r="L225" s="0" t="s">
        <v>53</v>
      </c>
      <c r="M225" s="0" t="s">
        <v>53</v>
      </c>
      <c r="N225" s="0" t="s">
        <v>53</v>
      </c>
      <c r="O225" s="0" t="s">
        <v>53</v>
      </c>
      <c r="P225" s="0" t="s">
        <v>53</v>
      </c>
      <c r="Q225" s="0" t="s">
        <v>53</v>
      </c>
      <c r="R225" s="0" t="s">
        <v>29</v>
      </c>
      <c r="S225" s="0" t="s">
        <v>29</v>
      </c>
      <c r="T225" s="0" t="s">
        <v>29</v>
      </c>
      <c r="U225" s="0" t="s">
        <v>716</v>
      </c>
      <c r="V225" s="0" t="n">
        <v>1</v>
      </c>
      <c r="W225" s="0" t="n">
        <v>1</v>
      </c>
      <c r="X225" s="0" t="n">
        <v>1</v>
      </c>
      <c r="Y225" s="0" t="n">
        <v>1</v>
      </c>
      <c r="Z225" s="0" t="n">
        <v>1</v>
      </c>
      <c r="AA225" s="0" t="n">
        <v>1</v>
      </c>
      <c r="AB225" s="0" t="s">
        <v>717</v>
      </c>
      <c r="AE225" s="0" t="s">
        <v>717</v>
      </c>
      <c r="AH225" s="0" t="s">
        <v>717</v>
      </c>
      <c r="AK225" s="0" t="s">
        <v>717</v>
      </c>
      <c r="AN225" s="30" t="s">
        <v>717</v>
      </c>
      <c r="AO225" s="0" t="b">
        <f aca="false">EXACT(AN225,AK225)</f>
        <v>1</v>
      </c>
      <c r="AP225" s="1" t="n">
        <f aca="false">IF(I225&gt;H225,"Cl/Br",FALSE())</f>
        <v>0</v>
      </c>
      <c r="AQ225" s="31"/>
      <c r="AR225" s="0" t="b">
        <f aca="false">EXACT(AN225,AB225)</f>
        <v>1</v>
      </c>
      <c r="AS225" s="0" t="b">
        <f aca="false">EXACT(AN225,AE225)</f>
        <v>1</v>
      </c>
      <c r="AT225" s="0" t="b">
        <f aca="false">EXACT(AN225,AH225)</f>
        <v>1</v>
      </c>
      <c r="AU225" s="0" t="str">
        <f aca="false">IF(ISBLANK(AI225),"",EXACT(AN225,AI225))</f>
        <v/>
      </c>
      <c r="AV225" s="0" t="str">
        <f aca="false">IF(ISBLANK(AJ225),"",EXACT(AN225,AJ225))</f>
        <v/>
      </c>
      <c r="AW225" s="32" t="n">
        <f aca="false">IF(OR(AT225,AU225,AV225),TRUE(),FALSE())</f>
        <v>1</v>
      </c>
      <c r="AX225" s="0" t="b">
        <f aca="false">EXACT(AN225,AK225)</f>
        <v>1</v>
      </c>
      <c r="AY225" s="1" t="str">
        <f aca="false">IF(ISBLANK(AB225),"-",IF(EXACT(AB225,AN225),"-","FP"))</f>
        <v>-</v>
      </c>
      <c r="AZ225" s="1" t="str">
        <f aca="false">IF(ISBLANK(AB225),"FN","-")</f>
        <v>-</v>
      </c>
      <c r="BB225" s="1" t="n">
        <v>148.073484190856</v>
      </c>
      <c r="BC225" s="0" t="n">
        <f aca="false">COUNTIF($AR$10:AR225,"FALSE")</f>
        <v>2</v>
      </c>
      <c r="BD225" s="0" t="n">
        <f aca="false">COUNTIF($AW$10:AW225,"FALSE")</f>
        <v>1</v>
      </c>
      <c r="BE225" s="0" t="n">
        <f aca="false">COUNTIF($AX$10:AX225,"FALSE")</f>
        <v>1</v>
      </c>
      <c r="BF225" s="33" t="n">
        <f aca="false">BC225*100/2401</f>
        <v>0.0832986255726781</v>
      </c>
      <c r="BG225" s="33" t="n">
        <f aca="false">BD225*100/2401</f>
        <v>0.041649312786339</v>
      </c>
      <c r="BH225" s="33" t="n">
        <f aca="false">BE225*100/2401</f>
        <v>0.041649312786339</v>
      </c>
    </row>
    <row r="226" customFormat="false" ht="12.75" hidden="false" customHeight="false" outlineLevel="0" collapsed="false">
      <c r="C226" s="28" t="n">
        <v>217</v>
      </c>
      <c r="D226" s="0" t="s">
        <v>718</v>
      </c>
      <c r="E226" s="0" t="n">
        <v>149.033068481363</v>
      </c>
      <c r="F226" s="28" t="n">
        <v>3</v>
      </c>
      <c r="G226" s="28" t="n">
        <v>5</v>
      </c>
      <c r="H226" s="29" t="n">
        <v>7.70632342252403</v>
      </c>
      <c r="I226" s="29" t="n">
        <v>9.44942652696731</v>
      </c>
      <c r="J226" s="29" t="n">
        <v>0.776997085973122</v>
      </c>
      <c r="K226" s="0" t="s">
        <v>53</v>
      </c>
      <c r="L226" s="0" t="s">
        <v>53</v>
      </c>
      <c r="M226" s="0" t="s">
        <v>53</v>
      </c>
      <c r="N226" s="0" t="s">
        <v>53</v>
      </c>
      <c r="O226" s="0" t="s">
        <v>53</v>
      </c>
      <c r="P226" s="0" t="s">
        <v>53</v>
      </c>
      <c r="Q226" s="0" t="s">
        <v>53</v>
      </c>
      <c r="R226" s="0" t="s">
        <v>53</v>
      </c>
      <c r="S226" s="0" t="s">
        <v>53</v>
      </c>
      <c r="T226" s="0" t="s">
        <v>29</v>
      </c>
      <c r="U226" s="0" t="s">
        <v>719</v>
      </c>
      <c r="V226" s="0" t="n">
        <v>1</v>
      </c>
      <c r="W226" s="0" t="n">
        <v>1</v>
      </c>
      <c r="X226" s="0" t="n">
        <v>1</v>
      </c>
      <c r="Y226" s="0" t="n">
        <v>1</v>
      </c>
      <c r="Z226" s="0" t="n">
        <v>1</v>
      </c>
      <c r="AA226" s="0" t="n">
        <v>1</v>
      </c>
      <c r="AB226" s="0" t="s">
        <v>720</v>
      </c>
      <c r="AE226" s="0" t="s">
        <v>720</v>
      </c>
      <c r="AH226" s="0" t="s">
        <v>720</v>
      </c>
      <c r="AK226" s="0" t="s">
        <v>720</v>
      </c>
      <c r="AN226" s="30" t="s">
        <v>720</v>
      </c>
      <c r="AO226" s="0" t="b">
        <f aca="false">EXACT(AN226,AK226)</f>
        <v>1</v>
      </c>
      <c r="AP226" s="1" t="str">
        <f aca="false">IF(I226&gt;H226,"Cl/Br",FALSE())</f>
        <v>Cl/Br</v>
      </c>
      <c r="AQ226" s="31"/>
      <c r="AR226" s="0" t="b">
        <f aca="false">EXACT(AN226,AB226)</f>
        <v>1</v>
      </c>
      <c r="AS226" s="0" t="b">
        <f aca="false">EXACT(AN226,AE226)</f>
        <v>1</v>
      </c>
      <c r="AT226" s="0" t="b">
        <f aca="false">EXACT(AN226,AH226)</f>
        <v>1</v>
      </c>
      <c r="AU226" s="0" t="str">
        <f aca="false">IF(ISBLANK(AI226),"",EXACT(AN226,AI226))</f>
        <v/>
      </c>
      <c r="AV226" s="0" t="str">
        <f aca="false">IF(ISBLANK(AJ226),"",EXACT(AN226,AJ226))</f>
        <v/>
      </c>
      <c r="AW226" s="32" t="n">
        <f aca="false">IF(OR(AT226,AU226,AV226),TRUE(),FALSE())</f>
        <v>1</v>
      </c>
      <c r="AX226" s="0" t="b">
        <f aca="false">EXACT(AN226,AK226)</f>
        <v>1</v>
      </c>
      <c r="AY226" s="1" t="str">
        <f aca="false">IF(ISBLANK(AB226),"-",IF(EXACT(AB226,AN226),"-","FP"))</f>
        <v>-</v>
      </c>
      <c r="AZ226" s="1" t="str">
        <f aca="false">IF(ISBLANK(AB226),"FN","-")</f>
        <v>-</v>
      </c>
      <c r="BB226" s="1" t="n">
        <v>149.033068481363</v>
      </c>
      <c r="BC226" s="0" t="n">
        <f aca="false">COUNTIF($AR$10:AR226,"FALSE")</f>
        <v>2</v>
      </c>
      <c r="BD226" s="0" t="n">
        <f aca="false">COUNTIF($AW$10:AW226,"FALSE")</f>
        <v>1</v>
      </c>
      <c r="BE226" s="0" t="n">
        <f aca="false">COUNTIF($AX$10:AX226,"FALSE")</f>
        <v>1</v>
      </c>
      <c r="BF226" s="33" t="n">
        <f aca="false">BC226*100/2401</f>
        <v>0.0832986255726781</v>
      </c>
      <c r="BG226" s="33" t="n">
        <f aca="false">BD226*100/2401</f>
        <v>0.041649312786339</v>
      </c>
      <c r="BH226" s="33" t="n">
        <f aca="false">BE226*100/2401</f>
        <v>0.041649312786339</v>
      </c>
    </row>
    <row r="227" customFormat="false" ht="12.75" hidden="false" customHeight="false" outlineLevel="0" collapsed="false">
      <c r="C227" s="28" t="n">
        <v>218</v>
      </c>
      <c r="D227" s="0" t="s">
        <v>721</v>
      </c>
      <c r="E227" s="0" t="n">
        <v>149.047545826324</v>
      </c>
      <c r="F227" s="28" t="n">
        <v>3</v>
      </c>
      <c r="G227" s="28" t="n">
        <v>5</v>
      </c>
      <c r="H227" s="29" t="n">
        <v>8.787230648696</v>
      </c>
      <c r="I227" s="29" t="n">
        <v>0.371046934794088</v>
      </c>
      <c r="J227" s="29" t="n">
        <v>0.462536354304364</v>
      </c>
      <c r="K227" s="0" t="s">
        <v>53</v>
      </c>
      <c r="L227" s="0" t="s">
        <v>53</v>
      </c>
      <c r="M227" s="0" t="s">
        <v>53</v>
      </c>
      <c r="N227" s="0" t="s">
        <v>53</v>
      </c>
      <c r="O227" s="0" t="s">
        <v>53</v>
      </c>
      <c r="P227" s="0" t="s">
        <v>53</v>
      </c>
      <c r="Q227" s="0" t="s">
        <v>53</v>
      </c>
      <c r="R227" s="0" t="s">
        <v>29</v>
      </c>
      <c r="S227" s="0" t="s">
        <v>29</v>
      </c>
      <c r="T227" s="0" t="s">
        <v>29</v>
      </c>
      <c r="U227" s="0" t="s">
        <v>722</v>
      </c>
      <c r="V227" s="0" t="n">
        <v>1</v>
      </c>
      <c r="W227" s="0" t="n">
        <v>1</v>
      </c>
      <c r="X227" s="0" t="n">
        <v>1</v>
      </c>
      <c r="Y227" s="0" t="n">
        <v>1</v>
      </c>
      <c r="Z227" s="0" t="n">
        <v>1</v>
      </c>
      <c r="AA227" s="0" t="n">
        <v>1</v>
      </c>
      <c r="AB227" s="0" t="s">
        <v>723</v>
      </c>
      <c r="AE227" s="0" t="s">
        <v>723</v>
      </c>
      <c r="AH227" s="0" t="s">
        <v>723</v>
      </c>
      <c r="AK227" s="0" t="s">
        <v>723</v>
      </c>
      <c r="AN227" s="30" t="s">
        <v>723</v>
      </c>
      <c r="AO227" s="0" t="b">
        <f aca="false">EXACT(AN227,AK227)</f>
        <v>1</v>
      </c>
      <c r="AP227" s="1" t="n">
        <f aca="false">IF(I227&gt;H227,"Cl/Br",FALSE())</f>
        <v>0</v>
      </c>
      <c r="AQ227" s="31"/>
      <c r="AR227" s="0" t="b">
        <f aca="false">EXACT(AN227,AB227)</f>
        <v>1</v>
      </c>
      <c r="AS227" s="0" t="b">
        <f aca="false">EXACT(AN227,AE227)</f>
        <v>1</v>
      </c>
      <c r="AT227" s="0" t="b">
        <f aca="false">EXACT(AN227,AH227)</f>
        <v>1</v>
      </c>
      <c r="AU227" s="0" t="str">
        <f aca="false">IF(ISBLANK(AI227),"",EXACT(AN227,AI227))</f>
        <v/>
      </c>
      <c r="AV227" s="0" t="str">
        <f aca="false">IF(ISBLANK(AJ227),"",EXACT(AN227,AJ227))</f>
        <v/>
      </c>
      <c r="AW227" s="32" t="n">
        <f aca="false">IF(OR(AT227,AU227,AV227),TRUE(),FALSE())</f>
        <v>1</v>
      </c>
      <c r="AX227" s="0" t="b">
        <f aca="false">EXACT(AN227,AK227)</f>
        <v>1</v>
      </c>
      <c r="AY227" s="1" t="str">
        <f aca="false">IF(ISBLANK(AB227),"-",IF(EXACT(AB227,AN227),"-","FP"))</f>
        <v>-</v>
      </c>
      <c r="AZ227" s="1" t="str">
        <f aca="false">IF(ISBLANK(AB227),"FN","-")</f>
        <v>-</v>
      </c>
      <c r="BB227" s="1" t="n">
        <v>149.047545826324</v>
      </c>
      <c r="BC227" s="0" t="n">
        <f aca="false">COUNTIF($AR$10:AR227,"FALSE")</f>
        <v>2</v>
      </c>
      <c r="BD227" s="0" t="n">
        <f aca="false">COUNTIF($AW$10:AW227,"FALSE")</f>
        <v>1</v>
      </c>
      <c r="BE227" s="0" t="n">
        <f aca="false">COUNTIF($AX$10:AX227,"FALSE")</f>
        <v>1</v>
      </c>
      <c r="BF227" s="33" t="n">
        <f aca="false">BC227*100/2401</f>
        <v>0.0832986255726781</v>
      </c>
      <c r="BG227" s="33" t="n">
        <f aca="false">BD227*100/2401</f>
        <v>0.041649312786339</v>
      </c>
      <c r="BH227" s="33" t="n">
        <f aca="false">BE227*100/2401</f>
        <v>0.041649312786339</v>
      </c>
    </row>
    <row r="228" customFormat="false" ht="12.75" hidden="false" customHeight="false" outlineLevel="0" collapsed="false">
      <c r="C228" s="28" t="n">
        <v>219</v>
      </c>
      <c r="D228" s="0" t="s">
        <v>724</v>
      </c>
      <c r="E228" s="0" t="n">
        <v>149.051146395787</v>
      </c>
      <c r="F228" s="28" t="n">
        <v>3</v>
      </c>
      <c r="G228" s="28" t="n">
        <v>5</v>
      </c>
      <c r="H228" s="29" t="n">
        <v>8.71190935201554</v>
      </c>
      <c r="I228" s="29" t="n">
        <v>7.02247953934136</v>
      </c>
      <c r="J228" s="29" t="n">
        <v>2.19599809812138</v>
      </c>
      <c r="K228" s="0" t="s">
        <v>53</v>
      </c>
      <c r="L228" s="0" t="s">
        <v>53</v>
      </c>
      <c r="M228" s="0" t="s">
        <v>53</v>
      </c>
      <c r="N228" s="0" t="s">
        <v>53</v>
      </c>
      <c r="O228" s="0" t="s">
        <v>53</v>
      </c>
      <c r="P228" s="0" t="s">
        <v>53</v>
      </c>
      <c r="Q228" s="0" t="s">
        <v>53</v>
      </c>
      <c r="R228" s="0" t="s">
        <v>29</v>
      </c>
      <c r="S228" s="0" t="s">
        <v>29</v>
      </c>
      <c r="T228" s="0" t="s">
        <v>29</v>
      </c>
      <c r="U228" s="0" t="s">
        <v>725</v>
      </c>
      <c r="V228" s="0" t="n">
        <v>2</v>
      </c>
      <c r="W228" s="0" t="n">
        <v>2</v>
      </c>
      <c r="X228" s="0" t="n">
        <v>2</v>
      </c>
      <c r="Y228" s="0" t="n">
        <v>1</v>
      </c>
      <c r="Z228" s="0" t="n">
        <v>1</v>
      </c>
      <c r="AA228" s="0" t="n">
        <v>0</v>
      </c>
      <c r="AB228" s="0" t="s">
        <v>726</v>
      </c>
      <c r="AE228" s="0" t="s">
        <v>726</v>
      </c>
      <c r="AH228" s="0" t="s">
        <v>726</v>
      </c>
      <c r="AI228" s="0" t="s">
        <v>727</v>
      </c>
      <c r="AK228" s="0" t="s">
        <v>726</v>
      </c>
      <c r="AN228" s="30" t="s">
        <v>726</v>
      </c>
      <c r="AO228" s="0" t="b">
        <f aca="false">EXACT(AN228,AK228)</f>
        <v>1</v>
      </c>
      <c r="AP228" s="1" t="n">
        <f aca="false">IF(I228&gt;H228,"Cl/Br",FALSE())</f>
        <v>0</v>
      </c>
      <c r="AQ228" s="31"/>
      <c r="AR228" s="0" t="b">
        <f aca="false">EXACT(AN228,AB228)</f>
        <v>1</v>
      </c>
      <c r="AS228" s="0" t="b">
        <f aca="false">EXACT(AN228,AE228)</f>
        <v>1</v>
      </c>
      <c r="AT228" s="0" t="b">
        <f aca="false">EXACT(AN228,AH228)</f>
        <v>1</v>
      </c>
      <c r="AU228" s="0" t="n">
        <f aca="false">IF(ISBLANK(AI228),"",EXACT(AN228,AI228))</f>
        <v>0</v>
      </c>
      <c r="AV228" s="0" t="str">
        <f aca="false">IF(ISBLANK(AJ228),"",EXACT(AN228,AJ228))</f>
        <v/>
      </c>
      <c r="AW228" s="32" t="n">
        <f aca="false">IF(OR(AT228,AU228,AV228),TRUE(),FALSE())</f>
        <v>1</v>
      </c>
      <c r="AX228" s="0" t="b">
        <f aca="false">EXACT(AN228,AK228)</f>
        <v>1</v>
      </c>
      <c r="AY228" s="1" t="str">
        <f aca="false">IF(ISBLANK(AB228),"-",IF(EXACT(AB228,AN228),"-","FP"))</f>
        <v>-</v>
      </c>
      <c r="AZ228" s="1" t="str">
        <f aca="false">IF(ISBLANK(AB228),"FN","-")</f>
        <v>-</v>
      </c>
      <c r="BB228" s="1" t="n">
        <v>149.051146395787</v>
      </c>
      <c r="BC228" s="0" t="n">
        <f aca="false">COUNTIF($AR$10:AR228,"FALSE")</f>
        <v>2</v>
      </c>
      <c r="BD228" s="0" t="n">
        <f aca="false">COUNTIF($AW$10:AW228,"FALSE")</f>
        <v>1</v>
      </c>
      <c r="BE228" s="0" t="n">
        <f aca="false">COUNTIF($AX$10:AX228,"FALSE")</f>
        <v>1</v>
      </c>
      <c r="BF228" s="33" t="n">
        <f aca="false">BC228*100/2401</f>
        <v>0.0832986255726781</v>
      </c>
      <c r="BG228" s="33" t="n">
        <f aca="false">BD228*100/2401</f>
        <v>0.041649312786339</v>
      </c>
      <c r="BH228" s="33" t="n">
        <f aca="false">BE228*100/2401</f>
        <v>0.041649312786339</v>
      </c>
    </row>
    <row r="229" customFormat="false" ht="12.75" hidden="false" customHeight="false" outlineLevel="0" collapsed="false">
      <c r="C229" s="28" t="n">
        <v>220</v>
      </c>
      <c r="D229" s="0" t="s">
        <v>728</v>
      </c>
      <c r="E229" s="0" t="n">
        <v>149.059020917687</v>
      </c>
      <c r="F229" s="28" t="n">
        <v>3</v>
      </c>
      <c r="G229" s="28" t="n">
        <v>5</v>
      </c>
      <c r="H229" s="29" t="n">
        <v>10.1792330146441</v>
      </c>
      <c r="I229" s="29" t="n">
        <v>1.90863941204447</v>
      </c>
      <c r="J229" s="29" t="n">
        <v>1.38302850151049</v>
      </c>
      <c r="K229" s="0" t="s">
        <v>53</v>
      </c>
      <c r="L229" s="0" t="s">
        <v>53</v>
      </c>
      <c r="M229" s="0" t="s">
        <v>53</v>
      </c>
      <c r="N229" s="0" t="s">
        <v>53</v>
      </c>
      <c r="O229" s="0" t="s">
        <v>53</v>
      </c>
      <c r="P229" s="0" t="s">
        <v>53</v>
      </c>
      <c r="Q229" s="0" t="s">
        <v>53</v>
      </c>
      <c r="R229" s="0" t="s">
        <v>29</v>
      </c>
      <c r="S229" s="0" t="s">
        <v>29</v>
      </c>
      <c r="T229" s="0" t="s">
        <v>29</v>
      </c>
      <c r="U229" s="0" t="s">
        <v>729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0</v>
      </c>
      <c r="AB229" s="0" t="s">
        <v>730</v>
      </c>
      <c r="AH229" s="0" t="s">
        <v>730</v>
      </c>
      <c r="AK229" s="0" t="s">
        <v>730</v>
      </c>
      <c r="AN229" s="30" t="s">
        <v>730</v>
      </c>
      <c r="AO229" s="0" t="b">
        <f aca="false">EXACT(AN229,AK229)</f>
        <v>1</v>
      </c>
      <c r="AP229" s="1" t="n">
        <f aca="false">IF(I229&gt;H229,"Cl/Br",FALSE())</f>
        <v>0</v>
      </c>
      <c r="AQ229" s="31"/>
      <c r="AR229" s="0" t="b">
        <f aca="false">EXACT(AN229,AB229)</f>
        <v>1</v>
      </c>
      <c r="AS229" s="0" t="b">
        <f aca="false">EXACT(AN229,AE229)</f>
        <v>0</v>
      </c>
      <c r="AT229" s="0" t="b">
        <f aca="false">EXACT(AN229,AH229)</f>
        <v>1</v>
      </c>
      <c r="AU229" s="0" t="str">
        <f aca="false">IF(ISBLANK(AI229),"",EXACT(AN229,AI229))</f>
        <v/>
      </c>
      <c r="AV229" s="0" t="str">
        <f aca="false">IF(ISBLANK(AJ229),"",EXACT(AN229,AJ229))</f>
        <v/>
      </c>
      <c r="AW229" s="32" t="n">
        <f aca="false">IF(OR(AT229,AU229,AV229),TRUE(),FALSE())</f>
        <v>1</v>
      </c>
      <c r="AX229" s="0" t="b">
        <f aca="false">EXACT(AN229,AK229)</f>
        <v>1</v>
      </c>
      <c r="AY229" s="1" t="str">
        <f aca="false">IF(ISBLANK(AB229),"-",IF(EXACT(AB229,AN229),"-","FP"))</f>
        <v>-</v>
      </c>
      <c r="AZ229" s="1" t="str">
        <f aca="false">IF(ISBLANK(AB229),"FN","-")</f>
        <v>-</v>
      </c>
      <c r="BB229" s="1" t="n">
        <v>149.059020917687</v>
      </c>
      <c r="BC229" s="0" t="n">
        <f aca="false">COUNTIF($AR$10:AR229,"FALSE")</f>
        <v>2</v>
      </c>
      <c r="BD229" s="0" t="n">
        <f aca="false">COUNTIF($AW$10:AW229,"FALSE")</f>
        <v>1</v>
      </c>
      <c r="BE229" s="0" t="n">
        <f aca="false">COUNTIF($AX$10:AX229,"FALSE")</f>
        <v>1</v>
      </c>
      <c r="BF229" s="33" t="n">
        <f aca="false">BC229*100/2401</f>
        <v>0.0832986255726781</v>
      </c>
      <c r="BG229" s="33" t="n">
        <f aca="false">BD229*100/2401</f>
        <v>0.041649312786339</v>
      </c>
      <c r="BH229" s="33" t="n">
        <f aca="false">BE229*100/2401</f>
        <v>0.041649312786339</v>
      </c>
    </row>
    <row r="230" customFormat="false" ht="12.75" hidden="false" customHeight="false" outlineLevel="0" collapsed="false">
      <c r="C230" s="28" t="n">
        <v>221</v>
      </c>
      <c r="D230" s="0" t="s">
        <v>731</v>
      </c>
      <c r="E230" s="0" t="n">
        <v>149.060763440088</v>
      </c>
      <c r="F230" s="28" t="n">
        <v>3</v>
      </c>
      <c r="G230" s="28" t="n">
        <v>5</v>
      </c>
      <c r="H230" s="29" t="n">
        <v>6.06493849473115</v>
      </c>
      <c r="I230" s="29" t="n">
        <v>31.3692322112804</v>
      </c>
      <c r="J230" s="29" t="n">
        <v>1.26797473847716</v>
      </c>
      <c r="K230" s="0" t="s">
        <v>53</v>
      </c>
      <c r="L230" s="0" t="s">
        <v>53</v>
      </c>
      <c r="M230" s="0" t="s">
        <v>53</v>
      </c>
      <c r="N230" s="0" t="s">
        <v>53</v>
      </c>
      <c r="O230" s="0" t="s">
        <v>53</v>
      </c>
      <c r="P230" s="0" t="s">
        <v>53</v>
      </c>
      <c r="Q230" s="0" t="s">
        <v>53</v>
      </c>
      <c r="R230" s="0" t="s">
        <v>53</v>
      </c>
      <c r="S230" s="0" t="s">
        <v>53</v>
      </c>
      <c r="T230" s="0" t="s">
        <v>29</v>
      </c>
      <c r="U230" s="0" t="s">
        <v>732</v>
      </c>
      <c r="V230" s="0" t="n">
        <v>2</v>
      </c>
      <c r="W230" s="0" t="n">
        <v>1</v>
      </c>
      <c r="X230" s="0" t="n">
        <v>1</v>
      </c>
      <c r="Y230" s="0" t="n">
        <v>1</v>
      </c>
      <c r="Z230" s="0" t="n">
        <v>1</v>
      </c>
      <c r="AA230" s="0" t="n">
        <v>0</v>
      </c>
      <c r="AB230" s="0" t="s">
        <v>733</v>
      </c>
      <c r="AC230" s="0" t="s">
        <v>734</v>
      </c>
      <c r="AH230" s="0" t="s">
        <v>733</v>
      </c>
      <c r="AI230" s="0" t="s">
        <v>734</v>
      </c>
      <c r="AK230" s="0" t="s">
        <v>733</v>
      </c>
      <c r="AN230" s="30" t="s">
        <v>733</v>
      </c>
      <c r="AO230" s="0" t="b">
        <f aca="false">EXACT(AN230,AK230)</f>
        <v>1</v>
      </c>
      <c r="AP230" s="1" t="str">
        <f aca="false">IF(I230&gt;H230,"Cl/Br",FALSE())</f>
        <v>Cl/Br</v>
      </c>
      <c r="AQ230" s="31"/>
      <c r="AR230" s="0" t="b">
        <f aca="false">EXACT(AN230,AB230)</f>
        <v>1</v>
      </c>
      <c r="AS230" s="0" t="b">
        <f aca="false">EXACT(AN230,AE230)</f>
        <v>0</v>
      </c>
      <c r="AT230" s="0" t="b">
        <f aca="false">EXACT(AN230,AH230)</f>
        <v>1</v>
      </c>
      <c r="AU230" s="0" t="n">
        <f aca="false">IF(ISBLANK(AI230),"",EXACT(AN230,AI230))</f>
        <v>0</v>
      </c>
      <c r="AV230" s="0" t="str">
        <f aca="false">IF(ISBLANK(AJ230),"",EXACT(AN230,AJ230))</f>
        <v/>
      </c>
      <c r="AW230" s="32" t="n">
        <f aca="false">IF(OR(AT230,AU230,AV230),TRUE(),FALSE())</f>
        <v>1</v>
      </c>
      <c r="AX230" s="0" t="b">
        <f aca="false">EXACT(AN230,AK230)</f>
        <v>1</v>
      </c>
      <c r="AY230" s="1" t="str">
        <f aca="false">IF(ISBLANK(AB230),"-",IF(EXACT(AB230,AN230),"-","FP"))</f>
        <v>-</v>
      </c>
      <c r="AZ230" s="1" t="str">
        <f aca="false">IF(ISBLANK(AB230),"FN","-")</f>
        <v>-</v>
      </c>
      <c r="BB230" s="1" t="n">
        <v>149.060763440088</v>
      </c>
      <c r="BC230" s="0" t="n">
        <f aca="false">COUNTIF($AR$10:AR230,"FALSE")</f>
        <v>2</v>
      </c>
      <c r="BD230" s="0" t="n">
        <f aca="false">COUNTIF($AW$10:AW230,"FALSE")</f>
        <v>1</v>
      </c>
      <c r="BE230" s="0" t="n">
        <f aca="false">COUNTIF($AX$10:AX230,"FALSE")</f>
        <v>1</v>
      </c>
      <c r="BF230" s="33" t="n">
        <f aca="false">BC230*100/2401</f>
        <v>0.0832986255726781</v>
      </c>
      <c r="BG230" s="33" t="n">
        <f aca="false">BD230*100/2401</f>
        <v>0.041649312786339</v>
      </c>
      <c r="BH230" s="33" t="n">
        <f aca="false">BE230*100/2401</f>
        <v>0.041649312786339</v>
      </c>
    </row>
    <row r="231" customFormat="false" ht="12.75" hidden="false" customHeight="false" outlineLevel="0" collapsed="false">
      <c r="C231" s="28" t="n">
        <v>222</v>
      </c>
      <c r="D231" s="0" t="s">
        <v>735</v>
      </c>
      <c r="E231" s="0" t="n">
        <v>149.068807783291</v>
      </c>
      <c r="F231" s="28" t="n">
        <v>3</v>
      </c>
      <c r="G231" s="28" t="n">
        <v>5</v>
      </c>
      <c r="H231" s="29" t="n">
        <v>4.05805566856129</v>
      </c>
      <c r="I231" s="29" t="n">
        <v>3.01452458215039</v>
      </c>
      <c r="J231" s="29" t="n">
        <v>2.08851899598216</v>
      </c>
      <c r="K231" s="0" t="s">
        <v>53</v>
      </c>
      <c r="L231" s="0" t="s">
        <v>53</v>
      </c>
      <c r="M231" s="0" t="s">
        <v>53</v>
      </c>
      <c r="N231" s="0" t="s">
        <v>53</v>
      </c>
      <c r="O231" s="0" t="s">
        <v>53</v>
      </c>
      <c r="P231" s="0" t="s">
        <v>53</v>
      </c>
      <c r="Q231" s="0" t="s">
        <v>53</v>
      </c>
      <c r="R231" s="0" t="s">
        <v>29</v>
      </c>
      <c r="S231" s="0" t="s">
        <v>29</v>
      </c>
      <c r="T231" s="0" t="s">
        <v>29</v>
      </c>
      <c r="U231" s="0" t="s">
        <v>736</v>
      </c>
      <c r="V231" s="0" t="n">
        <v>1</v>
      </c>
      <c r="W231" s="0" t="n">
        <v>1</v>
      </c>
      <c r="X231" s="0" t="n">
        <v>1</v>
      </c>
      <c r="Y231" s="0" t="n">
        <v>1</v>
      </c>
      <c r="Z231" s="0" t="n">
        <v>0</v>
      </c>
      <c r="AA231" s="0" t="n">
        <v>0</v>
      </c>
      <c r="AB231" s="0" t="s">
        <v>737</v>
      </c>
      <c r="AE231" s="0" t="s">
        <v>737</v>
      </c>
      <c r="AH231" s="0" t="s">
        <v>737</v>
      </c>
      <c r="AK231" s="0" t="s">
        <v>737</v>
      </c>
      <c r="AN231" s="30" t="s">
        <v>737</v>
      </c>
      <c r="AO231" s="0" t="b">
        <f aca="false">EXACT(AN231,AK231)</f>
        <v>1</v>
      </c>
      <c r="AP231" s="1" t="n">
        <f aca="false">IF(I231&gt;H231,"Cl/Br",FALSE())</f>
        <v>0</v>
      </c>
      <c r="AQ231" s="31"/>
      <c r="AR231" s="0" t="b">
        <f aca="false">EXACT(AN231,AB231)</f>
        <v>1</v>
      </c>
      <c r="AS231" s="0" t="b">
        <f aca="false">EXACT(AN231,AE231)</f>
        <v>1</v>
      </c>
      <c r="AT231" s="0" t="b">
        <f aca="false">EXACT(AN231,AH231)</f>
        <v>1</v>
      </c>
      <c r="AU231" s="0" t="str">
        <f aca="false">IF(ISBLANK(AI231),"",EXACT(AN231,AI231))</f>
        <v/>
      </c>
      <c r="AV231" s="0" t="str">
        <f aca="false">IF(ISBLANK(AJ231),"",EXACT(AN231,AJ231))</f>
        <v/>
      </c>
      <c r="AW231" s="32" t="n">
        <f aca="false">IF(OR(AT231,AU231,AV231),TRUE(),FALSE())</f>
        <v>1</v>
      </c>
      <c r="AX231" s="0" t="b">
        <f aca="false">EXACT(AN231,AK231)</f>
        <v>1</v>
      </c>
      <c r="AY231" s="1" t="str">
        <f aca="false">IF(ISBLANK(AB231),"-",IF(EXACT(AB231,AN231),"-","FP"))</f>
        <v>-</v>
      </c>
      <c r="AZ231" s="1" t="str">
        <f aca="false">IF(ISBLANK(AB231),"FN","-")</f>
        <v>-</v>
      </c>
      <c r="BB231" s="1" t="n">
        <v>149.068807783291</v>
      </c>
      <c r="BC231" s="0" t="n">
        <f aca="false">COUNTIF($AR$10:AR231,"FALSE")</f>
        <v>2</v>
      </c>
      <c r="BD231" s="0" t="n">
        <f aca="false">COUNTIF($AW$10:AW231,"FALSE")</f>
        <v>1</v>
      </c>
      <c r="BE231" s="0" t="n">
        <f aca="false">COUNTIF($AX$10:AX231,"FALSE")</f>
        <v>1</v>
      </c>
      <c r="BF231" s="33" t="n">
        <f aca="false">BC231*100/2401</f>
        <v>0.0832986255726781</v>
      </c>
      <c r="BG231" s="33" t="n">
        <f aca="false">BD231*100/2401</f>
        <v>0.041649312786339</v>
      </c>
      <c r="BH231" s="33" t="n">
        <f aca="false">BE231*100/2401</f>
        <v>0.041649312786339</v>
      </c>
    </row>
    <row r="232" customFormat="false" ht="12.75" hidden="false" customHeight="false" outlineLevel="0" collapsed="false">
      <c r="C232" s="28" t="n">
        <v>223</v>
      </c>
      <c r="D232" s="0" t="s">
        <v>738</v>
      </c>
      <c r="E232" s="0" t="n">
        <v>149.070156664653</v>
      </c>
      <c r="F232" s="28" t="n">
        <v>3</v>
      </c>
      <c r="G232" s="28" t="n">
        <v>5</v>
      </c>
      <c r="H232" s="29" t="n">
        <v>9.42945931149718</v>
      </c>
      <c r="I232" s="29" t="n">
        <v>1.30592382904123</v>
      </c>
      <c r="J232" s="29" t="n">
        <v>0.995191036747574</v>
      </c>
      <c r="K232" s="0" t="s">
        <v>53</v>
      </c>
      <c r="L232" s="0" t="s">
        <v>53</v>
      </c>
      <c r="M232" s="0" t="s">
        <v>53</v>
      </c>
      <c r="N232" s="0" t="s">
        <v>53</v>
      </c>
      <c r="O232" s="0" t="s">
        <v>53</v>
      </c>
      <c r="P232" s="0" t="s">
        <v>53</v>
      </c>
      <c r="Q232" s="0" t="s">
        <v>53</v>
      </c>
      <c r="R232" s="0" t="s">
        <v>29</v>
      </c>
      <c r="S232" s="0" t="s">
        <v>29</v>
      </c>
      <c r="T232" s="0" t="s">
        <v>29</v>
      </c>
      <c r="U232" s="0" t="s">
        <v>739</v>
      </c>
      <c r="V232" s="0" t="n">
        <v>1</v>
      </c>
      <c r="W232" s="0" t="n">
        <v>1</v>
      </c>
      <c r="X232" s="0" t="n">
        <v>1</v>
      </c>
      <c r="Y232" s="0" t="n">
        <v>1</v>
      </c>
      <c r="Z232" s="0" t="n">
        <v>1</v>
      </c>
      <c r="AA232" s="0" t="n">
        <v>1</v>
      </c>
      <c r="AB232" s="0" t="s">
        <v>740</v>
      </c>
      <c r="AE232" s="0" t="s">
        <v>740</v>
      </c>
      <c r="AH232" s="0" t="s">
        <v>740</v>
      </c>
      <c r="AK232" s="0" t="s">
        <v>740</v>
      </c>
      <c r="AN232" s="30" t="s">
        <v>740</v>
      </c>
      <c r="AO232" s="0" t="b">
        <f aca="false">EXACT(AN232,AK232)</f>
        <v>1</v>
      </c>
      <c r="AP232" s="1" t="n">
        <f aca="false">IF(I232&gt;H232,"Cl/Br",FALSE())</f>
        <v>0</v>
      </c>
      <c r="AQ232" s="31"/>
      <c r="AR232" s="0" t="b">
        <f aca="false">EXACT(AN232,AB232)</f>
        <v>1</v>
      </c>
      <c r="AS232" s="0" t="b">
        <f aca="false">EXACT(AN232,AE232)</f>
        <v>1</v>
      </c>
      <c r="AT232" s="0" t="b">
        <f aca="false">EXACT(AN232,AH232)</f>
        <v>1</v>
      </c>
      <c r="AU232" s="0" t="str">
        <f aca="false">IF(ISBLANK(AI232),"",EXACT(AN232,AI232))</f>
        <v/>
      </c>
      <c r="AV232" s="0" t="str">
        <f aca="false">IF(ISBLANK(AJ232),"",EXACT(AN232,AJ232))</f>
        <v/>
      </c>
      <c r="AW232" s="32" t="n">
        <f aca="false">IF(OR(AT232,AU232,AV232),TRUE(),FALSE())</f>
        <v>1</v>
      </c>
      <c r="AX232" s="0" t="b">
        <f aca="false">EXACT(AN232,AK232)</f>
        <v>1</v>
      </c>
      <c r="AY232" s="1" t="str">
        <f aca="false">IF(ISBLANK(AB232),"-",IF(EXACT(AB232,AN232),"-","FP"))</f>
        <v>-</v>
      </c>
      <c r="AZ232" s="1" t="str">
        <f aca="false">IF(ISBLANK(AB232),"FN","-")</f>
        <v>-</v>
      </c>
      <c r="BB232" s="1" t="n">
        <v>149.070156664653</v>
      </c>
      <c r="BC232" s="0" t="n">
        <f aca="false">COUNTIF($AR$10:AR232,"FALSE")</f>
        <v>2</v>
      </c>
      <c r="BD232" s="0" t="n">
        <f aca="false">COUNTIF($AW$10:AW232,"FALSE")</f>
        <v>1</v>
      </c>
      <c r="BE232" s="0" t="n">
        <f aca="false">COUNTIF($AX$10:AX232,"FALSE")</f>
        <v>1</v>
      </c>
      <c r="BF232" s="33" t="n">
        <f aca="false">BC232*100/2401</f>
        <v>0.0832986255726781</v>
      </c>
      <c r="BG232" s="33" t="n">
        <f aca="false">BD232*100/2401</f>
        <v>0.041649312786339</v>
      </c>
      <c r="BH232" s="33" t="n">
        <f aca="false">BE232*100/2401</f>
        <v>0.041649312786339</v>
      </c>
    </row>
    <row r="233" customFormat="false" ht="12.75" hidden="false" customHeight="false" outlineLevel="0" collapsed="false">
      <c r="C233" s="28" t="n">
        <v>224</v>
      </c>
      <c r="D233" s="0" t="s">
        <v>741</v>
      </c>
      <c r="E233" s="0" t="n">
        <v>149.085261988759</v>
      </c>
      <c r="F233" s="28" t="n">
        <v>3</v>
      </c>
      <c r="G233" s="28" t="n">
        <v>5</v>
      </c>
      <c r="H233" s="29" t="n">
        <v>7.64231526311422</v>
      </c>
      <c r="I233" s="29" t="n">
        <v>1.15578038986635</v>
      </c>
      <c r="J233" s="29" t="n">
        <v>0.560113637865991</v>
      </c>
      <c r="K233" s="0" t="s">
        <v>53</v>
      </c>
      <c r="L233" s="0" t="s">
        <v>53</v>
      </c>
      <c r="M233" s="0" t="s">
        <v>53</v>
      </c>
      <c r="N233" s="0" t="s">
        <v>53</v>
      </c>
      <c r="O233" s="0" t="s">
        <v>53</v>
      </c>
      <c r="P233" s="0" t="s">
        <v>53</v>
      </c>
      <c r="Q233" s="0" t="s">
        <v>53</v>
      </c>
      <c r="R233" s="0" t="s">
        <v>29</v>
      </c>
      <c r="S233" s="0" t="s">
        <v>29</v>
      </c>
      <c r="T233" s="0" t="s">
        <v>29</v>
      </c>
      <c r="U233" s="0" t="s">
        <v>742</v>
      </c>
      <c r="V233" s="0" t="n">
        <v>1</v>
      </c>
      <c r="W233" s="0" t="n">
        <v>1</v>
      </c>
      <c r="X233" s="0" t="n">
        <v>1</v>
      </c>
      <c r="Y233" s="0" t="n">
        <v>1</v>
      </c>
      <c r="Z233" s="0" t="n">
        <v>1</v>
      </c>
      <c r="AA233" s="0" t="n">
        <v>1</v>
      </c>
      <c r="AB233" s="0" t="s">
        <v>743</v>
      </c>
      <c r="AH233" s="0" t="s">
        <v>743</v>
      </c>
      <c r="AK233" s="0" t="s">
        <v>743</v>
      </c>
      <c r="AN233" s="30" t="s">
        <v>743</v>
      </c>
      <c r="AO233" s="0" t="b">
        <f aca="false">EXACT(AN233,AK233)</f>
        <v>1</v>
      </c>
      <c r="AP233" s="1" t="n">
        <f aca="false">IF(I233&gt;H233,"Cl/Br",FALSE())</f>
        <v>0</v>
      </c>
      <c r="AQ233" s="31"/>
      <c r="AR233" s="0" t="b">
        <f aca="false">EXACT(AN233,AB233)</f>
        <v>1</v>
      </c>
      <c r="AS233" s="0" t="b">
        <f aca="false">EXACT(AN233,AE233)</f>
        <v>0</v>
      </c>
      <c r="AT233" s="0" t="b">
        <f aca="false">EXACT(AN233,AH233)</f>
        <v>1</v>
      </c>
      <c r="AU233" s="0" t="str">
        <f aca="false">IF(ISBLANK(AI233),"",EXACT(AN233,AI233))</f>
        <v/>
      </c>
      <c r="AV233" s="0" t="str">
        <f aca="false">IF(ISBLANK(AJ233),"",EXACT(AN233,AJ233))</f>
        <v/>
      </c>
      <c r="AW233" s="32" t="n">
        <f aca="false">IF(OR(AT233,AU233,AV233),TRUE(),FALSE())</f>
        <v>1</v>
      </c>
      <c r="AX233" s="0" t="b">
        <f aca="false">EXACT(AN233,AK233)</f>
        <v>1</v>
      </c>
      <c r="AY233" s="1" t="str">
        <f aca="false">IF(ISBLANK(AB233),"-",IF(EXACT(AB233,AN233),"-","FP"))</f>
        <v>-</v>
      </c>
      <c r="AZ233" s="1" t="str">
        <f aca="false">IF(ISBLANK(AB233),"FN","-")</f>
        <v>-</v>
      </c>
      <c r="BB233" s="1" t="n">
        <v>149.085261988759</v>
      </c>
      <c r="BC233" s="0" t="n">
        <f aca="false">COUNTIF($AR$10:AR233,"FALSE")</f>
        <v>2</v>
      </c>
      <c r="BD233" s="0" t="n">
        <f aca="false">COUNTIF($AW$10:AW233,"FALSE")</f>
        <v>1</v>
      </c>
      <c r="BE233" s="0" t="n">
        <f aca="false">COUNTIF($AX$10:AX233,"FALSE")</f>
        <v>1</v>
      </c>
      <c r="BF233" s="33" t="n">
        <f aca="false">BC233*100/2401</f>
        <v>0.0832986255726781</v>
      </c>
      <c r="BG233" s="33" t="n">
        <f aca="false">BD233*100/2401</f>
        <v>0.041649312786339</v>
      </c>
      <c r="BH233" s="33" t="n">
        <f aca="false">BE233*100/2401</f>
        <v>0.041649312786339</v>
      </c>
    </row>
    <row r="234" customFormat="false" ht="12.75" hidden="false" customHeight="false" outlineLevel="0" collapsed="false">
      <c r="C234" s="28" t="n">
        <v>225</v>
      </c>
      <c r="D234" s="0" t="s">
        <v>744</v>
      </c>
      <c r="E234" s="0" t="n">
        <v>149.120560392849</v>
      </c>
      <c r="F234" s="28" t="n">
        <v>3</v>
      </c>
      <c r="G234" s="28" t="n">
        <v>5</v>
      </c>
      <c r="H234" s="29" t="n">
        <v>10.3322460639504</v>
      </c>
      <c r="I234" s="29" t="n">
        <v>1.66987616668221</v>
      </c>
      <c r="J234" s="29" t="n">
        <v>1.09632889852638</v>
      </c>
      <c r="K234" s="0" t="s">
        <v>53</v>
      </c>
      <c r="L234" s="0" t="s">
        <v>53</v>
      </c>
      <c r="M234" s="0" t="s">
        <v>53</v>
      </c>
      <c r="N234" s="0" t="s">
        <v>53</v>
      </c>
      <c r="O234" s="0" t="s">
        <v>53</v>
      </c>
      <c r="P234" s="0" t="s">
        <v>53</v>
      </c>
      <c r="Q234" s="0" t="s">
        <v>53</v>
      </c>
      <c r="R234" s="0" t="s">
        <v>29</v>
      </c>
      <c r="S234" s="0" t="s">
        <v>29</v>
      </c>
      <c r="T234" s="0" t="s">
        <v>29</v>
      </c>
      <c r="U234" s="0" t="s">
        <v>745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1</v>
      </c>
      <c r="AA234" s="0" t="n">
        <v>0</v>
      </c>
      <c r="AB234" s="0" t="s">
        <v>746</v>
      </c>
      <c r="AE234" s="0" t="s">
        <v>746</v>
      </c>
      <c r="AH234" s="0" t="s">
        <v>746</v>
      </c>
      <c r="AK234" s="0" t="s">
        <v>746</v>
      </c>
      <c r="AN234" s="30" t="s">
        <v>746</v>
      </c>
      <c r="AO234" s="0" t="b">
        <f aca="false">EXACT(AN234,AK234)</f>
        <v>1</v>
      </c>
      <c r="AP234" s="1" t="n">
        <f aca="false">IF(I234&gt;H234,"Cl/Br",FALSE())</f>
        <v>0</v>
      </c>
      <c r="AQ234" s="31"/>
      <c r="AR234" s="0" t="b">
        <f aca="false">EXACT(AN234,AB234)</f>
        <v>1</v>
      </c>
      <c r="AS234" s="0" t="b">
        <f aca="false">EXACT(AN234,AE234)</f>
        <v>1</v>
      </c>
      <c r="AT234" s="0" t="b">
        <f aca="false">EXACT(AN234,AH234)</f>
        <v>1</v>
      </c>
      <c r="AU234" s="0" t="str">
        <f aca="false">IF(ISBLANK(AI234),"",EXACT(AN234,AI234))</f>
        <v/>
      </c>
      <c r="AV234" s="0" t="str">
        <f aca="false">IF(ISBLANK(AJ234),"",EXACT(AN234,AJ234))</f>
        <v/>
      </c>
      <c r="AW234" s="32" t="n">
        <f aca="false">IF(OR(AT234,AU234,AV234),TRUE(),FALSE())</f>
        <v>1</v>
      </c>
      <c r="AX234" s="0" t="b">
        <f aca="false">EXACT(AN234,AK234)</f>
        <v>1</v>
      </c>
      <c r="AY234" s="1" t="str">
        <f aca="false">IF(ISBLANK(AB234),"-",IF(EXACT(AB234,AN234),"-","FP"))</f>
        <v>-</v>
      </c>
      <c r="AZ234" s="1" t="str">
        <f aca="false">IF(ISBLANK(AB234),"FN","-")</f>
        <v>-</v>
      </c>
      <c r="BB234" s="1" t="n">
        <v>149.120560392849</v>
      </c>
      <c r="BC234" s="0" t="n">
        <f aca="false">COUNTIF($AR$10:AR234,"FALSE")</f>
        <v>2</v>
      </c>
      <c r="BD234" s="0" t="n">
        <f aca="false">COUNTIF($AW$10:AW234,"FALSE")</f>
        <v>1</v>
      </c>
      <c r="BE234" s="0" t="n">
        <f aca="false">COUNTIF($AX$10:AX234,"FALSE")</f>
        <v>1</v>
      </c>
      <c r="BF234" s="33" t="n">
        <f aca="false">BC234*100/2401</f>
        <v>0.0832986255726781</v>
      </c>
      <c r="BG234" s="33" t="n">
        <f aca="false">BD234*100/2401</f>
        <v>0.041649312786339</v>
      </c>
      <c r="BH234" s="33" t="n">
        <f aca="false">BE234*100/2401</f>
        <v>0.041649312786339</v>
      </c>
    </row>
    <row r="235" customFormat="false" ht="12.75" hidden="false" customHeight="false" outlineLevel="0" collapsed="false">
      <c r="C235" s="28" t="n">
        <v>226</v>
      </c>
      <c r="D235" s="0" t="s">
        <v>747</v>
      </c>
      <c r="E235" s="0" t="n">
        <v>150.031627754628</v>
      </c>
      <c r="F235" s="28" t="n">
        <v>3</v>
      </c>
      <c r="G235" s="28" t="n">
        <v>5</v>
      </c>
      <c r="H235" s="29" t="n">
        <v>7.27412642547481</v>
      </c>
      <c r="I235" s="29" t="n">
        <v>2.54465629975586</v>
      </c>
      <c r="J235" s="29" t="n">
        <v>1.64488637969214</v>
      </c>
      <c r="K235" s="0" t="s">
        <v>53</v>
      </c>
      <c r="L235" s="0" t="s">
        <v>53</v>
      </c>
      <c r="M235" s="0" t="s">
        <v>53</v>
      </c>
      <c r="N235" s="0" t="s">
        <v>53</v>
      </c>
      <c r="O235" s="0" t="s">
        <v>53</v>
      </c>
      <c r="P235" s="0" t="s">
        <v>53</v>
      </c>
      <c r="Q235" s="0" t="s">
        <v>53</v>
      </c>
      <c r="R235" s="0" t="s">
        <v>29</v>
      </c>
      <c r="S235" s="0" t="s">
        <v>29</v>
      </c>
      <c r="T235" s="0" t="s">
        <v>29</v>
      </c>
      <c r="U235" s="0" t="s">
        <v>748</v>
      </c>
      <c r="V235" s="0" t="n">
        <v>2</v>
      </c>
      <c r="W235" s="0" t="n">
        <v>2</v>
      </c>
      <c r="X235" s="0" t="n">
        <v>2</v>
      </c>
      <c r="Y235" s="0" t="n">
        <v>2</v>
      </c>
      <c r="Z235" s="0" t="n">
        <v>1</v>
      </c>
      <c r="AA235" s="0" t="n">
        <v>0</v>
      </c>
      <c r="AB235" s="0" t="s">
        <v>749</v>
      </c>
      <c r="AC235" s="0" t="s">
        <v>750</v>
      </c>
      <c r="AE235" s="0" t="s">
        <v>750</v>
      </c>
      <c r="AH235" s="0" t="s">
        <v>749</v>
      </c>
      <c r="AI235" s="0" t="s">
        <v>750</v>
      </c>
      <c r="AK235" s="0" t="s">
        <v>750</v>
      </c>
      <c r="AN235" s="30" t="s">
        <v>750</v>
      </c>
      <c r="AO235" s="0" t="b">
        <f aca="false">EXACT(AN235,AK235)</f>
        <v>1</v>
      </c>
      <c r="AP235" s="1" t="n">
        <f aca="false">IF(I235&gt;H235,"Cl/Br",FALSE())</f>
        <v>0</v>
      </c>
      <c r="AQ235" s="31"/>
      <c r="AR235" s="0" t="b">
        <f aca="false">EXACT(AN235,AB235)</f>
        <v>0</v>
      </c>
      <c r="AS235" s="0" t="b">
        <f aca="false">EXACT(AN235,AE235)</f>
        <v>1</v>
      </c>
      <c r="AT235" s="0" t="b">
        <f aca="false">EXACT(AN235,AH235)</f>
        <v>0</v>
      </c>
      <c r="AU235" s="0" t="n">
        <f aca="false">IF(ISBLANK(AI235),"",EXACT(AN235,AI235))</f>
        <v>1</v>
      </c>
      <c r="AV235" s="0" t="str">
        <f aca="false">IF(ISBLANK(AJ235),"",EXACT(AN235,AJ235))</f>
        <v/>
      </c>
      <c r="AW235" s="32" t="n">
        <f aca="false">IF(OR(AT235,AU235,AV235),TRUE(),FALSE())</f>
        <v>1</v>
      </c>
      <c r="AX235" s="0" t="b">
        <f aca="false">EXACT(AN235,AK235)</f>
        <v>1</v>
      </c>
      <c r="AY235" s="1" t="str">
        <f aca="false">IF(ISBLANK(AB235),"-",IF(EXACT(AB235,AN235),"-","FP"))</f>
        <v>FP</v>
      </c>
      <c r="AZ235" s="1" t="str">
        <f aca="false">IF(ISBLANK(AB235),"FN","-")</f>
        <v>-</v>
      </c>
      <c r="BB235" s="1" t="n">
        <v>150.031627754628</v>
      </c>
      <c r="BC235" s="0" t="n">
        <f aca="false">COUNTIF($AR$10:AR235,"FALSE")</f>
        <v>3</v>
      </c>
      <c r="BD235" s="0" t="n">
        <f aca="false">COUNTIF($AW$10:AW235,"FALSE")</f>
        <v>1</v>
      </c>
      <c r="BE235" s="0" t="n">
        <f aca="false">COUNTIF($AX$10:AX235,"FALSE")</f>
        <v>1</v>
      </c>
      <c r="BF235" s="33" t="n">
        <f aca="false">BC235*100/2401</f>
        <v>0.124947938359017</v>
      </c>
      <c r="BG235" s="33" t="n">
        <f aca="false">BD235*100/2401</f>
        <v>0.041649312786339</v>
      </c>
      <c r="BH235" s="33" t="n">
        <f aca="false">BE235*100/2401</f>
        <v>0.041649312786339</v>
      </c>
    </row>
    <row r="236" customFormat="false" ht="12.75" hidden="false" customHeight="false" outlineLevel="0" collapsed="false">
      <c r="C236" s="28" t="n">
        <v>227</v>
      </c>
      <c r="D236" s="0" t="s">
        <v>751</v>
      </c>
      <c r="E236" s="0" t="n">
        <v>150.052844042001</v>
      </c>
      <c r="F236" s="28" t="n">
        <v>3</v>
      </c>
      <c r="G236" s="28" t="n">
        <v>5</v>
      </c>
      <c r="H236" s="29" t="n">
        <v>4.70940109219148</v>
      </c>
      <c r="I236" s="29" t="n">
        <v>0.124719763698927</v>
      </c>
      <c r="J236" s="29" t="n">
        <v>1.09932773986157</v>
      </c>
      <c r="K236" s="0" t="s">
        <v>53</v>
      </c>
      <c r="L236" s="0" t="s">
        <v>53</v>
      </c>
      <c r="M236" s="0" t="s">
        <v>53</v>
      </c>
      <c r="N236" s="0" t="s">
        <v>53</v>
      </c>
      <c r="O236" s="0" t="s">
        <v>53</v>
      </c>
      <c r="P236" s="0" t="s">
        <v>53</v>
      </c>
      <c r="Q236" s="0" t="s">
        <v>53</v>
      </c>
      <c r="R236" s="0" t="s">
        <v>29</v>
      </c>
      <c r="S236" s="0" t="s">
        <v>29</v>
      </c>
      <c r="T236" s="0" t="s">
        <v>29</v>
      </c>
      <c r="U236" s="0" t="s">
        <v>752</v>
      </c>
      <c r="V236" s="0" t="n">
        <v>1</v>
      </c>
      <c r="W236" s="0" t="n">
        <v>1</v>
      </c>
      <c r="X236" s="0" t="n">
        <v>1</v>
      </c>
      <c r="Y236" s="0" t="n">
        <v>1</v>
      </c>
      <c r="Z236" s="0" t="n">
        <v>1</v>
      </c>
      <c r="AA236" s="0" t="n">
        <v>0</v>
      </c>
      <c r="AB236" s="0" t="s">
        <v>753</v>
      </c>
      <c r="AE236" s="0" t="s">
        <v>753</v>
      </c>
      <c r="AH236" s="0" t="s">
        <v>753</v>
      </c>
      <c r="AK236" s="0" t="s">
        <v>753</v>
      </c>
      <c r="AN236" s="30" t="s">
        <v>753</v>
      </c>
      <c r="AO236" s="0" t="b">
        <f aca="false">EXACT(AN236,AK236)</f>
        <v>1</v>
      </c>
      <c r="AP236" s="1" t="n">
        <f aca="false">IF(I236&gt;H236,"Cl/Br",FALSE())</f>
        <v>0</v>
      </c>
      <c r="AQ236" s="31"/>
      <c r="AR236" s="0" t="b">
        <f aca="false">EXACT(AN236,AB236)</f>
        <v>1</v>
      </c>
      <c r="AS236" s="0" t="b">
        <f aca="false">EXACT(AN236,AE236)</f>
        <v>1</v>
      </c>
      <c r="AT236" s="0" t="b">
        <f aca="false">EXACT(AN236,AH236)</f>
        <v>1</v>
      </c>
      <c r="AU236" s="0" t="str">
        <f aca="false">IF(ISBLANK(AI236),"",EXACT(AN236,AI236))</f>
        <v/>
      </c>
      <c r="AV236" s="0" t="str">
        <f aca="false">IF(ISBLANK(AJ236),"",EXACT(AN236,AJ236))</f>
        <v/>
      </c>
      <c r="AW236" s="32" t="n">
        <f aca="false">IF(OR(AT236,AU236,AV236),TRUE(),FALSE())</f>
        <v>1</v>
      </c>
      <c r="AX236" s="0" t="b">
        <f aca="false">EXACT(AN236,AK236)</f>
        <v>1</v>
      </c>
      <c r="AY236" s="1" t="str">
        <f aca="false">IF(ISBLANK(AB236),"-",IF(EXACT(AB236,AN236),"-","FP"))</f>
        <v>-</v>
      </c>
      <c r="AZ236" s="1" t="str">
        <f aca="false">IF(ISBLANK(AB236),"FN","-")</f>
        <v>-</v>
      </c>
      <c r="BB236" s="1" t="n">
        <v>150.052844042001</v>
      </c>
      <c r="BC236" s="0" t="n">
        <f aca="false">COUNTIF($AR$10:AR236,"FALSE")</f>
        <v>3</v>
      </c>
      <c r="BD236" s="0" t="n">
        <f aca="false">COUNTIF($AW$10:AW236,"FALSE")</f>
        <v>1</v>
      </c>
      <c r="BE236" s="0" t="n">
        <f aca="false">COUNTIF($AX$10:AX236,"FALSE")</f>
        <v>1</v>
      </c>
      <c r="BF236" s="33" t="n">
        <f aca="false">BC236*100/2401</f>
        <v>0.124947938359017</v>
      </c>
      <c r="BG236" s="33" t="n">
        <f aca="false">BD236*100/2401</f>
        <v>0.041649312786339</v>
      </c>
      <c r="BH236" s="33" t="n">
        <f aca="false">BE236*100/2401</f>
        <v>0.041649312786339</v>
      </c>
    </row>
    <row r="237" customFormat="false" ht="12.75" hidden="false" customHeight="false" outlineLevel="0" collapsed="false">
      <c r="C237" s="28" t="n">
        <v>228</v>
      </c>
      <c r="D237" s="0" t="s">
        <v>754</v>
      </c>
      <c r="E237" s="0" t="n">
        <v>150.053893967787</v>
      </c>
      <c r="F237" s="28" t="n">
        <v>3</v>
      </c>
      <c r="G237" s="28" t="n">
        <v>5</v>
      </c>
      <c r="H237" s="29" t="n">
        <v>9.25246851221934</v>
      </c>
      <c r="I237" s="29" t="n">
        <v>1.65276217517205</v>
      </c>
      <c r="J237" s="29" t="n">
        <v>1.180061464398</v>
      </c>
      <c r="K237" s="0" t="s">
        <v>53</v>
      </c>
      <c r="L237" s="0" t="s">
        <v>53</v>
      </c>
      <c r="M237" s="0" t="s">
        <v>53</v>
      </c>
      <c r="N237" s="0" t="s">
        <v>53</v>
      </c>
      <c r="O237" s="0" t="s">
        <v>53</v>
      </c>
      <c r="P237" s="0" t="s">
        <v>53</v>
      </c>
      <c r="Q237" s="0" t="s">
        <v>53</v>
      </c>
      <c r="R237" s="0" t="s">
        <v>29</v>
      </c>
      <c r="S237" s="0" t="s">
        <v>29</v>
      </c>
      <c r="T237" s="0" t="s">
        <v>29</v>
      </c>
      <c r="U237" s="0" t="s">
        <v>755</v>
      </c>
      <c r="V237" s="0" t="n">
        <v>2</v>
      </c>
      <c r="W237" s="0" t="n">
        <v>2</v>
      </c>
      <c r="X237" s="0" t="n">
        <v>2</v>
      </c>
      <c r="Y237" s="0" t="n">
        <v>1</v>
      </c>
      <c r="Z237" s="0" t="n">
        <v>1</v>
      </c>
      <c r="AA237" s="0" t="n">
        <v>0</v>
      </c>
      <c r="AB237" s="0" t="s">
        <v>756</v>
      </c>
      <c r="AC237" s="0" t="s">
        <v>757</v>
      </c>
      <c r="AE237" s="0" t="s">
        <v>756</v>
      </c>
      <c r="AF237" s="0" t="s">
        <v>757</v>
      </c>
      <c r="AH237" s="0" t="s">
        <v>756</v>
      </c>
      <c r="AI237" s="0" t="s">
        <v>757</v>
      </c>
      <c r="AK237" s="0" t="s">
        <v>756</v>
      </c>
      <c r="AN237" s="30" t="s">
        <v>756</v>
      </c>
      <c r="AO237" s="0" t="b">
        <f aca="false">EXACT(AN237,AK237)</f>
        <v>1</v>
      </c>
      <c r="AP237" s="1" t="n">
        <f aca="false">IF(I237&gt;H237,"Cl/Br",FALSE())</f>
        <v>0</v>
      </c>
      <c r="AQ237" s="31"/>
      <c r="AR237" s="0" t="b">
        <f aca="false">EXACT(AN237,AB237)</f>
        <v>1</v>
      </c>
      <c r="AS237" s="0" t="b">
        <f aca="false">EXACT(AN237,AE237)</f>
        <v>1</v>
      </c>
      <c r="AT237" s="0" t="b">
        <f aca="false">EXACT(AN237,AH237)</f>
        <v>1</v>
      </c>
      <c r="AU237" s="0" t="n">
        <f aca="false">IF(ISBLANK(AI237),"",EXACT(AN237,AI237))</f>
        <v>0</v>
      </c>
      <c r="AV237" s="0" t="str">
        <f aca="false">IF(ISBLANK(AJ237),"",EXACT(AN237,AJ237))</f>
        <v/>
      </c>
      <c r="AW237" s="32" t="n">
        <f aca="false">IF(OR(AT237,AU237,AV237),TRUE(),FALSE())</f>
        <v>1</v>
      </c>
      <c r="AX237" s="0" t="b">
        <f aca="false">EXACT(AN237,AK237)</f>
        <v>1</v>
      </c>
      <c r="AY237" s="1" t="str">
        <f aca="false">IF(ISBLANK(AB237),"-",IF(EXACT(AB237,AN237),"-","FP"))</f>
        <v>-</v>
      </c>
      <c r="AZ237" s="1" t="str">
        <f aca="false">IF(ISBLANK(AB237),"FN","-")</f>
        <v>-</v>
      </c>
      <c r="BB237" s="1" t="n">
        <v>150.053893967787</v>
      </c>
      <c r="BC237" s="0" t="n">
        <f aca="false">COUNTIF($AR$10:AR237,"FALSE")</f>
        <v>3</v>
      </c>
      <c r="BD237" s="0" t="n">
        <f aca="false">COUNTIF($AW$10:AW237,"FALSE")</f>
        <v>1</v>
      </c>
      <c r="BE237" s="0" t="n">
        <f aca="false">COUNTIF($AX$10:AX237,"FALSE")</f>
        <v>1</v>
      </c>
      <c r="BF237" s="33" t="n">
        <f aca="false">BC237*100/2401</f>
        <v>0.124947938359017</v>
      </c>
      <c r="BG237" s="33" t="n">
        <f aca="false">BD237*100/2401</f>
        <v>0.041649312786339</v>
      </c>
      <c r="BH237" s="33" t="n">
        <f aca="false">BE237*100/2401</f>
        <v>0.041649312786339</v>
      </c>
    </row>
    <row r="238" customFormat="false" ht="12.75" hidden="false" customHeight="false" outlineLevel="0" collapsed="false">
      <c r="C238" s="28" t="n">
        <v>229</v>
      </c>
      <c r="D238" s="0" t="s">
        <v>758</v>
      </c>
      <c r="E238" s="0" t="n">
        <v>150.068261780124</v>
      </c>
      <c r="F238" s="28" t="n">
        <v>3</v>
      </c>
      <c r="G238" s="28" t="n">
        <v>5</v>
      </c>
      <c r="H238" s="29" t="n">
        <v>10.0647378158777</v>
      </c>
      <c r="I238" s="29" t="n">
        <v>0.958866263113746</v>
      </c>
      <c r="J238" s="29" t="n">
        <v>0.156769131801155</v>
      </c>
      <c r="K238" s="0" t="s">
        <v>53</v>
      </c>
      <c r="L238" s="0" t="s">
        <v>53</v>
      </c>
      <c r="M238" s="0" t="s">
        <v>53</v>
      </c>
      <c r="N238" s="0" t="s">
        <v>53</v>
      </c>
      <c r="O238" s="0" t="s">
        <v>53</v>
      </c>
      <c r="P238" s="0" t="s">
        <v>53</v>
      </c>
      <c r="Q238" s="0" t="s">
        <v>53</v>
      </c>
      <c r="R238" s="0" t="s">
        <v>29</v>
      </c>
      <c r="S238" s="0" t="s">
        <v>29</v>
      </c>
      <c r="T238" s="0" t="s">
        <v>29</v>
      </c>
      <c r="U238" s="0" t="s">
        <v>759</v>
      </c>
      <c r="V238" s="0" t="n">
        <v>1</v>
      </c>
      <c r="W238" s="0" t="n">
        <v>1</v>
      </c>
      <c r="X238" s="0" t="n">
        <v>1</v>
      </c>
      <c r="Y238" s="0" t="n">
        <v>1</v>
      </c>
      <c r="Z238" s="0" t="n">
        <v>1</v>
      </c>
      <c r="AA238" s="0" t="n">
        <v>1</v>
      </c>
      <c r="AB238" s="0" t="s">
        <v>760</v>
      </c>
      <c r="AE238" s="0" t="s">
        <v>760</v>
      </c>
      <c r="AH238" s="0" t="s">
        <v>760</v>
      </c>
      <c r="AK238" s="0" t="s">
        <v>760</v>
      </c>
      <c r="AN238" s="30" t="s">
        <v>760</v>
      </c>
      <c r="AO238" s="0" t="b">
        <f aca="false">EXACT(AN238,AK238)</f>
        <v>1</v>
      </c>
      <c r="AP238" s="1" t="n">
        <f aca="false">IF(I238&gt;H238,"Cl/Br",FALSE())</f>
        <v>0</v>
      </c>
      <c r="AQ238" s="31"/>
      <c r="AR238" s="0" t="b">
        <f aca="false">EXACT(AN238,AB238)</f>
        <v>1</v>
      </c>
      <c r="AS238" s="0" t="b">
        <f aca="false">EXACT(AN238,AE238)</f>
        <v>1</v>
      </c>
      <c r="AT238" s="0" t="b">
        <f aca="false">EXACT(AN238,AH238)</f>
        <v>1</v>
      </c>
      <c r="AU238" s="0" t="str">
        <f aca="false">IF(ISBLANK(AI238),"",EXACT(AN238,AI238))</f>
        <v/>
      </c>
      <c r="AV238" s="0" t="str">
        <f aca="false">IF(ISBLANK(AJ238),"",EXACT(AN238,AJ238))</f>
        <v/>
      </c>
      <c r="AW238" s="32" t="n">
        <f aca="false">IF(OR(AT238,AU238,AV238),TRUE(),FALSE())</f>
        <v>1</v>
      </c>
      <c r="AX238" s="0" t="b">
        <f aca="false">EXACT(AN238,AK238)</f>
        <v>1</v>
      </c>
      <c r="AY238" s="1" t="str">
        <f aca="false">IF(ISBLANK(AB238),"-",IF(EXACT(AB238,AN238),"-","FP"))</f>
        <v>-</v>
      </c>
      <c r="AZ238" s="1" t="str">
        <f aca="false">IF(ISBLANK(AB238),"FN","-")</f>
        <v>-</v>
      </c>
      <c r="BB238" s="1" t="n">
        <v>150.068261780124</v>
      </c>
      <c r="BC238" s="0" t="n">
        <f aca="false">COUNTIF($AR$10:AR238,"FALSE")</f>
        <v>3</v>
      </c>
      <c r="BD238" s="0" t="n">
        <f aca="false">COUNTIF($AW$10:AW238,"FALSE")</f>
        <v>1</v>
      </c>
      <c r="BE238" s="0" t="n">
        <f aca="false">COUNTIF($AX$10:AX238,"FALSE")</f>
        <v>1</v>
      </c>
      <c r="BF238" s="33" t="n">
        <f aca="false">BC238*100/2401</f>
        <v>0.124947938359017</v>
      </c>
      <c r="BG238" s="33" t="n">
        <f aca="false">BD238*100/2401</f>
        <v>0.041649312786339</v>
      </c>
      <c r="BH238" s="33" t="n">
        <f aca="false">BE238*100/2401</f>
        <v>0.041649312786339</v>
      </c>
    </row>
    <row r="239" customFormat="false" ht="12.75" hidden="false" customHeight="false" outlineLevel="0" collapsed="false">
      <c r="C239" s="28" t="n">
        <v>230</v>
      </c>
      <c r="D239" s="0" t="s">
        <v>761</v>
      </c>
      <c r="E239" s="0" t="n">
        <v>150.104606964277</v>
      </c>
      <c r="F239" s="28" t="n">
        <v>3</v>
      </c>
      <c r="G239" s="28" t="n">
        <v>5</v>
      </c>
      <c r="H239" s="29" t="n">
        <v>13.2746238696961</v>
      </c>
      <c r="I239" s="29" t="n">
        <v>2.97000621008653</v>
      </c>
      <c r="J239" s="29" t="n">
        <v>2.24997068394812</v>
      </c>
      <c r="K239" s="0" t="s">
        <v>53</v>
      </c>
      <c r="L239" s="0" t="s">
        <v>53</v>
      </c>
      <c r="M239" s="0" t="s">
        <v>53</v>
      </c>
      <c r="N239" s="0" t="s">
        <v>53</v>
      </c>
      <c r="O239" s="0" t="s">
        <v>53</v>
      </c>
      <c r="P239" s="0" t="s">
        <v>53</v>
      </c>
      <c r="Q239" s="0" t="s">
        <v>53</v>
      </c>
      <c r="R239" s="0" t="s">
        <v>29</v>
      </c>
      <c r="S239" s="0" t="s">
        <v>29</v>
      </c>
      <c r="T239" s="0" t="s">
        <v>29</v>
      </c>
      <c r="U239" s="0" t="s">
        <v>762</v>
      </c>
      <c r="V239" s="0" t="n">
        <v>1</v>
      </c>
      <c r="W239" s="0" t="n">
        <v>1</v>
      </c>
      <c r="X239" s="0" t="n">
        <v>1</v>
      </c>
      <c r="Y239" s="0" t="n">
        <v>1</v>
      </c>
      <c r="Z239" s="0" t="n">
        <v>0</v>
      </c>
      <c r="AA239" s="0" t="n">
        <v>0</v>
      </c>
      <c r="AB239" s="0" t="s">
        <v>763</v>
      </c>
      <c r="AE239" s="0" t="s">
        <v>763</v>
      </c>
      <c r="AH239" s="0" t="s">
        <v>763</v>
      </c>
      <c r="AK239" s="0" t="s">
        <v>763</v>
      </c>
      <c r="AN239" s="30" t="s">
        <v>763</v>
      </c>
      <c r="AO239" s="0" t="b">
        <f aca="false">EXACT(AN239,AK239)</f>
        <v>1</v>
      </c>
      <c r="AP239" s="1" t="n">
        <f aca="false">IF(I239&gt;H239,"Cl/Br",FALSE())</f>
        <v>0</v>
      </c>
      <c r="AQ239" s="31"/>
      <c r="AR239" s="0" t="b">
        <f aca="false">EXACT(AN239,AB239)</f>
        <v>1</v>
      </c>
      <c r="AS239" s="0" t="b">
        <f aca="false">EXACT(AN239,AE239)</f>
        <v>1</v>
      </c>
      <c r="AT239" s="0" t="b">
        <f aca="false">EXACT(AN239,AH239)</f>
        <v>1</v>
      </c>
      <c r="AU239" s="0" t="str">
        <f aca="false">IF(ISBLANK(AI239),"",EXACT(AN239,AI239))</f>
        <v/>
      </c>
      <c r="AV239" s="0" t="str">
        <f aca="false">IF(ISBLANK(AJ239),"",EXACT(AN239,AJ239))</f>
        <v/>
      </c>
      <c r="AW239" s="32" t="n">
        <f aca="false">IF(OR(AT239,AU239,AV239),TRUE(),FALSE())</f>
        <v>1</v>
      </c>
      <c r="AX239" s="0" t="b">
        <f aca="false">EXACT(AN239,AK239)</f>
        <v>1</v>
      </c>
      <c r="AY239" s="1" t="str">
        <f aca="false">IF(ISBLANK(AB239),"-",IF(EXACT(AB239,AN239),"-","FP"))</f>
        <v>-</v>
      </c>
      <c r="AZ239" s="1" t="str">
        <f aca="false">IF(ISBLANK(AB239),"FN","-")</f>
        <v>-</v>
      </c>
      <c r="BB239" s="1" t="n">
        <v>150.104606964277</v>
      </c>
      <c r="BC239" s="0" t="n">
        <f aca="false">COUNTIF($AR$10:AR239,"FALSE")</f>
        <v>3</v>
      </c>
      <c r="BD239" s="0" t="n">
        <f aca="false">COUNTIF($AW$10:AW239,"FALSE")</f>
        <v>1</v>
      </c>
      <c r="BE239" s="0" t="n">
        <f aca="false">COUNTIF($AX$10:AX239,"FALSE")</f>
        <v>1</v>
      </c>
      <c r="BF239" s="33" t="n">
        <f aca="false">BC239*100/2401</f>
        <v>0.124947938359017</v>
      </c>
      <c r="BG239" s="33" t="n">
        <f aca="false">BD239*100/2401</f>
        <v>0.041649312786339</v>
      </c>
      <c r="BH239" s="33" t="n">
        <f aca="false">BE239*100/2401</f>
        <v>0.041649312786339</v>
      </c>
    </row>
    <row r="240" customFormat="false" ht="12.75" hidden="false" customHeight="false" outlineLevel="0" collapsed="false">
      <c r="C240" s="28" t="n">
        <v>231</v>
      </c>
      <c r="D240" s="0" t="s">
        <v>764</v>
      </c>
      <c r="E240" s="0" t="n">
        <v>151.049609855825</v>
      </c>
      <c r="F240" s="28" t="n">
        <v>3</v>
      </c>
      <c r="G240" s="28" t="n">
        <v>5</v>
      </c>
      <c r="H240" s="29" t="n">
        <v>7.33040500874166</v>
      </c>
      <c r="I240" s="29" t="n">
        <v>0.406868423667773</v>
      </c>
      <c r="J240" s="29" t="n">
        <v>0.056848265351583</v>
      </c>
      <c r="K240" s="0" t="s">
        <v>53</v>
      </c>
      <c r="L240" s="0" t="s">
        <v>53</v>
      </c>
      <c r="M240" s="0" t="s">
        <v>53</v>
      </c>
      <c r="N240" s="0" t="s">
        <v>53</v>
      </c>
      <c r="O240" s="0" t="s">
        <v>53</v>
      </c>
      <c r="P240" s="0" t="s">
        <v>53</v>
      </c>
      <c r="Q240" s="0" t="s">
        <v>53</v>
      </c>
      <c r="R240" s="0" t="s">
        <v>29</v>
      </c>
      <c r="S240" s="0" t="s">
        <v>29</v>
      </c>
      <c r="T240" s="0" t="s">
        <v>29</v>
      </c>
      <c r="U240" s="0" t="s">
        <v>765</v>
      </c>
      <c r="V240" s="0" t="n">
        <v>1</v>
      </c>
      <c r="W240" s="0" t="n">
        <v>1</v>
      </c>
      <c r="X240" s="0" t="n">
        <v>1</v>
      </c>
      <c r="Y240" s="0" t="n">
        <v>1</v>
      </c>
      <c r="Z240" s="0" t="n">
        <v>1</v>
      </c>
      <c r="AA240" s="0" t="n">
        <v>1</v>
      </c>
      <c r="AB240" s="0" t="s">
        <v>766</v>
      </c>
      <c r="AE240" s="0" t="s">
        <v>766</v>
      </c>
      <c r="AH240" s="0" t="s">
        <v>766</v>
      </c>
      <c r="AK240" s="0" t="s">
        <v>766</v>
      </c>
      <c r="AN240" s="30" t="s">
        <v>766</v>
      </c>
      <c r="AO240" s="0" t="b">
        <f aca="false">EXACT(AN240,AK240)</f>
        <v>1</v>
      </c>
      <c r="AP240" s="1" t="n">
        <f aca="false">IF(I240&gt;H240,"Cl/Br",FALSE())</f>
        <v>0</v>
      </c>
      <c r="AQ240" s="31"/>
      <c r="AR240" s="0" t="b">
        <f aca="false">EXACT(AN240,AB240)</f>
        <v>1</v>
      </c>
      <c r="AS240" s="0" t="b">
        <f aca="false">EXACT(AN240,AE240)</f>
        <v>1</v>
      </c>
      <c r="AT240" s="0" t="b">
        <f aca="false">EXACT(AN240,AH240)</f>
        <v>1</v>
      </c>
      <c r="AU240" s="0" t="str">
        <f aca="false">IF(ISBLANK(AI240),"",EXACT(AN240,AI240))</f>
        <v/>
      </c>
      <c r="AV240" s="0" t="str">
        <f aca="false">IF(ISBLANK(AJ240),"",EXACT(AN240,AJ240))</f>
        <v/>
      </c>
      <c r="AW240" s="32" t="n">
        <f aca="false">IF(OR(AT240,AU240,AV240),TRUE(),FALSE())</f>
        <v>1</v>
      </c>
      <c r="AX240" s="0" t="b">
        <f aca="false">EXACT(AN240,AK240)</f>
        <v>1</v>
      </c>
      <c r="AY240" s="1" t="str">
        <f aca="false">IF(ISBLANK(AB240),"-",IF(EXACT(AB240,AN240),"-","FP"))</f>
        <v>-</v>
      </c>
      <c r="AZ240" s="1" t="str">
        <f aca="false">IF(ISBLANK(AB240),"FN","-")</f>
        <v>-</v>
      </c>
      <c r="BB240" s="1" t="n">
        <v>151.049609855825</v>
      </c>
      <c r="BC240" s="0" t="n">
        <f aca="false">COUNTIF($AR$10:AR240,"FALSE")</f>
        <v>3</v>
      </c>
      <c r="BD240" s="0" t="n">
        <f aca="false">COUNTIF($AW$10:AW240,"FALSE")</f>
        <v>1</v>
      </c>
      <c r="BE240" s="0" t="n">
        <f aca="false">COUNTIF($AX$10:AX240,"FALSE")</f>
        <v>1</v>
      </c>
      <c r="BF240" s="33" t="n">
        <f aca="false">BC240*100/2401</f>
        <v>0.124947938359017</v>
      </c>
      <c r="BG240" s="33" t="n">
        <f aca="false">BD240*100/2401</f>
        <v>0.041649312786339</v>
      </c>
      <c r="BH240" s="33" t="n">
        <f aca="false">BE240*100/2401</f>
        <v>0.041649312786339</v>
      </c>
    </row>
    <row r="241" customFormat="false" ht="12.75" hidden="false" customHeight="false" outlineLevel="0" collapsed="false">
      <c r="C241" s="28" t="n">
        <v>232</v>
      </c>
      <c r="D241" s="0" t="s">
        <v>767</v>
      </c>
      <c r="E241" s="0" t="n">
        <v>151.063450730636</v>
      </c>
      <c r="F241" s="28" t="n">
        <v>3</v>
      </c>
      <c r="G241" s="28" t="n">
        <v>5</v>
      </c>
      <c r="H241" s="29" t="n">
        <v>11.8267836261038</v>
      </c>
      <c r="I241" s="29" t="n">
        <v>3.38348630820158</v>
      </c>
      <c r="J241" s="29" t="n">
        <v>2.64050830737067</v>
      </c>
      <c r="K241" s="0" t="s">
        <v>53</v>
      </c>
      <c r="L241" s="0" t="s">
        <v>53</v>
      </c>
      <c r="M241" s="0" t="s">
        <v>53</v>
      </c>
      <c r="N241" s="0" t="s">
        <v>53</v>
      </c>
      <c r="O241" s="0" t="s">
        <v>53</v>
      </c>
      <c r="P241" s="0" t="s">
        <v>53</v>
      </c>
      <c r="Q241" s="0" t="s">
        <v>53</v>
      </c>
      <c r="R241" s="0" t="s">
        <v>29</v>
      </c>
      <c r="S241" s="0" t="s">
        <v>29</v>
      </c>
      <c r="T241" s="0" t="s">
        <v>29</v>
      </c>
      <c r="U241" s="0" t="s">
        <v>768</v>
      </c>
      <c r="V241" s="0" t="n">
        <v>1</v>
      </c>
      <c r="W241" s="0" t="n">
        <v>1</v>
      </c>
      <c r="X241" s="0" t="n">
        <v>1</v>
      </c>
      <c r="Y241" s="0" t="n">
        <v>1</v>
      </c>
      <c r="Z241" s="0" t="n">
        <v>0</v>
      </c>
      <c r="AA241" s="0" t="n">
        <v>0</v>
      </c>
      <c r="AB241" s="0" t="s">
        <v>769</v>
      </c>
      <c r="AE241" s="0" t="s">
        <v>769</v>
      </c>
      <c r="AH241" s="0" t="s">
        <v>769</v>
      </c>
      <c r="AK241" s="0" t="s">
        <v>769</v>
      </c>
      <c r="AN241" s="30" t="s">
        <v>769</v>
      </c>
      <c r="AO241" s="0" t="b">
        <f aca="false">EXACT(AN241,AK241)</f>
        <v>1</v>
      </c>
      <c r="AP241" s="1" t="n">
        <f aca="false">IF(I241&gt;H241,"Cl/Br",FALSE())</f>
        <v>0</v>
      </c>
      <c r="AQ241" s="31"/>
      <c r="AR241" s="0" t="b">
        <f aca="false">EXACT(AN241,AB241)</f>
        <v>1</v>
      </c>
      <c r="AS241" s="0" t="b">
        <f aca="false">EXACT(AN241,AE241)</f>
        <v>1</v>
      </c>
      <c r="AT241" s="0" t="b">
        <f aca="false">EXACT(AN241,AH241)</f>
        <v>1</v>
      </c>
      <c r="AU241" s="0" t="str">
        <f aca="false">IF(ISBLANK(AI241),"",EXACT(AN241,AI241))</f>
        <v/>
      </c>
      <c r="AV241" s="0" t="str">
        <f aca="false">IF(ISBLANK(AJ241),"",EXACT(AN241,AJ241))</f>
        <v/>
      </c>
      <c r="AW241" s="32" t="n">
        <f aca="false">IF(OR(AT241,AU241,AV241),TRUE(),FALSE())</f>
        <v>1</v>
      </c>
      <c r="AX241" s="0" t="b">
        <f aca="false">EXACT(AN241,AK241)</f>
        <v>1</v>
      </c>
      <c r="AY241" s="1" t="str">
        <f aca="false">IF(ISBLANK(AB241),"-",IF(EXACT(AB241,AN241),"-","FP"))</f>
        <v>-</v>
      </c>
      <c r="AZ241" s="1" t="str">
        <f aca="false">IF(ISBLANK(AB241),"FN","-")</f>
        <v>-</v>
      </c>
      <c r="BB241" s="1" t="n">
        <v>151.063450730636</v>
      </c>
      <c r="BC241" s="0" t="n">
        <f aca="false">COUNTIF($AR$10:AR241,"FALSE")</f>
        <v>3</v>
      </c>
      <c r="BD241" s="0" t="n">
        <f aca="false">COUNTIF($AW$10:AW241,"FALSE")</f>
        <v>1</v>
      </c>
      <c r="BE241" s="0" t="n">
        <f aca="false">COUNTIF($AX$10:AX241,"FALSE")</f>
        <v>1</v>
      </c>
      <c r="BF241" s="33" t="n">
        <f aca="false">BC241*100/2401</f>
        <v>0.124947938359017</v>
      </c>
      <c r="BG241" s="33" t="n">
        <f aca="false">BD241*100/2401</f>
        <v>0.041649312786339</v>
      </c>
      <c r="BH241" s="33" t="n">
        <f aca="false">BE241*100/2401</f>
        <v>0.041649312786339</v>
      </c>
    </row>
    <row r="242" customFormat="false" ht="12.75" hidden="false" customHeight="false" outlineLevel="0" collapsed="false">
      <c r="C242" s="28" t="n">
        <v>233</v>
      </c>
      <c r="D242" s="0" t="s">
        <v>770</v>
      </c>
      <c r="E242" s="0" t="n">
        <v>151.0994768513</v>
      </c>
      <c r="F242" s="28" t="n">
        <v>3</v>
      </c>
      <c r="G242" s="28" t="n">
        <v>5</v>
      </c>
      <c r="H242" s="29" t="n">
        <v>13.3916180503424</v>
      </c>
      <c r="I242" s="29" t="n">
        <v>3.74154096697524</v>
      </c>
      <c r="J242" s="29" t="n">
        <v>3.0894362226298</v>
      </c>
      <c r="K242" s="0" t="s">
        <v>53</v>
      </c>
      <c r="L242" s="0" t="s">
        <v>53</v>
      </c>
      <c r="M242" s="0" t="s">
        <v>53</v>
      </c>
      <c r="N242" s="0" t="s">
        <v>53</v>
      </c>
      <c r="O242" s="0" t="s">
        <v>53</v>
      </c>
      <c r="P242" s="0" t="s">
        <v>53</v>
      </c>
      <c r="Q242" s="0" t="s">
        <v>53</v>
      </c>
      <c r="R242" s="0" t="s">
        <v>29</v>
      </c>
      <c r="S242" s="0" t="s">
        <v>29</v>
      </c>
      <c r="T242" s="0" t="s">
        <v>29</v>
      </c>
      <c r="U242" s="0" t="s">
        <v>771</v>
      </c>
      <c r="V242" s="0" t="n">
        <v>1</v>
      </c>
      <c r="W242" s="0" t="n">
        <v>1</v>
      </c>
      <c r="X242" s="0" t="n">
        <v>1</v>
      </c>
      <c r="Y242" s="0" t="n">
        <v>1</v>
      </c>
      <c r="Z242" s="0" t="n">
        <v>0</v>
      </c>
      <c r="AA242" s="0" t="n">
        <v>0</v>
      </c>
      <c r="AB242" s="0" t="s">
        <v>772</v>
      </c>
      <c r="AE242" s="0" t="s">
        <v>772</v>
      </c>
      <c r="AH242" s="0" t="s">
        <v>772</v>
      </c>
      <c r="AK242" s="0" t="s">
        <v>772</v>
      </c>
      <c r="AN242" s="30" t="s">
        <v>772</v>
      </c>
      <c r="AO242" s="0" t="b">
        <f aca="false">EXACT(AN242,AK242)</f>
        <v>1</v>
      </c>
      <c r="AP242" s="1" t="n">
        <f aca="false">IF(I242&gt;H242,"Cl/Br",FALSE())</f>
        <v>0</v>
      </c>
      <c r="AQ242" s="31"/>
      <c r="AR242" s="0" t="b">
        <f aca="false">EXACT(AN242,AB242)</f>
        <v>1</v>
      </c>
      <c r="AS242" s="0" t="b">
        <f aca="false">EXACT(AN242,AE242)</f>
        <v>1</v>
      </c>
      <c r="AT242" s="0" t="b">
        <f aca="false">EXACT(AN242,AH242)</f>
        <v>1</v>
      </c>
      <c r="AU242" s="0" t="str">
        <f aca="false">IF(ISBLANK(AI242),"",EXACT(AN242,AI242))</f>
        <v/>
      </c>
      <c r="AV242" s="0" t="str">
        <f aca="false">IF(ISBLANK(AJ242),"",EXACT(AN242,AJ242))</f>
        <v/>
      </c>
      <c r="AW242" s="32" t="n">
        <f aca="false">IF(OR(AT242,AU242,AV242),TRUE(),FALSE())</f>
        <v>1</v>
      </c>
      <c r="AX242" s="0" t="b">
        <f aca="false">EXACT(AN242,AK242)</f>
        <v>1</v>
      </c>
      <c r="AY242" s="1" t="str">
        <f aca="false">IF(ISBLANK(AB242),"-",IF(EXACT(AB242,AN242),"-","FP"))</f>
        <v>-</v>
      </c>
      <c r="AZ242" s="1" t="str">
        <f aca="false">IF(ISBLANK(AB242),"FN","-")</f>
        <v>-</v>
      </c>
      <c r="BB242" s="1" t="n">
        <v>151.0994768513</v>
      </c>
      <c r="BC242" s="0" t="n">
        <f aca="false">COUNTIF($AR$10:AR242,"FALSE")</f>
        <v>3</v>
      </c>
      <c r="BD242" s="0" t="n">
        <f aca="false">COUNTIF($AW$10:AW242,"FALSE")</f>
        <v>1</v>
      </c>
      <c r="BE242" s="0" t="n">
        <f aca="false">COUNTIF($AX$10:AX242,"FALSE")</f>
        <v>1</v>
      </c>
      <c r="BF242" s="33" t="n">
        <f aca="false">BC242*100/2401</f>
        <v>0.124947938359017</v>
      </c>
      <c r="BG242" s="33" t="n">
        <f aca="false">BD242*100/2401</f>
        <v>0.041649312786339</v>
      </c>
      <c r="BH242" s="33" t="n">
        <f aca="false">BE242*100/2401</f>
        <v>0.041649312786339</v>
      </c>
    </row>
    <row r="243" customFormat="false" ht="12.75" hidden="false" customHeight="false" outlineLevel="0" collapsed="false">
      <c r="C243" s="28" t="n">
        <v>234</v>
      </c>
      <c r="D243" s="0" t="s">
        <v>773</v>
      </c>
      <c r="E243" s="0" t="n">
        <v>151.136059372231</v>
      </c>
      <c r="F243" s="28" t="n">
        <v>3</v>
      </c>
      <c r="G243" s="28" t="n">
        <v>5</v>
      </c>
      <c r="H243" s="29" t="n">
        <v>13.2940608247769</v>
      </c>
      <c r="I243" s="29" t="n">
        <v>2.44943134559087</v>
      </c>
      <c r="J243" s="29" t="n">
        <v>1.87257406287056</v>
      </c>
      <c r="K243" s="0" t="s">
        <v>53</v>
      </c>
      <c r="L243" s="0" t="s">
        <v>53</v>
      </c>
      <c r="M243" s="0" t="s">
        <v>53</v>
      </c>
      <c r="N243" s="0" t="s">
        <v>53</v>
      </c>
      <c r="O243" s="0" t="s">
        <v>53</v>
      </c>
      <c r="P243" s="0" t="s">
        <v>53</v>
      </c>
      <c r="Q243" s="0" t="s">
        <v>53</v>
      </c>
      <c r="R243" s="0" t="s">
        <v>29</v>
      </c>
      <c r="S243" s="0" t="s">
        <v>29</v>
      </c>
      <c r="T243" s="0" t="s">
        <v>29</v>
      </c>
      <c r="U243" s="0" t="s">
        <v>774</v>
      </c>
      <c r="V243" s="0" t="n">
        <v>1</v>
      </c>
      <c r="W243" s="0" t="n">
        <v>1</v>
      </c>
      <c r="X243" s="0" t="n">
        <v>1</v>
      </c>
      <c r="Y243" s="0" t="n">
        <v>1</v>
      </c>
      <c r="Z243" s="0" t="n">
        <v>1</v>
      </c>
      <c r="AA243" s="0" t="n">
        <v>0</v>
      </c>
      <c r="AB243" s="0" t="s">
        <v>775</v>
      </c>
      <c r="AE243" s="0" t="s">
        <v>775</v>
      </c>
      <c r="AH243" s="0" t="s">
        <v>775</v>
      </c>
      <c r="AK243" s="0" t="s">
        <v>775</v>
      </c>
      <c r="AN243" s="30" t="s">
        <v>775</v>
      </c>
      <c r="AO243" s="0" t="b">
        <f aca="false">EXACT(AN243,AK243)</f>
        <v>1</v>
      </c>
      <c r="AP243" s="1" t="n">
        <f aca="false">IF(I243&gt;H243,"Cl/Br",FALSE())</f>
        <v>0</v>
      </c>
      <c r="AQ243" s="31"/>
      <c r="AR243" s="0" t="b">
        <f aca="false">EXACT(AN243,AB243)</f>
        <v>1</v>
      </c>
      <c r="AS243" s="0" t="b">
        <f aca="false">EXACT(AN243,AE243)</f>
        <v>1</v>
      </c>
      <c r="AT243" s="0" t="b">
        <f aca="false">EXACT(AN243,AH243)</f>
        <v>1</v>
      </c>
      <c r="AU243" s="0" t="str">
        <f aca="false">IF(ISBLANK(AI243),"",EXACT(AN243,AI243))</f>
        <v/>
      </c>
      <c r="AV243" s="0" t="str">
        <f aca="false">IF(ISBLANK(AJ243),"",EXACT(AN243,AJ243))</f>
        <v/>
      </c>
      <c r="AW243" s="32" t="n">
        <f aca="false">IF(OR(AT243,AU243,AV243),TRUE(),FALSE())</f>
        <v>1</v>
      </c>
      <c r="AX243" s="0" t="b">
        <f aca="false">EXACT(AN243,AK243)</f>
        <v>1</v>
      </c>
      <c r="AY243" s="1" t="str">
        <f aca="false">IF(ISBLANK(AB243),"-",IF(EXACT(AB243,AN243),"-","FP"))</f>
        <v>-</v>
      </c>
      <c r="AZ243" s="1" t="str">
        <f aca="false">IF(ISBLANK(AB243),"FN","-")</f>
        <v>-</v>
      </c>
      <c r="BB243" s="1" t="n">
        <v>151.136059372231</v>
      </c>
      <c r="BC243" s="0" t="n">
        <f aca="false">COUNTIF($AR$10:AR243,"FALSE")</f>
        <v>3</v>
      </c>
      <c r="BD243" s="0" t="n">
        <f aca="false">COUNTIF($AW$10:AW243,"FALSE")</f>
        <v>1</v>
      </c>
      <c r="BE243" s="0" t="n">
        <f aca="false">COUNTIF($AX$10:AX243,"FALSE")</f>
        <v>1</v>
      </c>
      <c r="BF243" s="33" t="n">
        <f aca="false">BC243*100/2401</f>
        <v>0.124947938359017</v>
      </c>
      <c r="BG243" s="33" t="n">
        <f aca="false">BD243*100/2401</f>
        <v>0.041649312786339</v>
      </c>
      <c r="BH243" s="33" t="n">
        <f aca="false">BE243*100/2401</f>
        <v>0.041649312786339</v>
      </c>
    </row>
    <row r="244" customFormat="false" ht="12.75" hidden="false" customHeight="false" outlineLevel="0" collapsed="false">
      <c r="C244" s="28" t="n">
        <v>235</v>
      </c>
      <c r="D244" s="0" t="s">
        <v>776</v>
      </c>
      <c r="E244" s="0" t="n">
        <v>151.996403451229</v>
      </c>
      <c r="F244" s="28" t="n">
        <v>3</v>
      </c>
      <c r="G244" s="28" t="n">
        <v>5</v>
      </c>
      <c r="H244" s="29" t="n">
        <v>4.70630726925597</v>
      </c>
      <c r="I244" s="29" t="n">
        <v>8.18961541286574</v>
      </c>
      <c r="J244" s="29" t="n">
        <v>1.92620613588336</v>
      </c>
      <c r="K244" s="0" t="s">
        <v>53</v>
      </c>
      <c r="L244" s="0" t="s">
        <v>53</v>
      </c>
      <c r="M244" s="0" t="s">
        <v>53</v>
      </c>
      <c r="N244" s="0" t="s">
        <v>53</v>
      </c>
      <c r="O244" s="0" t="s">
        <v>53</v>
      </c>
      <c r="P244" s="0" t="s">
        <v>53</v>
      </c>
      <c r="Q244" s="0" t="s">
        <v>53</v>
      </c>
      <c r="R244" s="0" t="s">
        <v>53</v>
      </c>
      <c r="S244" s="0" t="s">
        <v>53</v>
      </c>
      <c r="T244" s="0" t="s">
        <v>29</v>
      </c>
      <c r="U244" s="0" t="s">
        <v>777</v>
      </c>
      <c r="V244" s="0" t="n">
        <v>2</v>
      </c>
      <c r="W244" s="0" t="n">
        <v>2</v>
      </c>
      <c r="X244" s="0" t="n">
        <v>2</v>
      </c>
      <c r="Y244" s="0" t="n">
        <v>2</v>
      </c>
      <c r="Z244" s="0" t="n">
        <v>1</v>
      </c>
      <c r="AA244" s="0" t="n">
        <v>0</v>
      </c>
      <c r="AB244" s="0" t="s">
        <v>778</v>
      </c>
      <c r="AE244" s="0" t="s">
        <v>778</v>
      </c>
      <c r="AH244" s="0" t="s">
        <v>778</v>
      </c>
      <c r="AI244" s="0" t="s">
        <v>779</v>
      </c>
      <c r="AK244" s="0" t="s">
        <v>778</v>
      </c>
      <c r="AN244" s="30" t="s">
        <v>778</v>
      </c>
      <c r="AO244" s="0" t="b">
        <f aca="false">EXACT(AN244,AK244)</f>
        <v>1</v>
      </c>
      <c r="AP244" s="1" t="str">
        <f aca="false">IF(I244&gt;H244,"Cl/Br",FALSE())</f>
        <v>Cl/Br</v>
      </c>
      <c r="AQ244" s="31"/>
      <c r="AR244" s="0" t="b">
        <f aca="false">EXACT(AN244,AB244)</f>
        <v>1</v>
      </c>
      <c r="AS244" s="0" t="b">
        <f aca="false">EXACT(AN244,AE244)</f>
        <v>1</v>
      </c>
      <c r="AT244" s="0" t="b">
        <f aca="false">EXACT(AN244,AH244)</f>
        <v>1</v>
      </c>
      <c r="AU244" s="0" t="n">
        <f aca="false">IF(ISBLANK(AI244),"",EXACT(AN244,AI244))</f>
        <v>0</v>
      </c>
      <c r="AV244" s="0" t="str">
        <f aca="false">IF(ISBLANK(AJ244),"",EXACT(AN244,AJ244))</f>
        <v/>
      </c>
      <c r="AW244" s="32" t="n">
        <f aca="false">IF(OR(AT244,AU244,AV244),TRUE(),FALSE())</f>
        <v>1</v>
      </c>
      <c r="AX244" s="0" t="b">
        <f aca="false">EXACT(AN244,AK244)</f>
        <v>1</v>
      </c>
      <c r="AY244" s="1" t="str">
        <f aca="false">IF(ISBLANK(AB244),"-",IF(EXACT(AB244,AN244),"-","FP"))</f>
        <v>-</v>
      </c>
      <c r="AZ244" s="1" t="str">
        <f aca="false">IF(ISBLANK(AB244),"FN","-")</f>
        <v>-</v>
      </c>
      <c r="BB244" s="1" t="n">
        <v>151.996403451229</v>
      </c>
      <c r="BC244" s="0" t="n">
        <f aca="false">COUNTIF($AR$10:AR244,"FALSE")</f>
        <v>3</v>
      </c>
      <c r="BD244" s="0" t="n">
        <f aca="false">COUNTIF($AW$10:AW244,"FALSE")</f>
        <v>1</v>
      </c>
      <c r="BE244" s="0" t="n">
        <f aca="false">COUNTIF($AX$10:AX244,"FALSE")</f>
        <v>1</v>
      </c>
      <c r="BF244" s="33" t="n">
        <f aca="false">BC244*100/2401</f>
        <v>0.124947938359017</v>
      </c>
      <c r="BG244" s="33" t="n">
        <f aca="false">BD244*100/2401</f>
        <v>0.041649312786339</v>
      </c>
      <c r="BH244" s="33" t="n">
        <f aca="false">BE244*100/2401</f>
        <v>0.041649312786339</v>
      </c>
    </row>
    <row r="245" customFormat="false" ht="12.75" hidden="false" customHeight="false" outlineLevel="0" collapsed="false">
      <c r="C245" s="28" t="n">
        <v>236</v>
      </c>
      <c r="D245" s="0" t="s">
        <v>780</v>
      </c>
      <c r="E245" s="0" t="n">
        <v>152.015736016607</v>
      </c>
      <c r="F245" s="28" t="n">
        <v>3</v>
      </c>
      <c r="G245" s="28" t="n">
        <v>5</v>
      </c>
      <c r="H245" s="29" t="n">
        <v>8.668262229948</v>
      </c>
      <c r="I245" s="29" t="n">
        <v>5.70627982457757</v>
      </c>
      <c r="J245" s="29" t="n">
        <v>1.24146281172925</v>
      </c>
      <c r="K245" s="0" t="s">
        <v>53</v>
      </c>
      <c r="L245" s="0" t="s">
        <v>53</v>
      </c>
      <c r="M245" s="0" t="s">
        <v>53</v>
      </c>
      <c r="N245" s="0" t="s">
        <v>53</v>
      </c>
      <c r="O245" s="0" t="s">
        <v>53</v>
      </c>
      <c r="P245" s="0" t="s">
        <v>53</v>
      </c>
      <c r="Q245" s="0" t="s">
        <v>53</v>
      </c>
      <c r="R245" s="0" t="s">
        <v>29</v>
      </c>
      <c r="S245" s="0" t="s">
        <v>29</v>
      </c>
      <c r="T245" s="0" t="s">
        <v>29</v>
      </c>
      <c r="U245" s="0" t="s">
        <v>781</v>
      </c>
      <c r="V245" s="0" t="n">
        <v>1</v>
      </c>
      <c r="W245" s="0" t="n">
        <v>1</v>
      </c>
      <c r="X245" s="0" t="n">
        <v>1</v>
      </c>
      <c r="Y245" s="0" t="n">
        <v>1</v>
      </c>
      <c r="Z245" s="0" t="n">
        <v>1</v>
      </c>
      <c r="AA245" s="0" t="n">
        <v>1</v>
      </c>
      <c r="AB245" s="0" t="s">
        <v>782</v>
      </c>
      <c r="AE245" s="0" t="s">
        <v>782</v>
      </c>
      <c r="AH245" s="0" t="s">
        <v>782</v>
      </c>
      <c r="AK245" s="0" t="s">
        <v>782</v>
      </c>
      <c r="AN245" s="30" t="s">
        <v>782</v>
      </c>
      <c r="AO245" s="0" t="b">
        <f aca="false">EXACT(AN245,AK245)</f>
        <v>1</v>
      </c>
      <c r="AP245" s="1" t="n">
        <f aca="false">IF(I245&gt;H245,"Cl/Br",FALSE())</f>
        <v>0</v>
      </c>
      <c r="AQ245" s="31"/>
      <c r="AR245" s="0" t="b">
        <f aca="false">EXACT(AN245,AB245)</f>
        <v>1</v>
      </c>
      <c r="AS245" s="0" t="b">
        <f aca="false">EXACT(AN245,AE245)</f>
        <v>1</v>
      </c>
      <c r="AT245" s="0" t="b">
        <f aca="false">EXACT(AN245,AH245)</f>
        <v>1</v>
      </c>
      <c r="AU245" s="0" t="str">
        <f aca="false">IF(ISBLANK(AI245),"",EXACT(AN245,AI245))</f>
        <v/>
      </c>
      <c r="AV245" s="0" t="str">
        <f aca="false">IF(ISBLANK(AJ245),"",EXACT(AN245,AJ245))</f>
        <v/>
      </c>
      <c r="AW245" s="32" t="n">
        <f aca="false">IF(OR(AT245,AU245,AV245),TRUE(),FALSE())</f>
        <v>1</v>
      </c>
      <c r="AX245" s="0" t="b">
        <f aca="false">EXACT(AN245,AK245)</f>
        <v>1</v>
      </c>
      <c r="AY245" s="1" t="str">
        <f aca="false">IF(ISBLANK(AB245),"-",IF(EXACT(AB245,AN245),"-","FP"))</f>
        <v>-</v>
      </c>
      <c r="AZ245" s="1" t="str">
        <f aca="false">IF(ISBLANK(AB245),"FN","-")</f>
        <v>-</v>
      </c>
      <c r="BB245" s="1" t="n">
        <v>152.015736016607</v>
      </c>
      <c r="BC245" s="0" t="n">
        <f aca="false">COUNTIF($AR$10:AR245,"FALSE")</f>
        <v>3</v>
      </c>
      <c r="BD245" s="0" t="n">
        <f aca="false">COUNTIF($AW$10:AW245,"FALSE")</f>
        <v>1</v>
      </c>
      <c r="BE245" s="0" t="n">
        <f aca="false">COUNTIF($AX$10:AX245,"FALSE")</f>
        <v>1</v>
      </c>
      <c r="BF245" s="33" t="n">
        <f aca="false">BC245*100/2401</f>
        <v>0.124947938359017</v>
      </c>
      <c r="BG245" s="33" t="n">
        <f aca="false">BD245*100/2401</f>
        <v>0.041649312786339</v>
      </c>
      <c r="BH245" s="33" t="n">
        <f aca="false">BE245*100/2401</f>
        <v>0.041649312786339</v>
      </c>
    </row>
    <row r="246" customFormat="false" ht="12.75" hidden="false" customHeight="false" outlineLevel="0" collapsed="false">
      <c r="C246" s="28" t="n">
        <v>237</v>
      </c>
      <c r="D246" s="0" t="s">
        <v>783</v>
      </c>
      <c r="E246" s="0" t="n">
        <v>152.03355659696</v>
      </c>
      <c r="F246" s="28" t="n">
        <v>3</v>
      </c>
      <c r="G246" s="28" t="n">
        <v>5</v>
      </c>
      <c r="H246" s="29" t="n">
        <v>7.59963761569698</v>
      </c>
      <c r="I246" s="29" t="n">
        <v>1.20365588776432</v>
      </c>
      <c r="J246" s="29" t="n">
        <v>0.610564085560272</v>
      </c>
      <c r="K246" s="0" t="s">
        <v>53</v>
      </c>
      <c r="L246" s="0" t="s">
        <v>53</v>
      </c>
      <c r="M246" s="0" t="s">
        <v>53</v>
      </c>
      <c r="N246" s="0" t="s">
        <v>53</v>
      </c>
      <c r="O246" s="0" t="s">
        <v>53</v>
      </c>
      <c r="P246" s="0" t="s">
        <v>53</v>
      </c>
      <c r="Q246" s="0" t="s">
        <v>53</v>
      </c>
      <c r="R246" s="0" t="s">
        <v>29</v>
      </c>
      <c r="S246" s="0" t="s">
        <v>29</v>
      </c>
      <c r="T246" s="0" t="s">
        <v>29</v>
      </c>
      <c r="U246" s="0" t="s">
        <v>784</v>
      </c>
      <c r="V246" s="0" t="n">
        <v>1</v>
      </c>
      <c r="W246" s="0" t="n">
        <v>1</v>
      </c>
      <c r="X246" s="0" t="n">
        <v>1</v>
      </c>
      <c r="Y246" s="0" t="n">
        <v>1</v>
      </c>
      <c r="Z246" s="0" t="n">
        <v>1</v>
      </c>
      <c r="AA246" s="0" t="n">
        <v>1</v>
      </c>
      <c r="AB246" s="0" t="s">
        <v>785</v>
      </c>
      <c r="AE246" s="0" t="s">
        <v>785</v>
      </c>
      <c r="AH246" s="0" t="s">
        <v>785</v>
      </c>
      <c r="AK246" s="0" t="s">
        <v>785</v>
      </c>
      <c r="AN246" s="30" t="s">
        <v>785</v>
      </c>
      <c r="AO246" s="0" t="b">
        <f aca="false">EXACT(AN246,AK246)</f>
        <v>1</v>
      </c>
      <c r="AP246" s="1" t="n">
        <f aca="false">IF(I246&gt;H246,"Cl/Br",FALSE())</f>
        <v>0</v>
      </c>
      <c r="AQ246" s="31"/>
      <c r="AR246" s="0" t="b">
        <f aca="false">EXACT(AN246,AB246)</f>
        <v>1</v>
      </c>
      <c r="AS246" s="0" t="b">
        <f aca="false">EXACT(AN246,AE246)</f>
        <v>1</v>
      </c>
      <c r="AT246" s="0" t="b">
        <f aca="false">EXACT(AN246,AH246)</f>
        <v>1</v>
      </c>
      <c r="AU246" s="0" t="str">
        <f aca="false">IF(ISBLANK(AI246),"",EXACT(AN246,AI246))</f>
        <v/>
      </c>
      <c r="AV246" s="0" t="str">
        <f aca="false">IF(ISBLANK(AJ246),"",EXACT(AN246,AJ246))</f>
        <v/>
      </c>
      <c r="AW246" s="32" t="n">
        <f aca="false">IF(OR(AT246,AU246,AV246),TRUE(),FALSE())</f>
        <v>1</v>
      </c>
      <c r="AX246" s="0" t="b">
        <f aca="false">EXACT(AN246,AK246)</f>
        <v>1</v>
      </c>
      <c r="AY246" s="1" t="str">
        <f aca="false">IF(ISBLANK(AB246),"-",IF(EXACT(AB246,AN246),"-","FP"))</f>
        <v>-</v>
      </c>
      <c r="AZ246" s="1" t="str">
        <f aca="false">IF(ISBLANK(AB246),"FN","-")</f>
        <v>-</v>
      </c>
      <c r="BB246" s="1" t="n">
        <v>152.03355659696</v>
      </c>
      <c r="BC246" s="0" t="n">
        <f aca="false">COUNTIF($AR$10:AR246,"FALSE")</f>
        <v>3</v>
      </c>
      <c r="BD246" s="0" t="n">
        <f aca="false">COUNTIF($AW$10:AW246,"FALSE")</f>
        <v>1</v>
      </c>
      <c r="BE246" s="0" t="n">
        <f aca="false">COUNTIF($AX$10:AX246,"FALSE")</f>
        <v>1</v>
      </c>
      <c r="BF246" s="33" t="n">
        <f aca="false">BC246*100/2401</f>
        <v>0.124947938359017</v>
      </c>
      <c r="BG246" s="33" t="n">
        <f aca="false">BD246*100/2401</f>
        <v>0.041649312786339</v>
      </c>
      <c r="BH246" s="33" t="n">
        <f aca="false">BE246*100/2401</f>
        <v>0.041649312786339</v>
      </c>
    </row>
    <row r="247" customFormat="false" ht="12.75" hidden="false" customHeight="false" outlineLevel="0" collapsed="false">
      <c r="C247" s="28" t="n">
        <v>238</v>
      </c>
      <c r="D247" s="0" t="s">
        <v>786</v>
      </c>
      <c r="E247" s="0" t="n">
        <v>152.040727136877</v>
      </c>
      <c r="F247" s="28" t="n">
        <v>3</v>
      </c>
      <c r="G247" s="28" t="n">
        <v>5</v>
      </c>
      <c r="H247" s="29" t="n">
        <v>9.97846946070517</v>
      </c>
      <c r="I247" s="29" t="n">
        <v>5.64779108919556</v>
      </c>
      <c r="J247" s="29" t="n">
        <v>1.13831045746043</v>
      </c>
      <c r="K247" s="0" t="s">
        <v>53</v>
      </c>
      <c r="L247" s="0" t="s">
        <v>53</v>
      </c>
      <c r="M247" s="0" t="s">
        <v>53</v>
      </c>
      <c r="N247" s="0" t="s">
        <v>53</v>
      </c>
      <c r="O247" s="0" t="s">
        <v>53</v>
      </c>
      <c r="P247" s="0" t="s">
        <v>53</v>
      </c>
      <c r="Q247" s="0" t="s">
        <v>53</v>
      </c>
      <c r="R247" s="0" t="s">
        <v>29</v>
      </c>
      <c r="S247" s="0" t="s">
        <v>29</v>
      </c>
      <c r="T247" s="0" t="s">
        <v>29</v>
      </c>
      <c r="U247" s="0" t="s">
        <v>787</v>
      </c>
      <c r="V247" s="0" t="n">
        <v>1</v>
      </c>
      <c r="W247" s="0" t="n">
        <v>1</v>
      </c>
      <c r="X247" s="0" t="n">
        <v>1</v>
      </c>
      <c r="Y247" s="0" t="n">
        <v>1</v>
      </c>
      <c r="Z247" s="0" t="n">
        <v>1</v>
      </c>
      <c r="AA247" s="0" t="n">
        <v>1</v>
      </c>
      <c r="AB247" s="0" t="s">
        <v>788</v>
      </c>
      <c r="AH247" s="0" t="s">
        <v>788</v>
      </c>
      <c r="AK247" s="0" t="s">
        <v>788</v>
      </c>
      <c r="AN247" s="30" t="s">
        <v>788</v>
      </c>
      <c r="AO247" s="0" t="b">
        <f aca="false">EXACT(AN247,AK247)</f>
        <v>1</v>
      </c>
      <c r="AP247" s="1" t="n">
        <f aca="false">IF(I247&gt;H247,"Cl/Br",FALSE())</f>
        <v>0</v>
      </c>
      <c r="AQ247" s="31"/>
      <c r="AR247" s="0" t="b">
        <f aca="false">EXACT(AN247,AB247)</f>
        <v>1</v>
      </c>
      <c r="AS247" s="0" t="b">
        <f aca="false">EXACT(AN247,AE247)</f>
        <v>0</v>
      </c>
      <c r="AT247" s="0" t="b">
        <f aca="false">EXACT(AN247,AH247)</f>
        <v>1</v>
      </c>
      <c r="AU247" s="0" t="str">
        <f aca="false">IF(ISBLANK(AI247),"",EXACT(AN247,AI247))</f>
        <v/>
      </c>
      <c r="AV247" s="0" t="str">
        <f aca="false">IF(ISBLANK(AJ247),"",EXACT(AN247,AJ247))</f>
        <v/>
      </c>
      <c r="AW247" s="32" t="n">
        <f aca="false">IF(OR(AT247,AU247,AV247),TRUE(),FALSE())</f>
        <v>1</v>
      </c>
      <c r="AX247" s="0" t="b">
        <f aca="false">EXACT(AN247,AK247)</f>
        <v>1</v>
      </c>
      <c r="AY247" s="1" t="str">
        <f aca="false">IF(ISBLANK(AB247),"-",IF(EXACT(AB247,AN247),"-","FP"))</f>
        <v>-</v>
      </c>
      <c r="AZ247" s="1" t="str">
        <f aca="false">IF(ISBLANK(AB247),"FN","-")</f>
        <v>-</v>
      </c>
      <c r="BB247" s="1" t="n">
        <v>152.040727136877</v>
      </c>
      <c r="BC247" s="0" t="n">
        <f aca="false">COUNTIF($AR$10:AR247,"FALSE")</f>
        <v>3</v>
      </c>
      <c r="BD247" s="0" t="n">
        <f aca="false">COUNTIF($AW$10:AW247,"FALSE")</f>
        <v>1</v>
      </c>
      <c r="BE247" s="0" t="n">
        <f aca="false">COUNTIF($AX$10:AX247,"FALSE")</f>
        <v>1</v>
      </c>
      <c r="BF247" s="33" t="n">
        <f aca="false">BC247*100/2401</f>
        <v>0.124947938359017</v>
      </c>
      <c r="BG247" s="33" t="n">
        <f aca="false">BD247*100/2401</f>
        <v>0.041649312786339</v>
      </c>
      <c r="BH247" s="33" t="n">
        <f aca="false">BE247*100/2401</f>
        <v>0.041649312786339</v>
      </c>
    </row>
    <row r="248" customFormat="false" ht="12.75" hidden="false" customHeight="false" outlineLevel="0" collapsed="false">
      <c r="C248" s="28" t="n">
        <v>239</v>
      </c>
      <c r="D248" s="0" t="s">
        <v>789</v>
      </c>
      <c r="E248" s="0" t="n">
        <v>152.04470357418</v>
      </c>
      <c r="F248" s="28" t="n">
        <v>3</v>
      </c>
      <c r="G248" s="28" t="n">
        <v>5</v>
      </c>
      <c r="H248" s="29" t="n">
        <v>5.16427541952403</v>
      </c>
      <c r="I248" s="29" t="n">
        <v>1.87474303676536</v>
      </c>
      <c r="J248" s="29" t="n">
        <v>1.49368026793815</v>
      </c>
      <c r="K248" s="0" t="s">
        <v>53</v>
      </c>
      <c r="L248" s="0" t="s">
        <v>53</v>
      </c>
      <c r="M248" s="0" t="s">
        <v>53</v>
      </c>
      <c r="N248" s="0" t="s">
        <v>53</v>
      </c>
      <c r="O248" s="0" t="s">
        <v>53</v>
      </c>
      <c r="P248" s="0" t="s">
        <v>53</v>
      </c>
      <c r="Q248" s="0" t="s">
        <v>53</v>
      </c>
      <c r="R248" s="0" t="s">
        <v>29</v>
      </c>
      <c r="S248" s="0" t="s">
        <v>29</v>
      </c>
      <c r="T248" s="0" t="s">
        <v>29</v>
      </c>
      <c r="U248" s="0" t="s">
        <v>790</v>
      </c>
      <c r="V248" s="0" t="n">
        <v>2</v>
      </c>
      <c r="W248" s="0" t="n">
        <v>2</v>
      </c>
      <c r="X248" s="0" t="n">
        <v>2</v>
      </c>
      <c r="Y248" s="0" t="n">
        <v>2</v>
      </c>
      <c r="Z248" s="0" t="n">
        <v>2</v>
      </c>
      <c r="AA248" s="0" t="n">
        <v>0</v>
      </c>
      <c r="AB248" s="0" t="s">
        <v>791</v>
      </c>
      <c r="AC248" s="0" t="s">
        <v>792</v>
      </c>
      <c r="AE248" s="0" t="s">
        <v>791</v>
      </c>
      <c r="AH248" s="0" t="s">
        <v>791</v>
      </c>
      <c r="AI248" s="0" t="s">
        <v>792</v>
      </c>
      <c r="AK248" s="0" t="s">
        <v>791</v>
      </c>
      <c r="AN248" s="30" t="s">
        <v>791</v>
      </c>
      <c r="AO248" s="0" t="b">
        <f aca="false">EXACT(AN248,AK248)</f>
        <v>1</v>
      </c>
      <c r="AP248" s="1" t="n">
        <f aca="false">IF(I248&gt;H248,"Cl/Br",FALSE())</f>
        <v>0</v>
      </c>
      <c r="AQ248" s="31"/>
      <c r="AR248" s="0" t="b">
        <f aca="false">EXACT(AN248,AB248)</f>
        <v>1</v>
      </c>
      <c r="AS248" s="0" t="b">
        <f aca="false">EXACT(AN248,AE248)</f>
        <v>1</v>
      </c>
      <c r="AT248" s="0" t="b">
        <f aca="false">EXACT(AN248,AH248)</f>
        <v>1</v>
      </c>
      <c r="AU248" s="0" t="n">
        <f aca="false">IF(ISBLANK(AI248),"",EXACT(AN248,AI248))</f>
        <v>0</v>
      </c>
      <c r="AV248" s="0" t="str">
        <f aca="false">IF(ISBLANK(AJ248),"",EXACT(AN248,AJ248))</f>
        <v/>
      </c>
      <c r="AW248" s="32" t="n">
        <f aca="false">IF(OR(AT248,AU248,AV248),TRUE(),FALSE())</f>
        <v>1</v>
      </c>
      <c r="AX248" s="0" t="b">
        <f aca="false">EXACT(AN248,AK248)</f>
        <v>1</v>
      </c>
      <c r="AY248" s="1" t="str">
        <f aca="false">IF(ISBLANK(AB248),"-",IF(EXACT(AB248,AN248),"-","FP"))</f>
        <v>-</v>
      </c>
      <c r="AZ248" s="1" t="str">
        <f aca="false">IF(ISBLANK(AB248),"FN","-")</f>
        <v>-</v>
      </c>
      <c r="BB248" s="1" t="n">
        <v>152.04470357418</v>
      </c>
      <c r="BC248" s="0" t="n">
        <f aca="false">COUNTIF($AR$10:AR248,"FALSE")</f>
        <v>3</v>
      </c>
      <c r="BD248" s="0" t="n">
        <f aca="false">COUNTIF($AW$10:AW248,"FALSE")</f>
        <v>1</v>
      </c>
      <c r="BE248" s="0" t="n">
        <f aca="false">COUNTIF($AX$10:AX248,"FALSE")</f>
        <v>1</v>
      </c>
      <c r="BF248" s="33" t="n">
        <f aca="false">BC248*100/2401</f>
        <v>0.124947938359017</v>
      </c>
      <c r="BG248" s="33" t="n">
        <f aca="false">BD248*100/2401</f>
        <v>0.041649312786339</v>
      </c>
      <c r="BH248" s="33" t="n">
        <f aca="false">BE248*100/2401</f>
        <v>0.041649312786339</v>
      </c>
    </row>
    <row r="249" customFormat="false" ht="12.75" hidden="false" customHeight="false" outlineLevel="0" collapsed="false">
      <c r="C249" s="28" t="n">
        <v>240</v>
      </c>
      <c r="D249" s="0" t="s">
        <v>793</v>
      </c>
      <c r="E249" s="0" t="n">
        <v>152.047330877159</v>
      </c>
      <c r="F249" s="28" t="n">
        <v>3</v>
      </c>
      <c r="G249" s="28" t="n">
        <v>5</v>
      </c>
      <c r="H249" s="29" t="n">
        <v>11.3260212084688</v>
      </c>
      <c r="I249" s="29" t="n">
        <v>3.40380735272645</v>
      </c>
      <c r="J249" s="29" t="n">
        <v>2.50157823135452</v>
      </c>
      <c r="K249" s="0" t="s">
        <v>53</v>
      </c>
      <c r="L249" s="0" t="s">
        <v>53</v>
      </c>
      <c r="M249" s="0" t="s">
        <v>53</v>
      </c>
      <c r="N249" s="0" t="s">
        <v>53</v>
      </c>
      <c r="O249" s="0" t="s">
        <v>53</v>
      </c>
      <c r="P249" s="0" t="s">
        <v>53</v>
      </c>
      <c r="Q249" s="0" t="s">
        <v>53</v>
      </c>
      <c r="R249" s="0" t="s">
        <v>29</v>
      </c>
      <c r="S249" s="0" t="s">
        <v>29</v>
      </c>
      <c r="T249" s="0" t="s">
        <v>29</v>
      </c>
      <c r="U249" s="0" t="s">
        <v>794</v>
      </c>
      <c r="V249" s="0" t="n">
        <v>2</v>
      </c>
      <c r="W249" s="0" t="n">
        <v>2</v>
      </c>
      <c r="X249" s="0" t="n">
        <v>2</v>
      </c>
      <c r="Y249" s="0" t="n">
        <v>2</v>
      </c>
      <c r="Z249" s="0" t="n">
        <v>0</v>
      </c>
      <c r="AA249" s="0" t="n">
        <v>0</v>
      </c>
      <c r="AB249" s="0" t="s">
        <v>795</v>
      </c>
      <c r="AE249" s="0" t="s">
        <v>795</v>
      </c>
      <c r="AH249" s="0" t="s">
        <v>795</v>
      </c>
      <c r="AI249" s="0" t="s">
        <v>796</v>
      </c>
      <c r="AK249" s="0" t="s">
        <v>795</v>
      </c>
      <c r="AN249" s="30" t="s">
        <v>795</v>
      </c>
      <c r="AO249" s="0" t="b">
        <f aca="false">EXACT(AN249,AK249)</f>
        <v>1</v>
      </c>
      <c r="AP249" s="1" t="n">
        <f aca="false">IF(I249&gt;H249,"Cl/Br",FALSE())</f>
        <v>0</v>
      </c>
      <c r="AQ249" s="31"/>
      <c r="AR249" s="0" t="b">
        <f aca="false">EXACT(AN249,AB249)</f>
        <v>1</v>
      </c>
      <c r="AS249" s="0" t="b">
        <f aca="false">EXACT(AN249,AE249)</f>
        <v>1</v>
      </c>
      <c r="AT249" s="0" t="b">
        <f aca="false">EXACT(AN249,AH249)</f>
        <v>1</v>
      </c>
      <c r="AU249" s="0" t="n">
        <f aca="false">IF(ISBLANK(AI249),"",EXACT(AN249,AI249))</f>
        <v>0</v>
      </c>
      <c r="AV249" s="0" t="str">
        <f aca="false">IF(ISBLANK(AJ249),"",EXACT(AN249,AJ249))</f>
        <v/>
      </c>
      <c r="AW249" s="32" t="n">
        <f aca="false">IF(OR(AT249,AU249,AV249),TRUE(),FALSE())</f>
        <v>1</v>
      </c>
      <c r="AX249" s="0" t="b">
        <f aca="false">EXACT(AN249,AK249)</f>
        <v>1</v>
      </c>
      <c r="AY249" s="1" t="str">
        <f aca="false">IF(ISBLANK(AB249),"-",IF(EXACT(AB249,AN249),"-","FP"))</f>
        <v>-</v>
      </c>
      <c r="AZ249" s="1" t="str">
        <f aca="false">IF(ISBLANK(AB249),"FN","-")</f>
        <v>-</v>
      </c>
      <c r="BB249" s="1" t="n">
        <v>152.047330877159</v>
      </c>
      <c r="BC249" s="0" t="n">
        <f aca="false">COUNTIF($AR$10:AR249,"FALSE")</f>
        <v>3</v>
      </c>
      <c r="BD249" s="0" t="n">
        <f aca="false">COUNTIF($AW$10:AW249,"FALSE")</f>
        <v>1</v>
      </c>
      <c r="BE249" s="0" t="n">
        <f aca="false">COUNTIF($AX$10:AX249,"FALSE")</f>
        <v>1</v>
      </c>
      <c r="BF249" s="33" t="n">
        <f aca="false">BC249*100/2401</f>
        <v>0.124947938359017</v>
      </c>
      <c r="BG249" s="33" t="n">
        <f aca="false">BD249*100/2401</f>
        <v>0.041649312786339</v>
      </c>
      <c r="BH249" s="33" t="n">
        <f aca="false">BE249*100/2401</f>
        <v>0.041649312786339</v>
      </c>
    </row>
    <row r="250" customFormat="false" ht="12.75" hidden="false" customHeight="false" outlineLevel="0" collapsed="false">
      <c r="C250" s="28" t="n">
        <v>241</v>
      </c>
      <c r="D250" s="0" t="s">
        <v>797</v>
      </c>
      <c r="E250" s="0" t="n">
        <v>152.058769565401</v>
      </c>
      <c r="F250" s="28" t="n">
        <v>3</v>
      </c>
      <c r="G250" s="28" t="n">
        <v>5</v>
      </c>
      <c r="H250" s="29" t="n">
        <v>9.74581873883376</v>
      </c>
      <c r="I250" s="29" t="n">
        <v>1.97038669931994</v>
      </c>
      <c r="J250" s="29" t="n">
        <v>1.28165078309925</v>
      </c>
      <c r="K250" s="0" t="s">
        <v>53</v>
      </c>
      <c r="L250" s="0" t="s">
        <v>53</v>
      </c>
      <c r="M250" s="0" t="s">
        <v>53</v>
      </c>
      <c r="N250" s="0" t="s">
        <v>53</v>
      </c>
      <c r="O250" s="0" t="s">
        <v>53</v>
      </c>
      <c r="P250" s="0" t="s">
        <v>53</v>
      </c>
      <c r="Q250" s="0" t="s">
        <v>53</v>
      </c>
      <c r="R250" s="0" t="s">
        <v>29</v>
      </c>
      <c r="S250" s="0" t="s">
        <v>29</v>
      </c>
      <c r="T250" s="0" t="s">
        <v>29</v>
      </c>
      <c r="U250" s="0" t="s">
        <v>798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0</v>
      </c>
      <c r="AB250" s="0" t="s">
        <v>799</v>
      </c>
      <c r="AE250" s="0" t="s">
        <v>799</v>
      </c>
      <c r="AH250" s="0" t="s">
        <v>799</v>
      </c>
      <c r="AK250" s="0" t="s">
        <v>799</v>
      </c>
      <c r="AN250" s="30" t="s">
        <v>799</v>
      </c>
      <c r="AO250" s="0" t="b">
        <f aca="false">EXACT(AN250,AK250)</f>
        <v>1</v>
      </c>
      <c r="AP250" s="1" t="n">
        <f aca="false">IF(I250&gt;H250,"Cl/Br",FALSE())</f>
        <v>0</v>
      </c>
      <c r="AQ250" s="31"/>
      <c r="AR250" s="0" t="b">
        <f aca="false">EXACT(AN250,AB250)</f>
        <v>1</v>
      </c>
      <c r="AS250" s="0" t="b">
        <f aca="false">EXACT(AN250,AE250)</f>
        <v>1</v>
      </c>
      <c r="AT250" s="0" t="b">
        <f aca="false">EXACT(AN250,AH250)</f>
        <v>1</v>
      </c>
      <c r="AU250" s="0" t="str">
        <f aca="false">IF(ISBLANK(AI250),"",EXACT(AN250,AI250))</f>
        <v/>
      </c>
      <c r="AV250" s="0" t="str">
        <f aca="false">IF(ISBLANK(AJ250),"",EXACT(AN250,AJ250))</f>
        <v/>
      </c>
      <c r="AW250" s="32" t="n">
        <f aca="false">IF(OR(AT250,AU250,AV250),TRUE(),FALSE())</f>
        <v>1</v>
      </c>
      <c r="AX250" s="0" t="b">
        <f aca="false">EXACT(AN250,AK250)</f>
        <v>1</v>
      </c>
      <c r="AY250" s="1" t="str">
        <f aca="false">IF(ISBLANK(AB250),"-",IF(EXACT(AB250,AN250),"-","FP"))</f>
        <v>-</v>
      </c>
      <c r="AZ250" s="1" t="str">
        <f aca="false">IF(ISBLANK(AB250),"FN","-")</f>
        <v>-</v>
      </c>
      <c r="BB250" s="1" t="n">
        <v>152.058769565401</v>
      </c>
      <c r="BC250" s="0" t="n">
        <f aca="false">COUNTIF($AR$10:AR250,"FALSE")</f>
        <v>3</v>
      </c>
      <c r="BD250" s="0" t="n">
        <f aca="false">COUNTIF($AW$10:AW250,"FALSE")</f>
        <v>1</v>
      </c>
      <c r="BE250" s="0" t="n">
        <f aca="false">COUNTIF($AX$10:AX250,"FALSE")</f>
        <v>1</v>
      </c>
      <c r="BF250" s="33" t="n">
        <f aca="false">BC250*100/2401</f>
        <v>0.124947938359017</v>
      </c>
      <c r="BG250" s="33" t="n">
        <f aca="false">BD250*100/2401</f>
        <v>0.041649312786339</v>
      </c>
      <c r="BH250" s="33" t="n">
        <f aca="false">BE250*100/2401</f>
        <v>0.041649312786339</v>
      </c>
    </row>
    <row r="251" customFormat="false" ht="12.75" hidden="false" customHeight="false" outlineLevel="0" collapsed="false">
      <c r="C251" s="28" t="n">
        <v>242</v>
      </c>
      <c r="D251" s="0" t="s">
        <v>800</v>
      </c>
      <c r="E251" s="0" t="n">
        <v>152.068215604179</v>
      </c>
      <c r="F251" s="28" t="n">
        <v>3</v>
      </c>
      <c r="G251" s="28" t="n">
        <v>5</v>
      </c>
      <c r="H251" s="29" t="n">
        <v>5.99546552704094</v>
      </c>
      <c r="I251" s="29" t="n">
        <v>1.38255359395162</v>
      </c>
      <c r="J251" s="29" t="n">
        <v>0.27784221727511</v>
      </c>
      <c r="K251" s="0" t="s">
        <v>53</v>
      </c>
      <c r="L251" s="0" t="s">
        <v>53</v>
      </c>
      <c r="M251" s="0" t="s">
        <v>53</v>
      </c>
      <c r="N251" s="0" t="s">
        <v>53</v>
      </c>
      <c r="O251" s="0" t="s">
        <v>53</v>
      </c>
      <c r="P251" s="0" t="s">
        <v>53</v>
      </c>
      <c r="Q251" s="0" t="s">
        <v>53</v>
      </c>
      <c r="R251" s="0" t="s">
        <v>29</v>
      </c>
      <c r="S251" s="0" t="s">
        <v>29</v>
      </c>
      <c r="T251" s="0" t="s">
        <v>29</v>
      </c>
      <c r="U251" s="0" t="s">
        <v>801</v>
      </c>
      <c r="V251" s="0" t="n">
        <v>1</v>
      </c>
      <c r="W251" s="0" t="n">
        <v>1</v>
      </c>
      <c r="X251" s="0" t="n">
        <v>1</v>
      </c>
      <c r="Y251" s="0" t="n">
        <v>1</v>
      </c>
      <c r="Z251" s="0" t="n">
        <v>1</v>
      </c>
      <c r="AA251" s="0" t="n">
        <v>1</v>
      </c>
      <c r="AB251" s="0" t="s">
        <v>802</v>
      </c>
      <c r="AE251" s="0" t="s">
        <v>802</v>
      </c>
      <c r="AH251" s="0" t="s">
        <v>802</v>
      </c>
      <c r="AK251" s="0" t="s">
        <v>802</v>
      </c>
      <c r="AN251" s="30" t="s">
        <v>802</v>
      </c>
      <c r="AO251" s="0" t="b">
        <f aca="false">EXACT(AN251,AK251)</f>
        <v>1</v>
      </c>
      <c r="AP251" s="1" t="n">
        <f aca="false">IF(I251&gt;H251,"Cl/Br",FALSE())</f>
        <v>0</v>
      </c>
      <c r="AQ251" s="31"/>
      <c r="AR251" s="0" t="b">
        <f aca="false">EXACT(AN251,AB251)</f>
        <v>1</v>
      </c>
      <c r="AS251" s="0" t="b">
        <f aca="false">EXACT(AN251,AE251)</f>
        <v>1</v>
      </c>
      <c r="AT251" s="0" t="b">
        <f aca="false">EXACT(AN251,AH251)</f>
        <v>1</v>
      </c>
      <c r="AU251" s="0" t="str">
        <f aca="false">IF(ISBLANK(AI251),"",EXACT(AN251,AI251))</f>
        <v/>
      </c>
      <c r="AV251" s="0" t="str">
        <f aca="false">IF(ISBLANK(AJ251),"",EXACT(AN251,AJ251))</f>
        <v/>
      </c>
      <c r="AW251" s="32" t="n">
        <f aca="false">IF(OR(AT251,AU251,AV251),TRUE(),FALSE())</f>
        <v>1</v>
      </c>
      <c r="AX251" s="0" t="b">
        <f aca="false">EXACT(AN251,AK251)</f>
        <v>1</v>
      </c>
      <c r="AY251" s="1" t="str">
        <f aca="false">IF(ISBLANK(AB251),"-",IF(EXACT(AB251,AN251),"-","FP"))</f>
        <v>-</v>
      </c>
      <c r="AZ251" s="1" t="str">
        <f aca="false">IF(ISBLANK(AB251),"FN","-")</f>
        <v>-</v>
      </c>
      <c r="BB251" s="1" t="n">
        <v>152.068215604179</v>
      </c>
      <c r="BC251" s="0" t="n">
        <f aca="false">COUNTIF($AR$10:AR251,"FALSE")</f>
        <v>3</v>
      </c>
      <c r="BD251" s="0" t="n">
        <f aca="false">COUNTIF($AW$10:AW251,"FALSE")</f>
        <v>1</v>
      </c>
      <c r="BE251" s="0" t="n">
        <f aca="false">COUNTIF($AX$10:AX251,"FALSE")</f>
        <v>1</v>
      </c>
      <c r="BF251" s="33" t="n">
        <f aca="false">BC251*100/2401</f>
        <v>0.124947938359017</v>
      </c>
      <c r="BG251" s="33" t="n">
        <f aca="false">BD251*100/2401</f>
        <v>0.041649312786339</v>
      </c>
      <c r="BH251" s="33" t="n">
        <f aca="false">BE251*100/2401</f>
        <v>0.041649312786339</v>
      </c>
    </row>
    <row r="252" customFormat="false" ht="12.75" hidden="false" customHeight="false" outlineLevel="0" collapsed="false">
      <c r="C252" s="28" t="n">
        <v>243</v>
      </c>
      <c r="D252" s="0" t="s">
        <v>803</v>
      </c>
      <c r="E252" s="0" t="n">
        <v>152.083825605743</v>
      </c>
      <c r="F252" s="28" t="n">
        <v>3</v>
      </c>
      <c r="G252" s="28" t="n">
        <v>5</v>
      </c>
      <c r="H252" s="29" t="n">
        <v>10.6442891729049</v>
      </c>
      <c r="I252" s="29" t="n">
        <v>1.5114509303161</v>
      </c>
      <c r="J252" s="29" t="n">
        <v>0.706576878143483</v>
      </c>
      <c r="K252" s="0" t="s">
        <v>53</v>
      </c>
      <c r="L252" s="0" t="s">
        <v>53</v>
      </c>
      <c r="M252" s="0" t="s">
        <v>53</v>
      </c>
      <c r="N252" s="0" t="s">
        <v>53</v>
      </c>
      <c r="O252" s="0" t="s">
        <v>53</v>
      </c>
      <c r="P252" s="0" t="s">
        <v>53</v>
      </c>
      <c r="Q252" s="0" t="s">
        <v>53</v>
      </c>
      <c r="R252" s="0" t="s">
        <v>29</v>
      </c>
      <c r="S252" s="0" t="s">
        <v>29</v>
      </c>
      <c r="T252" s="0" t="s">
        <v>29</v>
      </c>
      <c r="U252" s="0" t="s">
        <v>804</v>
      </c>
      <c r="V252" s="0" t="n">
        <v>1</v>
      </c>
      <c r="W252" s="0" t="n">
        <v>1</v>
      </c>
      <c r="X252" s="0" t="n">
        <v>1</v>
      </c>
      <c r="Y252" s="0" t="n">
        <v>1</v>
      </c>
      <c r="Z252" s="0" t="n">
        <v>1</v>
      </c>
      <c r="AA252" s="0" t="n">
        <v>1</v>
      </c>
      <c r="AB252" s="0" t="s">
        <v>805</v>
      </c>
      <c r="AE252" s="0" t="s">
        <v>805</v>
      </c>
      <c r="AH252" s="0" t="s">
        <v>805</v>
      </c>
      <c r="AK252" s="0" t="s">
        <v>805</v>
      </c>
      <c r="AN252" s="30" t="s">
        <v>805</v>
      </c>
      <c r="AO252" s="0" t="b">
        <f aca="false">EXACT(AN252,AK252)</f>
        <v>1</v>
      </c>
      <c r="AP252" s="1" t="n">
        <f aca="false">IF(I252&gt;H252,"Cl/Br",FALSE())</f>
        <v>0</v>
      </c>
      <c r="AQ252" s="31"/>
      <c r="AR252" s="0" t="b">
        <f aca="false">EXACT(AN252,AB252)</f>
        <v>1</v>
      </c>
      <c r="AS252" s="0" t="b">
        <f aca="false">EXACT(AN252,AE252)</f>
        <v>1</v>
      </c>
      <c r="AT252" s="0" t="b">
        <f aca="false">EXACT(AN252,AH252)</f>
        <v>1</v>
      </c>
      <c r="AU252" s="0" t="str">
        <f aca="false">IF(ISBLANK(AI252),"",EXACT(AN252,AI252))</f>
        <v/>
      </c>
      <c r="AV252" s="0" t="str">
        <f aca="false">IF(ISBLANK(AJ252),"",EXACT(AN252,AJ252))</f>
        <v/>
      </c>
      <c r="AW252" s="32" t="n">
        <f aca="false">IF(OR(AT252,AU252,AV252),TRUE(),FALSE())</f>
        <v>1</v>
      </c>
      <c r="AX252" s="0" t="b">
        <f aca="false">EXACT(AN252,AK252)</f>
        <v>1</v>
      </c>
      <c r="AY252" s="1" t="str">
        <f aca="false">IF(ISBLANK(AB252),"-",IF(EXACT(AB252,AN252),"-","FP"))</f>
        <v>-</v>
      </c>
      <c r="AZ252" s="1" t="str">
        <f aca="false">IF(ISBLANK(AB252),"FN","-")</f>
        <v>-</v>
      </c>
      <c r="BB252" s="1" t="n">
        <v>152.083825605743</v>
      </c>
      <c r="BC252" s="0" t="n">
        <f aca="false">COUNTIF($AR$10:AR252,"FALSE")</f>
        <v>3</v>
      </c>
      <c r="BD252" s="0" t="n">
        <f aca="false">COUNTIF($AW$10:AW252,"FALSE")</f>
        <v>1</v>
      </c>
      <c r="BE252" s="0" t="n">
        <f aca="false">COUNTIF($AX$10:AX252,"FALSE")</f>
        <v>1</v>
      </c>
      <c r="BF252" s="33" t="n">
        <f aca="false">BC252*100/2401</f>
        <v>0.124947938359017</v>
      </c>
      <c r="BG252" s="33" t="n">
        <f aca="false">BD252*100/2401</f>
        <v>0.041649312786339</v>
      </c>
      <c r="BH252" s="33" t="n">
        <f aca="false">BE252*100/2401</f>
        <v>0.041649312786339</v>
      </c>
    </row>
    <row r="253" customFormat="false" ht="12.75" hidden="false" customHeight="false" outlineLevel="0" collapsed="false">
      <c r="C253" s="28" t="n">
        <v>244</v>
      </c>
      <c r="D253" s="0" t="s">
        <v>806</v>
      </c>
      <c r="E253" s="0" t="n">
        <v>152.094850871593</v>
      </c>
      <c r="F253" s="28" t="n">
        <v>3</v>
      </c>
      <c r="G253" s="28" t="n">
        <v>5</v>
      </c>
      <c r="H253" s="29" t="n">
        <v>9.9097611937923</v>
      </c>
      <c r="I253" s="29" t="n">
        <v>0.919514763171115</v>
      </c>
      <c r="J253" s="29" t="n">
        <v>0.330522186672502</v>
      </c>
      <c r="K253" s="0" t="s">
        <v>53</v>
      </c>
      <c r="L253" s="0" t="s">
        <v>53</v>
      </c>
      <c r="M253" s="0" t="s">
        <v>53</v>
      </c>
      <c r="N253" s="0" t="s">
        <v>53</v>
      </c>
      <c r="O253" s="0" t="s">
        <v>53</v>
      </c>
      <c r="P253" s="0" t="s">
        <v>53</v>
      </c>
      <c r="Q253" s="0" t="s">
        <v>53</v>
      </c>
      <c r="R253" s="0" t="s">
        <v>29</v>
      </c>
      <c r="S253" s="0" t="s">
        <v>29</v>
      </c>
      <c r="T253" s="0" t="s">
        <v>29</v>
      </c>
      <c r="U253" s="0" t="s">
        <v>807</v>
      </c>
      <c r="V253" s="0" t="n">
        <v>1</v>
      </c>
      <c r="W253" s="0" t="n">
        <v>1</v>
      </c>
      <c r="X253" s="0" t="n">
        <v>1</v>
      </c>
      <c r="Y253" s="0" t="n">
        <v>1</v>
      </c>
      <c r="Z253" s="0" t="n">
        <v>1</v>
      </c>
      <c r="AA253" s="0" t="n">
        <v>1</v>
      </c>
      <c r="AB253" s="0" t="s">
        <v>808</v>
      </c>
      <c r="AE253" s="0" t="s">
        <v>808</v>
      </c>
      <c r="AH253" s="0" t="s">
        <v>808</v>
      </c>
      <c r="AK253" s="0" t="s">
        <v>808</v>
      </c>
      <c r="AN253" s="30" t="s">
        <v>808</v>
      </c>
      <c r="AO253" s="0" t="b">
        <f aca="false">EXACT(AN253,AK253)</f>
        <v>1</v>
      </c>
      <c r="AP253" s="1" t="n">
        <f aca="false">IF(I253&gt;H253,"Cl/Br",FALSE())</f>
        <v>0</v>
      </c>
      <c r="AQ253" s="31"/>
      <c r="AR253" s="0" t="b">
        <f aca="false">EXACT(AN253,AB253)</f>
        <v>1</v>
      </c>
      <c r="AS253" s="0" t="b">
        <f aca="false">EXACT(AN253,AE253)</f>
        <v>1</v>
      </c>
      <c r="AT253" s="0" t="b">
        <f aca="false">EXACT(AN253,AH253)</f>
        <v>1</v>
      </c>
      <c r="AU253" s="0" t="str">
        <f aca="false">IF(ISBLANK(AI253),"",EXACT(AN253,AI253))</f>
        <v/>
      </c>
      <c r="AV253" s="0" t="str">
        <f aca="false">IF(ISBLANK(AJ253),"",EXACT(AN253,AJ253))</f>
        <v/>
      </c>
      <c r="AW253" s="32" t="n">
        <f aca="false">IF(OR(AT253,AU253,AV253),TRUE(),FALSE())</f>
        <v>1</v>
      </c>
      <c r="AX253" s="0" t="b">
        <f aca="false">EXACT(AN253,AK253)</f>
        <v>1</v>
      </c>
      <c r="AY253" s="1" t="str">
        <f aca="false">IF(ISBLANK(AB253),"-",IF(EXACT(AB253,AN253),"-","FP"))</f>
        <v>-</v>
      </c>
      <c r="AZ253" s="1" t="str">
        <f aca="false">IF(ISBLANK(AB253),"FN","-")</f>
        <v>-</v>
      </c>
      <c r="BB253" s="1" t="n">
        <v>152.094850871593</v>
      </c>
      <c r="BC253" s="0" t="n">
        <f aca="false">COUNTIF($AR$10:AR253,"FALSE")</f>
        <v>3</v>
      </c>
      <c r="BD253" s="0" t="n">
        <f aca="false">COUNTIF($AW$10:AW253,"FALSE")</f>
        <v>1</v>
      </c>
      <c r="BE253" s="0" t="n">
        <f aca="false">COUNTIF($AX$10:AX253,"FALSE")</f>
        <v>1</v>
      </c>
      <c r="BF253" s="33" t="n">
        <f aca="false">BC253*100/2401</f>
        <v>0.124947938359017</v>
      </c>
      <c r="BG253" s="33" t="n">
        <f aca="false">BD253*100/2401</f>
        <v>0.041649312786339</v>
      </c>
      <c r="BH253" s="33" t="n">
        <f aca="false">BE253*100/2401</f>
        <v>0.041649312786339</v>
      </c>
    </row>
    <row r="254" customFormat="false" ht="12.75" hidden="false" customHeight="false" outlineLevel="0" collapsed="false">
      <c r="C254" s="28" t="n">
        <v>245</v>
      </c>
      <c r="D254" s="0" t="s">
        <v>809</v>
      </c>
      <c r="E254" s="0" t="n">
        <v>152.120223789959</v>
      </c>
      <c r="F254" s="28" t="n">
        <v>3</v>
      </c>
      <c r="G254" s="28" t="n">
        <v>5</v>
      </c>
      <c r="H254" s="29" t="n">
        <v>10.9486252549717</v>
      </c>
      <c r="I254" s="29" t="n">
        <v>0.6173907930325</v>
      </c>
      <c r="J254" s="29" t="n">
        <v>0.18466654691922</v>
      </c>
      <c r="K254" s="0" t="s">
        <v>53</v>
      </c>
      <c r="L254" s="0" t="s">
        <v>53</v>
      </c>
      <c r="M254" s="0" t="s">
        <v>53</v>
      </c>
      <c r="N254" s="0" t="s">
        <v>53</v>
      </c>
      <c r="O254" s="0" t="s">
        <v>53</v>
      </c>
      <c r="P254" s="0" t="s">
        <v>53</v>
      </c>
      <c r="Q254" s="0" t="s">
        <v>53</v>
      </c>
      <c r="R254" s="0" t="s">
        <v>29</v>
      </c>
      <c r="S254" s="0" t="s">
        <v>29</v>
      </c>
      <c r="T254" s="0" t="s">
        <v>29</v>
      </c>
      <c r="U254" s="0" t="s">
        <v>810</v>
      </c>
      <c r="V254" s="0" t="n">
        <v>1</v>
      </c>
      <c r="W254" s="0" t="n">
        <v>1</v>
      </c>
      <c r="X254" s="0" t="n">
        <v>1</v>
      </c>
      <c r="Y254" s="0" t="n">
        <v>1</v>
      </c>
      <c r="Z254" s="0" t="n">
        <v>1</v>
      </c>
      <c r="AA254" s="0" t="n">
        <v>1</v>
      </c>
      <c r="AB254" s="0" t="s">
        <v>811</v>
      </c>
      <c r="AE254" s="0" t="s">
        <v>811</v>
      </c>
      <c r="AH254" s="0" t="s">
        <v>811</v>
      </c>
      <c r="AK254" s="0" t="s">
        <v>811</v>
      </c>
      <c r="AN254" s="30" t="s">
        <v>811</v>
      </c>
      <c r="AO254" s="0" t="b">
        <f aca="false">EXACT(AN254,AK254)</f>
        <v>1</v>
      </c>
      <c r="AP254" s="1" t="n">
        <f aca="false">IF(I254&gt;H254,"Cl/Br",FALSE())</f>
        <v>0</v>
      </c>
      <c r="AQ254" s="31"/>
      <c r="AR254" s="0" t="b">
        <f aca="false">EXACT(AN254,AB254)</f>
        <v>1</v>
      </c>
      <c r="AS254" s="0" t="b">
        <f aca="false">EXACT(AN254,AE254)</f>
        <v>1</v>
      </c>
      <c r="AT254" s="0" t="b">
        <f aca="false">EXACT(AN254,AH254)</f>
        <v>1</v>
      </c>
      <c r="AU254" s="0" t="str">
        <f aca="false">IF(ISBLANK(AI254),"",EXACT(AN254,AI254))</f>
        <v/>
      </c>
      <c r="AV254" s="0" t="str">
        <f aca="false">IF(ISBLANK(AJ254),"",EXACT(AN254,AJ254))</f>
        <v/>
      </c>
      <c r="AW254" s="32" t="n">
        <f aca="false">IF(OR(AT254,AU254,AV254),TRUE(),FALSE())</f>
        <v>1</v>
      </c>
      <c r="AX254" s="0" t="b">
        <f aca="false">EXACT(AN254,AK254)</f>
        <v>1</v>
      </c>
      <c r="AY254" s="1" t="str">
        <f aca="false">IF(ISBLANK(AB254),"-",IF(EXACT(AB254,AN254),"-","FP"))</f>
        <v>-</v>
      </c>
      <c r="AZ254" s="1" t="str">
        <f aca="false">IF(ISBLANK(AB254),"FN","-")</f>
        <v>-</v>
      </c>
      <c r="BB254" s="1" t="n">
        <v>152.120223789959</v>
      </c>
      <c r="BC254" s="0" t="n">
        <f aca="false">COUNTIF($AR$10:AR254,"FALSE")</f>
        <v>3</v>
      </c>
      <c r="BD254" s="0" t="n">
        <f aca="false">COUNTIF($AW$10:AW254,"FALSE")</f>
        <v>1</v>
      </c>
      <c r="BE254" s="0" t="n">
        <f aca="false">COUNTIF($AX$10:AX254,"FALSE")</f>
        <v>1</v>
      </c>
      <c r="BF254" s="33" t="n">
        <f aca="false">BC254*100/2401</f>
        <v>0.124947938359017</v>
      </c>
      <c r="BG254" s="33" t="n">
        <f aca="false">BD254*100/2401</f>
        <v>0.041649312786339</v>
      </c>
      <c r="BH254" s="33" t="n">
        <f aca="false">BE254*100/2401</f>
        <v>0.041649312786339</v>
      </c>
    </row>
    <row r="255" customFormat="false" ht="12.75" hidden="false" customHeight="false" outlineLevel="0" collapsed="false">
      <c r="C255" s="28" t="n">
        <v>246</v>
      </c>
      <c r="D255" s="0" t="s">
        <v>812</v>
      </c>
      <c r="E255" s="0" t="n">
        <v>153.028698064735</v>
      </c>
      <c r="F255" s="28" t="n">
        <v>3</v>
      </c>
      <c r="G255" s="28" t="n">
        <v>5</v>
      </c>
      <c r="H255" s="29" t="n">
        <v>6.19954481566397</v>
      </c>
      <c r="I255" s="29" t="n">
        <v>0.487536801044975</v>
      </c>
      <c r="J255" s="29" t="n">
        <v>0.123548722714638</v>
      </c>
      <c r="K255" s="0" t="s">
        <v>53</v>
      </c>
      <c r="L255" s="0" t="s">
        <v>53</v>
      </c>
      <c r="M255" s="0" t="s">
        <v>53</v>
      </c>
      <c r="N255" s="0" t="s">
        <v>53</v>
      </c>
      <c r="O255" s="0" t="s">
        <v>53</v>
      </c>
      <c r="P255" s="0" t="s">
        <v>53</v>
      </c>
      <c r="Q255" s="0" t="s">
        <v>53</v>
      </c>
      <c r="R255" s="0" t="s">
        <v>29</v>
      </c>
      <c r="S255" s="0" t="s">
        <v>29</v>
      </c>
      <c r="T255" s="0" t="s">
        <v>29</v>
      </c>
      <c r="U255" s="0" t="s">
        <v>813</v>
      </c>
      <c r="V255" s="0" t="n">
        <v>1</v>
      </c>
      <c r="W255" s="0" t="n">
        <v>1</v>
      </c>
      <c r="X255" s="0" t="n">
        <v>1</v>
      </c>
      <c r="Y255" s="0" t="n">
        <v>1</v>
      </c>
      <c r="Z255" s="0" t="n">
        <v>1</v>
      </c>
      <c r="AA255" s="0" t="n">
        <v>1</v>
      </c>
      <c r="AB255" s="0" t="s">
        <v>814</v>
      </c>
      <c r="AH255" s="0" t="s">
        <v>814</v>
      </c>
      <c r="AK255" s="0" t="s">
        <v>814</v>
      </c>
      <c r="AN255" s="30" t="s">
        <v>814</v>
      </c>
      <c r="AO255" s="0" t="b">
        <f aca="false">EXACT(AN255,AK255)</f>
        <v>1</v>
      </c>
      <c r="AP255" s="1" t="n">
        <f aca="false">IF(I255&gt;H255,"Cl/Br",FALSE())</f>
        <v>0</v>
      </c>
      <c r="AQ255" s="31"/>
      <c r="AR255" s="0" t="b">
        <f aca="false">EXACT(AN255,AB255)</f>
        <v>1</v>
      </c>
      <c r="AS255" s="0" t="b">
        <f aca="false">EXACT(AN255,AE255)</f>
        <v>0</v>
      </c>
      <c r="AT255" s="0" t="b">
        <f aca="false">EXACT(AN255,AH255)</f>
        <v>1</v>
      </c>
      <c r="AU255" s="0" t="str">
        <f aca="false">IF(ISBLANK(AI255),"",EXACT(AN255,AI255))</f>
        <v/>
      </c>
      <c r="AV255" s="0" t="str">
        <f aca="false">IF(ISBLANK(AJ255),"",EXACT(AN255,AJ255))</f>
        <v/>
      </c>
      <c r="AW255" s="32" t="n">
        <f aca="false">IF(OR(AT255,AU255,AV255),TRUE(),FALSE())</f>
        <v>1</v>
      </c>
      <c r="AX255" s="0" t="b">
        <f aca="false">EXACT(AN255,AK255)</f>
        <v>1</v>
      </c>
      <c r="AY255" s="1" t="str">
        <f aca="false">IF(ISBLANK(AB255),"-",IF(EXACT(AB255,AN255),"-","FP"))</f>
        <v>-</v>
      </c>
      <c r="AZ255" s="1" t="str">
        <f aca="false">IF(ISBLANK(AB255),"FN","-")</f>
        <v>-</v>
      </c>
      <c r="BB255" s="1" t="n">
        <v>153.028698064735</v>
      </c>
      <c r="BC255" s="0" t="n">
        <f aca="false">COUNTIF($AR$10:AR255,"FALSE")</f>
        <v>3</v>
      </c>
      <c r="BD255" s="0" t="n">
        <f aca="false">COUNTIF($AW$10:AW255,"FALSE")</f>
        <v>1</v>
      </c>
      <c r="BE255" s="0" t="n">
        <f aca="false">COUNTIF($AX$10:AX255,"FALSE")</f>
        <v>1</v>
      </c>
      <c r="BF255" s="33" t="n">
        <f aca="false">BC255*100/2401</f>
        <v>0.124947938359017</v>
      </c>
      <c r="BG255" s="33" t="n">
        <f aca="false">BD255*100/2401</f>
        <v>0.041649312786339</v>
      </c>
      <c r="BH255" s="33" t="n">
        <f aca="false">BE255*100/2401</f>
        <v>0.041649312786339</v>
      </c>
    </row>
    <row r="256" customFormat="false" ht="12.75" hidden="false" customHeight="false" outlineLevel="0" collapsed="false">
      <c r="C256" s="28" t="n">
        <v>247</v>
      </c>
      <c r="D256" s="0" t="s">
        <v>815</v>
      </c>
      <c r="E256" s="0" t="n">
        <v>153.042460918191</v>
      </c>
      <c r="F256" s="28" t="n">
        <v>3</v>
      </c>
      <c r="G256" s="28" t="n">
        <v>5</v>
      </c>
      <c r="H256" s="29" t="n">
        <v>8.94214524486582</v>
      </c>
      <c r="I256" s="29" t="n">
        <v>1.69022309188862</v>
      </c>
      <c r="J256" s="29" t="n">
        <v>0.838504406618146</v>
      </c>
      <c r="K256" s="0" t="s">
        <v>53</v>
      </c>
      <c r="L256" s="0" t="s">
        <v>53</v>
      </c>
      <c r="M256" s="0" t="s">
        <v>53</v>
      </c>
      <c r="N256" s="0" t="s">
        <v>53</v>
      </c>
      <c r="O256" s="0" t="s">
        <v>53</v>
      </c>
      <c r="P256" s="0" t="s">
        <v>53</v>
      </c>
      <c r="Q256" s="0" t="s">
        <v>53</v>
      </c>
      <c r="R256" s="0" t="s">
        <v>29</v>
      </c>
      <c r="S256" s="0" t="s">
        <v>29</v>
      </c>
      <c r="T256" s="0" t="s">
        <v>29</v>
      </c>
      <c r="U256" s="0" t="s">
        <v>816</v>
      </c>
      <c r="V256" s="0" t="n">
        <v>2</v>
      </c>
      <c r="W256" s="0" t="n">
        <v>2</v>
      </c>
      <c r="X256" s="0" t="n">
        <v>2</v>
      </c>
      <c r="Y256" s="0" t="n">
        <v>2</v>
      </c>
      <c r="Z256" s="0" t="n">
        <v>1</v>
      </c>
      <c r="AA256" s="0" t="n">
        <v>1</v>
      </c>
      <c r="AB256" s="0" t="s">
        <v>817</v>
      </c>
      <c r="AE256" s="0" t="s">
        <v>817</v>
      </c>
      <c r="AH256" s="0" t="s">
        <v>817</v>
      </c>
      <c r="AI256" s="0" t="s">
        <v>818</v>
      </c>
      <c r="AK256" s="0" t="s">
        <v>817</v>
      </c>
      <c r="AN256" s="30" t="s">
        <v>817</v>
      </c>
      <c r="AO256" s="0" t="b">
        <f aca="false">EXACT(AN256,AK256)</f>
        <v>1</v>
      </c>
      <c r="AP256" s="1" t="n">
        <f aca="false">IF(I256&gt;H256,"Cl/Br",FALSE())</f>
        <v>0</v>
      </c>
      <c r="AQ256" s="31"/>
      <c r="AR256" s="0" t="b">
        <f aca="false">EXACT(AN256,AB256)</f>
        <v>1</v>
      </c>
      <c r="AS256" s="0" t="b">
        <f aca="false">EXACT(AN256,AE256)</f>
        <v>1</v>
      </c>
      <c r="AT256" s="0" t="b">
        <f aca="false">EXACT(AN256,AH256)</f>
        <v>1</v>
      </c>
      <c r="AU256" s="0" t="n">
        <f aca="false">IF(ISBLANK(AI256),"",EXACT(AN256,AI256))</f>
        <v>0</v>
      </c>
      <c r="AV256" s="0" t="str">
        <f aca="false">IF(ISBLANK(AJ256),"",EXACT(AN256,AJ256))</f>
        <v/>
      </c>
      <c r="AW256" s="32" t="n">
        <f aca="false">IF(OR(AT256,AU256,AV256),TRUE(),FALSE())</f>
        <v>1</v>
      </c>
      <c r="AX256" s="0" t="b">
        <f aca="false">EXACT(AN256,AK256)</f>
        <v>1</v>
      </c>
      <c r="AY256" s="1" t="str">
        <f aca="false">IF(ISBLANK(AB256),"-",IF(EXACT(AB256,AN256),"-","FP"))</f>
        <v>-</v>
      </c>
      <c r="AZ256" s="1" t="str">
        <f aca="false">IF(ISBLANK(AB256),"FN","-")</f>
        <v>-</v>
      </c>
      <c r="BB256" s="1" t="n">
        <v>153.042460918191</v>
      </c>
      <c r="BC256" s="0" t="n">
        <f aca="false">COUNTIF($AR$10:AR256,"FALSE")</f>
        <v>3</v>
      </c>
      <c r="BD256" s="0" t="n">
        <f aca="false">COUNTIF($AW$10:AW256,"FALSE")</f>
        <v>1</v>
      </c>
      <c r="BE256" s="0" t="n">
        <f aca="false">COUNTIF($AX$10:AX256,"FALSE")</f>
        <v>1</v>
      </c>
      <c r="BF256" s="33" t="n">
        <f aca="false">BC256*100/2401</f>
        <v>0.124947938359017</v>
      </c>
      <c r="BG256" s="33" t="n">
        <f aca="false">BD256*100/2401</f>
        <v>0.041649312786339</v>
      </c>
      <c r="BH256" s="33" t="n">
        <f aca="false">BE256*100/2401</f>
        <v>0.041649312786339</v>
      </c>
    </row>
    <row r="257" customFormat="false" ht="12.75" hidden="false" customHeight="false" outlineLevel="0" collapsed="false">
      <c r="C257" s="28" t="n">
        <v>248</v>
      </c>
      <c r="D257" s="0" t="s">
        <v>819</v>
      </c>
      <c r="E257" s="0" t="n">
        <v>153.078847545207</v>
      </c>
      <c r="F257" s="28" t="n">
        <v>3</v>
      </c>
      <c r="G257" s="28" t="n">
        <v>5</v>
      </c>
      <c r="H257" s="29" t="n">
        <v>10.4557053501029</v>
      </c>
      <c r="I257" s="29" t="n">
        <v>1.9852179573148</v>
      </c>
      <c r="J257" s="29" t="n">
        <v>1.23966560800095</v>
      </c>
      <c r="K257" s="0" t="s">
        <v>53</v>
      </c>
      <c r="L257" s="0" t="s">
        <v>53</v>
      </c>
      <c r="M257" s="0" t="s">
        <v>53</v>
      </c>
      <c r="N257" s="0" t="s">
        <v>53</v>
      </c>
      <c r="O257" s="0" t="s">
        <v>53</v>
      </c>
      <c r="P257" s="0" t="s">
        <v>53</v>
      </c>
      <c r="Q257" s="0" t="s">
        <v>53</v>
      </c>
      <c r="R257" s="0" t="s">
        <v>29</v>
      </c>
      <c r="S257" s="0" t="s">
        <v>29</v>
      </c>
      <c r="T257" s="0" t="s">
        <v>29</v>
      </c>
      <c r="U257" s="0" t="s">
        <v>820</v>
      </c>
      <c r="V257" s="0" t="n">
        <v>1</v>
      </c>
      <c r="W257" s="0" t="n">
        <v>1</v>
      </c>
      <c r="X257" s="0" t="n">
        <v>1</v>
      </c>
      <c r="Y257" s="0" t="n">
        <v>1</v>
      </c>
      <c r="Z257" s="0" t="n">
        <v>1</v>
      </c>
      <c r="AA257" s="0" t="n">
        <v>0</v>
      </c>
      <c r="AB257" s="0" t="s">
        <v>821</v>
      </c>
      <c r="AE257" s="0" t="s">
        <v>821</v>
      </c>
      <c r="AH257" s="0" t="s">
        <v>821</v>
      </c>
      <c r="AK257" s="0" t="s">
        <v>821</v>
      </c>
      <c r="AN257" s="30" t="s">
        <v>821</v>
      </c>
      <c r="AO257" s="0" t="b">
        <f aca="false">EXACT(AN257,AK257)</f>
        <v>1</v>
      </c>
      <c r="AP257" s="1" t="n">
        <f aca="false">IF(I257&gt;H257,"Cl/Br",FALSE())</f>
        <v>0</v>
      </c>
      <c r="AQ257" s="31"/>
      <c r="AR257" s="0" t="b">
        <f aca="false">EXACT(AN257,AB257)</f>
        <v>1</v>
      </c>
      <c r="AS257" s="0" t="b">
        <f aca="false">EXACT(AN257,AE257)</f>
        <v>1</v>
      </c>
      <c r="AT257" s="0" t="b">
        <f aca="false">EXACT(AN257,AH257)</f>
        <v>1</v>
      </c>
      <c r="AU257" s="0" t="str">
        <f aca="false">IF(ISBLANK(AI257),"",EXACT(AN257,AI257))</f>
        <v/>
      </c>
      <c r="AV257" s="0" t="str">
        <f aca="false">IF(ISBLANK(AJ257),"",EXACT(AN257,AJ257))</f>
        <v/>
      </c>
      <c r="AW257" s="32" t="n">
        <f aca="false">IF(OR(AT257,AU257,AV257),TRUE(),FALSE())</f>
        <v>1</v>
      </c>
      <c r="AX257" s="0" t="b">
        <f aca="false">EXACT(AN257,AK257)</f>
        <v>1</v>
      </c>
      <c r="AY257" s="1" t="str">
        <f aca="false">IF(ISBLANK(AB257),"-",IF(EXACT(AB257,AN257),"-","FP"))</f>
        <v>-</v>
      </c>
      <c r="AZ257" s="1" t="str">
        <f aca="false">IF(ISBLANK(AB257),"FN","-")</f>
        <v>-</v>
      </c>
      <c r="BB257" s="1" t="n">
        <v>153.078847545207</v>
      </c>
      <c r="BC257" s="0" t="n">
        <f aca="false">COUNTIF($AR$10:AR257,"FALSE")</f>
        <v>3</v>
      </c>
      <c r="BD257" s="0" t="n">
        <f aca="false">COUNTIF($AW$10:AW257,"FALSE")</f>
        <v>1</v>
      </c>
      <c r="BE257" s="0" t="n">
        <f aca="false">COUNTIF($AX$10:AX257,"FALSE")</f>
        <v>1</v>
      </c>
      <c r="BF257" s="33" t="n">
        <f aca="false">BC257*100/2401</f>
        <v>0.124947938359017</v>
      </c>
      <c r="BG257" s="33" t="n">
        <f aca="false">BD257*100/2401</f>
        <v>0.041649312786339</v>
      </c>
      <c r="BH257" s="33" t="n">
        <f aca="false">BE257*100/2401</f>
        <v>0.041649312786339</v>
      </c>
    </row>
    <row r="258" customFormat="false" ht="12.75" hidden="false" customHeight="false" outlineLevel="0" collapsed="false">
      <c r="C258" s="28" t="n">
        <v>249</v>
      </c>
      <c r="D258" s="0" t="s">
        <v>822</v>
      </c>
      <c r="E258" s="0" t="n">
        <v>154.011947116481</v>
      </c>
      <c r="F258" s="28" t="n">
        <v>3</v>
      </c>
      <c r="G258" s="28" t="n">
        <v>5</v>
      </c>
      <c r="H258" s="29" t="n">
        <v>4.05471089894401</v>
      </c>
      <c r="I258" s="29" t="n">
        <v>7.50989214810534</v>
      </c>
      <c r="J258" s="29" t="n">
        <v>2.61069170143879</v>
      </c>
      <c r="K258" s="0" t="s">
        <v>53</v>
      </c>
      <c r="L258" s="0" t="s">
        <v>53</v>
      </c>
      <c r="M258" s="0" t="s">
        <v>53</v>
      </c>
      <c r="N258" s="0" t="s">
        <v>53</v>
      </c>
      <c r="O258" s="0" t="s">
        <v>53</v>
      </c>
      <c r="P258" s="0" t="s">
        <v>53</v>
      </c>
      <c r="Q258" s="0" t="s">
        <v>53</v>
      </c>
      <c r="R258" s="0" t="s">
        <v>53</v>
      </c>
      <c r="S258" s="0" t="s">
        <v>53</v>
      </c>
      <c r="T258" s="0" t="s">
        <v>29</v>
      </c>
      <c r="U258" s="0" t="s">
        <v>823</v>
      </c>
      <c r="V258" s="0" t="n">
        <v>1</v>
      </c>
      <c r="W258" s="0" t="n">
        <v>1</v>
      </c>
      <c r="X258" s="0" t="n">
        <v>1</v>
      </c>
      <c r="Y258" s="0" t="n">
        <v>1</v>
      </c>
      <c r="Z258" s="0" t="n">
        <v>0</v>
      </c>
      <c r="AA258" s="0" t="n">
        <v>0</v>
      </c>
      <c r="AB258" s="0" t="s">
        <v>824</v>
      </c>
      <c r="AH258" s="0" t="s">
        <v>824</v>
      </c>
      <c r="AK258" s="0" t="s">
        <v>824</v>
      </c>
      <c r="AN258" s="30" t="s">
        <v>824</v>
      </c>
      <c r="AO258" s="0" t="b">
        <f aca="false">EXACT(AN258,AK258)</f>
        <v>1</v>
      </c>
      <c r="AP258" s="1" t="str">
        <f aca="false">IF(I258&gt;H258,"Cl/Br",FALSE())</f>
        <v>Cl/Br</v>
      </c>
      <c r="AQ258" s="31"/>
      <c r="AR258" s="0" t="b">
        <f aca="false">EXACT(AN258,AB258)</f>
        <v>1</v>
      </c>
      <c r="AS258" s="0" t="b">
        <f aca="false">EXACT(AN258,AE258)</f>
        <v>0</v>
      </c>
      <c r="AT258" s="0" t="b">
        <f aca="false">EXACT(AN258,AH258)</f>
        <v>1</v>
      </c>
      <c r="AU258" s="0" t="str">
        <f aca="false">IF(ISBLANK(AI258),"",EXACT(AN258,AI258))</f>
        <v/>
      </c>
      <c r="AV258" s="0" t="str">
        <f aca="false">IF(ISBLANK(AJ258),"",EXACT(AN258,AJ258))</f>
        <v/>
      </c>
      <c r="AW258" s="32" t="n">
        <f aca="false">IF(OR(AT258,AU258,AV258),TRUE(),FALSE())</f>
        <v>1</v>
      </c>
      <c r="AX258" s="0" t="b">
        <f aca="false">EXACT(AN258,AK258)</f>
        <v>1</v>
      </c>
      <c r="AY258" s="1" t="str">
        <f aca="false">IF(ISBLANK(AB258),"-",IF(EXACT(AB258,AN258),"-","FP"))</f>
        <v>-</v>
      </c>
      <c r="AZ258" s="1" t="str">
        <f aca="false">IF(ISBLANK(AB258),"FN","-")</f>
        <v>-</v>
      </c>
      <c r="BB258" s="1" t="n">
        <v>154.011947116481</v>
      </c>
      <c r="BC258" s="0" t="n">
        <f aca="false">COUNTIF($AR$10:AR258,"FALSE")</f>
        <v>3</v>
      </c>
      <c r="BD258" s="0" t="n">
        <f aca="false">COUNTIF($AW$10:AW258,"FALSE")</f>
        <v>1</v>
      </c>
      <c r="BE258" s="0" t="n">
        <f aca="false">COUNTIF($AX$10:AX258,"FALSE")</f>
        <v>1</v>
      </c>
      <c r="BF258" s="33" t="n">
        <f aca="false">BC258*100/2401</f>
        <v>0.124947938359017</v>
      </c>
      <c r="BG258" s="33" t="n">
        <f aca="false">BD258*100/2401</f>
        <v>0.041649312786339</v>
      </c>
      <c r="BH258" s="33" t="n">
        <f aca="false">BE258*100/2401</f>
        <v>0.041649312786339</v>
      </c>
    </row>
    <row r="259" customFormat="false" ht="12.75" hidden="false" customHeight="false" outlineLevel="0" collapsed="false">
      <c r="C259" s="28" t="n">
        <v>250</v>
      </c>
      <c r="D259" s="0" t="s">
        <v>825</v>
      </c>
      <c r="E259" s="0" t="n">
        <v>154.026462649388</v>
      </c>
      <c r="F259" s="28" t="n">
        <v>3</v>
      </c>
      <c r="G259" s="28" t="n">
        <v>5</v>
      </c>
      <c r="H259" s="29" t="n">
        <v>8.78416661110401</v>
      </c>
      <c r="I259" s="29" t="n">
        <v>2.05709102386248</v>
      </c>
      <c r="J259" s="29" t="n">
        <v>1.03973367767703</v>
      </c>
      <c r="K259" s="0" t="s">
        <v>53</v>
      </c>
      <c r="L259" s="0" t="s">
        <v>53</v>
      </c>
      <c r="M259" s="0" t="s">
        <v>53</v>
      </c>
      <c r="N259" s="0" t="s">
        <v>53</v>
      </c>
      <c r="O259" s="0" t="s">
        <v>53</v>
      </c>
      <c r="P259" s="0" t="s">
        <v>53</v>
      </c>
      <c r="Q259" s="0" t="s">
        <v>53</v>
      </c>
      <c r="R259" s="0" t="s">
        <v>29</v>
      </c>
      <c r="S259" s="0" t="s">
        <v>29</v>
      </c>
      <c r="T259" s="0" t="s">
        <v>29</v>
      </c>
      <c r="U259" s="0" t="s">
        <v>826</v>
      </c>
      <c r="V259" s="0" t="n">
        <v>2</v>
      </c>
      <c r="W259" s="0" t="n">
        <v>2</v>
      </c>
      <c r="X259" s="0" t="n">
        <v>2</v>
      </c>
      <c r="Y259" s="0" t="n">
        <v>2</v>
      </c>
      <c r="Z259" s="0" t="n">
        <v>1</v>
      </c>
      <c r="AA259" s="0" t="n">
        <v>1</v>
      </c>
      <c r="AB259" s="0" t="s">
        <v>827</v>
      </c>
      <c r="AE259" s="0" t="s">
        <v>827</v>
      </c>
      <c r="AH259" s="0" t="s">
        <v>827</v>
      </c>
      <c r="AI259" s="0" t="s">
        <v>828</v>
      </c>
      <c r="AK259" s="0" t="s">
        <v>827</v>
      </c>
      <c r="AN259" s="30" t="s">
        <v>827</v>
      </c>
      <c r="AO259" s="0" t="b">
        <f aca="false">EXACT(AN259,AK259)</f>
        <v>1</v>
      </c>
      <c r="AP259" s="1" t="n">
        <f aca="false">IF(I259&gt;H259,"Cl/Br",FALSE())</f>
        <v>0</v>
      </c>
      <c r="AQ259" s="31"/>
      <c r="AR259" s="0" t="b">
        <f aca="false">EXACT(AN259,AB259)</f>
        <v>1</v>
      </c>
      <c r="AS259" s="0" t="b">
        <f aca="false">EXACT(AN259,AE259)</f>
        <v>1</v>
      </c>
      <c r="AT259" s="0" t="b">
        <f aca="false">EXACT(AN259,AH259)</f>
        <v>1</v>
      </c>
      <c r="AU259" s="0" t="n">
        <f aca="false">IF(ISBLANK(AI259),"",EXACT(AN259,AI259))</f>
        <v>0</v>
      </c>
      <c r="AV259" s="0" t="str">
        <f aca="false">IF(ISBLANK(AJ259),"",EXACT(AN259,AJ259))</f>
        <v/>
      </c>
      <c r="AW259" s="32" t="n">
        <f aca="false">IF(OR(AT259,AU259,AV259),TRUE(),FALSE())</f>
        <v>1</v>
      </c>
      <c r="AX259" s="0" t="b">
        <f aca="false">EXACT(AN259,AK259)</f>
        <v>1</v>
      </c>
      <c r="AY259" s="1" t="str">
        <f aca="false">IF(ISBLANK(AB259),"-",IF(EXACT(AB259,AN259),"-","FP"))</f>
        <v>-</v>
      </c>
      <c r="AZ259" s="1" t="str">
        <f aca="false">IF(ISBLANK(AB259),"FN","-")</f>
        <v>-</v>
      </c>
      <c r="BB259" s="1" t="n">
        <v>154.026462649388</v>
      </c>
      <c r="BC259" s="0" t="n">
        <f aca="false">COUNTIF($AR$10:AR259,"FALSE")</f>
        <v>3</v>
      </c>
      <c r="BD259" s="0" t="n">
        <f aca="false">COUNTIF($AW$10:AW259,"FALSE")</f>
        <v>1</v>
      </c>
      <c r="BE259" s="0" t="n">
        <f aca="false">COUNTIF($AX$10:AX259,"FALSE")</f>
        <v>1</v>
      </c>
      <c r="BF259" s="33" t="n">
        <f aca="false">BC259*100/2401</f>
        <v>0.124947938359017</v>
      </c>
      <c r="BG259" s="33" t="n">
        <f aca="false">BD259*100/2401</f>
        <v>0.041649312786339</v>
      </c>
      <c r="BH259" s="33" t="n">
        <f aca="false">BE259*100/2401</f>
        <v>0.041649312786339</v>
      </c>
    </row>
    <row r="260" customFormat="false" ht="12.75" hidden="false" customHeight="false" outlineLevel="0" collapsed="false">
      <c r="C260" s="28" t="n">
        <v>251</v>
      </c>
      <c r="D260" s="0" t="s">
        <v>829</v>
      </c>
      <c r="E260" s="0" t="n">
        <v>154.135720825668</v>
      </c>
      <c r="F260" s="28" t="n">
        <v>3</v>
      </c>
      <c r="G260" s="28" t="n">
        <v>5</v>
      </c>
      <c r="H260" s="29" t="n">
        <v>12.5249312296132</v>
      </c>
      <c r="I260" s="29" t="n">
        <v>2.16709731620162</v>
      </c>
      <c r="J260" s="29" t="n">
        <v>1.4407413871819</v>
      </c>
      <c r="K260" s="0" t="s">
        <v>53</v>
      </c>
      <c r="L260" s="0" t="s">
        <v>53</v>
      </c>
      <c r="M260" s="0" t="s">
        <v>53</v>
      </c>
      <c r="N260" s="0" t="s">
        <v>53</v>
      </c>
      <c r="O260" s="0" t="s">
        <v>53</v>
      </c>
      <c r="P260" s="0" t="s">
        <v>53</v>
      </c>
      <c r="Q260" s="0" t="s">
        <v>53</v>
      </c>
      <c r="R260" s="0" t="s">
        <v>29</v>
      </c>
      <c r="S260" s="0" t="s">
        <v>29</v>
      </c>
      <c r="T260" s="0" t="s">
        <v>29</v>
      </c>
      <c r="U260" s="0" t="s">
        <v>830</v>
      </c>
      <c r="V260" s="0" t="n">
        <v>1</v>
      </c>
      <c r="W260" s="0" t="n">
        <v>1</v>
      </c>
      <c r="X260" s="0" t="n">
        <v>1</v>
      </c>
      <c r="Y260" s="0" t="n">
        <v>1</v>
      </c>
      <c r="Z260" s="0" t="n">
        <v>1</v>
      </c>
      <c r="AA260" s="0" t="n">
        <v>0</v>
      </c>
      <c r="AB260" s="0" t="s">
        <v>831</v>
      </c>
      <c r="AE260" s="0" t="s">
        <v>831</v>
      </c>
      <c r="AH260" s="0" t="s">
        <v>831</v>
      </c>
      <c r="AK260" s="0" t="s">
        <v>831</v>
      </c>
      <c r="AN260" s="30" t="s">
        <v>831</v>
      </c>
      <c r="AO260" s="0" t="b">
        <f aca="false">EXACT(AN260,AK260)</f>
        <v>1</v>
      </c>
      <c r="AP260" s="1" t="n">
        <f aca="false">IF(I260&gt;H260,"Cl/Br",FALSE())</f>
        <v>0</v>
      </c>
      <c r="AQ260" s="31"/>
      <c r="AR260" s="0" t="b">
        <f aca="false">EXACT(AN260,AB260)</f>
        <v>1</v>
      </c>
      <c r="AS260" s="0" t="b">
        <f aca="false">EXACT(AN260,AE260)</f>
        <v>1</v>
      </c>
      <c r="AT260" s="0" t="b">
        <f aca="false">EXACT(AN260,AH260)</f>
        <v>1</v>
      </c>
      <c r="AU260" s="0" t="str">
        <f aca="false">IF(ISBLANK(AI260),"",EXACT(AN260,AI260))</f>
        <v/>
      </c>
      <c r="AV260" s="0" t="str">
        <f aca="false">IF(ISBLANK(AJ260),"",EXACT(AN260,AJ260))</f>
        <v/>
      </c>
      <c r="AW260" s="32" t="n">
        <f aca="false">IF(OR(AT260,AU260,AV260),TRUE(),FALSE())</f>
        <v>1</v>
      </c>
      <c r="AX260" s="0" t="b">
        <f aca="false">EXACT(AN260,AK260)</f>
        <v>1</v>
      </c>
      <c r="AY260" s="1" t="str">
        <f aca="false">IF(ISBLANK(AB260),"-",IF(EXACT(AB260,AN260),"-","FP"))</f>
        <v>-</v>
      </c>
      <c r="AZ260" s="1" t="str">
        <f aca="false">IF(ISBLANK(AB260),"FN","-")</f>
        <v>-</v>
      </c>
      <c r="BB260" s="1" t="n">
        <v>154.135720825668</v>
      </c>
      <c r="BC260" s="0" t="n">
        <f aca="false">COUNTIF($AR$10:AR260,"FALSE")</f>
        <v>3</v>
      </c>
      <c r="BD260" s="0" t="n">
        <f aca="false">COUNTIF($AW$10:AW260,"FALSE")</f>
        <v>1</v>
      </c>
      <c r="BE260" s="0" t="n">
        <f aca="false">COUNTIF($AX$10:AX260,"FALSE")</f>
        <v>1</v>
      </c>
      <c r="BF260" s="33" t="n">
        <f aca="false">BC260*100/2401</f>
        <v>0.124947938359017</v>
      </c>
      <c r="BG260" s="33" t="n">
        <f aca="false">BD260*100/2401</f>
        <v>0.041649312786339</v>
      </c>
      <c r="BH260" s="33" t="n">
        <f aca="false">BE260*100/2401</f>
        <v>0.041649312786339</v>
      </c>
    </row>
    <row r="261" customFormat="false" ht="12.75" hidden="false" customHeight="false" outlineLevel="0" collapsed="false">
      <c r="C261" s="28" t="n">
        <v>252</v>
      </c>
      <c r="D261" s="0" t="s">
        <v>832</v>
      </c>
      <c r="E261" s="0" t="n">
        <v>155.021616629383</v>
      </c>
      <c r="F261" s="28" t="n">
        <v>3</v>
      </c>
      <c r="G261" s="28" t="n">
        <v>5</v>
      </c>
      <c r="H261" s="29" t="n">
        <v>9.2826723575423</v>
      </c>
      <c r="I261" s="29" t="n">
        <v>3.23381568955088</v>
      </c>
      <c r="J261" s="29" t="n">
        <v>2.25808194175485</v>
      </c>
      <c r="K261" s="0" t="s">
        <v>53</v>
      </c>
      <c r="L261" s="0" t="s">
        <v>53</v>
      </c>
      <c r="M261" s="0" t="s">
        <v>53</v>
      </c>
      <c r="N261" s="0" t="s">
        <v>53</v>
      </c>
      <c r="O261" s="0" t="s">
        <v>53</v>
      </c>
      <c r="P261" s="0" t="s">
        <v>53</v>
      </c>
      <c r="Q261" s="0" t="s">
        <v>53</v>
      </c>
      <c r="R261" s="0" t="s">
        <v>29</v>
      </c>
      <c r="S261" s="0" t="s">
        <v>29</v>
      </c>
      <c r="T261" s="0" t="s">
        <v>29</v>
      </c>
      <c r="U261" s="0" t="s">
        <v>833</v>
      </c>
      <c r="V261" s="0" t="n">
        <v>2</v>
      </c>
      <c r="W261" s="0" t="n">
        <v>2</v>
      </c>
      <c r="X261" s="0" t="n">
        <v>2</v>
      </c>
      <c r="Y261" s="0" t="n">
        <v>2</v>
      </c>
      <c r="Z261" s="0" t="n">
        <v>0</v>
      </c>
      <c r="AA261" s="0" t="n">
        <v>0</v>
      </c>
      <c r="AB261" s="0" t="s">
        <v>834</v>
      </c>
      <c r="AE261" s="0" t="s">
        <v>834</v>
      </c>
      <c r="AH261" s="0" t="s">
        <v>834</v>
      </c>
      <c r="AI261" s="0" t="s">
        <v>835</v>
      </c>
      <c r="AK261" s="0" t="s">
        <v>834</v>
      </c>
      <c r="AN261" s="30" t="s">
        <v>834</v>
      </c>
      <c r="AO261" s="0" t="b">
        <f aca="false">EXACT(AN261,AK261)</f>
        <v>1</v>
      </c>
      <c r="AP261" s="1" t="n">
        <f aca="false">IF(I261&gt;H261,"Cl/Br",FALSE())</f>
        <v>0</v>
      </c>
      <c r="AQ261" s="31"/>
      <c r="AR261" s="0" t="b">
        <f aca="false">EXACT(AN261,AB261)</f>
        <v>1</v>
      </c>
      <c r="AS261" s="0" t="b">
        <f aca="false">EXACT(AN261,AE261)</f>
        <v>1</v>
      </c>
      <c r="AT261" s="0" t="b">
        <f aca="false">EXACT(AN261,AH261)</f>
        <v>1</v>
      </c>
      <c r="AU261" s="0" t="n">
        <f aca="false">IF(ISBLANK(AI261),"",EXACT(AN261,AI261))</f>
        <v>0</v>
      </c>
      <c r="AV261" s="0" t="str">
        <f aca="false">IF(ISBLANK(AJ261),"",EXACT(AN261,AJ261))</f>
        <v/>
      </c>
      <c r="AW261" s="32" t="n">
        <f aca="false">IF(OR(AT261,AU261,AV261),TRUE(),FALSE())</f>
        <v>1</v>
      </c>
      <c r="AX261" s="0" t="b">
        <f aca="false">EXACT(AN261,AK261)</f>
        <v>1</v>
      </c>
      <c r="AY261" s="1" t="str">
        <f aca="false">IF(ISBLANK(AB261),"-",IF(EXACT(AB261,AN261),"-","FP"))</f>
        <v>-</v>
      </c>
      <c r="AZ261" s="1" t="str">
        <f aca="false">IF(ISBLANK(AB261),"FN","-")</f>
        <v>-</v>
      </c>
      <c r="BB261" s="1" t="n">
        <v>155.021616629383</v>
      </c>
      <c r="BC261" s="0" t="n">
        <f aca="false">COUNTIF($AR$10:AR261,"FALSE")</f>
        <v>3</v>
      </c>
      <c r="BD261" s="0" t="n">
        <f aca="false">COUNTIF($AW$10:AW261,"FALSE")</f>
        <v>1</v>
      </c>
      <c r="BE261" s="0" t="n">
        <f aca="false">COUNTIF($AX$10:AX261,"FALSE")</f>
        <v>1</v>
      </c>
      <c r="BF261" s="33" t="n">
        <f aca="false">BC261*100/2401</f>
        <v>0.124947938359017</v>
      </c>
      <c r="BG261" s="33" t="n">
        <f aca="false">BD261*100/2401</f>
        <v>0.041649312786339</v>
      </c>
      <c r="BH261" s="33" t="n">
        <f aca="false">BE261*100/2401</f>
        <v>0.041649312786339</v>
      </c>
    </row>
    <row r="262" customFormat="false" ht="12.75" hidden="false" customHeight="false" outlineLevel="0" collapsed="false">
      <c r="C262" s="28" t="n">
        <v>253</v>
      </c>
      <c r="D262" s="0" t="s">
        <v>836</v>
      </c>
      <c r="E262" s="0" t="n">
        <v>155.094728368964</v>
      </c>
      <c r="F262" s="28" t="n">
        <v>3</v>
      </c>
      <c r="G262" s="28" t="n">
        <v>5</v>
      </c>
      <c r="H262" s="29" t="n">
        <v>9.77018146393427</v>
      </c>
      <c r="I262" s="29" t="n">
        <v>1.2725237546133</v>
      </c>
      <c r="J262" s="29" t="n">
        <v>0.524380788117567</v>
      </c>
      <c r="K262" s="0" t="s">
        <v>53</v>
      </c>
      <c r="L262" s="0" t="s">
        <v>53</v>
      </c>
      <c r="M262" s="0" t="s">
        <v>53</v>
      </c>
      <c r="N262" s="0" t="s">
        <v>53</v>
      </c>
      <c r="O262" s="0" t="s">
        <v>53</v>
      </c>
      <c r="P262" s="0" t="s">
        <v>53</v>
      </c>
      <c r="Q262" s="0" t="s">
        <v>53</v>
      </c>
      <c r="R262" s="0" t="s">
        <v>29</v>
      </c>
      <c r="S262" s="0" t="s">
        <v>29</v>
      </c>
      <c r="T262" s="0" t="s">
        <v>29</v>
      </c>
      <c r="U262" s="0" t="s">
        <v>837</v>
      </c>
      <c r="V262" s="0" t="n">
        <v>1</v>
      </c>
      <c r="W262" s="0" t="n">
        <v>1</v>
      </c>
      <c r="X262" s="0" t="n">
        <v>1</v>
      </c>
      <c r="Y262" s="0" t="n">
        <v>1</v>
      </c>
      <c r="Z262" s="0" t="n">
        <v>1</v>
      </c>
      <c r="AA262" s="0" t="n">
        <v>1</v>
      </c>
      <c r="AB262" s="0" t="s">
        <v>838</v>
      </c>
      <c r="AE262" s="0" t="s">
        <v>838</v>
      </c>
      <c r="AH262" s="0" t="s">
        <v>838</v>
      </c>
      <c r="AK262" s="0" t="s">
        <v>838</v>
      </c>
      <c r="AN262" s="30" t="s">
        <v>838</v>
      </c>
      <c r="AO262" s="0" t="b">
        <f aca="false">EXACT(AN262,AK262)</f>
        <v>1</v>
      </c>
      <c r="AP262" s="1" t="n">
        <f aca="false">IF(I262&gt;H262,"Cl/Br",FALSE())</f>
        <v>0</v>
      </c>
      <c r="AQ262" s="31"/>
      <c r="AR262" s="0" t="b">
        <f aca="false">EXACT(AN262,AB262)</f>
        <v>1</v>
      </c>
      <c r="AS262" s="0" t="b">
        <f aca="false">EXACT(AN262,AE262)</f>
        <v>1</v>
      </c>
      <c r="AT262" s="0" t="b">
        <f aca="false">EXACT(AN262,AH262)</f>
        <v>1</v>
      </c>
      <c r="AU262" s="0" t="str">
        <f aca="false">IF(ISBLANK(AI262),"",EXACT(AN262,AI262))</f>
        <v/>
      </c>
      <c r="AV262" s="0" t="str">
        <f aca="false">IF(ISBLANK(AJ262),"",EXACT(AN262,AJ262))</f>
        <v/>
      </c>
      <c r="AW262" s="32" t="n">
        <f aca="false">IF(OR(AT262,AU262,AV262),TRUE(),FALSE())</f>
        <v>1</v>
      </c>
      <c r="AX262" s="0" t="b">
        <f aca="false">EXACT(AN262,AK262)</f>
        <v>1</v>
      </c>
      <c r="AY262" s="1" t="str">
        <f aca="false">IF(ISBLANK(AB262),"-",IF(EXACT(AB262,AN262),"-","FP"))</f>
        <v>-</v>
      </c>
      <c r="AZ262" s="1" t="str">
        <f aca="false">IF(ISBLANK(AB262),"FN","-")</f>
        <v>-</v>
      </c>
      <c r="BB262" s="1" t="n">
        <v>155.094728368964</v>
      </c>
      <c r="BC262" s="0" t="n">
        <f aca="false">COUNTIF($AR$10:AR262,"FALSE")</f>
        <v>3</v>
      </c>
      <c r="BD262" s="0" t="n">
        <f aca="false">COUNTIF($AW$10:AW262,"FALSE")</f>
        <v>1</v>
      </c>
      <c r="BE262" s="0" t="n">
        <f aca="false">COUNTIF($AX$10:AX262,"FALSE")</f>
        <v>1</v>
      </c>
      <c r="BF262" s="33" t="n">
        <f aca="false">BC262*100/2401</f>
        <v>0.124947938359017</v>
      </c>
      <c r="BG262" s="33" t="n">
        <f aca="false">BD262*100/2401</f>
        <v>0.041649312786339</v>
      </c>
      <c r="BH262" s="33" t="n">
        <f aca="false">BE262*100/2401</f>
        <v>0.041649312786339</v>
      </c>
    </row>
    <row r="263" customFormat="false" ht="12.75" hidden="false" customHeight="false" outlineLevel="0" collapsed="false">
      <c r="C263" s="28" t="n">
        <v>254</v>
      </c>
      <c r="D263" s="0" t="s">
        <v>839</v>
      </c>
      <c r="E263" s="0" t="n">
        <v>155.997771854612</v>
      </c>
      <c r="F263" s="28" t="n">
        <v>3</v>
      </c>
      <c r="G263" s="28" t="n">
        <v>5</v>
      </c>
      <c r="H263" s="29" t="n">
        <v>6.91133117607125</v>
      </c>
      <c r="I263" s="29" t="n">
        <v>31.8182578847227</v>
      </c>
      <c r="J263" s="29" t="n">
        <v>1.69360263536204</v>
      </c>
      <c r="K263" s="0" t="s">
        <v>53</v>
      </c>
      <c r="L263" s="0" t="s">
        <v>53</v>
      </c>
      <c r="M263" s="0" t="s">
        <v>53</v>
      </c>
      <c r="N263" s="0" t="s">
        <v>53</v>
      </c>
      <c r="O263" s="0" t="s">
        <v>53</v>
      </c>
      <c r="P263" s="0" t="s">
        <v>53</v>
      </c>
      <c r="Q263" s="0" t="s">
        <v>53</v>
      </c>
      <c r="R263" s="0" t="s">
        <v>53</v>
      </c>
      <c r="S263" s="0" t="s">
        <v>53</v>
      </c>
      <c r="T263" s="0" t="s">
        <v>29</v>
      </c>
      <c r="U263" s="0" t="s">
        <v>840</v>
      </c>
      <c r="V263" s="0" t="n">
        <v>3</v>
      </c>
      <c r="W263" s="0" t="n">
        <v>1</v>
      </c>
      <c r="X263" s="0" t="n">
        <v>1</v>
      </c>
      <c r="Y263" s="0" t="n">
        <v>1</v>
      </c>
      <c r="Z263" s="0" t="n">
        <v>1</v>
      </c>
      <c r="AA263" s="0" t="n">
        <v>1</v>
      </c>
      <c r="AB263" s="0" t="s">
        <v>841</v>
      </c>
      <c r="AC263" s="0" t="s">
        <v>842</v>
      </c>
      <c r="AE263" s="0" t="s">
        <v>841</v>
      </c>
      <c r="AH263" s="0" t="s">
        <v>841</v>
      </c>
      <c r="AI263" s="0" t="s">
        <v>843</v>
      </c>
      <c r="AJ263" s="0" t="s">
        <v>842</v>
      </c>
      <c r="AK263" s="0" t="s">
        <v>841</v>
      </c>
      <c r="AN263" s="30" t="s">
        <v>841</v>
      </c>
      <c r="AO263" s="0" t="b">
        <f aca="false">EXACT(AN263,AK263)</f>
        <v>1</v>
      </c>
      <c r="AP263" s="1" t="str">
        <f aca="false">IF(I263&gt;H263,"Cl/Br",FALSE())</f>
        <v>Cl/Br</v>
      </c>
      <c r="AQ263" s="31"/>
      <c r="AR263" s="0" t="b">
        <f aca="false">EXACT(AN263,AB263)</f>
        <v>1</v>
      </c>
      <c r="AS263" s="0" t="b">
        <f aca="false">EXACT(AN263,AE263)</f>
        <v>1</v>
      </c>
      <c r="AT263" s="0" t="b">
        <f aca="false">EXACT(AN263,AH263)</f>
        <v>1</v>
      </c>
      <c r="AU263" s="0" t="n">
        <f aca="false">IF(ISBLANK(AI263),"",EXACT(AN263,AI263))</f>
        <v>0</v>
      </c>
      <c r="AV263" s="0" t="n">
        <f aca="false">IF(ISBLANK(AJ263),"",EXACT(AN263,AJ263))</f>
        <v>0</v>
      </c>
      <c r="AW263" s="32" t="n">
        <f aca="false">IF(OR(AT263,AU263,AV263),TRUE(),FALSE())</f>
        <v>1</v>
      </c>
      <c r="AX263" s="0" t="b">
        <f aca="false">EXACT(AN263,AK263)</f>
        <v>1</v>
      </c>
      <c r="AY263" s="1" t="str">
        <f aca="false">IF(ISBLANK(AB263),"-",IF(EXACT(AB263,AN263),"-","FP"))</f>
        <v>-</v>
      </c>
      <c r="AZ263" s="1" t="str">
        <f aca="false">IF(ISBLANK(AB263),"FN","-")</f>
        <v>-</v>
      </c>
      <c r="BB263" s="1" t="n">
        <v>155.997771854612</v>
      </c>
      <c r="BC263" s="0" t="n">
        <f aca="false">COUNTIF($AR$10:AR263,"FALSE")</f>
        <v>3</v>
      </c>
      <c r="BD263" s="0" t="n">
        <f aca="false">COUNTIF($AW$10:AW263,"FALSE")</f>
        <v>1</v>
      </c>
      <c r="BE263" s="0" t="n">
        <f aca="false">COUNTIF($AX$10:AX263,"FALSE")</f>
        <v>1</v>
      </c>
      <c r="BF263" s="33" t="n">
        <f aca="false">BC263*100/2401</f>
        <v>0.124947938359017</v>
      </c>
      <c r="BG263" s="33" t="n">
        <f aca="false">BD263*100/2401</f>
        <v>0.041649312786339</v>
      </c>
      <c r="BH263" s="33" t="n">
        <f aca="false">BE263*100/2401</f>
        <v>0.041649312786339</v>
      </c>
    </row>
    <row r="264" customFormat="false" ht="12.75" hidden="false" customHeight="false" outlineLevel="0" collapsed="false">
      <c r="C264" s="28" t="n">
        <v>255</v>
      </c>
      <c r="D264" s="0" t="s">
        <v>844</v>
      </c>
      <c r="E264" s="0" t="n">
        <v>156.017261960687</v>
      </c>
      <c r="F264" s="28" t="n">
        <v>3</v>
      </c>
      <c r="G264" s="28" t="n">
        <v>5</v>
      </c>
      <c r="H264" s="29" t="n">
        <v>4.48486627815218</v>
      </c>
      <c r="I264" s="29" t="n">
        <v>2.86770628906952</v>
      </c>
      <c r="J264" s="29" t="n">
        <v>1.92860923052253</v>
      </c>
      <c r="K264" s="0" t="s">
        <v>53</v>
      </c>
      <c r="L264" s="0" t="s">
        <v>53</v>
      </c>
      <c r="M264" s="0" t="s">
        <v>53</v>
      </c>
      <c r="N264" s="0" t="s">
        <v>53</v>
      </c>
      <c r="O264" s="0" t="s">
        <v>53</v>
      </c>
      <c r="P264" s="0" t="s">
        <v>53</v>
      </c>
      <c r="Q264" s="0" t="s">
        <v>53</v>
      </c>
      <c r="R264" s="0" t="s">
        <v>29</v>
      </c>
      <c r="S264" s="0" t="s">
        <v>29</v>
      </c>
      <c r="T264" s="0" t="s">
        <v>29</v>
      </c>
      <c r="U264" s="0" t="s">
        <v>845</v>
      </c>
      <c r="V264" s="0" t="n">
        <v>3</v>
      </c>
      <c r="W264" s="0" t="n">
        <v>3</v>
      </c>
      <c r="X264" s="0" t="n">
        <v>3</v>
      </c>
      <c r="Y264" s="0" t="n">
        <v>3</v>
      </c>
      <c r="Z264" s="0" t="n">
        <v>3</v>
      </c>
      <c r="AA264" s="0" t="n">
        <v>0</v>
      </c>
      <c r="AB264" s="0" t="s">
        <v>846</v>
      </c>
      <c r="AC264" s="0" t="s">
        <v>847</v>
      </c>
      <c r="AE264" s="0" t="s">
        <v>847</v>
      </c>
      <c r="AH264" s="0" t="s">
        <v>848</v>
      </c>
      <c r="AI264" s="0" t="s">
        <v>846</v>
      </c>
      <c r="AJ264" s="0" t="s">
        <v>847</v>
      </c>
      <c r="AK264" s="0" t="s">
        <v>847</v>
      </c>
      <c r="AN264" s="30" t="s">
        <v>847</v>
      </c>
      <c r="AO264" s="0" t="b">
        <f aca="false">EXACT(AN264,AK264)</f>
        <v>1</v>
      </c>
      <c r="AP264" s="1" t="n">
        <f aca="false">IF(I264&gt;H264,"Cl/Br",FALSE())</f>
        <v>0</v>
      </c>
      <c r="AQ264" s="31"/>
      <c r="AR264" s="0" t="b">
        <f aca="false">EXACT(AN264,AB264)</f>
        <v>0</v>
      </c>
      <c r="AS264" s="0" t="b">
        <f aca="false">EXACT(AN264,AE264)</f>
        <v>1</v>
      </c>
      <c r="AT264" s="0" t="b">
        <f aca="false">EXACT(AN264,AH264)</f>
        <v>0</v>
      </c>
      <c r="AU264" s="0" t="n">
        <f aca="false">IF(ISBLANK(AI264),"",EXACT(AN264,AI264))</f>
        <v>0</v>
      </c>
      <c r="AV264" s="0" t="n">
        <f aca="false">IF(ISBLANK(AJ264),"",EXACT(AN264,AJ264))</f>
        <v>1</v>
      </c>
      <c r="AW264" s="32" t="n">
        <f aca="false">IF(OR(AT264,AU264,AV264),TRUE(),FALSE())</f>
        <v>1</v>
      </c>
      <c r="AX264" s="0" t="b">
        <f aca="false">EXACT(AN264,AK264)</f>
        <v>1</v>
      </c>
      <c r="AY264" s="1" t="str">
        <f aca="false">IF(ISBLANK(AB264),"-",IF(EXACT(AB264,AN264),"-","FP"))</f>
        <v>FP</v>
      </c>
      <c r="AZ264" s="1" t="str">
        <f aca="false">IF(ISBLANK(AB264),"FN","-")</f>
        <v>-</v>
      </c>
      <c r="BB264" s="1" t="n">
        <v>156.017261960687</v>
      </c>
      <c r="BC264" s="0" t="n">
        <f aca="false">COUNTIF($AR$10:AR264,"FALSE")</f>
        <v>4</v>
      </c>
      <c r="BD264" s="0" t="n">
        <f aca="false">COUNTIF($AW$10:AW264,"FALSE")</f>
        <v>1</v>
      </c>
      <c r="BE264" s="0" t="n">
        <f aca="false">COUNTIF($AX$10:AX264,"FALSE")</f>
        <v>1</v>
      </c>
      <c r="BF264" s="33" t="n">
        <f aca="false">BC264*100/2401</f>
        <v>0.166597251145356</v>
      </c>
      <c r="BG264" s="33" t="n">
        <f aca="false">BD264*100/2401</f>
        <v>0.041649312786339</v>
      </c>
      <c r="BH264" s="33" t="n">
        <f aca="false">BE264*100/2401</f>
        <v>0.041649312786339</v>
      </c>
    </row>
    <row r="265" customFormat="false" ht="12.75" hidden="false" customHeight="false" outlineLevel="0" collapsed="false">
      <c r="C265" s="28" t="n">
        <v>256</v>
      </c>
      <c r="D265" s="0" t="s">
        <v>849</v>
      </c>
      <c r="E265" s="0" t="n">
        <v>156.024583483401</v>
      </c>
      <c r="F265" s="28" t="n">
        <v>3</v>
      </c>
      <c r="G265" s="28" t="n">
        <v>5</v>
      </c>
      <c r="H265" s="29" t="n">
        <v>8.27034124045718</v>
      </c>
      <c r="I265" s="29" t="n">
        <v>4.95559942071748</v>
      </c>
      <c r="J265" s="29" t="n">
        <v>0.0956214977230518</v>
      </c>
      <c r="K265" s="0" t="s">
        <v>53</v>
      </c>
      <c r="L265" s="0" t="s">
        <v>53</v>
      </c>
      <c r="M265" s="0" t="s">
        <v>53</v>
      </c>
      <c r="N265" s="0" t="s">
        <v>53</v>
      </c>
      <c r="O265" s="0" t="s">
        <v>53</v>
      </c>
      <c r="P265" s="0" t="s">
        <v>53</v>
      </c>
      <c r="Q265" s="0" t="s">
        <v>53</v>
      </c>
      <c r="R265" s="0" t="s">
        <v>29</v>
      </c>
      <c r="S265" s="0" t="s">
        <v>29</v>
      </c>
      <c r="T265" s="0" t="s">
        <v>29</v>
      </c>
      <c r="U265" s="0" t="s">
        <v>850</v>
      </c>
      <c r="V265" s="0" t="n">
        <v>2</v>
      </c>
      <c r="W265" s="0" t="n">
        <v>2</v>
      </c>
      <c r="X265" s="0" t="n">
        <v>2</v>
      </c>
      <c r="Y265" s="0" t="n">
        <v>2</v>
      </c>
      <c r="Z265" s="0" t="n">
        <v>1</v>
      </c>
      <c r="AA265" s="0" t="n">
        <v>1</v>
      </c>
      <c r="AB265" s="0" t="s">
        <v>851</v>
      </c>
      <c r="AH265" s="0" t="s">
        <v>851</v>
      </c>
      <c r="AI265" s="0" t="s">
        <v>852</v>
      </c>
      <c r="AK265" s="0" t="s">
        <v>851</v>
      </c>
      <c r="AN265" s="30" t="s">
        <v>851</v>
      </c>
      <c r="AO265" s="0" t="b">
        <f aca="false">EXACT(AN265,AK265)</f>
        <v>1</v>
      </c>
      <c r="AP265" s="1" t="n">
        <f aca="false">IF(I265&gt;H265,"Cl/Br",FALSE())</f>
        <v>0</v>
      </c>
      <c r="AQ265" s="31"/>
      <c r="AR265" s="0" t="b">
        <f aca="false">EXACT(AN265,AB265)</f>
        <v>1</v>
      </c>
      <c r="AS265" s="0" t="b">
        <f aca="false">EXACT(AN265,AE265)</f>
        <v>0</v>
      </c>
      <c r="AT265" s="0" t="b">
        <f aca="false">EXACT(AN265,AH265)</f>
        <v>1</v>
      </c>
      <c r="AU265" s="0" t="n">
        <f aca="false">IF(ISBLANK(AI265),"",EXACT(AN265,AI265))</f>
        <v>0</v>
      </c>
      <c r="AV265" s="0" t="str">
        <f aca="false">IF(ISBLANK(AJ265),"",EXACT(AN265,AJ265))</f>
        <v/>
      </c>
      <c r="AW265" s="32" t="n">
        <f aca="false">IF(OR(AT265,AU265,AV265),TRUE(),FALSE())</f>
        <v>1</v>
      </c>
      <c r="AX265" s="0" t="b">
        <f aca="false">EXACT(AN265,AK265)</f>
        <v>1</v>
      </c>
      <c r="AY265" s="1" t="str">
        <f aca="false">IF(ISBLANK(AB265),"-",IF(EXACT(AB265,AN265),"-","FP"))</f>
        <v>-</v>
      </c>
      <c r="AZ265" s="1" t="str">
        <f aca="false">IF(ISBLANK(AB265),"FN","-")</f>
        <v>-</v>
      </c>
      <c r="BB265" s="1" t="n">
        <v>156.024583483401</v>
      </c>
      <c r="BC265" s="0" t="n">
        <f aca="false">COUNTIF($AR$10:AR265,"FALSE")</f>
        <v>4</v>
      </c>
      <c r="BD265" s="0" t="n">
        <f aca="false">COUNTIF($AW$10:AW265,"FALSE")</f>
        <v>1</v>
      </c>
      <c r="BE265" s="0" t="n">
        <f aca="false">COUNTIF($AX$10:AX265,"FALSE")</f>
        <v>1</v>
      </c>
      <c r="BF265" s="33" t="n">
        <f aca="false">BC265*100/2401</f>
        <v>0.166597251145356</v>
      </c>
      <c r="BG265" s="33" t="n">
        <f aca="false">BD265*100/2401</f>
        <v>0.041649312786339</v>
      </c>
      <c r="BH265" s="33" t="n">
        <f aca="false">BE265*100/2401</f>
        <v>0.041649312786339</v>
      </c>
    </row>
    <row r="266" customFormat="false" ht="12.75" hidden="false" customHeight="false" outlineLevel="0" collapsed="false">
      <c r="C266" s="28" t="n">
        <v>257</v>
      </c>
      <c r="D266" s="0" t="s">
        <v>853</v>
      </c>
      <c r="E266" s="0" t="n">
        <v>156.042218736882</v>
      </c>
      <c r="F266" s="28" t="n">
        <v>3</v>
      </c>
      <c r="G266" s="28" t="n">
        <v>5</v>
      </c>
      <c r="H266" s="29" t="n">
        <v>7.78832501437591</v>
      </c>
      <c r="I266" s="29" t="n">
        <v>1.03368832556823</v>
      </c>
      <c r="J266" s="29" t="n">
        <v>0.0142210466526725</v>
      </c>
      <c r="K266" s="0" t="s">
        <v>53</v>
      </c>
      <c r="L266" s="0" t="s">
        <v>53</v>
      </c>
      <c r="M266" s="0" t="s">
        <v>53</v>
      </c>
      <c r="N266" s="0" t="s">
        <v>53</v>
      </c>
      <c r="O266" s="0" t="s">
        <v>53</v>
      </c>
      <c r="P266" s="0" t="s">
        <v>53</v>
      </c>
      <c r="Q266" s="0" t="s">
        <v>53</v>
      </c>
      <c r="R266" s="0" t="s">
        <v>29</v>
      </c>
      <c r="S266" s="0" t="s">
        <v>29</v>
      </c>
      <c r="T266" s="0" t="s">
        <v>29</v>
      </c>
      <c r="U266" s="0" t="s">
        <v>854</v>
      </c>
      <c r="V266" s="0" t="n">
        <v>2</v>
      </c>
      <c r="W266" s="0" t="n">
        <v>2</v>
      </c>
      <c r="X266" s="0" t="n">
        <v>2</v>
      </c>
      <c r="Y266" s="0" t="n">
        <v>2</v>
      </c>
      <c r="Z266" s="0" t="n">
        <v>1</v>
      </c>
      <c r="AA266" s="0" t="n">
        <v>1</v>
      </c>
      <c r="AB266" s="0" t="s">
        <v>855</v>
      </c>
      <c r="AE266" s="0" t="s">
        <v>855</v>
      </c>
      <c r="AH266" s="0" t="s">
        <v>855</v>
      </c>
      <c r="AI266" s="0" t="s">
        <v>856</v>
      </c>
      <c r="AK266" s="0" t="s">
        <v>855</v>
      </c>
      <c r="AN266" s="30" t="s">
        <v>855</v>
      </c>
      <c r="AO266" s="0" t="b">
        <f aca="false">EXACT(AN266,AK266)</f>
        <v>1</v>
      </c>
      <c r="AP266" s="1" t="n">
        <f aca="false">IF(I266&gt;H266,"Cl/Br",FALSE())</f>
        <v>0</v>
      </c>
      <c r="AQ266" s="31"/>
      <c r="AR266" s="0" t="b">
        <f aca="false">EXACT(AN266,AB266)</f>
        <v>1</v>
      </c>
      <c r="AS266" s="0" t="b">
        <f aca="false">EXACT(AN266,AE266)</f>
        <v>1</v>
      </c>
      <c r="AT266" s="0" t="b">
        <f aca="false">EXACT(AN266,AH266)</f>
        <v>1</v>
      </c>
      <c r="AU266" s="0" t="n">
        <f aca="false">IF(ISBLANK(AI266),"",EXACT(AN266,AI266))</f>
        <v>0</v>
      </c>
      <c r="AV266" s="0" t="str">
        <f aca="false">IF(ISBLANK(AJ266),"",EXACT(AN266,AJ266))</f>
        <v/>
      </c>
      <c r="AW266" s="32" t="n">
        <f aca="false">IF(OR(AT266,AU266,AV266),TRUE(),FALSE())</f>
        <v>1</v>
      </c>
      <c r="AX266" s="0" t="b">
        <f aca="false">EXACT(AN266,AK266)</f>
        <v>1</v>
      </c>
      <c r="AY266" s="1" t="str">
        <f aca="false">IF(ISBLANK(AB266),"-",IF(EXACT(AB266,AN266),"-","FP"))</f>
        <v>-</v>
      </c>
      <c r="AZ266" s="1" t="str">
        <f aca="false">IF(ISBLANK(AB266),"FN","-")</f>
        <v>-</v>
      </c>
      <c r="BB266" s="1" t="n">
        <v>156.042218736882</v>
      </c>
      <c r="BC266" s="0" t="n">
        <f aca="false">COUNTIF($AR$10:AR266,"FALSE")</f>
        <v>4</v>
      </c>
      <c r="BD266" s="0" t="n">
        <f aca="false">COUNTIF($AW$10:AW266,"FALSE")</f>
        <v>1</v>
      </c>
      <c r="BE266" s="0" t="n">
        <f aca="false">COUNTIF($AX$10:AX266,"FALSE")</f>
        <v>1</v>
      </c>
      <c r="BF266" s="33" t="n">
        <f aca="false">BC266*100/2401</f>
        <v>0.166597251145356</v>
      </c>
      <c r="BG266" s="33" t="n">
        <f aca="false">BD266*100/2401</f>
        <v>0.041649312786339</v>
      </c>
      <c r="BH266" s="33" t="n">
        <f aca="false">BE266*100/2401</f>
        <v>0.041649312786339</v>
      </c>
    </row>
    <row r="267" customFormat="false" ht="12.75" hidden="false" customHeight="false" outlineLevel="0" collapsed="false">
      <c r="C267" s="28" t="n">
        <v>258</v>
      </c>
      <c r="D267" s="0" t="s">
        <v>857</v>
      </c>
      <c r="E267" s="0" t="n">
        <v>156.115128902494</v>
      </c>
      <c r="F267" s="28" t="n">
        <v>3</v>
      </c>
      <c r="G267" s="28" t="n">
        <v>5</v>
      </c>
      <c r="H267" s="29" t="n">
        <v>11.416109171703</v>
      </c>
      <c r="I267" s="29" t="n">
        <v>2.22939155026775</v>
      </c>
      <c r="J267" s="29" t="n">
        <v>1.41891498772124</v>
      </c>
      <c r="K267" s="0" t="s">
        <v>53</v>
      </c>
      <c r="L267" s="0" t="s">
        <v>53</v>
      </c>
      <c r="M267" s="0" t="s">
        <v>53</v>
      </c>
      <c r="N267" s="0" t="s">
        <v>53</v>
      </c>
      <c r="O267" s="0" t="s">
        <v>53</v>
      </c>
      <c r="P267" s="0" t="s">
        <v>53</v>
      </c>
      <c r="Q267" s="0" t="s">
        <v>53</v>
      </c>
      <c r="R267" s="0" t="s">
        <v>29</v>
      </c>
      <c r="S267" s="0" t="s">
        <v>29</v>
      </c>
      <c r="T267" s="0" t="s">
        <v>29</v>
      </c>
      <c r="U267" s="0" t="s">
        <v>858</v>
      </c>
      <c r="V267" s="0" t="n">
        <v>1</v>
      </c>
      <c r="W267" s="0" t="n">
        <v>1</v>
      </c>
      <c r="X267" s="0" t="n">
        <v>1</v>
      </c>
      <c r="Y267" s="0" t="n">
        <v>1</v>
      </c>
      <c r="Z267" s="0" t="n">
        <v>1</v>
      </c>
      <c r="AA267" s="0" t="n">
        <v>0</v>
      </c>
      <c r="AB267" s="0" t="s">
        <v>859</v>
      </c>
      <c r="AE267" s="0" t="s">
        <v>859</v>
      </c>
      <c r="AH267" s="0" t="s">
        <v>859</v>
      </c>
      <c r="AK267" s="0" t="s">
        <v>859</v>
      </c>
      <c r="AN267" s="30" t="s">
        <v>859</v>
      </c>
      <c r="AO267" s="0" t="b">
        <f aca="false">EXACT(AN267,AK267)</f>
        <v>1</v>
      </c>
      <c r="AP267" s="1" t="n">
        <f aca="false">IF(I267&gt;H267,"Cl/Br",FALSE())</f>
        <v>0</v>
      </c>
      <c r="AQ267" s="31"/>
      <c r="AR267" s="0" t="b">
        <f aca="false">EXACT(AN267,AB267)</f>
        <v>1</v>
      </c>
      <c r="AS267" s="0" t="b">
        <f aca="false">EXACT(AN267,AE267)</f>
        <v>1</v>
      </c>
      <c r="AT267" s="0" t="b">
        <f aca="false">EXACT(AN267,AH267)</f>
        <v>1</v>
      </c>
      <c r="AU267" s="0" t="str">
        <f aca="false">IF(ISBLANK(AI267),"",EXACT(AN267,AI267))</f>
        <v/>
      </c>
      <c r="AV267" s="0" t="str">
        <f aca="false">IF(ISBLANK(AJ267),"",EXACT(AN267,AJ267))</f>
        <v/>
      </c>
      <c r="AW267" s="32" t="n">
        <f aca="false">IF(OR(AT267,AU267,AV267),TRUE(),FALSE())</f>
        <v>1</v>
      </c>
      <c r="AX267" s="0" t="b">
        <f aca="false">EXACT(AN267,AK267)</f>
        <v>1</v>
      </c>
      <c r="AY267" s="1" t="str">
        <f aca="false">IF(ISBLANK(AB267),"-",IF(EXACT(AB267,AN267),"-","FP"))</f>
        <v>-</v>
      </c>
      <c r="AZ267" s="1" t="str">
        <f aca="false">IF(ISBLANK(AB267),"FN","-")</f>
        <v>-</v>
      </c>
      <c r="BB267" s="1" t="n">
        <v>156.115128902494</v>
      </c>
      <c r="BC267" s="0" t="n">
        <f aca="false">COUNTIF($AR$10:AR267,"FALSE")</f>
        <v>4</v>
      </c>
      <c r="BD267" s="0" t="n">
        <f aca="false">COUNTIF($AW$10:AW267,"FALSE")</f>
        <v>1</v>
      </c>
      <c r="BE267" s="0" t="n">
        <f aca="false">COUNTIF($AX$10:AX267,"FALSE")</f>
        <v>1</v>
      </c>
      <c r="BF267" s="33" t="n">
        <f aca="false">BC267*100/2401</f>
        <v>0.166597251145356</v>
      </c>
      <c r="BG267" s="33" t="n">
        <f aca="false">BD267*100/2401</f>
        <v>0.041649312786339</v>
      </c>
      <c r="BH267" s="33" t="n">
        <f aca="false">BE267*100/2401</f>
        <v>0.041649312786339</v>
      </c>
    </row>
    <row r="268" customFormat="false" ht="12.75" hidden="false" customHeight="false" outlineLevel="0" collapsed="false">
      <c r="C268" s="28" t="n">
        <v>259</v>
      </c>
      <c r="D268" s="0" t="s">
        <v>860</v>
      </c>
      <c r="E268" s="0" t="n">
        <v>156.150993808729</v>
      </c>
      <c r="F268" s="28" t="n">
        <v>3</v>
      </c>
      <c r="G268" s="28" t="n">
        <v>5</v>
      </c>
      <c r="H268" s="29" t="n">
        <v>11.560926667989</v>
      </c>
      <c r="I268" s="29" t="n">
        <v>1.17651149921051</v>
      </c>
      <c r="J268" s="29" t="n">
        <v>0.44697133287202</v>
      </c>
      <c r="K268" s="0" t="s">
        <v>53</v>
      </c>
      <c r="L268" s="0" t="s">
        <v>53</v>
      </c>
      <c r="M268" s="0" t="s">
        <v>53</v>
      </c>
      <c r="N268" s="0" t="s">
        <v>53</v>
      </c>
      <c r="O268" s="0" t="s">
        <v>53</v>
      </c>
      <c r="P268" s="0" t="s">
        <v>53</v>
      </c>
      <c r="Q268" s="0" t="s">
        <v>53</v>
      </c>
      <c r="R268" s="0" t="s">
        <v>29</v>
      </c>
      <c r="S268" s="0" t="s">
        <v>29</v>
      </c>
      <c r="T268" s="0" t="s">
        <v>29</v>
      </c>
      <c r="U268" s="0" t="s">
        <v>861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s">
        <v>862</v>
      </c>
      <c r="AE268" s="0" t="s">
        <v>862</v>
      </c>
      <c r="AH268" s="0" t="s">
        <v>862</v>
      </c>
      <c r="AK268" s="0" t="s">
        <v>862</v>
      </c>
      <c r="AN268" s="30" t="s">
        <v>862</v>
      </c>
      <c r="AO268" s="0" t="b">
        <f aca="false">EXACT(AN268,AK268)</f>
        <v>1</v>
      </c>
      <c r="AP268" s="1" t="n">
        <f aca="false">IF(I268&gt;H268,"Cl/Br",FALSE())</f>
        <v>0</v>
      </c>
      <c r="AQ268" s="31"/>
      <c r="AR268" s="0" t="b">
        <f aca="false">EXACT(AN268,AB268)</f>
        <v>1</v>
      </c>
      <c r="AS268" s="0" t="b">
        <f aca="false">EXACT(AN268,AE268)</f>
        <v>1</v>
      </c>
      <c r="AT268" s="0" t="b">
        <f aca="false">EXACT(AN268,AH268)</f>
        <v>1</v>
      </c>
      <c r="AU268" s="0" t="str">
        <f aca="false">IF(ISBLANK(AI268),"",EXACT(AN268,AI268))</f>
        <v/>
      </c>
      <c r="AV268" s="0" t="str">
        <f aca="false">IF(ISBLANK(AJ268),"",EXACT(AN268,AJ268))</f>
        <v/>
      </c>
      <c r="AW268" s="32" t="n">
        <f aca="false">IF(OR(AT268,AU268,AV268),TRUE(),FALSE())</f>
        <v>1</v>
      </c>
      <c r="AX268" s="0" t="b">
        <f aca="false">EXACT(AN268,AK268)</f>
        <v>1</v>
      </c>
      <c r="AY268" s="1" t="str">
        <f aca="false">IF(ISBLANK(AB268),"-",IF(EXACT(AB268,AN268),"-","FP"))</f>
        <v>-</v>
      </c>
      <c r="AZ268" s="1" t="str">
        <f aca="false">IF(ISBLANK(AB268),"FN","-")</f>
        <v>-</v>
      </c>
      <c r="BB268" s="1" t="n">
        <v>156.150993808729</v>
      </c>
      <c r="BC268" s="0" t="n">
        <f aca="false">COUNTIF($AR$10:AR268,"FALSE")</f>
        <v>4</v>
      </c>
      <c r="BD268" s="0" t="n">
        <f aca="false">COUNTIF($AW$10:AW268,"FALSE")</f>
        <v>1</v>
      </c>
      <c r="BE268" s="0" t="n">
        <f aca="false">COUNTIF($AX$10:AX268,"FALSE")</f>
        <v>1</v>
      </c>
      <c r="BF268" s="33" t="n">
        <f aca="false">BC268*100/2401</f>
        <v>0.166597251145356</v>
      </c>
      <c r="BG268" s="33" t="n">
        <f aca="false">BD268*100/2401</f>
        <v>0.041649312786339</v>
      </c>
      <c r="BH268" s="33" t="n">
        <f aca="false">BE268*100/2401</f>
        <v>0.041649312786339</v>
      </c>
    </row>
    <row r="269" customFormat="false" ht="12.75" hidden="false" customHeight="false" outlineLevel="0" collapsed="false">
      <c r="C269" s="28" t="n">
        <v>260</v>
      </c>
      <c r="D269" s="0" t="s">
        <v>863</v>
      </c>
      <c r="E269" s="0" t="n">
        <v>156.187790179102</v>
      </c>
      <c r="F269" s="28" t="n">
        <v>3</v>
      </c>
      <c r="G269" s="28" t="n">
        <v>5</v>
      </c>
      <c r="H269" s="29" t="n">
        <v>13.2392970338828</v>
      </c>
      <c r="I269" s="29" t="n">
        <v>1.66941077576223</v>
      </c>
      <c r="J269" s="29" t="n">
        <v>1.00528231617926</v>
      </c>
      <c r="K269" s="0" t="s">
        <v>53</v>
      </c>
      <c r="L269" s="0" t="s">
        <v>53</v>
      </c>
      <c r="M269" s="0" t="s">
        <v>53</v>
      </c>
      <c r="N269" s="0" t="s">
        <v>53</v>
      </c>
      <c r="O269" s="0" t="s">
        <v>53</v>
      </c>
      <c r="P269" s="0" t="s">
        <v>53</v>
      </c>
      <c r="Q269" s="0" t="s">
        <v>53</v>
      </c>
      <c r="R269" s="0" t="s">
        <v>29</v>
      </c>
      <c r="S269" s="0" t="s">
        <v>29</v>
      </c>
      <c r="T269" s="0" t="s">
        <v>29</v>
      </c>
      <c r="U269" s="0" t="s">
        <v>864</v>
      </c>
      <c r="V269" s="0" t="n">
        <v>1</v>
      </c>
      <c r="W269" s="0" t="n">
        <v>1</v>
      </c>
      <c r="X269" s="0" t="n">
        <v>1</v>
      </c>
      <c r="Y269" s="0" t="n">
        <v>1</v>
      </c>
      <c r="Z269" s="0" t="n">
        <v>1</v>
      </c>
      <c r="AA269" s="0" t="n">
        <v>1</v>
      </c>
      <c r="AB269" s="0" t="s">
        <v>865</v>
      </c>
      <c r="AE269" s="0" t="s">
        <v>865</v>
      </c>
      <c r="AH269" s="0" t="s">
        <v>865</v>
      </c>
      <c r="AK269" s="0" t="s">
        <v>865</v>
      </c>
      <c r="AN269" s="30" t="s">
        <v>865</v>
      </c>
      <c r="AO269" s="0" t="b">
        <f aca="false">EXACT(AN269,AK269)</f>
        <v>1</v>
      </c>
      <c r="AP269" s="1" t="n">
        <f aca="false">IF(I269&gt;H269,"Cl/Br",FALSE())</f>
        <v>0</v>
      </c>
      <c r="AQ269" s="31"/>
      <c r="AR269" s="0" t="b">
        <f aca="false">EXACT(AN269,AB269)</f>
        <v>1</v>
      </c>
      <c r="AS269" s="0" t="b">
        <f aca="false">EXACT(AN269,AE269)</f>
        <v>1</v>
      </c>
      <c r="AT269" s="0" t="b">
        <f aca="false">EXACT(AN269,AH269)</f>
        <v>1</v>
      </c>
      <c r="AU269" s="0" t="str">
        <f aca="false">IF(ISBLANK(AI269),"",EXACT(AN269,AI269))</f>
        <v/>
      </c>
      <c r="AV269" s="0" t="str">
        <f aca="false">IF(ISBLANK(AJ269),"",EXACT(AN269,AJ269))</f>
        <v/>
      </c>
      <c r="AW269" s="32" t="n">
        <f aca="false">IF(OR(AT269,AU269,AV269),TRUE(),FALSE())</f>
        <v>1</v>
      </c>
      <c r="AX269" s="0" t="b">
        <f aca="false">EXACT(AN269,AK269)</f>
        <v>1</v>
      </c>
      <c r="AY269" s="1" t="str">
        <f aca="false">IF(ISBLANK(AB269),"-",IF(EXACT(AB269,AN269),"-","FP"))</f>
        <v>-</v>
      </c>
      <c r="AZ269" s="1" t="str">
        <f aca="false">IF(ISBLANK(AB269),"FN","-")</f>
        <v>-</v>
      </c>
      <c r="BB269" s="1" t="n">
        <v>156.187790179102</v>
      </c>
      <c r="BC269" s="0" t="n">
        <f aca="false">COUNTIF($AR$10:AR269,"FALSE")</f>
        <v>4</v>
      </c>
      <c r="BD269" s="0" t="n">
        <f aca="false">COUNTIF($AW$10:AW269,"FALSE")</f>
        <v>1</v>
      </c>
      <c r="BE269" s="0" t="n">
        <f aca="false">COUNTIF($AX$10:AX269,"FALSE")</f>
        <v>1</v>
      </c>
      <c r="BF269" s="33" t="n">
        <f aca="false">BC269*100/2401</f>
        <v>0.166597251145356</v>
      </c>
      <c r="BG269" s="33" t="n">
        <f aca="false">BD269*100/2401</f>
        <v>0.041649312786339</v>
      </c>
      <c r="BH269" s="33" t="n">
        <f aca="false">BE269*100/2401</f>
        <v>0.041649312786339</v>
      </c>
    </row>
    <row r="270" customFormat="false" ht="12.75" hidden="false" customHeight="false" outlineLevel="0" collapsed="false">
      <c r="C270" s="28" t="n">
        <v>261</v>
      </c>
      <c r="D270" s="0" t="s">
        <v>866</v>
      </c>
      <c r="E270" s="0" t="n">
        <v>157.073733432709</v>
      </c>
      <c r="F270" s="28" t="n">
        <v>3</v>
      </c>
      <c r="G270" s="28" t="n">
        <v>5</v>
      </c>
      <c r="H270" s="29" t="n">
        <v>10.3387177131882</v>
      </c>
      <c r="I270" s="29" t="n">
        <v>3.03186730609654</v>
      </c>
      <c r="J270" s="29" t="n">
        <v>2.17562730843402</v>
      </c>
      <c r="K270" s="0" t="s">
        <v>53</v>
      </c>
      <c r="L270" s="0" t="s">
        <v>53</v>
      </c>
      <c r="M270" s="0" t="s">
        <v>53</v>
      </c>
      <c r="N270" s="0" t="s">
        <v>53</v>
      </c>
      <c r="O270" s="0" t="s">
        <v>53</v>
      </c>
      <c r="P270" s="0" t="s">
        <v>53</v>
      </c>
      <c r="Q270" s="0" t="s">
        <v>53</v>
      </c>
      <c r="R270" s="0" t="s">
        <v>29</v>
      </c>
      <c r="S270" s="0" t="s">
        <v>29</v>
      </c>
      <c r="T270" s="0" t="s">
        <v>29</v>
      </c>
      <c r="U270" s="0" t="s">
        <v>867</v>
      </c>
      <c r="V270" s="0" t="n">
        <v>2</v>
      </c>
      <c r="W270" s="0" t="n">
        <v>2</v>
      </c>
      <c r="X270" s="0" t="n">
        <v>2</v>
      </c>
      <c r="Y270" s="0" t="n">
        <v>2</v>
      </c>
      <c r="Z270" s="0" t="n">
        <v>0</v>
      </c>
      <c r="AA270" s="0" t="n">
        <v>0</v>
      </c>
      <c r="AB270" s="0" t="s">
        <v>868</v>
      </c>
      <c r="AE270" s="0" t="s">
        <v>868</v>
      </c>
      <c r="AH270" s="0" t="s">
        <v>868</v>
      </c>
      <c r="AI270" s="0" t="s">
        <v>869</v>
      </c>
      <c r="AK270" s="0" t="s">
        <v>868</v>
      </c>
      <c r="AN270" s="30" t="s">
        <v>868</v>
      </c>
      <c r="AO270" s="0" t="b">
        <f aca="false">EXACT(AN270,AK270)</f>
        <v>1</v>
      </c>
      <c r="AP270" s="1" t="n">
        <f aca="false">IF(I270&gt;H270,"Cl/Br",FALSE())</f>
        <v>0</v>
      </c>
      <c r="AQ270" s="31"/>
      <c r="AR270" s="0" t="b">
        <f aca="false">EXACT(AN270,AB270)</f>
        <v>1</v>
      </c>
      <c r="AS270" s="0" t="b">
        <f aca="false">EXACT(AN270,AE270)</f>
        <v>1</v>
      </c>
      <c r="AT270" s="0" t="b">
        <f aca="false">EXACT(AN270,AH270)</f>
        <v>1</v>
      </c>
      <c r="AU270" s="0" t="n">
        <f aca="false">IF(ISBLANK(AI270),"",EXACT(AN270,AI270))</f>
        <v>0</v>
      </c>
      <c r="AV270" s="0" t="str">
        <f aca="false">IF(ISBLANK(AJ270),"",EXACT(AN270,AJ270))</f>
        <v/>
      </c>
      <c r="AW270" s="32" t="n">
        <f aca="false">IF(OR(AT270,AU270,AV270),TRUE(),FALSE())</f>
        <v>1</v>
      </c>
      <c r="AX270" s="0" t="b">
        <f aca="false">EXACT(AN270,AK270)</f>
        <v>1</v>
      </c>
      <c r="AY270" s="1" t="str">
        <f aca="false">IF(ISBLANK(AB270),"-",IF(EXACT(AB270,AN270),"-","FP"))</f>
        <v>-</v>
      </c>
      <c r="AZ270" s="1" t="str">
        <f aca="false">IF(ISBLANK(AB270),"FN","-")</f>
        <v>-</v>
      </c>
      <c r="BB270" s="1" t="n">
        <v>157.073733432709</v>
      </c>
      <c r="BC270" s="0" t="n">
        <f aca="false">COUNTIF($AR$10:AR270,"FALSE")</f>
        <v>4</v>
      </c>
      <c r="BD270" s="0" t="n">
        <f aca="false">COUNTIF($AW$10:AW270,"FALSE")</f>
        <v>1</v>
      </c>
      <c r="BE270" s="0" t="n">
        <f aca="false">COUNTIF($AX$10:AX270,"FALSE")</f>
        <v>1</v>
      </c>
      <c r="BF270" s="33" t="n">
        <f aca="false">BC270*100/2401</f>
        <v>0.166597251145356</v>
      </c>
      <c r="BG270" s="33" t="n">
        <f aca="false">BD270*100/2401</f>
        <v>0.041649312786339</v>
      </c>
      <c r="BH270" s="33" t="n">
        <f aca="false">BE270*100/2401</f>
        <v>0.041649312786339</v>
      </c>
    </row>
    <row r="271" customFormat="false" ht="12.75" hidden="false" customHeight="false" outlineLevel="0" collapsed="false">
      <c r="C271" s="28" t="n">
        <v>262</v>
      </c>
      <c r="D271" s="0" t="s">
        <v>870</v>
      </c>
      <c r="E271" s="0" t="n">
        <v>157.110172693158</v>
      </c>
      <c r="F271" s="28" t="n">
        <v>3</v>
      </c>
      <c r="G271" s="28" t="n">
        <v>5</v>
      </c>
      <c r="H271" s="29" t="n">
        <v>8.54636700588327</v>
      </c>
      <c r="I271" s="29" t="n">
        <v>0.0215569344000446</v>
      </c>
      <c r="J271" s="29" t="n">
        <v>0.824394369366282</v>
      </c>
      <c r="K271" s="0" t="s">
        <v>53</v>
      </c>
      <c r="L271" s="0" t="s">
        <v>53</v>
      </c>
      <c r="M271" s="0" t="s">
        <v>53</v>
      </c>
      <c r="N271" s="0" t="s">
        <v>53</v>
      </c>
      <c r="O271" s="0" t="s">
        <v>53</v>
      </c>
      <c r="P271" s="0" t="s">
        <v>53</v>
      </c>
      <c r="Q271" s="0" t="s">
        <v>53</v>
      </c>
      <c r="R271" s="0" t="s">
        <v>29</v>
      </c>
      <c r="S271" s="0" t="s">
        <v>29</v>
      </c>
      <c r="T271" s="0" t="s">
        <v>29</v>
      </c>
      <c r="U271" s="0" t="s">
        <v>871</v>
      </c>
      <c r="V271" s="0" t="n">
        <v>1</v>
      </c>
      <c r="W271" s="0" t="n">
        <v>1</v>
      </c>
      <c r="X271" s="0" t="n">
        <v>1</v>
      </c>
      <c r="Y271" s="0" t="n">
        <v>1</v>
      </c>
      <c r="Z271" s="0" t="n">
        <v>1</v>
      </c>
      <c r="AA271" s="0" t="n">
        <v>1</v>
      </c>
      <c r="AB271" s="0" t="s">
        <v>872</v>
      </c>
      <c r="AE271" s="0" t="s">
        <v>872</v>
      </c>
      <c r="AH271" s="0" t="s">
        <v>872</v>
      </c>
      <c r="AK271" s="0" t="s">
        <v>872</v>
      </c>
      <c r="AN271" s="30" t="s">
        <v>872</v>
      </c>
      <c r="AO271" s="0" t="b">
        <f aca="false">EXACT(AN271,AK271)</f>
        <v>1</v>
      </c>
      <c r="AP271" s="1" t="n">
        <f aca="false">IF(I271&gt;H271,"Cl/Br",FALSE())</f>
        <v>0</v>
      </c>
      <c r="AQ271" s="31"/>
      <c r="AR271" s="0" t="b">
        <f aca="false">EXACT(AN271,AB271)</f>
        <v>1</v>
      </c>
      <c r="AS271" s="0" t="b">
        <f aca="false">EXACT(AN271,AE271)</f>
        <v>1</v>
      </c>
      <c r="AT271" s="0" t="b">
        <f aca="false">EXACT(AN271,AH271)</f>
        <v>1</v>
      </c>
      <c r="AU271" s="0" t="str">
        <f aca="false">IF(ISBLANK(AI271),"",EXACT(AN271,AI271))</f>
        <v/>
      </c>
      <c r="AV271" s="0" t="str">
        <f aca="false">IF(ISBLANK(AJ271),"",EXACT(AN271,AJ271))</f>
        <v/>
      </c>
      <c r="AW271" s="32" t="n">
        <f aca="false">IF(OR(AT271,AU271,AV271),TRUE(),FALSE())</f>
        <v>1</v>
      </c>
      <c r="AX271" s="0" t="b">
        <f aca="false">EXACT(AN271,AK271)</f>
        <v>1</v>
      </c>
      <c r="AY271" s="1" t="str">
        <f aca="false">IF(ISBLANK(AB271),"-",IF(EXACT(AB271,AN271),"-","FP"))</f>
        <v>-</v>
      </c>
      <c r="AZ271" s="1" t="str">
        <f aca="false">IF(ISBLANK(AB271),"FN","-")</f>
        <v>-</v>
      </c>
      <c r="BB271" s="1" t="n">
        <v>157.110172693158</v>
      </c>
      <c r="BC271" s="0" t="n">
        <f aca="false">COUNTIF($AR$10:AR271,"FALSE")</f>
        <v>4</v>
      </c>
      <c r="BD271" s="0" t="n">
        <f aca="false">COUNTIF($AW$10:AW271,"FALSE")</f>
        <v>1</v>
      </c>
      <c r="BE271" s="0" t="n">
        <f aca="false">COUNTIF($AX$10:AX271,"FALSE")</f>
        <v>1</v>
      </c>
      <c r="BF271" s="33" t="n">
        <f aca="false">BC271*100/2401</f>
        <v>0.166597251145356</v>
      </c>
      <c r="BG271" s="33" t="n">
        <f aca="false">BD271*100/2401</f>
        <v>0.041649312786339</v>
      </c>
      <c r="BH271" s="33" t="n">
        <f aca="false">BE271*100/2401</f>
        <v>0.041649312786339</v>
      </c>
    </row>
    <row r="272" customFormat="false" ht="12.75" hidden="false" customHeight="false" outlineLevel="0" collapsed="false">
      <c r="C272" s="28" t="n">
        <v>263</v>
      </c>
      <c r="D272" s="0" t="s">
        <v>873</v>
      </c>
      <c r="E272" s="0" t="n">
        <v>157.146926884752</v>
      </c>
      <c r="F272" s="28" t="n">
        <v>3</v>
      </c>
      <c r="G272" s="28" t="n">
        <v>5</v>
      </c>
      <c r="H272" s="29" t="n">
        <v>9.35323783634394</v>
      </c>
      <c r="I272" s="29" t="n">
        <v>1.7695201673216</v>
      </c>
      <c r="J272" s="29" t="n">
        <v>1.10851027702883</v>
      </c>
      <c r="K272" s="0" t="s">
        <v>53</v>
      </c>
      <c r="L272" s="0" t="s">
        <v>53</v>
      </c>
      <c r="M272" s="0" t="s">
        <v>53</v>
      </c>
      <c r="N272" s="0" t="s">
        <v>53</v>
      </c>
      <c r="O272" s="0" t="s">
        <v>53</v>
      </c>
      <c r="P272" s="0" t="s">
        <v>53</v>
      </c>
      <c r="Q272" s="0" t="s">
        <v>53</v>
      </c>
      <c r="R272" s="0" t="s">
        <v>29</v>
      </c>
      <c r="S272" s="0" t="s">
        <v>29</v>
      </c>
      <c r="T272" s="0" t="s">
        <v>29</v>
      </c>
      <c r="U272" s="0" t="s">
        <v>874</v>
      </c>
      <c r="V272" s="0" t="n">
        <v>1</v>
      </c>
      <c r="W272" s="0" t="n">
        <v>1</v>
      </c>
      <c r="X272" s="0" t="n">
        <v>1</v>
      </c>
      <c r="Y272" s="0" t="n">
        <v>1</v>
      </c>
      <c r="Z272" s="0" t="n">
        <v>1</v>
      </c>
      <c r="AA272" s="0" t="n">
        <v>0</v>
      </c>
      <c r="AB272" s="0" t="s">
        <v>875</v>
      </c>
      <c r="AE272" s="0" t="s">
        <v>875</v>
      </c>
      <c r="AH272" s="0" t="s">
        <v>875</v>
      </c>
      <c r="AK272" s="0" t="s">
        <v>875</v>
      </c>
      <c r="AN272" s="30" t="s">
        <v>875</v>
      </c>
      <c r="AO272" s="0" t="b">
        <f aca="false">EXACT(AN272,AK272)</f>
        <v>1</v>
      </c>
      <c r="AP272" s="1" t="n">
        <f aca="false">IF(I272&gt;H272,"Cl/Br",FALSE())</f>
        <v>0</v>
      </c>
      <c r="AQ272" s="31"/>
      <c r="AR272" s="0" t="b">
        <f aca="false">EXACT(AN272,AB272)</f>
        <v>1</v>
      </c>
      <c r="AS272" s="0" t="b">
        <f aca="false">EXACT(AN272,AE272)</f>
        <v>1</v>
      </c>
      <c r="AT272" s="0" t="b">
        <f aca="false">EXACT(AN272,AH272)</f>
        <v>1</v>
      </c>
      <c r="AU272" s="0" t="str">
        <f aca="false">IF(ISBLANK(AI272),"",EXACT(AN272,AI272))</f>
        <v/>
      </c>
      <c r="AV272" s="0" t="str">
        <f aca="false">IF(ISBLANK(AJ272),"",EXACT(AN272,AJ272))</f>
        <v/>
      </c>
      <c r="AW272" s="32" t="n">
        <f aca="false">IF(OR(AT272,AU272,AV272),TRUE(),FALSE())</f>
        <v>1</v>
      </c>
      <c r="AX272" s="0" t="b">
        <f aca="false">EXACT(AN272,AK272)</f>
        <v>1</v>
      </c>
      <c r="AY272" s="1" t="str">
        <f aca="false">IF(ISBLANK(AB272),"-",IF(EXACT(AB272,AN272),"-","FP"))</f>
        <v>-</v>
      </c>
      <c r="AZ272" s="1" t="str">
        <f aca="false">IF(ISBLANK(AB272),"FN","-")</f>
        <v>-</v>
      </c>
      <c r="BB272" s="1" t="n">
        <v>157.146926884752</v>
      </c>
      <c r="BC272" s="0" t="n">
        <f aca="false">COUNTIF($AR$10:AR272,"FALSE")</f>
        <v>4</v>
      </c>
      <c r="BD272" s="0" t="n">
        <f aca="false">COUNTIF($AW$10:AW272,"FALSE")</f>
        <v>1</v>
      </c>
      <c r="BE272" s="0" t="n">
        <f aca="false">COUNTIF($AX$10:AX272,"FALSE")</f>
        <v>1</v>
      </c>
      <c r="BF272" s="33" t="n">
        <f aca="false">BC272*100/2401</f>
        <v>0.166597251145356</v>
      </c>
      <c r="BG272" s="33" t="n">
        <f aca="false">BD272*100/2401</f>
        <v>0.041649312786339</v>
      </c>
      <c r="BH272" s="33" t="n">
        <f aca="false">BE272*100/2401</f>
        <v>0.041649312786339</v>
      </c>
    </row>
    <row r="273" customFormat="false" ht="12.75" hidden="false" customHeight="false" outlineLevel="0" collapsed="false">
      <c r="C273" s="28" t="n">
        <v>264</v>
      </c>
      <c r="D273" s="0" t="s">
        <v>876</v>
      </c>
      <c r="E273" s="0" t="n">
        <v>158.032855603867</v>
      </c>
      <c r="F273" s="28" t="n">
        <v>3</v>
      </c>
      <c r="G273" s="28" t="n">
        <v>5</v>
      </c>
      <c r="H273" s="29" t="n">
        <v>4.79255936442793</v>
      </c>
      <c r="I273" s="29" t="n">
        <v>2.59190724097474</v>
      </c>
      <c r="J273" s="29" t="n">
        <v>1.65121713373943</v>
      </c>
      <c r="K273" s="0" t="s">
        <v>53</v>
      </c>
      <c r="L273" s="0" t="s">
        <v>53</v>
      </c>
      <c r="M273" s="0" t="s">
        <v>53</v>
      </c>
      <c r="N273" s="0" t="s">
        <v>53</v>
      </c>
      <c r="O273" s="0" t="s">
        <v>53</v>
      </c>
      <c r="P273" s="0" t="s">
        <v>53</v>
      </c>
      <c r="Q273" s="0" t="s">
        <v>53</v>
      </c>
      <c r="R273" s="0" t="s">
        <v>29</v>
      </c>
      <c r="S273" s="0" t="s">
        <v>29</v>
      </c>
      <c r="T273" s="0" t="s">
        <v>29</v>
      </c>
      <c r="U273" s="0" t="s">
        <v>877</v>
      </c>
      <c r="V273" s="0" t="n">
        <v>3</v>
      </c>
      <c r="W273" s="0" t="n">
        <v>3</v>
      </c>
      <c r="X273" s="0" t="n">
        <v>3</v>
      </c>
      <c r="Y273" s="0" t="n">
        <v>3</v>
      </c>
      <c r="Z273" s="0" t="n">
        <v>1</v>
      </c>
      <c r="AA273" s="0" t="n">
        <v>0</v>
      </c>
      <c r="AB273" s="0" t="s">
        <v>878</v>
      </c>
      <c r="AE273" s="0" t="s">
        <v>878</v>
      </c>
      <c r="AH273" s="0" t="s">
        <v>879</v>
      </c>
      <c r="AI273" s="0" t="s">
        <v>880</v>
      </c>
      <c r="AJ273" s="0" t="s">
        <v>878</v>
      </c>
      <c r="AK273" s="0" t="s">
        <v>878</v>
      </c>
      <c r="AN273" s="30" t="s">
        <v>878</v>
      </c>
      <c r="AO273" s="0" t="b">
        <f aca="false">EXACT(AN273,AK273)</f>
        <v>1</v>
      </c>
      <c r="AP273" s="1" t="n">
        <f aca="false">IF(I273&gt;H273,"Cl/Br",FALSE())</f>
        <v>0</v>
      </c>
      <c r="AQ273" s="31"/>
      <c r="AR273" s="0" t="b">
        <f aca="false">EXACT(AN273,AB273)</f>
        <v>1</v>
      </c>
      <c r="AS273" s="0" t="b">
        <f aca="false">EXACT(AN273,AE273)</f>
        <v>1</v>
      </c>
      <c r="AT273" s="0" t="b">
        <f aca="false">EXACT(AN273,AH273)</f>
        <v>0</v>
      </c>
      <c r="AU273" s="0" t="n">
        <f aca="false">IF(ISBLANK(AI273),"",EXACT(AN273,AI273))</f>
        <v>0</v>
      </c>
      <c r="AV273" s="0" t="n">
        <f aca="false">IF(ISBLANK(AJ273),"",EXACT(AN273,AJ273))</f>
        <v>1</v>
      </c>
      <c r="AW273" s="32" t="n">
        <f aca="false">IF(OR(AT273,AU273,AV273),TRUE(),FALSE())</f>
        <v>1</v>
      </c>
      <c r="AX273" s="0" t="b">
        <f aca="false">EXACT(AN273,AK273)</f>
        <v>1</v>
      </c>
      <c r="AY273" s="1" t="str">
        <f aca="false">IF(ISBLANK(AB273),"-",IF(EXACT(AB273,AN273),"-","FP"))</f>
        <v>-</v>
      </c>
      <c r="AZ273" s="1" t="str">
        <f aca="false">IF(ISBLANK(AB273),"FN","-")</f>
        <v>-</v>
      </c>
      <c r="BB273" s="1" t="n">
        <v>158.032855603867</v>
      </c>
      <c r="BC273" s="0" t="n">
        <f aca="false">COUNTIF($AR$10:AR273,"FALSE")</f>
        <v>4</v>
      </c>
      <c r="BD273" s="0" t="n">
        <f aca="false">COUNTIF($AW$10:AW273,"FALSE")</f>
        <v>1</v>
      </c>
      <c r="BE273" s="0" t="n">
        <f aca="false">COUNTIF($AX$10:AX273,"FALSE")</f>
        <v>1</v>
      </c>
      <c r="BF273" s="33" t="n">
        <f aca="false">BC273*100/2401</f>
        <v>0.166597251145356</v>
      </c>
      <c r="BG273" s="33" t="n">
        <f aca="false">BD273*100/2401</f>
        <v>0.041649312786339</v>
      </c>
      <c r="BH273" s="33" t="n">
        <f aca="false">BE273*100/2401</f>
        <v>0.041649312786339</v>
      </c>
    </row>
    <row r="274" customFormat="false" ht="12.75" hidden="false" customHeight="false" outlineLevel="0" collapsed="false">
      <c r="C274" s="28" t="n">
        <v>265</v>
      </c>
      <c r="D274" s="0" t="s">
        <v>881</v>
      </c>
      <c r="E274" s="0" t="n">
        <v>158.051580093315</v>
      </c>
      <c r="F274" s="28" t="n">
        <v>3</v>
      </c>
      <c r="G274" s="28" t="n">
        <v>5</v>
      </c>
      <c r="H274" s="29" t="n">
        <v>8.02167343059211</v>
      </c>
      <c r="I274" s="29" t="n">
        <v>4.82743588177652</v>
      </c>
      <c r="J274" s="29" t="n">
        <v>0.163037378764236</v>
      </c>
      <c r="K274" s="0" t="s">
        <v>53</v>
      </c>
      <c r="L274" s="0" t="s">
        <v>53</v>
      </c>
      <c r="M274" s="0" t="s">
        <v>53</v>
      </c>
      <c r="N274" s="0" t="s">
        <v>53</v>
      </c>
      <c r="O274" s="0" t="s">
        <v>53</v>
      </c>
      <c r="P274" s="0" t="s">
        <v>53</v>
      </c>
      <c r="Q274" s="0" t="s">
        <v>53</v>
      </c>
      <c r="R274" s="0" t="s">
        <v>29</v>
      </c>
      <c r="S274" s="0" t="s">
        <v>29</v>
      </c>
      <c r="T274" s="0" t="s">
        <v>29</v>
      </c>
      <c r="U274" s="0" t="s">
        <v>882</v>
      </c>
      <c r="V274" s="0" t="n">
        <v>1</v>
      </c>
      <c r="W274" s="0" t="n">
        <v>1</v>
      </c>
      <c r="X274" s="0" t="n">
        <v>1</v>
      </c>
      <c r="Y274" s="0" t="n">
        <v>1</v>
      </c>
      <c r="Z274" s="0" t="n">
        <v>1</v>
      </c>
      <c r="AA274" s="0" t="n">
        <v>1</v>
      </c>
      <c r="AB274" s="0" t="s">
        <v>883</v>
      </c>
      <c r="AH274" s="0" t="s">
        <v>883</v>
      </c>
      <c r="AK274" s="0" t="s">
        <v>883</v>
      </c>
      <c r="AN274" s="30" t="s">
        <v>883</v>
      </c>
      <c r="AO274" s="0" t="b">
        <f aca="false">EXACT(AN274,AK274)</f>
        <v>1</v>
      </c>
      <c r="AP274" s="1" t="n">
        <f aca="false">IF(I274&gt;H274,"Cl/Br",FALSE())</f>
        <v>0</v>
      </c>
      <c r="AQ274" s="31"/>
      <c r="AR274" s="0" t="b">
        <f aca="false">EXACT(AN274,AB274)</f>
        <v>1</v>
      </c>
      <c r="AS274" s="0" t="b">
        <f aca="false">EXACT(AN274,AE274)</f>
        <v>0</v>
      </c>
      <c r="AT274" s="0" t="b">
        <f aca="false">EXACT(AN274,AH274)</f>
        <v>1</v>
      </c>
      <c r="AU274" s="0" t="str">
        <f aca="false">IF(ISBLANK(AI274),"",EXACT(AN274,AI274))</f>
        <v/>
      </c>
      <c r="AV274" s="0" t="str">
        <f aca="false">IF(ISBLANK(AJ274),"",EXACT(AN274,AJ274))</f>
        <v/>
      </c>
      <c r="AW274" s="32" t="n">
        <f aca="false">IF(OR(AT274,AU274,AV274),TRUE(),FALSE())</f>
        <v>1</v>
      </c>
      <c r="AX274" s="0" t="b">
        <f aca="false">EXACT(AN274,AK274)</f>
        <v>1</v>
      </c>
      <c r="AY274" s="1" t="str">
        <f aca="false">IF(ISBLANK(AB274),"-",IF(EXACT(AB274,AN274),"-","FP"))</f>
        <v>-</v>
      </c>
      <c r="AZ274" s="1" t="str">
        <f aca="false">IF(ISBLANK(AB274),"FN","-")</f>
        <v>-</v>
      </c>
      <c r="BB274" s="1" t="n">
        <v>158.051580093315</v>
      </c>
      <c r="BC274" s="0" t="n">
        <f aca="false">COUNTIF($AR$10:AR274,"FALSE")</f>
        <v>4</v>
      </c>
      <c r="BD274" s="0" t="n">
        <f aca="false">COUNTIF($AW$10:AW274,"FALSE")</f>
        <v>1</v>
      </c>
      <c r="BE274" s="0" t="n">
        <f aca="false">COUNTIF($AX$10:AX274,"FALSE")</f>
        <v>1</v>
      </c>
      <c r="BF274" s="33" t="n">
        <f aca="false">BC274*100/2401</f>
        <v>0.166597251145356</v>
      </c>
      <c r="BG274" s="33" t="n">
        <f aca="false">BD274*100/2401</f>
        <v>0.041649312786339</v>
      </c>
      <c r="BH274" s="33" t="n">
        <f aca="false">BE274*100/2401</f>
        <v>0.041649312786339</v>
      </c>
    </row>
    <row r="275" customFormat="false" ht="12.75" hidden="false" customHeight="false" outlineLevel="0" collapsed="false">
      <c r="C275" s="28" t="n">
        <v>266</v>
      </c>
      <c r="D275" s="0" t="s">
        <v>884</v>
      </c>
      <c r="E275" s="0" t="n">
        <v>159.027914241349</v>
      </c>
      <c r="F275" s="28" t="n">
        <v>3</v>
      </c>
      <c r="G275" s="28" t="n">
        <v>5</v>
      </c>
      <c r="H275" s="29" t="n">
        <v>5.93439436421969</v>
      </c>
      <c r="I275" s="29" t="n">
        <v>1.22950579870465</v>
      </c>
      <c r="J275" s="29" t="n">
        <v>0.321130797788695</v>
      </c>
      <c r="K275" s="0" t="s">
        <v>53</v>
      </c>
      <c r="L275" s="0" t="s">
        <v>53</v>
      </c>
      <c r="M275" s="0" t="s">
        <v>53</v>
      </c>
      <c r="N275" s="0" t="s">
        <v>53</v>
      </c>
      <c r="O275" s="0" t="s">
        <v>53</v>
      </c>
      <c r="P275" s="0" t="s">
        <v>53</v>
      </c>
      <c r="Q275" s="0" t="s">
        <v>53</v>
      </c>
      <c r="R275" s="0" t="s">
        <v>29</v>
      </c>
      <c r="S275" s="0" t="s">
        <v>29</v>
      </c>
      <c r="T275" s="0" t="s">
        <v>29</v>
      </c>
      <c r="U275" s="0" t="s">
        <v>885</v>
      </c>
      <c r="V275" s="0" t="n">
        <v>1</v>
      </c>
      <c r="W275" s="0" t="n">
        <v>1</v>
      </c>
      <c r="X275" s="0" t="n">
        <v>1</v>
      </c>
      <c r="Y275" s="0" t="n">
        <v>1</v>
      </c>
      <c r="Z275" s="0" t="n">
        <v>1</v>
      </c>
      <c r="AA275" s="0" t="n">
        <v>1</v>
      </c>
      <c r="AB275" s="0" t="s">
        <v>886</v>
      </c>
      <c r="AE275" s="0" t="s">
        <v>886</v>
      </c>
      <c r="AH275" s="0" t="s">
        <v>886</v>
      </c>
      <c r="AK275" s="0" t="s">
        <v>886</v>
      </c>
      <c r="AN275" s="30" t="s">
        <v>886</v>
      </c>
      <c r="AO275" s="0" t="b">
        <f aca="false">EXACT(AN275,AK275)</f>
        <v>1</v>
      </c>
      <c r="AP275" s="1" t="n">
        <f aca="false">IF(I275&gt;H275,"Cl/Br",FALSE())</f>
        <v>0</v>
      </c>
      <c r="AQ275" s="31"/>
      <c r="AR275" s="0" t="b">
        <f aca="false">EXACT(AN275,AB275)</f>
        <v>1</v>
      </c>
      <c r="AS275" s="0" t="b">
        <f aca="false">EXACT(AN275,AE275)</f>
        <v>1</v>
      </c>
      <c r="AT275" s="0" t="b">
        <f aca="false">EXACT(AN275,AH275)</f>
        <v>1</v>
      </c>
      <c r="AU275" s="0" t="str">
        <f aca="false">IF(ISBLANK(AI275),"",EXACT(AN275,AI275))</f>
        <v/>
      </c>
      <c r="AV275" s="0" t="str">
        <f aca="false">IF(ISBLANK(AJ275),"",EXACT(AN275,AJ275))</f>
        <v/>
      </c>
      <c r="AW275" s="32" t="n">
        <f aca="false">IF(OR(AT275,AU275,AV275),TRUE(),FALSE())</f>
        <v>1</v>
      </c>
      <c r="AX275" s="0" t="b">
        <f aca="false">EXACT(AN275,AK275)</f>
        <v>1</v>
      </c>
      <c r="AY275" s="1" t="str">
        <f aca="false">IF(ISBLANK(AB275),"-",IF(EXACT(AB275,AN275),"-","FP"))</f>
        <v>-</v>
      </c>
      <c r="AZ275" s="1" t="str">
        <f aca="false">IF(ISBLANK(AB275),"FN","-")</f>
        <v>-</v>
      </c>
      <c r="BB275" s="1" t="n">
        <v>159.027914241349</v>
      </c>
      <c r="BC275" s="0" t="n">
        <f aca="false">COUNTIF($AR$10:AR275,"FALSE")</f>
        <v>4</v>
      </c>
      <c r="BD275" s="0" t="n">
        <f aca="false">COUNTIF($AW$10:AW275,"FALSE")</f>
        <v>1</v>
      </c>
      <c r="BE275" s="0" t="n">
        <f aca="false">COUNTIF($AX$10:AX275,"FALSE")</f>
        <v>1</v>
      </c>
      <c r="BF275" s="33" t="n">
        <f aca="false">BC275*100/2401</f>
        <v>0.166597251145356</v>
      </c>
      <c r="BG275" s="33" t="n">
        <f aca="false">BD275*100/2401</f>
        <v>0.041649312786339</v>
      </c>
      <c r="BH275" s="33" t="n">
        <f aca="false">BE275*100/2401</f>
        <v>0.041649312786339</v>
      </c>
    </row>
    <row r="276" customFormat="false" ht="12.75" hidden="false" customHeight="false" outlineLevel="0" collapsed="false">
      <c r="C276" s="28" t="n">
        <v>267</v>
      </c>
      <c r="D276" s="0" t="s">
        <v>887</v>
      </c>
      <c r="E276" s="0" t="n">
        <v>159.054577445783</v>
      </c>
      <c r="F276" s="28" t="n">
        <v>3</v>
      </c>
      <c r="G276" s="28" t="n">
        <v>5</v>
      </c>
      <c r="H276" s="29" t="n">
        <v>10.652307522609</v>
      </c>
      <c r="I276" s="29" t="n">
        <v>1.56567629894698</v>
      </c>
      <c r="J276" s="29" t="n">
        <v>1.16978749420964</v>
      </c>
      <c r="K276" s="0" t="s">
        <v>53</v>
      </c>
      <c r="L276" s="0" t="s">
        <v>53</v>
      </c>
      <c r="M276" s="0" t="s">
        <v>53</v>
      </c>
      <c r="N276" s="0" t="s">
        <v>53</v>
      </c>
      <c r="O276" s="0" t="s">
        <v>53</v>
      </c>
      <c r="P276" s="0" t="s">
        <v>53</v>
      </c>
      <c r="Q276" s="0" t="s">
        <v>53</v>
      </c>
      <c r="R276" s="0" t="s">
        <v>29</v>
      </c>
      <c r="S276" s="0" t="s">
        <v>29</v>
      </c>
      <c r="T276" s="0" t="s">
        <v>29</v>
      </c>
      <c r="U276" s="0" t="s">
        <v>888</v>
      </c>
      <c r="V276" s="0" t="n">
        <v>1</v>
      </c>
      <c r="W276" s="0" t="n">
        <v>1</v>
      </c>
      <c r="X276" s="0" t="n">
        <v>1</v>
      </c>
      <c r="Y276" s="0" t="n">
        <v>1</v>
      </c>
      <c r="Z276" s="0" t="n">
        <v>1</v>
      </c>
      <c r="AA276" s="0" t="n">
        <v>0</v>
      </c>
      <c r="AB276" s="0" t="s">
        <v>889</v>
      </c>
      <c r="AH276" s="0" t="s">
        <v>889</v>
      </c>
      <c r="AK276" s="0" t="s">
        <v>889</v>
      </c>
      <c r="AN276" s="30" t="s">
        <v>889</v>
      </c>
      <c r="AO276" s="0" t="b">
        <f aca="false">EXACT(AN276,AK276)</f>
        <v>1</v>
      </c>
      <c r="AP276" s="1" t="n">
        <f aca="false">IF(I276&gt;H276,"Cl/Br",FALSE())</f>
        <v>0</v>
      </c>
      <c r="AQ276" s="31"/>
      <c r="AR276" s="0" t="b">
        <f aca="false">EXACT(AN276,AB276)</f>
        <v>1</v>
      </c>
      <c r="AS276" s="0" t="b">
        <f aca="false">EXACT(AN276,AE276)</f>
        <v>0</v>
      </c>
      <c r="AT276" s="0" t="b">
        <f aca="false">EXACT(AN276,AH276)</f>
        <v>1</v>
      </c>
      <c r="AU276" s="0" t="str">
        <f aca="false">IF(ISBLANK(AI276),"",EXACT(AN276,AI276))</f>
        <v/>
      </c>
      <c r="AV276" s="0" t="str">
        <f aca="false">IF(ISBLANK(AJ276),"",EXACT(AN276,AJ276))</f>
        <v/>
      </c>
      <c r="AW276" s="32" t="n">
        <f aca="false">IF(OR(AT276,AU276,AV276),TRUE(),FALSE())</f>
        <v>1</v>
      </c>
      <c r="AX276" s="0" t="b">
        <f aca="false">EXACT(AN276,AK276)</f>
        <v>1</v>
      </c>
      <c r="AY276" s="1" t="str">
        <f aca="false">IF(ISBLANK(AB276),"-",IF(EXACT(AB276,AN276),"-","FP"))</f>
        <v>-</v>
      </c>
      <c r="AZ276" s="1" t="str">
        <f aca="false">IF(ISBLANK(AB276),"FN","-")</f>
        <v>-</v>
      </c>
      <c r="BB276" s="1" t="n">
        <v>159.054577445783</v>
      </c>
      <c r="BC276" s="0" t="n">
        <f aca="false">COUNTIF($AR$10:AR276,"FALSE")</f>
        <v>4</v>
      </c>
      <c r="BD276" s="0" t="n">
        <f aca="false">COUNTIF($AW$10:AW276,"FALSE")</f>
        <v>1</v>
      </c>
      <c r="BE276" s="0" t="n">
        <f aca="false">COUNTIF($AX$10:AX276,"FALSE")</f>
        <v>1</v>
      </c>
      <c r="BF276" s="33" t="n">
        <f aca="false">BC276*100/2401</f>
        <v>0.166597251145356</v>
      </c>
      <c r="BG276" s="33" t="n">
        <f aca="false">BD276*100/2401</f>
        <v>0.041649312786339</v>
      </c>
      <c r="BH276" s="33" t="n">
        <f aca="false">BE276*100/2401</f>
        <v>0.041649312786339</v>
      </c>
    </row>
    <row r="277" customFormat="false" ht="12.75" hidden="false" customHeight="false" outlineLevel="0" collapsed="false">
      <c r="C277" s="28" t="n">
        <v>268</v>
      </c>
      <c r="D277" s="0" t="s">
        <v>890</v>
      </c>
      <c r="E277" s="0" t="n">
        <v>159.089936242576</v>
      </c>
      <c r="F277" s="28" t="n">
        <v>3</v>
      </c>
      <c r="G277" s="28" t="n">
        <v>5</v>
      </c>
      <c r="H277" s="29" t="n">
        <v>7.16010396190986</v>
      </c>
      <c r="I277" s="29" t="n">
        <v>2.00491419064563</v>
      </c>
      <c r="J277" s="29" t="n">
        <v>1.14643190648698</v>
      </c>
      <c r="K277" s="0" t="s">
        <v>53</v>
      </c>
      <c r="L277" s="0" t="s">
        <v>53</v>
      </c>
      <c r="M277" s="0" t="s">
        <v>53</v>
      </c>
      <c r="N277" s="0" t="s">
        <v>53</v>
      </c>
      <c r="O277" s="0" t="s">
        <v>53</v>
      </c>
      <c r="P277" s="0" t="s">
        <v>53</v>
      </c>
      <c r="Q277" s="0" t="s">
        <v>53</v>
      </c>
      <c r="R277" s="0" t="s">
        <v>29</v>
      </c>
      <c r="S277" s="0" t="s">
        <v>29</v>
      </c>
      <c r="T277" s="0" t="s">
        <v>29</v>
      </c>
      <c r="U277" s="0" t="s">
        <v>891</v>
      </c>
      <c r="V277" s="0" t="n">
        <v>1</v>
      </c>
      <c r="W277" s="0" t="n">
        <v>1</v>
      </c>
      <c r="X277" s="0" t="n">
        <v>1</v>
      </c>
      <c r="Y277" s="0" t="n">
        <v>1</v>
      </c>
      <c r="Z277" s="0" t="n">
        <v>1</v>
      </c>
      <c r="AA277" s="0" t="n">
        <v>0</v>
      </c>
      <c r="AB277" s="0" t="s">
        <v>892</v>
      </c>
      <c r="AE277" s="0" t="s">
        <v>892</v>
      </c>
      <c r="AH277" s="0" t="s">
        <v>892</v>
      </c>
      <c r="AK277" s="0" t="s">
        <v>892</v>
      </c>
      <c r="AN277" s="30" t="s">
        <v>892</v>
      </c>
      <c r="AO277" s="0" t="b">
        <f aca="false">EXACT(AN277,AK277)</f>
        <v>1</v>
      </c>
      <c r="AP277" s="1" t="n">
        <f aca="false">IF(I277&gt;H277,"Cl/Br",FALSE())</f>
        <v>0</v>
      </c>
      <c r="AQ277" s="31"/>
      <c r="AR277" s="0" t="b">
        <f aca="false">EXACT(AN277,AB277)</f>
        <v>1</v>
      </c>
      <c r="AS277" s="0" t="b">
        <f aca="false">EXACT(AN277,AE277)</f>
        <v>1</v>
      </c>
      <c r="AT277" s="0" t="b">
        <f aca="false">EXACT(AN277,AH277)</f>
        <v>1</v>
      </c>
      <c r="AU277" s="0" t="str">
        <f aca="false">IF(ISBLANK(AI277),"",EXACT(AN277,AI277))</f>
        <v/>
      </c>
      <c r="AV277" s="0" t="str">
        <f aca="false">IF(ISBLANK(AJ277),"",EXACT(AN277,AJ277))</f>
        <v/>
      </c>
      <c r="AW277" s="32" t="n">
        <f aca="false">IF(OR(AT277,AU277,AV277),TRUE(),FALSE())</f>
        <v>1</v>
      </c>
      <c r="AX277" s="0" t="b">
        <f aca="false">EXACT(AN277,AK277)</f>
        <v>1</v>
      </c>
      <c r="AY277" s="1" t="str">
        <f aca="false">IF(ISBLANK(AB277),"-",IF(EXACT(AB277,AN277),"-","FP"))</f>
        <v>-</v>
      </c>
      <c r="AZ277" s="1" t="str">
        <f aca="false">IF(ISBLANK(AB277),"FN","-")</f>
        <v>-</v>
      </c>
      <c r="BB277" s="1" t="n">
        <v>159.089936242576</v>
      </c>
      <c r="BC277" s="0" t="n">
        <f aca="false">COUNTIF($AR$10:AR277,"FALSE")</f>
        <v>4</v>
      </c>
      <c r="BD277" s="0" t="n">
        <f aca="false">COUNTIF($AW$10:AW277,"FALSE")</f>
        <v>1</v>
      </c>
      <c r="BE277" s="0" t="n">
        <f aca="false">COUNTIF($AX$10:AX277,"FALSE")</f>
        <v>1</v>
      </c>
      <c r="BF277" s="33" t="n">
        <f aca="false">BC277*100/2401</f>
        <v>0.166597251145356</v>
      </c>
      <c r="BG277" s="33" t="n">
        <f aca="false">BD277*100/2401</f>
        <v>0.041649312786339</v>
      </c>
      <c r="BH277" s="33" t="n">
        <f aca="false">BE277*100/2401</f>
        <v>0.041649312786339</v>
      </c>
    </row>
    <row r="278" customFormat="false" ht="12.75" hidden="false" customHeight="false" outlineLevel="0" collapsed="false">
      <c r="C278" s="28" t="n">
        <v>269</v>
      </c>
      <c r="D278" s="0" t="s">
        <v>893</v>
      </c>
      <c r="E278" s="0" t="n">
        <v>159.125938873728</v>
      </c>
      <c r="F278" s="28" t="n">
        <v>3</v>
      </c>
      <c r="G278" s="28" t="n">
        <v>5</v>
      </c>
      <c r="H278" s="29" t="n">
        <v>11.0506641174443</v>
      </c>
      <c r="I278" s="29" t="n">
        <v>2.49871802026518</v>
      </c>
      <c r="J278" s="29" t="n">
        <v>1.7453445727348</v>
      </c>
      <c r="K278" s="0" t="s">
        <v>53</v>
      </c>
      <c r="L278" s="0" t="s">
        <v>53</v>
      </c>
      <c r="M278" s="0" t="s">
        <v>53</v>
      </c>
      <c r="N278" s="0" t="s">
        <v>53</v>
      </c>
      <c r="O278" s="0" t="s">
        <v>53</v>
      </c>
      <c r="P278" s="0" t="s">
        <v>53</v>
      </c>
      <c r="Q278" s="0" t="s">
        <v>53</v>
      </c>
      <c r="R278" s="0" t="s">
        <v>29</v>
      </c>
      <c r="S278" s="0" t="s">
        <v>29</v>
      </c>
      <c r="T278" s="0" t="s">
        <v>29</v>
      </c>
      <c r="U278" s="0" t="s">
        <v>894</v>
      </c>
      <c r="V278" s="0" t="n">
        <v>1</v>
      </c>
      <c r="W278" s="0" t="n">
        <v>1</v>
      </c>
      <c r="X278" s="0" t="n">
        <v>1</v>
      </c>
      <c r="Y278" s="0" t="n">
        <v>1</v>
      </c>
      <c r="Z278" s="0" t="n">
        <v>1</v>
      </c>
      <c r="AA278" s="0" t="n">
        <v>0</v>
      </c>
      <c r="AB278" s="0" t="s">
        <v>895</v>
      </c>
      <c r="AE278" s="0" t="s">
        <v>895</v>
      </c>
      <c r="AH278" s="0" t="s">
        <v>895</v>
      </c>
      <c r="AK278" s="0" t="s">
        <v>895</v>
      </c>
      <c r="AN278" s="30" t="s">
        <v>895</v>
      </c>
      <c r="AO278" s="0" t="b">
        <f aca="false">EXACT(AN278,AK278)</f>
        <v>1</v>
      </c>
      <c r="AP278" s="1" t="n">
        <f aca="false">IF(I278&gt;H278,"Cl/Br",FALSE())</f>
        <v>0</v>
      </c>
      <c r="AQ278" s="31"/>
      <c r="AR278" s="0" t="b">
        <f aca="false">EXACT(AN278,AB278)</f>
        <v>1</v>
      </c>
      <c r="AS278" s="0" t="b">
        <f aca="false">EXACT(AN278,AE278)</f>
        <v>1</v>
      </c>
      <c r="AT278" s="0" t="b">
        <f aca="false">EXACT(AN278,AH278)</f>
        <v>1</v>
      </c>
      <c r="AU278" s="0" t="str">
        <f aca="false">IF(ISBLANK(AI278),"",EXACT(AN278,AI278))</f>
        <v/>
      </c>
      <c r="AV278" s="0" t="str">
        <f aca="false">IF(ISBLANK(AJ278),"",EXACT(AN278,AJ278))</f>
        <v/>
      </c>
      <c r="AW278" s="32" t="n">
        <f aca="false">IF(OR(AT278,AU278,AV278),TRUE(),FALSE())</f>
        <v>1</v>
      </c>
      <c r="AX278" s="0" t="b">
        <f aca="false">EXACT(AN278,AK278)</f>
        <v>1</v>
      </c>
      <c r="AY278" s="1" t="str">
        <f aca="false">IF(ISBLANK(AB278),"-",IF(EXACT(AB278,AN278),"-","FP"))</f>
        <v>-</v>
      </c>
      <c r="AZ278" s="1" t="str">
        <f aca="false">IF(ISBLANK(AB278),"FN","-")</f>
        <v>-</v>
      </c>
      <c r="BB278" s="1" t="n">
        <v>159.125938873728</v>
      </c>
      <c r="BC278" s="0" t="n">
        <f aca="false">COUNTIF($AR$10:AR278,"FALSE")</f>
        <v>4</v>
      </c>
      <c r="BD278" s="0" t="n">
        <f aca="false">COUNTIF($AW$10:AW278,"FALSE")</f>
        <v>1</v>
      </c>
      <c r="BE278" s="0" t="n">
        <f aca="false">COUNTIF($AX$10:AX278,"FALSE")</f>
        <v>1</v>
      </c>
      <c r="BF278" s="33" t="n">
        <f aca="false">BC278*100/2401</f>
        <v>0.166597251145356</v>
      </c>
      <c r="BG278" s="33" t="n">
        <f aca="false">BD278*100/2401</f>
        <v>0.041649312786339</v>
      </c>
      <c r="BH278" s="33" t="n">
        <f aca="false">BE278*100/2401</f>
        <v>0.041649312786339</v>
      </c>
    </row>
    <row r="279" customFormat="false" ht="12.75" hidden="false" customHeight="false" outlineLevel="0" collapsed="false">
      <c r="C279" s="28" t="n">
        <v>270</v>
      </c>
      <c r="D279" s="0" t="s">
        <v>896</v>
      </c>
      <c r="E279" s="0" t="n">
        <v>160.037231462978</v>
      </c>
      <c r="F279" s="28" t="n">
        <v>3</v>
      </c>
      <c r="G279" s="28" t="n">
        <v>5</v>
      </c>
      <c r="H279" s="29" t="n">
        <v>7.76165567231062</v>
      </c>
      <c r="I279" s="29" t="n">
        <v>2.18549844539355</v>
      </c>
      <c r="J279" s="29" t="n">
        <v>1.03433371033191</v>
      </c>
      <c r="K279" s="0" t="s">
        <v>53</v>
      </c>
      <c r="L279" s="0" t="s">
        <v>53</v>
      </c>
      <c r="M279" s="0" t="s">
        <v>53</v>
      </c>
      <c r="N279" s="0" t="s">
        <v>53</v>
      </c>
      <c r="O279" s="0" t="s">
        <v>53</v>
      </c>
      <c r="P279" s="0" t="s">
        <v>53</v>
      </c>
      <c r="Q279" s="0" t="s">
        <v>53</v>
      </c>
      <c r="R279" s="0" t="s">
        <v>29</v>
      </c>
      <c r="S279" s="0" t="s">
        <v>29</v>
      </c>
      <c r="T279" s="0" t="s">
        <v>29</v>
      </c>
      <c r="U279" s="0" t="s">
        <v>897</v>
      </c>
      <c r="V279" s="0" t="n">
        <v>3</v>
      </c>
      <c r="W279" s="0" t="n">
        <v>3</v>
      </c>
      <c r="X279" s="0" t="n">
        <v>3</v>
      </c>
      <c r="Y279" s="0" t="n">
        <v>3</v>
      </c>
      <c r="Z279" s="0" t="n">
        <v>1</v>
      </c>
      <c r="AA279" s="0" t="n">
        <v>1</v>
      </c>
      <c r="AB279" s="0" t="s">
        <v>898</v>
      </c>
      <c r="AE279" s="0" t="s">
        <v>898</v>
      </c>
      <c r="AH279" s="0" t="s">
        <v>898</v>
      </c>
      <c r="AI279" s="0" t="s">
        <v>899</v>
      </c>
      <c r="AJ279" s="0" t="s">
        <v>900</v>
      </c>
      <c r="AK279" s="0" t="s">
        <v>898</v>
      </c>
      <c r="AN279" s="30" t="s">
        <v>898</v>
      </c>
      <c r="AO279" s="0" t="b">
        <f aca="false">EXACT(AN279,AK279)</f>
        <v>1</v>
      </c>
      <c r="AP279" s="1" t="n">
        <f aca="false">IF(I279&gt;H279,"Cl/Br",FALSE())</f>
        <v>0</v>
      </c>
      <c r="AQ279" s="31"/>
      <c r="AR279" s="0" t="b">
        <f aca="false">EXACT(AN279,AB279)</f>
        <v>1</v>
      </c>
      <c r="AS279" s="0" t="b">
        <f aca="false">EXACT(AN279,AE279)</f>
        <v>1</v>
      </c>
      <c r="AT279" s="0" t="b">
        <f aca="false">EXACT(AN279,AH279)</f>
        <v>1</v>
      </c>
      <c r="AU279" s="0" t="n">
        <f aca="false">IF(ISBLANK(AI279),"",EXACT(AN279,AI279))</f>
        <v>0</v>
      </c>
      <c r="AV279" s="0" t="n">
        <f aca="false">IF(ISBLANK(AJ279),"",EXACT(AN279,AJ279))</f>
        <v>0</v>
      </c>
      <c r="AW279" s="32" t="n">
        <f aca="false">IF(OR(AT279,AU279,AV279),TRUE(),FALSE())</f>
        <v>1</v>
      </c>
      <c r="AX279" s="0" t="b">
        <f aca="false">EXACT(AN279,AK279)</f>
        <v>1</v>
      </c>
      <c r="AY279" s="1" t="str">
        <f aca="false">IF(ISBLANK(AB279),"-",IF(EXACT(AB279,AN279),"-","FP"))</f>
        <v>-</v>
      </c>
      <c r="AZ279" s="1" t="str">
        <f aca="false">IF(ISBLANK(AB279),"FN","-")</f>
        <v>-</v>
      </c>
      <c r="BB279" s="1" t="n">
        <v>160.037231462978</v>
      </c>
      <c r="BC279" s="0" t="n">
        <f aca="false">COUNTIF($AR$10:AR279,"FALSE")</f>
        <v>4</v>
      </c>
      <c r="BD279" s="0" t="n">
        <f aca="false">COUNTIF($AW$10:AW279,"FALSE")</f>
        <v>1</v>
      </c>
      <c r="BE279" s="0" t="n">
        <f aca="false">COUNTIF($AX$10:AX279,"FALSE")</f>
        <v>1</v>
      </c>
      <c r="BF279" s="33" t="n">
        <f aca="false">BC279*100/2401</f>
        <v>0.166597251145356</v>
      </c>
      <c r="BG279" s="33" t="n">
        <f aca="false">BD279*100/2401</f>
        <v>0.041649312786339</v>
      </c>
      <c r="BH279" s="33" t="n">
        <f aca="false">BE279*100/2401</f>
        <v>0.041649312786339</v>
      </c>
    </row>
    <row r="280" customFormat="false" ht="12.75" hidden="false" customHeight="false" outlineLevel="0" collapsed="false">
      <c r="C280" s="28" t="n">
        <v>271</v>
      </c>
      <c r="D280" s="0" t="s">
        <v>901</v>
      </c>
      <c r="E280" s="0" t="n">
        <v>160.084760187019</v>
      </c>
      <c r="F280" s="28" t="n">
        <v>3</v>
      </c>
      <c r="G280" s="28" t="n">
        <v>5</v>
      </c>
      <c r="H280" s="29" t="n">
        <v>5.89126893063872</v>
      </c>
      <c r="I280" s="29" t="n">
        <v>2.49432513823686</v>
      </c>
      <c r="J280" s="29" t="n">
        <v>1.68195234145797</v>
      </c>
      <c r="K280" s="0" t="s">
        <v>53</v>
      </c>
      <c r="L280" s="0" t="s">
        <v>53</v>
      </c>
      <c r="M280" s="0" t="s">
        <v>53</v>
      </c>
      <c r="N280" s="0" t="s">
        <v>53</v>
      </c>
      <c r="O280" s="0" t="s">
        <v>53</v>
      </c>
      <c r="P280" s="0" t="s">
        <v>53</v>
      </c>
      <c r="Q280" s="0" t="s">
        <v>53</v>
      </c>
      <c r="R280" s="0" t="s">
        <v>29</v>
      </c>
      <c r="S280" s="0" t="s">
        <v>29</v>
      </c>
      <c r="T280" s="0" t="s">
        <v>29</v>
      </c>
      <c r="U280" s="0" t="s">
        <v>902</v>
      </c>
      <c r="V280" s="0" t="n">
        <v>1</v>
      </c>
      <c r="W280" s="0" t="n">
        <v>1</v>
      </c>
      <c r="X280" s="0" t="n">
        <v>1</v>
      </c>
      <c r="Y280" s="0" t="n">
        <v>1</v>
      </c>
      <c r="Z280" s="0" t="n">
        <v>1</v>
      </c>
      <c r="AA280" s="0" t="n">
        <v>0</v>
      </c>
      <c r="AB280" s="0" t="s">
        <v>903</v>
      </c>
      <c r="AE280" s="0" t="s">
        <v>903</v>
      </c>
      <c r="AH280" s="0" t="s">
        <v>903</v>
      </c>
      <c r="AK280" s="0" t="s">
        <v>903</v>
      </c>
      <c r="AN280" s="30" t="s">
        <v>903</v>
      </c>
      <c r="AO280" s="0" t="b">
        <f aca="false">EXACT(AN280,AK280)</f>
        <v>1</v>
      </c>
      <c r="AP280" s="1" t="n">
        <f aca="false">IF(I280&gt;H280,"Cl/Br",FALSE())</f>
        <v>0</v>
      </c>
      <c r="AQ280" s="31"/>
      <c r="AR280" s="0" t="b">
        <f aca="false">EXACT(AN280,AB280)</f>
        <v>1</v>
      </c>
      <c r="AS280" s="0" t="b">
        <f aca="false">EXACT(AN280,AE280)</f>
        <v>1</v>
      </c>
      <c r="AT280" s="0" t="b">
        <f aca="false">EXACT(AN280,AH280)</f>
        <v>1</v>
      </c>
      <c r="AU280" s="0" t="str">
        <f aca="false">IF(ISBLANK(AI280),"",EXACT(AN280,AI280))</f>
        <v/>
      </c>
      <c r="AV280" s="0" t="str">
        <f aca="false">IF(ISBLANK(AJ280),"",EXACT(AN280,AJ280))</f>
        <v/>
      </c>
      <c r="AW280" s="32" t="n">
        <f aca="false">IF(OR(AT280,AU280,AV280),TRUE(),FALSE())</f>
        <v>1</v>
      </c>
      <c r="AX280" s="0" t="b">
        <f aca="false">EXACT(AN280,AK280)</f>
        <v>1</v>
      </c>
      <c r="AY280" s="1" t="str">
        <f aca="false">IF(ISBLANK(AB280),"-",IF(EXACT(AB280,AN280),"-","FP"))</f>
        <v>-</v>
      </c>
      <c r="AZ280" s="1" t="str">
        <f aca="false">IF(ISBLANK(AB280),"FN","-")</f>
        <v>-</v>
      </c>
      <c r="BB280" s="1" t="n">
        <v>160.084760187019</v>
      </c>
      <c r="BC280" s="0" t="n">
        <f aca="false">COUNTIF($AR$10:AR280,"FALSE")</f>
        <v>4</v>
      </c>
      <c r="BD280" s="0" t="n">
        <f aca="false">COUNTIF($AW$10:AW280,"FALSE")</f>
        <v>1</v>
      </c>
      <c r="BE280" s="0" t="n">
        <f aca="false">COUNTIF($AX$10:AX280,"FALSE")</f>
        <v>1</v>
      </c>
      <c r="BF280" s="33" t="n">
        <f aca="false">BC280*100/2401</f>
        <v>0.166597251145356</v>
      </c>
      <c r="BG280" s="33" t="n">
        <f aca="false">BD280*100/2401</f>
        <v>0.041649312786339</v>
      </c>
      <c r="BH280" s="33" t="n">
        <f aca="false">BE280*100/2401</f>
        <v>0.041649312786339</v>
      </c>
    </row>
    <row r="281" customFormat="false" ht="12.75" hidden="false" customHeight="false" outlineLevel="0" collapsed="false">
      <c r="C281" s="28" t="n">
        <v>272</v>
      </c>
      <c r="D281" s="0" t="s">
        <v>904</v>
      </c>
      <c r="E281" s="0" t="n">
        <v>160.092090187566</v>
      </c>
      <c r="F281" s="28" t="n">
        <v>3</v>
      </c>
      <c r="G281" s="28" t="n">
        <v>5</v>
      </c>
      <c r="H281" s="29" t="n">
        <v>9.83145485136716</v>
      </c>
      <c r="I281" s="29" t="n">
        <v>5.24851071382124</v>
      </c>
      <c r="J281" s="29" t="n">
        <v>0.534532367633098</v>
      </c>
      <c r="K281" s="0" t="s">
        <v>53</v>
      </c>
      <c r="L281" s="0" t="s">
        <v>53</v>
      </c>
      <c r="M281" s="0" t="s">
        <v>53</v>
      </c>
      <c r="N281" s="0" t="s">
        <v>53</v>
      </c>
      <c r="O281" s="0" t="s">
        <v>53</v>
      </c>
      <c r="P281" s="0" t="s">
        <v>53</v>
      </c>
      <c r="Q281" s="0" t="s">
        <v>53</v>
      </c>
      <c r="R281" s="0" t="s">
        <v>29</v>
      </c>
      <c r="S281" s="0" t="s">
        <v>29</v>
      </c>
      <c r="T281" s="0" t="s">
        <v>29</v>
      </c>
      <c r="U281" s="0" t="s">
        <v>905</v>
      </c>
      <c r="V281" s="0" t="n">
        <v>1</v>
      </c>
      <c r="W281" s="0" t="n">
        <v>1</v>
      </c>
      <c r="X281" s="0" t="n">
        <v>1</v>
      </c>
      <c r="Y281" s="0" t="n">
        <v>1</v>
      </c>
      <c r="Z281" s="0" t="n">
        <v>1</v>
      </c>
      <c r="AA281" s="0" t="n">
        <v>1</v>
      </c>
      <c r="AB281" s="0" t="s">
        <v>906</v>
      </c>
      <c r="AE281" s="0" t="s">
        <v>906</v>
      </c>
      <c r="AH281" s="0" t="s">
        <v>906</v>
      </c>
      <c r="AK281" s="0" t="s">
        <v>906</v>
      </c>
      <c r="AN281" s="30" t="s">
        <v>906</v>
      </c>
      <c r="AO281" s="0" t="b">
        <f aca="false">EXACT(AN281,AK281)</f>
        <v>1</v>
      </c>
      <c r="AP281" s="1" t="n">
        <f aca="false">IF(I281&gt;H281,"Cl/Br",FALSE())</f>
        <v>0</v>
      </c>
      <c r="AQ281" s="31"/>
      <c r="AR281" s="0" t="b">
        <f aca="false">EXACT(AN281,AB281)</f>
        <v>1</v>
      </c>
      <c r="AS281" s="0" t="b">
        <f aca="false">EXACT(AN281,AE281)</f>
        <v>1</v>
      </c>
      <c r="AT281" s="0" t="b">
        <f aca="false">EXACT(AN281,AH281)</f>
        <v>1</v>
      </c>
      <c r="AU281" s="0" t="str">
        <f aca="false">IF(ISBLANK(AI281),"",EXACT(AN281,AI281))</f>
        <v/>
      </c>
      <c r="AV281" s="0" t="str">
        <f aca="false">IF(ISBLANK(AJ281),"",EXACT(AN281,AJ281))</f>
        <v/>
      </c>
      <c r="AW281" s="32" t="n">
        <f aca="false">IF(OR(AT281,AU281,AV281),TRUE(),FALSE())</f>
        <v>1</v>
      </c>
      <c r="AX281" s="0" t="b">
        <f aca="false">EXACT(AN281,AK281)</f>
        <v>1</v>
      </c>
      <c r="AY281" s="1" t="str">
        <f aca="false">IF(ISBLANK(AB281),"-",IF(EXACT(AB281,AN281),"-","FP"))</f>
        <v>-</v>
      </c>
      <c r="AZ281" s="1" t="str">
        <f aca="false">IF(ISBLANK(AB281),"FN","-")</f>
        <v>-</v>
      </c>
      <c r="BB281" s="1" t="n">
        <v>160.092090187566</v>
      </c>
      <c r="BC281" s="0" t="n">
        <f aca="false">COUNTIF($AR$10:AR281,"FALSE")</f>
        <v>4</v>
      </c>
      <c r="BD281" s="0" t="n">
        <f aca="false">COUNTIF($AW$10:AW281,"FALSE")</f>
        <v>1</v>
      </c>
      <c r="BE281" s="0" t="n">
        <f aca="false">COUNTIF($AX$10:AX281,"FALSE")</f>
        <v>1</v>
      </c>
      <c r="BF281" s="33" t="n">
        <f aca="false">BC281*100/2401</f>
        <v>0.166597251145356</v>
      </c>
      <c r="BG281" s="33" t="n">
        <f aca="false">BD281*100/2401</f>
        <v>0.041649312786339</v>
      </c>
      <c r="BH281" s="33" t="n">
        <f aca="false">BE281*100/2401</f>
        <v>0.041649312786339</v>
      </c>
    </row>
    <row r="282" customFormat="false" ht="12.75" hidden="false" customHeight="false" outlineLevel="0" collapsed="false">
      <c r="C282" s="28" t="n">
        <v>273</v>
      </c>
      <c r="D282" s="0" t="s">
        <v>907</v>
      </c>
      <c r="E282" s="0" t="n">
        <v>160.100114064618</v>
      </c>
      <c r="F282" s="28" t="n">
        <v>3</v>
      </c>
      <c r="G282" s="28" t="n">
        <v>5</v>
      </c>
      <c r="H282" s="29" t="n">
        <v>11.1309019543651</v>
      </c>
      <c r="I282" s="29" t="n">
        <v>0.0251967081271196</v>
      </c>
      <c r="J282" s="29" t="n">
        <v>0.623920661906646</v>
      </c>
      <c r="K282" s="0" t="s">
        <v>53</v>
      </c>
      <c r="L282" s="0" t="s">
        <v>53</v>
      </c>
      <c r="M282" s="0" t="s">
        <v>53</v>
      </c>
      <c r="N282" s="0" t="s">
        <v>53</v>
      </c>
      <c r="O282" s="0" t="s">
        <v>53</v>
      </c>
      <c r="P282" s="0" t="s">
        <v>53</v>
      </c>
      <c r="Q282" s="0" t="s">
        <v>53</v>
      </c>
      <c r="R282" s="0" t="s">
        <v>29</v>
      </c>
      <c r="S282" s="0" t="s">
        <v>29</v>
      </c>
      <c r="T282" s="0" t="s">
        <v>29</v>
      </c>
      <c r="U282" s="0" t="s">
        <v>908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1</v>
      </c>
      <c r="AA282" s="0" t="n">
        <v>1</v>
      </c>
      <c r="AB282" s="0" t="s">
        <v>909</v>
      </c>
      <c r="AE282" s="0" t="s">
        <v>909</v>
      </c>
      <c r="AH282" s="0" t="s">
        <v>909</v>
      </c>
      <c r="AK282" s="0" t="s">
        <v>909</v>
      </c>
      <c r="AN282" s="30" t="s">
        <v>909</v>
      </c>
      <c r="AO282" s="0" t="b">
        <f aca="false">EXACT(AN282,AK282)</f>
        <v>1</v>
      </c>
      <c r="AP282" s="1" t="n">
        <f aca="false">IF(I282&gt;H282,"Cl/Br",FALSE())</f>
        <v>0</v>
      </c>
      <c r="AQ282" s="31"/>
      <c r="AR282" s="0" t="b">
        <f aca="false">EXACT(AN282,AB282)</f>
        <v>1</v>
      </c>
      <c r="AS282" s="0" t="b">
        <f aca="false">EXACT(AN282,AE282)</f>
        <v>1</v>
      </c>
      <c r="AT282" s="0" t="b">
        <f aca="false">EXACT(AN282,AH282)</f>
        <v>1</v>
      </c>
      <c r="AU282" s="0" t="str">
        <f aca="false">IF(ISBLANK(AI282),"",EXACT(AN282,AI282))</f>
        <v/>
      </c>
      <c r="AV282" s="0" t="str">
        <f aca="false">IF(ISBLANK(AJ282),"",EXACT(AN282,AJ282))</f>
        <v/>
      </c>
      <c r="AW282" s="32" t="n">
        <f aca="false">IF(OR(AT282,AU282,AV282),TRUE(),FALSE())</f>
        <v>1</v>
      </c>
      <c r="AX282" s="0" t="b">
        <f aca="false">EXACT(AN282,AK282)</f>
        <v>1</v>
      </c>
      <c r="AY282" s="1" t="str">
        <f aca="false">IF(ISBLANK(AB282),"-",IF(EXACT(AB282,AN282),"-","FP"))</f>
        <v>-</v>
      </c>
      <c r="AZ282" s="1" t="str">
        <f aca="false">IF(ISBLANK(AB282),"FN","-")</f>
        <v>-</v>
      </c>
      <c r="BB282" s="1" t="n">
        <v>160.100114064618</v>
      </c>
      <c r="BC282" s="0" t="n">
        <f aca="false">COUNTIF($AR$10:AR282,"FALSE")</f>
        <v>4</v>
      </c>
      <c r="BD282" s="0" t="n">
        <f aca="false">COUNTIF($AW$10:AW282,"FALSE")</f>
        <v>1</v>
      </c>
      <c r="BE282" s="0" t="n">
        <f aca="false">COUNTIF($AX$10:AX282,"FALSE")</f>
        <v>1</v>
      </c>
      <c r="BF282" s="33" t="n">
        <f aca="false">BC282*100/2401</f>
        <v>0.166597251145356</v>
      </c>
      <c r="BG282" s="33" t="n">
        <f aca="false">BD282*100/2401</f>
        <v>0.041649312786339</v>
      </c>
      <c r="BH282" s="33" t="n">
        <f aca="false">BE282*100/2401</f>
        <v>0.041649312786339</v>
      </c>
    </row>
    <row r="283" customFormat="false" ht="12.75" hidden="false" customHeight="false" outlineLevel="0" collapsed="false">
      <c r="C283" s="28" t="n">
        <v>274</v>
      </c>
      <c r="D283" s="0" t="s">
        <v>910</v>
      </c>
      <c r="E283" s="0" t="n">
        <v>160.121359225097</v>
      </c>
      <c r="F283" s="28" t="n">
        <v>3</v>
      </c>
      <c r="G283" s="28" t="n">
        <v>5</v>
      </c>
      <c r="H283" s="29" t="n">
        <v>7.26159155897448</v>
      </c>
      <c r="I283" s="29" t="n">
        <v>2.10533701265207</v>
      </c>
      <c r="J283" s="29" t="n">
        <v>1.40702164546416</v>
      </c>
      <c r="K283" s="0" t="s">
        <v>53</v>
      </c>
      <c r="L283" s="0" t="s">
        <v>53</v>
      </c>
      <c r="M283" s="0" t="s">
        <v>53</v>
      </c>
      <c r="N283" s="0" t="s">
        <v>53</v>
      </c>
      <c r="O283" s="0" t="s">
        <v>53</v>
      </c>
      <c r="P283" s="0" t="s">
        <v>53</v>
      </c>
      <c r="Q283" s="0" t="s">
        <v>53</v>
      </c>
      <c r="R283" s="0" t="s">
        <v>29</v>
      </c>
      <c r="S283" s="0" t="s">
        <v>29</v>
      </c>
      <c r="T283" s="0" t="s">
        <v>29</v>
      </c>
      <c r="U283" s="0" t="s">
        <v>911</v>
      </c>
      <c r="V283" s="0" t="n">
        <v>1</v>
      </c>
      <c r="W283" s="0" t="n">
        <v>1</v>
      </c>
      <c r="X283" s="0" t="n">
        <v>1</v>
      </c>
      <c r="Y283" s="0" t="n">
        <v>1</v>
      </c>
      <c r="Z283" s="0" t="n">
        <v>1</v>
      </c>
      <c r="AA283" s="0" t="n">
        <v>0</v>
      </c>
      <c r="AB283" s="0" t="s">
        <v>912</v>
      </c>
      <c r="AE283" s="0" t="s">
        <v>912</v>
      </c>
      <c r="AH283" s="0" t="s">
        <v>912</v>
      </c>
      <c r="AK283" s="0" t="s">
        <v>912</v>
      </c>
      <c r="AN283" s="30" t="s">
        <v>912</v>
      </c>
      <c r="AO283" s="0" t="b">
        <f aca="false">EXACT(AN283,AK283)</f>
        <v>1</v>
      </c>
      <c r="AP283" s="1" t="n">
        <f aca="false">IF(I283&gt;H283,"Cl/Br",FALSE())</f>
        <v>0</v>
      </c>
      <c r="AQ283" s="31"/>
      <c r="AR283" s="0" t="b">
        <f aca="false">EXACT(AN283,AB283)</f>
        <v>1</v>
      </c>
      <c r="AS283" s="0" t="b">
        <f aca="false">EXACT(AN283,AE283)</f>
        <v>1</v>
      </c>
      <c r="AT283" s="0" t="b">
        <f aca="false">EXACT(AN283,AH283)</f>
        <v>1</v>
      </c>
      <c r="AU283" s="0" t="str">
        <f aca="false">IF(ISBLANK(AI283),"",EXACT(AN283,AI283))</f>
        <v/>
      </c>
      <c r="AV283" s="0" t="str">
        <f aca="false">IF(ISBLANK(AJ283),"",EXACT(AN283,AJ283))</f>
        <v/>
      </c>
      <c r="AW283" s="32" t="n">
        <f aca="false">IF(OR(AT283,AU283,AV283),TRUE(),FALSE())</f>
        <v>1</v>
      </c>
      <c r="AX283" s="0" t="b">
        <f aca="false">EXACT(AN283,AK283)</f>
        <v>1</v>
      </c>
      <c r="AY283" s="1" t="str">
        <f aca="false">IF(ISBLANK(AB283),"-",IF(EXACT(AB283,AN283),"-","FP"))</f>
        <v>-</v>
      </c>
      <c r="AZ283" s="1" t="str">
        <f aca="false">IF(ISBLANK(AB283),"FN","-")</f>
        <v>-</v>
      </c>
      <c r="BB283" s="1" t="n">
        <v>160.121359225097</v>
      </c>
      <c r="BC283" s="0" t="n">
        <f aca="false">COUNTIF($AR$10:AR283,"FALSE")</f>
        <v>4</v>
      </c>
      <c r="BD283" s="0" t="n">
        <f aca="false">COUNTIF($AW$10:AW283,"FALSE")</f>
        <v>1</v>
      </c>
      <c r="BE283" s="0" t="n">
        <f aca="false">COUNTIF($AX$10:AX283,"FALSE")</f>
        <v>1</v>
      </c>
      <c r="BF283" s="33" t="n">
        <f aca="false">BC283*100/2401</f>
        <v>0.166597251145356</v>
      </c>
      <c r="BG283" s="33" t="n">
        <f aca="false">BD283*100/2401</f>
        <v>0.041649312786339</v>
      </c>
      <c r="BH283" s="33" t="n">
        <f aca="false">BE283*100/2401</f>
        <v>0.041649312786339</v>
      </c>
    </row>
    <row r="284" customFormat="false" ht="12.75" hidden="false" customHeight="false" outlineLevel="0" collapsed="false">
      <c r="C284" s="28" t="n">
        <v>275</v>
      </c>
      <c r="D284" s="0" t="s">
        <v>913</v>
      </c>
      <c r="E284" s="0" t="n">
        <v>161.051086176992</v>
      </c>
      <c r="F284" s="28" t="n">
        <v>3</v>
      </c>
      <c r="G284" s="28" t="n">
        <v>5</v>
      </c>
      <c r="H284" s="29" t="n">
        <v>7.83952507660582</v>
      </c>
      <c r="I284" s="29" t="n">
        <v>5.14227408333947</v>
      </c>
      <c r="J284" s="29" t="n">
        <v>0.297521772582755</v>
      </c>
      <c r="K284" s="0" t="s">
        <v>53</v>
      </c>
      <c r="L284" s="0" t="s">
        <v>53</v>
      </c>
      <c r="M284" s="0" t="s">
        <v>53</v>
      </c>
      <c r="N284" s="0" t="s">
        <v>53</v>
      </c>
      <c r="O284" s="0" t="s">
        <v>53</v>
      </c>
      <c r="P284" s="0" t="s">
        <v>53</v>
      </c>
      <c r="Q284" s="0" t="s">
        <v>53</v>
      </c>
      <c r="R284" s="0" t="s">
        <v>29</v>
      </c>
      <c r="S284" s="0" t="s">
        <v>29</v>
      </c>
      <c r="T284" s="0" t="s">
        <v>29</v>
      </c>
      <c r="U284" s="0" t="s">
        <v>914</v>
      </c>
      <c r="V284" s="0" t="n">
        <v>2</v>
      </c>
      <c r="W284" s="0" t="n">
        <v>2</v>
      </c>
      <c r="X284" s="0" t="n">
        <v>2</v>
      </c>
      <c r="Y284" s="0" t="n">
        <v>2</v>
      </c>
      <c r="Z284" s="0" t="n">
        <v>1</v>
      </c>
      <c r="AA284" s="0" t="n">
        <v>1</v>
      </c>
      <c r="AB284" s="0" t="s">
        <v>915</v>
      </c>
      <c r="AE284" s="0" t="s">
        <v>915</v>
      </c>
      <c r="AH284" s="0" t="s">
        <v>915</v>
      </c>
      <c r="AI284" s="0" t="s">
        <v>916</v>
      </c>
      <c r="AK284" s="0" t="s">
        <v>915</v>
      </c>
      <c r="AN284" s="30" t="s">
        <v>915</v>
      </c>
      <c r="AO284" s="0" t="b">
        <f aca="false">EXACT(AN284,AK284)</f>
        <v>1</v>
      </c>
      <c r="AP284" s="1" t="n">
        <f aca="false">IF(I284&gt;H284,"Cl/Br",FALSE())</f>
        <v>0</v>
      </c>
      <c r="AQ284" s="31"/>
      <c r="AR284" s="0" t="b">
        <f aca="false">EXACT(AN284,AB284)</f>
        <v>1</v>
      </c>
      <c r="AS284" s="0" t="b">
        <f aca="false">EXACT(AN284,AE284)</f>
        <v>1</v>
      </c>
      <c r="AT284" s="0" t="b">
        <f aca="false">EXACT(AN284,AH284)</f>
        <v>1</v>
      </c>
      <c r="AU284" s="0" t="n">
        <f aca="false">IF(ISBLANK(AI284),"",EXACT(AN284,AI284))</f>
        <v>0</v>
      </c>
      <c r="AV284" s="0" t="str">
        <f aca="false">IF(ISBLANK(AJ284),"",EXACT(AN284,AJ284))</f>
        <v/>
      </c>
      <c r="AW284" s="32" t="n">
        <f aca="false">IF(OR(AT284,AU284,AV284),TRUE(),FALSE())</f>
        <v>1</v>
      </c>
      <c r="AX284" s="0" t="b">
        <f aca="false">EXACT(AN284,AK284)</f>
        <v>1</v>
      </c>
      <c r="AY284" s="1" t="str">
        <f aca="false">IF(ISBLANK(AB284),"-",IF(EXACT(AB284,AN284),"-","FP"))</f>
        <v>-</v>
      </c>
      <c r="AZ284" s="1" t="str">
        <f aca="false">IF(ISBLANK(AB284),"FN","-")</f>
        <v>-</v>
      </c>
      <c r="BB284" s="1" t="n">
        <v>161.051086176992</v>
      </c>
      <c r="BC284" s="0" t="n">
        <f aca="false">COUNTIF($AR$10:AR284,"FALSE")</f>
        <v>4</v>
      </c>
      <c r="BD284" s="0" t="n">
        <f aca="false">COUNTIF($AW$10:AW284,"FALSE")</f>
        <v>1</v>
      </c>
      <c r="BE284" s="0" t="n">
        <f aca="false">COUNTIF($AX$10:AX284,"FALSE")</f>
        <v>1</v>
      </c>
      <c r="BF284" s="33" t="n">
        <f aca="false">BC284*100/2401</f>
        <v>0.166597251145356</v>
      </c>
      <c r="BG284" s="33" t="n">
        <f aca="false">BD284*100/2401</f>
        <v>0.041649312786339</v>
      </c>
      <c r="BH284" s="33" t="n">
        <f aca="false">BE284*100/2401</f>
        <v>0.041649312786339</v>
      </c>
    </row>
    <row r="285" customFormat="false" ht="12.75" hidden="false" customHeight="false" outlineLevel="0" collapsed="false">
      <c r="C285" s="28" t="n">
        <v>276</v>
      </c>
      <c r="D285" s="0" t="s">
        <v>917</v>
      </c>
      <c r="E285" s="0" t="n">
        <v>161.058822544158</v>
      </c>
      <c r="F285" s="28" t="n">
        <v>3</v>
      </c>
      <c r="G285" s="28" t="n">
        <v>5</v>
      </c>
      <c r="H285" s="29" t="n">
        <v>9.85960668881135</v>
      </c>
      <c r="I285" s="29" t="n">
        <v>0.602858467643007</v>
      </c>
      <c r="J285" s="29" t="n">
        <v>0.0761218207404976</v>
      </c>
      <c r="K285" s="0" t="s">
        <v>53</v>
      </c>
      <c r="L285" s="0" t="s">
        <v>53</v>
      </c>
      <c r="M285" s="0" t="s">
        <v>53</v>
      </c>
      <c r="N285" s="0" t="s">
        <v>53</v>
      </c>
      <c r="O285" s="0" t="s">
        <v>53</v>
      </c>
      <c r="P285" s="0" t="s">
        <v>53</v>
      </c>
      <c r="Q285" s="0" t="s">
        <v>53</v>
      </c>
      <c r="R285" s="0" t="s">
        <v>29</v>
      </c>
      <c r="S285" s="0" t="s">
        <v>29</v>
      </c>
      <c r="T285" s="0" t="s">
        <v>29</v>
      </c>
      <c r="U285" s="0" t="s">
        <v>918</v>
      </c>
      <c r="V285" s="0" t="n">
        <v>1</v>
      </c>
      <c r="W285" s="0" t="n">
        <v>1</v>
      </c>
      <c r="X285" s="0" t="n">
        <v>1</v>
      </c>
      <c r="Y285" s="0" t="n">
        <v>1</v>
      </c>
      <c r="Z285" s="0" t="n">
        <v>1</v>
      </c>
      <c r="AA285" s="0" t="n">
        <v>1</v>
      </c>
      <c r="AB285" s="0" t="s">
        <v>919</v>
      </c>
      <c r="AH285" s="0" t="s">
        <v>919</v>
      </c>
      <c r="AK285" s="0" t="s">
        <v>919</v>
      </c>
      <c r="AN285" s="30" t="s">
        <v>919</v>
      </c>
      <c r="AO285" s="0" t="b">
        <f aca="false">EXACT(AN285,AK285)</f>
        <v>1</v>
      </c>
      <c r="AP285" s="1" t="n">
        <f aca="false">IF(I285&gt;H285,"Cl/Br",FALSE())</f>
        <v>0</v>
      </c>
      <c r="AQ285" s="31"/>
      <c r="AR285" s="0" t="b">
        <f aca="false">EXACT(AN285,AB285)</f>
        <v>1</v>
      </c>
      <c r="AS285" s="0" t="b">
        <f aca="false">EXACT(AN285,AE285)</f>
        <v>0</v>
      </c>
      <c r="AT285" s="0" t="b">
        <f aca="false">EXACT(AN285,AH285)</f>
        <v>1</v>
      </c>
      <c r="AU285" s="0" t="str">
        <f aca="false">IF(ISBLANK(AI285),"",EXACT(AN285,AI285))</f>
        <v/>
      </c>
      <c r="AV285" s="0" t="str">
        <f aca="false">IF(ISBLANK(AJ285),"",EXACT(AN285,AJ285))</f>
        <v/>
      </c>
      <c r="AW285" s="32" t="n">
        <f aca="false">IF(OR(AT285,AU285,AV285),TRUE(),FALSE())</f>
        <v>1</v>
      </c>
      <c r="AX285" s="0" t="b">
        <f aca="false">EXACT(AN285,AK285)</f>
        <v>1</v>
      </c>
      <c r="AY285" s="1" t="str">
        <f aca="false">IF(ISBLANK(AB285),"-",IF(EXACT(AB285,AN285),"-","FP"))</f>
        <v>-</v>
      </c>
      <c r="AZ285" s="1" t="str">
        <f aca="false">IF(ISBLANK(AB285),"FN","-")</f>
        <v>-</v>
      </c>
      <c r="BB285" s="1" t="n">
        <v>161.058822544158</v>
      </c>
      <c r="BC285" s="0" t="n">
        <f aca="false">COUNTIF($AR$10:AR285,"FALSE")</f>
        <v>4</v>
      </c>
      <c r="BD285" s="0" t="n">
        <f aca="false">COUNTIF($AW$10:AW285,"FALSE")</f>
        <v>1</v>
      </c>
      <c r="BE285" s="0" t="n">
        <f aca="false">COUNTIF($AX$10:AX285,"FALSE")</f>
        <v>1</v>
      </c>
      <c r="BF285" s="33" t="n">
        <f aca="false">BC285*100/2401</f>
        <v>0.166597251145356</v>
      </c>
      <c r="BG285" s="33" t="n">
        <f aca="false">BD285*100/2401</f>
        <v>0.041649312786339</v>
      </c>
      <c r="BH285" s="33" t="n">
        <f aca="false">BE285*100/2401</f>
        <v>0.041649312786339</v>
      </c>
    </row>
    <row r="286" customFormat="false" ht="12.75" hidden="false" customHeight="false" outlineLevel="0" collapsed="false">
      <c r="C286" s="28" t="n">
        <v>277</v>
      </c>
      <c r="D286" s="0" t="s">
        <v>920</v>
      </c>
      <c r="E286" s="0" t="n">
        <v>161.068727232445</v>
      </c>
      <c r="F286" s="28" t="n">
        <v>3</v>
      </c>
      <c r="G286" s="28" t="n">
        <v>5</v>
      </c>
      <c r="H286" s="29" t="n">
        <v>6.28985073683298</v>
      </c>
      <c r="I286" s="29" t="n">
        <v>0.15753910647978</v>
      </c>
      <c r="J286" s="29" t="n">
        <v>0.948873765622102</v>
      </c>
      <c r="K286" s="0" t="s">
        <v>53</v>
      </c>
      <c r="L286" s="0" t="s">
        <v>53</v>
      </c>
      <c r="M286" s="0" t="s">
        <v>53</v>
      </c>
      <c r="N286" s="0" t="s">
        <v>53</v>
      </c>
      <c r="O286" s="0" t="s">
        <v>53</v>
      </c>
      <c r="P286" s="0" t="s">
        <v>53</v>
      </c>
      <c r="Q286" s="0" t="s">
        <v>53</v>
      </c>
      <c r="R286" s="0" t="s">
        <v>29</v>
      </c>
      <c r="S286" s="0" t="s">
        <v>29</v>
      </c>
      <c r="T286" s="0" t="s">
        <v>29</v>
      </c>
      <c r="U286" s="0" t="s">
        <v>921</v>
      </c>
      <c r="V286" s="0" t="n">
        <v>1</v>
      </c>
      <c r="W286" s="0" t="n">
        <v>1</v>
      </c>
      <c r="X286" s="0" t="n">
        <v>1</v>
      </c>
      <c r="Y286" s="0" t="n">
        <v>1</v>
      </c>
      <c r="Z286" s="0" t="n">
        <v>1</v>
      </c>
      <c r="AA286" s="0" t="n">
        <v>1</v>
      </c>
      <c r="AB286" s="0" t="s">
        <v>922</v>
      </c>
      <c r="AE286" s="0" t="s">
        <v>922</v>
      </c>
      <c r="AH286" s="0" t="s">
        <v>922</v>
      </c>
      <c r="AK286" s="0" t="s">
        <v>922</v>
      </c>
      <c r="AN286" s="30" t="s">
        <v>922</v>
      </c>
      <c r="AO286" s="0" t="b">
        <f aca="false">EXACT(AN286,AK286)</f>
        <v>1</v>
      </c>
      <c r="AP286" s="1" t="n">
        <f aca="false">IF(I286&gt;H286,"Cl/Br",FALSE())</f>
        <v>0</v>
      </c>
      <c r="AQ286" s="31"/>
      <c r="AR286" s="0" t="b">
        <f aca="false">EXACT(AN286,AB286)</f>
        <v>1</v>
      </c>
      <c r="AS286" s="0" t="b">
        <f aca="false">EXACT(AN286,AE286)</f>
        <v>1</v>
      </c>
      <c r="AT286" s="0" t="b">
        <f aca="false">EXACT(AN286,AH286)</f>
        <v>1</v>
      </c>
      <c r="AU286" s="0" t="str">
        <f aca="false">IF(ISBLANK(AI286),"",EXACT(AN286,AI286))</f>
        <v/>
      </c>
      <c r="AV286" s="0" t="str">
        <f aca="false">IF(ISBLANK(AJ286),"",EXACT(AN286,AJ286))</f>
        <v/>
      </c>
      <c r="AW286" s="32" t="n">
        <f aca="false">IF(OR(AT286,AU286,AV286),TRUE(),FALSE())</f>
        <v>1</v>
      </c>
      <c r="AX286" s="0" t="b">
        <f aca="false">EXACT(AN286,AK286)</f>
        <v>1</v>
      </c>
      <c r="AY286" s="1" t="str">
        <f aca="false">IF(ISBLANK(AB286),"-",IF(EXACT(AB286,AN286),"-","FP"))</f>
        <v>-</v>
      </c>
      <c r="AZ286" s="1" t="str">
        <f aca="false">IF(ISBLANK(AB286),"FN","-")</f>
        <v>-</v>
      </c>
      <c r="BB286" s="1" t="n">
        <v>161.068727232445</v>
      </c>
      <c r="BC286" s="0" t="n">
        <f aca="false">COUNTIF($AR$10:AR286,"FALSE")</f>
        <v>4</v>
      </c>
      <c r="BD286" s="0" t="n">
        <f aca="false">COUNTIF($AW$10:AW286,"FALSE")</f>
        <v>1</v>
      </c>
      <c r="BE286" s="0" t="n">
        <f aca="false">COUNTIF($AX$10:AX286,"FALSE")</f>
        <v>1</v>
      </c>
      <c r="BF286" s="33" t="n">
        <f aca="false">BC286*100/2401</f>
        <v>0.166597251145356</v>
      </c>
      <c r="BG286" s="33" t="n">
        <f aca="false">BD286*100/2401</f>
        <v>0.041649312786339</v>
      </c>
      <c r="BH286" s="33" t="n">
        <f aca="false">BE286*100/2401</f>
        <v>0.041649312786339</v>
      </c>
    </row>
    <row r="287" customFormat="false" ht="12.75" hidden="false" customHeight="false" outlineLevel="0" collapsed="false">
      <c r="C287" s="28" t="n">
        <v>278</v>
      </c>
      <c r="D287" s="0" t="s">
        <v>923</v>
      </c>
      <c r="E287" s="0" t="n">
        <v>161.08428035656</v>
      </c>
      <c r="F287" s="28" t="n">
        <v>3</v>
      </c>
      <c r="G287" s="28" t="n">
        <v>5</v>
      </c>
      <c r="H287" s="29" t="n">
        <v>10.4338558800495</v>
      </c>
      <c r="I287" s="29" t="n">
        <v>1.74923729271395</v>
      </c>
      <c r="J287" s="29" t="n">
        <v>0.995986412984222</v>
      </c>
      <c r="K287" s="0" t="s">
        <v>53</v>
      </c>
      <c r="L287" s="0" t="s">
        <v>53</v>
      </c>
      <c r="M287" s="0" t="s">
        <v>53</v>
      </c>
      <c r="N287" s="0" t="s">
        <v>53</v>
      </c>
      <c r="O287" s="0" t="s">
        <v>53</v>
      </c>
      <c r="P287" s="0" t="s">
        <v>53</v>
      </c>
      <c r="Q287" s="0" t="s">
        <v>53</v>
      </c>
      <c r="R287" s="0" t="s">
        <v>29</v>
      </c>
      <c r="S287" s="0" t="s">
        <v>29</v>
      </c>
      <c r="T287" s="0" t="s">
        <v>29</v>
      </c>
      <c r="U287" s="0" t="s">
        <v>924</v>
      </c>
      <c r="V287" s="0" t="n">
        <v>1</v>
      </c>
      <c r="W287" s="0" t="n">
        <v>1</v>
      </c>
      <c r="X287" s="0" t="n">
        <v>1</v>
      </c>
      <c r="Y287" s="0" t="n">
        <v>1</v>
      </c>
      <c r="Z287" s="0" t="n">
        <v>1</v>
      </c>
      <c r="AA287" s="0" t="n">
        <v>1</v>
      </c>
      <c r="AB287" s="0" t="s">
        <v>925</v>
      </c>
      <c r="AE287" s="0" t="s">
        <v>925</v>
      </c>
      <c r="AH287" s="0" t="s">
        <v>925</v>
      </c>
      <c r="AK287" s="0" t="s">
        <v>925</v>
      </c>
      <c r="AN287" s="30" t="s">
        <v>925</v>
      </c>
      <c r="AO287" s="0" t="b">
        <f aca="false">EXACT(AN287,AK287)</f>
        <v>1</v>
      </c>
      <c r="AP287" s="1" t="n">
        <f aca="false">IF(I287&gt;H287,"Cl/Br",FALSE())</f>
        <v>0</v>
      </c>
      <c r="AQ287" s="31"/>
      <c r="AR287" s="0" t="b">
        <f aca="false">EXACT(AN287,AB287)</f>
        <v>1</v>
      </c>
      <c r="AS287" s="0" t="b">
        <f aca="false">EXACT(AN287,AE287)</f>
        <v>1</v>
      </c>
      <c r="AT287" s="0" t="b">
        <f aca="false">EXACT(AN287,AH287)</f>
        <v>1</v>
      </c>
      <c r="AU287" s="0" t="str">
        <f aca="false">IF(ISBLANK(AI287),"",EXACT(AN287,AI287))</f>
        <v/>
      </c>
      <c r="AV287" s="0" t="str">
        <f aca="false">IF(ISBLANK(AJ287),"",EXACT(AN287,AJ287))</f>
        <v/>
      </c>
      <c r="AW287" s="32" t="n">
        <f aca="false">IF(OR(AT287,AU287,AV287),TRUE(),FALSE())</f>
        <v>1</v>
      </c>
      <c r="AX287" s="0" t="b">
        <f aca="false">EXACT(AN287,AK287)</f>
        <v>1</v>
      </c>
      <c r="AY287" s="1" t="str">
        <f aca="false">IF(ISBLANK(AB287),"-",IF(EXACT(AB287,AN287),"-","FP"))</f>
        <v>-</v>
      </c>
      <c r="AZ287" s="1" t="str">
        <f aca="false">IF(ISBLANK(AB287),"FN","-")</f>
        <v>-</v>
      </c>
      <c r="BB287" s="1" t="n">
        <v>161.08428035656</v>
      </c>
      <c r="BC287" s="0" t="n">
        <f aca="false">COUNTIF($AR$10:AR287,"FALSE")</f>
        <v>4</v>
      </c>
      <c r="BD287" s="0" t="n">
        <f aca="false">COUNTIF($AW$10:AW287,"FALSE")</f>
        <v>1</v>
      </c>
      <c r="BE287" s="0" t="n">
        <f aca="false">COUNTIF($AX$10:AX287,"FALSE")</f>
        <v>1</v>
      </c>
      <c r="BF287" s="33" t="n">
        <f aca="false">BC287*100/2401</f>
        <v>0.166597251145356</v>
      </c>
      <c r="BG287" s="33" t="n">
        <f aca="false">BD287*100/2401</f>
        <v>0.041649312786339</v>
      </c>
      <c r="BH287" s="33" t="n">
        <f aca="false">BE287*100/2401</f>
        <v>0.041649312786339</v>
      </c>
    </row>
    <row r="288" customFormat="false" ht="12.75" hidden="false" customHeight="false" outlineLevel="0" collapsed="false">
      <c r="C288" s="28" t="n">
        <v>279</v>
      </c>
      <c r="D288" s="0" t="s">
        <v>926</v>
      </c>
      <c r="E288" s="0" t="n">
        <v>161.105218946605</v>
      </c>
      <c r="F288" s="28" t="n">
        <v>3</v>
      </c>
      <c r="G288" s="28" t="n">
        <v>5</v>
      </c>
      <c r="H288" s="29" t="n">
        <v>6.75043113673346</v>
      </c>
      <c r="I288" s="29" t="n">
        <v>2.4471301424315</v>
      </c>
      <c r="J288" s="29" t="n">
        <v>1.58638923562296</v>
      </c>
      <c r="K288" s="0" t="s">
        <v>53</v>
      </c>
      <c r="L288" s="0" t="s">
        <v>53</v>
      </c>
      <c r="M288" s="0" t="s">
        <v>53</v>
      </c>
      <c r="N288" s="0" t="s">
        <v>53</v>
      </c>
      <c r="O288" s="0" t="s">
        <v>53</v>
      </c>
      <c r="P288" s="0" t="s">
        <v>53</v>
      </c>
      <c r="Q288" s="0" t="s">
        <v>53</v>
      </c>
      <c r="R288" s="0" t="s">
        <v>29</v>
      </c>
      <c r="S288" s="0" t="s">
        <v>29</v>
      </c>
      <c r="T288" s="0" t="s">
        <v>29</v>
      </c>
      <c r="U288" s="0" t="s">
        <v>927</v>
      </c>
      <c r="V288" s="0" t="n">
        <v>1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0</v>
      </c>
      <c r="AB288" s="0" t="s">
        <v>928</v>
      </c>
      <c r="AE288" s="0" t="s">
        <v>928</v>
      </c>
      <c r="AH288" s="0" t="s">
        <v>928</v>
      </c>
      <c r="AK288" s="0" t="s">
        <v>928</v>
      </c>
      <c r="AN288" s="30" t="s">
        <v>928</v>
      </c>
      <c r="AO288" s="0" t="b">
        <f aca="false">EXACT(AN288,AK288)</f>
        <v>1</v>
      </c>
      <c r="AP288" s="1" t="n">
        <f aca="false">IF(I288&gt;H288,"Cl/Br",FALSE())</f>
        <v>0</v>
      </c>
      <c r="AQ288" s="31"/>
      <c r="AR288" s="0" t="b">
        <f aca="false">EXACT(AN288,AB288)</f>
        <v>1</v>
      </c>
      <c r="AS288" s="0" t="b">
        <f aca="false">EXACT(AN288,AE288)</f>
        <v>1</v>
      </c>
      <c r="AT288" s="0" t="b">
        <f aca="false">EXACT(AN288,AH288)</f>
        <v>1</v>
      </c>
      <c r="AU288" s="0" t="str">
        <f aca="false">IF(ISBLANK(AI288),"",EXACT(AN288,AI288))</f>
        <v/>
      </c>
      <c r="AV288" s="0" t="str">
        <f aca="false">IF(ISBLANK(AJ288),"",EXACT(AN288,AJ288))</f>
        <v/>
      </c>
      <c r="AW288" s="32" t="n">
        <f aca="false">IF(OR(AT288,AU288,AV288),TRUE(),FALSE())</f>
        <v>1</v>
      </c>
      <c r="AX288" s="0" t="b">
        <f aca="false">EXACT(AN288,AK288)</f>
        <v>1</v>
      </c>
      <c r="AY288" s="1" t="str">
        <f aca="false">IF(ISBLANK(AB288),"-",IF(EXACT(AB288,AN288),"-","FP"))</f>
        <v>-</v>
      </c>
      <c r="AZ288" s="1" t="str">
        <f aca="false">IF(ISBLANK(AB288),"FN","-")</f>
        <v>-</v>
      </c>
      <c r="BB288" s="1" t="n">
        <v>161.105218946605</v>
      </c>
      <c r="BC288" s="0" t="n">
        <f aca="false">COUNTIF($AR$10:AR288,"FALSE")</f>
        <v>4</v>
      </c>
      <c r="BD288" s="0" t="n">
        <f aca="false">COUNTIF($AW$10:AW288,"FALSE")</f>
        <v>1</v>
      </c>
      <c r="BE288" s="0" t="n">
        <f aca="false">COUNTIF($AX$10:AX288,"FALSE")</f>
        <v>1</v>
      </c>
      <c r="BF288" s="33" t="n">
        <f aca="false">BC288*100/2401</f>
        <v>0.166597251145356</v>
      </c>
      <c r="BG288" s="33" t="n">
        <f aca="false">BD288*100/2401</f>
        <v>0.041649312786339</v>
      </c>
      <c r="BH288" s="33" t="n">
        <f aca="false">BE288*100/2401</f>
        <v>0.041649312786339</v>
      </c>
    </row>
    <row r="289" customFormat="false" ht="12.75" hidden="false" customHeight="false" outlineLevel="0" collapsed="false">
      <c r="C289" s="28" t="n">
        <v>280</v>
      </c>
      <c r="D289" s="0" t="s">
        <v>929</v>
      </c>
      <c r="E289" s="0" t="n">
        <v>162.017089697485</v>
      </c>
      <c r="F289" s="28" t="n">
        <v>3</v>
      </c>
      <c r="G289" s="28" t="n">
        <v>5</v>
      </c>
      <c r="H289" s="29" t="n">
        <v>9.16864037747938</v>
      </c>
      <c r="I289" s="29" t="n">
        <v>10.4349124467539</v>
      </c>
      <c r="J289" s="29" t="n">
        <v>1.58904991269293</v>
      </c>
      <c r="K289" s="0" t="s">
        <v>53</v>
      </c>
      <c r="L289" s="0" t="s">
        <v>53</v>
      </c>
      <c r="M289" s="0" t="s">
        <v>53</v>
      </c>
      <c r="N289" s="0" t="s">
        <v>53</v>
      </c>
      <c r="O289" s="0" t="s">
        <v>53</v>
      </c>
      <c r="P289" s="0" t="s">
        <v>53</v>
      </c>
      <c r="Q289" s="0" t="s">
        <v>53</v>
      </c>
      <c r="R289" s="0" t="s">
        <v>53</v>
      </c>
      <c r="S289" s="0" t="s">
        <v>53</v>
      </c>
      <c r="T289" s="0" t="s">
        <v>29</v>
      </c>
      <c r="U289" s="0" t="s">
        <v>930</v>
      </c>
      <c r="V289" s="0" t="n">
        <v>2</v>
      </c>
      <c r="W289" s="0" t="n">
        <v>1</v>
      </c>
      <c r="X289" s="0" t="n">
        <v>1</v>
      </c>
      <c r="Y289" s="0" t="n">
        <v>1</v>
      </c>
      <c r="Z289" s="0" t="n">
        <v>1</v>
      </c>
      <c r="AA289" s="0" t="n">
        <v>1</v>
      </c>
      <c r="AB289" s="0" t="s">
        <v>931</v>
      </c>
      <c r="AE289" s="0" t="s">
        <v>931</v>
      </c>
      <c r="AH289" s="0" t="s">
        <v>931</v>
      </c>
      <c r="AI289" s="0" t="s">
        <v>932</v>
      </c>
      <c r="AK289" s="0" t="s">
        <v>931</v>
      </c>
      <c r="AN289" s="30" t="s">
        <v>931</v>
      </c>
      <c r="AO289" s="0" t="b">
        <f aca="false">EXACT(AN289,AK289)</f>
        <v>1</v>
      </c>
      <c r="AP289" s="1" t="str">
        <f aca="false">IF(I289&gt;H289,"Cl/Br",FALSE())</f>
        <v>Cl/Br</v>
      </c>
      <c r="AQ289" s="31"/>
      <c r="AR289" s="0" t="b">
        <f aca="false">EXACT(AN289,AB289)</f>
        <v>1</v>
      </c>
      <c r="AS289" s="0" t="b">
        <f aca="false">EXACT(AN289,AE289)</f>
        <v>1</v>
      </c>
      <c r="AT289" s="0" t="b">
        <f aca="false">EXACT(AN289,AH289)</f>
        <v>1</v>
      </c>
      <c r="AU289" s="0" t="n">
        <f aca="false">IF(ISBLANK(AI289),"",EXACT(AN289,AI289))</f>
        <v>0</v>
      </c>
      <c r="AV289" s="0" t="str">
        <f aca="false">IF(ISBLANK(AJ289),"",EXACT(AN289,AJ289))</f>
        <v/>
      </c>
      <c r="AW289" s="32" t="n">
        <f aca="false">IF(OR(AT289,AU289,AV289),TRUE(),FALSE())</f>
        <v>1</v>
      </c>
      <c r="AX289" s="0" t="b">
        <f aca="false">EXACT(AN289,AK289)</f>
        <v>1</v>
      </c>
      <c r="AY289" s="1" t="str">
        <f aca="false">IF(ISBLANK(AB289),"-",IF(EXACT(AB289,AN289),"-","FP"))</f>
        <v>-</v>
      </c>
      <c r="AZ289" s="1" t="str">
        <f aca="false">IF(ISBLANK(AB289),"FN","-")</f>
        <v>-</v>
      </c>
      <c r="BB289" s="1" t="n">
        <v>162.017089697485</v>
      </c>
      <c r="BC289" s="0" t="n">
        <f aca="false">COUNTIF($AR$10:AR289,"FALSE")</f>
        <v>4</v>
      </c>
      <c r="BD289" s="0" t="n">
        <f aca="false">COUNTIF($AW$10:AW289,"FALSE")</f>
        <v>1</v>
      </c>
      <c r="BE289" s="0" t="n">
        <f aca="false">COUNTIF($AX$10:AX289,"FALSE")</f>
        <v>1</v>
      </c>
      <c r="BF289" s="33" t="n">
        <f aca="false">BC289*100/2401</f>
        <v>0.166597251145356</v>
      </c>
      <c r="BG289" s="33" t="n">
        <f aca="false">BD289*100/2401</f>
        <v>0.041649312786339</v>
      </c>
      <c r="BH289" s="33" t="n">
        <f aca="false">BE289*100/2401</f>
        <v>0.041649312786339</v>
      </c>
    </row>
    <row r="290" customFormat="false" ht="12.75" hidden="false" customHeight="false" outlineLevel="0" collapsed="false">
      <c r="C290" s="28" t="n">
        <v>281</v>
      </c>
      <c r="D290" s="0" t="s">
        <v>933</v>
      </c>
      <c r="E290" s="0" t="n">
        <v>162.031649804063</v>
      </c>
      <c r="F290" s="28" t="n">
        <v>3</v>
      </c>
      <c r="G290" s="28" t="n">
        <v>5</v>
      </c>
      <c r="H290" s="29" t="n">
        <v>9.98716708827231</v>
      </c>
      <c r="I290" s="29" t="n">
        <v>1.10642240722404</v>
      </c>
      <c r="J290" s="29" t="n">
        <v>0.121262696890615</v>
      </c>
      <c r="K290" s="0" t="s">
        <v>53</v>
      </c>
      <c r="L290" s="0" t="s">
        <v>53</v>
      </c>
      <c r="M290" s="0" t="s">
        <v>53</v>
      </c>
      <c r="N290" s="0" t="s">
        <v>53</v>
      </c>
      <c r="O290" s="0" t="s">
        <v>53</v>
      </c>
      <c r="P290" s="0" t="s">
        <v>53</v>
      </c>
      <c r="Q290" s="0" t="s">
        <v>53</v>
      </c>
      <c r="R290" s="0" t="s">
        <v>29</v>
      </c>
      <c r="S290" s="0" t="s">
        <v>29</v>
      </c>
      <c r="T290" s="0" t="s">
        <v>29</v>
      </c>
      <c r="U290" s="0" t="s">
        <v>934</v>
      </c>
      <c r="V290" s="0" t="n">
        <v>2</v>
      </c>
      <c r="W290" s="0" t="n">
        <v>2</v>
      </c>
      <c r="X290" s="0" t="n">
        <v>2</v>
      </c>
      <c r="Y290" s="0" t="n">
        <v>2</v>
      </c>
      <c r="Z290" s="0" t="n">
        <v>1</v>
      </c>
      <c r="AA290" s="0" t="n">
        <v>1</v>
      </c>
      <c r="AB290" s="0" t="s">
        <v>935</v>
      </c>
      <c r="AE290" s="0" t="s">
        <v>935</v>
      </c>
      <c r="AH290" s="0" t="s">
        <v>935</v>
      </c>
      <c r="AI290" s="0" t="s">
        <v>936</v>
      </c>
      <c r="AK290" s="0" t="s">
        <v>935</v>
      </c>
      <c r="AN290" s="30" t="s">
        <v>935</v>
      </c>
      <c r="AO290" s="0" t="b">
        <f aca="false">EXACT(AN290,AK290)</f>
        <v>1</v>
      </c>
      <c r="AP290" s="1" t="n">
        <f aca="false">IF(I290&gt;H290,"Cl/Br",FALSE())</f>
        <v>0</v>
      </c>
      <c r="AQ290" s="31"/>
      <c r="AR290" s="0" t="b">
        <f aca="false">EXACT(AN290,AB290)</f>
        <v>1</v>
      </c>
      <c r="AS290" s="0" t="b">
        <f aca="false">EXACT(AN290,AE290)</f>
        <v>1</v>
      </c>
      <c r="AT290" s="0" t="b">
        <f aca="false">EXACT(AN290,AH290)</f>
        <v>1</v>
      </c>
      <c r="AU290" s="0" t="n">
        <f aca="false">IF(ISBLANK(AI290),"",EXACT(AN290,AI290))</f>
        <v>0</v>
      </c>
      <c r="AV290" s="0" t="str">
        <f aca="false">IF(ISBLANK(AJ290),"",EXACT(AN290,AJ290))</f>
        <v/>
      </c>
      <c r="AW290" s="32" t="n">
        <f aca="false">IF(OR(AT290,AU290,AV290),TRUE(),FALSE())</f>
        <v>1</v>
      </c>
      <c r="AX290" s="0" t="b">
        <f aca="false">EXACT(AN290,AK290)</f>
        <v>1</v>
      </c>
      <c r="AY290" s="1" t="str">
        <f aca="false">IF(ISBLANK(AB290),"-",IF(EXACT(AB290,AN290),"-","FP"))</f>
        <v>-</v>
      </c>
      <c r="AZ290" s="1" t="str">
        <f aca="false">IF(ISBLANK(AB290),"FN","-")</f>
        <v>-</v>
      </c>
      <c r="BB290" s="1" t="n">
        <v>162.031649804063</v>
      </c>
      <c r="BC290" s="0" t="n">
        <f aca="false">COUNTIF($AR$10:AR290,"FALSE")</f>
        <v>4</v>
      </c>
      <c r="BD290" s="0" t="n">
        <f aca="false">COUNTIF($AW$10:AW290,"FALSE")</f>
        <v>1</v>
      </c>
      <c r="BE290" s="0" t="n">
        <f aca="false">COUNTIF($AX$10:AX290,"FALSE")</f>
        <v>1</v>
      </c>
      <c r="BF290" s="33" t="n">
        <f aca="false">BC290*100/2401</f>
        <v>0.166597251145356</v>
      </c>
      <c r="BG290" s="33" t="n">
        <f aca="false">BD290*100/2401</f>
        <v>0.041649312786339</v>
      </c>
      <c r="BH290" s="33" t="n">
        <f aca="false">BE290*100/2401</f>
        <v>0.041649312786339</v>
      </c>
    </row>
    <row r="291" customFormat="false" ht="12.75" hidden="false" customHeight="false" outlineLevel="0" collapsed="false">
      <c r="C291" s="28" t="n">
        <v>282</v>
      </c>
      <c r="D291" s="0" t="s">
        <v>937</v>
      </c>
      <c r="E291" s="0" t="n">
        <v>162.05292495619</v>
      </c>
      <c r="F291" s="28" t="n">
        <v>3</v>
      </c>
      <c r="G291" s="28" t="n">
        <v>5</v>
      </c>
      <c r="H291" s="29" t="n">
        <v>8.29422601304264</v>
      </c>
      <c r="I291" s="29" t="n">
        <v>2.69014442907501</v>
      </c>
      <c r="J291" s="29" t="n">
        <v>1.53726887821681</v>
      </c>
      <c r="K291" s="0" t="s">
        <v>53</v>
      </c>
      <c r="L291" s="0" t="s">
        <v>53</v>
      </c>
      <c r="M291" s="0" t="s">
        <v>53</v>
      </c>
      <c r="N291" s="0" t="s">
        <v>53</v>
      </c>
      <c r="O291" s="0" t="s">
        <v>53</v>
      </c>
      <c r="P291" s="0" t="s">
        <v>53</v>
      </c>
      <c r="Q291" s="0" t="s">
        <v>53</v>
      </c>
      <c r="R291" s="0" t="s">
        <v>29</v>
      </c>
      <c r="S291" s="0" t="s">
        <v>29</v>
      </c>
      <c r="T291" s="0" t="s">
        <v>29</v>
      </c>
      <c r="U291" s="0" t="s">
        <v>938</v>
      </c>
      <c r="V291" s="0" t="n">
        <v>3</v>
      </c>
      <c r="W291" s="0" t="n">
        <v>3</v>
      </c>
      <c r="X291" s="0" t="n">
        <v>3</v>
      </c>
      <c r="Y291" s="0" t="n">
        <v>3</v>
      </c>
      <c r="Z291" s="0" t="n">
        <v>1</v>
      </c>
      <c r="AA291" s="0" t="n">
        <v>0</v>
      </c>
      <c r="AB291" s="0" t="s">
        <v>939</v>
      </c>
      <c r="AE291" s="0" t="s">
        <v>939</v>
      </c>
      <c r="AH291" s="0" t="s">
        <v>939</v>
      </c>
      <c r="AI291" s="0" t="s">
        <v>940</v>
      </c>
      <c r="AJ291" s="0" t="s">
        <v>941</v>
      </c>
      <c r="AK291" s="0" t="s">
        <v>939</v>
      </c>
      <c r="AN291" s="30" t="s">
        <v>939</v>
      </c>
      <c r="AO291" s="0" t="b">
        <f aca="false">EXACT(AN291,AK291)</f>
        <v>1</v>
      </c>
      <c r="AP291" s="1" t="n">
        <f aca="false">IF(I291&gt;H291,"Cl/Br",FALSE())</f>
        <v>0</v>
      </c>
      <c r="AQ291" s="31"/>
      <c r="AR291" s="0" t="b">
        <f aca="false">EXACT(AN291,AB291)</f>
        <v>1</v>
      </c>
      <c r="AS291" s="0" t="b">
        <f aca="false">EXACT(AN291,AE291)</f>
        <v>1</v>
      </c>
      <c r="AT291" s="0" t="b">
        <f aca="false">EXACT(AN291,AH291)</f>
        <v>1</v>
      </c>
      <c r="AU291" s="0" t="n">
        <f aca="false">IF(ISBLANK(AI291),"",EXACT(AN291,AI291))</f>
        <v>0</v>
      </c>
      <c r="AV291" s="0" t="n">
        <f aca="false">IF(ISBLANK(AJ291),"",EXACT(AN291,AJ291))</f>
        <v>0</v>
      </c>
      <c r="AW291" s="32" t="n">
        <f aca="false">IF(OR(AT291,AU291,AV291),TRUE(),FALSE())</f>
        <v>1</v>
      </c>
      <c r="AX291" s="0" t="b">
        <f aca="false">EXACT(AN291,AK291)</f>
        <v>1</v>
      </c>
      <c r="AY291" s="1" t="str">
        <f aca="false">IF(ISBLANK(AB291),"-",IF(EXACT(AB291,AN291),"-","FP"))</f>
        <v>-</v>
      </c>
      <c r="AZ291" s="1" t="str">
        <f aca="false">IF(ISBLANK(AB291),"FN","-")</f>
        <v>-</v>
      </c>
      <c r="BB291" s="1" t="n">
        <v>162.05292495619</v>
      </c>
      <c r="BC291" s="0" t="n">
        <f aca="false">COUNTIF($AR$10:AR291,"FALSE")</f>
        <v>4</v>
      </c>
      <c r="BD291" s="0" t="n">
        <f aca="false">COUNTIF($AW$10:AW291,"FALSE")</f>
        <v>1</v>
      </c>
      <c r="BE291" s="0" t="n">
        <f aca="false">COUNTIF($AX$10:AX291,"FALSE")</f>
        <v>1</v>
      </c>
      <c r="BF291" s="33" t="n">
        <f aca="false">BC291*100/2401</f>
        <v>0.166597251145356</v>
      </c>
      <c r="BG291" s="33" t="n">
        <f aca="false">BD291*100/2401</f>
        <v>0.041649312786339</v>
      </c>
      <c r="BH291" s="33" t="n">
        <f aca="false">BE291*100/2401</f>
        <v>0.041649312786339</v>
      </c>
    </row>
    <row r="292" customFormat="false" ht="12.75" hidden="false" customHeight="false" outlineLevel="0" collapsed="false">
      <c r="C292" s="28" t="n">
        <v>283</v>
      </c>
      <c r="D292" s="0" t="s">
        <v>942</v>
      </c>
      <c r="E292" s="0" t="n">
        <v>162.064342673271</v>
      </c>
      <c r="F292" s="28" t="n">
        <v>3</v>
      </c>
      <c r="G292" s="28" t="n">
        <v>5</v>
      </c>
      <c r="H292" s="29" t="n">
        <v>6.67806159955944</v>
      </c>
      <c r="I292" s="29" t="n">
        <v>1.22856849959709</v>
      </c>
      <c r="J292" s="29" t="n">
        <v>0.284502653575607</v>
      </c>
      <c r="K292" s="0" t="s">
        <v>53</v>
      </c>
      <c r="L292" s="0" t="s">
        <v>53</v>
      </c>
      <c r="M292" s="0" t="s">
        <v>53</v>
      </c>
      <c r="N292" s="0" t="s">
        <v>53</v>
      </c>
      <c r="O292" s="0" t="s">
        <v>53</v>
      </c>
      <c r="P292" s="0" t="s">
        <v>53</v>
      </c>
      <c r="Q292" s="0" t="s">
        <v>53</v>
      </c>
      <c r="R292" s="0" t="s">
        <v>29</v>
      </c>
      <c r="S292" s="0" t="s">
        <v>29</v>
      </c>
      <c r="T292" s="0" t="s">
        <v>29</v>
      </c>
      <c r="U292" s="0" t="s">
        <v>943</v>
      </c>
      <c r="V292" s="0" t="n">
        <v>1</v>
      </c>
      <c r="W292" s="0" t="n">
        <v>1</v>
      </c>
      <c r="X292" s="0" t="n">
        <v>1</v>
      </c>
      <c r="Y292" s="0" t="n">
        <v>1</v>
      </c>
      <c r="Z292" s="0" t="n">
        <v>1</v>
      </c>
      <c r="AA292" s="0" t="n">
        <v>1</v>
      </c>
      <c r="AB292" s="0" t="s">
        <v>944</v>
      </c>
      <c r="AE292" s="0" t="s">
        <v>944</v>
      </c>
      <c r="AH292" s="0" t="s">
        <v>944</v>
      </c>
      <c r="AK292" s="0" t="s">
        <v>944</v>
      </c>
      <c r="AN292" s="30" t="s">
        <v>944</v>
      </c>
      <c r="AO292" s="0" t="b">
        <f aca="false">EXACT(AN292,AK292)</f>
        <v>1</v>
      </c>
      <c r="AP292" s="1" t="n">
        <f aca="false">IF(I292&gt;H292,"Cl/Br",FALSE())</f>
        <v>0</v>
      </c>
      <c r="AQ292" s="31"/>
      <c r="AR292" s="0" t="b">
        <f aca="false">EXACT(AN292,AB292)</f>
        <v>1</v>
      </c>
      <c r="AS292" s="0" t="b">
        <f aca="false">EXACT(AN292,AE292)</f>
        <v>1</v>
      </c>
      <c r="AT292" s="0" t="b">
        <f aca="false">EXACT(AN292,AH292)</f>
        <v>1</v>
      </c>
      <c r="AU292" s="0" t="str">
        <f aca="false">IF(ISBLANK(AI292),"",EXACT(AN292,AI292))</f>
        <v/>
      </c>
      <c r="AV292" s="0" t="str">
        <f aca="false">IF(ISBLANK(AJ292),"",EXACT(AN292,AJ292))</f>
        <v/>
      </c>
      <c r="AW292" s="32" t="n">
        <f aca="false">IF(OR(AT292,AU292,AV292),TRUE(),FALSE())</f>
        <v>1</v>
      </c>
      <c r="AX292" s="0" t="b">
        <f aca="false">EXACT(AN292,AK292)</f>
        <v>1</v>
      </c>
      <c r="AY292" s="1" t="str">
        <f aca="false">IF(ISBLANK(AB292),"-",IF(EXACT(AB292,AN292),"-","FP"))</f>
        <v>-</v>
      </c>
      <c r="AZ292" s="1" t="str">
        <f aca="false">IF(ISBLANK(AB292),"FN","-")</f>
        <v>-</v>
      </c>
      <c r="BB292" s="1" t="n">
        <v>162.064342673271</v>
      </c>
      <c r="BC292" s="0" t="n">
        <f aca="false">COUNTIF($AR$10:AR292,"FALSE")</f>
        <v>4</v>
      </c>
      <c r="BD292" s="0" t="n">
        <f aca="false">COUNTIF($AW$10:AW292,"FALSE")</f>
        <v>1</v>
      </c>
      <c r="BE292" s="0" t="n">
        <f aca="false">COUNTIF($AX$10:AX292,"FALSE")</f>
        <v>1</v>
      </c>
      <c r="BF292" s="33" t="n">
        <f aca="false">BC292*100/2401</f>
        <v>0.166597251145356</v>
      </c>
      <c r="BG292" s="33" t="n">
        <f aca="false">BD292*100/2401</f>
        <v>0.041649312786339</v>
      </c>
      <c r="BH292" s="33" t="n">
        <f aca="false">BE292*100/2401</f>
        <v>0.041649312786339</v>
      </c>
    </row>
    <row r="293" customFormat="false" ht="12.75" hidden="false" customHeight="false" outlineLevel="0" collapsed="false">
      <c r="C293" s="28" t="n">
        <v>284</v>
      </c>
      <c r="D293" s="0" t="s">
        <v>945</v>
      </c>
      <c r="E293" s="0" t="n">
        <v>162.071306012552</v>
      </c>
      <c r="F293" s="28" t="n">
        <v>3</v>
      </c>
      <c r="G293" s="28" t="n">
        <v>5</v>
      </c>
      <c r="H293" s="29" t="n">
        <v>7.34749011883787</v>
      </c>
      <c r="I293" s="29" t="n">
        <v>3.95062210071584</v>
      </c>
      <c r="J293" s="29" t="n">
        <v>1.7081522093767</v>
      </c>
      <c r="K293" s="0" t="s">
        <v>53</v>
      </c>
      <c r="L293" s="0" t="s">
        <v>53</v>
      </c>
      <c r="M293" s="0" t="s">
        <v>53</v>
      </c>
      <c r="N293" s="0" t="s">
        <v>53</v>
      </c>
      <c r="O293" s="0" t="s">
        <v>53</v>
      </c>
      <c r="P293" s="0" t="s">
        <v>53</v>
      </c>
      <c r="Q293" s="0" t="s">
        <v>53</v>
      </c>
      <c r="R293" s="0" t="s">
        <v>29</v>
      </c>
      <c r="S293" s="0" t="s">
        <v>29</v>
      </c>
      <c r="T293" s="0" t="s">
        <v>29</v>
      </c>
      <c r="U293" s="0" t="s">
        <v>946</v>
      </c>
      <c r="V293" s="0" t="n">
        <v>2</v>
      </c>
      <c r="W293" s="0" t="n">
        <v>2</v>
      </c>
      <c r="X293" s="0" t="n">
        <v>2</v>
      </c>
      <c r="Y293" s="0" t="n">
        <v>2</v>
      </c>
      <c r="Z293" s="0" t="n">
        <v>1</v>
      </c>
      <c r="AA293" s="0" t="n">
        <v>0</v>
      </c>
      <c r="AB293" s="0" t="s">
        <v>947</v>
      </c>
      <c r="AH293" s="0" t="s">
        <v>947</v>
      </c>
      <c r="AI293" s="0" t="s">
        <v>948</v>
      </c>
      <c r="AK293" s="0" t="s">
        <v>947</v>
      </c>
      <c r="AN293" s="30" t="s">
        <v>947</v>
      </c>
      <c r="AO293" s="0" t="b">
        <f aca="false">EXACT(AN293,AK293)</f>
        <v>1</v>
      </c>
      <c r="AP293" s="1" t="n">
        <f aca="false">IF(I293&gt;H293,"Cl/Br",FALSE())</f>
        <v>0</v>
      </c>
      <c r="AQ293" s="31"/>
      <c r="AR293" s="0" t="b">
        <f aca="false">EXACT(AN293,AB293)</f>
        <v>1</v>
      </c>
      <c r="AS293" s="0" t="b">
        <f aca="false">EXACT(AN293,AE293)</f>
        <v>0</v>
      </c>
      <c r="AT293" s="0" t="b">
        <f aca="false">EXACT(AN293,AH293)</f>
        <v>1</v>
      </c>
      <c r="AU293" s="0" t="n">
        <f aca="false">IF(ISBLANK(AI293),"",EXACT(AN293,AI293))</f>
        <v>0</v>
      </c>
      <c r="AV293" s="0" t="str">
        <f aca="false">IF(ISBLANK(AJ293),"",EXACT(AN293,AJ293))</f>
        <v/>
      </c>
      <c r="AW293" s="32" t="n">
        <f aca="false">IF(OR(AT293,AU293,AV293),TRUE(),FALSE())</f>
        <v>1</v>
      </c>
      <c r="AX293" s="0" t="b">
        <f aca="false">EXACT(AN293,AK293)</f>
        <v>1</v>
      </c>
      <c r="AY293" s="1" t="str">
        <f aca="false">IF(ISBLANK(AB293),"-",IF(EXACT(AB293,AN293),"-","FP"))</f>
        <v>-</v>
      </c>
      <c r="AZ293" s="1" t="str">
        <f aca="false">IF(ISBLANK(AB293),"FN","-")</f>
        <v>-</v>
      </c>
      <c r="BB293" s="1" t="n">
        <v>162.071306012552</v>
      </c>
      <c r="BC293" s="0" t="n">
        <f aca="false">COUNTIF($AR$10:AR293,"FALSE")</f>
        <v>4</v>
      </c>
      <c r="BD293" s="0" t="n">
        <f aca="false">COUNTIF($AW$10:AW293,"FALSE")</f>
        <v>1</v>
      </c>
      <c r="BE293" s="0" t="n">
        <f aca="false">COUNTIF($AX$10:AX293,"FALSE")</f>
        <v>1</v>
      </c>
      <c r="BF293" s="33" t="n">
        <f aca="false">BC293*100/2401</f>
        <v>0.166597251145356</v>
      </c>
      <c r="BG293" s="33" t="n">
        <f aca="false">BD293*100/2401</f>
        <v>0.041649312786339</v>
      </c>
      <c r="BH293" s="33" t="n">
        <f aca="false">BE293*100/2401</f>
        <v>0.041649312786339</v>
      </c>
    </row>
    <row r="294" customFormat="false" ht="12.75" hidden="false" customHeight="false" outlineLevel="0" collapsed="false">
      <c r="C294" s="28" t="n">
        <v>285</v>
      </c>
      <c r="D294" s="0" t="s">
        <v>949</v>
      </c>
      <c r="E294" s="0" t="n">
        <v>162.075365362219</v>
      </c>
      <c r="F294" s="28" t="n">
        <v>3</v>
      </c>
      <c r="G294" s="28" t="n">
        <v>5</v>
      </c>
      <c r="H294" s="29" t="n">
        <v>7.02414682373489</v>
      </c>
      <c r="I294" s="29" t="n">
        <v>1.73070866256506</v>
      </c>
      <c r="J294" s="29" t="n">
        <v>0.996099384396281</v>
      </c>
      <c r="K294" s="0" t="s">
        <v>53</v>
      </c>
      <c r="L294" s="0" t="s">
        <v>53</v>
      </c>
      <c r="M294" s="0" t="s">
        <v>53</v>
      </c>
      <c r="N294" s="0" t="s">
        <v>53</v>
      </c>
      <c r="O294" s="0" t="s">
        <v>53</v>
      </c>
      <c r="P294" s="0" t="s">
        <v>53</v>
      </c>
      <c r="Q294" s="0" t="s">
        <v>53</v>
      </c>
      <c r="R294" s="0" t="s">
        <v>29</v>
      </c>
      <c r="S294" s="0" t="s">
        <v>29</v>
      </c>
      <c r="T294" s="0" t="s">
        <v>29</v>
      </c>
      <c r="U294" s="0" t="s">
        <v>950</v>
      </c>
      <c r="V294" s="0" t="n">
        <v>1</v>
      </c>
      <c r="W294" s="0" t="n">
        <v>1</v>
      </c>
      <c r="X294" s="0" t="n">
        <v>1</v>
      </c>
      <c r="Y294" s="0" t="n">
        <v>1</v>
      </c>
      <c r="Z294" s="0" t="n">
        <v>1</v>
      </c>
      <c r="AA294" s="0" t="n">
        <v>1</v>
      </c>
      <c r="AB294" s="0" t="s">
        <v>951</v>
      </c>
      <c r="AH294" s="0" t="s">
        <v>951</v>
      </c>
      <c r="AK294" s="0" t="s">
        <v>951</v>
      </c>
      <c r="AN294" s="30" t="s">
        <v>951</v>
      </c>
      <c r="AO294" s="0" t="b">
        <f aca="false">EXACT(AN294,AK294)</f>
        <v>1</v>
      </c>
      <c r="AP294" s="1" t="n">
        <f aca="false">IF(I294&gt;H294,"Cl/Br",FALSE())</f>
        <v>0</v>
      </c>
      <c r="AQ294" s="31"/>
      <c r="AR294" s="0" t="b">
        <f aca="false">EXACT(AN294,AB294)</f>
        <v>1</v>
      </c>
      <c r="AS294" s="0" t="b">
        <f aca="false">EXACT(AN294,AE294)</f>
        <v>0</v>
      </c>
      <c r="AT294" s="0" t="b">
        <f aca="false">EXACT(AN294,AH294)</f>
        <v>1</v>
      </c>
      <c r="AU294" s="0" t="str">
        <f aca="false">IF(ISBLANK(AI294),"",EXACT(AN294,AI294))</f>
        <v/>
      </c>
      <c r="AV294" s="0" t="str">
        <f aca="false">IF(ISBLANK(AJ294),"",EXACT(AN294,AJ294))</f>
        <v/>
      </c>
      <c r="AW294" s="32" t="n">
        <f aca="false">IF(OR(AT294,AU294,AV294),TRUE(),FALSE())</f>
        <v>1</v>
      </c>
      <c r="AX294" s="0" t="b">
        <f aca="false">EXACT(AN294,AK294)</f>
        <v>1</v>
      </c>
      <c r="AY294" s="1" t="str">
        <f aca="false">IF(ISBLANK(AB294),"-",IF(EXACT(AB294,AN294),"-","FP"))</f>
        <v>-</v>
      </c>
      <c r="AZ294" s="1" t="str">
        <f aca="false">IF(ISBLANK(AB294),"FN","-")</f>
        <v>-</v>
      </c>
      <c r="BB294" s="1" t="n">
        <v>162.075365362219</v>
      </c>
      <c r="BC294" s="0" t="n">
        <f aca="false">COUNTIF($AR$10:AR294,"FALSE")</f>
        <v>4</v>
      </c>
      <c r="BD294" s="0" t="n">
        <f aca="false">COUNTIF($AW$10:AW294,"FALSE")</f>
        <v>1</v>
      </c>
      <c r="BE294" s="0" t="n">
        <f aca="false">COUNTIF($AX$10:AX294,"FALSE")</f>
        <v>1</v>
      </c>
      <c r="BF294" s="33" t="n">
        <f aca="false">BC294*100/2401</f>
        <v>0.166597251145356</v>
      </c>
      <c r="BG294" s="33" t="n">
        <f aca="false">BD294*100/2401</f>
        <v>0.041649312786339</v>
      </c>
      <c r="BH294" s="33" t="n">
        <f aca="false">BE294*100/2401</f>
        <v>0.041649312786339</v>
      </c>
    </row>
    <row r="295" customFormat="false" ht="12.75" hidden="false" customHeight="false" outlineLevel="0" collapsed="false">
      <c r="C295" s="28" t="n">
        <v>286</v>
      </c>
      <c r="D295" s="0" t="s">
        <v>952</v>
      </c>
      <c r="E295" s="0" t="n">
        <v>162.115821632839</v>
      </c>
      <c r="F295" s="28" t="n">
        <v>3</v>
      </c>
      <c r="G295" s="28" t="n">
        <v>5</v>
      </c>
      <c r="H295" s="29" t="n">
        <v>13.2928250862578</v>
      </c>
      <c r="I295" s="29" t="n">
        <v>2.1606966899938</v>
      </c>
      <c r="J295" s="29" t="n">
        <v>1.54888968282501</v>
      </c>
      <c r="K295" s="0" t="s">
        <v>53</v>
      </c>
      <c r="L295" s="0" t="s">
        <v>53</v>
      </c>
      <c r="M295" s="0" t="s">
        <v>53</v>
      </c>
      <c r="N295" s="0" t="s">
        <v>53</v>
      </c>
      <c r="O295" s="0" t="s">
        <v>53</v>
      </c>
      <c r="P295" s="0" t="s">
        <v>53</v>
      </c>
      <c r="Q295" s="0" t="s">
        <v>53</v>
      </c>
      <c r="R295" s="0" t="s">
        <v>29</v>
      </c>
      <c r="S295" s="0" t="s">
        <v>29</v>
      </c>
      <c r="T295" s="0" t="s">
        <v>29</v>
      </c>
      <c r="U295" s="0" t="s">
        <v>953</v>
      </c>
      <c r="V295" s="0" t="n">
        <v>1</v>
      </c>
      <c r="W295" s="0" t="n">
        <v>1</v>
      </c>
      <c r="X295" s="0" t="n">
        <v>1</v>
      </c>
      <c r="Y295" s="0" t="n">
        <v>1</v>
      </c>
      <c r="Z295" s="0" t="n">
        <v>1</v>
      </c>
      <c r="AA295" s="0" t="n">
        <v>0</v>
      </c>
      <c r="AB295" s="0" t="s">
        <v>954</v>
      </c>
      <c r="AE295" s="0" t="s">
        <v>954</v>
      </c>
      <c r="AH295" s="0" t="s">
        <v>954</v>
      </c>
      <c r="AK295" s="0" t="s">
        <v>954</v>
      </c>
      <c r="AN295" s="30" t="s">
        <v>954</v>
      </c>
      <c r="AO295" s="0" t="b">
        <f aca="false">EXACT(AN295,AK295)</f>
        <v>1</v>
      </c>
      <c r="AP295" s="1" t="n">
        <f aca="false">IF(I295&gt;H295,"Cl/Br",FALSE())</f>
        <v>0</v>
      </c>
      <c r="AQ295" s="31"/>
      <c r="AR295" s="0" t="b">
        <f aca="false">EXACT(AN295,AB295)</f>
        <v>1</v>
      </c>
      <c r="AS295" s="0" t="b">
        <f aca="false">EXACT(AN295,AE295)</f>
        <v>1</v>
      </c>
      <c r="AT295" s="0" t="b">
        <f aca="false">EXACT(AN295,AH295)</f>
        <v>1</v>
      </c>
      <c r="AU295" s="0" t="str">
        <f aca="false">IF(ISBLANK(AI295),"",EXACT(AN295,AI295))</f>
        <v/>
      </c>
      <c r="AV295" s="0" t="str">
        <f aca="false">IF(ISBLANK(AJ295),"",EXACT(AN295,AJ295))</f>
        <v/>
      </c>
      <c r="AW295" s="32" t="n">
        <f aca="false">IF(OR(AT295,AU295,AV295),TRUE(),FALSE())</f>
        <v>1</v>
      </c>
      <c r="AX295" s="0" t="b">
        <f aca="false">EXACT(AN295,AK295)</f>
        <v>1</v>
      </c>
      <c r="AY295" s="1" t="str">
        <f aca="false">IF(ISBLANK(AB295),"-",IF(EXACT(AB295,AN295),"-","FP"))</f>
        <v>-</v>
      </c>
      <c r="AZ295" s="1" t="str">
        <f aca="false">IF(ISBLANK(AB295),"FN","-")</f>
        <v>-</v>
      </c>
      <c r="BB295" s="1" t="n">
        <v>162.115821632839</v>
      </c>
      <c r="BC295" s="0" t="n">
        <f aca="false">COUNTIF($AR$10:AR295,"FALSE")</f>
        <v>4</v>
      </c>
      <c r="BD295" s="0" t="n">
        <f aca="false">COUNTIF($AW$10:AW295,"FALSE")</f>
        <v>1</v>
      </c>
      <c r="BE295" s="0" t="n">
        <f aca="false">COUNTIF($AX$10:AX295,"FALSE")</f>
        <v>1</v>
      </c>
      <c r="BF295" s="33" t="n">
        <f aca="false">BC295*100/2401</f>
        <v>0.166597251145356</v>
      </c>
      <c r="BG295" s="33" t="n">
        <f aca="false">BD295*100/2401</f>
        <v>0.041649312786339</v>
      </c>
      <c r="BH295" s="33" t="n">
        <f aca="false">BE295*100/2401</f>
        <v>0.041649312786339</v>
      </c>
    </row>
    <row r="296" customFormat="false" ht="12.75" hidden="false" customHeight="false" outlineLevel="0" collapsed="false">
      <c r="C296" s="28" t="n">
        <v>287</v>
      </c>
      <c r="D296" s="0" t="s">
        <v>955</v>
      </c>
      <c r="E296" s="0" t="n">
        <v>163.084437213167</v>
      </c>
      <c r="F296" s="28" t="n">
        <v>3</v>
      </c>
      <c r="G296" s="28" t="n">
        <v>5</v>
      </c>
      <c r="H296" s="29" t="n">
        <v>3.7135005030909</v>
      </c>
      <c r="I296" s="29" t="n">
        <v>4.53878144787858</v>
      </c>
      <c r="J296" s="29" t="n">
        <v>3.55554514195307</v>
      </c>
      <c r="K296" s="0" t="s">
        <v>53</v>
      </c>
      <c r="L296" s="0" t="s">
        <v>53</v>
      </c>
      <c r="M296" s="0" t="s">
        <v>53</v>
      </c>
      <c r="N296" s="0" t="s">
        <v>53</v>
      </c>
      <c r="O296" s="0" t="s">
        <v>53</v>
      </c>
      <c r="P296" s="0" t="s">
        <v>53</v>
      </c>
      <c r="Q296" s="0" t="s">
        <v>53</v>
      </c>
      <c r="R296" s="0" t="s">
        <v>53</v>
      </c>
      <c r="S296" s="0" t="s">
        <v>53</v>
      </c>
      <c r="T296" s="0" t="s">
        <v>29</v>
      </c>
      <c r="U296" s="0" t="s">
        <v>956</v>
      </c>
      <c r="V296" s="0" t="n">
        <v>1</v>
      </c>
      <c r="W296" s="0" t="n">
        <v>1</v>
      </c>
      <c r="X296" s="0" t="n">
        <v>1</v>
      </c>
      <c r="Y296" s="0" t="n">
        <v>1</v>
      </c>
      <c r="Z296" s="0" t="n">
        <v>0</v>
      </c>
      <c r="AA296" s="0" t="n">
        <v>0</v>
      </c>
      <c r="AB296" s="0" t="s">
        <v>957</v>
      </c>
      <c r="AE296" s="0" t="s">
        <v>957</v>
      </c>
      <c r="AH296" s="0" t="s">
        <v>957</v>
      </c>
      <c r="AK296" s="0" t="s">
        <v>957</v>
      </c>
      <c r="AN296" s="30" t="s">
        <v>957</v>
      </c>
      <c r="AO296" s="0" t="b">
        <f aca="false">EXACT(AN296,AK296)</f>
        <v>1</v>
      </c>
      <c r="AP296" s="1" t="str">
        <f aca="false">IF(I296&gt;H296,"Cl/Br",FALSE())</f>
        <v>Cl/Br</v>
      </c>
      <c r="AQ296" s="31"/>
      <c r="AR296" s="0" t="b">
        <f aca="false">EXACT(AN296,AB296)</f>
        <v>1</v>
      </c>
      <c r="AS296" s="0" t="b">
        <f aca="false">EXACT(AN296,AE296)</f>
        <v>1</v>
      </c>
      <c r="AT296" s="0" t="b">
        <f aca="false">EXACT(AN296,AH296)</f>
        <v>1</v>
      </c>
      <c r="AU296" s="0" t="str">
        <f aca="false">IF(ISBLANK(AI296),"",EXACT(AN296,AI296))</f>
        <v/>
      </c>
      <c r="AV296" s="0" t="str">
        <f aca="false">IF(ISBLANK(AJ296),"",EXACT(AN296,AJ296))</f>
        <v/>
      </c>
      <c r="AW296" s="32" t="n">
        <f aca="false">IF(OR(AT296,AU296,AV296),TRUE(),FALSE())</f>
        <v>1</v>
      </c>
      <c r="AX296" s="0" t="b">
        <f aca="false">EXACT(AN296,AK296)</f>
        <v>1</v>
      </c>
      <c r="AY296" s="1" t="str">
        <f aca="false">IF(ISBLANK(AB296),"-",IF(EXACT(AB296,AN296),"-","FP"))</f>
        <v>-</v>
      </c>
      <c r="AZ296" s="1" t="str">
        <f aca="false">IF(ISBLANK(AB296),"FN","-")</f>
        <v>-</v>
      </c>
      <c r="BB296" s="1" t="n">
        <v>163.084437213167</v>
      </c>
      <c r="BC296" s="0" t="n">
        <f aca="false">COUNTIF($AR$10:AR296,"FALSE")</f>
        <v>4</v>
      </c>
      <c r="BD296" s="0" t="n">
        <f aca="false">COUNTIF($AW$10:AW296,"FALSE")</f>
        <v>1</v>
      </c>
      <c r="BE296" s="0" t="n">
        <f aca="false">COUNTIF($AX$10:AX296,"FALSE")</f>
        <v>1</v>
      </c>
      <c r="BF296" s="33" t="n">
        <f aca="false">BC296*100/2401</f>
        <v>0.166597251145356</v>
      </c>
      <c r="BG296" s="33" t="n">
        <f aca="false">BD296*100/2401</f>
        <v>0.041649312786339</v>
      </c>
      <c r="BH296" s="33" t="n">
        <f aca="false">BE296*100/2401</f>
        <v>0.041649312786339</v>
      </c>
    </row>
    <row r="297" customFormat="false" ht="12.75" hidden="false" customHeight="false" outlineLevel="0" collapsed="false">
      <c r="C297" s="28" t="n">
        <v>288</v>
      </c>
      <c r="D297" s="0" t="s">
        <v>958</v>
      </c>
      <c r="E297" s="0" t="n">
        <v>163.099835380922</v>
      </c>
      <c r="F297" s="28" t="n">
        <v>3</v>
      </c>
      <c r="G297" s="28" t="n">
        <v>5</v>
      </c>
      <c r="H297" s="29" t="n">
        <v>9.60489011515548</v>
      </c>
      <c r="I297" s="29" t="n">
        <v>2.61167905343257</v>
      </c>
      <c r="J297" s="29" t="n">
        <v>1.8552017361826</v>
      </c>
      <c r="K297" s="0" t="s">
        <v>53</v>
      </c>
      <c r="L297" s="0" t="s">
        <v>53</v>
      </c>
      <c r="M297" s="0" t="s">
        <v>53</v>
      </c>
      <c r="N297" s="0" t="s">
        <v>53</v>
      </c>
      <c r="O297" s="0" t="s">
        <v>53</v>
      </c>
      <c r="P297" s="0" t="s">
        <v>53</v>
      </c>
      <c r="Q297" s="0" t="s">
        <v>53</v>
      </c>
      <c r="R297" s="0" t="s">
        <v>29</v>
      </c>
      <c r="S297" s="0" t="s">
        <v>29</v>
      </c>
      <c r="T297" s="0" t="s">
        <v>29</v>
      </c>
      <c r="U297" s="0" t="s">
        <v>959</v>
      </c>
      <c r="V297" s="0" t="n">
        <v>1</v>
      </c>
      <c r="W297" s="0" t="n">
        <v>1</v>
      </c>
      <c r="X297" s="0" t="n">
        <v>1</v>
      </c>
      <c r="Y297" s="0" t="n">
        <v>1</v>
      </c>
      <c r="Z297" s="0" t="n">
        <v>1</v>
      </c>
      <c r="AA297" s="0" t="n">
        <v>0</v>
      </c>
      <c r="AB297" s="0" t="s">
        <v>960</v>
      </c>
      <c r="AE297" s="0" t="s">
        <v>960</v>
      </c>
      <c r="AH297" s="0" t="s">
        <v>960</v>
      </c>
      <c r="AK297" s="0" t="s">
        <v>960</v>
      </c>
      <c r="AN297" s="30" t="s">
        <v>960</v>
      </c>
      <c r="AO297" s="0" t="b">
        <f aca="false">EXACT(AN297,AK297)</f>
        <v>1</v>
      </c>
      <c r="AP297" s="1" t="n">
        <f aca="false">IF(I297&gt;H297,"Cl/Br",FALSE())</f>
        <v>0</v>
      </c>
      <c r="AQ297" s="31"/>
      <c r="AR297" s="0" t="b">
        <f aca="false">EXACT(AN297,AB297)</f>
        <v>1</v>
      </c>
      <c r="AS297" s="0" t="b">
        <f aca="false">EXACT(AN297,AE297)</f>
        <v>1</v>
      </c>
      <c r="AT297" s="0" t="b">
        <f aca="false">EXACT(AN297,AH297)</f>
        <v>1</v>
      </c>
      <c r="AU297" s="0" t="str">
        <f aca="false">IF(ISBLANK(AI297),"",EXACT(AN297,AI297))</f>
        <v/>
      </c>
      <c r="AV297" s="0" t="str">
        <f aca="false">IF(ISBLANK(AJ297),"",EXACT(AN297,AJ297))</f>
        <v/>
      </c>
      <c r="AW297" s="32" t="n">
        <f aca="false">IF(OR(AT297,AU297,AV297),TRUE(),FALSE())</f>
        <v>1</v>
      </c>
      <c r="AX297" s="0" t="b">
        <f aca="false">EXACT(AN297,AK297)</f>
        <v>1</v>
      </c>
      <c r="AY297" s="1" t="str">
        <f aca="false">IF(ISBLANK(AB297),"-",IF(EXACT(AB297,AN297),"-","FP"))</f>
        <v>-</v>
      </c>
      <c r="AZ297" s="1" t="str">
        <f aca="false">IF(ISBLANK(AB297),"FN","-")</f>
        <v>-</v>
      </c>
      <c r="BB297" s="1" t="n">
        <v>163.099835380922</v>
      </c>
      <c r="BC297" s="0" t="n">
        <f aca="false">COUNTIF($AR$10:AR297,"FALSE")</f>
        <v>4</v>
      </c>
      <c r="BD297" s="0" t="n">
        <f aca="false">COUNTIF($AW$10:AW297,"FALSE")</f>
        <v>1</v>
      </c>
      <c r="BE297" s="0" t="n">
        <f aca="false">COUNTIF($AX$10:AX297,"FALSE")</f>
        <v>1</v>
      </c>
      <c r="BF297" s="33" t="n">
        <f aca="false">BC297*100/2401</f>
        <v>0.166597251145356</v>
      </c>
      <c r="BG297" s="33" t="n">
        <f aca="false">BD297*100/2401</f>
        <v>0.041649312786339</v>
      </c>
      <c r="BH297" s="33" t="n">
        <f aca="false">BE297*100/2401</f>
        <v>0.041649312786339</v>
      </c>
    </row>
    <row r="298" customFormat="false" ht="12.75" hidden="false" customHeight="false" outlineLevel="0" collapsed="false">
      <c r="C298" s="28" t="n">
        <v>289</v>
      </c>
      <c r="D298" s="0" t="s">
        <v>961</v>
      </c>
      <c r="E298" s="0" t="n">
        <v>163.120487838849</v>
      </c>
      <c r="F298" s="28" t="n">
        <v>3</v>
      </c>
      <c r="G298" s="28" t="n">
        <v>5</v>
      </c>
      <c r="H298" s="29" t="n">
        <v>8.09657210415416</v>
      </c>
      <c r="I298" s="29" t="n">
        <v>0.707321999649694</v>
      </c>
      <c r="J298" s="29" t="n">
        <v>0.270534038512578</v>
      </c>
      <c r="K298" s="0" t="s">
        <v>53</v>
      </c>
      <c r="L298" s="0" t="s">
        <v>53</v>
      </c>
      <c r="M298" s="0" t="s">
        <v>53</v>
      </c>
      <c r="N298" s="0" t="s">
        <v>53</v>
      </c>
      <c r="O298" s="0" t="s">
        <v>53</v>
      </c>
      <c r="P298" s="0" t="s">
        <v>53</v>
      </c>
      <c r="Q298" s="0" t="s">
        <v>53</v>
      </c>
      <c r="R298" s="0" t="s">
        <v>29</v>
      </c>
      <c r="S298" s="0" t="s">
        <v>29</v>
      </c>
      <c r="T298" s="0" t="s">
        <v>29</v>
      </c>
      <c r="U298" s="0" t="s">
        <v>962</v>
      </c>
      <c r="V298" s="0" t="n">
        <v>1</v>
      </c>
      <c r="W298" s="0" t="n">
        <v>1</v>
      </c>
      <c r="X298" s="0" t="n">
        <v>1</v>
      </c>
      <c r="Y298" s="0" t="n">
        <v>1</v>
      </c>
      <c r="Z298" s="0" t="n">
        <v>1</v>
      </c>
      <c r="AA298" s="0" t="n">
        <v>1</v>
      </c>
      <c r="AB298" s="0" t="s">
        <v>963</v>
      </c>
      <c r="AH298" s="0" t="s">
        <v>963</v>
      </c>
      <c r="AK298" s="0" t="s">
        <v>963</v>
      </c>
      <c r="AN298" s="30" t="s">
        <v>963</v>
      </c>
      <c r="AO298" s="0" t="b">
        <f aca="false">EXACT(AN298,AK298)</f>
        <v>1</v>
      </c>
      <c r="AP298" s="1" t="n">
        <f aca="false">IF(I298&gt;H298,"Cl/Br",FALSE())</f>
        <v>0</v>
      </c>
      <c r="AQ298" s="31"/>
      <c r="AR298" s="0" t="b">
        <f aca="false">EXACT(AN298,AB298)</f>
        <v>1</v>
      </c>
      <c r="AS298" s="0" t="b">
        <f aca="false">EXACT(AN298,AE298)</f>
        <v>0</v>
      </c>
      <c r="AT298" s="0" t="b">
        <f aca="false">EXACT(AN298,AH298)</f>
        <v>1</v>
      </c>
      <c r="AU298" s="0" t="str">
        <f aca="false">IF(ISBLANK(AI298),"",EXACT(AN298,AI298))</f>
        <v/>
      </c>
      <c r="AV298" s="0" t="str">
        <f aca="false">IF(ISBLANK(AJ298),"",EXACT(AN298,AJ298))</f>
        <v/>
      </c>
      <c r="AW298" s="32" t="n">
        <f aca="false">IF(OR(AT298,AU298,AV298),TRUE(),FALSE())</f>
        <v>1</v>
      </c>
      <c r="AX298" s="0" t="b">
        <f aca="false">EXACT(AN298,AK298)</f>
        <v>1</v>
      </c>
      <c r="AY298" s="1" t="str">
        <f aca="false">IF(ISBLANK(AB298),"-",IF(EXACT(AB298,AN298),"-","FP"))</f>
        <v>-</v>
      </c>
      <c r="AZ298" s="1" t="str">
        <f aca="false">IF(ISBLANK(AB298),"FN","-")</f>
        <v>-</v>
      </c>
      <c r="BB298" s="1" t="n">
        <v>163.120487838849</v>
      </c>
      <c r="BC298" s="0" t="n">
        <f aca="false">COUNTIF($AR$10:AR298,"FALSE")</f>
        <v>4</v>
      </c>
      <c r="BD298" s="0" t="n">
        <f aca="false">COUNTIF($AW$10:AW298,"FALSE")</f>
        <v>1</v>
      </c>
      <c r="BE298" s="0" t="n">
        <f aca="false">COUNTIF($AX$10:AX298,"FALSE")</f>
        <v>1</v>
      </c>
      <c r="BF298" s="33" t="n">
        <f aca="false">BC298*100/2401</f>
        <v>0.166597251145356</v>
      </c>
      <c r="BG298" s="33" t="n">
        <f aca="false">BD298*100/2401</f>
        <v>0.041649312786339</v>
      </c>
      <c r="BH298" s="33" t="n">
        <f aca="false">BE298*100/2401</f>
        <v>0.041649312786339</v>
      </c>
    </row>
    <row r="299" customFormat="false" ht="12.75" hidden="false" customHeight="false" outlineLevel="0" collapsed="false">
      <c r="C299" s="28" t="n">
        <v>290</v>
      </c>
      <c r="D299" s="0" t="s">
        <v>964</v>
      </c>
      <c r="E299" s="0" t="n">
        <v>163.135989951422</v>
      </c>
      <c r="F299" s="28" t="n">
        <v>3</v>
      </c>
      <c r="G299" s="28" t="n">
        <v>5</v>
      </c>
      <c r="H299" s="29" t="n">
        <v>10.3520841430912</v>
      </c>
      <c r="I299" s="29" t="n">
        <v>2.88884480447069</v>
      </c>
      <c r="J299" s="29" t="n">
        <v>2.19469487808744</v>
      </c>
      <c r="K299" s="0" t="s">
        <v>53</v>
      </c>
      <c r="L299" s="0" t="s">
        <v>53</v>
      </c>
      <c r="M299" s="0" t="s">
        <v>53</v>
      </c>
      <c r="N299" s="0" t="s">
        <v>53</v>
      </c>
      <c r="O299" s="0" t="s">
        <v>53</v>
      </c>
      <c r="P299" s="0" t="s">
        <v>53</v>
      </c>
      <c r="Q299" s="0" t="s">
        <v>53</v>
      </c>
      <c r="R299" s="0" t="s">
        <v>29</v>
      </c>
      <c r="S299" s="0" t="s">
        <v>29</v>
      </c>
      <c r="T299" s="0" t="s">
        <v>29</v>
      </c>
      <c r="U299" s="0" t="s">
        <v>965</v>
      </c>
      <c r="V299" s="0" t="n">
        <v>1</v>
      </c>
      <c r="W299" s="0" t="n">
        <v>1</v>
      </c>
      <c r="X299" s="0" t="n">
        <v>1</v>
      </c>
      <c r="Y299" s="0" t="n">
        <v>1</v>
      </c>
      <c r="Z299" s="0" t="n">
        <v>0</v>
      </c>
      <c r="AA299" s="0" t="n">
        <v>0</v>
      </c>
      <c r="AB299" s="0" t="s">
        <v>966</v>
      </c>
      <c r="AE299" s="0" t="s">
        <v>966</v>
      </c>
      <c r="AH299" s="0" t="s">
        <v>966</v>
      </c>
      <c r="AK299" s="0" t="s">
        <v>966</v>
      </c>
      <c r="AN299" s="30" t="s">
        <v>966</v>
      </c>
      <c r="AO299" s="0" t="b">
        <f aca="false">EXACT(AN299,AK299)</f>
        <v>1</v>
      </c>
      <c r="AP299" s="1" t="n">
        <f aca="false">IF(I299&gt;H299,"Cl/Br",FALSE())</f>
        <v>0</v>
      </c>
      <c r="AQ299" s="31"/>
      <c r="AR299" s="0" t="b">
        <f aca="false">EXACT(AN299,AB299)</f>
        <v>1</v>
      </c>
      <c r="AS299" s="0" t="b">
        <f aca="false">EXACT(AN299,AE299)</f>
        <v>1</v>
      </c>
      <c r="AT299" s="0" t="b">
        <f aca="false">EXACT(AN299,AH299)</f>
        <v>1</v>
      </c>
      <c r="AU299" s="0" t="str">
        <f aca="false">IF(ISBLANK(AI299),"",EXACT(AN299,AI299))</f>
        <v/>
      </c>
      <c r="AV299" s="0" t="str">
        <f aca="false">IF(ISBLANK(AJ299),"",EXACT(AN299,AJ299))</f>
        <v/>
      </c>
      <c r="AW299" s="32" t="n">
        <f aca="false">IF(OR(AT299,AU299,AV299),TRUE(),FALSE())</f>
        <v>1</v>
      </c>
      <c r="AX299" s="0" t="b">
        <f aca="false">EXACT(AN299,AK299)</f>
        <v>1</v>
      </c>
      <c r="AY299" s="1" t="str">
        <f aca="false">IF(ISBLANK(AB299),"-",IF(EXACT(AB299,AN299),"-","FP"))</f>
        <v>-</v>
      </c>
      <c r="AZ299" s="1" t="str">
        <f aca="false">IF(ISBLANK(AB299),"FN","-")</f>
        <v>-</v>
      </c>
      <c r="BB299" s="1" t="n">
        <v>163.135989951422</v>
      </c>
      <c r="BC299" s="0" t="n">
        <f aca="false">COUNTIF($AR$10:AR299,"FALSE")</f>
        <v>4</v>
      </c>
      <c r="BD299" s="0" t="n">
        <f aca="false">COUNTIF($AW$10:AW299,"FALSE")</f>
        <v>1</v>
      </c>
      <c r="BE299" s="0" t="n">
        <f aca="false">COUNTIF($AX$10:AX299,"FALSE")</f>
        <v>1</v>
      </c>
      <c r="BF299" s="33" t="n">
        <f aca="false">BC299*100/2401</f>
        <v>0.166597251145356</v>
      </c>
      <c r="BG299" s="33" t="n">
        <f aca="false">BD299*100/2401</f>
        <v>0.041649312786339</v>
      </c>
      <c r="BH299" s="33" t="n">
        <f aca="false">BE299*100/2401</f>
        <v>0.041649312786339</v>
      </c>
    </row>
    <row r="300" customFormat="false" ht="12.75" hidden="false" customHeight="false" outlineLevel="0" collapsed="false">
      <c r="C300" s="28" t="n">
        <v>291</v>
      </c>
      <c r="D300" s="0" t="s">
        <v>967</v>
      </c>
      <c r="E300" s="0" t="n">
        <v>164.023949700235</v>
      </c>
      <c r="F300" s="28" t="n">
        <v>3</v>
      </c>
      <c r="G300" s="28" t="n">
        <v>5</v>
      </c>
      <c r="H300" s="29" t="n">
        <v>7.25940052941647</v>
      </c>
      <c r="I300" s="29" t="n">
        <v>2.51920734086036</v>
      </c>
      <c r="J300" s="29" t="n">
        <v>1.61227919608135</v>
      </c>
      <c r="K300" s="0" t="s">
        <v>53</v>
      </c>
      <c r="L300" s="0" t="s">
        <v>53</v>
      </c>
      <c r="M300" s="0" t="s">
        <v>53</v>
      </c>
      <c r="N300" s="0" t="s">
        <v>53</v>
      </c>
      <c r="O300" s="0" t="s">
        <v>53</v>
      </c>
      <c r="P300" s="0" t="s">
        <v>53</v>
      </c>
      <c r="Q300" s="0" t="s">
        <v>53</v>
      </c>
      <c r="R300" s="0" t="s">
        <v>29</v>
      </c>
      <c r="S300" s="0" t="s">
        <v>29</v>
      </c>
      <c r="T300" s="0" t="s">
        <v>29</v>
      </c>
      <c r="U300" s="0" t="s">
        <v>968</v>
      </c>
      <c r="V300" s="0" t="n">
        <v>1</v>
      </c>
      <c r="W300" s="0" t="n">
        <v>1</v>
      </c>
      <c r="X300" s="0" t="n">
        <v>1</v>
      </c>
      <c r="Y300" s="0" t="n">
        <v>1</v>
      </c>
      <c r="Z300" s="0" t="n">
        <v>1</v>
      </c>
      <c r="AA300" s="0" t="n">
        <v>0</v>
      </c>
      <c r="AB300" s="0" t="s">
        <v>969</v>
      </c>
      <c r="AH300" s="0" t="s">
        <v>969</v>
      </c>
      <c r="AK300" s="0" t="s">
        <v>969</v>
      </c>
      <c r="AN300" s="30" t="s">
        <v>969</v>
      </c>
      <c r="AO300" s="0" t="b">
        <f aca="false">EXACT(AN300,AK300)</f>
        <v>1</v>
      </c>
      <c r="AP300" s="1" t="n">
        <f aca="false">IF(I300&gt;H300,"Cl/Br",FALSE())</f>
        <v>0</v>
      </c>
      <c r="AQ300" s="31"/>
      <c r="AR300" s="0" t="b">
        <f aca="false">EXACT(AN300,AB300)</f>
        <v>1</v>
      </c>
      <c r="AS300" s="0" t="b">
        <f aca="false">EXACT(AN300,AE300)</f>
        <v>0</v>
      </c>
      <c r="AT300" s="0" t="b">
        <f aca="false">EXACT(AN300,AH300)</f>
        <v>1</v>
      </c>
      <c r="AU300" s="0" t="str">
        <f aca="false">IF(ISBLANK(AI300),"",EXACT(AN300,AI300))</f>
        <v/>
      </c>
      <c r="AV300" s="0" t="str">
        <f aca="false">IF(ISBLANK(AJ300),"",EXACT(AN300,AJ300))</f>
        <v/>
      </c>
      <c r="AW300" s="32" t="n">
        <f aca="false">IF(OR(AT300,AU300,AV300),TRUE(),FALSE())</f>
        <v>1</v>
      </c>
      <c r="AX300" s="0" t="b">
        <f aca="false">EXACT(AN300,AK300)</f>
        <v>1</v>
      </c>
      <c r="AY300" s="1" t="str">
        <f aca="false">IF(ISBLANK(AB300),"-",IF(EXACT(AB300,AN300),"-","FP"))</f>
        <v>-</v>
      </c>
      <c r="AZ300" s="1" t="str">
        <f aca="false">IF(ISBLANK(AB300),"FN","-")</f>
        <v>-</v>
      </c>
      <c r="BB300" s="1" t="n">
        <v>164.023949700235</v>
      </c>
      <c r="BC300" s="0" t="n">
        <f aca="false">COUNTIF($AR$10:AR300,"FALSE")</f>
        <v>4</v>
      </c>
      <c r="BD300" s="0" t="n">
        <f aca="false">COUNTIF($AW$10:AW300,"FALSE")</f>
        <v>1</v>
      </c>
      <c r="BE300" s="0" t="n">
        <f aca="false">COUNTIF($AX$10:AX300,"FALSE")</f>
        <v>1</v>
      </c>
      <c r="BF300" s="33" t="n">
        <f aca="false">BC300*100/2401</f>
        <v>0.166597251145356</v>
      </c>
      <c r="BG300" s="33" t="n">
        <f aca="false">BD300*100/2401</f>
        <v>0.041649312786339</v>
      </c>
      <c r="BH300" s="33" t="n">
        <f aca="false">BE300*100/2401</f>
        <v>0.041649312786339</v>
      </c>
    </row>
    <row r="301" customFormat="false" ht="12.75" hidden="false" customHeight="false" outlineLevel="0" collapsed="false">
      <c r="C301" s="28" t="n">
        <v>292</v>
      </c>
      <c r="D301" s="0" t="s">
        <v>970</v>
      </c>
      <c r="E301" s="0" t="n">
        <v>164.047182789211</v>
      </c>
      <c r="F301" s="28" t="n">
        <v>3</v>
      </c>
      <c r="G301" s="28" t="n">
        <v>5</v>
      </c>
      <c r="H301" s="29" t="n">
        <v>6.77852354160071</v>
      </c>
      <c r="I301" s="29" t="n">
        <v>4.25071104194873</v>
      </c>
      <c r="J301" s="29" t="n">
        <v>3.26279745031991</v>
      </c>
      <c r="K301" s="0" t="s">
        <v>53</v>
      </c>
      <c r="L301" s="0" t="s">
        <v>53</v>
      </c>
      <c r="M301" s="0" t="s">
        <v>53</v>
      </c>
      <c r="N301" s="0" t="s">
        <v>53</v>
      </c>
      <c r="O301" s="0" t="s">
        <v>53</v>
      </c>
      <c r="P301" s="0" t="s">
        <v>53</v>
      </c>
      <c r="Q301" s="0" t="s">
        <v>53</v>
      </c>
      <c r="R301" s="0" t="s">
        <v>29</v>
      </c>
      <c r="S301" s="0" t="s">
        <v>29</v>
      </c>
      <c r="T301" s="0" t="s">
        <v>29</v>
      </c>
      <c r="U301" s="0" t="s">
        <v>971</v>
      </c>
      <c r="V301" s="0" t="n">
        <v>2</v>
      </c>
      <c r="W301" s="0" t="n">
        <v>2</v>
      </c>
      <c r="X301" s="0" t="n">
        <v>2</v>
      </c>
      <c r="Y301" s="0" t="n">
        <v>2</v>
      </c>
      <c r="Z301" s="0" t="n">
        <v>0</v>
      </c>
      <c r="AA301" s="0" t="n">
        <v>0</v>
      </c>
      <c r="AB301" s="0" t="s">
        <v>972</v>
      </c>
      <c r="AC301" s="0" t="s">
        <v>973</v>
      </c>
      <c r="AE301" s="0" t="s">
        <v>973</v>
      </c>
      <c r="AH301" s="0" t="s">
        <v>972</v>
      </c>
      <c r="AI301" s="0" t="s">
        <v>973</v>
      </c>
      <c r="AK301" s="0" t="s">
        <v>973</v>
      </c>
      <c r="AN301" s="30" t="s">
        <v>973</v>
      </c>
      <c r="AO301" s="0" t="b">
        <f aca="false">EXACT(AN301,AK301)</f>
        <v>1</v>
      </c>
      <c r="AP301" s="1" t="n">
        <f aca="false">IF(I301&gt;H301,"Cl/Br",FALSE())</f>
        <v>0</v>
      </c>
      <c r="AQ301" s="31"/>
      <c r="AR301" s="0" t="b">
        <f aca="false">EXACT(AN301,AB301)</f>
        <v>0</v>
      </c>
      <c r="AS301" s="0" t="b">
        <f aca="false">EXACT(AN301,AE301)</f>
        <v>1</v>
      </c>
      <c r="AT301" s="0" t="b">
        <f aca="false">EXACT(AN301,AH301)</f>
        <v>0</v>
      </c>
      <c r="AU301" s="0" t="n">
        <f aca="false">IF(ISBLANK(AI301),"",EXACT(AN301,AI301))</f>
        <v>1</v>
      </c>
      <c r="AV301" s="0" t="str">
        <f aca="false">IF(ISBLANK(AJ301),"",EXACT(AN301,AJ301))</f>
        <v/>
      </c>
      <c r="AW301" s="32" t="n">
        <f aca="false">IF(OR(AT301,AU301,AV301),TRUE(),FALSE())</f>
        <v>1</v>
      </c>
      <c r="AX301" s="0" t="b">
        <f aca="false">EXACT(AN301,AK301)</f>
        <v>1</v>
      </c>
      <c r="AY301" s="1" t="str">
        <f aca="false">IF(ISBLANK(AB301),"-",IF(EXACT(AB301,AN301),"-","FP"))</f>
        <v>FP</v>
      </c>
      <c r="AZ301" s="1" t="str">
        <f aca="false">IF(ISBLANK(AB301),"FN","-")</f>
        <v>-</v>
      </c>
      <c r="BB301" s="1" t="n">
        <v>164.047182789211</v>
      </c>
      <c r="BC301" s="0" t="n">
        <f aca="false">COUNTIF($AR$10:AR301,"FALSE")</f>
        <v>5</v>
      </c>
      <c r="BD301" s="0" t="n">
        <f aca="false">COUNTIF($AW$10:AW301,"FALSE")</f>
        <v>1</v>
      </c>
      <c r="BE301" s="0" t="n">
        <f aca="false">COUNTIF($AX$10:AX301,"FALSE")</f>
        <v>1</v>
      </c>
      <c r="BF301" s="33" t="n">
        <f aca="false">BC301*100/2401</f>
        <v>0.208246563931695</v>
      </c>
      <c r="BG301" s="33" t="n">
        <f aca="false">BD301*100/2401</f>
        <v>0.041649312786339</v>
      </c>
      <c r="BH301" s="33" t="n">
        <f aca="false">BE301*100/2401</f>
        <v>0.041649312786339</v>
      </c>
    </row>
    <row r="302" customFormat="false" ht="12.75" hidden="false" customHeight="false" outlineLevel="0" collapsed="false">
      <c r="C302" s="28" t="n">
        <v>293</v>
      </c>
      <c r="D302" s="0" t="s">
        <v>974</v>
      </c>
      <c r="E302" s="0" t="n">
        <v>164.068415477617</v>
      </c>
      <c r="F302" s="28" t="n">
        <v>3</v>
      </c>
      <c r="G302" s="28" t="n">
        <v>5</v>
      </c>
      <c r="H302" s="29" t="n">
        <v>6.03615125805531</v>
      </c>
      <c r="I302" s="29" t="n">
        <v>0.404164231063027</v>
      </c>
      <c r="J302" s="29" t="n">
        <v>0.897111747317797</v>
      </c>
      <c r="K302" s="0" t="s">
        <v>53</v>
      </c>
      <c r="L302" s="0" t="s">
        <v>53</v>
      </c>
      <c r="M302" s="0" t="s">
        <v>53</v>
      </c>
      <c r="N302" s="0" t="s">
        <v>53</v>
      </c>
      <c r="O302" s="0" t="s">
        <v>53</v>
      </c>
      <c r="P302" s="0" t="s">
        <v>53</v>
      </c>
      <c r="Q302" s="0" t="s">
        <v>53</v>
      </c>
      <c r="R302" s="0" t="s">
        <v>29</v>
      </c>
      <c r="S302" s="0" t="s">
        <v>29</v>
      </c>
      <c r="T302" s="0" t="s">
        <v>29</v>
      </c>
      <c r="U302" s="0" t="s">
        <v>975</v>
      </c>
      <c r="V302" s="0" t="n">
        <v>1</v>
      </c>
      <c r="W302" s="0" t="n">
        <v>1</v>
      </c>
      <c r="X302" s="0" t="n">
        <v>1</v>
      </c>
      <c r="Y302" s="0" t="n">
        <v>1</v>
      </c>
      <c r="Z302" s="0" t="n">
        <v>1</v>
      </c>
      <c r="AA302" s="0" t="n">
        <v>1</v>
      </c>
      <c r="AB302" s="0" t="s">
        <v>976</v>
      </c>
      <c r="AE302" s="0" t="s">
        <v>976</v>
      </c>
      <c r="AH302" s="0" t="s">
        <v>976</v>
      </c>
      <c r="AK302" s="0" t="s">
        <v>976</v>
      </c>
      <c r="AN302" s="30" t="s">
        <v>976</v>
      </c>
      <c r="AO302" s="0" t="b">
        <f aca="false">EXACT(AN302,AK302)</f>
        <v>1</v>
      </c>
      <c r="AP302" s="1" t="n">
        <f aca="false">IF(I302&gt;H302,"Cl/Br",FALSE())</f>
        <v>0</v>
      </c>
      <c r="AQ302" s="31"/>
      <c r="AR302" s="0" t="b">
        <f aca="false">EXACT(AN302,AB302)</f>
        <v>1</v>
      </c>
      <c r="AS302" s="0" t="b">
        <f aca="false">EXACT(AN302,AE302)</f>
        <v>1</v>
      </c>
      <c r="AT302" s="0" t="b">
        <f aca="false">EXACT(AN302,AH302)</f>
        <v>1</v>
      </c>
      <c r="AU302" s="0" t="str">
        <f aca="false">IF(ISBLANK(AI302),"",EXACT(AN302,AI302))</f>
        <v/>
      </c>
      <c r="AV302" s="0" t="str">
        <f aca="false">IF(ISBLANK(AJ302),"",EXACT(AN302,AJ302))</f>
        <v/>
      </c>
      <c r="AW302" s="32" t="n">
        <f aca="false">IF(OR(AT302,AU302,AV302),TRUE(),FALSE())</f>
        <v>1</v>
      </c>
      <c r="AX302" s="0" t="b">
        <f aca="false">EXACT(AN302,AK302)</f>
        <v>1</v>
      </c>
      <c r="AY302" s="1" t="str">
        <f aca="false">IF(ISBLANK(AB302),"-",IF(EXACT(AB302,AN302),"-","FP"))</f>
        <v>-</v>
      </c>
      <c r="AZ302" s="1" t="str">
        <f aca="false">IF(ISBLANK(AB302),"FN","-")</f>
        <v>-</v>
      </c>
      <c r="BB302" s="1" t="n">
        <v>164.068415477617</v>
      </c>
      <c r="BC302" s="0" t="n">
        <f aca="false">COUNTIF($AR$10:AR302,"FALSE")</f>
        <v>5</v>
      </c>
      <c r="BD302" s="0" t="n">
        <f aca="false">COUNTIF($AW$10:AW302,"FALSE")</f>
        <v>1</v>
      </c>
      <c r="BE302" s="0" t="n">
        <f aca="false">COUNTIF($AX$10:AX302,"FALSE")</f>
        <v>1</v>
      </c>
      <c r="BF302" s="33" t="n">
        <f aca="false">BC302*100/2401</f>
        <v>0.208246563931695</v>
      </c>
      <c r="BG302" s="33" t="n">
        <f aca="false">BD302*100/2401</f>
        <v>0.041649312786339</v>
      </c>
      <c r="BH302" s="33" t="n">
        <f aca="false">BE302*100/2401</f>
        <v>0.041649312786339</v>
      </c>
    </row>
    <row r="303" customFormat="false" ht="12.75" hidden="false" customHeight="false" outlineLevel="0" collapsed="false">
      <c r="C303" s="28" t="n">
        <v>294</v>
      </c>
      <c r="D303" s="0" t="s">
        <v>977</v>
      </c>
      <c r="E303" s="0" t="n">
        <v>164.083567311043</v>
      </c>
      <c r="F303" s="28" t="n">
        <v>3</v>
      </c>
      <c r="G303" s="28" t="n">
        <v>5</v>
      </c>
      <c r="H303" s="29" t="n">
        <v>10.7959582623173</v>
      </c>
      <c r="I303" s="29" t="n">
        <v>0.689600304897878</v>
      </c>
      <c r="J303" s="29" t="n">
        <v>0.337913548457851</v>
      </c>
      <c r="K303" s="0" t="s">
        <v>53</v>
      </c>
      <c r="L303" s="0" t="s">
        <v>53</v>
      </c>
      <c r="M303" s="0" t="s">
        <v>53</v>
      </c>
      <c r="N303" s="0" t="s">
        <v>53</v>
      </c>
      <c r="O303" s="0" t="s">
        <v>53</v>
      </c>
      <c r="P303" s="0" t="s">
        <v>53</v>
      </c>
      <c r="Q303" s="0" t="s">
        <v>53</v>
      </c>
      <c r="R303" s="0" t="s">
        <v>29</v>
      </c>
      <c r="S303" s="0" t="s">
        <v>29</v>
      </c>
      <c r="T303" s="0" t="s">
        <v>29</v>
      </c>
      <c r="U303" s="0" t="s">
        <v>978</v>
      </c>
      <c r="V303" s="0" t="n">
        <v>1</v>
      </c>
      <c r="W303" s="0" t="n">
        <v>1</v>
      </c>
      <c r="X303" s="0" t="n">
        <v>1</v>
      </c>
      <c r="Y303" s="0" t="n">
        <v>1</v>
      </c>
      <c r="Z303" s="0" t="n">
        <v>1</v>
      </c>
      <c r="AA303" s="0" t="n">
        <v>1</v>
      </c>
      <c r="AB303" s="0" t="s">
        <v>979</v>
      </c>
      <c r="AE303" s="0" t="s">
        <v>979</v>
      </c>
      <c r="AH303" s="0" t="s">
        <v>979</v>
      </c>
      <c r="AK303" s="0" t="s">
        <v>979</v>
      </c>
      <c r="AN303" s="30" t="s">
        <v>979</v>
      </c>
      <c r="AO303" s="0" t="b">
        <f aca="false">EXACT(AN303,AK303)</f>
        <v>1</v>
      </c>
      <c r="AP303" s="1" t="n">
        <f aca="false">IF(I303&gt;H303,"Cl/Br",FALSE())</f>
        <v>0</v>
      </c>
      <c r="AQ303" s="31"/>
      <c r="AR303" s="0" t="b">
        <f aca="false">EXACT(AN303,AB303)</f>
        <v>1</v>
      </c>
      <c r="AS303" s="0" t="b">
        <f aca="false">EXACT(AN303,AE303)</f>
        <v>1</v>
      </c>
      <c r="AT303" s="0" t="b">
        <f aca="false">EXACT(AN303,AH303)</f>
        <v>1</v>
      </c>
      <c r="AU303" s="0" t="str">
        <f aca="false">IF(ISBLANK(AI303),"",EXACT(AN303,AI303))</f>
        <v/>
      </c>
      <c r="AV303" s="0" t="str">
        <f aca="false">IF(ISBLANK(AJ303),"",EXACT(AN303,AJ303))</f>
        <v/>
      </c>
      <c r="AW303" s="32" t="n">
        <f aca="false">IF(OR(AT303,AU303,AV303),TRUE(),FALSE())</f>
        <v>1</v>
      </c>
      <c r="AX303" s="0" t="b">
        <f aca="false">EXACT(AN303,AK303)</f>
        <v>1</v>
      </c>
      <c r="AY303" s="1" t="str">
        <f aca="false">IF(ISBLANK(AB303),"-",IF(EXACT(AB303,AN303),"-","FP"))</f>
        <v>-</v>
      </c>
      <c r="AZ303" s="1" t="str">
        <f aca="false">IF(ISBLANK(AB303),"FN","-")</f>
        <v>-</v>
      </c>
      <c r="BB303" s="1" t="n">
        <v>164.083567311043</v>
      </c>
      <c r="BC303" s="0" t="n">
        <f aca="false">COUNTIF($AR$10:AR303,"FALSE")</f>
        <v>5</v>
      </c>
      <c r="BD303" s="0" t="n">
        <f aca="false">COUNTIF($AW$10:AW303,"FALSE")</f>
        <v>1</v>
      </c>
      <c r="BE303" s="0" t="n">
        <f aca="false">COUNTIF($AX$10:AX303,"FALSE")</f>
        <v>1</v>
      </c>
      <c r="BF303" s="33" t="n">
        <f aca="false">BC303*100/2401</f>
        <v>0.208246563931695</v>
      </c>
      <c r="BG303" s="33" t="n">
        <f aca="false">BD303*100/2401</f>
        <v>0.041649312786339</v>
      </c>
      <c r="BH303" s="33" t="n">
        <f aca="false">BE303*100/2401</f>
        <v>0.041649312786339</v>
      </c>
    </row>
    <row r="304" customFormat="false" ht="12.75" hidden="false" customHeight="false" outlineLevel="0" collapsed="false">
      <c r="C304" s="28" t="n">
        <v>295</v>
      </c>
      <c r="D304" s="0" t="s">
        <v>980</v>
      </c>
      <c r="E304" s="0" t="n">
        <v>165.04569032848</v>
      </c>
      <c r="F304" s="28" t="n">
        <v>3</v>
      </c>
      <c r="G304" s="28" t="n">
        <v>5</v>
      </c>
      <c r="H304" s="29" t="n">
        <v>9.65312647626742</v>
      </c>
      <c r="I304" s="29" t="n">
        <v>8.13373001709539</v>
      </c>
      <c r="J304" s="29" t="n">
        <v>3.11509229640928</v>
      </c>
      <c r="K304" s="0" t="s">
        <v>53</v>
      </c>
      <c r="L304" s="0" t="s">
        <v>53</v>
      </c>
      <c r="M304" s="0" t="s">
        <v>53</v>
      </c>
      <c r="N304" s="0" t="s">
        <v>53</v>
      </c>
      <c r="O304" s="0" t="s">
        <v>53</v>
      </c>
      <c r="P304" s="0" t="s">
        <v>53</v>
      </c>
      <c r="Q304" s="0" t="s">
        <v>53</v>
      </c>
      <c r="R304" s="0" t="s">
        <v>29</v>
      </c>
      <c r="S304" s="0" t="s">
        <v>29</v>
      </c>
      <c r="T304" s="0" t="s">
        <v>29</v>
      </c>
      <c r="U304" s="0" t="s">
        <v>981</v>
      </c>
      <c r="V304" s="0" t="n">
        <v>2</v>
      </c>
      <c r="W304" s="0" t="n">
        <v>2</v>
      </c>
      <c r="X304" s="0" t="n">
        <v>2</v>
      </c>
      <c r="Y304" s="0" t="n">
        <v>1</v>
      </c>
      <c r="Z304" s="0" t="n">
        <v>0</v>
      </c>
      <c r="AA304" s="0" t="n">
        <v>0</v>
      </c>
      <c r="AB304" s="0" t="s">
        <v>982</v>
      </c>
      <c r="AE304" s="0" t="s">
        <v>982</v>
      </c>
      <c r="AH304" s="0" t="s">
        <v>982</v>
      </c>
      <c r="AI304" s="0" t="s">
        <v>983</v>
      </c>
      <c r="AK304" s="0" t="s">
        <v>982</v>
      </c>
      <c r="AN304" s="30" t="s">
        <v>982</v>
      </c>
      <c r="AO304" s="0" t="b">
        <f aca="false">EXACT(AN304,AK304)</f>
        <v>1</v>
      </c>
      <c r="AP304" s="1" t="n">
        <f aca="false">IF(I304&gt;H304,"Cl/Br",FALSE())</f>
        <v>0</v>
      </c>
      <c r="AQ304" s="31"/>
      <c r="AR304" s="0" t="b">
        <f aca="false">EXACT(AN304,AB304)</f>
        <v>1</v>
      </c>
      <c r="AS304" s="0" t="b">
        <f aca="false">EXACT(AN304,AE304)</f>
        <v>1</v>
      </c>
      <c r="AT304" s="0" t="b">
        <f aca="false">EXACT(AN304,AH304)</f>
        <v>1</v>
      </c>
      <c r="AU304" s="0" t="n">
        <f aca="false">IF(ISBLANK(AI304),"",EXACT(AN304,AI304))</f>
        <v>0</v>
      </c>
      <c r="AV304" s="0" t="str">
        <f aca="false">IF(ISBLANK(AJ304),"",EXACT(AN304,AJ304))</f>
        <v/>
      </c>
      <c r="AW304" s="32" t="n">
        <f aca="false">IF(OR(AT304,AU304,AV304),TRUE(),FALSE())</f>
        <v>1</v>
      </c>
      <c r="AX304" s="0" t="b">
        <f aca="false">EXACT(AN304,AK304)</f>
        <v>1</v>
      </c>
      <c r="AY304" s="1" t="str">
        <f aca="false">IF(ISBLANK(AB304),"-",IF(EXACT(AB304,AN304),"-","FP"))</f>
        <v>-</v>
      </c>
      <c r="AZ304" s="1" t="str">
        <f aca="false">IF(ISBLANK(AB304),"FN","-")</f>
        <v>-</v>
      </c>
      <c r="BB304" s="1" t="n">
        <v>165.04569032848</v>
      </c>
      <c r="BC304" s="0" t="n">
        <f aca="false">COUNTIF($AR$10:AR304,"FALSE")</f>
        <v>5</v>
      </c>
      <c r="BD304" s="0" t="n">
        <f aca="false">COUNTIF($AW$10:AW304,"FALSE")</f>
        <v>1</v>
      </c>
      <c r="BE304" s="0" t="n">
        <f aca="false">COUNTIF($AX$10:AX304,"FALSE")</f>
        <v>1</v>
      </c>
      <c r="BF304" s="33" t="n">
        <f aca="false">BC304*100/2401</f>
        <v>0.208246563931695</v>
      </c>
      <c r="BG304" s="33" t="n">
        <f aca="false">BD304*100/2401</f>
        <v>0.041649312786339</v>
      </c>
      <c r="BH304" s="33" t="n">
        <f aca="false">BE304*100/2401</f>
        <v>0.041649312786339</v>
      </c>
    </row>
    <row r="305" customFormat="false" ht="12.75" hidden="false" customHeight="false" outlineLevel="0" collapsed="false">
      <c r="C305" s="28" t="n">
        <v>296</v>
      </c>
      <c r="D305" s="0" t="s">
        <v>984</v>
      </c>
      <c r="E305" s="0" t="n">
        <v>165.065184488651</v>
      </c>
      <c r="F305" s="28" t="n">
        <v>3</v>
      </c>
      <c r="G305" s="28" t="n">
        <v>5</v>
      </c>
      <c r="H305" s="29" t="n">
        <v>8.00925797791544</v>
      </c>
      <c r="I305" s="29" t="n">
        <v>0.0563454751664629</v>
      </c>
      <c r="J305" s="29" t="n">
        <v>0.494531528216288</v>
      </c>
      <c r="K305" s="0" t="s">
        <v>53</v>
      </c>
      <c r="L305" s="0" t="s">
        <v>53</v>
      </c>
      <c r="M305" s="0" t="s">
        <v>53</v>
      </c>
      <c r="N305" s="0" t="s">
        <v>53</v>
      </c>
      <c r="O305" s="0" t="s">
        <v>53</v>
      </c>
      <c r="P305" s="0" t="s">
        <v>53</v>
      </c>
      <c r="Q305" s="0" t="s">
        <v>53</v>
      </c>
      <c r="R305" s="0" t="s">
        <v>29</v>
      </c>
      <c r="S305" s="0" t="s">
        <v>29</v>
      </c>
      <c r="T305" s="0" t="s">
        <v>29</v>
      </c>
      <c r="U305" s="0" t="s">
        <v>985</v>
      </c>
      <c r="V305" s="0" t="n">
        <v>1</v>
      </c>
      <c r="W305" s="0" t="n">
        <v>1</v>
      </c>
      <c r="X305" s="0" t="n">
        <v>1</v>
      </c>
      <c r="Y305" s="0" t="n">
        <v>1</v>
      </c>
      <c r="Z305" s="0" t="n">
        <v>1</v>
      </c>
      <c r="AA305" s="0" t="n">
        <v>1</v>
      </c>
      <c r="AB305" s="0" t="s">
        <v>986</v>
      </c>
      <c r="AE305" s="0" t="s">
        <v>986</v>
      </c>
      <c r="AH305" s="0" t="s">
        <v>986</v>
      </c>
      <c r="AK305" s="0" t="s">
        <v>986</v>
      </c>
      <c r="AN305" s="30" t="s">
        <v>986</v>
      </c>
      <c r="AO305" s="0" t="b">
        <f aca="false">EXACT(AN305,AK305)</f>
        <v>1</v>
      </c>
      <c r="AP305" s="1" t="n">
        <f aca="false">IF(I305&gt;H305,"Cl/Br",FALSE())</f>
        <v>0</v>
      </c>
      <c r="AQ305" s="31"/>
      <c r="AR305" s="0" t="b">
        <f aca="false">EXACT(AN305,AB305)</f>
        <v>1</v>
      </c>
      <c r="AS305" s="0" t="b">
        <f aca="false">EXACT(AN305,AE305)</f>
        <v>1</v>
      </c>
      <c r="AT305" s="0" t="b">
        <f aca="false">EXACT(AN305,AH305)</f>
        <v>1</v>
      </c>
      <c r="AU305" s="0" t="str">
        <f aca="false">IF(ISBLANK(AI305),"",EXACT(AN305,AI305))</f>
        <v/>
      </c>
      <c r="AV305" s="0" t="str">
        <f aca="false">IF(ISBLANK(AJ305),"",EXACT(AN305,AJ305))</f>
        <v/>
      </c>
      <c r="AW305" s="32" t="n">
        <f aca="false">IF(OR(AT305,AU305,AV305),TRUE(),FALSE())</f>
        <v>1</v>
      </c>
      <c r="AX305" s="0" t="b">
        <f aca="false">EXACT(AN305,AK305)</f>
        <v>1</v>
      </c>
      <c r="AY305" s="1" t="str">
        <f aca="false">IF(ISBLANK(AB305),"-",IF(EXACT(AB305,AN305),"-","FP"))</f>
        <v>-</v>
      </c>
      <c r="AZ305" s="1" t="str">
        <f aca="false">IF(ISBLANK(AB305),"FN","-")</f>
        <v>-</v>
      </c>
      <c r="BB305" s="1" t="n">
        <v>165.065184488651</v>
      </c>
      <c r="BC305" s="0" t="n">
        <f aca="false">COUNTIF($AR$10:AR305,"FALSE")</f>
        <v>5</v>
      </c>
      <c r="BD305" s="0" t="n">
        <f aca="false">COUNTIF($AW$10:AW305,"FALSE")</f>
        <v>1</v>
      </c>
      <c r="BE305" s="0" t="n">
        <f aca="false">COUNTIF($AX$10:AX305,"FALSE")</f>
        <v>1</v>
      </c>
      <c r="BF305" s="33" t="n">
        <f aca="false">BC305*100/2401</f>
        <v>0.208246563931695</v>
      </c>
      <c r="BG305" s="33" t="n">
        <f aca="false">BD305*100/2401</f>
        <v>0.041649312786339</v>
      </c>
      <c r="BH305" s="33" t="n">
        <f aca="false">BE305*100/2401</f>
        <v>0.041649312786339</v>
      </c>
    </row>
    <row r="306" customFormat="false" ht="12.75" hidden="false" customHeight="false" outlineLevel="0" collapsed="false">
      <c r="C306" s="28" t="n">
        <v>297</v>
      </c>
      <c r="D306" s="0" t="s">
        <v>987</v>
      </c>
      <c r="E306" s="0" t="n">
        <v>165.078813684612</v>
      </c>
      <c r="F306" s="28" t="n">
        <v>3</v>
      </c>
      <c r="G306" s="28" t="n">
        <v>5</v>
      </c>
      <c r="H306" s="29" t="n">
        <v>9.45702049538256</v>
      </c>
      <c r="I306" s="29" t="n">
        <v>0.00514900990207978</v>
      </c>
      <c r="J306" s="29" t="n">
        <v>0.943391556501795</v>
      </c>
      <c r="K306" s="0" t="s">
        <v>53</v>
      </c>
      <c r="L306" s="0" t="s">
        <v>53</v>
      </c>
      <c r="M306" s="0" t="s">
        <v>53</v>
      </c>
      <c r="N306" s="0" t="s">
        <v>53</v>
      </c>
      <c r="O306" s="0" t="s">
        <v>53</v>
      </c>
      <c r="P306" s="0" t="s">
        <v>53</v>
      </c>
      <c r="Q306" s="0" t="s">
        <v>53</v>
      </c>
      <c r="R306" s="0" t="s">
        <v>29</v>
      </c>
      <c r="S306" s="0" t="s">
        <v>29</v>
      </c>
      <c r="T306" s="0" t="s">
        <v>29</v>
      </c>
      <c r="U306" s="0" t="s">
        <v>988</v>
      </c>
      <c r="V306" s="0" t="n">
        <v>1</v>
      </c>
      <c r="W306" s="0" t="n">
        <v>1</v>
      </c>
      <c r="X306" s="0" t="n">
        <v>1</v>
      </c>
      <c r="Y306" s="0" t="n">
        <v>1</v>
      </c>
      <c r="Z306" s="0" t="n">
        <v>1</v>
      </c>
      <c r="AA306" s="0" t="n">
        <v>1</v>
      </c>
      <c r="AB306" s="0" t="s">
        <v>989</v>
      </c>
      <c r="AE306" s="0" t="s">
        <v>989</v>
      </c>
      <c r="AH306" s="0" t="s">
        <v>989</v>
      </c>
      <c r="AK306" s="0" t="s">
        <v>989</v>
      </c>
      <c r="AN306" s="30" t="s">
        <v>989</v>
      </c>
      <c r="AO306" s="0" t="b">
        <f aca="false">EXACT(AN306,AK306)</f>
        <v>1</v>
      </c>
      <c r="AP306" s="1" t="n">
        <f aca="false">IF(I306&gt;H306,"Cl/Br",FALSE())</f>
        <v>0</v>
      </c>
      <c r="AQ306" s="31"/>
      <c r="AR306" s="0" t="b">
        <f aca="false">EXACT(AN306,AB306)</f>
        <v>1</v>
      </c>
      <c r="AS306" s="0" t="b">
        <f aca="false">EXACT(AN306,AE306)</f>
        <v>1</v>
      </c>
      <c r="AT306" s="0" t="b">
        <f aca="false">EXACT(AN306,AH306)</f>
        <v>1</v>
      </c>
      <c r="AU306" s="0" t="str">
        <f aca="false">IF(ISBLANK(AI306),"",EXACT(AN306,AI306))</f>
        <v/>
      </c>
      <c r="AV306" s="0" t="str">
        <f aca="false">IF(ISBLANK(AJ306),"",EXACT(AN306,AJ306))</f>
        <v/>
      </c>
      <c r="AW306" s="32" t="n">
        <f aca="false">IF(OR(AT306,AU306,AV306),TRUE(),FALSE())</f>
        <v>1</v>
      </c>
      <c r="AX306" s="0" t="b">
        <f aca="false">EXACT(AN306,AK306)</f>
        <v>1</v>
      </c>
      <c r="AY306" s="1" t="str">
        <f aca="false">IF(ISBLANK(AB306),"-",IF(EXACT(AB306,AN306),"-","FP"))</f>
        <v>-</v>
      </c>
      <c r="AZ306" s="1" t="str">
        <f aca="false">IF(ISBLANK(AB306),"FN","-")</f>
        <v>-</v>
      </c>
      <c r="BB306" s="1" t="n">
        <v>165.078813684612</v>
      </c>
      <c r="BC306" s="0" t="n">
        <f aca="false">COUNTIF($AR$10:AR306,"FALSE")</f>
        <v>5</v>
      </c>
      <c r="BD306" s="0" t="n">
        <f aca="false">COUNTIF($AW$10:AW306,"FALSE")</f>
        <v>1</v>
      </c>
      <c r="BE306" s="0" t="n">
        <f aca="false">COUNTIF($AX$10:AX306,"FALSE")</f>
        <v>1</v>
      </c>
      <c r="BF306" s="33" t="n">
        <f aca="false">BC306*100/2401</f>
        <v>0.208246563931695</v>
      </c>
      <c r="BG306" s="33" t="n">
        <f aca="false">BD306*100/2401</f>
        <v>0.041649312786339</v>
      </c>
      <c r="BH306" s="33" t="n">
        <f aca="false">BE306*100/2401</f>
        <v>0.041649312786339</v>
      </c>
    </row>
    <row r="307" customFormat="false" ht="12.75" hidden="false" customHeight="false" outlineLevel="0" collapsed="false">
      <c r="C307" s="28" t="n">
        <v>298</v>
      </c>
      <c r="D307" s="0" t="s">
        <v>990</v>
      </c>
      <c r="E307" s="0" t="n">
        <v>165.115288733909</v>
      </c>
      <c r="F307" s="28" t="n">
        <v>3</v>
      </c>
      <c r="G307" s="28" t="n">
        <v>5</v>
      </c>
      <c r="H307" s="29" t="n">
        <v>14.0167545872317</v>
      </c>
      <c r="I307" s="29" t="n">
        <v>3.37038879360521</v>
      </c>
      <c r="J307" s="29" t="n">
        <v>2.6106690260517</v>
      </c>
      <c r="K307" s="0" t="s">
        <v>53</v>
      </c>
      <c r="L307" s="0" t="s">
        <v>53</v>
      </c>
      <c r="M307" s="0" t="s">
        <v>53</v>
      </c>
      <c r="N307" s="0" t="s">
        <v>53</v>
      </c>
      <c r="O307" s="0" t="s">
        <v>53</v>
      </c>
      <c r="P307" s="0" t="s">
        <v>53</v>
      </c>
      <c r="Q307" s="0" t="s">
        <v>53</v>
      </c>
      <c r="R307" s="0" t="s">
        <v>29</v>
      </c>
      <c r="S307" s="0" t="s">
        <v>29</v>
      </c>
      <c r="T307" s="0" t="s">
        <v>29</v>
      </c>
      <c r="U307" s="0" t="s">
        <v>991</v>
      </c>
      <c r="V307" s="0" t="n">
        <v>1</v>
      </c>
      <c r="W307" s="0" t="n">
        <v>1</v>
      </c>
      <c r="X307" s="0" t="n">
        <v>1</v>
      </c>
      <c r="Y307" s="0" t="n">
        <v>1</v>
      </c>
      <c r="Z307" s="0" t="n">
        <v>0</v>
      </c>
      <c r="AA307" s="0" t="n">
        <v>0</v>
      </c>
      <c r="AB307" s="0" t="s">
        <v>992</v>
      </c>
      <c r="AE307" s="0" t="s">
        <v>992</v>
      </c>
      <c r="AH307" s="0" t="s">
        <v>992</v>
      </c>
      <c r="AK307" s="0" t="s">
        <v>992</v>
      </c>
      <c r="AN307" s="30" t="s">
        <v>992</v>
      </c>
      <c r="AO307" s="0" t="b">
        <f aca="false">EXACT(AN307,AK307)</f>
        <v>1</v>
      </c>
      <c r="AP307" s="1" t="n">
        <f aca="false">IF(I307&gt;H307,"Cl/Br",FALSE())</f>
        <v>0</v>
      </c>
      <c r="AQ307" s="31"/>
      <c r="AR307" s="0" t="b">
        <f aca="false">EXACT(AN307,AB307)</f>
        <v>1</v>
      </c>
      <c r="AS307" s="0" t="b">
        <f aca="false">EXACT(AN307,AE307)</f>
        <v>1</v>
      </c>
      <c r="AT307" s="0" t="b">
        <f aca="false">EXACT(AN307,AH307)</f>
        <v>1</v>
      </c>
      <c r="AU307" s="0" t="str">
        <f aca="false">IF(ISBLANK(AI307),"",EXACT(AN307,AI307))</f>
        <v/>
      </c>
      <c r="AV307" s="0" t="str">
        <f aca="false">IF(ISBLANK(AJ307),"",EXACT(AN307,AJ307))</f>
        <v/>
      </c>
      <c r="AW307" s="32" t="n">
        <f aca="false">IF(OR(AT307,AU307,AV307),TRUE(),FALSE())</f>
        <v>1</v>
      </c>
      <c r="AX307" s="0" t="b">
        <f aca="false">EXACT(AN307,AK307)</f>
        <v>1</v>
      </c>
      <c r="AY307" s="1" t="str">
        <f aca="false">IF(ISBLANK(AB307),"-",IF(EXACT(AB307,AN307),"-","FP"))</f>
        <v>-</v>
      </c>
      <c r="AZ307" s="1" t="str">
        <f aca="false">IF(ISBLANK(AB307),"FN","-")</f>
        <v>-</v>
      </c>
      <c r="BB307" s="1" t="n">
        <v>165.115288733909</v>
      </c>
      <c r="BC307" s="0" t="n">
        <f aca="false">COUNTIF($AR$10:AR307,"FALSE")</f>
        <v>5</v>
      </c>
      <c r="BD307" s="0" t="n">
        <f aca="false">COUNTIF($AW$10:AW307,"FALSE")</f>
        <v>1</v>
      </c>
      <c r="BE307" s="0" t="n">
        <f aca="false">COUNTIF($AX$10:AX307,"FALSE")</f>
        <v>1</v>
      </c>
      <c r="BF307" s="33" t="n">
        <f aca="false">BC307*100/2401</f>
        <v>0.208246563931695</v>
      </c>
      <c r="BG307" s="33" t="n">
        <f aca="false">BD307*100/2401</f>
        <v>0.041649312786339</v>
      </c>
      <c r="BH307" s="33" t="n">
        <f aca="false">BE307*100/2401</f>
        <v>0.041649312786339</v>
      </c>
    </row>
    <row r="308" customFormat="false" ht="12.75" hidden="false" customHeight="false" outlineLevel="0" collapsed="false">
      <c r="C308" s="28" t="n">
        <v>299</v>
      </c>
      <c r="D308" s="0" t="s">
        <v>993</v>
      </c>
      <c r="E308" s="0" t="n">
        <v>166.026765006953</v>
      </c>
      <c r="F308" s="28" t="n">
        <v>3</v>
      </c>
      <c r="G308" s="28" t="n">
        <v>5</v>
      </c>
      <c r="H308" s="29" t="n">
        <v>8.90863595123967</v>
      </c>
      <c r="I308" s="29" t="n">
        <v>1.18449457553677</v>
      </c>
      <c r="J308" s="29" t="n">
        <v>0.0943788951412848</v>
      </c>
      <c r="K308" s="0" t="s">
        <v>53</v>
      </c>
      <c r="L308" s="0" t="s">
        <v>53</v>
      </c>
      <c r="M308" s="0" t="s">
        <v>53</v>
      </c>
      <c r="N308" s="0" t="s">
        <v>53</v>
      </c>
      <c r="O308" s="0" t="s">
        <v>53</v>
      </c>
      <c r="P308" s="0" t="s">
        <v>53</v>
      </c>
      <c r="Q308" s="0" t="s">
        <v>53</v>
      </c>
      <c r="R308" s="0" t="s">
        <v>29</v>
      </c>
      <c r="S308" s="0" t="s">
        <v>29</v>
      </c>
      <c r="T308" s="0" t="s">
        <v>29</v>
      </c>
      <c r="U308" s="0" t="s">
        <v>994</v>
      </c>
      <c r="V308" s="0" t="n">
        <v>2</v>
      </c>
      <c r="W308" s="0" t="n">
        <v>2</v>
      </c>
      <c r="X308" s="0" t="n">
        <v>2</v>
      </c>
      <c r="Y308" s="0" t="n">
        <v>2</v>
      </c>
      <c r="Z308" s="0" t="n">
        <v>1</v>
      </c>
      <c r="AA308" s="0" t="n">
        <v>1</v>
      </c>
      <c r="AB308" s="0" t="s">
        <v>995</v>
      </c>
      <c r="AE308" s="0" t="s">
        <v>995</v>
      </c>
      <c r="AH308" s="0" t="s">
        <v>995</v>
      </c>
      <c r="AI308" s="0" t="s">
        <v>996</v>
      </c>
      <c r="AK308" s="0" t="s">
        <v>995</v>
      </c>
      <c r="AN308" s="30" t="s">
        <v>995</v>
      </c>
      <c r="AO308" s="0" t="b">
        <f aca="false">EXACT(AN308,AK308)</f>
        <v>1</v>
      </c>
      <c r="AP308" s="1" t="n">
        <f aca="false">IF(I308&gt;H308,"Cl/Br",FALSE())</f>
        <v>0</v>
      </c>
      <c r="AQ308" s="31"/>
      <c r="AR308" s="0" t="b">
        <f aca="false">EXACT(AN308,AB308)</f>
        <v>1</v>
      </c>
      <c r="AS308" s="0" t="b">
        <f aca="false">EXACT(AN308,AE308)</f>
        <v>1</v>
      </c>
      <c r="AT308" s="0" t="b">
        <f aca="false">EXACT(AN308,AH308)</f>
        <v>1</v>
      </c>
      <c r="AU308" s="0" t="n">
        <f aca="false">IF(ISBLANK(AI308),"",EXACT(AN308,AI308))</f>
        <v>0</v>
      </c>
      <c r="AV308" s="0" t="str">
        <f aca="false">IF(ISBLANK(AJ308),"",EXACT(AN308,AJ308))</f>
        <v/>
      </c>
      <c r="AW308" s="32" t="n">
        <f aca="false">IF(OR(AT308,AU308,AV308),TRUE(),FALSE())</f>
        <v>1</v>
      </c>
      <c r="AX308" s="0" t="b">
        <f aca="false">EXACT(AN308,AK308)</f>
        <v>1</v>
      </c>
      <c r="AY308" s="1" t="str">
        <f aca="false">IF(ISBLANK(AB308),"-",IF(EXACT(AB308,AN308),"-","FP"))</f>
        <v>-</v>
      </c>
      <c r="AZ308" s="1" t="str">
        <f aca="false">IF(ISBLANK(AB308),"FN","-")</f>
        <v>-</v>
      </c>
      <c r="BB308" s="1" t="n">
        <v>166.026765006953</v>
      </c>
      <c r="BC308" s="0" t="n">
        <f aca="false">COUNTIF($AR$10:AR308,"FALSE")</f>
        <v>5</v>
      </c>
      <c r="BD308" s="0" t="n">
        <f aca="false">COUNTIF($AW$10:AW308,"FALSE")</f>
        <v>1</v>
      </c>
      <c r="BE308" s="0" t="n">
        <f aca="false">COUNTIF($AX$10:AX308,"FALSE")</f>
        <v>1</v>
      </c>
      <c r="BF308" s="33" t="n">
        <f aca="false">BC308*100/2401</f>
        <v>0.208246563931695</v>
      </c>
      <c r="BG308" s="33" t="n">
        <f aca="false">BD308*100/2401</f>
        <v>0.041649312786339</v>
      </c>
      <c r="BH308" s="33" t="n">
        <f aca="false">BE308*100/2401</f>
        <v>0.041649312786339</v>
      </c>
    </row>
    <row r="309" customFormat="false" ht="12.75" hidden="false" customHeight="false" outlineLevel="0" collapsed="false">
      <c r="C309" s="28" t="n">
        <v>300</v>
      </c>
      <c r="D309" s="0" t="s">
        <v>997</v>
      </c>
      <c r="E309" s="0" t="n">
        <v>166.049021042125</v>
      </c>
      <c r="F309" s="28" t="n">
        <v>3</v>
      </c>
      <c r="G309" s="28" t="n">
        <v>5</v>
      </c>
      <c r="H309" s="29" t="n">
        <v>8.52891055403472</v>
      </c>
      <c r="I309" s="29" t="n">
        <v>1.09970816445421</v>
      </c>
      <c r="J309" s="29" t="n">
        <v>0.435234866273347</v>
      </c>
      <c r="K309" s="0" t="s">
        <v>53</v>
      </c>
      <c r="L309" s="0" t="s">
        <v>53</v>
      </c>
      <c r="M309" s="0" t="s">
        <v>53</v>
      </c>
      <c r="N309" s="0" t="s">
        <v>53</v>
      </c>
      <c r="O309" s="0" t="s">
        <v>53</v>
      </c>
      <c r="P309" s="0" t="s">
        <v>53</v>
      </c>
      <c r="Q309" s="0" t="s">
        <v>53</v>
      </c>
      <c r="R309" s="0" t="s">
        <v>29</v>
      </c>
      <c r="S309" s="0" t="s">
        <v>29</v>
      </c>
      <c r="T309" s="0" t="s">
        <v>29</v>
      </c>
      <c r="U309" s="0" t="s">
        <v>998</v>
      </c>
      <c r="V309" s="0" t="n">
        <v>2</v>
      </c>
      <c r="W309" s="0" t="n">
        <v>2</v>
      </c>
      <c r="X309" s="0" t="n">
        <v>2</v>
      </c>
      <c r="Y309" s="0" t="n">
        <v>1</v>
      </c>
      <c r="Z309" s="0" t="n">
        <v>1</v>
      </c>
      <c r="AA309" s="0" t="n">
        <v>1</v>
      </c>
      <c r="AB309" s="0" t="s">
        <v>999</v>
      </c>
      <c r="AC309" s="0" t="s">
        <v>1000</v>
      </c>
      <c r="AE309" s="0" t="s">
        <v>999</v>
      </c>
      <c r="AF309" s="0" t="s">
        <v>1000</v>
      </c>
      <c r="AH309" s="0" t="s">
        <v>999</v>
      </c>
      <c r="AI309" s="0" t="s">
        <v>1000</v>
      </c>
      <c r="AK309" s="0" t="s">
        <v>999</v>
      </c>
      <c r="AN309" s="30" t="s">
        <v>999</v>
      </c>
      <c r="AO309" s="0" t="b">
        <f aca="false">EXACT(AN309,AK309)</f>
        <v>1</v>
      </c>
      <c r="AP309" s="1" t="n">
        <f aca="false">IF(I309&gt;H309,"Cl/Br",FALSE())</f>
        <v>0</v>
      </c>
      <c r="AQ309" s="31"/>
      <c r="AR309" s="0" t="b">
        <f aca="false">EXACT(AN309,AB309)</f>
        <v>1</v>
      </c>
      <c r="AS309" s="0" t="b">
        <f aca="false">EXACT(AN309,AE309)</f>
        <v>1</v>
      </c>
      <c r="AT309" s="0" t="b">
        <f aca="false">EXACT(AN309,AH309)</f>
        <v>1</v>
      </c>
      <c r="AU309" s="0" t="n">
        <f aca="false">IF(ISBLANK(AI309),"",EXACT(AN309,AI309))</f>
        <v>0</v>
      </c>
      <c r="AV309" s="0" t="str">
        <f aca="false">IF(ISBLANK(AJ309),"",EXACT(AN309,AJ309))</f>
        <v/>
      </c>
      <c r="AW309" s="32" t="n">
        <f aca="false">IF(OR(AT309,AU309,AV309),TRUE(),FALSE())</f>
        <v>1</v>
      </c>
      <c r="AX309" s="0" t="b">
        <f aca="false">EXACT(AN309,AK309)</f>
        <v>1</v>
      </c>
      <c r="AY309" s="1" t="str">
        <f aca="false">IF(ISBLANK(AB309),"-",IF(EXACT(AB309,AN309),"-","FP"))</f>
        <v>-</v>
      </c>
      <c r="AZ309" s="1" t="str">
        <f aca="false">IF(ISBLANK(AB309),"FN","-")</f>
        <v>-</v>
      </c>
      <c r="BB309" s="1" t="n">
        <v>166.049021042125</v>
      </c>
      <c r="BC309" s="0" t="n">
        <f aca="false">COUNTIF($AR$10:AR309,"FALSE")</f>
        <v>5</v>
      </c>
      <c r="BD309" s="0" t="n">
        <f aca="false">COUNTIF($AW$10:AW309,"FALSE")</f>
        <v>1</v>
      </c>
      <c r="BE309" s="0" t="n">
        <f aca="false">COUNTIF($AX$10:AX309,"FALSE")</f>
        <v>1</v>
      </c>
      <c r="BF309" s="33" t="n">
        <f aca="false">BC309*100/2401</f>
        <v>0.208246563931695</v>
      </c>
      <c r="BG309" s="33" t="n">
        <f aca="false">BD309*100/2401</f>
        <v>0.041649312786339</v>
      </c>
      <c r="BH309" s="33" t="n">
        <f aca="false">BE309*100/2401</f>
        <v>0.041649312786339</v>
      </c>
    </row>
    <row r="310" customFormat="false" ht="12.75" hidden="false" customHeight="false" outlineLevel="0" collapsed="false">
      <c r="C310" s="28" t="n">
        <v>301</v>
      </c>
      <c r="D310" s="0" t="s">
        <v>1001</v>
      </c>
      <c r="E310" s="0" t="n">
        <v>166.062922418042</v>
      </c>
      <c r="F310" s="28" t="n">
        <v>3</v>
      </c>
      <c r="G310" s="28" t="n">
        <v>5</v>
      </c>
      <c r="H310" s="29" t="n">
        <v>11.5091810722087</v>
      </c>
      <c r="I310" s="29" t="n">
        <v>2.5745398927065</v>
      </c>
      <c r="J310" s="29" t="n">
        <v>1.5839170283136</v>
      </c>
      <c r="K310" s="0" t="s">
        <v>53</v>
      </c>
      <c r="L310" s="0" t="s">
        <v>53</v>
      </c>
      <c r="M310" s="0" t="s">
        <v>53</v>
      </c>
      <c r="N310" s="0" t="s">
        <v>53</v>
      </c>
      <c r="O310" s="0" t="s">
        <v>53</v>
      </c>
      <c r="P310" s="0" t="s">
        <v>53</v>
      </c>
      <c r="Q310" s="0" t="s">
        <v>53</v>
      </c>
      <c r="R310" s="0" t="s">
        <v>29</v>
      </c>
      <c r="S310" s="0" t="s">
        <v>29</v>
      </c>
      <c r="T310" s="0" t="s">
        <v>29</v>
      </c>
      <c r="U310" s="0" t="s">
        <v>1002</v>
      </c>
      <c r="V310" s="0" t="n">
        <v>2</v>
      </c>
      <c r="W310" s="0" t="n">
        <v>2</v>
      </c>
      <c r="X310" s="0" t="n">
        <v>2</v>
      </c>
      <c r="Y310" s="0" t="n">
        <v>2</v>
      </c>
      <c r="Z310" s="0" t="n">
        <v>1</v>
      </c>
      <c r="AA310" s="0" t="n">
        <v>0</v>
      </c>
      <c r="AB310" s="0" t="s">
        <v>1003</v>
      </c>
      <c r="AE310" s="0" t="s">
        <v>1003</v>
      </c>
      <c r="AH310" s="0" t="s">
        <v>1003</v>
      </c>
      <c r="AI310" s="0" t="s">
        <v>1004</v>
      </c>
      <c r="AK310" s="0" t="s">
        <v>1003</v>
      </c>
      <c r="AN310" s="30" t="s">
        <v>1003</v>
      </c>
      <c r="AO310" s="0" t="b">
        <f aca="false">EXACT(AN310,AK310)</f>
        <v>1</v>
      </c>
      <c r="AP310" s="1" t="n">
        <f aca="false">IF(I310&gt;H310,"Cl/Br",FALSE())</f>
        <v>0</v>
      </c>
      <c r="AQ310" s="31"/>
      <c r="AR310" s="0" t="b">
        <f aca="false">EXACT(AN310,AB310)</f>
        <v>1</v>
      </c>
      <c r="AS310" s="0" t="b">
        <f aca="false">EXACT(AN310,AE310)</f>
        <v>1</v>
      </c>
      <c r="AT310" s="0" t="b">
        <f aca="false">EXACT(AN310,AH310)</f>
        <v>1</v>
      </c>
      <c r="AU310" s="0" t="n">
        <f aca="false">IF(ISBLANK(AI310),"",EXACT(AN310,AI310))</f>
        <v>0</v>
      </c>
      <c r="AV310" s="0" t="str">
        <f aca="false">IF(ISBLANK(AJ310),"",EXACT(AN310,AJ310))</f>
        <v/>
      </c>
      <c r="AW310" s="32" t="n">
        <f aca="false">IF(OR(AT310,AU310,AV310),TRUE(),FALSE())</f>
        <v>1</v>
      </c>
      <c r="AX310" s="0" t="b">
        <f aca="false">EXACT(AN310,AK310)</f>
        <v>1</v>
      </c>
      <c r="AY310" s="1" t="str">
        <f aca="false">IF(ISBLANK(AB310),"-",IF(EXACT(AB310,AN310),"-","FP"))</f>
        <v>-</v>
      </c>
      <c r="AZ310" s="1" t="str">
        <f aca="false">IF(ISBLANK(AB310),"FN","-")</f>
        <v>-</v>
      </c>
      <c r="BB310" s="1" t="n">
        <v>166.062922418042</v>
      </c>
      <c r="BC310" s="0" t="n">
        <f aca="false">COUNTIF($AR$10:AR310,"FALSE")</f>
        <v>5</v>
      </c>
      <c r="BD310" s="0" t="n">
        <f aca="false">COUNTIF($AW$10:AW310,"FALSE")</f>
        <v>1</v>
      </c>
      <c r="BE310" s="0" t="n">
        <f aca="false">COUNTIF($AX$10:AX310,"FALSE")</f>
        <v>1</v>
      </c>
      <c r="BF310" s="33" t="n">
        <f aca="false">BC310*100/2401</f>
        <v>0.208246563931695</v>
      </c>
      <c r="BG310" s="33" t="n">
        <f aca="false">BD310*100/2401</f>
        <v>0.041649312786339</v>
      </c>
      <c r="BH310" s="33" t="n">
        <f aca="false">BE310*100/2401</f>
        <v>0.041649312786339</v>
      </c>
    </row>
    <row r="311" customFormat="false" ht="12.75" hidden="false" customHeight="false" outlineLevel="0" collapsed="false">
      <c r="C311" s="28" t="n">
        <v>302</v>
      </c>
      <c r="D311" s="0" t="s">
        <v>1005</v>
      </c>
      <c r="E311" s="0" t="n">
        <v>166.084036590972</v>
      </c>
      <c r="F311" s="28" t="n">
        <v>3</v>
      </c>
      <c r="G311" s="28" t="n">
        <v>5</v>
      </c>
      <c r="H311" s="29" t="n">
        <v>9.78727979956686</v>
      </c>
      <c r="I311" s="29" t="n">
        <v>4.12740439485391</v>
      </c>
      <c r="J311" s="29" t="n">
        <v>2.97105645432793</v>
      </c>
      <c r="K311" s="0" t="s">
        <v>53</v>
      </c>
      <c r="L311" s="0" t="s">
        <v>53</v>
      </c>
      <c r="M311" s="0" t="s">
        <v>53</v>
      </c>
      <c r="N311" s="0" t="s">
        <v>53</v>
      </c>
      <c r="O311" s="0" t="s">
        <v>53</v>
      </c>
      <c r="P311" s="0" t="s">
        <v>53</v>
      </c>
      <c r="Q311" s="0" t="s">
        <v>53</v>
      </c>
      <c r="R311" s="0" t="s">
        <v>29</v>
      </c>
      <c r="S311" s="0" t="s">
        <v>29</v>
      </c>
      <c r="T311" s="0" t="s">
        <v>29</v>
      </c>
      <c r="U311" s="0" t="s">
        <v>1006</v>
      </c>
      <c r="V311" s="0" t="n">
        <v>1</v>
      </c>
      <c r="W311" s="0" t="n">
        <v>1</v>
      </c>
      <c r="X311" s="0" t="n">
        <v>1</v>
      </c>
      <c r="Y311" s="0" t="n">
        <v>1</v>
      </c>
      <c r="Z311" s="0" t="n">
        <v>0</v>
      </c>
      <c r="AA311" s="0" t="n">
        <v>0</v>
      </c>
      <c r="AB311" s="0" t="s">
        <v>1007</v>
      </c>
      <c r="AE311" s="0" t="s">
        <v>1007</v>
      </c>
      <c r="AH311" s="0" t="s">
        <v>1007</v>
      </c>
      <c r="AK311" s="0" t="s">
        <v>1007</v>
      </c>
      <c r="AN311" s="30" t="s">
        <v>1007</v>
      </c>
      <c r="AO311" s="0" t="b">
        <f aca="false">EXACT(AN311,AK311)</f>
        <v>1</v>
      </c>
      <c r="AP311" s="1" t="n">
        <f aca="false">IF(I311&gt;H311,"Cl/Br",FALSE())</f>
        <v>0</v>
      </c>
      <c r="AQ311" s="31"/>
      <c r="AR311" s="0" t="b">
        <f aca="false">EXACT(AN311,AB311)</f>
        <v>1</v>
      </c>
      <c r="AS311" s="0" t="b">
        <f aca="false">EXACT(AN311,AE311)</f>
        <v>1</v>
      </c>
      <c r="AT311" s="0" t="b">
        <f aca="false">EXACT(AN311,AH311)</f>
        <v>1</v>
      </c>
      <c r="AU311" s="0" t="str">
        <f aca="false">IF(ISBLANK(AI311),"",EXACT(AN311,AI311))</f>
        <v/>
      </c>
      <c r="AV311" s="0" t="str">
        <f aca="false">IF(ISBLANK(AJ311),"",EXACT(AN311,AJ311))</f>
        <v/>
      </c>
      <c r="AW311" s="32" t="n">
        <f aca="false">IF(OR(AT311,AU311,AV311),TRUE(),FALSE())</f>
        <v>1</v>
      </c>
      <c r="AX311" s="0" t="b">
        <f aca="false">EXACT(AN311,AK311)</f>
        <v>1</v>
      </c>
      <c r="AY311" s="1" t="str">
        <f aca="false">IF(ISBLANK(AB311),"-",IF(EXACT(AB311,AN311),"-","FP"))</f>
        <v>-</v>
      </c>
      <c r="AZ311" s="1" t="str">
        <f aca="false">IF(ISBLANK(AB311),"FN","-")</f>
        <v>-</v>
      </c>
      <c r="BB311" s="1" t="n">
        <v>166.084036590972</v>
      </c>
      <c r="BC311" s="0" t="n">
        <f aca="false">COUNTIF($AR$10:AR311,"FALSE")</f>
        <v>5</v>
      </c>
      <c r="BD311" s="0" t="n">
        <f aca="false">COUNTIF($AW$10:AW311,"FALSE")</f>
        <v>1</v>
      </c>
      <c r="BE311" s="0" t="n">
        <f aca="false">COUNTIF($AX$10:AX311,"FALSE")</f>
        <v>1</v>
      </c>
      <c r="BF311" s="33" t="n">
        <f aca="false">BC311*100/2401</f>
        <v>0.208246563931695</v>
      </c>
      <c r="BG311" s="33" t="n">
        <f aca="false">BD311*100/2401</f>
        <v>0.041649312786339</v>
      </c>
      <c r="BH311" s="33" t="n">
        <f aca="false">BE311*100/2401</f>
        <v>0.041649312786339</v>
      </c>
    </row>
    <row r="312" customFormat="false" ht="12.75" hidden="false" customHeight="false" outlineLevel="0" collapsed="false">
      <c r="C312" s="28" t="n">
        <v>303</v>
      </c>
      <c r="D312" s="0" t="s">
        <v>1008</v>
      </c>
      <c r="E312" s="0" t="n">
        <v>166.110730910792</v>
      </c>
      <c r="F312" s="28" t="n">
        <v>3</v>
      </c>
      <c r="G312" s="28" t="n">
        <v>5</v>
      </c>
      <c r="H312" s="29" t="n">
        <v>10.794770813377</v>
      </c>
      <c r="I312" s="29" t="n">
        <v>0.800147303515977</v>
      </c>
      <c r="J312" s="29" t="n">
        <v>0.110875492332057</v>
      </c>
      <c r="K312" s="0" t="s">
        <v>53</v>
      </c>
      <c r="L312" s="0" t="s">
        <v>53</v>
      </c>
      <c r="M312" s="0" t="s">
        <v>53</v>
      </c>
      <c r="N312" s="0" t="s">
        <v>53</v>
      </c>
      <c r="O312" s="0" t="s">
        <v>53</v>
      </c>
      <c r="P312" s="0" t="s">
        <v>53</v>
      </c>
      <c r="Q312" s="0" t="s">
        <v>53</v>
      </c>
      <c r="R312" s="0" t="s">
        <v>29</v>
      </c>
      <c r="S312" s="0" t="s">
        <v>29</v>
      </c>
      <c r="T312" s="0" t="s">
        <v>29</v>
      </c>
      <c r="U312" s="0" t="s">
        <v>1009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1</v>
      </c>
      <c r="AA312" s="0" t="n">
        <v>1</v>
      </c>
      <c r="AB312" s="0" t="s">
        <v>1010</v>
      </c>
      <c r="AE312" s="0" t="s">
        <v>1010</v>
      </c>
      <c r="AH312" s="0" t="s">
        <v>1010</v>
      </c>
      <c r="AK312" s="0" t="s">
        <v>1010</v>
      </c>
      <c r="AN312" s="30" t="s">
        <v>1010</v>
      </c>
      <c r="AO312" s="0" t="b">
        <f aca="false">EXACT(AN312,AK312)</f>
        <v>1</v>
      </c>
      <c r="AP312" s="1" t="n">
        <f aca="false">IF(I312&gt;H312,"Cl/Br",FALSE())</f>
        <v>0</v>
      </c>
      <c r="AQ312" s="31"/>
      <c r="AR312" s="0" t="b">
        <f aca="false">EXACT(AN312,AB312)</f>
        <v>1</v>
      </c>
      <c r="AS312" s="0" t="b">
        <f aca="false">EXACT(AN312,AE312)</f>
        <v>1</v>
      </c>
      <c r="AT312" s="0" t="b">
        <f aca="false">EXACT(AN312,AH312)</f>
        <v>1</v>
      </c>
      <c r="AU312" s="0" t="str">
        <f aca="false">IF(ISBLANK(AI312),"",EXACT(AN312,AI312))</f>
        <v/>
      </c>
      <c r="AV312" s="0" t="str">
        <f aca="false">IF(ISBLANK(AJ312),"",EXACT(AN312,AJ312))</f>
        <v/>
      </c>
      <c r="AW312" s="32" t="n">
        <f aca="false">IF(OR(AT312,AU312,AV312),TRUE(),FALSE())</f>
        <v>1</v>
      </c>
      <c r="AX312" s="0" t="b">
        <f aca="false">EXACT(AN312,AK312)</f>
        <v>1</v>
      </c>
      <c r="AY312" s="1" t="str">
        <f aca="false">IF(ISBLANK(AB312),"-",IF(EXACT(AB312,AN312),"-","FP"))</f>
        <v>-</v>
      </c>
      <c r="AZ312" s="1" t="str">
        <f aca="false">IF(ISBLANK(AB312),"FN","-")</f>
        <v>-</v>
      </c>
      <c r="BB312" s="1" t="n">
        <v>166.110730910792</v>
      </c>
      <c r="BC312" s="0" t="n">
        <f aca="false">COUNTIF($AR$10:AR312,"FALSE")</f>
        <v>5</v>
      </c>
      <c r="BD312" s="0" t="n">
        <f aca="false">COUNTIF($AW$10:AW312,"FALSE")</f>
        <v>1</v>
      </c>
      <c r="BE312" s="0" t="n">
        <f aca="false">COUNTIF($AX$10:AX312,"FALSE")</f>
        <v>1</v>
      </c>
      <c r="BF312" s="33" t="n">
        <f aca="false">BC312*100/2401</f>
        <v>0.208246563931695</v>
      </c>
      <c r="BG312" s="33" t="n">
        <f aca="false">BD312*100/2401</f>
        <v>0.041649312786339</v>
      </c>
      <c r="BH312" s="33" t="n">
        <f aca="false">BE312*100/2401</f>
        <v>0.041649312786339</v>
      </c>
    </row>
    <row r="313" customFormat="false" ht="12.75" hidden="false" customHeight="false" outlineLevel="0" collapsed="false">
      <c r="C313" s="28" t="n">
        <v>304</v>
      </c>
      <c r="D313" s="0" t="s">
        <v>1011</v>
      </c>
      <c r="E313" s="0" t="n">
        <v>167.007455266813</v>
      </c>
      <c r="F313" s="28" t="n">
        <v>3</v>
      </c>
      <c r="G313" s="28" t="n">
        <v>5</v>
      </c>
      <c r="H313" s="29" t="n">
        <v>5.61794425001726</v>
      </c>
      <c r="I313" s="29" t="n">
        <v>8.74050106544527</v>
      </c>
      <c r="J313" s="29" t="n">
        <v>1.43585998732909</v>
      </c>
      <c r="K313" s="0" t="s">
        <v>53</v>
      </c>
      <c r="L313" s="0" t="s">
        <v>53</v>
      </c>
      <c r="M313" s="0" t="s">
        <v>53</v>
      </c>
      <c r="N313" s="0" t="s">
        <v>53</v>
      </c>
      <c r="O313" s="0" t="s">
        <v>53</v>
      </c>
      <c r="P313" s="0" t="s">
        <v>53</v>
      </c>
      <c r="Q313" s="0" t="s">
        <v>53</v>
      </c>
      <c r="R313" s="0" t="s">
        <v>53</v>
      </c>
      <c r="S313" s="0" t="s">
        <v>53</v>
      </c>
      <c r="T313" s="0" t="s">
        <v>29</v>
      </c>
      <c r="U313" s="0" t="s">
        <v>1012</v>
      </c>
      <c r="V313" s="0" t="n">
        <v>2</v>
      </c>
      <c r="W313" s="0" t="n">
        <v>2</v>
      </c>
      <c r="X313" s="0" t="n">
        <v>2</v>
      </c>
      <c r="Y313" s="0" t="n">
        <v>1</v>
      </c>
      <c r="Z313" s="0" t="n">
        <v>1</v>
      </c>
      <c r="AA313" s="0" t="n">
        <v>1</v>
      </c>
      <c r="AB313" s="0" t="s">
        <v>1013</v>
      </c>
      <c r="AH313" s="0" t="s">
        <v>1013</v>
      </c>
      <c r="AI313" s="0" t="s">
        <v>1014</v>
      </c>
      <c r="AK313" s="0" t="s">
        <v>1013</v>
      </c>
      <c r="AN313" s="30" t="s">
        <v>1013</v>
      </c>
      <c r="AO313" s="0" t="b">
        <f aca="false">EXACT(AN313,AK313)</f>
        <v>1</v>
      </c>
      <c r="AP313" s="1" t="str">
        <f aca="false">IF(I313&gt;H313,"Cl/Br",FALSE())</f>
        <v>Cl/Br</v>
      </c>
      <c r="AQ313" s="31"/>
      <c r="AR313" s="0" t="b">
        <f aca="false">EXACT(AN313,AB313)</f>
        <v>1</v>
      </c>
      <c r="AS313" s="0" t="b">
        <f aca="false">EXACT(AN313,AE313)</f>
        <v>0</v>
      </c>
      <c r="AT313" s="0" t="b">
        <f aca="false">EXACT(AN313,AH313)</f>
        <v>1</v>
      </c>
      <c r="AU313" s="0" t="n">
        <f aca="false">IF(ISBLANK(AI313),"",EXACT(AN313,AI313))</f>
        <v>0</v>
      </c>
      <c r="AV313" s="0" t="str">
        <f aca="false">IF(ISBLANK(AJ313),"",EXACT(AN313,AJ313))</f>
        <v/>
      </c>
      <c r="AW313" s="32" t="n">
        <f aca="false">IF(OR(AT313,AU313,AV313),TRUE(),FALSE())</f>
        <v>1</v>
      </c>
      <c r="AX313" s="0" t="b">
        <f aca="false">EXACT(AN313,AK313)</f>
        <v>1</v>
      </c>
      <c r="AY313" s="1" t="str">
        <f aca="false">IF(ISBLANK(AB313),"-",IF(EXACT(AB313,AN313),"-","FP"))</f>
        <v>-</v>
      </c>
      <c r="AZ313" s="1" t="str">
        <f aca="false">IF(ISBLANK(AB313),"FN","-")</f>
        <v>-</v>
      </c>
      <c r="BB313" s="1" t="n">
        <v>167.007455266813</v>
      </c>
      <c r="BC313" s="0" t="n">
        <f aca="false">COUNTIF($AR$10:AR313,"FALSE")</f>
        <v>5</v>
      </c>
      <c r="BD313" s="0" t="n">
        <f aca="false">COUNTIF($AW$10:AW313,"FALSE")</f>
        <v>1</v>
      </c>
      <c r="BE313" s="0" t="n">
        <f aca="false">COUNTIF($AX$10:AX313,"FALSE")</f>
        <v>1</v>
      </c>
      <c r="BF313" s="33" t="n">
        <f aca="false">BC313*100/2401</f>
        <v>0.208246563931695</v>
      </c>
      <c r="BG313" s="33" t="n">
        <f aca="false">BD313*100/2401</f>
        <v>0.041649312786339</v>
      </c>
      <c r="BH313" s="33" t="n">
        <f aca="false">BE313*100/2401</f>
        <v>0.041649312786339</v>
      </c>
    </row>
    <row r="314" customFormat="false" ht="12.75" hidden="false" customHeight="false" outlineLevel="0" collapsed="false">
      <c r="C314" s="28" t="n">
        <v>305</v>
      </c>
      <c r="D314" s="0" t="s">
        <v>1015</v>
      </c>
      <c r="E314" s="0" t="n">
        <v>167.02651290862</v>
      </c>
      <c r="F314" s="28" t="n">
        <v>3</v>
      </c>
      <c r="G314" s="28" t="n">
        <v>5</v>
      </c>
      <c r="H314" s="29" t="n">
        <v>11.726011102418</v>
      </c>
      <c r="I314" s="29" t="n">
        <v>8.40948652306727</v>
      </c>
      <c r="J314" s="29" t="n">
        <v>3.93321170378528</v>
      </c>
      <c r="K314" s="0" t="s">
        <v>53</v>
      </c>
      <c r="L314" s="0" t="s">
        <v>53</v>
      </c>
      <c r="M314" s="0" t="s">
        <v>53</v>
      </c>
      <c r="N314" s="0" t="s">
        <v>53</v>
      </c>
      <c r="O314" s="0" t="s">
        <v>53</v>
      </c>
      <c r="P314" s="0" t="s">
        <v>53</v>
      </c>
      <c r="Q314" s="0" t="s">
        <v>53</v>
      </c>
      <c r="R314" s="0" t="s">
        <v>29</v>
      </c>
      <c r="S314" s="0" t="s">
        <v>29</v>
      </c>
      <c r="T314" s="0" t="s">
        <v>29</v>
      </c>
      <c r="U314" s="0" t="s">
        <v>1016</v>
      </c>
      <c r="V314" s="0" t="n">
        <v>1</v>
      </c>
      <c r="W314" s="0" t="n">
        <v>1</v>
      </c>
      <c r="X314" s="0" t="n">
        <v>1</v>
      </c>
      <c r="Y314" s="0" t="n">
        <v>1</v>
      </c>
      <c r="Z314" s="0" t="n">
        <v>0</v>
      </c>
      <c r="AA314" s="0" t="n">
        <v>0</v>
      </c>
      <c r="AB314" s="0" t="s">
        <v>1017</v>
      </c>
      <c r="AE314" s="0" t="s">
        <v>1017</v>
      </c>
      <c r="AH314" s="0" t="s">
        <v>1017</v>
      </c>
      <c r="AK314" s="0" t="s">
        <v>1017</v>
      </c>
      <c r="AN314" s="30" t="s">
        <v>1017</v>
      </c>
      <c r="AO314" s="0" t="b">
        <f aca="false">EXACT(AN314,AK314)</f>
        <v>1</v>
      </c>
      <c r="AP314" s="1" t="n">
        <f aca="false">IF(I314&gt;H314,"Cl/Br",FALSE())</f>
        <v>0</v>
      </c>
      <c r="AQ314" s="31"/>
      <c r="AR314" s="0" t="b">
        <f aca="false">EXACT(AN314,AB314)</f>
        <v>1</v>
      </c>
      <c r="AS314" s="0" t="b">
        <f aca="false">EXACT(AN314,AE314)</f>
        <v>1</v>
      </c>
      <c r="AT314" s="0" t="b">
        <f aca="false">EXACT(AN314,AH314)</f>
        <v>1</v>
      </c>
      <c r="AU314" s="0" t="str">
        <f aca="false">IF(ISBLANK(AI314),"",EXACT(AN314,AI314))</f>
        <v/>
      </c>
      <c r="AV314" s="0" t="str">
        <f aca="false">IF(ISBLANK(AJ314),"",EXACT(AN314,AJ314))</f>
        <v/>
      </c>
      <c r="AW314" s="32" t="n">
        <f aca="false">IF(OR(AT314,AU314,AV314),TRUE(),FALSE())</f>
        <v>1</v>
      </c>
      <c r="AX314" s="0" t="b">
        <f aca="false">EXACT(AN314,AK314)</f>
        <v>1</v>
      </c>
      <c r="AY314" s="1" t="str">
        <f aca="false">IF(ISBLANK(AB314),"-",IF(EXACT(AB314,AN314),"-","FP"))</f>
        <v>-</v>
      </c>
      <c r="AZ314" s="1" t="str">
        <f aca="false">IF(ISBLANK(AB314),"FN","-")</f>
        <v>-</v>
      </c>
      <c r="BB314" s="1" t="n">
        <v>167.02651290862</v>
      </c>
      <c r="BC314" s="0" t="n">
        <f aca="false">COUNTIF($AR$10:AR314,"FALSE")</f>
        <v>5</v>
      </c>
      <c r="BD314" s="0" t="n">
        <f aca="false">COUNTIF($AW$10:AW314,"FALSE")</f>
        <v>1</v>
      </c>
      <c r="BE314" s="0" t="n">
        <f aca="false">COUNTIF($AX$10:AX314,"FALSE")</f>
        <v>1</v>
      </c>
      <c r="BF314" s="33" t="n">
        <f aca="false">BC314*100/2401</f>
        <v>0.208246563931695</v>
      </c>
      <c r="BG314" s="33" t="n">
        <f aca="false">BD314*100/2401</f>
        <v>0.041649312786339</v>
      </c>
      <c r="BH314" s="33" t="n">
        <f aca="false">BE314*100/2401</f>
        <v>0.041649312786339</v>
      </c>
    </row>
    <row r="315" customFormat="false" ht="12.75" hidden="false" customHeight="false" outlineLevel="0" collapsed="false">
      <c r="C315" s="28" t="n">
        <v>306</v>
      </c>
      <c r="D315" s="0" t="s">
        <v>1018</v>
      </c>
      <c r="E315" s="0" t="n">
        <v>167.0582682991</v>
      </c>
      <c r="F315" s="28" t="n">
        <v>3</v>
      </c>
      <c r="G315" s="28" t="n">
        <v>5</v>
      </c>
      <c r="H315" s="29" t="n">
        <v>5.5788494926373</v>
      </c>
      <c r="I315" s="29" t="n">
        <v>4.69128657851164</v>
      </c>
      <c r="J315" s="29" t="n">
        <v>3.75854065404056</v>
      </c>
      <c r="K315" s="0" t="s">
        <v>53</v>
      </c>
      <c r="L315" s="0" t="s">
        <v>53</v>
      </c>
      <c r="M315" s="0" t="s">
        <v>53</v>
      </c>
      <c r="N315" s="0" t="s">
        <v>53</v>
      </c>
      <c r="O315" s="0" t="s">
        <v>53</v>
      </c>
      <c r="P315" s="0" t="s">
        <v>53</v>
      </c>
      <c r="Q315" s="0" t="s">
        <v>53</v>
      </c>
      <c r="R315" s="0" t="s">
        <v>29</v>
      </c>
      <c r="S315" s="0" t="s">
        <v>29</v>
      </c>
      <c r="T315" s="0" t="s">
        <v>29</v>
      </c>
      <c r="U315" s="0" t="s">
        <v>1019</v>
      </c>
      <c r="V315" s="0" t="n">
        <v>2</v>
      </c>
      <c r="W315" s="0" t="n">
        <v>2</v>
      </c>
      <c r="X315" s="0" t="n">
        <v>2</v>
      </c>
      <c r="Y315" s="0" t="n">
        <v>2</v>
      </c>
      <c r="Z315" s="0" t="n">
        <v>0</v>
      </c>
      <c r="AA315" s="0" t="n">
        <v>0</v>
      </c>
      <c r="AB315" s="0" t="s">
        <v>1020</v>
      </c>
      <c r="AE315" s="0" t="s">
        <v>1020</v>
      </c>
      <c r="AH315" s="0" t="s">
        <v>1021</v>
      </c>
      <c r="AI315" s="0" t="s">
        <v>1020</v>
      </c>
      <c r="AK315" s="0" t="s">
        <v>1020</v>
      </c>
      <c r="AN315" s="30" t="s">
        <v>1020</v>
      </c>
      <c r="AO315" s="0" t="b">
        <f aca="false">EXACT(AN315,AK315)</f>
        <v>1</v>
      </c>
      <c r="AP315" s="1" t="n">
        <f aca="false">IF(I315&gt;H315,"Cl/Br",FALSE())</f>
        <v>0</v>
      </c>
      <c r="AQ315" s="31"/>
      <c r="AR315" s="0" t="b">
        <f aca="false">EXACT(AN315,AB315)</f>
        <v>1</v>
      </c>
      <c r="AS315" s="0" t="b">
        <f aca="false">EXACT(AN315,AE315)</f>
        <v>1</v>
      </c>
      <c r="AT315" s="0" t="b">
        <f aca="false">EXACT(AN315,AH315)</f>
        <v>0</v>
      </c>
      <c r="AU315" s="0" t="n">
        <f aca="false">IF(ISBLANK(AI315),"",EXACT(AN315,AI315))</f>
        <v>1</v>
      </c>
      <c r="AV315" s="0" t="str">
        <f aca="false">IF(ISBLANK(AJ315),"",EXACT(AN315,AJ315))</f>
        <v/>
      </c>
      <c r="AW315" s="32" t="n">
        <f aca="false">IF(OR(AT315,AU315,AV315),TRUE(),FALSE())</f>
        <v>1</v>
      </c>
      <c r="AX315" s="0" t="b">
        <f aca="false">EXACT(AN315,AK315)</f>
        <v>1</v>
      </c>
      <c r="AY315" s="1" t="str">
        <f aca="false">IF(ISBLANK(AB315),"-",IF(EXACT(AB315,AN315),"-","FP"))</f>
        <v>-</v>
      </c>
      <c r="AZ315" s="1" t="str">
        <f aca="false">IF(ISBLANK(AB315),"FN","-")</f>
        <v>-</v>
      </c>
      <c r="BB315" s="1" t="n">
        <v>167.0582682991</v>
      </c>
      <c r="BC315" s="0" t="n">
        <f aca="false">COUNTIF($AR$10:AR315,"FALSE")</f>
        <v>5</v>
      </c>
      <c r="BD315" s="0" t="n">
        <f aca="false">COUNTIF($AW$10:AW315,"FALSE")</f>
        <v>1</v>
      </c>
      <c r="BE315" s="0" t="n">
        <f aca="false">COUNTIF($AX$10:AX315,"FALSE")</f>
        <v>1</v>
      </c>
      <c r="BF315" s="33" t="n">
        <f aca="false">BC315*100/2401</f>
        <v>0.208246563931695</v>
      </c>
      <c r="BG315" s="33" t="n">
        <f aca="false">BD315*100/2401</f>
        <v>0.041649312786339</v>
      </c>
      <c r="BH315" s="33" t="n">
        <f aca="false">BE315*100/2401</f>
        <v>0.041649312786339</v>
      </c>
    </row>
    <row r="316" customFormat="false" ht="12.75" hidden="false" customHeight="false" outlineLevel="0" collapsed="false">
      <c r="C316" s="28" t="n">
        <v>307</v>
      </c>
      <c r="D316" s="0" t="s">
        <v>1022</v>
      </c>
      <c r="E316" s="0" t="n">
        <v>167.071170170062</v>
      </c>
      <c r="F316" s="28" t="n">
        <v>3</v>
      </c>
      <c r="G316" s="28" t="n">
        <v>5</v>
      </c>
      <c r="H316" s="29" t="n">
        <v>5.83518442658338</v>
      </c>
      <c r="I316" s="29" t="n">
        <v>0.506577255374563</v>
      </c>
      <c r="J316" s="29" t="n">
        <v>0.305913731615345</v>
      </c>
      <c r="K316" s="0" t="s">
        <v>53</v>
      </c>
      <c r="L316" s="0" t="s">
        <v>53</v>
      </c>
      <c r="M316" s="0" t="s">
        <v>53</v>
      </c>
      <c r="N316" s="0" t="s">
        <v>53</v>
      </c>
      <c r="O316" s="0" t="s">
        <v>53</v>
      </c>
      <c r="P316" s="0" t="s">
        <v>53</v>
      </c>
      <c r="Q316" s="0" t="s">
        <v>53</v>
      </c>
      <c r="R316" s="0" t="s">
        <v>29</v>
      </c>
      <c r="S316" s="0" t="s">
        <v>29</v>
      </c>
      <c r="T316" s="0" t="s">
        <v>29</v>
      </c>
      <c r="U316" s="0" t="s">
        <v>1023</v>
      </c>
      <c r="V316" s="0" t="n">
        <v>1</v>
      </c>
      <c r="W316" s="0" t="n">
        <v>1</v>
      </c>
      <c r="X316" s="0" t="n">
        <v>1</v>
      </c>
      <c r="Y316" s="0" t="n">
        <v>1</v>
      </c>
      <c r="Z316" s="0" t="n">
        <v>1</v>
      </c>
      <c r="AA316" s="0" t="n">
        <v>1</v>
      </c>
      <c r="AB316" s="0" t="s">
        <v>1024</v>
      </c>
      <c r="AE316" s="0" t="s">
        <v>1024</v>
      </c>
      <c r="AH316" s="0" t="s">
        <v>1024</v>
      </c>
      <c r="AK316" s="0" t="s">
        <v>1024</v>
      </c>
      <c r="AN316" s="30" t="s">
        <v>1024</v>
      </c>
      <c r="AO316" s="0" t="b">
        <f aca="false">EXACT(AN316,AK316)</f>
        <v>1</v>
      </c>
      <c r="AP316" s="1" t="n">
        <f aca="false">IF(I316&gt;H316,"Cl/Br",FALSE())</f>
        <v>0</v>
      </c>
      <c r="AQ316" s="31"/>
      <c r="AR316" s="0" t="b">
        <f aca="false">EXACT(AN316,AB316)</f>
        <v>1</v>
      </c>
      <c r="AS316" s="0" t="b">
        <f aca="false">EXACT(AN316,AE316)</f>
        <v>1</v>
      </c>
      <c r="AT316" s="0" t="b">
        <f aca="false">EXACT(AN316,AH316)</f>
        <v>1</v>
      </c>
      <c r="AU316" s="0" t="str">
        <f aca="false">IF(ISBLANK(AI316),"",EXACT(AN316,AI316))</f>
        <v/>
      </c>
      <c r="AV316" s="0" t="str">
        <f aca="false">IF(ISBLANK(AJ316),"",EXACT(AN316,AJ316))</f>
        <v/>
      </c>
      <c r="AW316" s="32" t="n">
        <f aca="false">IF(OR(AT316,AU316,AV316),TRUE(),FALSE())</f>
        <v>1</v>
      </c>
      <c r="AX316" s="0" t="b">
        <f aca="false">EXACT(AN316,AK316)</f>
        <v>1</v>
      </c>
      <c r="AY316" s="1" t="str">
        <f aca="false">IF(ISBLANK(AB316),"-",IF(EXACT(AB316,AN316),"-","FP"))</f>
        <v>-</v>
      </c>
      <c r="AZ316" s="1" t="str">
        <f aca="false">IF(ISBLANK(AB316),"FN","-")</f>
        <v>-</v>
      </c>
      <c r="BB316" s="1" t="n">
        <v>167.071170170062</v>
      </c>
      <c r="BC316" s="0" t="n">
        <f aca="false">COUNTIF($AR$10:AR316,"FALSE")</f>
        <v>5</v>
      </c>
      <c r="BD316" s="0" t="n">
        <f aca="false">COUNTIF($AW$10:AW316,"FALSE")</f>
        <v>1</v>
      </c>
      <c r="BE316" s="0" t="n">
        <f aca="false">COUNTIF($AX$10:AX316,"FALSE")</f>
        <v>1</v>
      </c>
      <c r="BF316" s="33" t="n">
        <f aca="false">BC316*100/2401</f>
        <v>0.208246563931695</v>
      </c>
      <c r="BG316" s="33" t="n">
        <f aca="false">BD316*100/2401</f>
        <v>0.041649312786339</v>
      </c>
      <c r="BH316" s="33" t="n">
        <f aca="false">BE316*100/2401</f>
        <v>0.041649312786339</v>
      </c>
    </row>
    <row r="317" customFormat="false" ht="12.75" hidden="false" customHeight="false" outlineLevel="0" collapsed="false">
      <c r="C317" s="28" t="n">
        <v>308</v>
      </c>
      <c r="D317" s="0" t="s">
        <v>1025</v>
      </c>
      <c r="E317" s="0" t="n">
        <v>167.094309214032</v>
      </c>
      <c r="F317" s="28" t="n">
        <v>3</v>
      </c>
      <c r="G317" s="28" t="n">
        <v>5</v>
      </c>
      <c r="H317" s="29" t="n">
        <v>10.5632807544645</v>
      </c>
      <c r="I317" s="29" t="n">
        <v>1.08456276760384</v>
      </c>
      <c r="J317" s="29" t="n">
        <v>0.244511356481487</v>
      </c>
      <c r="K317" s="0" t="s">
        <v>53</v>
      </c>
      <c r="L317" s="0" t="s">
        <v>53</v>
      </c>
      <c r="M317" s="0" t="s">
        <v>53</v>
      </c>
      <c r="N317" s="0" t="s">
        <v>53</v>
      </c>
      <c r="O317" s="0" t="s">
        <v>53</v>
      </c>
      <c r="P317" s="0" t="s">
        <v>53</v>
      </c>
      <c r="Q317" s="0" t="s">
        <v>53</v>
      </c>
      <c r="R317" s="0" t="s">
        <v>29</v>
      </c>
      <c r="S317" s="0" t="s">
        <v>29</v>
      </c>
      <c r="T317" s="0" t="s">
        <v>29</v>
      </c>
      <c r="U317" s="0" t="s">
        <v>1026</v>
      </c>
      <c r="V317" s="0" t="n">
        <v>1</v>
      </c>
      <c r="W317" s="0" t="n">
        <v>1</v>
      </c>
      <c r="X317" s="0" t="n">
        <v>1</v>
      </c>
      <c r="Y317" s="0" t="n">
        <v>1</v>
      </c>
      <c r="Z317" s="0" t="n">
        <v>1</v>
      </c>
      <c r="AA317" s="0" t="n">
        <v>1</v>
      </c>
      <c r="AB317" s="0" t="s">
        <v>1027</v>
      </c>
      <c r="AE317" s="0" t="s">
        <v>1027</v>
      </c>
      <c r="AH317" s="0" t="s">
        <v>1027</v>
      </c>
      <c r="AK317" s="0" t="s">
        <v>1027</v>
      </c>
      <c r="AN317" s="30" t="s">
        <v>1027</v>
      </c>
      <c r="AO317" s="0" t="b">
        <f aca="false">EXACT(AN317,AK317)</f>
        <v>1</v>
      </c>
      <c r="AP317" s="1" t="n">
        <f aca="false">IF(I317&gt;H317,"Cl/Br",FALSE())</f>
        <v>0</v>
      </c>
      <c r="AQ317" s="31"/>
      <c r="AR317" s="0" t="b">
        <f aca="false">EXACT(AN317,AB317)</f>
        <v>1</v>
      </c>
      <c r="AS317" s="0" t="b">
        <f aca="false">EXACT(AN317,AE317)</f>
        <v>1</v>
      </c>
      <c r="AT317" s="0" t="b">
        <f aca="false">EXACT(AN317,AH317)</f>
        <v>1</v>
      </c>
      <c r="AU317" s="0" t="str">
        <f aca="false">IF(ISBLANK(AI317),"",EXACT(AN317,AI317))</f>
        <v/>
      </c>
      <c r="AV317" s="0" t="str">
        <f aca="false">IF(ISBLANK(AJ317),"",EXACT(AN317,AJ317))</f>
        <v/>
      </c>
      <c r="AW317" s="32" t="n">
        <f aca="false">IF(OR(AT317,AU317,AV317),TRUE(),FALSE())</f>
        <v>1</v>
      </c>
      <c r="AX317" s="0" t="b">
        <f aca="false">EXACT(AN317,AK317)</f>
        <v>1</v>
      </c>
      <c r="AY317" s="1" t="str">
        <f aca="false">IF(ISBLANK(AB317),"-",IF(EXACT(AB317,AN317),"-","FP"))</f>
        <v>-</v>
      </c>
      <c r="AZ317" s="1" t="str">
        <f aca="false">IF(ISBLANK(AB317),"FN","-")</f>
        <v>-</v>
      </c>
      <c r="BB317" s="1" t="n">
        <v>167.094309214032</v>
      </c>
      <c r="BC317" s="0" t="n">
        <f aca="false">COUNTIF($AR$10:AR317,"FALSE")</f>
        <v>5</v>
      </c>
      <c r="BD317" s="0" t="n">
        <f aca="false">COUNTIF($AW$10:AW317,"FALSE")</f>
        <v>1</v>
      </c>
      <c r="BE317" s="0" t="n">
        <f aca="false">COUNTIF($AX$10:AX317,"FALSE")</f>
        <v>1</v>
      </c>
      <c r="BF317" s="33" t="n">
        <f aca="false">BC317*100/2401</f>
        <v>0.208246563931695</v>
      </c>
      <c r="BG317" s="33" t="n">
        <f aca="false">BD317*100/2401</f>
        <v>0.041649312786339</v>
      </c>
      <c r="BH317" s="33" t="n">
        <f aca="false">BE317*100/2401</f>
        <v>0.041649312786339</v>
      </c>
    </row>
    <row r="318" customFormat="false" ht="12.75" hidden="false" customHeight="false" outlineLevel="0" collapsed="false">
      <c r="C318" s="28" t="n">
        <v>309</v>
      </c>
      <c r="D318" s="0" t="s">
        <v>1028</v>
      </c>
      <c r="E318" s="0" t="n">
        <v>167.131114810081</v>
      </c>
      <c r="F318" s="28" t="n">
        <v>3</v>
      </c>
      <c r="G318" s="28" t="n">
        <v>5</v>
      </c>
      <c r="H318" s="29" t="n">
        <v>8.68917280981421</v>
      </c>
      <c r="I318" s="29" t="n">
        <v>3.59440002889209</v>
      </c>
      <c r="J318" s="29" t="n">
        <v>2.83142179705067</v>
      </c>
      <c r="K318" s="0" t="s">
        <v>53</v>
      </c>
      <c r="L318" s="0" t="s">
        <v>53</v>
      </c>
      <c r="M318" s="0" t="s">
        <v>53</v>
      </c>
      <c r="N318" s="0" t="s">
        <v>53</v>
      </c>
      <c r="O318" s="0" t="s">
        <v>53</v>
      </c>
      <c r="P318" s="0" t="s">
        <v>53</v>
      </c>
      <c r="Q318" s="0" t="s">
        <v>53</v>
      </c>
      <c r="R318" s="0" t="s">
        <v>29</v>
      </c>
      <c r="S318" s="0" t="s">
        <v>29</v>
      </c>
      <c r="T318" s="0" t="s">
        <v>29</v>
      </c>
      <c r="U318" s="0" t="s">
        <v>1029</v>
      </c>
      <c r="V318" s="0" t="n">
        <v>1</v>
      </c>
      <c r="W318" s="0" t="n">
        <v>1</v>
      </c>
      <c r="X318" s="0" t="n">
        <v>1</v>
      </c>
      <c r="Y318" s="0" t="n">
        <v>1</v>
      </c>
      <c r="Z318" s="0" t="n">
        <v>0</v>
      </c>
      <c r="AA318" s="0" t="n">
        <v>0</v>
      </c>
      <c r="AB318" s="0" t="s">
        <v>1030</v>
      </c>
      <c r="AE318" s="0" t="s">
        <v>1030</v>
      </c>
      <c r="AH318" s="0" t="s">
        <v>1030</v>
      </c>
      <c r="AK318" s="0" t="s">
        <v>1030</v>
      </c>
      <c r="AN318" s="30" t="s">
        <v>1030</v>
      </c>
      <c r="AO318" s="0" t="b">
        <f aca="false">EXACT(AN318,AK318)</f>
        <v>1</v>
      </c>
      <c r="AP318" s="1" t="n">
        <f aca="false">IF(I318&gt;H318,"Cl/Br",FALSE())</f>
        <v>0</v>
      </c>
      <c r="AQ318" s="31"/>
      <c r="AR318" s="0" t="b">
        <f aca="false">EXACT(AN318,AB318)</f>
        <v>1</v>
      </c>
      <c r="AS318" s="0" t="b">
        <f aca="false">EXACT(AN318,AE318)</f>
        <v>1</v>
      </c>
      <c r="AT318" s="0" t="b">
        <f aca="false">EXACT(AN318,AH318)</f>
        <v>1</v>
      </c>
      <c r="AU318" s="0" t="str">
        <f aca="false">IF(ISBLANK(AI318),"",EXACT(AN318,AI318))</f>
        <v/>
      </c>
      <c r="AV318" s="0" t="str">
        <f aca="false">IF(ISBLANK(AJ318),"",EXACT(AN318,AJ318))</f>
        <v/>
      </c>
      <c r="AW318" s="32" t="n">
        <f aca="false">IF(OR(AT318,AU318,AV318),TRUE(),FALSE())</f>
        <v>1</v>
      </c>
      <c r="AX318" s="0" t="b">
        <f aca="false">EXACT(AN318,AK318)</f>
        <v>1</v>
      </c>
      <c r="AY318" s="1" t="str">
        <f aca="false">IF(ISBLANK(AB318),"-",IF(EXACT(AB318,AN318),"-","FP"))</f>
        <v>-</v>
      </c>
      <c r="AZ318" s="1" t="str">
        <f aca="false">IF(ISBLANK(AB318),"FN","-")</f>
        <v>-</v>
      </c>
      <c r="BB318" s="1" t="n">
        <v>167.131114810081</v>
      </c>
      <c r="BC318" s="0" t="n">
        <f aca="false">COUNTIF($AR$10:AR318,"FALSE")</f>
        <v>5</v>
      </c>
      <c r="BD318" s="0" t="n">
        <f aca="false">COUNTIF($AW$10:AW318,"FALSE")</f>
        <v>1</v>
      </c>
      <c r="BE318" s="0" t="n">
        <f aca="false">COUNTIF($AX$10:AX318,"FALSE")</f>
        <v>1</v>
      </c>
      <c r="BF318" s="33" t="n">
        <f aca="false">BC318*100/2401</f>
        <v>0.208246563931695</v>
      </c>
      <c r="BG318" s="33" t="n">
        <f aca="false">BD318*100/2401</f>
        <v>0.041649312786339</v>
      </c>
      <c r="BH318" s="33" t="n">
        <f aca="false">BE318*100/2401</f>
        <v>0.041649312786339</v>
      </c>
    </row>
    <row r="319" customFormat="false" ht="12.75" hidden="false" customHeight="false" outlineLevel="0" collapsed="false">
      <c r="C319" s="28" t="n">
        <v>310</v>
      </c>
      <c r="D319" s="0" t="s">
        <v>1031</v>
      </c>
      <c r="E319" s="0" t="n">
        <v>167.167614604959</v>
      </c>
      <c r="F319" s="28" t="n">
        <v>3</v>
      </c>
      <c r="G319" s="28" t="n">
        <v>5</v>
      </c>
      <c r="H319" s="29" t="n">
        <v>11.6408266659532</v>
      </c>
      <c r="I319" s="29" t="n">
        <v>1.66780621700198</v>
      </c>
      <c r="J319" s="29" t="n">
        <v>0.966415459351027</v>
      </c>
      <c r="K319" s="0" t="s">
        <v>53</v>
      </c>
      <c r="L319" s="0" t="s">
        <v>53</v>
      </c>
      <c r="M319" s="0" t="s">
        <v>53</v>
      </c>
      <c r="N319" s="0" t="s">
        <v>53</v>
      </c>
      <c r="O319" s="0" t="s">
        <v>53</v>
      </c>
      <c r="P319" s="0" t="s">
        <v>53</v>
      </c>
      <c r="Q319" s="0" t="s">
        <v>53</v>
      </c>
      <c r="R319" s="0" t="s">
        <v>29</v>
      </c>
      <c r="S319" s="0" t="s">
        <v>29</v>
      </c>
      <c r="T319" s="0" t="s">
        <v>29</v>
      </c>
      <c r="U319" s="0" t="s">
        <v>1032</v>
      </c>
      <c r="V319" s="0" t="n">
        <v>1</v>
      </c>
      <c r="W319" s="0" t="n">
        <v>1</v>
      </c>
      <c r="X319" s="0" t="n">
        <v>1</v>
      </c>
      <c r="Y319" s="0" t="n">
        <v>1</v>
      </c>
      <c r="Z319" s="0" t="n">
        <v>1</v>
      </c>
      <c r="AA319" s="0" t="n">
        <v>1</v>
      </c>
      <c r="AB319" s="0" t="s">
        <v>1033</v>
      </c>
      <c r="AE319" s="0" t="s">
        <v>1033</v>
      </c>
      <c r="AH319" s="0" t="s">
        <v>1033</v>
      </c>
      <c r="AK319" s="0" t="s">
        <v>1033</v>
      </c>
      <c r="AN319" s="30" t="s">
        <v>1033</v>
      </c>
      <c r="AO319" s="0" t="b">
        <f aca="false">EXACT(AN319,AK319)</f>
        <v>1</v>
      </c>
      <c r="AP319" s="1" t="n">
        <f aca="false">IF(I319&gt;H319,"Cl/Br",FALSE())</f>
        <v>0</v>
      </c>
      <c r="AQ319" s="31"/>
      <c r="AR319" s="0" t="b">
        <f aca="false">EXACT(AN319,AB319)</f>
        <v>1</v>
      </c>
      <c r="AS319" s="0" t="b">
        <f aca="false">EXACT(AN319,AE319)</f>
        <v>1</v>
      </c>
      <c r="AT319" s="0" t="b">
        <f aca="false">EXACT(AN319,AH319)</f>
        <v>1</v>
      </c>
      <c r="AU319" s="0" t="str">
        <f aca="false">IF(ISBLANK(AI319),"",EXACT(AN319,AI319))</f>
        <v/>
      </c>
      <c r="AV319" s="0" t="str">
        <f aca="false">IF(ISBLANK(AJ319),"",EXACT(AN319,AJ319))</f>
        <v/>
      </c>
      <c r="AW319" s="32" t="n">
        <f aca="false">IF(OR(AT319,AU319,AV319),TRUE(),FALSE())</f>
        <v>1</v>
      </c>
      <c r="AX319" s="0" t="b">
        <f aca="false">EXACT(AN319,AK319)</f>
        <v>1</v>
      </c>
      <c r="AY319" s="1" t="str">
        <f aca="false">IF(ISBLANK(AB319),"-",IF(EXACT(AB319,AN319),"-","FP"))</f>
        <v>-</v>
      </c>
      <c r="AZ319" s="1" t="str">
        <f aca="false">IF(ISBLANK(AB319),"FN","-")</f>
        <v>-</v>
      </c>
      <c r="BB319" s="1" t="n">
        <v>167.167614604959</v>
      </c>
      <c r="BC319" s="0" t="n">
        <f aca="false">COUNTIF($AR$10:AR319,"FALSE")</f>
        <v>5</v>
      </c>
      <c r="BD319" s="0" t="n">
        <f aca="false">COUNTIF($AW$10:AW319,"FALSE")</f>
        <v>1</v>
      </c>
      <c r="BE319" s="0" t="n">
        <f aca="false">COUNTIF($AX$10:AX319,"FALSE")</f>
        <v>1</v>
      </c>
      <c r="BF319" s="33" t="n">
        <f aca="false">BC319*100/2401</f>
        <v>0.208246563931695</v>
      </c>
      <c r="BG319" s="33" t="n">
        <f aca="false">BD319*100/2401</f>
        <v>0.041649312786339</v>
      </c>
      <c r="BH319" s="33" t="n">
        <f aca="false">BE319*100/2401</f>
        <v>0.041649312786339</v>
      </c>
    </row>
    <row r="320" customFormat="false" ht="12.75" hidden="false" customHeight="false" outlineLevel="0" collapsed="false">
      <c r="C320" s="28" t="n">
        <v>311</v>
      </c>
      <c r="D320" s="0" t="s">
        <v>1034</v>
      </c>
      <c r="E320" s="0" t="n">
        <v>168.00095384578</v>
      </c>
      <c r="F320" s="28" t="n">
        <v>3</v>
      </c>
      <c r="G320" s="28" t="n">
        <v>5</v>
      </c>
      <c r="H320" s="29" t="n">
        <v>3.45102518950363</v>
      </c>
      <c r="I320" s="29" t="n">
        <v>0.381024046106073</v>
      </c>
      <c r="J320" s="29" t="n">
        <v>0.145090015503323</v>
      </c>
      <c r="K320" s="0" t="s">
        <v>53</v>
      </c>
      <c r="L320" s="0" t="s">
        <v>53</v>
      </c>
      <c r="M320" s="0" t="s">
        <v>53</v>
      </c>
      <c r="N320" s="0" t="s">
        <v>53</v>
      </c>
      <c r="O320" s="0" t="s">
        <v>53</v>
      </c>
      <c r="P320" s="0" t="s">
        <v>53</v>
      </c>
      <c r="Q320" s="0" t="s">
        <v>53</v>
      </c>
      <c r="R320" s="0" t="s">
        <v>29</v>
      </c>
      <c r="S320" s="0" t="s">
        <v>29</v>
      </c>
      <c r="T320" s="0" t="s">
        <v>29</v>
      </c>
      <c r="U320" s="0" t="s">
        <v>1035</v>
      </c>
      <c r="V320" s="0" t="n">
        <v>3</v>
      </c>
      <c r="W320" s="0" t="n">
        <v>3</v>
      </c>
      <c r="X320" s="0" t="n">
        <v>3</v>
      </c>
      <c r="Y320" s="0" t="n">
        <v>3</v>
      </c>
      <c r="Z320" s="0" t="n">
        <v>1</v>
      </c>
      <c r="AA320" s="0" t="n">
        <v>1</v>
      </c>
      <c r="AB320" s="0" t="s">
        <v>1036</v>
      </c>
      <c r="AC320" s="0" t="s">
        <v>1037</v>
      </c>
      <c r="AE320" s="0" t="s">
        <v>1036</v>
      </c>
      <c r="AH320" s="0" t="s">
        <v>1036</v>
      </c>
      <c r="AI320" s="0" t="s">
        <v>1038</v>
      </c>
      <c r="AJ320" s="0" t="s">
        <v>1037</v>
      </c>
      <c r="AK320" s="0" t="s">
        <v>1036</v>
      </c>
      <c r="AN320" s="30" t="s">
        <v>1036</v>
      </c>
      <c r="AO320" s="0" t="b">
        <f aca="false">EXACT(AN320,AK320)</f>
        <v>1</v>
      </c>
      <c r="AP320" s="1" t="n">
        <f aca="false">IF(I320&gt;H320,"Cl/Br",FALSE())</f>
        <v>0</v>
      </c>
      <c r="AQ320" s="31"/>
      <c r="AR320" s="0" t="b">
        <f aca="false">EXACT(AN320,AB320)</f>
        <v>1</v>
      </c>
      <c r="AS320" s="0" t="b">
        <f aca="false">EXACT(AN320,AE320)</f>
        <v>1</v>
      </c>
      <c r="AT320" s="0" t="b">
        <f aca="false">EXACT(AN320,AH320)</f>
        <v>1</v>
      </c>
      <c r="AU320" s="0" t="n">
        <f aca="false">IF(ISBLANK(AI320),"",EXACT(AN320,AI320))</f>
        <v>0</v>
      </c>
      <c r="AV320" s="0" t="n">
        <f aca="false">IF(ISBLANK(AJ320),"",EXACT(AN320,AJ320))</f>
        <v>0</v>
      </c>
      <c r="AW320" s="32" t="n">
        <f aca="false">IF(OR(AT320,AU320,AV320),TRUE(),FALSE())</f>
        <v>1</v>
      </c>
      <c r="AX320" s="0" t="b">
        <f aca="false">EXACT(AN320,AK320)</f>
        <v>1</v>
      </c>
      <c r="AY320" s="1" t="str">
        <f aca="false">IF(ISBLANK(AB320),"-",IF(EXACT(AB320,AN320),"-","FP"))</f>
        <v>-</v>
      </c>
      <c r="AZ320" s="1" t="str">
        <f aca="false">IF(ISBLANK(AB320),"FN","-")</f>
        <v>-</v>
      </c>
      <c r="BB320" s="1" t="n">
        <v>168.00095384578</v>
      </c>
      <c r="BC320" s="0" t="n">
        <f aca="false">COUNTIF($AR$10:AR320,"FALSE")</f>
        <v>5</v>
      </c>
      <c r="BD320" s="0" t="n">
        <f aca="false">COUNTIF($AW$10:AW320,"FALSE")</f>
        <v>1</v>
      </c>
      <c r="BE320" s="0" t="n">
        <f aca="false">COUNTIF($AX$10:AX320,"FALSE")</f>
        <v>1</v>
      </c>
      <c r="BF320" s="33" t="n">
        <f aca="false">BC320*100/2401</f>
        <v>0.208246563931695</v>
      </c>
      <c r="BG320" s="33" t="n">
        <f aca="false">BD320*100/2401</f>
        <v>0.041649312786339</v>
      </c>
      <c r="BH320" s="33" t="n">
        <f aca="false">BE320*100/2401</f>
        <v>0.041649312786339</v>
      </c>
    </row>
    <row r="321" customFormat="false" ht="12.75" hidden="false" customHeight="false" outlineLevel="0" collapsed="false">
      <c r="C321" s="28" t="n">
        <v>312</v>
      </c>
      <c r="D321" s="0" t="s">
        <v>1039</v>
      </c>
      <c r="E321" s="0" t="n">
        <v>168.028317337164</v>
      </c>
      <c r="F321" s="28" t="n">
        <v>3</v>
      </c>
      <c r="G321" s="28" t="n">
        <v>5</v>
      </c>
      <c r="H321" s="29" t="n">
        <v>8.01901675082324</v>
      </c>
      <c r="I321" s="29" t="n">
        <v>1.79314593362241</v>
      </c>
      <c r="J321" s="29" t="n">
        <v>1.00652044992086</v>
      </c>
      <c r="K321" s="0" t="s">
        <v>53</v>
      </c>
      <c r="L321" s="0" t="s">
        <v>53</v>
      </c>
      <c r="M321" s="0" t="s">
        <v>53</v>
      </c>
      <c r="N321" s="0" t="s">
        <v>53</v>
      </c>
      <c r="O321" s="0" t="s">
        <v>53</v>
      </c>
      <c r="P321" s="0" t="s">
        <v>53</v>
      </c>
      <c r="Q321" s="0" t="s">
        <v>53</v>
      </c>
      <c r="R321" s="0" t="s">
        <v>29</v>
      </c>
      <c r="S321" s="0" t="s">
        <v>29</v>
      </c>
      <c r="T321" s="0" t="s">
        <v>29</v>
      </c>
      <c r="U321" s="0" t="s">
        <v>1040</v>
      </c>
      <c r="V321" s="0" t="n">
        <v>4</v>
      </c>
      <c r="W321" s="0" t="n">
        <v>4</v>
      </c>
      <c r="X321" s="0" t="n">
        <v>4</v>
      </c>
      <c r="Y321" s="0" t="n">
        <v>3</v>
      </c>
      <c r="Z321" s="0" t="n">
        <v>1</v>
      </c>
      <c r="AA321" s="0" t="n">
        <v>1</v>
      </c>
      <c r="AB321" s="0" t="s">
        <v>1041</v>
      </c>
      <c r="AC321" s="0" t="s">
        <v>1042</v>
      </c>
      <c r="AD321" s="0" t="s">
        <v>1043</v>
      </c>
      <c r="AE321" s="0" t="s">
        <v>1041</v>
      </c>
      <c r="AH321" s="0" t="s">
        <v>1041</v>
      </c>
      <c r="AI321" s="0" t="s">
        <v>1042</v>
      </c>
      <c r="AJ321" s="0" t="s">
        <v>1044</v>
      </c>
      <c r="AK321" s="0" t="s">
        <v>1041</v>
      </c>
      <c r="AN321" s="30" t="s">
        <v>1041</v>
      </c>
      <c r="AO321" s="0" t="b">
        <f aca="false">EXACT(AN321,AK321)</f>
        <v>1</v>
      </c>
      <c r="AP321" s="1" t="n">
        <f aca="false">IF(I321&gt;H321,"Cl/Br",FALSE())</f>
        <v>0</v>
      </c>
      <c r="AQ321" s="31"/>
      <c r="AR321" s="0" t="b">
        <f aca="false">EXACT(AN321,AB321)</f>
        <v>1</v>
      </c>
      <c r="AS321" s="0" t="b">
        <f aca="false">EXACT(AN321,AE321)</f>
        <v>1</v>
      </c>
      <c r="AT321" s="0" t="b">
        <f aca="false">EXACT(AN321,AH321)</f>
        <v>1</v>
      </c>
      <c r="AU321" s="0" t="n">
        <f aca="false">IF(ISBLANK(AI321),"",EXACT(AN321,AI321))</f>
        <v>0</v>
      </c>
      <c r="AV321" s="0" t="n">
        <f aca="false">IF(ISBLANK(AJ321),"",EXACT(AN321,AJ321))</f>
        <v>0</v>
      </c>
      <c r="AW321" s="32" t="n">
        <f aca="false">IF(OR(AT321,AU321,AV321),TRUE(),FALSE())</f>
        <v>1</v>
      </c>
      <c r="AX321" s="0" t="b">
        <f aca="false">EXACT(AN321,AK321)</f>
        <v>1</v>
      </c>
      <c r="AY321" s="1" t="str">
        <f aca="false">IF(ISBLANK(AB321),"-",IF(EXACT(AB321,AN321),"-","FP"))</f>
        <v>-</v>
      </c>
      <c r="AZ321" s="1" t="str">
        <f aca="false">IF(ISBLANK(AB321),"FN","-")</f>
        <v>-</v>
      </c>
      <c r="BB321" s="1" t="n">
        <v>168.028317337164</v>
      </c>
      <c r="BC321" s="0" t="n">
        <f aca="false">COUNTIF($AR$10:AR321,"FALSE")</f>
        <v>5</v>
      </c>
      <c r="BD321" s="0" t="n">
        <f aca="false">COUNTIF($AW$10:AW321,"FALSE")</f>
        <v>1</v>
      </c>
      <c r="BE321" s="0" t="n">
        <f aca="false">COUNTIF($AX$10:AX321,"FALSE")</f>
        <v>1</v>
      </c>
      <c r="BF321" s="33" t="n">
        <f aca="false">BC321*100/2401</f>
        <v>0.208246563931695</v>
      </c>
      <c r="BG321" s="33" t="n">
        <f aca="false">BD321*100/2401</f>
        <v>0.041649312786339</v>
      </c>
      <c r="BH321" s="33" t="n">
        <f aca="false">BE321*100/2401</f>
        <v>0.041649312786339</v>
      </c>
    </row>
    <row r="322" customFormat="false" ht="12.75" hidden="false" customHeight="false" outlineLevel="0" collapsed="false">
      <c r="C322" s="28" t="n">
        <v>313</v>
      </c>
      <c r="D322" s="0" t="s">
        <v>1045</v>
      </c>
      <c r="E322" s="0" t="n">
        <v>168.042362321974</v>
      </c>
      <c r="F322" s="28" t="n">
        <v>3</v>
      </c>
      <c r="G322" s="28" t="n">
        <v>5</v>
      </c>
      <c r="H322" s="29" t="n">
        <v>7.48459237071793</v>
      </c>
      <c r="I322" s="29" t="n">
        <v>2.61397293679738</v>
      </c>
      <c r="J322" s="29" t="n">
        <v>1.52144940737828</v>
      </c>
      <c r="K322" s="0" t="s">
        <v>53</v>
      </c>
      <c r="L322" s="0" t="s">
        <v>53</v>
      </c>
      <c r="M322" s="0" t="s">
        <v>53</v>
      </c>
      <c r="N322" s="0" t="s">
        <v>53</v>
      </c>
      <c r="O322" s="0" t="s">
        <v>53</v>
      </c>
      <c r="P322" s="0" t="s">
        <v>53</v>
      </c>
      <c r="Q322" s="0" t="s">
        <v>53</v>
      </c>
      <c r="R322" s="0" t="s">
        <v>29</v>
      </c>
      <c r="S322" s="0" t="s">
        <v>29</v>
      </c>
      <c r="T322" s="0" t="s">
        <v>29</v>
      </c>
      <c r="U322" s="0" t="s">
        <v>1046</v>
      </c>
      <c r="V322" s="0" t="n">
        <v>2</v>
      </c>
      <c r="W322" s="0" t="n">
        <v>2</v>
      </c>
      <c r="X322" s="0" t="n">
        <v>2</v>
      </c>
      <c r="Y322" s="0" t="n">
        <v>2</v>
      </c>
      <c r="Z322" s="0" t="n">
        <v>1</v>
      </c>
      <c r="AA322" s="0" t="n">
        <v>0</v>
      </c>
      <c r="AB322" s="0" t="s">
        <v>1047</v>
      </c>
      <c r="AE322" s="0" t="s">
        <v>1047</v>
      </c>
      <c r="AH322" s="0" t="s">
        <v>1048</v>
      </c>
      <c r="AI322" s="0" t="s">
        <v>1047</v>
      </c>
      <c r="AK322" s="0" t="s">
        <v>1047</v>
      </c>
      <c r="AN322" s="30" t="s">
        <v>1047</v>
      </c>
      <c r="AO322" s="0" t="b">
        <f aca="false">EXACT(AN322,AK322)</f>
        <v>1</v>
      </c>
      <c r="AP322" s="1" t="n">
        <f aca="false">IF(I322&gt;H322,"Cl/Br",FALSE())</f>
        <v>0</v>
      </c>
      <c r="AQ322" s="31"/>
      <c r="AR322" s="0" t="b">
        <f aca="false">EXACT(AN322,AB322)</f>
        <v>1</v>
      </c>
      <c r="AS322" s="0" t="b">
        <f aca="false">EXACT(AN322,AE322)</f>
        <v>1</v>
      </c>
      <c r="AT322" s="0" t="b">
        <f aca="false">EXACT(AN322,AH322)</f>
        <v>0</v>
      </c>
      <c r="AU322" s="0" t="n">
        <f aca="false">IF(ISBLANK(AI322),"",EXACT(AN322,AI322))</f>
        <v>1</v>
      </c>
      <c r="AV322" s="0" t="str">
        <f aca="false">IF(ISBLANK(AJ322),"",EXACT(AN322,AJ322))</f>
        <v/>
      </c>
      <c r="AW322" s="32" t="n">
        <f aca="false">IF(OR(AT322,AU322,AV322),TRUE(),FALSE())</f>
        <v>1</v>
      </c>
      <c r="AX322" s="0" t="b">
        <f aca="false">EXACT(AN322,AK322)</f>
        <v>1</v>
      </c>
      <c r="AY322" s="1" t="str">
        <f aca="false">IF(ISBLANK(AB322),"-",IF(EXACT(AB322,AN322),"-","FP"))</f>
        <v>-</v>
      </c>
      <c r="AZ322" s="1" t="str">
        <f aca="false">IF(ISBLANK(AB322),"FN","-")</f>
        <v>-</v>
      </c>
      <c r="BB322" s="1" t="n">
        <v>168.042362321974</v>
      </c>
      <c r="BC322" s="0" t="n">
        <f aca="false">COUNTIF($AR$10:AR322,"FALSE")</f>
        <v>5</v>
      </c>
      <c r="BD322" s="0" t="n">
        <f aca="false">COUNTIF($AW$10:AW322,"FALSE")</f>
        <v>1</v>
      </c>
      <c r="BE322" s="0" t="n">
        <f aca="false">COUNTIF($AX$10:AX322,"FALSE")</f>
        <v>1</v>
      </c>
      <c r="BF322" s="33" t="n">
        <f aca="false">BC322*100/2401</f>
        <v>0.208246563931695</v>
      </c>
      <c r="BG322" s="33" t="n">
        <f aca="false">BD322*100/2401</f>
        <v>0.041649312786339</v>
      </c>
      <c r="BH322" s="33" t="n">
        <f aca="false">BE322*100/2401</f>
        <v>0.041649312786339</v>
      </c>
    </row>
    <row r="323" customFormat="false" ht="12.75" hidden="false" customHeight="false" outlineLevel="0" collapsed="false">
      <c r="C323" s="28" t="n">
        <v>314</v>
      </c>
      <c r="D323" s="0" t="s">
        <v>1049</v>
      </c>
      <c r="E323" s="0" t="n">
        <v>168.089959414443</v>
      </c>
      <c r="F323" s="28" t="n">
        <v>3</v>
      </c>
      <c r="G323" s="28" t="n">
        <v>5</v>
      </c>
      <c r="H323" s="29" t="n">
        <v>9.39647927235958</v>
      </c>
      <c r="I323" s="29" t="n">
        <v>0.577315565845142</v>
      </c>
      <c r="J323" s="29" t="n">
        <v>0.301202281780705</v>
      </c>
      <c r="K323" s="0" t="s">
        <v>53</v>
      </c>
      <c r="L323" s="0" t="s">
        <v>53</v>
      </c>
      <c r="M323" s="0" t="s">
        <v>53</v>
      </c>
      <c r="N323" s="0" t="s">
        <v>53</v>
      </c>
      <c r="O323" s="0" t="s">
        <v>53</v>
      </c>
      <c r="P323" s="0" t="s">
        <v>53</v>
      </c>
      <c r="Q323" s="0" t="s">
        <v>53</v>
      </c>
      <c r="R323" s="0" t="s">
        <v>29</v>
      </c>
      <c r="S323" s="0" t="s">
        <v>29</v>
      </c>
      <c r="T323" s="0" t="s">
        <v>29</v>
      </c>
      <c r="U323" s="0" t="s">
        <v>1050</v>
      </c>
      <c r="V323" s="0" t="n">
        <v>1</v>
      </c>
      <c r="W323" s="0" t="n">
        <v>1</v>
      </c>
      <c r="X323" s="0" t="n">
        <v>1</v>
      </c>
      <c r="Y323" s="0" t="n">
        <v>1</v>
      </c>
      <c r="Z323" s="0" t="n">
        <v>1</v>
      </c>
      <c r="AA323" s="0" t="n">
        <v>1</v>
      </c>
      <c r="AB323" s="0" t="s">
        <v>1051</v>
      </c>
      <c r="AE323" s="0" t="s">
        <v>1051</v>
      </c>
      <c r="AH323" s="0" t="s">
        <v>1051</v>
      </c>
      <c r="AK323" s="0" t="s">
        <v>1051</v>
      </c>
      <c r="AN323" s="30" t="s">
        <v>1051</v>
      </c>
      <c r="AO323" s="0" t="b">
        <f aca="false">EXACT(AN323,AK323)</f>
        <v>1</v>
      </c>
      <c r="AP323" s="1" t="n">
        <f aca="false">IF(I323&gt;H323,"Cl/Br",FALSE())</f>
        <v>0</v>
      </c>
      <c r="AQ323" s="31"/>
      <c r="AR323" s="0" t="b">
        <f aca="false">EXACT(AN323,AB323)</f>
        <v>1</v>
      </c>
      <c r="AS323" s="0" t="b">
        <f aca="false">EXACT(AN323,AE323)</f>
        <v>1</v>
      </c>
      <c r="AT323" s="0" t="b">
        <f aca="false">EXACT(AN323,AH323)</f>
        <v>1</v>
      </c>
      <c r="AU323" s="0" t="str">
        <f aca="false">IF(ISBLANK(AI323),"",EXACT(AN323,AI323))</f>
        <v/>
      </c>
      <c r="AV323" s="0" t="str">
        <f aca="false">IF(ISBLANK(AJ323),"",EXACT(AN323,AJ323))</f>
        <v/>
      </c>
      <c r="AW323" s="32" t="n">
        <f aca="false">IF(OR(AT323,AU323,AV323),TRUE(),FALSE())</f>
        <v>1</v>
      </c>
      <c r="AX323" s="0" t="b">
        <f aca="false">EXACT(AN323,AK323)</f>
        <v>1</v>
      </c>
      <c r="AY323" s="1" t="str">
        <f aca="false">IF(ISBLANK(AB323),"-",IF(EXACT(AB323,AN323),"-","FP"))</f>
        <v>-</v>
      </c>
      <c r="AZ323" s="1" t="str">
        <f aca="false">IF(ISBLANK(AB323),"FN","-")</f>
        <v>-</v>
      </c>
      <c r="BB323" s="1" t="n">
        <v>168.089959414443</v>
      </c>
      <c r="BC323" s="0" t="n">
        <f aca="false">COUNTIF($AR$10:AR323,"FALSE")</f>
        <v>5</v>
      </c>
      <c r="BD323" s="0" t="n">
        <f aca="false">COUNTIF($AW$10:AW323,"FALSE")</f>
        <v>1</v>
      </c>
      <c r="BE323" s="0" t="n">
        <f aca="false">COUNTIF($AX$10:AX323,"FALSE")</f>
        <v>1</v>
      </c>
      <c r="BF323" s="33" t="n">
        <f aca="false">BC323*100/2401</f>
        <v>0.208246563931695</v>
      </c>
      <c r="BG323" s="33" t="n">
        <f aca="false">BD323*100/2401</f>
        <v>0.041649312786339</v>
      </c>
      <c r="BH323" s="33" t="n">
        <f aca="false">BE323*100/2401</f>
        <v>0.041649312786339</v>
      </c>
    </row>
    <row r="324" customFormat="false" ht="12.75" hidden="false" customHeight="false" outlineLevel="0" collapsed="false">
      <c r="C324" s="28" t="n">
        <v>315</v>
      </c>
      <c r="D324" s="0" t="s">
        <v>1052</v>
      </c>
      <c r="E324" s="0" t="n">
        <v>168.097170298771</v>
      </c>
      <c r="F324" s="28" t="n">
        <v>3</v>
      </c>
      <c r="G324" s="28" t="n">
        <v>5</v>
      </c>
      <c r="H324" s="29" t="n">
        <v>8.15398953146177</v>
      </c>
      <c r="I324" s="29" t="n">
        <v>1.45817810331486</v>
      </c>
      <c r="J324" s="29" t="n">
        <v>4.22291869252378</v>
      </c>
      <c r="K324" s="0" t="s">
        <v>53</v>
      </c>
      <c r="L324" s="0" t="s">
        <v>53</v>
      </c>
      <c r="M324" s="0" t="s">
        <v>53</v>
      </c>
      <c r="N324" s="0" t="s">
        <v>53</v>
      </c>
      <c r="O324" s="0" t="s">
        <v>53</v>
      </c>
      <c r="P324" s="0" t="s">
        <v>53</v>
      </c>
      <c r="Q324" s="0" t="s">
        <v>53</v>
      </c>
      <c r="R324" s="0" t="s">
        <v>29</v>
      </c>
      <c r="S324" s="0" t="s">
        <v>29</v>
      </c>
      <c r="T324" s="0" t="s">
        <v>29</v>
      </c>
      <c r="U324" s="0" t="s">
        <v>1053</v>
      </c>
      <c r="V324" s="0" t="n">
        <v>1</v>
      </c>
      <c r="W324" s="0" t="n">
        <v>1</v>
      </c>
      <c r="X324" s="0" t="n">
        <v>1</v>
      </c>
      <c r="Y324" s="0" t="n">
        <v>1</v>
      </c>
      <c r="Z324" s="0" t="n">
        <v>0</v>
      </c>
      <c r="AA324" s="0" t="n">
        <v>0</v>
      </c>
      <c r="AB324" s="0" t="s">
        <v>1054</v>
      </c>
      <c r="AH324" s="0" t="s">
        <v>1054</v>
      </c>
      <c r="AK324" s="0" t="s">
        <v>1054</v>
      </c>
      <c r="AN324" s="30" t="s">
        <v>1054</v>
      </c>
      <c r="AO324" s="0" t="b">
        <f aca="false">EXACT(AN324,AK324)</f>
        <v>1</v>
      </c>
      <c r="AP324" s="1" t="n">
        <f aca="false">IF(I324&gt;H324,"Cl/Br",FALSE())</f>
        <v>0</v>
      </c>
      <c r="AQ324" s="31"/>
      <c r="AR324" s="0" t="b">
        <f aca="false">EXACT(AN324,AB324)</f>
        <v>1</v>
      </c>
      <c r="AS324" s="0" t="b">
        <f aca="false">EXACT(AN324,AE324)</f>
        <v>0</v>
      </c>
      <c r="AT324" s="0" t="b">
        <f aca="false">EXACT(AN324,AH324)</f>
        <v>1</v>
      </c>
      <c r="AU324" s="0" t="str">
        <f aca="false">IF(ISBLANK(AI324),"",EXACT(AN324,AI324))</f>
        <v/>
      </c>
      <c r="AV324" s="0" t="str">
        <f aca="false">IF(ISBLANK(AJ324),"",EXACT(AN324,AJ324))</f>
        <v/>
      </c>
      <c r="AW324" s="32" t="n">
        <f aca="false">IF(OR(AT324,AU324,AV324),TRUE(),FALSE())</f>
        <v>1</v>
      </c>
      <c r="AX324" s="0" t="b">
        <f aca="false">EXACT(AN324,AK324)</f>
        <v>1</v>
      </c>
      <c r="AY324" s="1" t="str">
        <f aca="false">IF(ISBLANK(AB324),"-",IF(EXACT(AB324,AN324),"-","FP"))</f>
        <v>-</v>
      </c>
      <c r="AZ324" s="1" t="str">
        <f aca="false">IF(ISBLANK(AB324),"FN","-")</f>
        <v>-</v>
      </c>
      <c r="BB324" s="1" t="n">
        <v>168.097170298771</v>
      </c>
      <c r="BC324" s="0" t="n">
        <f aca="false">COUNTIF($AR$10:AR324,"FALSE")</f>
        <v>5</v>
      </c>
      <c r="BD324" s="0" t="n">
        <f aca="false">COUNTIF($AW$10:AW324,"FALSE")</f>
        <v>1</v>
      </c>
      <c r="BE324" s="0" t="n">
        <f aca="false">COUNTIF($AX$10:AX324,"FALSE")</f>
        <v>1</v>
      </c>
      <c r="BF324" s="33" t="n">
        <f aca="false">BC324*100/2401</f>
        <v>0.208246563931695</v>
      </c>
      <c r="BG324" s="33" t="n">
        <f aca="false">BD324*100/2401</f>
        <v>0.041649312786339</v>
      </c>
      <c r="BH324" s="33" t="n">
        <f aca="false">BE324*100/2401</f>
        <v>0.041649312786339</v>
      </c>
    </row>
    <row r="325" customFormat="false" ht="12.75" hidden="false" customHeight="false" outlineLevel="0" collapsed="false">
      <c r="C325" s="28" t="n">
        <v>316</v>
      </c>
      <c r="D325" s="0" t="s">
        <v>1055</v>
      </c>
      <c r="E325" s="0" t="n">
        <v>168.162479376855</v>
      </c>
      <c r="F325" s="28" t="n">
        <v>3</v>
      </c>
      <c r="G325" s="28" t="n">
        <v>5</v>
      </c>
      <c r="H325" s="29" t="n">
        <v>12.8418032048842</v>
      </c>
      <c r="I325" s="29" t="n">
        <v>1.63050621811372</v>
      </c>
      <c r="J325" s="29" t="n">
        <v>1.00845149562127</v>
      </c>
      <c r="K325" s="0" t="s">
        <v>53</v>
      </c>
      <c r="L325" s="0" t="s">
        <v>53</v>
      </c>
      <c r="M325" s="0" t="s">
        <v>53</v>
      </c>
      <c r="N325" s="0" t="s">
        <v>53</v>
      </c>
      <c r="O325" s="0" t="s">
        <v>53</v>
      </c>
      <c r="P325" s="0" t="s">
        <v>53</v>
      </c>
      <c r="Q325" s="0" t="s">
        <v>53</v>
      </c>
      <c r="R325" s="0" t="s">
        <v>29</v>
      </c>
      <c r="S325" s="0" t="s">
        <v>29</v>
      </c>
      <c r="T325" s="0" t="s">
        <v>29</v>
      </c>
      <c r="U325" s="0" t="s">
        <v>1056</v>
      </c>
      <c r="V325" s="0" t="n">
        <v>1</v>
      </c>
      <c r="W325" s="0" t="n">
        <v>1</v>
      </c>
      <c r="X325" s="0" t="n">
        <v>1</v>
      </c>
      <c r="Y325" s="0" t="n">
        <v>1</v>
      </c>
      <c r="Z325" s="0" t="n">
        <v>1</v>
      </c>
      <c r="AA325" s="0" t="n">
        <v>1</v>
      </c>
      <c r="AB325" s="0" t="s">
        <v>1057</v>
      </c>
      <c r="AE325" s="0" t="s">
        <v>1057</v>
      </c>
      <c r="AH325" s="0" t="s">
        <v>1057</v>
      </c>
      <c r="AK325" s="0" t="s">
        <v>1057</v>
      </c>
      <c r="AN325" s="30" t="s">
        <v>1057</v>
      </c>
      <c r="AO325" s="0" t="b">
        <f aca="false">EXACT(AN325,AK325)</f>
        <v>1</v>
      </c>
      <c r="AP325" s="1" t="n">
        <f aca="false">IF(I325&gt;H325,"Cl/Br",FALSE())</f>
        <v>0</v>
      </c>
      <c r="AQ325" s="31"/>
      <c r="AR325" s="0" t="b">
        <f aca="false">EXACT(AN325,AB325)</f>
        <v>1</v>
      </c>
      <c r="AS325" s="0" t="b">
        <f aca="false">EXACT(AN325,AE325)</f>
        <v>1</v>
      </c>
      <c r="AT325" s="0" t="b">
        <f aca="false">EXACT(AN325,AH325)</f>
        <v>1</v>
      </c>
      <c r="AU325" s="0" t="str">
        <f aca="false">IF(ISBLANK(AI325),"",EXACT(AN325,AI325))</f>
        <v/>
      </c>
      <c r="AV325" s="0" t="str">
        <f aca="false">IF(ISBLANK(AJ325),"",EXACT(AN325,AJ325))</f>
        <v/>
      </c>
      <c r="AW325" s="32" t="n">
        <f aca="false">IF(OR(AT325,AU325,AV325),TRUE(),FALSE())</f>
        <v>1</v>
      </c>
      <c r="AX325" s="0" t="b">
        <f aca="false">EXACT(AN325,AK325)</f>
        <v>1</v>
      </c>
      <c r="AY325" s="1" t="str">
        <f aca="false">IF(ISBLANK(AB325),"-",IF(EXACT(AB325,AN325),"-","FP"))</f>
        <v>-</v>
      </c>
      <c r="AZ325" s="1" t="str">
        <f aca="false">IF(ISBLANK(AB325),"FN","-")</f>
        <v>-</v>
      </c>
      <c r="BB325" s="1" t="n">
        <v>168.162479376855</v>
      </c>
      <c r="BC325" s="0" t="n">
        <f aca="false">COUNTIF($AR$10:AR325,"FALSE")</f>
        <v>5</v>
      </c>
      <c r="BD325" s="0" t="n">
        <f aca="false">COUNTIF($AW$10:AW325,"FALSE")</f>
        <v>1</v>
      </c>
      <c r="BE325" s="0" t="n">
        <f aca="false">COUNTIF($AX$10:AX325,"FALSE")</f>
        <v>1</v>
      </c>
      <c r="BF325" s="33" t="n">
        <f aca="false">BC325*100/2401</f>
        <v>0.208246563931695</v>
      </c>
      <c r="BG325" s="33" t="n">
        <f aca="false">BD325*100/2401</f>
        <v>0.041649312786339</v>
      </c>
      <c r="BH325" s="33" t="n">
        <f aca="false">BE325*100/2401</f>
        <v>0.041649312786339</v>
      </c>
    </row>
    <row r="326" customFormat="false" ht="12.75" hidden="false" customHeight="false" outlineLevel="0" collapsed="false">
      <c r="C326" s="28" t="n">
        <v>317</v>
      </c>
      <c r="D326" s="0" t="s">
        <v>1058</v>
      </c>
      <c r="E326" s="0" t="n">
        <v>168.992864242571</v>
      </c>
      <c r="F326" s="28" t="n">
        <v>3</v>
      </c>
      <c r="G326" s="28" t="n">
        <v>5</v>
      </c>
      <c r="H326" s="29" t="n">
        <v>8.02956164300423</v>
      </c>
      <c r="I326" s="29" t="n">
        <v>32.6094498407073</v>
      </c>
      <c r="J326" s="29" t="n">
        <v>2.57309655970775</v>
      </c>
      <c r="K326" s="0" t="s">
        <v>53</v>
      </c>
      <c r="L326" s="0" t="s">
        <v>53</v>
      </c>
      <c r="M326" s="0" t="s">
        <v>53</v>
      </c>
      <c r="N326" s="0" t="s">
        <v>53</v>
      </c>
      <c r="O326" s="0" t="s">
        <v>53</v>
      </c>
      <c r="P326" s="0" t="s">
        <v>53</v>
      </c>
      <c r="Q326" s="0" t="s">
        <v>53</v>
      </c>
      <c r="R326" s="0" t="s">
        <v>53</v>
      </c>
      <c r="S326" s="0" t="s">
        <v>53</v>
      </c>
      <c r="T326" s="0" t="s">
        <v>29</v>
      </c>
      <c r="U326" s="0" t="s">
        <v>1059</v>
      </c>
      <c r="V326" s="0" t="n">
        <v>3</v>
      </c>
      <c r="W326" s="0" t="n">
        <v>1</v>
      </c>
      <c r="X326" s="0" t="n">
        <v>1</v>
      </c>
      <c r="Y326" s="0" t="n">
        <v>1</v>
      </c>
      <c r="Z326" s="0" t="n">
        <v>1</v>
      </c>
      <c r="AA326" s="0" t="n">
        <v>1</v>
      </c>
      <c r="AB326" s="0" t="s">
        <v>1060</v>
      </c>
      <c r="AE326" s="0" t="s">
        <v>1060</v>
      </c>
      <c r="AH326" s="0" t="s">
        <v>1060</v>
      </c>
      <c r="AI326" s="0" t="s">
        <v>1061</v>
      </c>
      <c r="AJ326" s="0" t="s">
        <v>1062</v>
      </c>
      <c r="AK326" s="0" t="s">
        <v>1060</v>
      </c>
      <c r="AN326" s="30" t="s">
        <v>1060</v>
      </c>
      <c r="AO326" s="0" t="b">
        <f aca="false">EXACT(AN326,AK326)</f>
        <v>1</v>
      </c>
      <c r="AP326" s="1" t="str">
        <f aca="false">IF(I326&gt;H326,"Cl/Br",FALSE())</f>
        <v>Cl/Br</v>
      </c>
      <c r="AQ326" s="31"/>
      <c r="AR326" s="0" t="b">
        <f aca="false">EXACT(AN326,AB326)</f>
        <v>1</v>
      </c>
      <c r="AS326" s="0" t="b">
        <f aca="false">EXACT(AN326,AE326)</f>
        <v>1</v>
      </c>
      <c r="AT326" s="0" t="b">
        <f aca="false">EXACT(AN326,AH326)</f>
        <v>1</v>
      </c>
      <c r="AU326" s="0" t="n">
        <f aca="false">IF(ISBLANK(AI326),"",EXACT(AN326,AI326))</f>
        <v>0</v>
      </c>
      <c r="AV326" s="0" t="n">
        <f aca="false">IF(ISBLANK(AJ326),"",EXACT(AN326,AJ326))</f>
        <v>0</v>
      </c>
      <c r="AW326" s="32" t="n">
        <f aca="false">IF(OR(AT326,AU326,AV326),TRUE(),FALSE())</f>
        <v>1</v>
      </c>
      <c r="AX326" s="0" t="b">
        <f aca="false">EXACT(AN326,AK326)</f>
        <v>1</v>
      </c>
      <c r="AY326" s="1" t="str">
        <f aca="false">IF(ISBLANK(AB326),"-",IF(EXACT(AB326,AN326),"-","FP"))</f>
        <v>-</v>
      </c>
      <c r="AZ326" s="1" t="str">
        <f aca="false">IF(ISBLANK(AB326),"FN","-")</f>
        <v>-</v>
      </c>
      <c r="BB326" s="1" t="n">
        <v>168.992864242571</v>
      </c>
      <c r="BC326" s="0" t="n">
        <f aca="false">COUNTIF($AR$10:AR326,"FALSE")</f>
        <v>5</v>
      </c>
      <c r="BD326" s="0" t="n">
        <f aca="false">COUNTIF($AW$10:AW326,"FALSE")</f>
        <v>1</v>
      </c>
      <c r="BE326" s="0" t="n">
        <f aca="false">COUNTIF($AX$10:AX326,"FALSE")</f>
        <v>1</v>
      </c>
      <c r="BF326" s="33" t="n">
        <f aca="false">BC326*100/2401</f>
        <v>0.208246563931695</v>
      </c>
      <c r="BG326" s="33" t="n">
        <f aca="false">BD326*100/2401</f>
        <v>0.041649312786339</v>
      </c>
      <c r="BH326" s="33" t="n">
        <f aca="false">BE326*100/2401</f>
        <v>0.041649312786339</v>
      </c>
    </row>
    <row r="327" customFormat="false" ht="12.75" hidden="false" customHeight="false" outlineLevel="0" collapsed="false">
      <c r="C327" s="28" t="n">
        <v>318</v>
      </c>
      <c r="D327" s="0" t="s">
        <v>1063</v>
      </c>
      <c r="E327" s="0" t="n">
        <v>169.032687034205</v>
      </c>
      <c r="F327" s="28" t="n">
        <v>3</v>
      </c>
      <c r="G327" s="28" t="n">
        <v>5</v>
      </c>
      <c r="H327" s="29" t="n">
        <v>5.07574582750647</v>
      </c>
      <c r="I327" s="29" t="n">
        <v>4.3917164732945</v>
      </c>
      <c r="J327" s="29" t="n">
        <v>0.926276942812603</v>
      </c>
      <c r="K327" s="0" t="s">
        <v>53</v>
      </c>
      <c r="L327" s="0" t="s">
        <v>53</v>
      </c>
      <c r="M327" s="0" t="s">
        <v>53</v>
      </c>
      <c r="N327" s="0" t="s">
        <v>53</v>
      </c>
      <c r="O327" s="0" t="s">
        <v>53</v>
      </c>
      <c r="P327" s="0" t="s">
        <v>53</v>
      </c>
      <c r="Q327" s="0" t="s">
        <v>53</v>
      </c>
      <c r="R327" s="0" t="s">
        <v>29</v>
      </c>
      <c r="S327" s="0" t="s">
        <v>29</v>
      </c>
      <c r="T327" s="0" t="s">
        <v>29</v>
      </c>
      <c r="U327" s="0" t="s">
        <v>1064</v>
      </c>
      <c r="V327" s="0" t="n">
        <v>3</v>
      </c>
      <c r="W327" s="0" t="n">
        <v>3</v>
      </c>
      <c r="X327" s="0" t="n">
        <v>3</v>
      </c>
      <c r="Y327" s="0" t="n">
        <v>2</v>
      </c>
      <c r="Z327" s="0" t="n">
        <v>1</v>
      </c>
      <c r="AA327" s="0" t="n">
        <v>1</v>
      </c>
      <c r="AB327" s="0" t="s">
        <v>1065</v>
      </c>
      <c r="AH327" s="0" t="s">
        <v>1065</v>
      </c>
      <c r="AI327" s="0" t="s">
        <v>1066</v>
      </c>
      <c r="AJ327" s="0" t="s">
        <v>1067</v>
      </c>
      <c r="AK327" s="0" t="s">
        <v>1065</v>
      </c>
      <c r="AN327" s="30" t="s">
        <v>1065</v>
      </c>
      <c r="AO327" s="0" t="b">
        <f aca="false">EXACT(AN327,AK327)</f>
        <v>1</v>
      </c>
      <c r="AP327" s="1" t="n">
        <f aca="false">IF(I327&gt;H327,"Cl/Br",FALSE())</f>
        <v>0</v>
      </c>
      <c r="AQ327" s="31"/>
      <c r="AR327" s="0" t="b">
        <f aca="false">EXACT(AN327,AB327)</f>
        <v>1</v>
      </c>
      <c r="AS327" s="0" t="b">
        <f aca="false">EXACT(AN327,AE327)</f>
        <v>0</v>
      </c>
      <c r="AT327" s="0" t="b">
        <f aca="false">EXACT(AN327,AH327)</f>
        <v>1</v>
      </c>
      <c r="AU327" s="0" t="n">
        <f aca="false">IF(ISBLANK(AI327),"",EXACT(AN327,AI327))</f>
        <v>0</v>
      </c>
      <c r="AV327" s="0" t="n">
        <f aca="false">IF(ISBLANK(AJ327),"",EXACT(AN327,AJ327))</f>
        <v>0</v>
      </c>
      <c r="AW327" s="32" t="n">
        <f aca="false">IF(OR(AT327,AU327,AV327),TRUE(),FALSE())</f>
        <v>1</v>
      </c>
      <c r="AX327" s="0" t="b">
        <f aca="false">EXACT(AN327,AK327)</f>
        <v>1</v>
      </c>
      <c r="AY327" s="1" t="str">
        <f aca="false">IF(ISBLANK(AB327),"-",IF(EXACT(AB327,AN327),"-","FP"))</f>
        <v>-</v>
      </c>
      <c r="AZ327" s="1" t="str">
        <f aca="false">IF(ISBLANK(AB327),"FN","-")</f>
        <v>-</v>
      </c>
      <c r="BB327" s="1" t="n">
        <v>169.032687034205</v>
      </c>
      <c r="BC327" s="0" t="n">
        <f aca="false">COUNTIF($AR$10:AR327,"FALSE")</f>
        <v>5</v>
      </c>
      <c r="BD327" s="0" t="n">
        <f aca="false">COUNTIF($AW$10:AW327,"FALSE")</f>
        <v>1</v>
      </c>
      <c r="BE327" s="0" t="n">
        <f aca="false">COUNTIF($AX$10:AX327,"FALSE")</f>
        <v>1</v>
      </c>
      <c r="BF327" s="33" t="n">
        <f aca="false">BC327*100/2401</f>
        <v>0.208246563931695</v>
      </c>
      <c r="BG327" s="33" t="n">
        <f aca="false">BD327*100/2401</f>
        <v>0.041649312786339</v>
      </c>
      <c r="BH327" s="33" t="n">
        <f aca="false">BE327*100/2401</f>
        <v>0.041649312786339</v>
      </c>
    </row>
    <row r="328" customFormat="false" ht="12.75" hidden="false" customHeight="false" outlineLevel="0" collapsed="false">
      <c r="C328" s="28" t="n">
        <v>319</v>
      </c>
      <c r="D328" s="0" t="s">
        <v>1068</v>
      </c>
      <c r="E328" s="0" t="n">
        <v>169.073917655097</v>
      </c>
      <c r="F328" s="28" t="n">
        <v>3</v>
      </c>
      <c r="G328" s="28" t="n">
        <v>5</v>
      </c>
      <c r="H328" s="29" t="n">
        <v>10.9164990135535</v>
      </c>
      <c r="I328" s="29" t="n">
        <v>2.61697596350014</v>
      </c>
      <c r="J328" s="29" t="n">
        <v>1.68170699828477</v>
      </c>
      <c r="K328" s="0" t="s">
        <v>53</v>
      </c>
      <c r="L328" s="0" t="s">
        <v>53</v>
      </c>
      <c r="M328" s="0" t="s">
        <v>53</v>
      </c>
      <c r="N328" s="0" t="s">
        <v>53</v>
      </c>
      <c r="O328" s="0" t="s">
        <v>53</v>
      </c>
      <c r="P328" s="0" t="s">
        <v>53</v>
      </c>
      <c r="Q328" s="0" t="s">
        <v>53</v>
      </c>
      <c r="R328" s="0" t="s">
        <v>29</v>
      </c>
      <c r="S328" s="0" t="s">
        <v>29</v>
      </c>
      <c r="T328" s="0" t="s">
        <v>29</v>
      </c>
      <c r="U328" s="0" t="s">
        <v>1069</v>
      </c>
      <c r="V328" s="0" t="n">
        <v>2</v>
      </c>
      <c r="W328" s="0" t="n">
        <v>2</v>
      </c>
      <c r="X328" s="0" t="n">
        <v>2</v>
      </c>
      <c r="Y328" s="0" t="n">
        <v>2</v>
      </c>
      <c r="Z328" s="0" t="n">
        <v>1</v>
      </c>
      <c r="AA328" s="0" t="n">
        <v>0</v>
      </c>
      <c r="AB328" s="0" t="s">
        <v>1070</v>
      </c>
      <c r="AE328" s="0" t="s">
        <v>1070</v>
      </c>
      <c r="AH328" s="0" t="s">
        <v>1070</v>
      </c>
      <c r="AI328" s="0" t="s">
        <v>1071</v>
      </c>
      <c r="AK328" s="0" t="s">
        <v>1070</v>
      </c>
      <c r="AN328" s="30" t="s">
        <v>1070</v>
      </c>
      <c r="AO328" s="0" t="b">
        <f aca="false">EXACT(AN328,AK328)</f>
        <v>1</v>
      </c>
      <c r="AP328" s="1" t="n">
        <f aca="false">IF(I328&gt;H328,"Cl/Br",FALSE())</f>
        <v>0</v>
      </c>
      <c r="AQ328" s="31"/>
      <c r="AR328" s="0" t="b">
        <f aca="false">EXACT(AN328,AB328)</f>
        <v>1</v>
      </c>
      <c r="AS328" s="0" t="b">
        <f aca="false">EXACT(AN328,AE328)</f>
        <v>1</v>
      </c>
      <c r="AT328" s="0" t="b">
        <f aca="false">EXACT(AN328,AH328)</f>
        <v>1</v>
      </c>
      <c r="AU328" s="0" t="n">
        <f aca="false">IF(ISBLANK(AI328),"",EXACT(AN328,AI328))</f>
        <v>0</v>
      </c>
      <c r="AV328" s="0" t="str">
        <f aca="false">IF(ISBLANK(AJ328),"",EXACT(AN328,AJ328))</f>
        <v/>
      </c>
      <c r="AW328" s="32" t="n">
        <f aca="false">IF(OR(AT328,AU328,AV328),TRUE(),FALSE())</f>
        <v>1</v>
      </c>
      <c r="AX328" s="0" t="b">
        <f aca="false">EXACT(AN328,AK328)</f>
        <v>1</v>
      </c>
      <c r="AY328" s="1" t="str">
        <f aca="false">IF(ISBLANK(AB328),"-",IF(EXACT(AB328,AN328),"-","FP"))</f>
        <v>-</v>
      </c>
      <c r="AZ328" s="1" t="str">
        <f aca="false">IF(ISBLANK(AB328),"FN","-")</f>
        <v>-</v>
      </c>
      <c r="BB328" s="1" t="n">
        <v>169.073917655097</v>
      </c>
      <c r="BC328" s="0" t="n">
        <f aca="false">COUNTIF($AR$10:AR328,"FALSE")</f>
        <v>5</v>
      </c>
      <c r="BD328" s="0" t="n">
        <f aca="false">COUNTIF($AW$10:AW328,"FALSE")</f>
        <v>1</v>
      </c>
      <c r="BE328" s="0" t="n">
        <f aca="false">COUNTIF($AX$10:AX328,"FALSE")</f>
        <v>1</v>
      </c>
      <c r="BF328" s="33" t="n">
        <f aca="false">BC328*100/2401</f>
        <v>0.208246563931695</v>
      </c>
      <c r="BG328" s="33" t="n">
        <f aca="false">BD328*100/2401</f>
        <v>0.041649312786339</v>
      </c>
      <c r="BH328" s="33" t="n">
        <f aca="false">BE328*100/2401</f>
        <v>0.041649312786339</v>
      </c>
    </row>
    <row r="329" customFormat="false" ht="12.75" hidden="false" customHeight="false" outlineLevel="0" collapsed="false">
      <c r="C329" s="28" t="n">
        <v>320</v>
      </c>
      <c r="D329" s="0" t="s">
        <v>1072</v>
      </c>
      <c r="E329" s="0" t="n">
        <v>169.08535029617</v>
      </c>
      <c r="F329" s="28" t="n">
        <v>3</v>
      </c>
      <c r="G329" s="28" t="n">
        <v>5</v>
      </c>
      <c r="H329" s="29" t="n">
        <v>10.1500028051912</v>
      </c>
      <c r="I329" s="29" t="n">
        <v>1.99568346923987</v>
      </c>
      <c r="J329" s="29" t="n">
        <v>1.27451009488945</v>
      </c>
      <c r="K329" s="0" t="s">
        <v>53</v>
      </c>
      <c r="L329" s="0" t="s">
        <v>53</v>
      </c>
      <c r="M329" s="0" t="s">
        <v>53</v>
      </c>
      <c r="N329" s="0" t="s">
        <v>53</v>
      </c>
      <c r="O329" s="0" t="s">
        <v>53</v>
      </c>
      <c r="P329" s="0" t="s">
        <v>53</v>
      </c>
      <c r="Q329" s="0" t="s">
        <v>53</v>
      </c>
      <c r="R329" s="0" t="s">
        <v>29</v>
      </c>
      <c r="S329" s="0" t="s">
        <v>29</v>
      </c>
      <c r="T329" s="0" t="s">
        <v>29</v>
      </c>
      <c r="U329" s="0" t="s">
        <v>1073</v>
      </c>
      <c r="V329" s="0" t="n">
        <v>1</v>
      </c>
      <c r="W329" s="0" t="n">
        <v>1</v>
      </c>
      <c r="X329" s="0" t="n">
        <v>1</v>
      </c>
      <c r="Y329" s="0" t="n">
        <v>1</v>
      </c>
      <c r="Z329" s="0" t="n">
        <v>1</v>
      </c>
      <c r="AA329" s="0" t="n">
        <v>0</v>
      </c>
      <c r="AB329" s="0" t="s">
        <v>1074</v>
      </c>
      <c r="AE329" s="0" t="s">
        <v>1074</v>
      </c>
      <c r="AH329" s="0" t="s">
        <v>1074</v>
      </c>
      <c r="AK329" s="0" t="s">
        <v>1074</v>
      </c>
      <c r="AN329" s="30" t="s">
        <v>1074</v>
      </c>
      <c r="AO329" s="0" t="b">
        <f aca="false">EXACT(AN329,AK329)</f>
        <v>1</v>
      </c>
      <c r="AP329" s="1" t="n">
        <f aca="false">IF(I329&gt;H329,"Cl/Br",FALSE())</f>
        <v>0</v>
      </c>
      <c r="AQ329" s="31"/>
      <c r="AR329" s="0" t="b">
        <f aca="false">EXACT(AN329,AB329)</f>
        <v>1</v>
      </c>
      <c r="AS329" s="0" t="b">
        <f aca="false">EXACT(AN329,AE329)</f>
        <v>1</v>
      </c>
      <c r="AT329" s="0" t="b">
        <f aca="false">EXACT(AN329,AH329)</f>
        <v>1</v>
      </c>
      <c r="AU329" s="0" t="str">
        <f aca="false">IF(ISBLANK(AI329),"",EXACT(AN329,AI329))</f>
        <v/>
      </c>
      <c r="AV329" s="0" t="str">
        <f aca="false">IF(ISBLANK(AJ329),"",EXACT(AN329,AJ329))</f>
        <v/>
      </c>
      <c r="AW329" s="32" t="n">
        <f aca="false">IF(OR(AT329,AU329,AV329),TRUE(),FALSE())</f>
        <v>1</v>
      </c>
      <c r="AX329" s="0" t="b">
        <f aca="false">EXACT(AN329,AK329)</f>
        <v>1</v>
      </c>
      <c r="AY329" s="1" t="str">
        <f aca="false">IF(ISBLANK(AB329),"-",IF(EXACT(AB329,AN329),"-","FP"))</f>
        <v>-</v>
      </c>
      <c r="AZ329" s="1" t="str">
        <f aca="false">IF(ISBLANK(AB329),"FN","-")</f>
        <v>-</v>
      </c>
      <c r="BB329" s="1" t="n">
        <v>169.08535029617</v>
      </c>
      <c r="BC329" s="0" t="n">
        <f aca="false">COUNTIF($AR$10:AR329,"FALSE")</f>
        <v>5</v>
      </c>
      <c r="BD329" s="0" t="n">
        <f aca="false">COUNTIF($AW$10:AW329,"FALSE")</f>
        <v>1</v>
      </c>
      <c r="BE329" s="0" t="n">
        <f aca="false">COUNTIF($AX$10:AX329,"FALSE")</f>
        <v>1</v>
      </c>
      <c r="BF329" s="33" t="n">
        <f aca="false">BC329*100/2401</f>
        <v>0.208246563931695</v>
      </c>
      <c r="BG329" s="33" t="n">
        <f aca="false">BD329*100/2401</f>
        <v>0.041649312786339</v>
      </c>
      <c r="BH329" s="33" t="n">
        <f aca="false">BE329*100/2401</f>
        <v>0.041649312786339</v>
      </c>
    </row>
    <row r="330" customFormat="false" ht="12.75" hidden="false" customHeight="false" outlineLevel="0" collapsed="false">
      <c r="C330" s="28" t="n">
        <v>321</v>
      </c>
      <c r="D330" s="0" t="s">
        <v>1075</v>
      </c>
      <c r="E330" s="0" t="n">
        <v>169.110162390533</v>
      </c>
      <c r="F330" s="28" t="n">
        <v>3</v>
      </c>
      <c r="G330" s="28" t="n">
        <v>5</v>
      </c>
      <c r="H330" s="29" t="n">
        <v>8.25726938659032</v>
      </c>
      <c r="I330" s="29" t="n">
        <v>3.04665288233426</v>
      </c>
      <c r="J330" s="29" t="n">
        <v>2.20370077650219</v>
      </c>
      <c r="K330" s="0" t="s">
        <v>53</v>
      </c>
      <c r="L330" s="0" t="s">
        <v>53</v>
      </c>
      <c r="M330" s="0" t="s">
        <v>53</v>
      </c>
      <c r="N330" s="0" t="s">
        <v>53</v>
      </c>
      <c r="O330" s="0" t="s">
        <v>53</v>
      </c>
      <c r="P330" s="0" t="s">
        <v>53</v>
      </c>
      <c r="Q330" s="0" t="s">
        <v>53</v>
      </c>
      <c r="R330" s="0" t="s">
        <v>29</v>
      </c>
      <c r="S330" s="0" t="s">
        <v>29</v>
      </c>
      <c r="T330" s="0" t="s">
        <v>29</v>
      </c>
      <c r="U330" s="0" t="s">
        <v>1076</v>
      </c>
      <c r="V330" s="0" t="n">
        <v>1</v>
      </c>
      <c r="W330" s="0" t="n">
        <v>1</v>
      </c>
      <c r="X330" s="0" t="n">
        <v>1</v>
      </c>
      <c r="Y330" s="0" t="n">
        <v>1</v>
      </c>
      <c r="Z330" s="0" t="n">
        <v>0</v>
      </c>
      <c r="AA330" s="0" t="n">
        <v>0</v>
      </c>
      <c r="AB330" s="0" t="s">
        <v>1077</v>
      </c>
      <c r="AE330" s="0" t="s">
        <v>1077</v>
      </c>
      <c r="AH330" s="0" t="s">
        <v>1077</v>
      </c>
      <c r="AK330" s="0" t="s">
        <v>1077</v>
      </c>
      <c r="AN330" s="30" t="s">
        <v>1077</v>
      </c>
      <c r="AO330" s="0" t="b">
        <f aca="false">EXACT(AN330,AK330)</f>
        <v>1</v>
      </c>
      <c r="AP330" s="1" t="n">
        <f aca="false">IF(I330&gt;H330,"Cl/Br",FALSE())</f>
        <v>0</v>
      </c>
      <c r="AQ330" s="31"/>
      <c r="AR330" s="0" t="b">
        <f aca="false">EXACT(AN330,AB330)</f>
        <v>1</v>
      </c>
      <c r="AS330" s="0" t="b">
        <f aca="false">EXACT(AN330,AE330)</f>
        <v>1</v>
      </c>
      <c r="AT330" s="0" t="b">
        <f aca="false">EXACT(AN330,AH330)</f>
        <v>1</v>
      </c>
      <c r="AU330" s="0" t="str">
        <f aca="false">IF(ISBLANK(AI330),"",EXACT(AN330,AI330))</f>
        <v/>
      </c>
      <c r="AV330" s="0" t="str">
        <f aca="false">IF(ISBLANK(AJ330),"",EXACT(AN330,AJ330))</f>
        <v/>
      </c>
      <c r="AW330" s="32" t="n">
        <f aca="false">IF(OR(AT330,AU330,AV330),TRUE(),FALSE())</f>
        <v>1</v>
      </c>
      <c r="AX330" s="0" t="b">
        <f aca="false">EXACT(AN330,AK330)</f>
        <v>1</v>
      </c>
      <c r="AY330" s="1" t="str">
        <f aca="false">IF(ISBLANK(AB330),"-",IF(EXACT(AB330,AN330),"-","FP"))</f>
        <v>-</v>
      </c>
      <c r="AZ330" s="1" t="str">
        <f aca="false">IF(ISBLANK(AB330),"FN","-")</f>
        <v>-</v>
      </c>
      <c r="BB330" s="1" t="n">
        <v>169.110162390533</v>
      </c>
      <c r="BC330" s="0" t="n">
        <f aca="false">COUNTIF($AR$10:AR330,"FALSE")</f>
        <v>5</v>
      </c>
      <c r="BD330" s="0" t="n">
        <f aca="false">COUNTIF($AW$10:AW330,"FALSE")</f>
        <v>1</v>
      </c>
      <c r="BE330" s="0" t="n">
        <f aca="false">COUNTIF($AX$10:AX330,"FALSE")</f>
        <v>1</v>
      </c>
      <c r="BF330" s="33" t="n">
        <f aca="false">BC330*100/2401</f>
        <v>0.208246563931695</v>
      </c>
      <c r="BG330" s="33" t="n">
        <f aca="false">BD330*100/2401</f>
        <v>0.041649312786339</v>
      </c>
      <c r="BH330" s="33" t="n">
        <f aca="false">BE330*100/2401</f>
        <v>0.041649312786339</v>
      </c>
    </row>
    <row r="331" customFormat="false" ht="12.75" hidden="false" customHeight="false" outlineLevel="0" collapsed="false">
      <c r="C331" s="28" t="n">
        <v>322</v>
      </c>
      <c r="D331" s="0" t="s">
        <v>1078</v>
      </c>
      <c r="E331" s="0" t="n">
        <v>170.03290435372</v>
      </c>
      <c r="F331" s="28" t="n">
        <v>3</v>
      </c>
      <c r="G331" s="28" t="n">
        <v>5</v>
      </c>
      <c r="H331" s="29" t="n">
        <v>6.81771091080298</v>
      </c>
      <c r="I331" s="29" t="n">
        <v>0.411773312569281</v>
      </c>
      <c r="J331" s="29" t="n">
        <v>0.71840544942405</v>
      </c>
      <c r="K331" s="0" t="s">
        <v>53</v>
      </c>
      <c r="L331" s="0" t="s">
        <v>53</v>
      </c>
      <c r="M331" s="0" t="s">
        <v>53</v>
      </c>
      <c r="N331" s="0" t="s">
        <v>53</v>
      </c>
      <c r="O331" s="0" t="s">
        <v>53</v>
      </c>
      <c r="P331" s="0" t="s">
        <v>53</v>
      </c>
      <c r="Q331" s="0" t="s">
        <v>53</v>
      </c>
      <c r="R331" s="0" t="s">
        <v>29</v>
      </c>
      <c r="S331" s="0" t="s">
        <v>29</v>
      </c>
      <c r="T331" s="0" t="s">
        <v>29</v>
      </c>
      <c r="U331" s="0" t="s">
        <v>1079</v>
      </c>
      <c r="V331" s="0" t="n">
        <v>3</v>
      </c>
      <c r="W331" s="0" t="n">
        <v>3</v>
      </c>
      <c r="X331" s="0" t="n">
        <v>3</v>
      </c>
      <c r="Y331" s="0" t="n">
        <v>3</v>
      </c>
      <c r="Z331" s="0" t="n">
        <v>1</v>
      </c>
      <c r="AA331" s="0" t="n">
        <v>1</v>
      </c>
      <c r="AB331" s="0" t="s">
        <v>1080</v>
      </c>
      <c r="AH331" s="0" t="s">
        <v>1080</v>
      </c>
      <c r="AI331" s="0" t="s">
        <v>1081</v>
      </c>
      <c r="AJ331" s="0" t="s">
        <v>1082</v>
      </c>
      <c r="AK331" s="0" t="s">
        <v>1080</v>
      </c>
      <c r="AN331" s="30" t="s">
        <v>1080</v>
      </c>
      <c r="AO331" s="0" t="b">
        <f aca="false">EXACT(AN331,AK331)</f>
        <v>1</v>
      </c>
      <c r="AP331" s="1" t="n">
        <f aca="false">IF(I331&gt;H331,"Cl/Br",FALSE())</f>
        <v>0</v>
      </c>
      <c r="AQ331" s="31"/>
      <c r="AR331" s="0" t="b">
        <f aca="false">EXACT(AN331,AB331)</f>
        <v>1</v>
      </c>
      <c r="AS331" s="0" t="b">
        <f aca="false">EXACT(AN331,AE331)</f>
        <v>0</v>
      </c>
      <c r="AT331" s="0" t="b">
        <f aca="false">EXACT(AN331,AH331)</f>
        <v>1</v>
      </c>
      <c r="AU331" s="0" t="n">
        <f aca="false">IF(ISBLANK(AI331),"",EXACT(AN331,AI331))</f>
        <v>0</v>
      </c>
      <c r="AV331" s="0" t="n">
        <f aca="false">IF(ISBLANK(AJ331),"",EXACT(AN331,AJ331))</f>
        <v>0</v>
      </c>
      <c r="AW331" s="32" t="n">
        <f aca="false">IF(OR(AT331,AU331,AV331),TRUE(),FALSE())</f>
        <v>1</v>
      </c>
      <c r="AX331" s="0" t="b">
        <f aca="false">EXACT(AN331,AK331)</f>
        <v>1</v>
      </c>
      <c r="AY331" s="1" t="str">
        <f aca="false">IF(ISBLANK(AB331),"-",IF(EXACT(AB331,AN331),"-","FP"))</f>
        <v>-</v>
      </c>
      <c r="AZ331" s="1" t="str">
        <f aca="false">IF(ISBLANK(AB331),"FN","-")</f>
        <v>-</v>
      </c>
      <c r="BB331" s="1" t="n">
        <v>170.03290435372</v>
      </c>
      <c r="BC331" s="0" t="n">
        <f aca="false">COUNTIF($AR$10:AR331,"FALSE")</f>
        <v>5</v>
      </c>
      <c r="BD331" s="0" t="n">
        <f aca="false">COUNTIF($AW$10:AW331,"FALSE")</f>
        <v>1</v>
      </c>
      <c r="BE331" s="0" t="n">
        <f aca="false">COUNTIF($AX$10:AX331,"FALSE")</f>
        <v>1</v>
      </c>
      <c r="BF331" s="33" t="n">
        <f aca="false">BC331*100/2401</f>
        <v>0.208246563931695</v>
      </c>
      <c r="BG331" s="33" t="n">
        <f aca="false">BD331*100/2401</f>
        <v>0.041649312786339</v>
      </c>
      <c r="BH331" s="33" t="n">
        <f aca="false">BE331*100/2401</f>
        <v>0.041649312786339</v>
      </c>
    </row>
    <row r="332" customFormat="false" ht="12.75" hidden="false" customHeight="false" outlineLevel="0" collapsed="false">
      <c r="C332" s="28" t="n">
        <v>323</v>
      </c>
      <c r="D332" s="0" t="s">
        <v>1083</v>
      </c>
      <c r="E332" s="0" t="n">
        <v>170.039945198009</v>
      </c>
      <c r="F332" s="28" t="n">
        <v>3</v>
      </c>
      <c r="G332" s="28" t="n">
        <v>5</v>
      </c>
      <c r="H332" s="29" t="n">
        <v>8.84124912578074</v>
      </c>
      <c r="I332" s="29" t="n">
        <v>4.51053016466808</v>
      </c>
      <c r="J332" s="29" t="n">
        <v>1.28964029220558</v>
      </c>
      <c r="K332" s="0" t="s">
        <v>53</v>
      </c>
      <c r="L332" s="0" t="s">
        <v>53</v>
      </c>
      <c r="M332" s="0" t="s">
        <v>53</v>
      </c>
      <c r="N332" s="0" t="s">
        <v>53</v>
      </c>
      <c r="O332" s="0" t="s">
        <v>53</v>
      </c>
      <c r="P332" s="0" t="s">
        <v>53</v>
      </c>
      <c r="Q332" s="0" t="s">
        <v>53</v>
      </c>
      <c r="R332" s="0" t="s">
        <v>29</v>
      </c>
      <c r="S332" s="0" t="s">
        <v>29</v>
      </c>
      <c r="T332" s="0" t="s">
        <v>29</v>
      </c>
      <c r="U332" s="0" t="s">
        <v>1084</v>
      </c>
      <c r="V332" s="0" t="n">
        <v>2</v>
      </c>
      <c r="W332" s="0" t="n">
        <v>2</v>
      </c>
      <c r="X332" s="0" t="n">
        <v>2</v>
      </c>
      <c r="Y332" s="0" t="n">
        <v>2</v>
      </c>
      <c r="Z332" s="0" t="n">
        <v>1</v>
      </c>
      <c r="AA332" s="0" t="n">
        <v>1</v>
      </c>
      <c r="AB332" s="0" t="s">
        <v>1085</v>
      </c>
      <c r="AC332" s="0" t="s">
        <v>1086</v>
      </c>
      <c r="AH332" s="0" t="s">
        <v>1085</v>
      </c>
      <c r="AI332" s="0" t="s">
        <v>1086</v>
      </c>
      <c r="AK332" s="0" t="s">
        <v>1085</v>
      </c>
      <c r="AN332" s="30" t="s">
        <v>1085</v>
      </c>
      <c r="AO332" s="0" t="b">
        <f aca="false">EXACT(AN332,AK332)</f>
        <v>1</v>
      </c>
      <c r="AP332" s="1" t="n">
        <f aca="false">IF(I332&gt;H332,"Cl/Br",FALSE())</f>
        <v>0</v>
      </c>
      <c r="AQ332" s="31"/>
      <c r="AR332" s="0" t="b">
        <f aca="false">EXACT(AN332,AB332)</f>
        <v>1</v>
      </c>
      <c r="AS332" s="0" t="b">
        <f aca="false">EXACT(AN332,AE332)</f>
        <v>0</v>
      </c>
      <c r="AT332" s="0" t="b">
        <f aca="false">EXACT(AN332,AH332)</f>
        <v>1</v>
      </c>
      <c r="AU332" s="0" t="n">
        <f aca="false">IF(ISBLANK(AI332),"",EXACT(AN332,AI332))</f>
        <v>0</v>
      </c>
      <c r="AV332" s="0" t="str">
        <f aca="false">IF(ISBLANK(AJ332),"",EXACT(AN332,AJ332))</f>
        <v/>
      </c>
      <c r="AW332" s="32" t="n">
        <f aca="false">IF(OR(AT332,AU332,AV332),TRUE(),FALSE())</f>
        <v>1</v>
      </c>
      <c r="AX332" s="0" t="b">
        <f aca="false">EXACT(AN332,AK332)</f>
        <v>1</v>
      </c>
      <c r="AY332" s="1" t="str">
        <f aca="false">IF(ISBLANK(AB332),"-",IF(EXACT(AB332,AN332),"-","FP"))</f>
        <v>-</v>
      </c>
      <c r="AZ332" s="1" t="str">
        <f aca="false">IF(ISBLANK(AB332),"FN","-")</f>
        <v>-</v>
      </c>
      <c r="BB332" s="1" t="n">
        <v>170.039945198009</v>
      </c>
      <c r="BC332" s="0" t="n">
        <f aca="false">COUNTIF($AR$10:AR332,"FALSE")</f>
        <v>5</v>
      </c>
      <c r="BD332" s="0" t="n">
        <f aca="false">COUNTIF($AW$10:AW332,"FALSE")</f>
        <v>1</v>
      </c>
      <c r="BE332" s="0" t="n">
        <f aca="false">COUNTIF($AX$10:AX332,"FALSE")</f>
        <v>1</v>
      </c>
      <c r="BF332" s="33" t="n">
        <f aca="false">BC332*100/2401</f>
        <v>0.208246563931695</v>
      </c>
      <c r="BG332" s="33" t="n">
        <f aca="false">BD332*100/2401</f>
        <v>0.041649312786339</v>
      </c>
      <c r="BH332" s="33" t="n">
        <f aca="false">BE332*100/2401</f>
        <v>0.041649312786339</v>
      </c>
    </row>
    <row r="333" customFormat="false" ht="12.75" hidden="false" customHeight="false" outlineLevel="0" collapsed="false">
      <c r="C333" s="28" t="n">
        <v>324</v>
      </c>
      <c r="D333" s="0" t="s">
        <v>1087</v>
      </c>
      <c r="E333" s="0" t="n">
        <v>170.051618995923</v>
      </c>
      <c r="F333" s="28" t="n">
        <v>3</v>
      </c>
      <c r="G333" s="28" t="n">
        <v>5</v>
      </c>
      <c r="H333" s="29" t="n">
        <v>7.78135092095697</v>
      </c>
      <c r="I333" s="29" t="n">
        <v>3.5944115755929</v>
      </c>
      <c r="J333" s="29" t="n">
        <v>1.92963056794003</v>
      </c>
      <c r="K333" s="0" t="s">
        <v>53</v>
      </c>
      <c r="L333" s="0" t="s">
        <v>53</v>
      </c>
      <c r="M333" s="0" t="s">
        <v>53</v>
      </c>
      <c r="N333" s="0" t="s">
        <v>53</v>
      </c>
      <c r="O333" s="0" t="s">
        <v>53</v>
      </c>
      <c r="P333" s="0" t="s">
        <v>53</v>
      </c>
      <c r="Q333" s="0" t="s">
        <v>53</v>
      </c>
      <c r="R333" s="0" t="s">
        <v>29</v>
      </c>
      <c r="S333" s="0" t="s">
        <v>29</v>
      </c>
      <c r="T333" s="0" t="s">
        <v>29</v>
      </c>
      <c r="U333" s="0" t="s">
        <v>1088</v>
      </c>
      <c r="V333" s="0" t="n">
        <v>1</v>
      </c>
      <c r="W333" s="0" t="n">
        <v>1</v>
      </c>
      <c r="X333" s="0" t="n">
        <v>1</v>
      </c>
      <c r="Y333" s="0" t="n">
        <v>1</v>
      </c>
      <c r="Z333" s="0" t="n">
        <v>1</v>
      </c>
      <c r="AA333" s="0" t="n">
        <v>0</v>
      </c>
      <c r="AB333" s="0" t="s">
        <v>1089</v>
      </c>
      <c r="AE333" s="0" t="s">
        <v>1089</v>
      </c>
      <c r="AH333" s="0" t="s">
        <v>1089</v>
      </c>
      <c r="AK333" s="0" t="s">
        <v>1089</v>
      </c>
      <c r="AN333" s="30" t="s">
        <v>1089</v>
      </c>
      <c r="AO333" s="0" t="b">
        <f aca="false">EXACT(AN333,AK333)</f>
        <v>1</v>
      </c>
      <c r="AP333" s="1" t="n">
        <f aca="false">IF(I333&gt;H333,"Cl/Br",FALSE())</f>
        <v>0</v>
      </c>
      <c r="AQ333" s="31"/>
      <c r="AR333" s="0" t="b">
        <f aca="false">EXACT(AN333,AB333)</f>
        <v>1</v>
      </c>
      <c r="AS333" s="0" t="b">
        <f aca="false">EXACT(AN333,AE333)</f>
        <v>1</v>
      </c>
      <c r="AT333" s="0" t="b">
        <f aca="false">EXACT(AN333,AH333)</f>
        <v>1</v>
      </c>
      <c r="AU333" s="0" t="str">
        <f aca="false">IF(ISBLANK(AI333),"",EXACT(AN333,AI333))</f>
        <v/>
      </c>
      <c r="AV333" s="0" t="str">
        <f aca="false">IF(ISBLANK(AJ333),"",EXACT(AN333,AJ333))</f>
        <v/>
      </c>
      <c r="AW333" s="32" t="n">
        <f aca="false">IF(OR(AT333,AU333,AV333),TRUE(),FALSE())</f>
        <v>1</v>
      </c>
      <c r="AX333" s="0" t="b">
        <f aca="false">EXACT(AN333,AK333)</f>
        <v>1</v>
      </c>
      <c r="AY333" s="1" t="str">
        <f aca="false">IF(ISBLANK(AB333),"-",IF(EXACT(AB333,AN333),"-","FP"))</f>
        <v>-</v>
      </c>
      <c r="AZ333" s="1" t="str">
        <f aca="false">IF(ISBLANK(AB333),"FN","-")</f>
        <v>-</v>
      </c>
      <c r="BB333" s="1" t="n">
        <v>170.051618995923</v>
      </c>
      <c r="BC333" s="0" t="n">
        <f aca="false">COUNTIF($AR$10:AR333,"FALSE")</f>
        <v>5</v>
      </c>
      <c r="BD333" s="0" t="n">
        <f aca="false">COUNTIF($AW$10:AW333,"FALSE")</f>
        <v>1</v>
      </c>
      <c r="BE333" s="0" t="n">
        <f aca="false">COUNTIF($AX$10:AX333,"FALSE")</f>
        <v>1</v>
      </c>
      <c r="BF333" s="33" t="n">
        <f aca="false">BC333*100/2401</f>
        <v>0.208246563931695</v>
      </c>
      <c r="BG333" s="33" t="n">
        <f aca="false">BD333*100/2401</f>
        <v>0.041649312786339</v>
      </c>
      <c r="BH333" s="33" t="n">
        <f aca="false">BE333*100/2401</f>
        <v>0.041649312786339</v>
      </c>
    </row>
    <row r="334" customFormat="false" ht="12.75" hidden="false" customHeight="false" outlineLevel="0" collapsed="false">
      <c r="C334" s="28" t="n">
        <v>325</v>
      </c>
      <c r="D334" s="0" t="s">
        <v>1090</v>
      </c>
      <c r="E334" s="0" t="n">
        <v>170.06933857868</v>
      </c>
      <c r="F334" s="28" t="n">
        <v>3</v>
      </c>
      <c r="G334" s="28" t="n">
        <v>5</v>
      </c>
      <c r="H334" s="29" t="n">
        <v>9.07554985879415</v>
      </c>
      <c r="I334" s="29" t="n">
        <v>1.44339356266597</v>
      </c>
      <c r="J334" s="29" t="n">
        <v>0.561330651849693</v>
      </c>
      <c r="K334" s="0" t="s">
        <v>53</v>
      </c>
      <c r="L334" s="0" t="s">
        <v>53</v>
      </c>
      <c r="M334" s="0" t="s">
        <v>53</v>
      </c>
      <c r="N334" s="0" t="s">
        <v>53</v>
      </c>
      <c r="O334" s="0" t="s">
        <v>53</v>
      </c>
      <c r="P334" s="0" t="s">
        <v>53</v>
      </c>
      <c r="Q334" s="0" t="s">
        <v>53</v>
      </c>
      <c r="R334" s="0" t="s">
        <v>29</v>
      </c>
      <c r="S334" s="0" t="s">
        <v>29</v>
      </c>
      <c r="T334" s="0" t="s">
        <v>29</v>
      </c>
      <c r="U334" s="0" t="s">
        <v>1091</v>
      </c>
      <c r="V334" s="0" t="n">
        <v>3</v>
      </c>
      <c r="W334" s="0" t="n">
        <v>3</v>
      </c>
      <c r="X334" s="0" t="n">
        <v>3</v>
      </c>
      <c r="Y334" s="0" t="n">
        <v>3</v>
      </c>
      <c r="Z334" s="0" t="n">
        <v>1</v>
      </c>
      <c r="AA334" s="0" t="n">
        <v>1</v>
      </c>
      <c r="AB334" s="0" t="s">
        <v>1092</v>
      </c>
      <c r="AH334" s="0" t="s">
        <v>1092</v>
      </c>
      <c r="AI334" s="0" t="s">
        <v>1093</v>
      </c>
      <c r="AJ334" s="0" t="s">
        <v>1094</v>
      </c>
      <c r="AK334" s="0" t="s">
        <v>1092</v>
      </c>
      <c r="AN334" s="30" t="s">
        <v>1092</v>
      </c>
      <c r="AO334" s="0" t="b">
        <f aca="false">EXACT(AN334,AK334)</f>
        <v>1</v>
      </c>
      <c r="AP334" s="1" t="n">
        <f aca="false">IF(I334&gt;H334,"Cl/Br",FALSE())</f>
        <v>0</v>
      </c>
      <c r="AQ334" s="31"/>
      <c r="AR334" s="0" t="b">
        <f aca="false">EXACT(AN334,AB334)</f>
        <v>1</v>
      </c>
      <c r="AS334" s="0" t="b">
        <f aca="false">EXACT(AN334,AE334)</f>
        <v>0</v>
      </c>
      <c r="AT334" s="0" t="b">
        <f aca="false">EXACT(AN334,AH334)</f>
        <v>1</v>
      </c>
      <c r="AU334" s="0" t="n">
        <f aca="false">IF(ISBLANK(AI334),"",EXACT(AN334,AI334))</f>
        <v>0</v>
      </c>
      <c r="AV334" s="0" t="n">
        <f aca="false">IF(ISBLANK(AJ334),"",EXACT(AN334,AJ334))</f>
        <v>0</v>
      </c>
      <c r="AW334" s="32" t="n">
        <f aca="false">IF(OR(AT334,AU334,AV334),TRUE(),FALSE())</f>
        <v>1</v>
      </c>
      <c r="AX334" s="0" t="b">
        <f aca="false">EXACT(AN334,AK334)</f>
        <v>1</v>
      </c>
      <c r="AY334" s="1" t="str">
        <f aca="false">IF(ISBLANK(AB334),"-",IF(EXACT(AB334,AN334),"-","FP"))</f>
        <v>-</v>
      </c>
      <c r="AZ334" s="1" t="str">
        <f aca="false">IF(ISBLANK(AB334),"FN","-")</f>
        <v>-</v>
      </c>
      <c r="BB334" s="1" t="n">
        <v>170.06933857868</v>
      </c>
      <c r="BC334" s="0" t="n">
        <f aca="false">COUNTIF($AR$10:AR334,"FALSE")</f>
        <v>5</v>
      </c>
      <c r="BD334" s="0" t="n">
        <f aca="false">COUNTIF($AW$10:AW334,"FALSE")</f>
        <v>1</v>
      </c>
      <c r="BE334" s="0" t="n">
        <f aca="false">COUNTIF($AX$10:AX334,"FALSE")</f>
        <v>1</v>
      </c>
      <c r="BF334" s="33" t="n">
        <f aca="false">BC334*100/2401</f>
        <v>0.208246563931695</v>
      </c>
      <c r="BG334" s="33" t="n">
        <f aca="false">BD334*100/2401</f>
        <v>0.041649312786339</v>
      </c>
      <c r="BH334" s="33" t="n">
        <f aca="false">BE334*100/2401</f>
        <v>0.041649312786339</v>
      </c>
    </row>
    <row r="335" customFormat="false" ht="12.75" hidden="false" customHeight="false" outlineLevel="0" collapsed="false">
      <c r="C335" s="28" t="n">
        <v>326</v>
      </c>
      <c r="D335" s="0" t="s">
        <v>1095</v>
      </c>
      <c r="E335" s="0" t="n">
        <v>170.105468220531</v>
      </c>
      <c r="F335" s="28" t="n">
        <v>3</v>
      </c>
      <c r="G335" s="28" t="n">
        <v>5</v>
      </c>
      <c r="H335" s="29" t="n">
        <v>9.81219618178022</v>
      </c>
      <c r="I335" s="29" t="n">
        <v>0.965981024299247</v>
      </c>
      <c r="J335" s="29" t="n">
        <v>0.185099560962378</v>
      </c>
      <c r="K335" s="0" t="s">
        <v>53</v>
      </c>
      <c r="L335" s="0" t="s">
        <v>53</v>
      </c>
      <c r="M335" s="0" t="s">
        <v>53</v>
      </c>
      <c r="N335" s="0" t="s">
        <v>53</v>
      </c>
      <c r="O335" s="0" t="s">
        <v>53</v>
      </c>
      <c r="P335" s="0" t="s">
        <v>53</v>
      </c>
      <c r="Q335" s="0" t="s">
        <v>53</v>
      </c>
      <c r="R335" s="0" t="s">
        <v>29</v>
      </c>
      <c r="S335" s="0" t="s">
        <v>29</v>
      </c>
      <c r="T335" s="0" t="s">
        <v>29</v>
      </c>
      <c r="U335" s="0" t="s">
        <v>1096</v>
      </c>
      <c r="V335" s="0" t="n">
        <v>1</v>
      </c>
      <c r="W335" s="0" t="n">
        <v>1</v>
      </c>
      <c r="X335" s="0" t="n">
        <v>1</v>
      </c>
      <c r="Y335" s="0" t="n">
        <v>1</v>
      </c>
      <c r="Z335" s="0" t="n">
        <v>1</v>
      </c>
      <c r="AA335" s="0" t="n">
        <v>1</v>
      </c>
      <c r="AB335" s="0" t="s">
        <v>1097</v>
      </c>
      <c r="AE335" s="0" t="s">
        <v>1097</v>
      </c>
      <c r="AH335" s="0" t="s">
        <v>1097</v>
      </c>
      <c r="AK335" s="0" t="s">
        <v>1097</v>
      </c>
      <c r="AN335" s="30" t="s">
        <v>1097</v>
      </c>
      <c r="AO335" s="0" t="b">
        <f aca="false">EXACT(AN335,AK335)</f>
        <v>1</v>
      </c>
      <c r="AP335" s="1" t="n">
        <f aca="false">IF(I335&gt;H335,"Cl/Br",FALSE())</f>
        <v>0</v>
      </c>
      <c r="AQ335" s="31"/>
      <c r="AR335" s="0" t="b">
        <f aca="false">EXACT(AN335,AB335)</f>
        <v>1</v>
      </c>
      <c r="AS335" s="0" t="b">
        <f aca="false">EXACT(AN335,AE335)</f>
        <v>1</v>
      </c>
      <c r="AT335" s="0" t="b">
        <f aca="false">EXACT(AN335,AH335)</f>
        <v>1</v>
      </c>
      <c r="AU335" s="0" t="str">
        <f aca="false">IF(ISBLANK(AI335),"",EXACT(AN335,AI335))</f>
        <v/>
      </c>
      <c r="AV335" s="0" t="str">
        <f aca="false">IF(ISBLANK(AJ335),"",EXACT(AN335,AJ335))</f>
        <v/>
      </c>
      <c r="AW335" s="32" t="n">
        <f aca="false">IF(OR(AT335,AU335,AV335),TRUE(),FALSE())</f>
        <v>1</v>
      </c>
      <c r="AX335" s="0" t="b">
        <f aca="false">EXACT(AN335,AK335)</f>
        <v>1</v>
      </c>
      <c r="AY335" s="1" t="str">
        <f aca="false">IF(ISBLANK(AB335),"-",IF(EXACT(AB335,AN335),"-","FP"))</f>
        <v>-</v>
      </c>
      <c r="AZ335" s="1" t="str">
        <f aca="false">IF(ISBLANK(AB335),"FN","-")</f>
        <v>-</v>
      </c>
      <c r="BB335" s="1" t="n">
        <v>170.105468220531</v>
      </c>
      <c r="BC335" s="0" t="n">
        <f aca="false">COUNTIF($AR$10:AR335,"FALSE")</f>
        <v>5</v>
      </c>
      <c r="BD335" s="0" t="n">
        <f aca="false">COUNTIF($AW$10:AW335,"FALSE")</f>
        <v>1</v>
      </c>
      <c r="BE335" s="0" t="n">
        <f aca="false">COUNTIF($AX$10:AX335,"FALSE")</f>
        <v>1</v>
      </c>
      <c r="BF335" s="33" t="n">
        <f aca="false">BC335*100/2401</f>
        <v>0.208246563931695</v>
      </c>
      <c r="BG335" s="33" t="n">
        <f aca="false">BD335*100/2401</f>
        <v>0.041649312786339</v>
      </c>
      <c r="BH335" s="33" t="n">
        <f aca="false">BE335*100/2401</f>
        <v>0.041649312786339</v>
      </c>
    </row>
    <row r="336" customFormat="false" ht="12.75" hidden="false" customHeight="false" outlineLevel="0" collapsed="false">
      <c r="C336" s="28" t="n">
        <v>327</v>
      </c>
      <c r="D336" s="0" t="s">
        <v>1098</v>
      </c>
      <c r="E336" s="0" t="n">
        <v>170.141912534079</v>
      </c>
      <c r="F336" s="28" t="n">
        <v>3</v>
      </c>
      <c r="G336" s="28" t="n">
        <v>5</v>
      </c>
      <c r="H336" s="29" t="n">
        <v>8.52406451060525</v>
      </c>
      <c r="I336" s="29" t="n">
        <v>2.98990482836582</v>
      </c>
      <c r="J336" s="29" t="n">
        <v>2.29449809361866</v>
      </c>
      <c r="K336" s="0" t="s">
        <v>53</v>
      </c>
      <c r="L336" s="0" t="s">
        <v>53</v>
      </c>
      <c r="M336" s="0" t="s">
        <v>53</v>
      </c>
      <c r="N336" s="0" t="s">
        <v>53</v>
      </c>
      <c r="O336" s="0" t="s">
        <v>53</v>
      </c>
      <c r="P336" s="0" t="s">
        <v>53</v>
      </c>
      <c r="Q336" s="0" t="s">
        <v>53</v>
      </c>
      <c r="R336" s="0" t="s">
        <v>29</v>
      </c>
      <c r="S336" s="0" t="s">
        <v>29</v>
      </c>
      <c r="T336" s="0" t="s">
        <v>29</v>
      </c>
      <c r="U336" s="0" t="s">
        <v>1099</v>
      </c>
      <c r="V336" s="0" t="n">
        <v>1</v>
      </c>
      <c r="W336" s="0" t="n">
        <v>1</v>
      </c>
      <c r="X336" s="0" t="n">
        <v>1</v>
      </c>
      <c r="Y336" s="0" t="n">
        <v>1</v>
      </c>
      <c r="Z336" s="0" t="n">
        <v>0</v>
      </c>
      <c r="AA336" s="0" t="n">
        <v>0</v>
      </c>
      <c r="AB336" s="0" t="s">
        <v>1100</v>
      </c>
      <c r="AH336" s="0" t="s">
        <v>1100</v>
      </c>
      <c r="AK336" s="0" t="s">
        <v>1100</v>
      </c>
      <c r="AN336" s="30" t="s">
        <v>1100</v>
      </c>
      <c r="AO336" s="0" t="b">
        <f aca="false">EXACT(AN336,AK336)</f>
        <v>1</v>
      </c>
      <c r="AP336" s="1" t="n">
        <f aca="false">IF(I336&gt;H336,"Cl/Br",FALSE())</f>
        <v>0</v>
      </c>
      <c r="AQ336" s="31"/>
      <c r="AR336" s="0" t="b">
        <f aca="false">EXACT(AN336,AB336)</f>
        <v>1</v>
      </c>
      <c r="AS336" s="0" t="b">
        <f aca="false">EXACT(AN336,AE336)</f>
        <v>0</v>
      </c>
      <c r="AT336" s="0" t="b">
        <f aca="false">EXACT(AN336,AH336)</f>
        <v>1</v>
      </c>
      <c r="AU336" s="0" t="str">
        <f aca="false">IF(ISBLANK(AI336),"",EXACT(AN336,AI336))</f>
        <v/>
      </c>
      <c r="AV336" s="0" t="str">
        <f aca="false">IF(ISBLANK(AJ336),"",EXACT(AN336,AJ336))</f>
        <v/>
      </c>
      <c r="AW336" s="32" t="n">
        <f aca="false">IF(OR(AT336,AU336,AV336),TRUE(),FALSE())</f>
        <v>1</v>
      </c>
      <c r="AX336" s="0" t="b">
        <f aca="false">EXACT(AN336,AK336)</f>
        <v>1</v>
      </c>
      <c r="AY336" s="1" t="str">
        <f aca="false">IF(ISBLANK(AB336),"-",IF(EXACT(AB336,AN336),"-","FP"))</f>
        <v>-</v>
      </c>
      <c r="AZ336" s="1" t="str">
        <f aca="false">IF(ISBLANK(AB336),"FN","-")</f>
        <v>-</v>
      </c>
      <c r="BB336" s="1" t="n">
        <v>170.141912534079</v>
      </c>
      <c r="BC336" s="0" t="n">
        <f aca="false">COUNTIF($AR$10:AR336,"FALSE")</f>
        <v>5</v>
      </c>
      <c r="BD336" s="0" t="n">
        <f aca="false">COUNTIF($AW$10:AW336,"FALSE")</f>
        <v>1</v>
      </c>
      <c r="BE336" s="0" t="n">
        <f aca="false">COUNTIF($AX$10:AX336,"FALSE")</f>
        <v>1</v>
      </c>
      <c r="BF336" s="33" t="n">
        <f aca="false">BC336*100/2401</f>
        <v>0.208246563931695</v>
      </c>
      <c r="BG336" s="33" t="n">
        <f aca="false">BD336*100/2401</f>
        <v>0.041649312786339</v>
      </c>
      <c r="BH336" s="33" t="n">
        <f aca="false">BE336*100/2401</f>
        <v>0.041649312786339</v>
      </c>
    </row>
    <row r="337" customFormat="false" ht="12.75" hidden="false" customHeight="false" outlineLevel="0" collapsed="false">
      <c r="C337" s="28" t="n">
        <v>328</v>
      </c>
      <c r="D337" s="0" t="s">
        <v>1101</v>
      </c>
      <c r="E337" s="0" t="n">
        <v>170.166646212745</v>
      </c>
      <c r="F337" s="28" t="n">
        <v>3</v>
      </c>
      <c r="G337" s="28" t="n">
        <v>5</v>
      </c>
      <c r="H337" s="29" t="n">
        <v>11.5445650235011</v>
      </c>
      <c r="I337" s="29" t="n">
        <v>0.172975660346208</v>
      </c>
      <c r="J337" s="29" t="n">
        <v>0.769389098497718</v>
      </c>
      <c r="K337" s="0" t="s">
        <v>53</v>
      </c>
      <c r="L337" s="0" t="s">
        <v>53</v>
      </c>
      <c r="M337" s="0" t="s">
        <v>53</v>
      </c>
      <c r="N337" s="0" t="s">
        <v>53</v>
      </c>
      <c r="O337" s="0" t="s">
        <v>53</v>
      </c>
      <c r="P337" s="0" t="s">
        <v>53</v>
      </c>
      <c r="Q337" s="0" t="s">
        <v>53</v>
      </c>
      <c r="R337" s="0" t="s">
        <v>29</v>
      </c>
      <c r="S337" s="0" t="s">
        <v>29</v>
      </c>
      <c r="T337" s="0" t="s">
        <v>29</v>
      </c>
      <c r="U337" s="0" t="s">
        <v>1102</v>
      </c>
      <c r="V337" s="0" t="n">
        <v>1</v>
      </c>
      <c r="W337" s="0" t="n">
        <v>1</v>
      </c>
      <c r="X337" s="0" t="n">
        <v>1</v>
      </c>
      <c r="Y337" s="0" t="n">
        <v>1</v>
      </c>
      <c r="Z337" s="0" t="n">
        <v>1</v>
      </c>
      <c r="AA337" s="0" t="n">
        <v>1</v>
      </c>
      <c r="AB337" s="0" t="s">
        <v>1103</v>
      </c>
      <c r="AE337" s="0" t="s">
        <v>1103</v>
      </c>
      <c r="AH337" s="0" t="s">
        <v>1103</v>
      </c>
      <c r="AK337" s="0" t="s">
        <v>1103</v>
      </c>
      <c r="AN337" s="30" t="s">
        <v>1103</v>
      </c>
      <c r="AO337" s="0" t="b">
        <f aca="false">EXACT(AN337,AK337)</f>
        <v>1</v>
      </c>
      <c r="AP337" s="1" t="n">
        <f aca="false">IF(I337&gt;H337,"Cl/Br",FALSE())</f>
        <v>0</v>
      </c>
      <c r="AQ337" s="31"/>
      <c r="AR337" s="0" t="b">
        <f aca="false">EXACT(AN337,AB337)</f>
        <v>1</v>
      </c>
      <c r="AS337" s="0" t="b">
        <f aca="false">EXACT(AN337,AE337)</f>
        <v>1</v>
      </c>
      <c r="AT337" s="0" t="b">
        <f aca="false">EXACT(AN337,AH337)</f>
        <v>1</v>
      </c>
      <c r="AU337" s="0" t="str">
        <f aca="false">IF(ISBLANK(AI337),"",EXACT(AN337,AI337))</f>
        <v/>
      </c>
      <c r="AV337" s="0" t="str">
        <f aca="false">IF(ISBLANK(AJ337),"",EXACT(AN337,AJ337))</f>
        <v/>
      </c>
      <c r="AW337" s="32" t="n">
        <f aca="false">IF(OR(AT337,AU337,AV337),TRUE(),FALSE())</f>
        <v>1</v>
      </c>
      <c r="AX337" s="0" t="b">
        <f aca="false">EXACT(AN337,AK337)</f>
        <v>1</v>
      </c>
      <c r="AY337" s="1" t="str">
        <f aca="false">IF(ISBLANK(AB337),"-",IF(EXACT(AB337,AN337),"-","FP"))</f>
        <v>-</v>
      </c>
      <c r="AZ337" s="1" t="str">
        <f aca="false">IF(ISBLANK(AB337),"FN","-")</f>
        <v>-</v>
      </c>
      <c r="BB337" s="1" t="n">
        <v>170.166646212745</v>
      </c>
      <c r="BC337" s="0" t="n">
        <f aca="false">COUNTIF($AR$10:AR337,"FALSE")</f>
        <v>5</v>
      </c>
      <c r="BD337" s="0" t="n">
        <f aca="false">COUNTIF($AW$10:AW337,"FALSE")</f>
        <v>1</v>
      </c>
      <c r="BE337" s="0" t="n">
        <f aca="false">COUNTIF($AX$10:AX337,"FALSE")</f>
        <v>1</v>
      </c>
      <c r="BF337" s="33" t="n">
        <f aca="false">BC337*100/2401</f>
        <v>0.208246563931695</v>
      </c>
      <c r="BG337" s="33" t="n">
        <f aca="false">BD337*100/2401</f>
        <v>0.041649312786339</v>
      </c>
      <c r="BH337" s="33" t="n">
        <f aca="false">BE337*100/2401</f>
        <v>0.041649312786339</v>
      </c>
    </row>
    <row r="338" customFormat="false" ht="12.75" hidden="false" customHeight="false" outlineLevel="0" collapsed="false">
      <c r="C338" s="28" t="n">
        <v>329</v>
      </c>
      <c r="D338" s="0" t="s">
        <v>1104</v>
      </c>
      <c r="E338" s="0" t="n">
        <v>170.203730266289</v>
      </c>
      <c r="F338" s="28" t="n">
        <v>3</v>
      </c>
      <c r="G338" s="28" t="n">
        <v>5</v>
      </c>
      <c r="H338" s="29" t="n">
        <v>12.4183978672212</v>
      </c>
      <c r="I338" s="29" t="n">
        <v>1.77469094139602</v>
      </c>
      <c r="J338" s="29" t="n">
        <v>0.981571198938758</v>
      </c>
      <c r="K338" s="0" t="s">
        <v>53</v>
      </c>
      <c r="L338" s="0" t="s">
        <v>53</v>
      </c>
      <c r="M338" s="0" t="s">
        <v>53</v>
      </c>
      <c r="N338" s="0" t="s">
        <v>53</v>
      </c>
      <c r="O338" s="0" t="s">
        <v>53</v>
      </c>
      <c r="P338" s="0" t="s">
        <v>53</v>
      </c>
      <c r="Q338" s="0" t="s">
        <v>53</v>
      </c>
      <c r="R338" s="0" t="s">
        <v>29</v>
      </c>
      <c r="S338" s="0" t="s">
        <v>29</v>
      </c>
      <c r="T338" s="0" t="s">
        <v>29</v>
      </c>
      <c r="U338" s="0" t="s">
        <v>1105</v>
      </c>
      <c r="V338" s="0" t="n">
        <v>1</v>
      </c>
      <c r="W338" s="0" t="n">
        <v>1</v>
      </c>
      <c r="X338" s="0" t="n">
        <v>1</v>
      </c>
      <c r="Y338" s="0" t="n">
        <v>1</v>
      </c>
      <c r="Z338" s="0" t="n">
        <v>1</v>
      </c>
      <c r="AA338" s="0" t="n">
        <v>1</v>
      </c>
      <c r="AB338" s="0" t="s">
        <v>1106</v>
      </c>
      <c r="AE338" s="0" t="s">
        <v>1106</v>
      </c>
      <c r="AH338" s="0" t="s">
        <v>1106</v>
      </c>
      <c r="AK338" s="0" t="s">
        <v>1106</v>
      </c>
      <c r="AN338" s="30" t="s">
        <v>1106</v>
      </c>
      <c r="AO338" s="0" t="b">
        <f aca="false">EXACT(AN338,AK338)</f>
        <v>1</v>
      </c>
      <c r="AP338" s="1" t="n">
        <f aca="false">IF(I338&gt;H338,"Cl/Br",FALSE())</f>
        <v>0</v>
      </c>
      <c r="AQ338" s="31"/>
      <c r="AR338" s="0" t="b">
        <f aca="false">EXACT(AN338,AB338)</f>
        <v>1</v>
      </c>
      <c r="AS338" s="0" t="b">
        <f aca="false">EXACT(AN338,AE338)</f>
        <v>1</v>
      </c>
      <c r="AT338" s="0" t="b">
        <f aca="false">EXACT(AN338,AH338)</f>
        <v>1</v>
      </c>
      <c r="AU338" s="0" t="str">
        <f aca="false">IF(ISBLANK(AI338),"",EXACT(AN338,AI338))</f>
        <v/>
      </c>
      <c r="AV338" s="0" t="str">
        <f aca="false">IF(ISBLANK(AJ338),"",EXACT(AN338,AJ338))</f>
        <v/>
      </c>
      <c r="AW338" s="32" t="n">
        <f aca="false">IF(OR(AT338,AU338,AV338),TRUE(),FALSE())</f>
        <v>1</v>
      </c>
      <c r="AX338" s="0" t="b">
        <f aca="false">EXACT(AN338,AK338)</f>
        <v>1</v>
      </c>
      <c r="AY338" s="1" t="str">
        <f aca="false">IF(ISBLANK(AB338),"-",IF(EXACT(AB338,AN338),"-","FP"))</f>
        <v>-</v>
      </c>
      <c r="AZ338" s="1" t="str">
        <f aca="false">IF(ISBLANK(AB338),"FN","-")</f>
        <v>-</v>
      </c>
      <c r="BB338" s="1" t="n">
        <v>170.203730266289</v>
      </c>
      <c r="BC338" s="0" t="n">
        <f aca="false">COUNTIF($AR$10:AR338,"FALSE")</f>
        <v>5</v>
      </c>
      <c r="BD338" s="0" t="n">
        <f aca="false">COUNTIF($AW$10:AW338,"FALSE")</f>
        <v>1</v>
      </c>
      <c r="BE338" s="0" t="n">
        <f aca="false">COUNTIF($AX$10:AX338,"FALSE")</f>
        <v>1</v>
      </c>
      <c r="BF338" s="33" t="n">
        <f aca="false">BC338*100/2401</f>
        <v>0.208246563931695</v>
      </c>
      <c r="BG338" s="33" t="n">
        <f aca="false">BD338*100/2401</f>
        <v>0.041649312786339</v>
      </c>
      <c r="BH338" s="33" t="n">
        <f aca="false">BE338*100/2401</f>
        <v>0.041649312786339</v>
      </c>
    </row>
    <row r="339" customFormat="false" ht="12.75" hidden="false" customHeight="false" outlineLevel="0" collapsed="false">
      <c r="C339" s="28" t="n">
        <v>330</v>
      </c>
      <c r="D339" s="0" t="s">
        <v>1107</v>
      </c>
      <c r="E339" s="0" t="n">
        <v>171.035653066294</v>
      </c>
      <c r="F339" s="28" t="n">
        <v>3</v>
      </c>
      <c r="G339" s="28" t="n">
        <v>5</v>
      </c>
      <c r="H339" s="29" t="n">
        <v>9.69314578847252</v>
      </c>
      <c r="I339" s="29" t="n">
        <v>6.02704635135586</v>
      </c>
      <c r="J339" s="29" t="n">
        <v>1.15426091698955</v>
      </c>
      <c r="K339" s="0" t="s">
        <v>53</v>
      </c>
      <c r="L339" s="0" t="s">
        <v>53</v>
      </c>
      <c r="M339" s="0" t="s">
        <v>53</v>
      </c>
      <c r="N339" s="0" t="s">
        <v>53</v>
      </c>
      <c r="O339" s="0" t="s">
        <v>53</v>
      </c>
      <c r="P339" s="0" t="s">
        <v>53</v>
      </c>
      <c r="Q339" s="0" t="s">
        <v>53</v>
      </c>
      <c r="R339" s="0" t="s">
        <v>29</v>
      </c>
      <c r="S339" s="0" t="s">
        <v>29</v>
      </c>
      <c r="T339" s="0" t="s">
        <v>29</v>
      </c>
      <c r="U339" s="0" t="s">
        <v>1108</v>
      </c>
      <c r="V339" s="0" t="n">
        <v>3</v>
      </c>
      <c r="W339" s="0" t="n">
        <v>3</v>
      </c>
      <c r="X339" s="0" t="n">
        <v>3</v>
      </c>
      <c r="Y339" s="0" t="n">
        <v>1</v>
      </c>
      <c r="Z339" s="0" t="n">
        <v>1</v>
      </c>
      <c r="AA339" s="0" t="n">
        <v>1</v>
      </c>
      <c r="AB339" s="0" t="s">
        <v>1109</v>
      </c>
      <c r="AE339" s="0" t="s">
        <v>1109</v>
      </c>
      <c r="AH339" s="0" t="s">
        <v>1109</v>
      </c>
      <c r="AI339" s="0" t="s">
        <v>1110</v>
      </c>
      <c r="AJ339" s="0" t="s">
        <v>1111</v>
      </c>
      <c r="AK339" s="0" t="s">
        <v>1109</v>
      </c>
      <c r="AN339" s="30" t="s">
        <v>1109</v>
      </c>
      <c r="AO339" s="0" t="b">
        <f aca="false">EXACT(AN339,AK339)</f>
        <v>1</v>
      </c>
      <c r="AP339" s="1" t="n">
        <f aca="false">IF(I339&gt;H339,"Cl/Br",FALSE())</f>
        <v>0</v>
      </c>
      <c r="AQ339" s="31"/>
      <c r="AR339" s="0" t="b">
        <f aca="false">EXACT(AN339,AB339)</f>
        <v>1</v>
      </c>
      <c r="AS339" s="0" t="b">
        <f aca="false">EXACT(AN339,AE339)</f>
        <v>1</v>
      </c>
      <c r="AT339" s="0" t="b">
        <f aca="false">EXACT(AN339,AH339)</f>
        <v>1</v>
      </c>
      <c r="AU339" s="0" t="n">
        <f aca="false">IF(ISBLANK(AI339),"",EXACT(AN339,AI339))</f>
        <v>0</v>
      </c>
      <c r="AV339" s="0" t="n">
        <f aca="false">IF(ISBLANK(AJ339),"",EXACT(AN339,AJ339))</f>
        <v>0</v>
      </c>
      <c r="AW339" s="32" t="n">
        <f aca="false">IF(OR(AT339,AU339,AV339),TRUE(),FALSE())</f>
        <v>1</v>
      </c>
      <c r="AX339" s="0" t="b">
        <f aca="false">EXACT(AN339,AK339)</f>
        <v>1</v>
      </c>
      <c r="AY339" s="1" t="str">
        <f aca="false">IF(ISBLANK(AB339),"-",IF(EXACT(AB339,AN339),"-","FP"))</f>
        <v>-</v>
      </c>
      <c r="AZ339" s="1" t="str">
        <f aca="false">IF(ISBLANK(AB339),"FN","-")</f>
        <v>-</v>
      </c>
      <c r="BB339" s="1" t="n">
        <v>171.035653066294</v>
      </c>
      <c r="BC339" s="0" t="n">
        <f aca="false">COUNTIF($AR$10:AR339,"FALSE")</f>
        <v>5</v>
      </c>
      <c r="BD339" s="0" t="n">
        <f aca="false">COUNTIF($AW$10:AW339,"FALSE")</f>
        <v>1</v>
      </c>
      <c r="BE339" s="0" t="n">
        <f aca="false">COUNTIF($AX$10:AX339,"FALSE")</f>
        <v>1</v>
      </c>
      <c r="BF339" s="33" t="n">
        <f aca="false">BC339*100/2401</f>
        <v>0.208246563931695</v>
      </c>
      <c r="BG339" s="33" t="n">
        <f aca="false">BD339*100/2401</f>
        <v>0.041649312786339</v>
      </c>
      <c r="BH339" s="33" t="n">
        <f aca="false">BE339*100/2401</f>
        <v>0.041649312786339</v>
      </c>
    </row>
    <row r="340" customFormat="false" ht="12.75" hidden="false" customHeight="false" outlineLevel="0" collapsed="false">
      <c r="C340" s="28" t="n">
        <v>331</v>
      </c>
      <c r="D340" s="0" t="s">
        <v>1112</v>
      </c>
      <c r="E340" s="0" t="n">
        <v>171.064204165793</v>
      </c>
      <c r="F340" s="28" t="n">
        <v>3</v>
      </c>
      <c r="G340" s="28" t="n">
        <v>5</v>
      </c>
      <c r="H340" s="29" t="n">
        <v>6.63188448489132</v>
      </c>
      <c r="I340" s="29" t="n">
        <v>2.10224130733576</v>
      </c>
      <c r="J340" s="29" t="n">
        <v>1.26846747226475</v>
      </c>
      <c r="K340" s="0" t="s">
        <v>53</v>
      </c>
      <c r="L340" s="0" t="s">
        <v>53</v>
      </c>
      <c r="M340" s="0" t="s">
        <v>53</v>
      </c>
      <c r="N340" s="0" t="s">
        <v>53</v>
      </c>
      <c r="O340" s="0" t="s">
        <v>53</v>
      </c>
      <c r="P340" s="0" t="s">
        <v>53</v>
      </c>
      <c r="Q340" s="0" t="s">
        <v>53</v>
      </c>
      <c r="R340" s="0" t="s">
        <v>29</v>
      </c>
      <c r="S340" s="0" t="s">
        <v>29</v>
      </c>
      <c r="T340" s="0" t="s">
        <v>29</v>
      </c>
      <c r="U340" s="0" t="s">
        <v>1113</v>
      </c>
      <c r="V340" s="0" t="n">
        <v>3</v>
      </c>
      <c r="W340" s="0" t="n">
        <v>3</v>
      </c>
      <c r="X340" s="0" t="n">
        <v>3</v>
      </c>
      <c r="Y340" s="0" t="n">
        <v>3</v>
      </c>
      <c r="Z340" s="0" t="n">
        <v>1</v>
      </c>
      <c r="AA340" s="0" t="n">
        <v>0</v>
      </c>
      <c r="AB340" s="0" t="s">
        <v>1114</v>
      </c>
      <c r="AE340" s="0" t="s">
        <v>1114</v>
      </c>
      <c r="AH340" s="0" t="s">
        <v>1114</v>
      </c>
      <c r="AI340" s="0" t="s">
        <v>1115</v>
      </c>
      <c r="AJ340" s="0" t="s">
        <v>1116</v>
      </c>
      <c r="AK340" s="0" t="s">
        <v>1114</v>
      </c>
      <c r="AN340" s="30" t="s">
        <v>1114</v>
      </c>
      <c r="AO340" s="0" t="b">
        <f aca="false">EXACT(AN340,AK340)</f>
        <v>1</v>
      </c>
      <c r="AP340" s="1" t="n">
        <f aca="false">IF(I340&gt;H340,"Cl/Br",FALSE())</f>
        <v>0</v>
      </c>
      <c r="AQ340" s="31"/>
      <c r="AR340" s="0" t="b">
        <f aca="false">EXACT(AN340,AB340)</f>
        <v>1</v>
      </c>
      <c r="AS340" s="0" t="b">
        <f aca="false">EXACT(AN340,AE340)</f>
        <v>1</v>
      </c>
      <c r="AT340" s="0" t="b">
        <f aca="false">EXACT(AN340,AH340)</f>
        <v>1</v>
      </c>
      <c r="AU340" s="0" t="n">
        <f aca="false">IF(ISBLANK(AI340),"",EXACT(AN340,AI340))</f>
        <v>0</v>
      </c>
      <c r="AV340" s="0" t="n">
        <f aca="false">IF(ISBLANK(AJ340),"",EXACT(AN340,AJ340))</f>
        <v>0</v>
      </c>
      <c r="AW340" s="32" t="n">
        <f aca="false">IF(OR(AT340,AU340,AV340),TRUE(),FALSE())</f>
        <v>1</v>
      </c>
      <c r="AX340" s="0" t="b">
        <f aca="false">EXACT(AN340,AK340)</f>
        <v>1</v>
      </c>
      <c r="AY340" s="1" t="str">
        <f aca="false">IF(ISBLANK(AB340),"-",IF(EXACT(AB340,AN340),"-","FP"))</f>
        <v>-</v>
      </c>
      <c r="AZ340" s="1" t="str">
        <f aca="false">IF(ISBLANK(AB340),"FN","-")</f>
        <v>-</v>
      </c>
      <c r="BB340" s="1" t="n">
        <v>171.064204165793</v>
      </c>
      <c r="BC340" s="0" t="n">
        <f aca="false">COUNTIF($AR$10:AR340,"FALSE")</f>
        <v>5</v>
      </c>
      <c r="BD340" s="0" t="n">
        <f aca="false">COUNTIF($AW$10:AW340,"FALSE")</f>
        <v>1</v>
      </c>
      <c r="BE340" s="0" t="n">
        <f aca="false">COUNTIF($AX$10:AX340,"FALSE")</f>
        <v>1</v>
      </c>
      <c r="BF340" s="33" t="n">
        <f aca="false">BC340*100/2401</f>
        <v>0.208246563931695</v>
      </c>
      <c r="BG340" s="33" t="n">
        <f aca="false">BD340*100/2401</f>
        <v>0.041649312786339</v>
      </c>
      <c r="BH340" s="33" t="n">
        <f aca="false">BE340*100/2401</f>
        <v>0.041649312786339</v>
      </c>
    </row>
    <row r="341" customFormat="false" ht="12.75" hidden="false" customHeight="false" outlineLevel="0" collapsed="false">
      <c r="C341" s="28" t="n">
        <v>332</v>
      </c>
      <c r="D341" s="0" t="s">
        <v>1117</v>
      </c>
      <c r="E341" s="0" t="n">
        <v>171.104984136509</v>
      </c>
      <c r="F341" s="28" t="n">
        <v>3</v>
      </c>
      <c r="G341" s="28" t="n">
        <v>5</v>
      </c>
      <c r="H341" s="29" t="n">
        <v>14.3388033599646</v>
      </c>
      <c r="I341" s="29" t="n">
        <v>1.64193188916488</v>
      </c>
      <c r="J341" s="29" t="n">
        <v>0.827873885836887</v>
      </c>
      <c r="K341" s="0" t="s">
        <v>53</v>
      </c>
      <c r="L341" s="0" t="s">
        <v>53</v>
      </c>
      <c r="M341" s="0" t="s">
        <v>53</v>
      </c>
      <c r="N341" s="0" t="s">
        <v>53</v>
      </c>
      <c r="O341" s="0" t="s">
        <v>53</v>
      </c>
      <c r="P341" s="0" t="s">
        <v>53</v>
      </c>
      <c r="Q341" s="0" t="s">
        <v>53</v>
      </c>
      <c r="R341" s="0" t="s">
        <v>29</v>
      </c>
      <c r="S341" s="0" t="s">
        <v>29</v>
      </c>
      <c r="T341" s="0" t="s">
        <v>29</v>
      </c>
      <c r="U341" s="0" t="s">
        <v>1118</v>
      </c>
      <c r="V341" s="0" t="n">
        <v>1</v>
      </c>
      <c r="W341" s="0" t="n">
        <v>1</v>
      </c>
      <c r="X341" s="0" t="n">
        <v>1</v>
      </c>
      <c r="Y341" s="0" t="n">
        <v>1</v>
      </c>
      <c r="Z341" s="0" t="n">
        <v>1</v>
      </c>
      <c r="AA341" s="0" t="n">
        <v>1</v>
      </c>
      <c r="AB341" s="0" t="s">
        <v>1119</v>
      </c>
      <c r="AE341" s="0" t="s">
        <v>1119</v>
      </c>
      <c r="AH341" s="0" t="s">
        <v>1119</v>
      </c>
      <c r="AK341" s="0" t="s">
        <v>1119</v>
      </c>
      <c r="AN341" s="30" t="s">
        <v>1119</v>
      </c>
      <c r="AO341" s="0" t="b">
        <f aca="false">EXACT(AN341,AK341)</f>
        <v>1</v>
      </c>
      <c r="AP341" s="1" t="n">
        <f aca="false">IF(I341&gt;H341,"Cl/Br",FALSE())</f>
        <v>0</v>
      </c>
      <c r="AQ341" s="31"/>
      <c r="AR341" s="0" t="b">
        <f aca="false">EXACT(AN341,AB341)</f>
        <v>1</v>
      </c>
      <c r="AS341" s="0" t="b">
        <f aca="false">EXACT(AN341,AE341)</f>
        <v>1</v>
      </c>
      <c r="AT341" s="0" t="b">
        <f aca="false">EXACT(AN341,AH341)</f>
        <v>1</v>
      </c>
      <c r="AU341" s="0" t="str">
        <f aca="false">IF(ISBLANK(AI341),"",EXACT(AN341,AI341))</f>
        <v/>
      </c>
      <c r="AV341" s="0" t="str">
        <f aca="false">IF(ISBLANK(AJ341),"",EXACT(AN341,AJ341))</f>
        <v/>
      </c>
      <c r="AW341" s="32" t="n">
        <f aca="false">IF(OR(AT341,AU341,AV341),TRUE(),FALSE())</f>
        <v>1</v>
      </c>
      <c r="AX341" s="0" t="b">
        <f aca="false">EXACT(AN341,AK341)</f>
        <v>1</v>
      </c>
      <c r="AY341" s="1" t="str">
        <f aca="false">IF(ISBLANK(AB341),"-",IF(EXACT(AB341,AN341),"-","FP"))</f>
        <v>-</v>
      </c>
      <c r="AZ341" s="1" t="str">
        <f aca="false">IF(ISBLANK(AB341),"FN","-")</f>
        <v>-</v>
      </c>
      <c r="BB341" s="1" t="n">
        <v>171.104984136509</v>
      </c>
      <c r="BC341" s="0" t="n">
        <f aca="false">COUNTIF($AR$10:AR341,"FALSE")</f>
        <v>5</v>
      </c>
      <c r="BD341" s="0" t="n">
        <f aca="false">COUNTIF($AW$10:AW341,"FALSE")</f>
        <v>1</v>
      </c>
      <c r="BE341" s="0" t="n">
        <f aca="false">COUNTIF($AX$10:AX341,"FALSE")</f>
        <v>1</v>
      </c>
      <c r="BF341" s="33" t="n">
        <f aca="false">BC341*100/2401</f>
        <v>0.208246563931695</v>
      </c>
      <c r="BG341" s="33" t="n">
        <f aca="false">BD341*100/2401</f>
        <v>0.041649312786339</v>
      </c>
      <c r="BH341" s="33" t="n">
        <f aca="false">BE341*100/2401</f>
        <v>0.041649312786339</v>
      </c>
    </row>
    <row r="342" customFormat="false" ht="12.75" hidden="false" customHeight="false" outlineLevel="0" collapsed="false">
      <c r="C342" s="28" t="n">
        <v>333</v>
      </c>
      <c r="D342" s="0" t="s">
        <v>1120</v>
      </c>
      <c r="E342" s="0" t="n">
        <v>171.125951237587</v>
      </c>
      <c r="F342" s="28" t="n">
        <v>3</v>
      </c>
      <c r="G342" s="28" t="n">
        <v>5</v>
      </c>
      <c r="H342" s="29" t="n">
        <v>11.1474063142666</v>
      </c>
      <c r="I342" s="29" t="n">
        <v>1.615048559094</v>
      </c>
      <c r="J342" s="29" t="n">
        <v>0.769179507358325</v>
      </c>
      <c r="K342" s="0" t="s">
        <v>53</v>
      </c>
      <c r="L342" s="0" t="s">
        <v>53</v>
      </c>
      <c r="M342" s="0" t="s">
        <v>53</v>
      </c>
      <c r="N342" s="0" t="s">
        <v>53</v>
      </c>
      <c r="O342" s="0" t="s">
        <v>53</v>
      </c>
      <c r="P342" s="0" t="s">
        <v>53</v>
      </c>
      <c r="Q342" s="0" t="s">
        <v>53</v>
      </c>
      <c r="R342" s="0" t="s">
        <v>29</v>
      </c>
      <c r="S342" s="0" t="s">
        <v>29</v>
      </c>
      <c r="T342" s="0" t="s">
        <v>29</v>
      </c>
      <c r="U342" s="0" t="s">
        <v>1121</v>
      </c>
      <c r="V342" s="0" t="n">
        <v>1</v>
      </c>
      <c r="W342" s="0" t="n">
        <v>1</v>
      </c>
      <c r="X342" s="0" t="n">
        <v>1</v>
      </c>
      <c r="Y342" s="0" t="n">
        <v>1</v>
      </c>
      <c r="Z342" s="0" t="n">
        <v>1</v>
      </c>
      <c r="AA342" s="0" t="n">
        <v>1</v>
      </c>
      <c r="AB342" s="0" t="s">
        <v>1122</v>
      </c>
      <c r="AE342" s="0" t="s">
        <v>1122</v>
      </c>
      <c r="AH342" s="0" t="s">
        <v>1122</v>
      </c>
      <c r="AK342" s="0" t="s">
        <v>1122</v>
      </c>
      <c r="AN342" s="30" t="s">
        <v>1122</v>
      </c>
      <c r="AO342" s="0" t="b">
        <f aca="false">EXACT(AN342,AK342)</f>
        <v>1</v>
      </c>
      <c r="AP342" s="1" t="n">
        <f aca="false">IF(I342&gt;H342,"Cl/Br",FALSE())</f>
        <v>0</v>
      </c>
      <c r="AQ342" s="31"/>
      <c r="AR342" s="0" t="b">
        <f aca="false">EXACT(AN342,AB342)</f>
        <v>1</v>
      </c>
      <c r="AS342" s="0" t="b">
        <f aca="false">EXACT(AN342,AE342)</f>
        <v>1</v>
      </c>
      <c r="AT342" s="0" t="b">
        <f aca="false">EXACT(AN342,AH342)</f>
        <v>1</v>
      </c>
      <c r="AU342" s="0" t="str">
        <f aca="false">IF(ISBLANK(AI342),"",EXACT(AN342,AI342))</f>
        <v/>
      </c>
      <c r="AV342" s="0" t="str">
        <f aca="false">IF(ISBLANK(AJ342),"",EXACT(AN342,AJ342))</f>
        <v/>
      </c>
      <c r="AW342" s="32" t="n">
        <f aca="false">IF(OR(AT342,AU342,AV342),TRUE(),FALSE())</f>
        <v>1</v>
      </c>
      <c r="AX342" s="0" t="b">
        <f aca="false">EXACT(AN342,AK342)</f>
        <v>1</v>
      </c>
      <c r="AY342" s="1" t="str">
        <f aca="false">IF(ISBLANK(AB342),"-",IF(EXACT(AB342,AN342),"-","FP"))</f>
        <v>-</v>
      </c>
      <c r="AZ342" s="1" t="str">
        <f aca="false">IF(ISBLANK(AB342),"FN","-")</f>
        <v>-</v>
      </c>
      <c r="BB342" s="1" t="n">
        <v>171.125951237587</v>
      </c>
      <c r="BC342" s="0" t="n">
        <f aca="false">COUNTIF($AR$10:AR342,"FALSE")</f>
        <v>5</v>
      </c>
      <c r="BD342" s="0" t="n">
        <f aca="false">COUNTIF($AW$10:AW342,"FALSE")</f>
        <v>1</v>
      </c>
      <c r="BE342" s="0" t="n">
        <f aca="false">COUNTIF($AX$10:AX342,"FALSE")</f>
        <v>1</v>
      </c>
      <c r="BF342" s="33" t="n">
        <f aca="false">BC342*100/2401</f>
        <v>0.208246563931695</v>
      </c>
      <c r="BG342" s="33" t="n">
        <f aca="false">BD342*100/2401</f>
        <v>0.041649312786339</v>
      </c>
      <c r="BH342" s="33" t="n">
        <f aca="false">BE342*100/2401</f>
        <v>0.041649312786339</v>
      </c>
    </row>
    <row r="343" customFormat="false" ht="12.75" hidden="false" customHeight="false" outlineLevel="0" collapsed="false">
      <c r="C343" s="28" t="n">
        <v>334</v>
      </c>
      <c r="D343" s="0" t="s">
        <v>1123</v>
      </c>
      <c r="E343" s="0" t="n">
        <v>171.99526124524</v>
      </c>
      <c r="F343" s="28" t="n">
        <v>3</v>
      </c>
      <c r="G343" s="28" t="n">
        <v>5</v>
      </c>
      <c r="H343" s="29" t="n">
        <v>6.20396467848067</v>
      </c>
      <c r="I343" s="29" t="n">
        <v>31.4567277042428</v>
      </c>
      <c r="J343" s="29" t="n">
        <v>1.5023535345176</v>
      </c>
      <c r="K343" s="0" t="s">
        <v>53</v>
      </c>
      <c r="L343" s="0" t="s">
        <v>53</v>
      </c>
      <c r="M343" s="0" t="s">
        <v>53</v>
      </c>
      <c r="N343" s="0" t="s">
        <v>53</v>
      </c>
      <c r="O343" s="0" t="s">
        <v>53</v>
      </c>
      <c r="P343" s="0" t="s">
        <v>53</v>
      </c>
      <c r="Q343" s="0" t="s">
        <v>53</v>
      </c>
      <c r="R343" s="0" t="s">
        <v>53</v>
      </c>
      <c r="S343" s="0" t="s">
        <v>53</v>
      </c>
      <c r="T343" s="0" t="s">
        <v>29</v>
      </c>
      <c r="U343" s="0" t="s">
        <v>1124</v>
      </c>
      <c r="V343" s="0" t="n">
        <v>4</v>
      </c>
      <c r="W343" s="0" t="n">
        <v>2</v>
      </c>
      <c r="X343" s="0" t="n">
        <v>2</v>
      </c>
      <c r="Y343" s="0" t="n">
        <v>2</v>
      </c>
      <c r="Z343" s="0" t="n">
        <v>2</v>
      </c>
      <c r="AA343" s="0" t="n">
        <v>1</v>
      </c>
      <c r="AB343" s="0" t="s">
        <v>1125</v>
      </c>
      <c r="AH343" s="0" t="s">
        <v>1125</v>
      </c>
      <c r="AI343" s="0" t="s">
        <v>1126</v>
      </c>
      <c r="AJ343" s="0" t="s">
        <v>1127</v>
      </c>
      <c r="AK343" s="0" t="s">
        <v>1125</v>
      </c>
      <c r="AN343" s="30" t="s">
        <v>1125</v>
      </c>
      <c r="AO343" s="0" t="b">
        <f aca="false">EXACT(AN343,AK343)</f>
        <v>1</v>
      </c>
      <c r="AP343" s="1" t="str">
        <f aca="false">IF(I343&gt;H343,"Cl/Br",FALSE())</f>
        <v>Cl/Br</v>
      </c>
      <c r="AQ343" s="31"/>
      <c r="AR343" s="0" t="b">
        <f aca="false">EXACT(AN343,AB343)</f>
        <v>1</v>
      </c>
      <c r="AS343" s="0" t="b">
        <f aca="false">EXACT(AN343,AE343)</f>
        <v>0</v>
      </c>
      <c r="AT343" s="0" t="b">
        <f aca="false">EXACT(AN343,AH343)</f>
        <v>1</v>
      </c>
      <c r="AU343" s="0" t="n">
        <f aca="false">IF(ISBLANK(AI343),"",EXACT(AN343,AI343))</f>
        <v>0</v>
      </c>
      <c r="AV343" s="0" t="n">
        <f aca="false">IF(ISBLANK(AJ343),"",EXACT(AN343,AJ343))</f>
        <v>0</v>
      </c>
      <c r="AW343" s="32" t="n">
        <f aca="false">IF(OR(AT343,AU343,AV343),TRUE(),FALSE())</f>
        <v>1</v>
      </c>
      <c r="AX343" s="0" t="b">
        <f aca="false">EXACT(AN343,AK343)</f>
        <v>1</v>
      </c>
      <c r="AY343" s="1" t="str">
        <f aca="false">IF(ISBLANK(AB343),"-",IF(EXACT(AB343,AN343),"-","FP"))</f>
        <v>-</v>
      </c>
      <c r="AZ343" s="1" t="str">
        <f aca="false">IF(ISBLANK(AB343),"FN","-")</f>
        <v>-</v>
      </c>
      <c r="BB343" s="1" t="n">
        <v>171.99526124524</v>
      </c>
      <c r="BC343" s="0" t="n">
        <f aca="false">COUNTIF($AR$10:AR343,"FALSE")</f>
        <v>5</v>
      </c>
      <c r="BD343" s="0" t="n">
        <f aca="false">COUNTIF($AW$10:AW343,"FALSE")</f>
        <v>1</v>
      </c>
      <c r="BE343" s="0" t="n">
        <f aca="false">COUNTIF($AX$10:AX343,"FALSE")</f>
        <v>1</v>
      </c>
      <c r="BF343" s="33" t="n">
        <f aca="false">BC343*100/2401</f>
        <v>0.208246563931695</v>
      </c>
      <c r="BG343" s="33" t="n">
        <f aca="false">BD343*100/2401</f>
        <v>0.041649312786339</v>
      </c>
      <c r="BH343" s="33" t="n">
        <f aca="false">BE343*100/2401</f>
        <v>0.041649312786339</v>
      </c>
    </row>
    <row r="344" customFormat="false" ht="12.75" hidden="false" customHeight="false" outlineLevel="0" collapsed="false">
      <c r="C344" s="28" t="n">
        <v>335</v>
      </c>
      <c r="D344" s="0" t="s">
        <v>1128</v>
      </c>
      <c r="E344" s="0" t="n">
        <v>172.019046293524</v>
      </c>
      <c r="F344" s="28" t="n">
        <v>3</v>
      </c>
      <c r="G344" s="28" t="n">
        <v>5</v>
      </c>
      <c r="H344" s="29" t="n">
        <v>8.64110414759213</v>
      </c>
      <c r="I344" s="29" t="n">
        <v>5.49706074567931</v>
      </c>
      <c r="J344" s="29" t="n">
        <v>0.447901519992268</v>
      </c>
      <c r="K344" s="0" t="s">
        <v>53</v>
      </c>
      <c r="L344" s="0" t="s">
        <v>53</v>
      </c>
      <c r="M344" s="0" t="s">
        <v>53</v>
      </c>
      <c r="N344" s="0" t="s">
        <v>53</v>
      </c>
      <c r="O344" s="0" t="s">
        <v>53</v>
      </c>
      <c r="P344" s="0" t="s">
        <v>53</v>
      </c>
      <c r="Q344" s="0" t="s">
        <v>53</v>
      </c>
      <c r="R344" s="0" t="s">
        <v>29</v>
      </c>
      <c r="S344" s="0" t="s">
        <v>29</v>
      </c>
      <c r="T344" s="0" t="s">
        <v>29</v>
      </c>
      <c r="U344" s="0" t="s">
        <v>1129</v>
      </c>
      <c r="V344" s="0" t="n">
        <v>3</v>
      </c>
      <c r="W344" s="0" t="n">
        <v>3</v>
      </c>
      <c r="X344" s="0" t="n">
        <v>3</v>
      </c>
      <c r="Y344" s="0" t="n">
        <v>3</v>
      </c>
      <c r="Z344" s="0" t="n">
        <v>1</v>
      </c>
      <c r="AA344" s="0" t="n">
        <v>1</v>
      </c>
      <c r="AB344" s="0" t="s">
        <v>1130</v>
      </c>
      <c r="AC344" s="0" t="s">
        <v>1131</v>
      </c>
      <c r="AE344" s="0" t="s">
        <v>1130</v>
      </c>
      <c r="AH344" s="0" t="s">
        <v>1130</v>
      </c>
      <c r="AI344" s="0" t="s">
        <v>1131</v>
      </c>
      <c r="AJ344" s="0" t="s">
        <v>1132</v>
      </c>
      <c r="AK344" s="0" t="s">
        <v>1130</v>
      </c>
      <c r="AN344" s="30" t="s">
        <v>1130</v>
      </c>
      <c r="AO344" s="0" t="b">
        <f aca="false">EXACT(AN344,AK344)</f>
        <v>1</v>
      </c>
      <c r="AP344" s="1" t="n">
        <f aca="false">IF(I344&gt;H344,"Cl/Br",FALSE())</f>
        <v>0</v>
      </c>
      <c r="AQ344" s="31"/>
      <c r="AR344" s="0" t="b">
        <f aca="false">EXACT(AN344,AB344)</f>
        <v>1</v>
      </c>
      <c r="AS344" s="0" t="b">
        <f aca="false">EXACT(AN344,AE344)</f>
        <v>1</v>
      </c>
      <c r="AT344" s="0" t="b">
        <f aca="false">EXACT(AN344,AH344)</f>
        <v>1</v>
      </c>
      <c r="AU344" s="0" t="n">
        <f aca="false">IF(ISBLANK(AI344),"",EXACT(AN344,AI344))</f>
        <v>0</v>
      </c>
      <c r="AV344" s="0" t="n">
        <f aca="false">IF(ISBLANK(AJ344),"",EXACT(AN344,AJ344))</f>
        <v>0</v>
      </c>
      <c r="AW344" s="32" t="n">
        <f aca="false">IF(OR(AT344,AU344,AV344),TRUE(),FALSE())</f>
        <v>1</v>
      </c>
      <c r="AX344" s="0" t="b">
        <f aca="false">EXACT(AN344,AK344)</f>
        <v>1</v>
      </c>
      <c r="AY344" s="1" t="str">
        <f aca="false">IF(ISBLANK(AB344),"-",IF(EXACT(AB344,AN344),"-","FP"))</f>
        <v>-</v>
      </c>
      <c r="AZ344" s="1" t="str">
        <f aca="false">IF(ISBLANK(AB344),"FN","-")</f>
        <v>-</v>
      </c>
      <c r="BB344" s="1" t="n">
        <v>172.019046293524</v>
      </c>
      <c r="BC344" s="0" t="n">
        <f aca="false">COUNTIF($AR$10:AR344,"FALSE")</f>
        <v>5</v>
      </c>
      <c r="BD344" s="0" t="n">
        <f aca="false">COUNTIF($AW$10:AW344,"FALSE")</f>
        <v>1</v>
      </c>
      <c r="BE344" s="0" t="n">
        <f aca="false">COUNTIF($AX$10:AX344,"FALSE")</f>
        <v>1</v>
      </c>
      <c r="BF344" s="33" t="n">
        <f aca="false">BC344*100/2401</f>
        <v>0.208246563931695</v>
      </c>
      <c r="BG344" s="33" t="n">
        <f aca="false">BD344*100/2401</f>
        <v>0.041649312786339</v>
      </c>
      <c r="BH344" s="33" t="n">
        <f aca="false">BE344*100/2401</f>
        <v>0.041649312786339</v>
      </c>
    </row>
    <row r="345" customFormat="false" ht="12.75" hidden="false" customHeight="false" outlineLevel="0" collapsed="false">
      <c r="C345" s="28" t="n">
        <v>336</v>
      </c>
      <c r="D345" s="0" t="s">
        <v>1133</v>
      </c>
      <c r="E345" s="0" t="n">
        <v>172.023408112231</v>
      </c>
      <c r="F345" s="28" t="n">
        <v>3</v>
      </c>
      <c r="G345" s="28" t="n">
        <v>5</v>
      </c>
      <c r="H345" s="29" t="n">
        <v>6.93419875472669</v>
      </c>
      <c r="I345" s="29" t="n">
        <v>1.89497235620199</v>
      </c>
      <c r="J345" s="29" t="n">
        <v>0.96995168206765</v>
      </c>
      <c r="K345" s="0" t="s">
        <v>53</v>
      </c>
      <c r="L345" s="0" t="s">
        <v>53</v>
      </c>
      <c r="M345" s="0" t="s">
        <v>53</v>
      </c>
      <c r="N345" s="0" t="s">
        <v>53</v>
      </c>
      <c r="O345" s="0" t="s">
        <v>53</v>
      </c>
      <c r="P345" s="0" t="s">
        <v>53</v>
      </c>
      <c r="Q345" s="0" t="s">
        <v>53</v>
      </c>
      <c r="R345" s="0" t="s">
        <v>29</v>
      </c>
      <c r="S345" s="0" t="s">
        <v>29</v>
      </c>
      <c r="T345" s="0" t="s">
        <v>29</v>
      </c>
      <c r="U345" s="0" t="s">
        <v>1134</v>
      </c>
      <c r="V345" s="0" t="n">
        <v>2</v>
      </c>
      <c r="W345" s="0" t="n">
        <v>2</v>
      </c>
      <c r="X345" s="0" t="n">
        <v>2</v>
      </c>
      <c r="Y345" s="0" t="n">
        <v>2</v>
      </c>
      <c r="Z345" s="0" t="n">
        <v>1</v>
      </c>
      <c r="AA345" s="0" t="n">
        <v>1</v>
      </c>
      <c r="AB345" s="0" t="s">
        <v>1135</v>
      </c>
      <c r="AH345" s="0" t="s">
        <v>1135</v>
      </c>
      <c r="AI345" s="0" t="s">
        <v>1136</v>
      </c>
      <c r="AK345" s="0" t="s">
        <v>1135</v>
      </c>
      <c r="AN345" s="30" t="s">
        <v>1135</v>
      </c>
      <c r="AO345" s="0" t="b">
        <f aca="false">EXACT(AN345,AK345)</f>
        <v>1</v>
      </c>
      <c r="AP345" s="1" t="n">
        <f aca="false">IF(I345&gt;H345,"Cl/Br",FALSE())</f>
        <v>0</v>
      </c>
      <c r="AQ345" s="31"/>
      <c r="AR345" s="0" t="b">
        <f aca="false">EXACT(AN345,AB345)</f>
        <v>1</v>
      </c>
      <c r="AS345" s="0" t="b">
        <f aca="false">EXACT(AN345,AE345)</f>
        <v>0</v>
      </c>
      <c r="AT345" s="0" t="b">
        <f aca="false">EXACT(AN345,AH345)</f>
        <v>1</v>
      </c>
      <c r="AU345" s="0" t="n">
        <f aca="false">IF(ISBLANK(AI345),"",EXACT(AN345,AI345))</f>
        <v>0</v>
      </c>
      <c r="AV345" s="0" t="str">
        <f aca="false">IF(ISBLANK(AJ345),"",EXACT(AN345,AJ345))</f>
        <v/>
      </c>
      <c r="AW345" s="32" t="n">
        <f aca="false">IF(OR(AT345,AU345,AV345),TRUE(),FALSE())</f>
        <v>1</v>
      </c>
      <c r="AX345" s="0" t="b">
        <f aca="false">EXACT(AN345,AK345)</f>
        <v>1</v>
      </c>
      <c r="AY345" s="1" t="str">
        <f aca="false">IF(ISBLANK(AB345),"-",IF(EXACT(AB345,AN345),"-","FP"))</f>
        <v>-</v>
      </c>
      <c r="AZ345" s="1" t="str">
        <f aca="false">IF(ISBLANK(AB345),"FN","-")</f>
        <v>-</v>
      </c>
      <c r="BB345" s="1" t="n">
        <v>172.023408112231</v>
      </c>
      <c r="BC345" s="0" t="n">
        <f aca="false">COUNTIF($AR$10:AR345,"FALSE")</f>
        <v>5</v>
      </c>
      <c r="BD345" s="0" t="n">
        <f aca="false">COUNTIF($AW$10:AW345,"FALSE")</f>
        <v>1</v>
      </c>
      <c r="BE345" s="0" t="n">
        <f aca="false">COUNTIF($AX$10:AX345,"FALSE")</f>
        <v>1</v>
      </c>
      <c r="BF345" s="33" t="n">
        <f aca="false">BC345*100/2401</f>
        <v>0.208246563931695</v>
      </c>
      <c r="BG345" s="33" t="n">
        <f aca="false">BD345*100/2401</f>
        <v>0.041649312786339</v>
      </c>
      <c r="BH345" s="33" t="n">
        <f aca="false">BE345*100/2401</f>
        <v>0.041649312786339</v>
      </c>
    </row>
    <row r="346" customFormat="false" ht="12.75" hidden="false" customHeight="false" outlineLevel="0" collapsed="false">
      <c r="C346" s="28" t="n">
        <v>337</v>
      </c>
      <c r="D346" s="0" t="s">
        <v>1137</v>
      </c>
      <c r="E346" s="0" t="n">
        <v>172.030641709293</v>
      </c>
      <c r="F346" s="28" t="n">
        <v>3</v>
      </c>
      <c r="G346" s="28" t="n">
        <v>5</v>
      </c>
      <c r="H346" s="29" t="n">
        <v>8.4085079092481</v>
      </c>
      <c r="I346" s="29" t="n">
        <v>5.41231804462908</v>
      </c>
      <c r="J346" s="29" t="n">
        <v>0.559012425086672</v>
      </c>
      <c r="K346" s="0" t="s">
        <v>53</v>
      </c>
      <c r="L346" s="0" t="s">
        <v>53</v>
      </c>
      <c r="M346" s="0" t="s">
        <v>53</v>
      </c>
      <c r="N346" s="0" t="s">
        <v>53</v>
      </c>
      <c r="O346" s="0" t="s">
        <v>53</v>
      </c>
      <c r="P346" s="0" t="s">
        <v>53</v>
      </c>
      <c r="Q346" s="0" t="s">
        <v>53</v>
      </c>
      <c r="R346" s="0" t="s">
        <v>29</v>
      </c>
      <c r="S346" s="0" t="s">
        <v>29</v>
      </c>
      <c r="T346" s="0" t="s">
        <v>29</v>
      </c>
      <c r="U346" s="0" t="s">
        <v>1138</v>
      </c>
      <c r="V346" s="0" t="n">
        <v>3</v>
      </c>
      <c r="W346" s="0" t="n">
        <v>3</v>
      </c>
      <c r="X346" s="0" t="n">
        <v>3</v>
      </c>
      <c r="Y346" s="0" t="n">
        <v>1</v>
      </c>
      <c r="Z346" s="0" t="n">
        <v>1</v>
      </c>
      <c r="AA346" s="0" t="n">
        <v>1</v>
      </c>
      <c r="AB346" s="0" t="s">
        <v>1139</v>
      </c>
      <c r="AC346" s="0" t="s">
        <v>1140</v>
      </c>
      <c r="AE346" s="0" t="s">
        <v>1139</v>
      </c>
      <c r="AH346" s="0" t="s">
        <v>1139</v>
      </c>
      <c r="AI346" s="0" t="s">
        <v>1141</v>
      </c>
      <c r="AJ346" s="0" t="s">
        <v>1140</v>
      </c>
      <c r="AK346" s="0" t="s">
        <v>1139</v>
      </c>
      <c r="AN346" s="30" t="s">
        <v>1139</v>
      </c>
      <c r="AO346" s="0" t="b">
        <f aca="false">EXACT(AN346,AK346)</f>
        <v>1</v>
      </c>
      <c r="AP346" s="1" t="n">
        <f aca="false">IF(I346&gt;H346,"Cl/Br",FALSE())</f>
        <v>0</v>
      </c>
      <c r="AQ346" s="31"/>
      <c r="AR346" s="0" t="b">
        <f aca="false">EXACT(AN346,AB346)</f>
        <v>1</v>
      </c>
      <c r="AS346" s="0" t="b">
        <f aca="false">EXACT(AN346,AE346)</f>
        <v>1</v>
      </c>
      <c r="AT346" s="0" t="b">
        <f aca="false">EXACT(AN346,AH346)</f>
        <v>1</v>
      </c>
      <c r="AU346" s="0" t="n">
        <f aca="false">IF(ISBLANK(AI346),"",EXACT(AN346,AI346))</f>
        <v>0</v>
      </c>
      <c r="AV346" s="0" t="n">
        <f aca="false">IF(ISBLANK(AJ346),"",EXACT(AN346,AJ346))</f>
        <v>0</v>
      </c>
      <c r="AW346" s="32" t="n">
        <f aca="false">IF(OR(AT346,AU346,AV346),TRUE(),FALSE())</f>
        <v>1</v>
      </c>
      <c r="AX346" s="0" t="b">
        <f aca="false">EXACT(AN346,AK346)</f>
        <v>1</v>
      </c>
      <c r="AY346" s="1" t="str">
        <f aca="false">IF(ISBLANK(AB346),"-",IF(EXACT(AB346,AN346),"-","FP"))</f>
        <v>-</v>
      </c>
      <c r="AZ346" s="1" t="str">
        <f aca="false">IF(ISBLANK(AB346),"FN","-")</f>
        <v>-</v>
      </c>
      <c r="BB346" s="1" t="n">
        <v>172.030641709293</v>
      </c>
      <c r="BC346" s="0" t="n">
        <f aca="false">COUNTIF($AR$10:AR346,"FALSE")</f>
        <v>5</v>
      </c>
      <c r="BD346" s="0" t="n">
        <f aca="false">COUNTIF($AW$10:AW346,"FALSE")</f>
        <v>1</v>
      </c>
      <c r="BE346" s="0" t="n">
        <f aca="false">COUNTIF($AX$10:AX346,"FALSE")</f>
        <v>1</v>
      </c>
      <c r="BF346" s="33" t="n">
        <f aca="false">BC346*100/2401</f>
        <v>0.208246563931695</v>
      </c>
      <c r="BG346" s="33" t="n">
        <f aca="false">BD346*100/2401</f>
        <v>0.041649312786339</v>
      </c>
      <c r="BH346" s="33" t="n">
        <f aca="false">BE346*100/2401</f>
        <v>0.041649312786339</v>
      </c>
    </row>
    <row r="347" customFormat="false" ht="12.75" hidden="false" customHeight="false" outlineLevel="0" collapsed="false">
      <c r="C347" s="28" t="n">
        <v>338</v>
      </c>
      <c r="D347" s="0" t="s">
        <v>1142</v>
      </c>
      <c r="E347" s="0" t="n">
        <v>172.048478328887</v>
      </c>
      <c r="F347" s="28" t="n">
        <v>3</v>
      </c>
      <c r="G347" s="28" t="n">
        <v>5</v>
      </c>
      <c r="H347" s="29" t="n">
        <v>5.67868627093229</v>
      </c>
      <c r="I347" s="29" t="n">
        <v>2.88879886915052</v>
      </c>
      <c r="J347" s="29" t="n">
        <v>1.88776066768057</v>
      </c>
      <c r="K347" s="0" t="s">
        <v>53</v>
      </c>
      <c r="L347" s="0" t="s">
        <v>53</v>
      </c>
      <c r="M347" s="0" t="s">
        <v>53</v>
      </c>
      <c r="N347" s="0" t="s">
        <v>53</v>
      </c>
      <c r="O347" s="0" t="s">
        <v>53</v>
      </c>
      <c r="P347" s="0" t="s">
        <v>53</v>
      </c>
      <c r="Q347" s="0" t="s">
        <v>53</v>
      </c>
      <c r="R347" s="0" t="s">
        <v>29</v>
      </c>
      <c r="S347" s="0" t="s">
        <v>29</v>
      </c>
      <c r="T347" s="0" t="s">
        <v>29</v>
      </c>
      <c r="U347" s="0" t="s">
        <v>1143</v>
      </c>
      <c r="V347" s="0" t="n">
        <v>3</v>
      </c>
      <c r="W347" s="0" t="n">
        <v>3</v>
      </c>
      <c r="X347" s="0" t="n">
        <v>3</v>
      </c>
      <c r="Y347" s="0" t="n">
        <v>3</v>
      </c>
      <c r="Z347" s="0" t="n">
        <v>2</v>
      </c>
      <c r="AA347" s="0" t="n">
        <v>0</v>
      </c>
      <c r="AB347" s="0" t="s">
        <v>1144</v>
      </c>
      <c r="AE347" s="0" t="s">
        <v>1144</v>
      </c>
      <c r="AH347" s="0" t="s">
        <v>1145</v>
      </c>
      <c r="AI347" s="0" t="s">
        <v>1146</v>
      </c>
      <c r="AJ347" s="0" t="s">
        <v>1144</v>
      </c>
      <c r="AK347" s="0" t="s">
        <v>1144</v>
      </c>
      <c r="AN347" s="30" t="s">
        <v>1144</v>
      </c>
      <c r="AO347" s="0" t="b">
        <f aca="false">EXACT(AN347,AK347)</f>
        <v>1</v>
      </c>
      <c r="AP347" s="1" t="n">
        <f aca="false">IF(I347&gt;H347,"Cl/Br",FALSE())</f>
        <v>0</v>
      </c>
      <c r="AQ347" s="31"/>
      <c r="AR347" s="0" t="b">
        <f aca="false">EXACT(AN347,AB347)</f>
        <v>1</v>
      </c>
      <c r="AS347" s="0" t="b">
        <f aca="false">EXACT(AN347,AE347)</f>
        <v>1</v>
      </c>
      <c r="AT347" s="0" t="b">
        <f aca="false">EXACT(AN347,AH347)</f>
        <v>0</v>
      </c>
      <c r="AU347" s="0" t="n">
        <f aca="false">IF(ISBLANK(AI347),"",EXACT(AN347,AI347))</f>
        <v>0</v>
      </c>
      <c r="AV347" s="0" t="n">
        <f aca="false">IF(ISBLANK(AJ347),"",EXACT(AN347,AJ347))</f>
        <v>1</v>
      </c>
      <c r="AW347" s="32" t="n">
        <f aca="false">IF(OR(AT347,AU347,AV347),TRUE(),FALSE())</f>
        <v>1</v>
      </c>
      <c r="AX347" s="0" t="b">
        <f aca="false">EXACT(AN347,AK347)</f>
        <v>1</v>
      </c>
      <c r="AY347" s="1" t="str">
        <f aca="false">IF(ISBLANK(AB347),"-",IF(EXACT(AB347,AN347),"-","FP"))</f>
        <v>-</v>
      </c>
      <c r="AZ347" s="1" t="str">
        <f aca="false">IF(ISBLANK(AB347),"FN","-")</f>
        <v>-</v>
      </c>
      <c r="BB347" s="1" t="n">
        <v>172.048478328887</v>
      </c>
      <c r="BC347" s="0" t="n">
        <f aca="false">COUNTIF($AR$10:AR347,"FALSE")</f>
        <v>5</v>
      </c>
      <c r="BD347" s="0" t="n">
        <f aca="false">COUNTIF($AW$10:AW347,"FALSE")</f>
        <v>1</v>
      </c>
      <c r="BE347" s="0" t="n">
        <f aca="false">COUNTIF($AX$10:AX347,"FALSE")</f>
        <v>1</v>
      </c>
      <c r="BF347" s="33" t="n">
        <f aca="false">BC347*100/2401</f>
        <v>0.208246563931695</v>
      </c>
      <c r="BG347" s="33" t="n">
        <f aca="false">BD347*100/2401</f>
        <v>0.041649312786339</v>
      </c>
      <c r="BH347" s="33" t="n">
        <f aca="false">BE347*100/2401</f>
        <v>0.041649312786339</v>
      </c>
    </row>
    <row r="348" customFormat="false" ht="12.75" hidden="false" customHeight="false" outlineLevel="0" collapsed="false">
      <c r="C348" s="28" t="n">
        <v>339</v>
      </c>
      <c r="D348" s="0" t="s">
        <v>1147</v>
      </c>
      <c r="E348" s="0" t="n">
        <v>172.052244025774</v>
      </c>
      <c r="F348" s="28" t="n">
        <v>3</v>
      </c>
      <c r="G348" s="28" t="n">
        <v>5</v>
      </c>
      <c r="H348" s="29" t="n">
        <v>10.4040905380211</v>
      </c>
      <c r="I348" s="29" t="n">
        <v>2.76739312194899</v>
      </c>
      <c r="J348" s="29" t="n">
        <v>1.76113075887739</v>
      </c>
      <c r="K348" s="0" t="s">
        <v>53</v>
      </c>
      <c r="L348" s="0" t="s">
        <v>53</v>
      </c>
      <c r="M348" s="0" t="s">
        <v>53</v>
      </c>
      <c r="N348" s="0" t="s">
        <v>53</v>
      </c>
      <c r="O348" s="0" t="s">
        <v>53</v>
      </c>
      <c r="P348" s="0" t="s">
        <v>53</v>
      </c>
      <c r="Q348" s="0" t="s">
        <v>53</v>
      </c>
      <c r="R348" s="0" t="s">
        <v>29</v>
      </c>
      <c r="S348" s="0" t="s">
        <v>29</v>
      </c>
      <c r="T348" s="0" t="s">
        <v>29</v>
      </c>
      <c r="U348" s="0" t="s">
        <v>1148</v>
      </c>
      <c r="V348" s="0" t="n">
        <v>1</v>
      </c>
      <c r="W348" s="0" t="n">
        <v>1</v>
      </c>
      <c r="X348" s="0" t="n">
        <v>1</v>
      </c>
      <c r="Y348" s="0" t="n">
        <v>1</v>
      </c>
      <c r="Z348" s="0" t="n">
        <v>1</v>
      </c>
      <c r="AA348" s="0" t="n">
        <v>0</v>
      </c>
      <c r="AB348" s="0" t="s">
        <v>1149</v>
      </c>
      <c r="AE348" s="0" t="s">
        <v>1149</v>
      </c>
      <c r="AH348" s="0" t="s">
        <v>1149</v>
      </c>
      <c r="AK348" s="0" t="s">
        <v>1149</v>
      </c>
      <c r="AN348" s="30" t="s">
        <v>1149</v>
      </c>
      <c r="AO348" s="0" t="b">
        <f aca="false">EXACT(AN348,AK348)</f>
        <v>1</v>
      </c>
      <c r="AP348" s="1" t="n">
        <f aca="false">IF(I348&gt;H348,"Cl/Br",FALSE())</f>
        <v>0</v>
      </c>
      <c r="AQ348" s="31"/>
      <c r="AR348" s="0" t="b">
        <f aca="false">EXACT(AN348,AB348)</f>
        <v>1</v>
      </c>
      <c r="AS348" s="0" t="b">
        <f aca="false">EXACT(AN348,AE348)</f>
        <v>1</v>
      </c>
      <c r="AT348" s="0" t="b">
        <f aca="false">EXACT(AN348,AH348)</f>
        <v>1</v>
      </c>
      <c r="AU348" s="0" t="str">
        <f aca="false">IF(ISBLANK(AI348),"",EXACT(AN348,AI348))</f>
        <v/>
      </c>
      <c r="AV348" s="0" t="str">
        <f aca="false">IF(ISBLANK(AJ348),"",EXACT(AN348,AJ348))</f>
        <v/>
      </c>
      <c r="AW348" s="32" t="n">
        <f aca="false">IF(OR(AT348,AU348,AV348),TRUE(),FALSE())</f>
        <v>1</v>
      </c>
      <c r="AX348" s="0" t="b">
        <f aca="false">EXACT(AN348,AK348)</f>
        <v>1</v>
      </c>
      <c r="AY348" s="1" t="str">
        <f aca="false">IF(ISBLANK(AB348),"-",IF(EXACT(AB348,AN348),"-","FP"))</f>
        <v>-</v>
      </c>
      <c r="AZ348" s="1" t="str">
        <f aca="false">IF(ISBLANK(AB348),"FN","-")</f>
        <v>-</v>
      </c>
      <c r="BB348" s="1" t="n">
        <v>172.052244025774</v>
      </c>
      <c r="BC348" s="0" t="n">
        <f aca="false">COUNTIF($AR$10:AR348,"FALSE")</f>
        <v>5</v>
      </c>
      <c r="BD348" s="0" t="n">
        <f aca="false">COUNTIF($AW$10:AW348,"FALSE")</f>
        <v>1</v>
      </c>
      <c r="BE348" s="0" t="n">
        <f aca="false">COUNTIF($AX$10:AX348,"FALSE")</f>
        <v>1</v>
      </c>
      <c r="BF348" s="33" t="n">
        <f aca="false">BC348*100/2401</f>
        <v>0.208246563931695</v>
      </c>
      <c r="BG348" s="33" t="n">
        <f aca="false">BD348*100/2401</f>
        <v>0.041649312786339</v>
      </c>
      <c r="BH348" s="33" t="n">
        <f aca="false">BE348*100/2401</f>
        <v>0.041649312786339</v>
      </c>
    </row>
    <row r="349" customFormat="false" ht="12.75" hidden="false" customHeight="false" outlineLevel="0" collapsed="false">
      <c r="C349" s="28" t="n">
        <v>340</v>
      </c>
      <c r="D349" s="0" t="s">
        <v>1150</v>
      </c>
      <c r="E349" s="0" t="n">
        <v>172.146485767552</v>
      </c>
      <c r="F349" s="28" t="n">
        <v>3</v>
      </c>
      <c r="G349" s="28" t="n">
        <v>5</v>
      </c>
      <c r="H349" s="29" t="n">
        <v>12.6830469892019</v>
      </c>
      <c r="I349" s="29" t="n">
        <v>2.47030198513211</v>
      </c>
      <c r="J349" s="29" t="n">
        <v>1.55421493068996</v>
      </c>
      <c r="K349" s="0" t="s">
        <v>53</v>
      </c>
      <c r="L349" s="0" t="s">
        <v>53</v>
      </c>
      <c r="M349" s="0" t="s">
        <v>53</v>
      </c>
      <c r="N349" s="0" t="s">
        <v>53</v>
      </c>
      <c r="O349" s="0" t="s">
        <v>53</v>
      </c>
      <c r="P349" s="0" t="s">
        <v>53</v>
      </c>
      <c r="Q349" s="0" t="s">
        <v>53</v>
      </c>
      <c r="R349" s="0" t="s">
        <v>29</v>
      </c>
      <c r="S349" s="0" t="s">
        <v>29</v>
      </c>
      <c r="T349" s="0" t="s">
        <v>29</v>
      </c>
      <c r="U349" s="0" t="s">
        <v>1151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0</v>
      </c>
      <c r="AB349" s="0" t="s">
        <v>1152</v>
      </c>
      <c r="AE349" s="0" t="s">
        <v>1152</v>
      </c>
      <c r="AH349" s="0" t="s">
        <v>1152</v>
      </c>
      <c r="AK349" s="0" t="s">
        <v>1152</v>
      </c>
      <c r="AN349" s="30" t="s">
        <v>1152</v>
      </c>
      <c r="AO349" s="0" t="b">
        <f aca="false">EXACT(AN349,AK349)</f>
        <v>1</v>
      </c>
      <c r="AP349" s="1" t="n">
        <f aca="false">IF(I349&gt;H349,"Cl/Br",FALSE())</f>
        <v>0</v>
      </c>
      <c r="AQ349" s="31"/>
      <c r="AR349" s="0" t="b">
        <f aca="false">EXACT(AN349,AB349)</f>
        <v>1</v>
      </c>
      <c r="AS349" s="0" t="b">
        <f aca="false">EXACT(AN349,AE349)</f>
        <v>1</v>
      </c>
      <c r="AT349" s="0" t="b">
        <f aca="false">EXACT(AN349,AH349)</f>
        <v>1</v>
      </c>
      <c r="AU349" s="0" t="str">
        <f aca="false">IF(ISBLANK(AI349),"",EXACT(AN349,AI349))</f>
        <v/>
      </c>
      <c r="AV349" s="0" t="str">
        <f aca="false">IF(ISBLANK(AJ349),"",EXACT(AN349,AJ349))</f>
        <v/>
      </c>
      <c r="AW349" s="32" t="n">
        <f aca="false">IF(OR(AT349,AU349,AV349),TRUE(),FALSE())</f>
        <v>1</v>
      </c>
      <c r="AX349" s="0" t="b">
        <f aca="false">EXACT(AN349,AK349)</f>
        <v>1</v>
      </c>
      <c r="AY349" s="1" t="str">
        <f aca="false">IF(ISBLANK(AB349),"-",IF(EXACT(AB349,AN349),"-","FP"))</f>
        <v>-</v>
      </c>
      <c r="AZ349" s="1" t="str">
        <f aca="false">IF(ISBLANK(AB349),"FN","-")</f>
        <v>-</v>
      </c>
      <c r="BB349" s="1" t="n">
        <v>172.146485767552</v>
      </c>
      <c r="BC349" s="0" t="n">
        <f aca="false">COUNTIF($AR$10:AR349,"FALSE")</f>
        <v>5</v>
      </c>
      <c r="BD349" s="0" t="n">
        <f aca="false">COUNTIF($AW$10:AW349,"FALSE")</f>
        <v>1</v>
      </c>
      <c r="BE349" s="0" t="n">
        <f aca="false">COUNTIF($AX$10:AX349,"FALSE")</f>
        <v>1</v>
      </c>
      <c r="BF349" s="33" t="n">
        <f aca="false">BC349*100/2401</f>
        <v>0.208246563931695</v>
      </c>
      <c r="BG349" s="33" t="n">
        <f aca="false">BD349*100/2401</f>
        <v>0.041649312786339</v>
      </c>
      <c r="BH349" s="33" t="n">
        <f aca="false">BE349*100/2401</f>
        <v>0.041649312786339</v>
      </c>
    </row>
    <row r="350" customFormat="false" ht="12.75" hidden="false" customHeight="false" outlineLevel="0" collapsed="false">
      <c r="C350" s="28" t="n">
        <v>341</v>
      </c>
      <c r="D350" s="0" t="s">
        <v>1153</v>
      </c>
      <c r="E350" s="0" t="n">
        <v>173.047915909703</v>
      </c>
      <c r="F350" s="28" t="n">
        <v>3</v>
      </c>
      <c r="G350" s="28" t="n">
        <v>5</v>
      </c>
      <c r="H350" s="29" t="n">
        <v>13.9238301534557</v>
      </c>
      <c r="I350" s="29" t="n">
        <v>3.55527565436929</v>
      </c>
      <c r="J350" s="29" t="n">
        <v>2.62226576133575</v>
      </c>
      <c r="K350" s="0" t="s">
        <v>53</v>
      </c>
      <c r="L350" s="0" t="s">
        <v>53</v>
      </c>
      <c r="M350" s="0" t="s">
        <v>53</v>
      </c>
      <c r="N350" s="0" t="s">
        <v>53</v>
      </c>
      <c r="O350" s="0" t="s">
        <v>53</v>
      </c>
      <c r="P350" s="0" t="s">
        <v>53</v>
      </c>
      <c r="Q350" s="0" t="s">
        <v>53</v>
      </c>
      <c r="R350" s="0" t="s">
        <v>29</v>
      </c>
      <c r="S350" s="0" t="s">
        <v>29</v>
      </c>
      <c r="T350" s="0" t="s">
        <v>29</v>
      </c>
      <c r="U350" s="0" t="s">
        <v>1154</v>
      </c>
      <c r="V350" s="0" t="n">
        <v>1</v>
      </c>
      <c r="W350" s="0" t="n">
        <v>1</v>
      </c>
      <c r="X350" s="0" t="n">
        <v>1</v>
      </c>
      <c r="Y350" s="0" t="n">
        <v>1</v>
      </c>
      <c r="Z350" s="0" t="n">
        <v>0</v>
      </c>
      <c r="AA350" s="0" t="n">
        <v>0</v>
      </c>
      <c r="AB350" s="0" t="s">
        <v>1155</v>
      </c>
      <c r="AE350" s="0" t="s">
        <v>1155</v>
      </c>
      <c r="AH350" s="0" t="s">
        <v>1155</v>
      </c>
      <c r="AK350" s="0" t="s">
        <v>1155</v>
      </c>
      <c r="AN350" s="30" t="s">
        <v>1155</v>
      </c>
      <c r="AO350" s="0" t="b">
        <f aca="false">EXACT(AN350,AK350)</f>
        <v>1</v>
      </c>
      <c r="AP350" s="1" t="n">
        <f aca="false">IF(I350&gt;H350,"Cl/Br",FALSE())</f>
        <v>0</v>
      </c>
      <c r="AQ350" s="31"/>
      <c r="AR350" s="0" t="b">
        <f aca="false">EXACT(AN350,AB350)</f>
        <v>1</v>
      </c>
      <c r="AS350" s="0" t="b">
        <f aca="false">EXACT(AN350,AE350)</f>
        <v>1</v>
      </c>
      <c r="AT350" s="0" t="b">
        <f aca="false">EXACT(AN350,AH350)</f>
        <v>1</v>
      </c>
      <c r="AU350" s="0" t="str">
        <f aca="false">IF(ISBLANK(AI350),"",EXACT(AN350,AI350))</f>
        <v/>
      </c>
      <c r="AV350" s="0" t="str">
        <f aca="false">IF(ISBLANK(AJ350),"",EXACT(AN350,AJ350))</f>
        <v/>
      </c>
      <c r="AW350" s="32" t="n">
        <f aca="false">IF(OR(AT350,AU350,AV350),TRUE(),FALSE())</f>
        <v>1</v>
      </c>
      <c r="AX350" s="0" t="b">
        <f aca="false">EXACT(AN350,AK350)</f>
        <v>1</v>
      </c>
      <c r="AY350" s="1" t="str">
        <f aca="false">IF(ISBLANK(AB350),"-",IF(EXACT(AB350,AN350),"-","FP"))</f>
        <v>-</v>
      </c>
      <c r="AZ350" s="1" t="str">
        <f aca="false">IF(ISBLANK(AB350),"FN","-")</f>
        <v>-</v>
      </c>
      <c r="BB350" s="1" t="n">
        <v>173.047915909703</v>
      </c>
      <c r="BC350" s="0" t="n">
        <f aca="false">COUNTIF($AR$10:AR350,"FALSE")</f>
        <v>5</v>
      </c>
      <c r="BD350" s="0" t="n">
        <f aca="false">COUNTIF($AW$10:AW350,"FALSE")</f>
        <v>1</v>
      </c>
      <c r="BE350" s="0" t="n">
        <f aca="false">COUNTIF($AX$10:AX350,"FALSE")</f>
        <v>1</v>
      </c>
      <c r="BF350" s="33" t="n">
        <f aca="false">BC350*100/2401</f>
        <v>0.208246563931695</v>
      </c>
      <c r="BG350" s="33" t="n">
        <f aca="false">BD350*100/2401</f>
        <v>0.041649312786339</v>
      </c>
      <c r="BH350" s="33" t="n">
        <f aca="false">BE350*100/2401</f>
        <v>0.041649312786339</v>
      </c>
    </row>
    <row r="351" customFormat="false" ht="12.75" hidden="false" customHeight="false" outlineLevel="0" collapsed="false">
      <c r="C351" s="28" t="n">
        <v>342</v>
      </c>
      <c r="D351" s="0" t="s">
        <v>1156</v>
      </c>
      <c r="E351" s="0" t="n">
        <v>173.068792902272</v>
      </c>
      <c r="F351" s="28" t="n">
        <v>3</v>
      </c>
      <c r="G351" s="28" t="n">
        <v>5</v>
      </c>
      <c r="H351" s="29" t="n">
        <v>4.92367753312633</v>
      </c>
      <c r="I351" s="29" t="n">
        <v>4.45558227137027</v>
      </c>
      <c r="J351" s="29" t="n">
        <v>3.40791064628655</v>
      </c>
      <c r="K351" s="0" t="s">
        <v>53</v>
      </c>
      <c r="L351" s="0" t="s">
        <v>53</v>
      </c>
      <c r="M351" s="0" t="s">
        <v>53</v>
      </c>
      <c r="N351" s="0" t="s">
        <v>53</v>
      </c>
      <c r="O351" s="0" t="s">
        <v>53</v>
      </c>
      <c r="P351" s="0" t="s">
        <v>53</v>
      </c>
      <c r="Q351" s="0" t="s">
        <v>53</v>
      </c>
      <c r="R351" s="0" t="s">
        <v>29</v>
      </c>
      <c r="S351" s="0" t="s">
        <v>29</v>
      </c>
      <c r="T351" s="0" t="s">
        <v>29</v>
      </c>
      <c r="U351" s="0" t="s">
        <v>1157</v>
      </c>
      <c r="V351" s="0" t="n">
        <v>2</v>
      </c>
      <c r="W351" s="0" t="n">
        <v>2</v>
      </c>
      <c r="X351" s="0" t="n">
        <v>2</v>
      </c>
      <c r="Y351" s="0" t="n">
        <v>2</v>
      </c>
      <c r="Z351" s="0" t="n">
        <v>0</v>
      </c>
      <c r="AA351" s="0" t="n">
        <v>0</v>
      </c>
      <c r="AB351" s="0" t="s">
        <v>1158</v>
      </c>
      <c r="AE351" s="0" t="s">
        <v>1158</v>
      </c>
      <c r="AH351" s="0" t="s">
        <v>1159</v>
      </c>
      <c r="AI351" s="0" t="s">
        <v>1158</v>
      </c>
      <c r="AK351" s="0" t="s">
        <v>1158</v>
      </c>
      <c r="AN351" s="30" t="s">
        <v>1158</v>
      </c>
      <c r="AO351" s="0" t="b">
        <f aca="false">EXACT(AN351,AK351)</f>
        <v>1</v>
      </c>
      <c r="AP351" s="1" t="n">
        <f aca="false">IF(I351&gt;H351,"Cl/Br",FALSE())</f>
        <v>0</v>
      </c>
      <c r="AQ351" s="31"/>
      <c r="AR351" s="0" t="b">
        <f aca="false">EXACT(AN351,AB351)</f>
        <v>1</v>
      </c>
      <c r="AS351" s="0" t="b">
        <f aca="false">EXACT(AN351,AE351)</f>
        <v>1</v>
      </c>
      <c r="AT351" s="0" t="b">
        <f aca="false">EXACT(AN351,AH351)</f>
        <v>0</v>
      </c>
      <c r="AU351" s="0" t="n">
        <f aca="false">IF(ISBLANK(AI351),"",EXACT(AN351,AI351))</f>
        <v>1</v>
      </c>
      <c r="AV351" s="0" t="str">
        <f aca="false">IF(ISBLANK(AJ351),"",EXACT(AN351,AJ351))</f>
        <v/>
      </c>
      <c r="AW351" s="32" t="n">
        <f aca="false">IF(OR(AT351,AU351,AV351),TRUE(),FALSE())</f>
        <v>1</v>
      </c>
      <c r="AX351" s="0" t="b">
        <f aca="false">EXACT(AN351,AK351)</f>
        <v>1</v>
      </c>
      <c r="AY351" s="1" t="str">
        <f aca="false">IF(ISBLANK(AB351),"-",IF(EXACT(AB351,AN351),"-","FP"))</f>
        <v>-</v>
      </c>
      <c r="AZ351" s="1" t="str">
        <f aca="false">IF(ISBLANK(AB351),"FN","-")</f>
        <v>-</v>
      </c>
      <c r="BB351" s="1" t="n">
        <v>173.068792902272</v>
      </c>
      <c r="BC351" s="0" t="n">
        <f aca="false">COUNTIF($AR$10:AR351,"FALSE")</f>
        <v>5</v>
      </c>
      <c r="BD351" s="0" t="n">
        <f aca="false">COUNTIF($AW$10:AW351,"FALSE")</f>
        <v>1</v>
      </c>
      <c r="BE351" s="0" t="n">
        <f aca="false">COUNTIF($AX$10:AX351,"FALSE")</f>
        <v>1</v>
      </c>
      <c r="BF351" s="33" t="n">
        <f aca="false">BC351*100/2401</f>
        <v>0.208246563931695</v>
      </c>
      <c r="BG351" s="33" t="n">
        <f aca="false">BD351*100/2401</f>
        <v>0.041649312786339</v>
      </c>
      <c r="BH351" s="33" t="n">
        <f aca="false">BE351*100/2401</f>
        <v>0.041649312786339</v>
      </c>
    </row>
    <row r="352" customFormat="false" ht="12.75" hidden="false" customHeight="false" outlineLevel="0" collapsed="false">
      <c r="C352" s="28" t="n">
        <v>343</v>
      </c>
      <c r="D352" s="0" t="s">
        <v>1160</v>
      </c>
      <c r="E352" s="0" t="n">
        <v>173.083894598773</v>
      </c>
      <c r="F352" s="28" t="n">
        <v>3</v>
      </c>
      <c r="G352" s="28" t="n">
        <v>5</v>
      </c>
      <c r="H352" s="29" t="n">
        <v>13.8676393855298</v>
      </c>
      <c r="I352" s="29" t="n">
        <v>2.31592013223786</v>
      </c>
      <c r="J352" s="29" t="n">
        <v>1.44809490198227</v>
      </c>
      <c r="K352" s="0" t="s">
        <v>53</v>
      </c>
      <c r="L352" s="0" t="s">
        <v>53</v>
      </c>
      <c r="M352" s="0" t="s">
        <v>53</v>
      </c>
      <c r="N352" s="0" t="s">
        <v>53</v>
      </c>
      <c r="O352" s="0" t="s">
        <v>53</v>
      </c>
      <c r="P352" s="0" t="s">
        <v>53</v>
      </c>
      <c r="Q352" s="0" t="s">
        <v>53</v>
      </c>
      <c r="R352" s="0" t="s">
        <v>29</v>
      </c>
      <c r="S352" s="0" t="s">
        <v>29</v>
      </c>
      <c r="T352" s="0" t="s">
        <v>29</v>
      </c>
      <c r="U352" s="0" t="s">
        <v>1161</v>
      </c>
      <c r="V352" s="0" t="n">
        <v>1</v>
      </c>
      <c r="W352" s="0" t="n">
        <v>1</v>
      </c>
      <c r="X352" s="0" t="n">
        <v>1</v>
      </c>
      <c r="Y352" s="0" t="n">
        <v>1</v>
      </c>
      <c r="Z352" s="0" t="n">
        <v>1</v>
      </c>
      <c r="AA352" s="0" t="n">
        <v>0</v>
      </c>
      <c r="AB352" s="0" t="s">
        <v>1162</v>
      </c>
      <c r="AE352" s="0" t="s">
        <v>1162</v>
      </c>
      <c r="AH352" s="0" t="s">
        <v>1162</v>
      </c>
      <c r="AK352" s="0" t="s">
        <v>1162</v>
      </c>
      <c r="AN352" s="30" t="s">
        <v>1162</v>
      </c>
      <c r="AO352" s="0" t="b">
        <f aca="false">EXACT(AN352,AK352)</f>
        <v>1</v>
      </c>
      <c r="AP352" s="1" t="n">
        <f aca="false">IF(I352&gt;H352,"Cl/Br",FALSE())</f>
        <v>0</v>
      </c>
      <c r="AQ352" s="31"/>
      <c r="AR352" s="0" t="b">
        <f aca="false">EXACT(AN352,AB352)</f>
        <v>1</v>
      </c>
      <c r="AS352" s="0" t="b">
        <f aca="false">EXACT(AN352,AE352)</f>
        <v>1</v>
      </c>
      <c r="AT352" s="0" t="b">
        <f aca="false">EXACT(AN352,AH352)</f>
        <v>1</v>
      </c>
      <c r="AU352" s="0" t="str">
        <f aca="false">IF(ISBLANK(AI352),"",EXACT(AN352,AI352))</f>
        <v/>
      </c>
      <c r="AV352" s="0" t="str">
        <f aca="false">IF(ISBLANK(AJ352),"",EXACT(AN352,AJ352))</f>
        <v/>
      </c>
      <c r="AW352" s="32" t="n">
        <f aca="false">IF(OR(AT352,AU352,AV352),TRUE(),FALSE())</f>
        <v>1</v>
      </c>
      <c r="AX352" s="0" t="b">
        <f aca="false">EXACT(AN352,AK352)</f>
        <v>1</v>
      </c>
      <c r="AY352" s="1" t="str">
        <f aca="false">IF(ISBLANK(AB352),"-",IF(EXACT(AB352,AN352),"-","FP"))</f>
        <v>-</v>
      </c>
      <c r="AZ352" s="1" t="str">
        <f aca="false">IF(ISBLANK(AB352),"FN","-")</f>
        <v>-</v>
      </c>
      <c r="BB352" s="1" t="n">
        <v>173.083894598773</v>
      </c>
      <c r="BC352" s="0" t="n">
        <f aca="false">COUNTIF($AR$10:AR352,"FALSE")</f>
        <v>5</v>
      </c>
      <c r="BD352" s="0" t="n">
        <f aca="false">COUNTIF($AW$10:AW352,"FALSE")</f>
        <v>1</v>
      </c>
      <c r="BE352" s="0" t="n">
        <f aca="false">COUNTIF($AX$10:AX352,"FALSE")</f>
        <v>1</v>
      </c>
      <c r="BF352" s="33" t="n">
        <f aca="false">BC352*100/2401</f>
        <v>0.208246563931695</v>
      </c>
      <c r="BG352" s="33" t="n">
        <f aca="false">BD352*100/2401</f>
        <v>0.041649312786339</v>
      </c>
      <c r="BH352" s="33" t="n">
        <f aca="false">BE352*100/2401</f>
        <v>0.041649312786339</v>
      </c>
    </row>
    <row r="353" customFormat="false" ht="12.75" hidden="false" customHeight="false" outlineLevel="0" collapsed="false">
      <c r="C353" s="28" t="n">
        <v>344</v>
      </c>
      <c r="D353" s="0" t="s">
        <v>1163</v>
      </c>
      <c r="E353" s="0" t="n">
        <v>173.105189452002</v>
      </c>
      <c r="F353" s="28" t="n">
        <v>3</v>
      </c>
      <c r="G353" s="28" t="n">
        <v>5</v>
      </c>
      <c r="H353" s="29" t="n">
        <v>9.61976493695432</v>
      </c>
      <c r="I353" s="29" t="n">
        <v>1.26594204246383</v>
      </c>
      <c r="J353" s="29" t="n">
        <v>0.32557793445666</v>
      </c>
      <c r="K353" s="0" t="s">
        <v>53</v>
      </c>
      <c r="L353" s="0" t="s">
        <v>53</v>
      </c>
      <c r="M353" s="0" t="s">
        <v>53</v>
      </c>
      <c r="N353" s="0" t="s">
        <v>53</v>
      </c>
      <c r="O353" s="0" t="s">
        <v>53</v>
      </c>
      <c r="P353" s="0" t="s">
        <v>53</v>
      </c>
      <c r="Q353" s="0" t="s">
        <v>53</v>
      </c>
      <c r="R353" s="0" t="s">
        <v>29</v>
      </c>
      <c r="S353" s="0" t="s">
        <v>29</v>
      </c>
      <c r="T353" s="0" t="s">
        <v>29</v>
      </c>
      <c r="U353" s="0" t="s">
        <v>1164</v>
      </c>
      <c r="V353" s="0" t="n">
        <v>2</v>
      </c>
      <c r="W353" s="0" t="n">
        <v>2</v>
      </c>
      <c r="X353" s="0" t="n">
        <v>2</v>
      </c>
      <c r="Y353" s="0" t="n">
        <v>2</v>
      </c>
      <c r="Z353" s="0" t="n">
        <v>1</v>
      </c>
      <c r="AA353" s="0" t="n">
        <v>1</v>
      </c>
      <c r="AB353" s="0" t="s">
        <v>1165</v>
      </c>
      <c r="AE353" s="0" t="s">
        <v>1165</v>
      </c>
      <c r="AH353" s="0" t="s">
        <v>1165</v>
      </c>
      <c r="AI353" s="0" t="s">
        <v>1166</v>
      </c>
      <c r="AK353" s="0" t="s">
        <v>1165</v>
      </c>
      <c r="AN353" s="30" t="s">
        <v>1165</v>
      </c>
      <c r="AO353" s="0" t="b">
        <f aca="false">EXACT(AN353,AK353)</f>
        <v>1</v>
      </c>
      <c r="AP353" s="1" t="n">
        <f aca="false">IF(I353&gt;H353,"Cl/Br",FALSE())</f>
        <v>0</v>
      </c>
      <c r="AQ353" s="31"/>
      <c r="AR353" s="0" t="b">
        <f aca="false">EXACT(AN353,AB353)</f>
        <v>1</v>
      </c>
      <c r="AS353" s="0" t="b">
        <f aca="false">EXACT(AN353,AE353)</f>
        <v>1</v>
      </c>
      <c r="AT353" s="0" t="b">
        <f aca="false">EXACT(AN353,AH353)</f>
        <v>1</v>
      </c>
      <c r="AU353" s="0" t="n">
        <f aca="false">IF(ISBLANK(AI353),"",EXACT(AN353,AI353))</f>
        <v>0</v>
      </c>
      <c r="AV353" s="0" t="str">
        <f aca="false">IF(ISBLANK(AJ353),"",EXACT(AN353,AJ353))</f>
        <v/>
      </c>
      <c r="AW353" s="32" t="n">
        <f aca="false">IF(OR(AT353,AU353,AV353),TRUE(),FALSE())</f>
        <v>1</v>
      </c>
      <c r="AX353" s="0" t="b">
        <f aca="false">EXACT(AN353,AK353)</f>
        <v>1</v>
      </c>
      <c r="AY353" s="1" t="str">
        <f aca="false">IF(ISBLANK(AB353),"-",IF(EXACT(AB353,AN353),"-","FP"))</f>
        <v>-</v>
      </c>
      <c r="AZ353" s="1" t="str">
        <f aca="false">IF(ISBLANK(AB353),"FN","-")</f>
        <v>-</v>
      </c>
      <c r="BB353" s="1" t="n">
        <v>173.105189452002</v>
      </c>
      <c r="BC353" s="0" t="n">
        <f aca="false">COUNTIF($AR$10:AR353,"FALSE")</f>
        <v>5</v>
      </c>
      <c r="BD353" s="0" t="n">
        <f aca="false">COUNTIF($AW$10:AW353,"FALSE")</f>
        <v>1</v>
      </c>
      <c r="BE353" s="0" t="n">
        <f aca="false">COUNTIF($AX$10:AX353,"FALSE")</f>
        <v>1</v>
      </c>
      <c r="BF353" s="33" t="n">
        <f aca="false">BC353*100/2401</f>
        <v>0.208246563931695</v>
      </c>
      <c r="BG353" s="33" t="n">
        <f aca="false">BD353*100/2401</f>
        <v>0.041649312786339</v>
      </c>
      <c r="BH353" s="33" t="n">
        <f aca="false">BE353*100/2401</f>
        <v>0.041649312786339</v>
      </c>
    </row>
    <row r="354" customFormat="false" ht="12.75" hidden="false" customHeight="false" outlineLevel="0" collapsed="false">
      <c r="C354" s="28" t="n">
        <v>345</v>
      </c>
      <c r="D354" s="0" t="s">
        <v>1167</v>
      </c>
      <c r="E354" s="0" t="n">
        <v>173.116160810437</v>
      </c>
      <c r="F354" s="28" t="n">
        <v>3</v>
      </c>
      <c r="G354" s="28" t="n">
        <v>5</v>
      </c>
      <c r="H354" s="29" t="n">
        <v>10.5856828272576</v>
      </c>
      <c r="I354" s="29" t="n">
        <v>2.37683466618065</v>
      </c>
      <c r="J354" s="29" t="n">
        <v>1.65065280991165</v>
      </c>
      <c r="K354" s="0" t="s">
        <v>53</v>
      </c>
      <c r="L354" s="0" t="s">
        <v>53</v>
      </c>
      <c r="M354" s="0" t="s">
        <v>53</v>
      </c>
      <c r="N354" s="0" t="s">
        <v>53</v>
      </c>
      <c r="O354" s="0" t="s">
        <v>53</v>
      </c>
      <c r="P354" s="0" t="s">
        <v>53</v>
      </c>
      <c r="Q354" s="0" t="s">
        <v>53</v>
      </c>
      <c r="R354" s="0" t="s">
        <v>29</v>
      </c>
      <c r="S354" s="0" t="s">
        <v>29</v>
      </c>
      <c r="T354" s="0" t="s">
        <v>29</v>
      </c>
      <c r="U354" s="0" t="s">
        <v>1168</v>
      </c>
      <c r="V354" s="0" t="n">
        <v>1</v>
      </c>
      <c r="W354" s="0" t="n">
        <v>1</v>
      </c>
      <c r="X354" s="0" t="n">
        <v>1</v>
      </c>
      <c r="Y354" s="0" t="n">
        <v>1</v>
      </c>
      <c r="Z354" s="0" t="n">
        <v>1</v>
      </c>
      <c r="AA354" s="0" t="n">
        <v>0</v>
      </c>
      <c r="AB354" s="0" t="s">
        <v>1169</v>
      </c>
      <c r="AE354" s="0" t="s">
        <v>1169</v>
      </c>
      <c r="AH354" s="0" t="s">
        <v>1169</v>
      </c>
      <c r="AK354" s="0" t="s">
        <v>1169</v>
      </c>
      <c r="AN354" s="30" t="s">
        <v>1169</v>
      </c>
      <c r="AO354" s="0" t="b">
        <f aca="false">EXACT(AN354,AK354)</f>
        <v>1</v>
      </c>
      <c r="AP354" s="1" t="n">
        <f aca="false">IF(I354&gt;H354,"Cl/Br",FALSE())</f>
        <v>0</v>
      </c>
      <c r="AQ354" s="31"/>
      <c r="AR354" s="0" t="b">
        <f aca="false">EXACT(AN354,AB354)</f>
        <v>1</v>
      </c>
      <c r="AS354" s="0" t="b">
        <f aca="false">EXACT(AN354,AE354)</f>
        <v>1</v>
      </c>
      <c r="AT354" s="0" t="b">
        <f aca="false">EXACT(AN354,AH354)</f>
        <v>1</v>
      </c>
      <c r="AU354" s="0" t="str">
        <f aca="false">IF(ISBLANK(AI354),"",EXACT(AN354,AI354))</f>
        <v/>
      </c>
      <c r="AV354" s="0" t="str">
        <f aca="false">IF(ISBLANK(AJ354),"",EXACT(AN354,AJ354))</f>
        <v/>
      </c>
      <c r="AW354" s="32" t="n">
        <f aca="false">IF(OR(AT354,AU354,AV354),TRUE(),FALSE())</f>
        <v>1</v>
      </c>
      <c r="AX354" s="0" t="b">
        <f aca="false">EXACT(AN354,AK354)</f>
        <v>1</v>
      </c>
      <c r="AY354" s="1" t="str">
        <f aca="false">IF(ISBLANK(AB354),"-",IF(EXACT(AB354,AN354),"-","FP"))</f>
        <v>-</v>
      </c>
      <c r="AZ354" s="1" t="str">
        <f aca="false">IF(ISBLANK(AB354),"FN","-")</f>
        <v>-</v>
      </c>
      <c r="BB354" s="1" t="n">
        <v>173.116160810437</v>
      </c>
      <c r="BC354" s="0" t="n">
        <f aca="false">COUNTIF($AR$10:AR354,"FALSE")</f>
        <v>5</v>
      </c>
      <c r="BD354" s="0" t="n">
        <f aca="false">COUNTIF($AW$10:AW354,"FALSE")</f>
        <v>1</v>
      </c>
      <c r="BE354" s="0" t="n">
        <f aca="false">COUNTIF($AX$10:AX354,"FALSE")</f>
        <v>1</v>
      </c>
      <c r="BF354" s="33" t="n">
        <f aca="false">BC354*100/2401</f>
        <v>0.208246563931695</v>
      </c>
      <c r="BG354" s="33" t="n">
        <f aca="false">BD354*100/2401</f>
        <v>0.041649312786339</v>
      </c>
      <c r="BH354" s="33" t="n">
        <f aca="false">BE354*100/2401</f>
        <v>0.041649312786339</v>
      </c>
    </row>
    <row r="355" customFormat="false" ht="12.75" hidden="false" customHeight="false" outlineLevel="0" collapsed="false">
      <c r="C355" s="28" t="n">
        <v>346</v>
      </c>
      <c r="D355" s="0" t="s">
        <v>1170</v>
      </c>
      <c r="E355" s="0" t="n">
        <v>174.00853311184</v>
      </c>
      <c r="F355" s="28" t="n">
        <v>3</v>
      </c>
      <c r="G355" s="28" t="n">
        <v>5</v>
      </c>
      <c r="H355" s="29" t="n">
        <v>6.31602313831185</v>
      </c>
      <c r="I355" s="29" t="n">
        <v>0.583704830157427</v>
      </c>
      <c r="J355" s="29" t="n">
        <v>0.488949270681154</v>
      </c>
      <c r="K355" s="0" t="s">
        <v>53</v>
      </c>
      <c r="L355" s="0" t="s">
        <v>53</v>
      </c>
      <c r="M355" s="0" t="s">
        <v>53</v>
      </c>
      <c r="N355" s="0" t="s">
        <v>53</v>
      </c>
      <c r="O355" s="0" t="s">
        <v>53</v>
      </c>
      <c r="P355" s="0" t="s">
        <v>53</v>
      </c>
      <c r="Q355" s="0" t="s">
        <v>53</v>
      </c>
      <c r="R355" s="0" t="s">
        <v>29</v>
      </c>
      <c r="S355" s="0" t="s">
        <v>29</v>
      </c>
      <c r="T355" s="0" t="s">
        <v>29</v>
      </c>
      <c r="U355" s="0" t="s">
        <v>1171</v>
      </c>
      <c r="V355" s="0" t="n">
        <v>1</v>
      </c>
      <c r="W355" s="0" t="n">
        <v>1</v>
      </c>
      <c r="X355" s="0" t="n">
        <v>1</v>
      </c>
      <c r="Y355" s="0" t="n">
        <v>1</v>
      </c>
      <c r="Z355" s="0" t="n">
        <v>1</v>
      </c>
      <c r="AA355" s="0" t="n">
        <v>1</v>
      </c>
      <c r="AB355" s="0" t="s">
        <v>1172</v>
      </c>
      <c r="AH355" s="0" t="s">
        <v>1172</v>
      </c>
      <c r="AK355" s="0" t="s">
        <v>1172</v>
      </c>
      <c r="AN355" s="30" t="s">
        <v>1172</v>
      </c>
      <c r="AO355" s="0" t="b">
        <f aca="false">EXACT(AN355,AK355)</f>
        <v>1</v>
      </c>
      <c r="AP355" s="1" t="n">
        <f aca="false">IF(I355&gt;H355,"Cl/Br",FALSE())</f>
        <v>0</v>
      </c>
      <c r="AQ355" s="31"/>
      <c r="AR355" s="0" t="b">
        <f aca="false">EXACT(AN355,AB355)</f>
        <v>1</v>
      </c>
      <c r="AS355" s="0" t="b">
        <f aca="false">EXACT(AN355,AE355)</f>
        <v>0</v>
      </c>
      <c r="AT355" s="0" t="b">
        <f aca="false">EXACT(AN355,AH355)</f>
        <v>1</v>
      </c>
      <c r="AU355" s="0" t="str">
        <f aca="false">IF(ISBLANK(AI355),"",EXACT(AN355,AI355))</f>
        <v/>
      </c>
      <c r="AV355" s="0" t="str">
        <f aca="false">IF(ISBLANK(AJ355),"",EXACT(AN355,AJ355))</f>
        <v/>
      </c>
      <c r="AW355" s="32" t="n">
        <f aca="false">IF(OR(AT355,AU355,AV355),TRUE(),FALSE())</f>
        <v>1</v>
      </c>
      <c r="AX355" s="0" t="b">
        <f aca="false">EXACT(AN355,AK355)</f>
        <v>1</v>
      </c>
      <c r="AY355" s="1" t="str">
        <f aca="false">IF(ISBLANK(AB355),"-",IF(EXACT(AB355,AN355),"-","FP"))</f>
        <v>-</v>
      </c>
      <c r="AZ355" s="1" t="str">
        <f aca="false">IF(ISBLANK(AB355),"FN","-")</f>
        <v>-</v>
      </c>
      <c r="BB355" s="1" t="n">
        <v>174.00853311184</v>
      </c>
      <c r="BC355" s="0" t="n">
        <f aca="false">COUNTIF($AR$10:AR355,"FALSE")</f>
        <v>5</v>
      </c>
      <c r="BD355" s="0" t="n">
        <f aca="false">COUNTIF($AW$10:AW355,"FALSE")</f>
        <v>1</v>
      </c>
      <c r="BE355" s="0" t="n">
        <f aca="false">COUNTIF($AX$10:AX355,"FALSE")</f>
        <v>1</v>
      </c>
      <c r="BF355" s="33" t="n">
        <f aca="false">BC355*100/2401</f>
        <v>0.208246563931695</v>
      </c>
      <c r="BG355" s="33" t="n">
        <f aca="false">BD355*100/2401</f>
        <v>0.041649312786339</v>
      </c>
      <c r="BH355" s="33" t="n">
        <f aca="false">BE355*100/2401</f>
        <v>0.041649312786339</v>
      </c>
    </row>
    <row r="356" customFormat="false" ht="12.75" hidden="false" customHeight="false" outlineLevel="0" collapsed="false">
      <c r="C356" s="28" t="n">
        <v>347</v>
      </c>
      <c r="D356" s="0" t="s">
        <v>1173</v>
      </c>
      <c r="E356" s="0" t="n">
        <v>174.100592001896</v>
      </c>
      <c r="F356" s="28" t="n">
        <v>3</v>
      </c>
      <c r="G356" s="28" t="n">
        <v>5</v>
      </c>
      <c r="H356" s="29" t="n">
        <v>8.25544426300817</v>
      </c>
      <c r="I356" s="29" t="n">
        <v>0.568541323880914</v>
      </c>
      <c r="J356" s="29" t="n">
        <v>0.4389778377073</v>
      </c>
      <c r="K356" s="0" t="s">
        <v>53</v>
      </c>
      <c r="L356" s="0" t="s">
        <v>53</v>
      </c>
      <c r="M356" s="0" t="s">
        <v>53</v>
      </c>
      <c r="N356" s="0" t="s">
        <v>53</v>
      </c>
      <c r="O356" s="0" t="s">
        <v>53</v>
      </c>
      <c r="P356" s="0" t="s">
        <v>53</v>
      </c>
      <c r="Q356" s="0" t="s">
        <v>53</v>
      </c>
      <c r="R356" s="0" t="s">
        <v>29</v>
      </c>
      <c r="S356" s="0" t="s">
        <v>29</v>
      </c>
      <c r="T356" s="0" t="s">
        <v>29</v>
      </c>
      <c r="U356" s="0" t="s">
        <v>1174</v>
      </c>
      <c r="V356" s="0" t="n">
        <v>1</v>
      </c>
      <c r="W356" s="0" t="n">
        <v>1</v>
      </c>
      <c r="X356" s="0" t="n">
        <v>1</v>
      </c>
      <c r="Y356" s="0" t="n">
        <v>1</v>
      </c>
      <c r="Z356" s="0" t="n">
        <v>1</v>
      </c>
      <c r="AA356" s="0" t="n">
        <v>1</v>
      </c>
      <c r="AB356" s="0" t="s">
        <v>1175</v>
      </c>
      <c r="AE356" s="0" t="s">
        <v>1175</v>
      </c>
      <c r="AH356" s="0" t="s">
        <v>1175</v>
      </c>
      <c r="AK356" s="0" t="s">
        <v>1175</v>
      </c>
      <c r="AN356" s="30" t="s">
        <v>1175</v>
      </c>
      <c r="AO356" s="0" t="b">
        <f aca="false">EXACT(AN356,AK356)</f>
        <v>1</v>
      </c>
      <c r="AP356" s="1" t="n">
        <f aca="false">IF(I356&gt;H356,"Cl/Br",FALSE())</f>
        <v>0</v>
      </c>
      <c r="AQ356" s="31"/>
      <c r="AR356" s="0" t="b">
        <f aca="false">EXACT(AN356,AB356)</f>
        <v>1</v>
      </c>
      <c r="AS356" s="0" t="b">
        <f aca="false">EXACT(AN356,AE356)</f>
        <v>1</v>
      </c>
      <c r="AT356" s="0" t="b">
        <f aca="false">EXACT(AN356,AH356)</f>
        <v>1</v>
      </c>
      <c r="AU356" s="0" t="str">
        <f aca="false">IF(ISBLANK(AI356),"",EXACT(AN356,AI356))</f>
        <v/>
      </c>
      <c r="AV356" s="0" t="str">
        <f aca="false">IF(ISBLANK(AJ356),"",EXACT(AN356,AJ356))</f>
        <v/>
      </c>
      <c r="AW356" s="32" t="n">
        <f aca="false">IF(OR(AT356,AU356,AV356),TRUE(),FALSE())</f>
        <v>1</v>
      </c>
      <c r="AX356" s="0" t="b">
        <f aca="false">EXACT(AN356,AK356)</f>
        <v>1</v>
      </c>
      <c r="AY356" s="1" t="str">
        <f aca="false">IF(ISBLANK(AB356),"-",IF(EXACT(AB356,AN356),"-","FP"))</f>
        <v>-</v>
      </c>
      <c r="AZ356" s="1" t="str">
        <f aca="false">IF(ISBLANK(AB356),"FN","-")</f>
        <v>-</v>
      </c>
      <c r="BB356" s="1" t="n">
        <v>174.100592001896</v>
      </c>
      <c r="BC356" s="0" t="n">
        <f aca="false">COUNTIF($AR$10:AR356,"FALSE")</f>
        <v>5</v>
      </c>
      <c r="BD356" s="0" t="n">
        <f aca="false">COUNTIF($AW$10:AW356,"FALSE")</f>
        <v>1</v>
      </c>
      <c r="BE356" s="0" t="n">
        <f aca="false">COUNTIF($AX$10:AX356,"FALSE")</f>
        <v>1</v>
      </c>
      <c r="BF356" s="33" t="n">
        <f aca="false">BC356*100/2401</f>
        <v>0.208246563931695</v>
      </c>
      <c r="BG356" s="33" t="n">
        <f aca="false">BD356*100/2401</f>
        <v>0.041649312786339</v>
      </c>
      <c r="BH356" s="33" t="n">
        <f aca="false">BE356*100/2401</f>
        <v>0.041649312786339</v>
      </c>
    </row>
    <row r="357" customFormat="false" ht="12.75" hidden="false" customHeight="false" outlineLevel="0" collapsed="false">
      <c r="C357" s="28" t="n">
        <v>348</v>
      </c>
      <c r="D357" s="0" t="s">
        <v>1176</v>
      </c>
      <c r="E357" s="0" t="n">
        <v>174.111640005721</v>
      </c>
      <c r="F357" s="28" t="n">
        <v>3</v>
      </c>
      <c r="G357" s="28" t="n">
        <v>5</v>
      </c>
      <c r="H357" s="29" t="n">
        <v>7.13512850088977</v>
      </c>
      <c r="I357" s="29" t="n">
        <v>1.83189476247027</v>
      </c>
      <c r="J357" s="29" t="n">
        <v>1.15822779929948</v>
      </c>
      <c r="K357" s="0" t="s">
        <v>53</v>
      </c>
      <c r="L357" s="0" t="s">
        <v>53</v>
      </c>
      <c r="M357" s="0" t="s">
        <v>53</v>
      </c>
      <c r="N357" s="0" t="s">
        <v>53</v>
      </c>
      <c r="O357" s="0" t="s">
        <v>53</v>
      </c>
      <c r="P357" s="0" t="s">
        <v>53</v>
      </c>
      <c r="Q357" s="0" t="s">
        <v>53</v>
      </c>
      <c r="R357" s="0" t="s">
        <v>29</v>
      </c>
      <c r="S357" s="0" t="s">
        <v>29</v>
      </c>
      <c r="T357" s="0" t="s">
        <v>29</v>
      </c>
      <c r="U357" s="0" t="s">
        <v>1177</v>
      </c>
      <c r="V357" s="0" t="n">
        <v>1</v>
      </c>
      <c r="W357" s="0" t="n">
        <v>1</v>
      </c>
      <c r="X357" s="0" t="n">
        <v>1</v>
      </c>
      <c r="Y357" s="0" t="n">
        <v>1</v>
      </c>
      <c r="Z357" s="0" t="n">
        <v>1</v>
      </c>
      <c r="AA357" s="0" t="n">
        <v>0</v>
      </c>
      <c r="AB357" s="0" t="s">
        <v>1178</v>
      </c>
      <c r="AE357" s="0" t="s">
        <v>1178</v>
      </c>
      <c r="AH357" s="0" t="s">
        <v>1178</v>
      </c>
      <c r="AK357" s="0" t="s">
        <v>1178</v>
      </c>
      <c r="AN357" s="30" t="s">
        <v>1178</v>
      </c>
      <c r="AO357" s="0" t="b">
        <f aca="false">EXACT(AN357,AK357)</f>
        <v>1</v>
      </c>
      <c r="AP357" s="1" t="n">
        <f aca="false">IF(I357&gt;H357,"Cl/Br",FALSE())</f>
        <v>0</v>
      </c>
      <c r="AQ357" s="31"/>
      <c r="AR357" s="0" t="b">
        <f aca="false">EXACT(AN357,AB357)</f>
        <v>1</v>
      </c>
      <c r="AS357" s="0" t="b">
        <f aca="false">EXACT(AN357,AE357)</f>
        <v>1</v>
      </c>
      <c r="AT357" s="0" t="b">
        <f aca="false">EXACT(AN357,AH357)</f>
        <v>1</v>
      </c>
      <c r="AU357" s="0" t="str">
        <f aca="false">IF(ISBLANK(AI357),"",EXACT(AN357,AI357))</f>
        <v/>
      </c>
      <c r="AV357" s="0" t="str">
        <f aca="false">IF(ISBLANK(AJ357),"",EXACT(AN357,AJ357))</f>
        <v/>
      </c>
      <c r="AW357" s="32" t="n">
        <f aca="false">IF(OR(AT357,AU357,AV357),TRUE(),FALSE())</f>
        <v>1</v>
      </c>
      <c r="AX357" s="0" t="b">
        <f aca="false">EXACT(AN357,AK357)</f>
        <v>1</v>
      </c>
      <c r="AY357" s="1" t="str">
        <f aca="false">IF(ISBLANK(AB357),"-",IF(EXACT(AB357,AN357),"-","FP"))</f>
        <v>-</v>
      </c>
      <c r="AZ357" s="1" t="str">
        <f aca="false">IF(ISBLANK(AB357),"FN","-")</f>
        <v>-</v>
      </c>
      <c r="BB357" s="1" t="n">
        <v>174.111640005721</v>
      </c>
      <c r="BC357" s="0" t="n">
        <f aca="false">COUNTIF($AR$10:AR357,"FALSE")</f>
        <v>5</v>
      </c>
      <c r="BD357" s="0" t="n">
        <f aca="false">COUNTIF($AW$10:AW357,"FALSE")</f>
        <v>1</v>
      </c>
      <c r="BE357" s="0" t="n">
        <f aca="false">COUNTIF($AX$10:AX357,"FALSE")</f>
        <v>1</v>
      </c>
      <c r="BF357" s="33" t="n">
        <f aca="false">BC357*100/2401</f>
        <v>0.208246563931695</v>
      </c>
      <c r="BG357" s="33" t="n">
        <f aca="false">BD357*100/2401</f>
        <v>0.041649312786339</v>
      </c>
      <c r="BH357" s="33" t="n">
        <f aca="false">BE357*100/2401</f>
        <v>0.041649312786339</v>
      </c>
    </row>
    <row r="358" customFormat="false" ht="12.75" hidden="false" customHeight="false" outlineLevel="0" collapsed="false">
      <c r="C358" s="28" t="n">
        <v>349</v>
      </c>
      <c r="D358" s="0" t="s">
        <v>1179</v>
      </c>
      <c r="E358" s="0" t="n">
        <v>174.136657587247</v>
      </c>
      <c r="F358" s="28" t="n">
        <v>3</v>
      </c>
      <c r="G358" s="28" t="n">
        <v>5</v>
      </c>
      <c r="H358" s="29" t="n">
        <v>10.0405810438532</v>
      </c>
      <c r="I358" s="29" t="n">
        <v>1.1403179212707</v>
      </c>
      <c r="J358" s="29" t="n">
        <v>0.353988987612609</v>
      </c>
      <c r="K358" s="0" t="s">
        <v>53</v>
      </c>
      <c r="L358" s="0" t="s">
        <v>53</v>
      </c>
      <c r="M358" s="0" t="s">
        <v>53</v>
      </c>
      <c r="N358" s="0" t="s">
        <v>53</v>
      </c>
      <c r="O358" s="0" t="s">
        <v>53</v>
      </c>
      <c r="P358" s="0" t="s">
        <v>53</v>
      </c>
      <c r="Q358" s="0" t="s">
        <v>53</v>
      </c>
      <c r="R358" s="0" t="s">
        <v>29</v>
      </c>
      <c r="S358" s="0" t="s">
        <v>29</v>
      </c>
      <c r="T358" s="0" t="s">
        <v>29</v>
      </c>
      <c r="U358" s="0" t="s">
        <v>1180</v>
      </c>
      <c r="V358" s="0" t="n">
        <v>1</v>
      </c>
      <c r="W358" s="0" t="n">
        <v>1</v>
      </c>
      <c r="X358" s="0" t="n">
        <v>1</v>
      </c>
      <c r="Y358" s="0" t="n">
        <v>1</v>
      </c>
      <c r="Z358" s="0" t="n">
        <v>1</v>
      </c>
      <c r="AA358" s="0" t="n">
        <v>1</v>
      </c>
      <c r="AB358" s="0" t="s">
        <v>1181</v>
      </c>
      <c r="AE358" s="0" t="s">
        <v>1181</v>
      </c>
      <c r="AH358" s="0" t="s">
        <v>1181</v>
      </c>
      <c r="AK358" s="0" t="s">
        <v>1181</v>
      </c>
      <c r="AN358" s="30" t="s">
        <v>1181</v>
      </c>
      <c r="AO358" s="0" t="b">
        <f aca="false">EXACT(AN358,AK358)</f>
        <v>1</v>
      </c>
      <c r="AP358" s="1" t="n">
        <f aca="false">IF(I358&gt;H358,"Cl/Br",FALSE())</f>
        <v>0</v>
      </c>
      <c r="AQ358" s="31"/>
      <c r="AR358" s="0" t="b">
        <f aca="false">EXACT(AN358,AB358)</f>
        <v>1</v>
      </c>
      <c r="AS358" s="0" t="b">
        <f aca="false">EXACT(AN358,AE358)</f>
        <v>1</v>
      </c>
      <c r="AT358" s="0" t="b">
        <f aca="false">EXACT(AN358,AH358)</f>
        <v>1</v>
      </c>
      <c r="AU358" s="0" t="str">
        <f aca="false">IF(ISBLANK(AI358),"",EXACT(AN358,AI358))</f>
        <v/>
      </c>
      <c r="AV358" s="0" t="str">
        <f aca="false">IF(ISBLANK(AJ358),"",EXACT(AN358,AJ358))</f>
        <v/>
      </c>
      <c r="AW358" s="32" t="n">
        <f aca="false">IF(OR(AT358,AU358,AV358),TRUE(),FALSE())</f>
        <v>1</v>
      </c>
      <c r="AX358" s="0" t="b">
        <f aca="false">EXACT(AN358,AK358)</f>
        <v>1</v>
      </c>
      <c r="AY358" s="1" t="str">
        <f aca="false">IF(ISBLANK(AB358),"-",IF(EXACT(AB358,AN358),"-","FP"))</f>
        <v>-</v>
      </c>
      <c r="AZ358" s="1" t="str">
        <f aca="false">IF(ISBLANK(AB358),"FN","-")</f>
        <v>-</v>
      </c>
      <c r="BB358" s="1" t="n">
        <v>174.136657587247</v>
      </c>
      <c r="BC358" s="0" t="n">
        <f aca="false">COUNTIF($AR$10:AR358,"FALSE")</f>
        <v>5</v>
      </c>
      <c r="BD358" s="0" t="n">
        <f aca="false">COUNTIF($AW$10:AW358,"FALSE")</f>
        <v>1</v>
      </c>
      <c r="BE358" s="0" t="n">
        <f aca="false">COUNTIF($AX$10:AX358,"FALSE")</f>
        <v>1</v>
      </c>
      <c r="BF358" s="33" t="n">
        <f aca="false">BC358*100/2401</f>
        <v>0.208246563931695</v>
      </c>
      <c r="BG358" s="33" t="n">
        <f aca="false">BD358*100/2401</f>
        <v>0.041649312786339</v>
      </c>
      <c r="BH358" s="33" t="n">
        <f aca="false">BE358*100/2401</f>
        <v>0.041649312786339</v>
      </c>
    </row>
    <row r="359" customFormat="false" ht="12.75" hidden="false" customHeight="false" outlineLevel="0" collapsed="false">
      <c r="C359" s="28" t="n">
        <v>350</v>
      </c>
      <c r="D359" s="0" t="s">
        <v>1182</v>
      </c>
      <c r="E359" s="0" t="n">
        <v>174.184683458162</v>
      </c>
      <c r="F359" s="28" t="n">
        <v>3</v>
      </c>
      <c r="G359" s="28" t="n">
        <v>5</v>
      </c>
      <c r="H359" s="29" t="n">
        <v>11.8905857267363</v>
      </c>
      <c r="I359" s="29" t="n">
        <v>1.92855516209727</v>
      </c>
      <c r="J359" s="29" t="n">
        <v>1.44478338023738</v>
      </c>
      <c r="K359" s="0" t="s">
        <v>53</v>
      </c>
      <c r="L359" s="0" t="s">
        <v>53</v>
      </c>
      <c r="M359" s="0" t="s">
        <v>53</v>
      </c>
      <c r="N359" s="0" t="s">
        <v>53</v>
      </c>
      <c r="O359" s="0" t="s">
        <v>53</v>
      </c>
      <c r="P359" s="0" t="s">
        <v>53</v>
      </c>
      <c r="Q359" s="0" t="s">
        <v>53</v>
      </c>
      <c r="R359" s="0" t="s">
        <v>29</v>
      </c>
      <c r="S359" s="0" t="s">
        <v>29</v>
      </c>
      <c r="T359" s="0" t="s">
        <v>29</v>
      </c>
      <c r="U359" s="0" t="s">
        <v>1183</v>
      </c>
      <c r="V359" s="0" t="n">
        <v>1</v>
      </c>
      <c r="W359" s="0" t="n">
        <v>1</v>
      </c>
      <c r="X359" s="0" t="n">
        <v>1</v>
      </c>
      <c r="Y359" s="0" t="n">
        <v>1</v>
      </c>
      <c r="Z359" s="0" t="n">
        <v>1</v>
      </c>
      <c r="AA359" s="0" t="n">
        <v>0</v>
      </c>
      <c r="AB359" s="0" t="s">
        <v>1184</v>
      </c>
      <c r="AE359" s="0" t="s">
        <v>1184</v>
      </c>
      <c r="AH359" s="0" t="s">
        <v>1184</v>
      </c>
      <c r="AK359" s="0" t="s">
        <v>1184</v>
      </c>
      <c r="AN359" s="30" t="s">
        <v>1184</v>
      </c>
      <c r="AO359" s="0" t="b">
        <f aca="false">EXACT(AN359,AK359)</f>
        <v>1</v>
      </c>
      <c r="AP359" s="1" t="n">
        <f aca="false">IF(I359&gt;H359,"Cl/Br",FALSE())</f>
        <v>0</v>
      </c>
      <c r="AQ359" s="31"/>
      <c r="AR359" s="0" t="b">
        <f aca="false">EXACT(AN359,AB359)</f>
        <v>1</v>
      </c>
      <c r="AS359" s="0" t="b">
        <f aca="false">EXACT(AN359,AE359)</f>
        <v>1</v>
      </c>
      <c r="AT359" s="0" t="b">
        <f aca="false">EXACT(AN359,AH359)</f>
        <v>1</v>
      </c>
      <c r="AU359" s="0" t="str">
        <f aca="false">IF(ISBLANK(AI359),"",EXACT(AN359,AI359))</f>
        <v/>
      </c>
      <c r="AV359" s="0" t="str">
        <f aca="false">IF(ISBLANK(AJ359),"",EXACT(AN359,AJ359))</f>
        <v/>
      </c>
      <c r="AW359" s="32" t="n">
        <f aca="false">IF(OR(AT359,AU359,AV359),TRUE(),FALSE())</f>
        <v>1</v>
      </c>
      <c r="AX359" s="0" t="b">
        <f aca="false">EXACT(AN359,AK359)</f>
        <v>1</v>
      </c>
      <c r="AY359" s="1" t="str">
        <f aca="false">IF(ISBLANK(AB359),"-",IF(EXACT(AB359,AN359),"-","FP"))</f>
        <v>-</v>
      </c>
      <c r="AZ359" s="1" t="str">
        <f aca="false">IF(ISBLANK(AB359),"FN","-")</f>
        <v>-</v>
      </c>
      <c r="BB359" s="1" t="n">
        <v>174.184683458162</v>
      </c>
      <c r="BC359" s="0" t="n">
        <f aca="false">COUNTIF($AR$10:AR359,"FALSE")</f>
        <v>5</v>
      </c>
      <c r="BD359" s="0" t="n">
        <f aca="false">COUNTIF($AW$10:AW359,"FALSE")</f>
        <v>1</v>
      </c>
      <c r="BE359" s="0" t="n">
        <f aca="false">COUNTIF($AX$10:AX359,"FALSE")</f>
        <v>1</v>
      </c>
      <c r="BF359" s="33" t="n">
        <f aca="false">BC359*100/2401</f>
        <v>0.208246563931695</v>
      </c>
      <c r="BG359" s="33" t="n">
        <f aca="false">BD359*100/2401</f>
        <v>0.041649312786339</v>
      </c>
      <c r="BH359" s="33" t="n">
        <f aca="false">BE359*100/2401</f>
        <v>0.041649312786339</v>
      </c>
    </row>
    <row r="360" customFormat="false" ht="12.75" hidden="false" customHeight="false" outlineLevel="0" collapsed="false">
      <c r="C360" s="28" t="n">
        <v>351</v>
      </c>
      <c r="D360" s="0" t="s">
        <v>1185</v>
      </c>
      <c r="E360" s="0" t="n">
        <v>175.010540297471</v>
      </c>
      <c r="F360" s="28" t="n">
        <v>3</v>
      </c>
      <c r="G360" s="28" t="n">
        <v>5</v>
      </c>
      <c r="H360" s="29" t="n">
        <v>5.82593431982469</v>
      </c>
      <c r="I360" s="29" t="n">
        <v>3.1976449104149</v>
      </c>
      <c r="J360" s="29" t="n">
        <v>2.35432999933528</v>
      </c>
      <c r="K360" s="0" t="s">
        <v>53</v>
      </c>
      <c r="L360" s="0" t="s">
        <v>53</v>
      </c>
      <c r="M360" s="0" t="s">
        <v>53</v>
      </c>
      <c r="N360" s="0" t="s">
        <v>53</v>
      </c>
      <c r="O360" s="0" t="s">
        <v>53</v>
      </c>
      <c r="P360" s="0" t="s">
        <v>53</v>
      </c>
      <c r="Q360" s="0" t="s">
        <v>53</v>
      </c>
      <c r="R360" s="0" t="s">
        <v>29</v>
      </c>
      <c r="S360" s="0" t="s">
        <v>29</v>
      </c>
      <c r="T360" s="0" t="s">
        <v>29</v>
      </c>
      <c r="U360" s="0" t="s">
        <v>1186</v>
      </c>
      <c r="V360" s="0" t="n">
        <v>1</v>
      </c>
      <c r="W360" s="0" t="n">
        <v>1</v>
      </c>
      <c r="X360" s="0" t="n">
        <v>1</v>
      </c>
      <c r="Y360" s="0" t="n">
        <v>1</v>
      </c>
      <c r="Z360" s="0" t="n">
        <v>1</v>
      </c>
      <c r="AA360" s="0" t="n">
        <v>0</v>
      </c>
      <c r="AB360" s="0" t="s">
        <v>1187</v>
      </c>
      <c r="AH360" s="0" t="s">
        <v>1188</v>
      </c>
      <c r="AI360" s="0" t="s">
        <v>1187</v>
      </c>
      <c r="AK360" s="0" t="s">
        <v>1187</v>
      </c>
      <c r="AN360" s="30" t="s">
        <v>1187</v>
      </c>
      <c r="AO360" s="0" t="b">
        <f aca="false">EXACT(AN360,AK360)</f>
        <v>1</v>
      </c>
      <c r="AP360" s="1" t="n">
        <f aca="false">IF(I360&gt;H360,"Cl/Br",FALSE())</f>
        <v>0</v>
      </c>
      <c r="AQ360" s="31"/>
      <c r="AR360" s="0" t="b">
        <f aca="false">EXACT(AN360,AB360)</f>
        <v>1</v>
      </c>
      <c r="AS360" s="0" t="b">
        <f aca="false">EXACT(AN360,AE360)</f>
        <v>0</v>
      </c>
      <c r="AT360" s="0" t="b">
        <f aca="false">EXACT(AN360,AH360)</f>
        <v>0</v>
      </c>
      <c r="AU360" s="0" t="n">
        <f aca="false">IF(ISBLANK(AI360),"",EXACT(AN360,AI360))</f>
        <v>1</v>
      </c>
      <c r="AV360" s="0" t="str">
        <f aca="false">IF(ISBLANK(AJ360),"",EXACT(AN360,AJ360))</f>
        <v/>
      </c>
      <c r="AW360" s="32" t="n">
        <f aca="false">IF(OR(AT360,AU360,AV360),TRUE(),FALSE())</f>
        <v>1</v>
      </c>
      <c r="AX360" s="0" t="b">
        <f aca="false">EXACT(AN360,AK360)</f>
        <v>1</v>
      </c>
      <c r="AY360" s="1" t="str">
        <f aca="false">IF(ISBLANK(AB360),"-",IF(EXACT(AB360,AN360),"-","FP"))</f>
        <v>-</v>
      </c>
      <c r="AZ360" s="1" t="str">
        <f aca="false">IF(ISBLANK(AB360),"FN","-")</f>
        <v>-</v>
      </c>
      <c r="BB360" s="1" t="n">
        <v>175.010540297471</v>
      </c>
      <c r="BC360" s="0" t="n">
        <f aca="false">COUNTIF($AR$10:AR360,"FALSE")</f>
        <v>5</v>
      </c>
      <c r="BD360" s="0" t="n">
        <f aca="false">COUNTIF($AW$10:AW360,"FALSE")</f>
        <v>1</v>
      </c>
      <c r="BE360" s="0" t="n">
        <f aca="false">COUNTIF($AX$10:AX360,"FALSE")</f>
        <v>1</v>
      </c>
      <c r="BF360" s="33" t="n">
        <f aca="false">BC360*100/2401</f>
        <v>0.208246563931695</v>
      </c>
      <c r="BG360" s="33" t="n">
        <f aca="false">BD360*100/2401</f>
        <v>0.041649312786339</v>
      </c>
      <c r="BH360" s="33" t="n">
        <f aca="false">BE360*100/2401</f>
        <v>0.041649312786339</v>
      </c>
    </row>
    <row r="361" customFormat="false" ht="12.75" hidden="false" customHeight="false" outlineLevel="0" collapsed="false">
      <c r="C361" s="28" t="n">
        <v>352</v>
      </c>
      <c r="D361" s="0" t="s">
        <v>1189</v>
      </c>
      <c r="E361" s="0" t="n">
        <v>175.027243977984</v>
      </c>
      <c r="F361" s="28" t="n">
        <v>3</v>
      </c>
      <c r="G361" s="28" t="n">
        <v>5</v>
      </c>
      <c r="H361" s="29" t="n">
        <v>9.9764041571642</v>
      </c>
      <c r="I361" s="29" t="n">
        <v>0.776477335864565</v>
      </c>
      <c r="J361" s="29" t="n">
        <v>0.392686546252825</v>
      </c>
      <c r="K361" s="0" t="s">
        <v>53</v>
      </c>
      <c r="L361" s="0" t="s">
        <v>53</v>
      </c>
      <c r="M361" s="0" t="s">
        <v>53</v>
      </c>
      <c r="N361" s="0" t="s">
        <v>53</v>
      </c>
      <c r="O361" s="0" t="s">
        <v>53</v>
      </c>
      <c r="P361" s="0" t="s">
        <v>53</v>
      </c>
      <c r="Q361" s="0" t="s">
        <v>53</v>
      </c>
      <c r="R361" s="0" t="s">
        <v>29</v>
      </c>
      <c r="S361" s="0" t="s">
        <v>29</v>
      </c>
      <c r="T361" s="0" t="s">
        <v>29</v>
      </c>
      <c r="U361" s="0" t="s">
        <v>1190</v>
      </c>
      <c r="V361" s="0" t="n">
        <v>2</v>
      </c>
      <c r="W361" s="0" t="n">
        <v>2</v>
      </c>
      <c r="X361" s="0" t="n">
        <v>2</v>
      </c>
      <c r="Y361" s="0" t="n">
        <v>2</v>
      </c>
      <c r="Z361" s="0" t="n">
        <v>1</v>
      </c>
      <c r="AA361" s="0" t="n">
        <v>1</v>
      </c>
      <c r="AB361" s="0" t="s">
        <v>1191</v>
      </c>
      <c r="AC361" s="0" t="s">
        <v>1192</v>
      </c>
      <c r="AH361" s="0" t="s">
        <v>1191</v>
      </c>
      <c r="AI361" s="0" t="s">
        <v>1192</v>
      </c>
      <c r="AK361" s="0" t="s">
        <v>1191</v>
      </c>
      <c r="AN361" s="30" t="s">
        <v>1191</v>
      </c>
      <c r="AO361" s="0" t="b">
        <f aca="false">EXACT(AN361,AK361)</f>
        <v>1</v>
      </c>
      <c r="AP361" s="1" t="n">
        <f aca="false">IF(I361&gt;H361,"Cl/Br",FALSE())</f>
        <v>0</v>
      </c>
      <c r="AQ361" s="31"/>
      <c r="AR361" s="0" t="b">
        <f aca="false">EXACT(AN361,AB361)</f>
        <v>1</v>
      </c>
      <c r="AS361" s="0" t="b">
        <f aca="false">EXACT(AN361,AE361)</f>
        <v>0</v>
      </c>
      <c r="AT361" s="0" t="b">
        <f aca="false">EXACT(AN361,AH361)</f>
        <v>1</v>
      </c>
      <c r="AU361" s="0" t="n">
        <f aca="false">IF(ISBLANK(AI361),"",EXACT(AN361,AI361))</f>
        <v>0</v>
      </c>
      <c r="AV361" s="0" t="str">
        <f aca="false">IF(ISBLANK(AJ361),"",EXACT(AN361,AJ361))</f>
        <v/>
      </c>
      <c r="AW361" s="32" t="n">
        <f aca="false">IF(OR(AT361,AU361,AV361),TRUE(),FALSE())</f>
        <v>1</v>
      </c>
      <c r="AX361" s="0" t="b">
        <f aca="false">EXACT(AN361,AK361)</f>
        <v>1</v>
      </c>
      <c r="AY361" s="1" t="str">
        <f aca="false">IF(ISBLANK(AB361),"-",IF(EXACT(AB361,AN361),"-","FP"))</f>
        <v>-</v>
      </c>
      <c r="AZ361" s="1" t="str">
        <f aca="false">IF(ISBLANK(AB361),"FN","-")</f>
        <v>-</v>
      </c>
      <c r="BB361" s="1" t="n">
        <v>175.027243977984</v>
      </c>
      <c r="BC361" s="0" t="n">
        <f aca="false">COUNTIF($AR$10:AR361,"FALSE")</f>
        <v>5</v>
      </c>
      <c r="BD361" s="0" t="n">
        <f aca="false">COUNTIF($AW$10:AW361,"FALSE")</f>
        <v>1</v>
      </c>
      <c r="BE361" s="0" t="n">
        <f aca="false">COUNTIF($AX$10:AX361,"FALSE")</f>
        <v>1</v>
      </c>
      <c r="BF361" s="33" t="n">
        <f aca="false">BC361*100/2401</f>
        <v>0.208246563931695</v>
      </c>
      <c r="BG361" s="33" t="n">
        <f aca="false">BD361*100/2401</f>
        <v>0.041649312786339</v>
      </c>
      <c r="BH361" s="33" t="n">
        <f aca="false">BE361*100/2401</f>
        <v>0.041649312786339</v>
      </c>
    </row>
    <row r="362" customFormat="false" ht="12.75" hidden="false" customHeight="false" outlineLevel="0" collapsed="false">
      <c r="C362" s="28" t="n">
        <v>353</v>
      </c>
      <c r="D362" s="0" t="s">
        <v>1193</v>
      </c>
      <c r="E362" s="0" t="n">
        <v>175.04954509278</v>
      </c>
      <c r="F362" s="28" t="n">
        <v>3</v>
      </c>
      <c r="G362" s="28" t="n">
        <v>5</v>
      </c>
      <c r="H362" s="29" t="n">
        <v>10.5284556624712</v>
      </c>
      <c r="I362" s="29" t="n">
        <v>1.61284640683505</v>
      </c>
      <c r="J362" s="29" t="n">
        <v>1.02750458696694</v>
      </c>
      <c r="K362" s="0" t="s">
        <v>53</v>
      </c>
      <c r="L362" s="0" t="s">
        <v>53</v>
      </c>
      <c r="M362" s="0" t="s">
        <v>53</v>
      </c>
      <c r="N362" s="0" t="s">
        <v>53</v>
      </c>
      <c r="O362" s="0" t="s">
        <v>53</v>
      </c>
      <c r="P362" s="0" t="s">
        <v>53</v>
      </c>
      <c r="Q362" s="0" t="s">
        <v>53</v>
      </c>
      <c r="R362" s="0" t="s">
        <v>29</v>
      </c>
      <c r="S362" s="0" t="s">
        <v>29</v>
      </c>
      <c r="T362" s="0" t="s">
        <v>29</v>
      </c>
      <c r="U362" s="0" t="s">
        <v>1194</v>
      </c>
      <c r="V362" s="0" t="n">
        <v>1</v>
      </c>
      <c r="W362" s="0" t="n">
        <v>1</v>
      </c>
      <c r="X362" s="0" t="n">
        <v>1</v>
      </c>
      <c r="Y362" s="0" t="n">
        <v>1</v>
      </c>
      <c r="Z362" s="0" t="n">
        <v>1</v>
      </c>
      <c r="AA362" s="0" t="n">
        <v>1</v>
      </c>
      <c r="AB362" s="0" t="s">
        <v>1195</v>
      </c>
      <c r="AH362" s="0" t="s">
        <v>1195</v>
      </c>
      <c r="AK362" s="0" t="s">
        <v>1195</v>
      </c>
      <c r="AN362" s="30" t="s">
        <v>1195</v>
      </c>
      <c r="AO362" s="0" t="b">
        <f aca="false">EXACT(AN362,AK362)</f>
        <v>1</v>
      </c>
      <c r="AP362" s="1" t="n">
        <f aca="false">IF(I362&gt;H362,"Cl/Br",FALSE())</f>
        <v>0</v>
      </c>
      <c r="AQ362" s="31"/>
      <c r="AR362" s="0" t="b">
        <f aca="false">EXACT(AN362,AB362)</f>
        <v>1</v>
      </c>
      <c r="AS362" s="0" t="b">
        <f aca="false">EXACT(AN362,AE362)</f>
        <v>0</v>
      </c>
      <c r="AT362" s="0" t="b">
        <f aca="false">EXACT(AN362,AH362)</f>
        <v>1</v>
      </c>
      <c r="AU362" s="0" t="str">
        <f aca="false">IF(ISBLANK(AI362),"",EXACT(AN362,AI362))</f>
        <v/>
      </c>
      <c r="AV362" s="0" t="str">
        <f aca="false">IF(ISBLANK(AJ362),"",EXACT(AN362,AJ362))</f>
        <v/>
      </c>
      <c r="AW362" s="32" t="n">
        <f aca="false">IF(OR(AT362,AU362,AV362),TRUE(),FALSE())</f>
        <v>1</v>
      </c>
      <c r="AX362" s="0" t="b">
        <f aca="false">EXACT(AN362,AK362)</f>
        <v>1</v>
      </c>
      <c r="AY362" s="1" t="str">
        <f aca="false">IF(ISBLANK(AB362),"-",IF(EXACT(AB362,AN362),"-","FP"))</f>
        <v>-</v>
      </c>
      <c r="AZ362" s="1" t="str">
        <f aca="false">IF(ISBLANK(AB362),"FN","-")</f>
        <v>-</v>
      </c>
      <c r="BB362" s="1" t="n">
        <v>175.04954509278</v>
      </c>
      <c r="BC362" s="0" t="n">
        <f aca="false">COUNTIF($AR$10:AR362,"FALSE")</f>
        <v>5</v>
      </c>
      <c r="BD362" s="0" t="n">
        <f aca="false">COUNTIF($AW$10:AW362,"FALSE")</f>
        <v>1</v>
      </c>
      <c r="BE362" s="0" t="n">
        <f aca="false">COUNTIF($AX$10:AX362,"FALSE")</f>
        <v>1</v>
      </c>
      <c r="BF362" s="33" t="n">
        <f aca="false">BC362*100/2401</f>
        <v>0.208246563931695</v>
      </c>
      <c r="BG362" s="33" t="n">
        <f aca="false">BD362*100/2401</f>
        <v>0.041649312786339</v>
      </c>
      <c r="BH362" s="33" t="n">
        <f aca="false">BE362*100/2401</f>
        <v>0.041649312786339</v>
      </c>
    </row>
    <row r="363" customFormat="false" ht="12.75" hidden="false" customHeight="false" outlineLevel="0" collapsed="false">
      <c r="C363" s="28" t="n">
        <v>354</v>
      </c>
      <c r="D363" s="0" t="s">
        <v>1196</v>
      </c>
      <c r="E363" s="0" t="n">
        <v>175.074281411538</v>
      </c>
      <c r="F363" s="28" t="n">
        <v>3</v>
      </c>
      <c r="G363" s="28" t="n">
        <v>5</v>
      </c>
      <c r="H363" s="29" t="n">
        <v>9.18567893486192</v>
      </c>
      <c r="I363" s="29" t="n">
        <v>2.58723249550715</v>
      </c>
      <c r="J363" s="29" t="n">
        <v>1.8688645497718</v>
      </c>
      <c r="K363" s="0" t="s">
        <v>53</v>
      </c>
      <c r="L363" s="0" t="s">
        <v>53</v>
      </c>
      <c r="M363" s="0" t="s">
        <v>53</v>
      </c>
      <c r="N363" s="0" t="s">
        <v>53</v>
      </c>
      <c r="O363" s="0" t="s">
        <v>53</v>
      </c>
      <c r="P363" s="0" t="s">
        <v>53</v>
      </c>
      <c r="Q363" s="0" t="s">
        <v>53</v>
      </c>
      <c r="R363" s="0" t="s">
        <v>29</v>
      </c>
      <c r="S363" s="0" t="s">
        <v>29</v>
      </c>
      <c r="T363" s="0" t="s">
        <v>29</v>
      </c>
      <c r="U363" s="0" t="s">
        <v>1197</v>
      </c>
      <c r="V363" s="0" t="n">
        <v>2</v>
      </c>
      <c r="W363" s="0" t="n">
        <v>2</v>
      </c>
      <c r="X363" s="0" t="n">
        <v>2</v>
      </c>
      <c r="Y363" s="0" t="n">
        <v>2</v>
      </c>
      <c r="Z363" s="0" t="n">
        <v>1</v>
      </c>
      <c r="AA363" s="0" t="n">
        <v>0</v>
      </c>
      <c r="AB363" s="0" t="s">
        <v>1198</v>
      </c>
      <c r="AH363" s="0" t="s">
        <v>1198</v>
      </c>
      <c r="AI363" s="0" t="s">
        <v>1199</v>
      </c>
      <c r="AK363" s="0" t="s">
        <v>1198</v>
      </c>
      <c r="AN363" s="30" t="s">
        <v>1198</v>
      </c>
      <c r="AO363" s="0" t="b">
        <f aca="false">EXACT(AN363,AK363)</f>
        <v>1</v>
      </c>
      <c r="AP363" s="1" t="n">
        <f aca="false">IF(I363&gt;H363,"Cl/Br",FALSE())</f>
        <v>0</v>
      </c>
      <c r="AQ363" s="31"/>
      <c r="AR363" s="0" t="b">
        <f aca="false">EXACT(AN363,AB363)</f>
        <v>1</v>
      </c>
      <c r="AS363" s="0" t="b">
        <f aca="false">EXACT(AN363,AE363)</f>
        <v>0</v>
      </c>
      <c r="AT363" s="0" t="b">
        <f aca="false">EXACT(AN363,AH363)</f>
        <v>1</v>
      </c>
      <c r="AU363" s="0" t="n">
        <f aca="false">IF(ISBLANK(AI363),"",EXACT(AN363,AI363))</f>
        <v>0</v>
      </c>
      <c r="AV363" s="0" t="str">
        <f aca="false">IF(ISBLANK(AJ363),"",EXACT(AN363,AJ363))</f>
        <v/>
      </c>
      <c r="AW363" s="32" t="n">
        <f aca="false">IF(OR(AT363,AU363,AV363),TRUE(),FALSE())</f>
        <v>1</v>
      </c>
      <c r="AX363" s="0" t="b">
        <f aca="false">EXACT(AN363,AK363)</f>
        <v>1</v>
      </c>
      <c r="AY363" s="1" t="str">
        <f aca="false">IF(ISBLANK(AB363),"-",IF(EXACT(AB363,AN363),"-","FP"))</f>
        <v>-</v>
      </c>
      <c r="AZ363" s="1" t="str">
        <f aca="false">IF(ISBLANK(AB363),"FN","-")</f>
        <v>-</v>
      </c>
      <c r="BB363" s="1" t="n">
        <v>175.074281411538</v>
      </c>
      <c r="BC363" s="0" t="n">
        <f aca="false">COUNTIF($AR$10:AR363,"FALSE")</f>
        <v>5</v>
      </c>
      <c r="BD363" s="0" t="n">
        <f aca="false">COUNTIF($AW$10:AW363,"FALSE")</f>
        <v>1</v>
      </c>
      <c r="BE363" s="0" t="n">
        <f aca="false">COUNTIF($AX$10:AX363,"FALSE")</f>
        <v>1</v>
      </c>
      <c r="BF363" s="33" t="n">
        <f aca="false">BC363*100/2401</f>
        <v>0.208246563931695</v>
      </c>
      <c r="BG363" s="33" t="n">
        <f aca="false">BD363*100/2401</f>
        <v>0.041649312786339</v>
      </c>
      <c r="BH363" s="33" t="n">
        <f aca="false">BE363*100/2401</f>
        <v>0.041649312786339</v>
      </c>
    </row>
    <row r="364" customFormat="false" ht="12.75" hidden="false" customHeight="false" outlineLevel="0" collapsed="false">
      <c r="C364" s="28" t="n">
        <v>355</v>
      </c>
      <c r="D364" s="0" t="s">
        <v>1200</v>
      </c>
      <c r="E364" s="0" t="n">
        <v>175.084428124072</v>
      </c>
      <c r="F364" s="28" t="n">
        <v>3</v>
      </c>
      <c r="G364" s="28" t="n">
        <v>5</v>
      </c>
      <c r="H364" s="29" t="n">
        <v>8.87799846641583</v>
      </c>
      <c r="I364" s="29" t="n">
        <v>1.71425699107055</v>
      </c>
      <c r="J364" s="29" t="n">
        <v>0.664394638684092</v>
      </c>
      <c r="K364" s="0" t="s">
        <v>53</v>
      </c>
      <c r="L364" s="0" t="s">
        <v>53</v>
      </c>
      <c r="M364" s="0" t="s">
        <v>53</v>
      </c>
      <c r="N364" s="0" t="s">
        <v>53</v>
      </c>
      <c r="O364" s="0" t="s">
        <v>53</v>
      </c>
      <c r="P364" s="0" t="s">
        <v>53</v>
      </c>
      <c r="Q364" s="0" t="s">
        <v>53</v>
      </c>
      <c r="R364" s="0" t="s">
        <v>29</v>
      </c>
      <c r="S364" s="0" t="s">
        <v>29</v>
      </c>
      <c r="T364" s="0" t="s">
        <v>29</v>
      </c>
      <c r="U364" s="0" t="s">
        <v>1201</v>
      </c>
      <c r="V364" s="0" t="n">
        <v>2</v>
      </c>
      <c r="W364" s="0" t="n">
        <v>2</v>
      </c>
      <c r="X364" s="0" t="n">
        <v>2</v>
      </c>
      <c r="Y364" s="0" t="n">
        <v>2</v>
      </c>
      <c r="Z364" s="0" t="n">
        <v>1</v>
      </c>
      <c r="AA364" s="0" t="n">
        <v>1</v>
      </c>
      <c r="AB364" s="0" t="s">
        <v>1202</v>
      </c>
      <c r="AE364" s="0" t="s">
        <v>1202</v>
      </c>
      <c r="AH364" s="0" t="s">
        <v>1202</v>
      </c>
      <c r="AI364" s="0" t="s">
        <v>1203</v>
      </c>
      <c r="AK364" s="0" t="s">
        <v>1202</v>
      </c>
      <c r="AN364" s="30" t="s">
        <v>1202</v>
      </c>
      <c r="AO364" s="0" t="b">
        <f aca="false">EXACT(AN364,AK364)</f>
        <v>1</v>
      </c>
      <c r="AP364" s="1" t="n">
        <f aca="false">IF(I364&gt;H364,"Cl/Br",FALSE())</f>
        <v>0</v>
      </c>
      <c r="AQ364" s="31"/>
      <c r="AR364" s="0" t="b">
        <f aca="false">EXACT(AN364,AB364)</f>
        <v>1</v>
      </c>
      <c r="AS364" s="0" t="b">
        <f aca="false">EXACT(AN364,AE364)</f>
        <v>1</v>
      </c>
      <c r="AT364" s="0" t="b">
        <f aca="false">EXACT(AN364,AH364)</f>
        <v>1</v>
      </c>
      <c r="AU364" s="0" t="n">
        <f aca="false">IF(ISBLANK(AI364),"",EXACT(AN364,AI364))</f>
        <v>0</v>
      </c>
      <c r="AV364" s="0" t="str">
        <f aca="false">IF(ISBLANK(AJ364),"",EXACT(AN364,AJ364))</f>
        <v/>
      </c>
      <c r="AW364" s="32" t="n">
        <f aca="false">IF(OR(AT364,AU364,AV364),TRUE(),FALSE())</f>
        <v>1</v>
      </c>
      <c r="AX364" s="0" t="b">
        <f aca="false">EXACT(AN364,AK364)</f>
        <v>1</v>
      </c>
      <c r="AY364" s="1" t="str">
        <f aca="false">IF(ISBLANK(AB364),"-",IF(EXACT(AB364,AN364),"-","FP"))</f>
        <v>-</v>
      </c>
      <c r="AZ364" s="1" t="str">
        <f aca="false">IF(ISBLANK(AB364),"FN","-")</f>
        <v>-</v>
      </c>
      <c r="BB364" s="1" t="n">
        <v>175.084428124072</v>
      </c>
      <c r="BC364" s="0" t="n">
        <f aca="false">COUNTIF($AR$10:AR364,"FALSE")</f>
        <v>5</v>
      </c>
      <c r="BD364" s="0" t="n">
        <f aca="false">COUNTIF($AW$10:AW364,"FALSE")</f>
        <v>1</v>
      </c>
      <c r="BE364" s="0" t="n">
        <f aca="false">COUNTIF($AX$10:AX364,"FALSE")</f>
        <v>1</v>
      </c>
      <c r="BF364" s="33" t="n">
        <f aca="false">BC364*100/2401</f>
        <v>0.208246563931695</v>
      </c>
      <c r="BG364" s="33" t="n">
        <f aca="false">BD364*100/2401</f>
        <v>0.041649312786339</v>
      </c>
      <c r="BH364" s="33" t="n">
        <f aca="false">BE364*100/2401</f>
        <v>0.041649312786339</v>
      </c>
    </row>
    <row r="365" customFormat="false" ht="12.75" hidden="false" customHeight="false" outlineLevel="0" collapsed="false">
      <c r="C365" s="28" t="n">
        <v>356</v>
      </c>
      <c r="D365" s="0" t="s">
        <v>1204</v>
      </c>
      <c r="E365" s="0" t="n">
        <v>175.086012307896</v>
      </c>
      <c r="F365" s="28" t="n">
        <v>3</v>
      </c>
      <c r="G365" s="28" t="n">
        <v>5</v>
      </c>
      <c r="H365" s="29" t="n">
        <v>8.7185403756123</v>
      </c>
      <c r="I365" s="29" t="n">
        <v>2.43117932227951</v>
      </c>
      <c r="J365" s="29" t="n">
        <v>1.93086706870272</v>
      </c>
      <c r="K365" s="0" t="s">
        <v>53</v>
      </c>
      <c r="L365" s="0" t="s">
        <v>53</v>
      </c>
      <c r="M365" s="0" t="s">
        <v>53</v>
      </c>
      <c r="N365" s="0" t="s">
        <v>53</v>
      </c>
      <c r="O365" s="0" t="s">
        <v>53</v>
      </c>
      <c r="P365" s="0" t="s">
        <v>53</v>
      </c>
      <c r="Q365" s="0" t="s">
        <v>53</v>
      </c>
      <c r="R365" s="0" t="s">
        <v>29</v>
      </c>
      <c r="S365" s="0" t="s">
        <v>29</v>
      </c>
      <c r="T365" s="0" t="s">
        <v>29</v>
      </c>
      <c r="U365" s="0" t="s">
        <v>1205</v>
      </c>
      <c r="V365" s="0" t="n">
        <v>1</v>
      </c>
      <c r="W365" s="0" t="n">
        <v>1</v>
      </c>
      <c r="X365" s="0" t="n">
        <v>1</v>
      </c>
      <c r="Y365" s="0" t="n">
        <v>1</v>
      </c>
      <c r="Z365" s="0" t="n">
        <v>1</v>
      </c>
      <c r="AA365" s="0" t="n">
        <v>0</v>
      </c>
      <c r="AB365" s="0" t="s">
        <v>1206</v>
      </c>
      <c r="AH365" s="0" t="s">
        <v>1206</v>
      </c>
      <c r="AK365" s="0" t="s">
        <v>1206</v>
      </c>
      <c r="AN365" s="30" t="s">
        <v>1206</v>
      </c>
      <c r="AO365" s="0" t="b">
        <f aca="false">EXACT(AN365,AK365)</f>
        <v>1</v>
      </c>
      <c r="AP365" s="1" t="n">
        <f aca="false">IF(I365&gt;H365,"Cl/Br",FALSE())</f>
        <v>0</v>
      </c>
      <c r="AQ365" s="31"/>
      <c r="AR365" s="0" t="b">
        <f aca="false">EXACT(AN365,AB365)</f>
        <v>1</v>
      </c>
      <c r="AS365" s="0" t="b">
        <f aca="false">EXACT(AN365,AE365)</f>
        <v>0</v>
      </c>
      <c r="AT365" s="0" t="b">
        <f aca="false">EXACT(AN365,AH365)</f>
        <v>1</v>
      </c>
      <c r="AU365" s="0" t="str">
        <f aca="false">IF(ISBLANK(AI365),"",EXACT(AN365,AI365))</f>
        <v/>
      </c>
      <c r="AV365" s="0" t="str">
        <f aca="false">IF(ISBLANK(AJ365),"",EXACT(AN365,AJ365))</f>
        <v/>
      </c>
      <c r="AW365" s="32" t="n">
        <f aca="false">IF(OR(AT365,AU365,AV365),TRUE(),FALSE())</f>
        <v>1</v>
      </c>
      <c r="AX365" s="0" t="b">
        <f aca="false">EXACT(AN365,AK365)</f>
        <v>1</v>
      </c>
      <c r="AY365" s="1" t="str">
        <f aca="false">IF(ISBLANK(AB365),"-",IF(EXACT(AB365,AN365),"-","FP"))</f>
        <v>-</v>
      </c>
      <c r="AZ365" s="1" t="str">
        <f aca="false">IF(ISBLANK(AB365),"FN","-")</f>
        <v>-</v>
      </c>
      <c r="BB365" s="1" t="n">
        <v>175.086012307896</v>
      </c>
      <c r="BC365" s="0" t="n">
        <f aca="false">COUNTIF($AR$10:AR365,"FALSE")</f>
        <v>5</v>
      </c>
      <c r="BD365" s="0" t="n">
        <f aca="false">COUNTIF($AW$10:AW365,"FALSE")</f>
        <v>1</v>
      </c>
      <c r="BE365" s="0" t="n">
        <f aca="false">COUNTIF($AX$10:AX365,"FALSE")</f>
        <v>1</v>
      </c>
      <c r="BF365" s="33" t="n">
        <f aca="false">BC365*100/2401</f>
        <v>0.208246563931695</v>
      </c>
      <c r="BG365" s="33" t="n">
        <f aca="false">BD365*100/2401</f>
        <v>0.041649312786339</v>
      </c>
      <c r="BH365" s="33" t="n">
        <f aca="false">BE365*100/2401</f>
        <v>0.041649312786339</v>
      </c>
    </row>
    <row r="366" customFormat="false" ht="12.75" hidden="false" customHeight="false" outlineLevel="0" collapsed="false">
      <c r="C366" s="28" t="n">
        <v>357</v>
      </c>
      <c r="D366" s="0" t="s">
        <v>1207</v>
      </c>
      <c r="E366" s="0" t="n">
        <v>175.095648121086</v>
      </c>
      <c r="F366" s="28" t="n">
        <v>3</v>
      </c>
      <c r="G366" s="28" t="n">
        <v>5</v>
      </c>
      <c r="H366" s="29" t="n">
        <v>7.52648349000495</v>
      </c>
      <c r="I366" s="29" t="n">
        <v>0.511791486460247</v>
      </c>
      <c r="J366" s="29" t="n">
        <v>0.434417645734962</v>
      </c>
      <c r="K366" s="0" t="s">
        <v>53</v>
      </c>
      <c r="L366" s="0" t="s">
        <v>53</v>
      </c>
      <c r="M366" s="0" t="s">
        <v>53</v>
      </c>
      <c r="N366" s="0" t="s">
        <v>53</v>
      </c>
      <c r="O366" s="0" t="s">
        <v>53</v>
      </c>
      <c r="P366" s="0" t="s">
        <v>53</v>
      </c>
      <c r="Q366" s="0" t="s">
        <v>53</v>
      </c>
      <c r="R366" s="0" t="s">
        <v>29</v>
      </c>
      <c r="S366" s="0" t="s">
        <v>29</v>
      </c>
      <c r="T366" s="0" t="s">
        <v>29</v>
      </c>
      <c r="U366" s="0" t="s">
        <v>1208</v>
      </c>
      <c r="V366" s="0" t="n">
        <v>1</v>
      </c>
      <c r="W366" s="0" t="n">
        <v>1</v>
      </c>
      <c r="X366" s="0" t="n">
        <v>1</v>
      </c>
      <c r="Y366" s="0" t="n">
        <v>1</v>
      </c>
      <c r="Z366" s="0" t="n">
        <v>1</v>
      </c>
      <c r="AA366" s="0" t="n">
        <v>1</v>
      </c>
      <c r="AB366" s="0" t="s">
        <v>1209</v>
      </c>
      <c r="AE366" s="0" t="s">
        <v>1209</v>
      </c>
      <c r="AH366" s="0" t="s">
        <v>1209</v>
      </c>
      <c r="AK366" s="0" t="s">
        <v>1209</v>
      </c>
      <c r="AN366" s="30" t="s">
        <v>1209</v>
      </c>
      <c r="AO366" s="0" t="b">
        <f aca="false">EXACT(AN366,AK366)</f>
        <v>1</v>
      </c>
      <c r="AP366" s="1" t="n">
        <f aca="false">IF(I366&gt;H366,"Cl/Br",FALSE())</f>
        <v>0</v>
      </c>
      <c r="AQ366" s="31"/>
      <c r="AR366" s="0" t="b">
        <f aca="false">EXACT(AN366,AB366)</f>
        <v>1</v>
      </c>
      <c r="AS366" s="0" t="b">
        <f aca="false">EXACT(AN366,AE366)</f>
        <v>1</v>
      </c>
      <c r="AT366" s="0" t="b">
        <f aca="false">EXACT(AN366,AH366)</f>
        <v>1</v>
      </c>
      <c r="AU366" s="0" t="str">
        <f aca="false">IF(ISBLANK(AI366),"",EXACT(AN366,AI366))</f>
        <v/>
      </c>
      <c r="AV366" s="0" t="str">
        <f aca="false">IF(ISBLANK(AJ366),"",EXACT(AN366,AJ366))</f>
        <v/>
      </c>
      <c r="AW366" s="32" t="n">
        <f aca="false">IF(OR(AT366,AU366,AV366),TRUE(),FALSE())</f>
        <v>1</v>
      </c>
      <c r="AX366" s="0" t="b">
        <f aca="false">EXACT(AN366,AK366)</f>
        <v>1</v>
      </c>
      <c r="AY366" s="1" t="str">
        <f aca="false">IF(ISBLANK(AB366),"-",IF(EXACT(AB366,AN366),"-","FP"))</f>
        <v>-</v>
      </c>
      <c r="AZ366" s="1" t="str">
        <f aca="false">IF(ISBLANK(AB366),"FN","-")</f>
        <v>-</v>
      </c>
      <c r="BB366" s="1" t="n">
        <v>175.095648121086</v>
      </c>
      <c r="BC366" s="0" t="n">
        <f aca="false">COUNTIF($AR$10:AR366,"FALSE")</f>
        <v>5</v>
      </c>
      <c r="BD366" s="0" t="n">
        <f aca="false">COUNTIF($AW$10:AW366,"FALSE")</f>
        <v>1</v>
      </c>
      <c r="BE366" s="0" t="n">
        <f aca="false">COUNTIF($AX$10:AX366,"FALSE")</f>
        <v>1</v>
      </c>
      <c r="BF366" s="33" t="n">
        <f aca="false">BC366*100/2401</f>
        <v>0.208246563931695</v>
      </c>
      <c r="BG366" s="33" t="n">
        <f aca="false">BD366*100/2401</f>
        <v>0.041649312786339</v>
      </c>
      <c r="BH366" s="33" t="n">
        <f aca="false">BE366*100/2401</f>
        <v>0.041649312786339</v>
      </c>
    </row>
    <row r="367" customFormat="false" ht="12.75" hidden="false" customHeight="false" outlineLevel="0" collapsed="false">
      <c r="C367" s="28" t="n">
        <v>358</v>
      </c>
      <c r="D367" s="0" t="s">
        <v>1210</v>
      </c>
      <c r="E367" s="0" t="n">
        <v>176.032110756097</v>
      </c>
      <c r="F367" s="28" t="n">
        <v>3</v>
      </c>
      <c r="G367" s="28" t="n">
        <v>5</v>
      </c>
      <c r="H367" s="29" t="n">
        <v>6.84177839826485</v>
      </c>
      <c r="I367" s="29" t="n">
        <v>1.43569100246007</v>
      </c>
      <c r="J367" s="29" t="n">
        <v>0.0908088656037308</v>
      </c>
      <c r="K367" s="0" t="s">
        <v>53</v>
      </c>
      <c r="L367" s="0" t="s">
        <v>53</v>
      </c>
      <c r="M367" s="0" t="s">
        <v>53</v>
      </c>
      <c r="N367" s="0" t="s">
        <v>53</v>
      </c>
      <c r="O367" s="0" t="s">
        <v>53</v>
      </c>
      <c r="P367" s="0" t="s">
        <v>53</v>
      </c>
      <c r="Q367" s="0" t="s">
        <v>53</v>
      </c>
      <c r="R367" s="0" t="s">
        <v>29</v>
      </c>
      <c r="S367" s="0" t="s">
        <v>29</v>
      </c>
      <c r="T367" s="0" t="s">
        <v>29</v>
      </c>
      <c r="U367" s="0" t="s">
        <v>1211</v>
      </c>
      <c r="V367" s="0" t="n">
        <v>4</v>
      </c>
      <c r="W367" s="0" t="n">
        <v>4</v>
      </c>
      <c r="X367" s="0" t="n">
        <v>4</v>
      </c>
      <c r="Y367" s="0" t="n">
        <v>4</v>
      </c>
      <c r="Z367" s="0" t="n">
        <v>2</v>
      </c>
      <c r="AA367" s="0" t="n">
        <v>1</v>
      </c>
      <c r="AB367" s="0" t="s">
        <v>1212</v>
      </c>
      <c r="AE367" s="0" t="s">
        <v>1212</v>
      </c>
      <c r="AH367" s="0" t="s">
        <v>1212</v>
      </c>
      <c r="AI367" s="0" t="s">
        <v>1213</v>
      </c>
      <c r="AJ367" s="0" t="s">
        <v>1214</v>
      </c>
      <c r="AK367" s="0" t="s">
        <v>1212</v>
      </c>
      <c r="AN367" s="30" t="s">
        <v>1212</v>
      </c>
      <c r="AO367" s="0" t="b">
        <f aca="false">EXACT(AN367,AK367)</f>
        <v>1</v>
      </c>
      <c r="AP367" s="1" t="n">
        <f aca="false">IF(I367&gt;H367,"Cl/Br",FALSE())</f>
        <v>0</v>
      </c>
      <c r="AQ367" s="31"/>
      <c r="AR367" s="0" t="b">
        <f aca="false">EXACT(AN367,AB367)</f>
        <v>1</v>
      </c>
      <c r="AS367" s="0" t="b">
        <f aca="false">EXACT(AN367,AE367)</f>
        <v>1</v>
      </c>
      <c r="AT367" s="0" t="b">
        <f aca="false">EXACT(AN367,AH367)</f>
        <v>1</v>
      </c>
      <c r="AU367" s="0" t="n">
        <f aca="false">IF(ISBLANK(AI367),"",EXACT(AN367,AI367))</f>
        <v>0</v>
      </c>
      <c r="AV367" s="0" t="n">
        <f aca="false">IF(ISBLANK(AJ367),"",EXACT(AN367,AJ367))</f>
        <v>0</v>
      </c>
      <c r="AW367" s="32" t="n">
        <f aca="false">IF(OR(AT367,AU367,AV367),TRUE(),FALSE())</f>
        <v>1</v>
      </c>
      <c r="AX367" s="0" t="b">
        <f aca="false">EXACT(AN367,AK367)</f>
        <v>1</v>
      </c>
      <c r="AY367" s="1" t="str">
        <f aca="false">IF(ISBLANK(AB367),"-",IF(EXACT(AB367,AN367),"-","FP"))</f>
        <v>-</v>
      </c>
      <c r="AZ367" s="1" t="str">
        <f aca="false">IF(ISBLANK(AB367),"FN","-")</f>
        <v>-</v>
      </c>
      <c r="BB367" s="1" t="n">
        <v>176.032110756097</v>
      </c>
      <c r="BC367" s="0" t="n">
        <f aca="false">COUNTIF($AR$10:AR367,"FALSE")</f>
        <v>5</v>
      </c>
      <c r="BD367" s="0" t="n">
        <f aca="false">COUNTIF($AW$10:AW367,"FALSE")</f>
        <v>1</v>
      </c>
      <c r="BE367" s="0" t="n">
        <f aca="false">COUNTIF($AX$10:AX367,"FALSE")</f>
        <v>1</v>
      </c>
      <c r="BF367" s="33" t="n">
        <f aca="false">BC367*100/2401</f>
        <v>0.208246563931695</v>
      </c>
      <c r="BG367" s="33" t="n">
        <f aca="false">BD367*100/2401</f>
        <v>0.041649312786339</v>
      </c>
      <c r="BH367" s="33" t="n">
        <f aca="false">BE367*100/2401</f>
        <v>0.041649312786339</v>
      </c>
    </row>
    <row r="368" customFormat="false" ht="12.75" hidden="false" customHeight="false" outlineLevel="0" collapsed="false">
      <c r="C368" s="28" t="n">
        <v>359</v>
      </c>
      <c r="D368" s="0" t="s">
        <v>1215</v>
      </c>
      <c r="E368" s="0" t="n">
        <v>176.043338045018</v>
      </c>
      <c r="F368" s="28" t="n">
        <v>3</v>
      </c>
      <c r="G368" s="28" t="n">
        <v>5</v>
      </c>
      <c r="H368" s="29" t="n">
        <v>5.83498228108966</v>
      </c>
      <c r="I368" s="29" t="n">
        <v>0.583437621039686</v>
      </c>
      <c r="J368" s="29" t="n">
        <v>0.69077072974783</v>
      </c>
      <c r="K368" s="0" t="s">
        <v>53</v>
      </c>
      <c r="L368" s="0" t="s">
        <v>53</v>
      </c>
      <c r="M368" s="0" t="s">
        <v>53</v>
      </c>
      <c r="N368" s="0" t="s">
        <v>53</v>
      </c>
      <c r="O368" s="0" t="s">
        <v>53</v>
      </c>
      <c r="P368" s="0" t="s">
        <v>53</v>
      </c>
      <c r="Q368" s="0" t="s">
        <v>53</v>
      </c>
      <c r="R368" s="0" t="s">
        <v>29</v>
      </c>
      <c r="S368" s="0" t="s">
        <v>29</v>
      </c>
      <c r="T368" s="0" t="s">
        <v>29</v>
      </c>
      <c r="U368" s="0" t="s">
        <v>1216</v>
      </c>
      <c r="V368" s="0" t="n">
        <v>2</v>
      </c>
      <c r="W368" s="0" t="n">
        <v>2</v>
      </c>
      <c r="X368" s="0" t="n">
        <v>2</v>
      </c>
      <c r="Y368" s="0" t="n">
        <v>1</v>
      </c>
      <c r="Z368" s="0" t="n">
        <v>1</v>
      </c>
      <c r="AA368" s="0" t="n">
        <v>1</v>
      </c>
      <c r="AB368" s="0" t="s">
        <v>1217</v>
      </c>
      <c r="AC368" s="0" t="s">
        <v>1218</v>
      </c>
      <c r="AE368" s="0" t="s">
        <v>1217</v>
      </c>
      <c r="AH368" s="0" t="s">
        <v>1217</v>
      </c>
      <c r="AI368" s="0" t="s">
        <v>1218</v>
      </c>
      <c r="AK368" s="0" t="s">
        <v>1217</v>
      </c>
      <c r="AN368" s="30" t="s">
        <v>1217</v>
      </c>
      <c r="AO368" s="0" t="b">
        <f aca="false">EXACT(AN368,AK368)</f>
        <v>1</v>
      </c>
      <c r="AP368" s="1" t="n">
        <f aca="false">IF(I368&gt;H368,"Cl/Br",FALSE())</f>
        <v>0</v>
      </c>
      <c r="AQ368" s="31"/>
      <c r="AR368" s="0" t="b">
        <f aca="false">EXACT(AN368,AB368)</f>
        <v>1</v>
      </c>
      <c r="AS368" s="0" t="b">
        <f aca="false">EXACT(AN368,AE368)</f>
        <v>1</v>
      </c>
      <c r="AT368" s="0" t="b">
        <f aca="false">EXACT(AN368,AH368)</f>
        <v>1</v>
      </c>
      <c r="AU368" s="0" t="n">
        <f aca="false">IF(ISBLANK(AI368),"",EXACT(AN368,AI368))</f>
        <v>0</v>
      </c>
      <c r="AV368" s="0" t="str">
        <f aca="false">IF(ISBLANK(AJ368),"",EXACT(AN368,AJ368))</f>
        <v/>
      </c>
      <c r="AW368" s="32" t="n">
        <f aca="false">IF(OR(AT368,AU368,AV368),TRUE(),FALSE())</f>
        <v>1</v>
      </c>
      <c r="AX368" s="0" t="b">
        <f aca="false">EXACT(AN368,AK368)</f>
        <v>1</v>
      </c>
      <c r="AY368" s="1" t="str">
        <f aca="false">IF(ISBLANK(AB368),"-",IF(EXACT(AB368,AN368),"-","FP"))</f>
        <v>-</v>
      </c>
      <c r="AZ368" s="1" t="str">
        <f aca="false">IF(ISBLANK(AB368),"FN","-")</f>
        <v>-</v>
      </c>
      <c r="BB368" s="1" t="n">
        <v>176.043338045018</v>
      </c>
      <c r="BC368" s="0" t="n">
        <f aca="false">COUNTIF($AR$10:AR368,"FALSE")</f>
        <v>5</v>
      </c>
      <c r="BD368" s="0" t="n">
        <f aca="false">COUNTIF($AW$10:AW368,"FALSE")</f>
        <v>1</v>
      </c>
      <c r="BE368" s="0" t="n">
        <f aca="false">COUNTIF($AX$10:AX368,"FALSE")</f>
        <v>1</v>
      </c>
      <c r="BF368" s="33" t="n">
        <f aca="false">BC368*100/2401</f>
        <v>0.208246563931695</v>
      </c>
      <c r="BG368" s="33" t="n">
        <f aca="false">BD368*100/2401</f>
        <v>0.041649312786339</v>
      </c>
      <c r="BH368" s="33" t="n">
        <f aca="false">BE368*100/2401</f>
        <v>0.041649312786339</v>
      </c>
    </row>
    <row r="369" customFormat="false" ht="12.75" hidden="false" customHeight="false" outlineLevel="0" collapsed="false">
      <c r="C369" s="28" t="n">
        <v>360</v>
      </c>
      <c r="D369" s="0" t="s">
        <v>1219</v>
      </c>
      <c r="E369" s="0" t="n">
        <v>176.058782780972</v>
      </c>
      <c r="F369" s="28" t="n">
        <v>3</v>
      </c>
      <c r="G369" s="28" t="n">
        <v>5</v>
      </c>
      <c r="H369" s="29" t="n">
        <v>10.1811350128755</v>
      </c>
      <c r="I369" s="29" t="n">
        <v>0.438250505741224</v>
      </c>
      <c r="J369" s="29" t="n">
        <v>0.54650390057542</v>
      </c>
      <c r="K369" s="0" t="s">
        <v>53</v>
      </c>
      <c r="L369" s="0" t="s">
        <v>53</v>
      </c>
      <c r="M369" s="0" t="s">
        <v>53</v>
      </c>
      <c r="N369" s="0" t="s">
        <v>53</v>
      </c>
      <c r="O369" s="0" t="s">
        <v>53</v>
      </c>
      <c r="P369" s="0" t="s">
        <v>53</v>
      </c>
      <c r="Q369" s="0" t="s">
        <v>53</v>
      </c>
      <c r="R369" s="0" t="s">
        <v>29</v>
      </c>
      <c r="S369" s="0" t="s">
        <v>29</v>
      </c>
      <c r="T369" s="0" t="s">
        <v>29</v>
      </c>
      <c r="U369" s="0" t="s">
        <v>1220</v>
      </c>
      <c r="V369" s="0" t="n">
        <v>1</v>
      </c>
      <c r="W369" s="0" t="n">
        <v>1</v>
      </c>
      <c r="X369" s="0" t="n">
        <v>1</v>
      </c>
      <c r="Y369" s="0" t="n">
        <v>1</v>
      </c>
      <c r="Z369" s="0" t="n">
        <v>1</v>
      </c>
      <c r="AA369" s="0" t="n">
        <v>1</v>
      </c>
      <c r="AB369" s="0" t="s">
        <v>1221</v>
      </c>
      <c r="AE369" s="0" t="s">
        <v>1221</v>
      </c>
      <c r="AH369" s="0" t="s">
        <v>1221</v>
      </c>
      <c r="AK369" s="0" t="s">
        <v>1221</v>
      </c>
      <c r="AN369" s="30" t="s">
        <v>1221</v>
      </c>
      <c r="AO369" s="0" t="b">
        <f aca="false">EXACT(AN369,AK369)</f>
        <v>1</v>
      </c>
      <c r="AP369" s="1" t="n">
        <f aca="false">IF(I369&gt;H369,"Cl/Br",FALSE())</f>
        <v>0</v>
      </c>
      <c r="AQ369" s="31"/>
      <c r="AR369" s="0" t="b">
        <f aca="false">EXACT(AN369,AB369)</f>
        <v>1</v>
      </c>
      <c r="AS369" s="0" t="b">
        <f aca="false">EXACT(AN369,AE369)</f>
        <v>1</v>
      </c>
      <c r="AT369" s="0" t="b">
        <f aca="false">EXACT(AN369,AH369)</f>
        <v>1</v>
      </c>
      <c r="AU369" s="0" t="str">
        <f aca="false">IF(ISBLANK(AI369),"",EXACT(AN369,AI369))</f>
        <v/>
      </c>
      <c r="AV369" s="0" t="str">
        <f aca="false">IF(ISBLANK(AJ369),"",EXACT(AN369,AJ369))</f>
        <v/>
      </c>
      <c r="AW369" s="32" t="n">
        <f aca="false">IF(OR(AT369,AU369,AV369),TRUE(),FALSE())</f>
        <v>1</v>
      </c>
      <c r="AX369" s="0" t="b">
        <f aca="false">EXACT(AN369,AK369)</f>
        <v>1</v>
      </c>
      <c r="AY369" s="1" t="str">
        <f aca="false">IF(ISBLANK(AB369),"-",IF(EXACT(AB369,AN369),"-","FP"))</f>
        <v>-</v>
      </c>
      <c r="AZ369" s="1" t="str">
        <f aca="false">IF(ISBLANK(AB369),"FN","-")</f>
        <v>-</v>
      </c>
      <c r="BB369" s="1" t="n">
        <v>176.058782780972</v>
      </c>
      <c r="BC369" s="0" t="n">
        <f aca="false">COUNTIF($AR$10:AR369,"FALSE")</f>
        <v>5</v>
      </c>
      <c r="BD369" s="0" t="n">
        <f aca="false">COUNTIF($AW$10:AW369,"FALSE")</f>
        <v>1</v>
      </c>
      <c r="BE369" s="0" t="n">
        <f aca="false">COUNTIF($AX$10:AX369,"FALSE")</f>
        <v>1</v>
      </c>
      <c r="BF369" s="33" t="n">
        <f aca="false">BC369*100/2401</f>
        <v>0.208246563931695</v>
      </c>
      <c r="BG369" s="33" t="n">
        <f aca="false">BD369*100/2401</f>
        <v>0.041649312786339</v>
      </c>
      <c r="BH369" s="33" t="n">
        <f aca="false">BE369*100/2401</f>
        <v>0.041649312786339</v>
      </c>
    </row>
    <row r="370" customFormat="false" ht="12.75" hidden="false" customHeight="false" outlineLevel="0" collapsed="false">
      <c r="C370" s="28" t="n">
        <v>361</v>
      </c>
      <c r="D370" s="0" t="s">
        <v>1222</v>
      </c>
      <c r="E370" s="0" t="n">
        <v>176.068649198998</v>
      </c>
      <c r="F370" s="28" t="n">
        <v>3</v>
      </c>
      <c r="G370" s="28" t="n">
        <v>5</v>
      </c>
      <c r="H370" s="29" t="n">
        <v>6.94807356200753</v>
      </c>
      <c r="I370" s="29" t="n">
        <v>0.308707848965638</v>
      </c>
      <c r="J370" s="29" t="n">
        <v>1.08004419238926</v>
      </c>
      <c r="K370" s="0" t="s">
        <v>53</v>
      </c>
      <c r="L370" s="0" t="s">
        <v>53</v>
      </c>
      <c r="M370" s="0" t="s">
        <v>53</v>
      </c>
      <c r="N370" s="0" t="s">
        <v>53</v>
      </c>
      <c r="O370" s="0" t="s">
        <v>53</v>
      </c>
      <c r="P370" s="0" t="s">
        <v>53</v>
      </c>
      <c r="Q370" s="0" t="s">
        <v>53</v>
      </c>
      <c r="R370" s="0" t="s">
        <v>29</v>
      </c>
      <c r="S370" s="0" t="s">
        <v>29</v>
      </c>
      <c r="T370" s="0" t="s">
        <v>29</v>
      </c>
      <c r="U370" s="0" t="s">
        <v>1223</v>
      </c>
      <c r="V370" s="0" t="n">
        <v>4</v>
      </c>
      <c r="W370" s="0" t="n">
        <v>4</v>
      </c>
      <c r="X370" s="0" t="n">
        <v>4</v>
      </c>
      <c r="Y370" s="0" t="n">
        <v>4</v>
      </c>
      <c r="Z370" s="0" t="n">
        <v>2</v>
      </c>
      <c r="AA370" s="0" t="n">
        <v>1</v>
      </c>
      <c r="AB370" s="0" t="s">
        <v>1224</v>
      </c>
      <c r="AC370" s="0" t="s">
        <v>1225</v>
      </c>
      <c r="AE370" s="0" t="s">
        <v>1225</v>
      </c>
      <c r="AH370" s="0" t="s">
        <v>1224</v>
      </c>
      <c r="AI370" s="0" t="s">
        <v>1225</v>
      </c>
      <c r="AJ370" s="0" t="s">
        <v>1226</v>
      </c>
      <c r="AK370" s="0" t="s">
        <v>1225</v>
      </c>
      <c r="AN370" s="30" t="s">
        <v>1225</v>
      </c>
      <c r="AO370" s="0" t="b">
        <f aca="false">EXACT(AN370,AK370)</f>
        <v>1</v>
      </c>
      <c r="AP370" s="1" t="n">
        <f aca="false">IF(I370&gt;H370,"Cl/Br",FALSE())</f>
        <v>0</v>
      </c>
      <c r="AQ370" s="31"/>
      <c r="AR370" s="0" t="b">
        <f aca="false">EXACT(AN370,AB370)</f>
        <v>0</v>
      </c>
      <c r="AS370" s="0" t="b">
        <f aca="false">EXACT(AN370,AE370)</f>
        <v>1</v>
      </c>
      <c r="AT370" s="0" t="b">
        <f aca="false">EXACT(AN370,AH370)</f>
        <v>0</v>
      </c>
      <c r="AU370" s="0" t="n">
        <f aca="false">IF(ISBLANK(AI370),"",EXACT(AN370,AI370))</f>
        <v>1</v>
      </c>
      <c r="AV370" s="0" t="n">
        <f aca="false">IF(ISBLANK(AJ370),"",EXACT(AN370,AJ370))</f>
        <v>0</v>
      </c>
      <c r="AW370" s="32" t="n">
        <f aca="false">IF(OR(AT370,AU370,AV370),TRUE(),FALSE())</f>
        <v>1</v>
      </c>
      <c r="AX370" s="0" t="b">
        <f aca="false">EXACT(AN370,AK370)</f>
        <v>1</v>
      </c>
      <c r="AY370" s="1" t="str">
        <f aca="false">IF(ISBLANK(AB370),"-",IF(EXACT(AB370,AN370),"-","FP"))</f>
        <v>FP</v>
      </c>
      <c r="AZ370" s="1" t="str">
        <f aca="false">IF(ISBLANK(AB370),"FN","-")</f>
        <v>-</v>
      </c>
      <c r="BB370" s="1" t="n">
        <v>176.068649198998</v>
      </c>
      <c r="BC370" s="0" t="n">
        <f aca="false">COUNTIF($AR$10:AR370,"FALSE")</f>
        <v>6</v>
      </c>
      <c r="BD370" s="0" t="n">
        <f aca="false">COUNTIF($AW$10:AW370,"FALSE")</f>
        <v>1</v>
      </c>
      <c r="BE370" s="0" t="n">
        <f aca="false">COUNTIF($AX$10:AX370,"FALSE")</f>
        <v>1</v>
      </c>
      <c r="BF370" s="33" t="n">
        <f aca="false">BC370*100/2401</f>
        <v>0.249895876718034</v>
      </c>
      <c r="BG370" s="33" t="n">
        <f aca="false">BD370*100/2401</f>
        <v>0.041649312786339</v>
      </c>
      <c r="BH370" s="33" t="n">
        <f aca="false">BE370*100/2401</f>
        <v>0.041649312786339</v>
      </c>
    </row>
    <row r="371" customFormat="false" ht="12.75" hidden="false" customHeight="false" outlineLevel="0" collapsed="false">
      <c r="C371" s="28" t="n">
        <v>362</v>
      </c>
      <c r="D371" s="0" t="s">
        <v>1227</v>
      </c>
      <c r="E371" s="0" t="n">
        <v>176.069663758691</v>
      </c>
      <c r="F371" s="28" t="n">
        <v>3</v>
      </c>
      <c r="G371" s="28" t="n">
        <v>5</v>
      </c>
      <c r="H371" s="29" t="n">
        <v>10.6338858730639</v>
      </c>
      <c r="I371" s="29" t="n">
        <v>1.03100943058362</v>
      </c>
      <c r="J371" s="29" t="n">
        <v>0.380202637919535</v>
      </c>
      <c r="K371" s="0" t="s">
        <v>53</v>
      </c>
      <c r="L371" s="0" t="s">
        <v>53</v>
      </c>
      <c r="M371" s="0" t="s">
        <v>53</v>
      </c>
      <c r="N371" s="0" t="s">
        <v>53</v>
      </c>
      <c r="O371" s="0" t="s">
        <v>53</v>
      </c>
      <c r="P371" s="0" t="s">
        <v>53</v>
      </c>
      <c r="Q371" s="0" t="s">
        <v>53</v>
      </c>
      <c r="R371" s="0" t="s">
        <v>29</v>
      </c>
      <c r="S371" s="0" t="s">
        <v>29</v>
      </c>
      <c r="T371" s="0" t="s">
        <v>29</v>
      </c>
      <c r="U371" s="0" t="s">
        <v>1228</v>
      </c>
      <c r="V371" s="0" t="n">
        <v>2</v>
      </c>
      <c r="W371" s="0" t="n">
        <v>2</v>
      </c>
      <c r="X371" s="0" t="n">
        <v>2</v>
      </c>
      <c r="Y371" s="0" t="n">
        <v>1</v>
      </c>
      <c r="Z371" s="0" t="n">
        <v>1</v>
      </c>
      <c r="AA371" s="0" t="n">
        <v>1</v>
      </c>
      <c r="AB371" s="0" t="s">
        <v>1229</v>
      </c>
      <c r="AC371" s="0" t="s">
        <v>1230</v>
      </c>
      <c r="AH371" s="0" t="s">
        <v>1229</v>
      </c>
      <c r="AI371" s="0" t="s">
        <v>1230</v>
      </c>
      <c r="AK371" s="0" t="s">
        <v>1229</v>
      </c>
      <c r="AN371" s="30" t="s">
        <v>1229</v>
      </c>
      <c r="AO371" s="0" t="b">
        <f aca="false">EXACT(AN371,AK371)</f>
        <v>1</v>
      </c>
      <c r="AP371" s="1" t="n">
        <f aca="false">IF(I371&gt;H371,"Cl/Br",FALSE())</f>
        <v>0</v>
      </c>
      <c r="AQ371" s="31"/>
      <c r="AR371" s="0" t="b">
        <f aca="false">EXACT(AN371,AB371)</f>
        <v>1</v>
      </c>
      <c r="AS371" s="0" t="b">
        <f aca="false">EXACT(AN371,AE371)</f>
        <v>0</v>
      </c>
      <c r="AT371" s="0" t="b">
        <f aca="false">EXACT(AN371,AH371)</f>
        <v>1</v>
      </c>
      <c r="AU371" s="0" t="n">
        <f aca="false">IF(ISBLANK(AI371),"",EXACT(AN371,AI371))</f>
        <v>0</v>
      </c>
      <c r="AV371" s="0" t="str">
        <f aca="false">IF(ISBLANK(AJ371),"",EXACT(AN371,AJ371))</f>
        <v/>
      </c>
      <c r="AW371" s="32" t="n">
        <f aca="false">IF(OR(AT371,AU371,AV371),TRUE(),FALSE())</f>
        <v>1</v>
      </c>
      <c r="AX371" s="0" t="b">
        <f aca="false">EXACT(AN371,AK371)</f>
        <v>1</v>
      </c>
      <c r="AY371" s="1" t="str">
        <f aca="false">IF(ISBLANK(AB371),"-",IF(EXACT(AB371,AN371),"-","FP"))</f>
        <v>-</v>
      </c>
      <c r="AZ371" s="1" t="str">
        <f aca="false">IF(ISBLANK(AB371),"FN","-")</f>
        <v>-</v>
      </c>
      <c r="BB371" s="1" t="n">
        <v>176.069663758691</v>
      </c>
      <c r="BC371" s="0" t="n">
        <f aca="false">COUNTIF($AR$10:AR371,"FALSE")</f>
        <v>6</v>
      </c>
      <c r="BD371" s="0" t="n">
        <f aca="false">COUNTIF($AW$10:AW371,"FALSE")</f>
        <v>1</v>
      </c>
      <c r="BE371" s="0" t="n">
        <f aca="false">COUNTIF($AX$10:AX371,"FALSE")</f>
        <v>1</v>
      </c>
      <c r="BF371" s="33" t="n">
        <f aca="false">BC371*100/2401</f>
        <v>0.249895876718034</v>
      </c>
      <c r="BG371" s="33" t="n">
        <f aca="false">BD371*100/2401</f>
        <v>0.041649312786339</v>
      </c>
      <c r="BH371" s="33" t="n">
        <f aca="false">BE371*100/2401</f>
        <v>0.041649312786339</v>
      </c>
    </row>
    <row r="372" customFormat="false" ht="12.75" hidden="false" customHeight="false" outlineLevel="0" collapsed="false">
      <c r="C372" s="28" t="n">
        <v>363</v>
      </c>
      <c r="D372" s="0" t="s">
        <v>1231</v>
      </c>
      <c r="E372" s="0" t="n">
        <v>176.090906552778</v>
      </c>
      <c r="F372" s="28" t="n">
        <v>3</v>
      </c>
      <c r="G372" s="28" t="n">
        <v>5</v>
      </c>
      <c r="H372" s="29" t="n">
        <v>6.94598095596376</v>
      </c>
      <c r="I372" s="29" t="n">
        <v>0.60879014339086</v>
      </c>
      <c r="J372" s="29" t="n">
        <v>0.281733056308969</v>
      </c>
      <c r="K372" s="0" t="s">
        <v>53</v>
      </c>
      <c r="L372" s="0" t="s">
        <v>53</v>
      </c>
      <c r="M372" s="0" t="s">
        <v>53</v>
      </c>
      <c r="N372" s="0" t="s">
        <v>53</v>
      </c>
      <c r="O372" s="0" t="s">
        <v>53</v>
      </c>
      <c r="P372" s="0" t="s">
        <v>53</v>
      </c>
      <c r="Q372" s="0" t="s">
        <v>53</v>
      </c>
      <c r="R372" s="0" t="s">
        <v>29</v>
      </c>
      <c r="S372" s="0" t="s">
        <v>29</v>
      </c>
      <c r="T372" s="0" t="s">
        <v>29</v>
      </c>
      <c r="U372" s="0" t="s">
        <v>1232</v>
      </c>
      <c r="V372" s="0" t="n">
        <v>1</v>
      </c>
      <c r="W372" s="0" t="n">
        <v>1</v>
      </c>
      <c r="X372" s="0" t="n">
        <v>1</v>
      </c>
      <c r="Y372" s="0" t="n">
        <v>1</v>
      </c>
      <c r="Z372" s="0" t="n">
        <v>1</v>
      </c>
      <c r="AA372" s="0" t="n">
        <v>1</v>
      </c>
      <c r="AB372" s="0" t="s">
        <v>1233</v>
      </c>
      <c r="AE372" s="0" t="s">
        <v>1233</v>
      </c>
      <c r="AH372" s="0" t="s">
        <v>1233</v>
      </c>
      <c r="AK372" s="0" t="s">
        <v>1233</v>
      </c>
      <c r="AN372" s="30" t="s">
        <v>1233</v>
      </c>
      <c r="AO372" s="0" t="b">
        <f aca="false">EXACT(AN372,AK372)</f>
        <v>1</v>
      </c>
      <c r="AP372" s="1" t="n">
        <f aca="false">IF(I372&gt;H372,"Cl/Br",FALSE())</f>
        <v>0</v>
      </c>
      <c r="AQ372" s="31"/>
      <c r="AR372" s="0" t="b">
        <f aca="false">EXACT(AN372,AB372)</f>
        <v>1</v>
      </c>
      <c r="AS372" s="0" t="b">
        <f aca="false">EXACT(AN372,AE372)</f>
        <v>1</v>
      </c>
      <c r="AT372" s="0" t="b">
        <f aca="false">EXACT(AN372,AH372)</f>
        <v>1</v>
      </c>
      <c r="AU372" s="0" t="str">
        <f aca="false">IF(ISBLANK(AI372),"",EXACT(AN372,AI372))</f>
        <v/>
      </c>
      <c r="AV372" s="0" t="str">
        <f aca="false">IF(ISBLANK(AJ372),"",EXACT(AN372,AJ372))</f>
        <v/>
      </c>
      <c r="AW372" s="32" t="n">
        <f aca="false">IF(OR(AT372,AU372,AV372),TRUE(),FALSE())</f>
        <v>1</v>
      </c>
      <c r="AX372" s="0" t="b">
        <f aca="false">EXACT(AN372,AK372)</f>
        <v>1</v>
      </c>
      <c r="AY372" s="1" t="str">
        <f aca="false">IF(ISBLANK(AB372),"-",IF(EXACT(AB372,AN372),"-","FP"))</f>
        <v>-</v>
      </c>
      <c r="AZ372" s="1" t="str">
        <f aca="false">IF(ISBLANK(AB372),"FN","-")</f>
        <v>-</v>
      </c>
      <c r="BB372" s="1" t="n">
        <v>176.090906552778</v>
      </c>
      <c r="BC372" s="0" t="n">
        <f aca="false">COUNTIF($AR$10:AR372,"FALSE")</f>
        <v>6</v>
      </c>
      <c r="BD372" s="0" t="n">
        <f aca="false">COUNTIF($AW$10:AW372,"FALSE")</f>
        <v>1</v>
      </c>
      <c r="BE372" s="0" t="n">
        <f aca="false">COUNTIF($AX$10:AX372,"FALSE")</f>
        <v>1</v>
      </c>
      <c r="BF372" s="33" t="n">
        <f aca="false">BC372*100/2401</f>
        <v>0.249895876718034</v>
      </c>
      <c r="BG372" s="33" t="n">
        <f aca="false">BD372*100/2401</f>
        <v>0.041649312786339</v>
      </c>
      <c r="BH372" s="33" t="n">
        <f aca="false">BE372*100/2401</f>
        <v>0.041649312786339</v>
      </c>
    </row>
    <row r="373" customFormat="false" ht="12.75" hidden="false" customHeight="false" outlineLevel="0" collapsed="false">
      <c r="C373" s="28" t="n">
        <v>364</v>
      </c>
      <c r="D373" s="0" t="s">
        <v>1234</v>
      </c>
      <c r="E373" s="0" t="n">
        <v>176.116466092728</v>
      </c>
      <c r="F373" s="28" t="n">
        <v>3</v>
      </c>
      <c r="G373" s="28" t="n">
        <v>5</v>
      </c>
      <c r="H373" s="29" t="n">
        <v>11.5007576175079</v>
      </c>
      <c r="I373" s="29" t="n">
        <v>3.7865077982807</v>
      </c>
      <c r="J373" s="29" t="n">
        <v>2.89738935192095</v>
      </c>
      <c r="K373" s="0" t="s">
        <v>53</v>
      </c>
      <c r="L373" s="0" t="s">
        <v>53</v>
      </c>
      <c r="M373" s="0" t="s">
        <v>53</v>
      </c>
      <c r="N373" s="0" t="s">
        <v>53</v>
      </c>
      <c r="O373" s="0" t="s">
        <v>53</v>
      </c>
      <c r="P373" s="0" t="s">
        <v>53</v>
      </c>
      <c r="Q373" s="0" t="s">
        <v>53</v>
      </c>
      <c r="R373" s="0" t="s">
        <v>29</v>
      </c>
      <c r="S373" s="0" t="s">
        <v>29</v>
      </c>
      <c r="T373" s="0" t="s">
        <v>29</v>
      </c>
      <c r="U373" s="0" t="s">
        <v>1235</v>
      </c>
      <c r="V373" s="0" t="n">
        <v>1</v>
      </c>
      <c r="W373" s="0" t="n">
        <v>1</v>
      </c>
      <c r="X373" s="0" t="n">
        <v>1</v>
      </c>
      <c r="Y373" s="0" t="n">
        <v>1</v>
      </c>
      <c r="Z373" s="0" t="n">
        <v>0</v>
      </c>
      <c r="AA373" s="0" t="n">
        <v>0</v>
      </c>
      <c r="AB373" s="0" t="s">
        <v>1236</v>
      </c>
      <c r="AE373" s="0" t="s">
        <v>1236</v>
      </c>
      <c r="AH373" s="0" t="s">
        <v>1236</v>
      </c>
      <c r="AK373" s="0" t="s">
        <v>1236</v>
      </c>
      <c r="AN373" s="30" t="s">
        <v>1236</v>
      </c>
      <c r="AO373" s="0" t="b">
        <f aca="false">EXACT(AN373,AK373)</f>
        <v>1</v>
      </c>
      <c r="AP373" s="1" t="n">
        <f aca="false">IF(I373&gt;H373,"Cl/Br",FALSE())</f>
        <v>0</v>
      </c>
      <c r="AQ373" s="31"/>
      <c r="AR373" s="0" t="b">
        <f aca="false">EXACT(AN373,AB373)</f>
        <v>1</v>
      </c>
      <c r="AS373" s="0" t="b">
        <f aca="false">EXACT(AN373,AE373)</f>
        <v>1</v>
      </c>
      <c r="AT373" s="0" t="b">
        <f aca="false">EXACT(AN373,AH373)</f>
        <v>1</v>
      </c>
      <c r="AU373" s="0" t="str">
        <f aca="false">IF(ISBLANK(AI373),"",EXACT(AN373,AI373))</f>
        <v/>
      </c>
      <c r="AV373" s="0" t="str">
        <f aca="false">IF(ISBLANK(AJ373),"",EXACT(AN373,AJ373))</f>
        <v/>
      </c>
      <c r="AW373" s="32" t="n">
        <f aca="false">IF(OR(AT373,AU373,AV373),TRUE(),FALSE())</f>
        <v>1</v>
      </c>
      <c r="AX373" s="0" t="b">
        <f aca="false">EXACT(AN373,AK373)</f>
        <v>1</v>
      </c>
      <c r="AY373" s="1" t="str">
        <f aca="false">IF(ISBLANK(AB373),"-",IF(EXACT(AB373,AN373),"-","FP"))</f>
        <v>-</v>
      </c>
      <c r="AZ373" s="1" t="str">
        <f aca="false">IF(ISBLANK(AB373),"FN","-")</f>
        <v>-</v>
      </c>
      <c r="BB373" s="1" t="n">
        <v>176.116466092728</v>
      </c>
      <c r="BC373" s="0" t="n">
        <f aca="false">COUNTIF($AR$10:AR373,"FALSE")</f>
        <v>6</v>
      </c>
      <c r="BD373" s="0" t="n">
        <f aca="false">COUNTIF($AW$10:AW373,"FALSE")</f>
        <v>1</v>
      </c>
      <c r="BE373" s="0" t="n">
        <f aca="false">COUNTIF($AX$10:AX373,"FALSE")</f>
        <v>1</v>
      </c>
      <c r="BF373" s="33" t="n">
        <f aca="false">BC373*100/2401</f>
        <v>0.249895876718034</v>
      </c>
      <c r="BG373" s="33" t="n">
        <f aca="false">BD373*100/2401</f>
        <v>0.041649312786339</v>
      </c>
      <c r="BH373" s="33" t="n">
        <f aca="false">BE373*100/2401</f>
        <v>0.041649312786339</v>
      </c>
    </row>
    <row r="374" customFormat="false" ht="12.75" hidden="false" customHeight="false" outlineLevel="0" collapsed="false">
      <c r="C374" s="28" t="n">
        <v>365</v>
      </c>
      <c r="D374" s="0" t="s">
        <v>1237</v>
      </c>
      <c r="E374" s="0" t="n">
        <v>177.046239900534</v>
      </c>
      <c r="F374" s="28" t="n">
        <v>3</v>
      </c>
      <c r="G374" s="28" t="n">
        <v>5</v>
      </c>
      <c r="H374" s="29" t="n">
        <v>6.39513235870182</v>
      </c>
      <c r="I374" s="29" t="n">
        <v>3.86832751687378</v>
      </c>
      <c r="J374" s="29" t="n">
        <v>1.9203693558551</v>
      </c>
      <c r="K374" s="0" t="s">
        <v>53</v>
      </c>
      <c r="L374" s="0" t="s">
        <v>53</v>
      </c>
      <c r="M374" s="0" t="s">
        <v>53</v>
      </c>
      <c r="N374" s="0" t="s">
        <v>53</v>
      </c>
      <c r="O374" s="0" t="s">
        <v>53</v>
      </c>
      <c r="P374" s="0" t="s">
        <v>53</v>
      </c>
      <c r="Q374" s="0" t="s">
        <v>53</v>
      </c>
      <c r="R374" s="0" t="s">
        <v>29</v>
      </c>
      <c r="S374" s="0" t="s">
        <v>29</v>
      </c>
      <c r="T374" s="0" t="s">
        <v>29</v>
      </c>
      <c r="U374" s="0" t="s">
        <v>1238</v>
      </c>
      <c r="V374" s="0" t="n">
        <v>3</v>
      </c>
      <c r="W374" s="0" t="n">
        <v>3</v>
      </c>
      <c r="X374" s="0" t="n">
        <v>3</v>
      </c>
      <c r="Y374" s="0" t="n">
        <v>3</v>
      </c>
      <c r="Z374" s="0" t="n">
        <v>1</v>
      </c>
      <c r="AA374" s="0" t="n">
        <v>0</v>
      </c>
      <c r="AB374" s="0" t="s">
        <v>1239</v>
      </c>
      <c r="AE374" s="0" t="s">
        <v>1239</v>
      </c>
      <c r="AH374" s="0" t="s">
        <v>1239</v>
      </c>
      <c r="AI374" s="0" t="s">
        <v>1240</v>
      </c>
      <c r="AJ374" s="0" t="s">
        <v>1241</v>
      </c>
      <c r="AK374" s="0" t="s">
        <v>1239</v>
      </c>
      <c r="AN374" s="30" t="s">
        <v>1239</v>
      </c>
      <c r="AO374" s="0" t="b">
        <f aca="false">EXACT(AN374,AK374)</f>
        <v>1</v>
      </c>
      <c r="AP374" s="1" t="n">
        <f aca="false">IF(I374&gt;H374,"Cl/Br",FALSE())</f>
        <v>0</v>
      </c>
      <c r="AQ374" s="31"/>
      <c r="AR374" s="0" t="b">
        <f aca="false">EXACT(AN374,AB374)</f>
        <v>1</v>
      </c>
      <c r="AS374" s="0" t="b">
        <f aca="false">EXACT(AN374,AE374)</f>
        <v>1</v>
      </c>
      <c r="AT374" s="0" t="b">
        <f aca="false">EXACT(AN374,AH374)</f>
        <v>1</v>
      </c>
      <c r="AU374" s="0" t="n">
        <f aca="false">IF(ISBLANK(AI374),"",EXACT(AN374,AI374))</f>
        <v>0</v>
      </c>
      <c r="AV374" s="0" t="n">
        <f aca="false">IF(ISBLANK(AJ374),"",EXACT(AN374,AJ374))</f>
        <v>0</v>
      </c>
      <c r="AW374" s="32" t="n">
        <f aca="false">IF(OR(AT374,AU374,AV374),TRUE(),FALSE())</f>
        <v>1</v>
      </c>
      <c r="AX374" s="0" t="b">
        <f aca="false">EXACT(AN374,AK374)</f>
        <v>1</v>
      </c>
      <c r="AY374" s="1" t="str">
        <f aca="false">IF(ISBLANK(AB374),"-",IF(EXACT(AB374,AN374),"-","FP"))</f>
        <v>-</v>
      </c>
      <c r="AZ374" s="1" t="str">
        <f aca="false">IF(ISBLANK(AB374),"FN","-")</f>
        <v>-</v>
      </c>
      <c r="BB374" s="1" t="n">
        <v>177.046239900534</v>
      </c>
      <c r="BC374" s="0" t="n">
        <f aca="false">COUNTIF($AR$10:AR374,"FALSE")</f>
        <v>6</v>
      </c>
      <c r="BD374" s="0" t="n">
        <f aca="false">COUNTIF($AW$10:AW374,"FALSE")</f>
        <v>1</v>
      </c>
      <c r="BE374" s="0" t="n">
        <f aca="false">COUNTIF($AX$10:AX374,"FALSE")</f>
        <v>1</v>
      </c>
      <c r="BF374" s="33" t="n">
        <f aca="false">BC374*100/2401</f>
        <v>0.249895876718034</v>
      </c>
      <c r="BG374" s="33" t="n">
        <f aca="false">BD374*100/2401</f>
        <v>0.041649312786339</v>
      </c>
      <c r="BH374" s="33" t="n">
        <f aca="false">BE374*100/2401</f>
        <v>0.041649312786339</v>
      </c>
    </row>
    <row r="375" customFormat="false" ht="12.75" hidden="false" customHeight="false" outlineLevel="0" collapsed="false">
      <c r="C375" s="28" t="n">
        <v>366</v>
      </c>
      <c r="D375" s="0" t="s">
        <v>1242</v>
      </c>
      <c r="E375" s="0" t="n">
        <v>177.053739267078</v>
      </c>
      <c r="F375" s="28" t="n">
        <v>3</v>
      </c>
      <c r="G375" s="28" t="n">
        <v>5</v>
      </c>
      <c r="H375" s="29" t="n">
        <v>9.80034378680392</v>
      </c>
      <c r="I375" s="29" t="n">
        <v>0.714789051920795</v>
      </c>
      <c r="J375" s="29" t="n">
        <v>0.194077792083564</v>
      </c>
      <c r="K375" s="0" t="s">
        <v>53</v>
      </c>
      <c r="L375" s="0" t="s">
        <v>53</v>
      </c>
      <c r="M375" s="0" t="s">
        <v>53</v>
      </c>
      <c r="N375" s="0" t="s">
        <v>53</v>
      </c>
      <c r="O375" s="0" t="s">
        <v>53</v>
      </c>
      <c r="P375" s="0" t="s">
        <v>53</v>
      </c>
      <c r="Q375" s="0" t="s">
        <v>53</v>
      </c>
      <c r="R375" s="0" t="s">
        <v>29</v>
      </c>
      <c r="S375" s="0" t="s">
        <v>29</v>
      </c>
      <c r="T375" s="0" t="s">
        <v>29</v>
      </c>
      <c r="U375" s="0" t="s">
        <v>1243</v>
      </c>
      <c r="V375" s="0" t="n">
        <v>1</v>
      </c>
      <c r="W375" s="0" t="n">
        <v>1</v>
      </c>
      <c r="X375" s="0" t="n">
        <v>1</v>
      </c>
      <c r="Y375" s="0" t="n">
        <v>1</v>
      </c>
      <c r="Z375" s="0" t="n">
        <v>1</v>
      </c>
      <c r="AA375" s="0" t="n">
        <v>1</v>
      </c>
      <c r="AB375" s="0" t="s">
        <v>1244</v>
      </c>
      <c r="AH375" s="0" t="s">
        <v>1244</v>
      </c>
      <c r="AK375" s="0" t="s">
        <v>1244</v>
      </c>
      <c r="AN375" s="30" t="s">
        <v>1244</v>
      </c>
      <c r="AO375" s="0" t="b">
        <f aca="false">EXACT(AN375,AK375)</f>
        <v>1</v>
      </c>
      <c r="AP375" s="1" t="n">
        <f aca="false">IF(I375&gt;H375,"Cl/Br",FALSE())</f>
        <v>0</v>
      </c>
      <c r="AQ375" s="31"/>
      <c r="AR375" s="0" t="b">
        <f aca="false">EXACT(AN375,AB375)</f>
        <v>1</v>
      </c>
      <c r="AS375" s="0" t="b">
        <f aca="false">EXACT(AN375,AE375)</f>
        <v>0</v>
      </c>
      <c r="AT375" s="0" t="b">
        <f aca="false">EXACT(AN375,AH375)</f>
        <v>1</v>
      </c>
      <c r="AU375" s="0" t="str">
        <f aca="false">IF(ISBLANK(AI375),"",EXACT(AN375,AI375))</f>
        <v/>
      </c>
      <c r="AV375" s="0" t="str">
        <f aca="false">IF(ISBLANK(AJ375),"",EXACT(AN375,AJ375))</f>
        <v/>
      </c>
      <c r="AW375" s="32" t="n">
        <f aca="false">IF(OR(AT375,AU375,AV375),TRUE(),FALSE())</f>
        <v>1</v>
      </c>
      <c r="AX375" s="0" t="b">
        <f aca="false">EXACT(AN375,AK375)</f>
        <v>1</v>
      </c>
      <c r="AY375" s="1" t="str">
        <f aca="false">IF(ISBLANK(AB375),"-",IF(EXACT(AB375,AN375),"-","FP"))</f>
        <v>-</v>
      </c>
      <c r="AZ375" s="1" t="str">
        <f aca="false">IF(ISBLANK(AB375),"FN","-")</f>
        <v>-</v>
      </c>
      <c r="BB375" s="1" t="n">
        <v>177.053739267078</v>
      </c>
      <c r="BC375" s="0" t="n">
        <f aca="false">COUNTIF($AR$10:AR375,"FALSE")</f>
        <v>6</v>
      </c>
      <c r="BD375" s="0" t="n">
        <f aca="false">COUNTIF($AW$10:AW375,"FALSE")</f>
        <v>1</v>
      </c>
      <c r="BE375" s="0" t="n">
        <f aca="false">COUNTIF($AX$10:AX375,"FALSE")</f>
        <v>1</v>
      </c>
      <c r="BF375" s="33" t="n">
        <f aca="false">BC375*100/2401</f>
        <v>0.249895876718034</v>
      </c>
      <c r="BG375" s="33" t="n">
        <f aca="false">BD375*100/2401</f>
        <v>0.041649312786339</v>
      </c>
      <c r="BH375" s="33" t="n">
        <f aca="false">BE375*100/2401</f>
        <v>0.041649312786339</v>
      </c>
    </row>
    <row r="376" customFormat="false" ht="12.75" hidden="false" customHeight="false" outlineLevel="0" collapsed="false">
      <c r="C376" s="28" t="n">
        <v>367</v>
      </c>
      <c r="D376" s="0" t="s">
        <v>1245</v>
      </c>
      <c r="E376" s="0" t="n">
        <v>177.115682934001</v>
      </c>
      <c r="F376" s="28" t="n">
        <v>3</v>
      </c>
      <c r="G376" s="28" t="n">
        <v>5</v>
      </c>
      <c r="H376" s="29" t="n">
        <v>11.4924609838305</v>
      </c>
      <c r="I376" s="29" t="n">
        <v>1.96299380976826</v>
      </c>
      <c r="J376" s="29" t="n">
        <v>1.08812566243612</v>
      </c>
      <c r="K376" s="0" t="s">
        <v>53</v>
      </c>
      <c r="L376" s="0" t="s">
        <v>53</v>
      </c>
      <c r="M376" s="0" t="s">
        <v>53</v>
      </c>
      <c r="N376" s="0" t="s">
        <v>53</v>
      </c>
      <c r="O376" s="0" t="s">
        <v>53</v>
      </c>
      <c r="P376" s="0" t="s">
        <v>53</v>
      </c>
      <c r="Q376" s="0" t="s">
        <v>53</v>
      </c>
      <c r="R376" s="0" t="s">
        <v>29</v>
      </c>
      <c r="S376" s="0" t="s">
        <v>29</v>
      </c>
      <c r="T376" s="0" t="s">
        <v>29</v>
      </c>
      <c r="U376" s="0" t="s">
        <v>1246</v>
      </c>
      <c r="V376" s="0" t="n">
        <v>1</v>
      </c>
      <c r="W376" s="0" t="n">
        <v>1</v>
      </c>
      <c r="X376" s="0" t="n">
        <v>1</v>
      </c>
      <c r="Y376" s="0" t="n">
        <v>1</v>
      </c>
      <c r="Z376" s="0" t="n">
        <v>1</v>
      </c>
      <c r="AA376" s="0" t="n">
        <v>0</v>
      </c>
      <c r="AB376" s="0" t="s">
        <v>1247</v>
      </c>
      <c r="AE376" s="0" t="s">
        <v>1247</v>
      </c>
      <c r="AH376" s="0" t="s">
        <v>1247</v>
      </c>
      <c r="AK376" s="0" t="s">
        <v>1247</v>
      </c>
      <c r="AN376" s="30" t="s">
        <v>1247</v>
      </c>
      <c r="AO376" s="0" t="b">
        <f aca="false">EXACT(AN376,AK376)</f>
        <v>1</v>
      </c>
      <c r="AP376" s="1" t="n">
        <f aca="false">IF(I376&gt;H376,"Cl/Br",FALSE())</f>
        <v>0</v>
      </c>
      <c r="AQ376" s="31"/>
      <c r="AR376" s="0" t="b">
        <f aca="false">EXACT(AN376,AB376)</f>
        <v>1</v>
      </c>
      <c r="AS376" s="0" t="b">
        <f aca="false">EXACT(AN376,AE376)</f>
        <v>1</v>
      </c>
      <c r="AT376" s="0" t="b">
        <f aca="false">EXACT(AN376,AH376)</f>
        <v>1</v>
      </c>
      <c r="AU376" s="0" t="str">
        <f aca="false">IF(ISBLANK(AI376),"",EXACT(AN376,AI376))</f>
        <v/>
      </c>
      <c r="AV376" s="0" t="str">
        <f aca="false">IF(ISBLANK(AJ376),"",EXACT(AN376,AJ376))</f>
        <v/>
      </c>
      <c r="AW376" s="32" t="n">
        <f aca="false">IF(OR(AT376,AU376,AV376),TRUE(),FALSE())</f>
        <v>1</v>
      </c>
      <c r="AX376" s="0" t="b">
        <f aca="false">EXACT(AN376,AK376)</f>
        <v>1</v>
      </c>
      <c r="AY376" s="1" t="str">
        <f aca="false">IF(ISBLANK(AB376),"-",IF(EXACT(AB376,AN376),"-","FP"))</f>
        <v>-</v>
      </c>
      <c r="AZ376" s="1" t="str">
        <f aca="false">IF(ISBLANK(AB376),"FN","-")</f>
        <v>-</v>
      </c>
      <c r="BB376" s="1" t="n">
        <v>177.115682934001</v>
      </c>
      <c r="BC376" s="0" t="n">
        <f aca="false">COUNTIF($AR$10:AR376,"FALSE")</f>
        <v>6</v>
      </c>
      <c r="BD376" s="0" t="n">
        <f aca="false">COUNTIF($AW$10:AW376,"FALSE")</f>
        <v>1</v>
      </c>
      <c r="BE376" s="0" t="n">
        <f aca="false">COUNTIF($AX$10:AX376,"FALSE")</f>
        <v>1</v>
      </c>
      <c r="BF376" s="33" t="n">
        <f aca="false">BC376*100/2401</f>
        <v>0.249895876718034</v>
      </c>
      <c r="BG376" s="33" t="n">
        <f aca="false">BD376*100/2401</f>
        <v>0.041649312786339</v>
      </c>
      <c r="BH376" s="33" t="n">
        <f aca="false">BE376*100/2401</f>
        <v>0.041649312786339</v>
      </c>
    </row>
    <row r="377" customFormat="false" ht="12.75" hidden="false" customHeight="false" outlineLevel="0" collapsed="false">
      <c r="C377" s="28" t="n">
        <v>368</v>
      </c>
      <c r="D377" s="0" t="s">
        <v>1248</v>
      </c>
      <c r="E377" s="0" t="n">
        <v>177.127118791301</v>
      </c>
      <c r="F377" s="28" t="n">
        <v>3</v>
      </c>
      <c r="G377" s="28" t="n">
        <v>5</v>
      </c>
      <c r="H377" s="29" t="n">
        <v>13.3770942786957</v>
      </c>
      <c r="I377" s="29" t="n">
        <v>1.90590828792921</v>
      </c>
      <c r="J377" s="29" t="n">
        <v>1.25123193495691</v>
      </c>
      <c r="K377" s="0" t="s">
        <v>53</v>
      </c>
      <c r="L377" s="0" t="s">
        <v>53</v>
      </c>
      <c r="M377" s="0" t="s">
        <v>53</v>
      </c>
      <c r="N377" s="0" t="s">
        <v>53</v>
      </c>
      <c r="O377" s="0" t="s">
        <v>53</v>
      </c>
      <c r="P377" s="0" t="s">
        <v>53</v>
      </c>
      <c r="Q377" s="0" t="s">
        <v>53</v>
      </c>
      <c r="R377" s="0" t="s">
        <v>29</v>
      </c>
      <c r="S377" s="0" t="s">
        <v>29</v>
      </c>
      <c r="T377" s="0" t="s">
        <v>29</v>
      </c>
      <c r="U377" s="0" t="s">
        <v>1249</v>
      </c>
      <c r="V377" s="0" t="n">
        <v>1</v>
      </c>
      <c r="W377" s="0" t="n">
        <v>1</v>
      </c>
      <c r="X377" s="0" t="n">
        <v>1</v>
      </c>
      <c r="Y377" s="0" t="n">
        <v>1</v>
      </c>
      <c r="Z377" s="0" t="n">
        <v>1</v>
      </c>
      <c r="AA377" s="0" t="n">
        <v>0</v>
      </c>
      <c r="AB377" s="0" t="s">
        <v>1250</v>
      </c>
      <c r="AE377" s="0" t="s">
        <v>1250</v>
      </c>
      <c r="AH377" s="0" t="s">
        <v>1250</v>
      </c>
      <c r="AK377" s="0" t="s">
        <v>1250</v>
      </c>
      <c r="AN377" s="30" t="s">
        <v>1250</v>
      </c>
      <c r="AO377" s="0" t="b">
        <f aca="false">EXACT(AN377,AK377)</f>
        <v>1</v>
      </c>
      <c r="AP377" s="1" t="n">
        <f aca="false">IF(I377&gt;H377,"Cl/Br",FALSE())</f>
        <v>0</v>
      </c>
      <c r="AQ377" s="31"/>
      <c r="AR377" s="0" t="b">
        <f aca="false">EXACT(AN377,AB377)</f>
        <v>1</v>
      </c>
      <c r="AS377" s="0" t="b">
        <f aca="false">EXACT(AN377,AE377)</f>
        <v>1</v>
      </c>
      <c r="AT377" s="0" t="b">
        <f aca="false">EXACT(AN377,AH377)</f>
        <v>1</v>
      </c>
      <c r="AU377" s="0" t="str">
        <f aca="false">IF(ISBLANK(AI377),"",EXACT(AN377,AI377))</f>
        <v/>
      </c>
      <c r="AV377" s="0" t="str">
        <f aca="false">IF(ISBLANK(AJ377),"",EXACT(AN377,AJ377))</f>
        <v/>
      </c>
      <c r="AW377" s="32" t="n">
        <f aca="false">IF(OR(AT377,AU377,AV377),TRUE(),FALSE())</f>
        <v>1</v>
      </c>
      <c r="AX377" s="0" t="b">
        <f aca="false">EXACT(AN377,AK377)</f>
        <v>1</v>
      </c>
      <c r="AY377" s="1" t="str">
        <f aca="false">IF(ISBLANK(AB377),"-",IF(EXACT(AB377,AN377),"-","FP"))</f>
        <v>-</v>
      </c>
      <c r="AZ377" s="1" t="str">
        <f aca="false">IF(ISBLANK(AB377),"FN","-")</f>
        <v>-</v>
      </c>
      <c r="BB377" s="1" t="n">
        <v>177.127118791301</v>
      </c>
      <c r="BC377" s="0" t="n">
        <f aca="false">COUNTIF($AR$10:AR377,"FALSE")</f>
        <v>6</v>
      </c>
      <c r="BD377" s="0" t="n">
        <f aca="false">COUNTIF($AW$10:AW377,"FALSE")</f>
        <v>1</v>
      </c>
      <c r="BE377" s="0" t="n">
        <f aca="false">COUNTIF($AX$10:AX377,"FALSE")</f>
        <v>1</v>
      </c>
      <c r="BF377" s="33" t="n">
        <f aca="false">BC377*100/2401</f>
        <v>0.249895876718034</v>
      </c>
      <c r="BG377" s="33" t="n">
        <f aca="false">BD377*100/2401</f>
        <v>0.041649312786339</v>
      </c>
      <c r="BH377" s="33" t="n">
        <f aca="false">BE377*100/2401</f>
        <v>0.041649312786339</v>
      </c>
    </row>
    <row r="378" customFormat="false" ht="12.75" hidden="false" customHeight="false" outlineLevel="0" collapsed="false">
      <c r="C378" s="28" t="n">
        <v>369</v>
      </c>
      <c r="D378" s="0" t="s">
        <v>1251</v>
      </c>
      <c r="E378" s="0" t="n">
        <v>178.029983752434</v>
      </c>
      <c r="F378" s="28" t="n">
        <v>3</v>
      </c>
      <c r="G378" s="28" t="n">
        <v>5</v>
      </c>
      <c r="H378" s="29" t="n">
        <v>11.6643686159839</v>
      </c>
      <c r="I378" s="29" t="n">
        <v>33.5528150991938</v>
      </c>
      <c r="J378" s="29" t="n">
        <v>4.48166258312494</v>
      </c>
      <c r="K378" s="0" t="s">
        <v>53</v>
      </c>
      <c r="L378" s="0" t="s">
        <v>53</v>
      </c>
      <c r="M378" s="0" t="s">
        <v>53</v>
      </c>
      <c r="N378" s="0" t="s">
        <v>53</v>
      </c>
      <c r="O378" s="0" t="s">
        <v>53</v>
      </c>
      <c r="P378" s="0" t="s">
        <v>53</v>
      </c>
      <c r="Q378" s="0" t="s">
        <v>53</v>
      </c>
      <c r="R378" s="0" t="s">
        <v>53</v>
      </c>
      <c r="S378" s="0" t="s">
        <v>53</v>
      </c>
      <c r="T378" s="0" t="s">
        <v>29</v>
      </c>
      <c r="U378" s="0" t="s">
        <v>1252</v>
      </c>
      <c r="V378" s="0" t="n">
        <v>5</v>
      </c>
      <c r="W378" s="0" t="n">
        <v>1</v>
      </c>
      <c r="X378" s="0" t="n">
        <v>1</v>
      </c>
      <c r="Y378" s="0" t="n">
        <v>1</v>
      </c>
      <c r="Z378" s="0" t="n">
        <v>1</v>
      </c>
      <c r="AA378" s="0" t="n">
        <v>0</v>
      </c>
      <c r="AB378" s="0" t="s">
        <v>1253</v>
      </c>
      <c r="AC378" s="0" t="s">
        <v>1254</v>
      </c>
      <c r="AH378" s="0" t="s">
        <v>1253</v>
      </c>
      <c r="AI378" s="0" t="s">
        <v>1255</v>
      </c>
      <c r="AJ378" s="0" t="s">
        <v>1254</v>
      </c>
      <c r="AK378" s="0" t="s">
        <v>1253</v>
      </c>
      <c r="AN378" s="30" t="s">
        <v>1253</v>
      </c>
      <c r="AO378" s="0" t="b">
        <f aca="false">EXACT(AN378,AK378)</f>
        <v>1</v>
      </c>
      <c r="AP378" s="1" t="str">
        <f aca="false">IF(I378&gt;H378,"Cl/Br",FALSE())</f>
        <v>Cl/Br</v>
      </c>
      <c r="AQ378" s="31"/>
      <c r="AR378" s="0" t="b">
        <f aca="false">EXACT(AN378,AB378)</f>
        <v>1</v>
      </c>
      <c r="AS378" s="0" t="b">
        <f aca="false">EXACT(AN378,AE378)</f>
        <v>0</v>
      </c>
      <c r="AT378" s="0" t="b">
        <f aca="false">EXACT(AN378,AH378)</f>
        <v>1</v>
      </c>
      <c r="AU378" s="0" t="n">
        <f aca="false">IF(ISBLANK(AI378),"",EXACT(AN378,AI378))</f>
        <v>0</v>
      </c>
      <c r="AV378" s="0" t="n">
        <f aca="false">IF(ISBLANK(AJ378),"",EXACT(AN378,AJ378))</f>
        <v>0</v>
      </c>
      <c r="AW378" s="32" t="n">
        <f aca="false">IF(OR(AT378,AU378,AV378),TRUE(),FALSE())</f>
        <v>1</v>
      </c>
      <c r="AX378" s="0" t="b">
        <f aca="false">EXACT(AN378,AK378)</f>
        <v>1</v>
      </c>
      <c r="AY378" s="1" t="str">
        <f aca="false">IF(ISBLANK(AB378),"-",IF(EXACT(AB378,AN378),"-","FP"))</f>
        <v>-</v>
      </c>
      <c r="AZ378" s="1" t="str">
        <f aca="false">IF(ISBLANK(AB378),"FN","-")</f>
        <v>-</v>
      </c>
      <c r="BB378" s="1" t="n">
        <v>178.029983752434</v>
      </c>
      <c r="BC378" s="0" t="n">
        <f aca="false">COUNTIF($AR$10:AR378,"FALSE")</f>
        <v>6</v>
      </c>
      <c r="BD378" s="0" t="n">
        <f aca="false">COUNTIF($AW$10:AW378,"FALSE")</f>
        <v>1</v>
      </c>
      <c r="BE378" s="0" t="n">
        <f aca="false">COUNTIF($AX$10:AX378,"FALSE")</f>
        <v>1</v>
      </c>
      <c r="BF378" s="33" t="n">
        <f aca="false">BC378*100/2401</f>
        <v>0.249895876718034</v>
      </c>
      <c r="BG378" s="33" t="n">
        <f aca="false">BD378*100/2401</f>
        <v>0.041649312786339</v>
      </c>
      <c r="BH378" s="33" t="n">
        <f aca="false">BE378*100/2401</f>
        <v>0.041649312786339</v>
      </c>
    </row>
    <row r="379" customFormat="false" ht="12.75" hidden="false" customHeight="false" outlineLevel="0" collapsed="false">
      <c r="C379" s="28" t="n">
        <v>370</v>
      </c>
      <c r="D379" s="0" t="s">
        <v>1256</v>
      </c>
      <c r="E379" s="0" t="n">
        <v>178.04756477539</v>
      </c>
      <c r="F379" s="28" t="n">
        <v>3</v>
      </c>
      <c r="G379" s="28" t="n">
        <v>5</v>
      </c>
      <c r="H379" s="29" t="n">
        <v>7.03281088120813</v>
      </c>
      <c r="I379" s="29" t="n">
        <v>1.59881014787845</v>
      </c>
      <c r="J379" s="29" t="n">
        <v>0.252268089039247</v>
      </c>
      <c r="K379" s="0" t="s">
        <v>53</v>
      </c>
      <c r="L379" s="0" t="s">
        <v>53</v>
      </c>
      <c r="M379" s="0" t="s">
        <v>53</v>
      </c>
      <c r="N379" s="0" t="s">
        <v>53</v>
      </c>
      <c r="O379" s="0" t="s">
        <v>53</v>
      </c>
      <c r="P379" s="0" t="s">
        <v>53</v>
      </c>
      <c r="Q379" s="0" t="s">
        <v>53</v>
      </c>
      <c r="R379" s="0" t="s">
        <v>29</v>
      </c>
      <c r="S379" s="0" t="s">
        <v>29</v>
      </c>
      <c r="T379" s="0" t="s">
        <v>29</v>
      </c>
      <c r="U379" s="0" t="s">
        <v>1257</v>
      </c>
      <c r="V379" s="0" t="n">
        <v>5</v>
      </c>
      <c r="W379" s="0" t="n">
        <v>5</v>
      </c>
      <c r="X379" s="0" t="n">
        <v>5</v>
      </c>
      <c r="Y379" s="0" t="n">
        <v>5</v>
      </c>
      <c r="Z379" s="0" t="n">
        <v>3</v>
      </c>
      <c r="AA379" s="0" t="n">
        <v>1</v>
      </c>
      <c r="AB379" s="0" t="s">
        <v>1258</v>
      </c>
      <c r="AE379" s="0" t="s">
        <v>1258</v>
      </c>
      <c r="AH379" s="0" t="s">
        <v>1258</v>
      </c>
      <c r="AI379" s="0" t="s">
        <v>1259</v>
      </c>
      <c r="AJ379" s="0" t="s">
        <v>1260</v>
      </c>
      <c r="AK379" s="0" t="s">
        <v>1258</v>
      </c>
      <c r="AN379" s="30" t="s">
        <v>1258</v>
      </c>
      <c r="AO379" s="0" t="b">
        <f aca="false">EXACT(AN379,AK379)</f>
        <v>1</v>
      </c>
      <c r="AP379" s="1" t="n">
        <f aca="false">IF(I379&gt;H379,"Cl/Br",FALSE())</f>
        <v>0</v>
      </c>
      <c r="AQ379" s="31"/>
      <c r="AR379" s="0" t="b">
        <f aca="false">EXACT(AN379,AB379)</f>
        <v>1</v>
      </c>
      <c r="AS379" s="0" t="b">
        <f aca="false">EXACT(AN379,AE379)</f>
        <v>1</v>
      </c>
      <c r="AT379" s="0" t="b">
        <f aca="false">EXACT(AN379,AH379)</f>
        <v>1</v>
      </c>
      <c r="AU379" s="0" t="n">
        <f aca="false">IF(ISBLANK(AI379),"",EXACT(AN379,AI379))</f>
        <v>0</v>
      </c>
      <c r="AV379" s="0" t="n">
        <f aca="false">IF(ISBLANK(AJ379),"",EXACT(AN379,AJ379))</f>
        <v>0</v>
      </c>
      <c r="AW379" s="32" t="n">
        <f aca="false">IF(OR(AT379,AU379,AV379),TRUE(),FALSE())</f>
        <v>1</v>
      </c>
      <c r="AX379" s="0" t="b">
        <f aca="false">EXACT(AN379,AK379)</f>
        <v>1</v>
      </c>
      <c r="AY379" s="1" t="str">
        <f aca="false">IF(ISBLANK(AB379),"-",IF(EXACT(AB379,AN379),"-","FP"))</f>
        <v>-</v>
      </c>
      <c r="AZ379" s="1" t="str">
        <f aca="false">IF(ISBLANK(AB379),"FN","-")</f>
        <v>-</v>
      </c>
      <c r="BB379" s="1" t="n">
        <v>178.04756477539</v>
      </c>
      <c r="BC379" s="0" t="n">
        <f aca="false">COUNTIF($AR$10:AR379,"FALSE")</f>
        <v>6</v>
      </c>
      <c r="BD379" s="0" t="n">
        <f aca="false">COUNTIF($AW$10:AW379,"FALSE")</f>
        <v>1</v>
      </c>
      <c r="BE379" s="0" t="n">
        <f aca="false">COUNTIF($AX$10:AX379,"FALSE")</f>
        <v>1</v>
      </c>
      <c r="BF379" s="33" t="n">
        <f aca="false">BC379*100/2401</f>
        <v>0.249895876718034</v>
      </c>
      <c r="BG379" s="33" t="n">
        <f aca="false">BD379*100/2401</f>
        <v>0.041649312786339</v>
      </c>
      <c r="BH379" s="33" t="n">
        <f aca="false">BE379*100/2401</f>
        <v>0.041649312786339</v>
      </c>
    </row>
    <row r="380" customFormat="false" ht="12.75" hidden="false" customHeight="false" outlineLevel="0" collapsed="false">
      <c r="C380" s="28" t="n">
        <v>371</v>
      </c>
      <c r="D380" s="0" t="s">
        <v>1261</v>
      </c>
      <c r="E380" s="0" t="n">
        <v>178.074304744315</v>
      </c>
      <c r="F380" s="28" t="n">
        <v>3</v>
      </c>
      <c r="G380" s="28" t="n">
        <v>5</v>
      </c>
      <c r="H380" s="29" t="n">
        <v>8.69484063481497</v>
      </c>
      <c r="I380" s="29" t="n">
        <v>2.93367823603875</v>
      </c>
      <c r="J380" s="29" t="n">
        <v>2.06308596740898</v>
      </c>
      <c r="K380" s="0" t="s">
        <v>53</v>
      </c>
      <c r="L380" s="0" t="s">
        <v>53</v>
      </c>
      <c r="M380" s="0" t="s">
        <v>53</v>
      </c>
      <c r="N380" s="0" t="s">
        <v>53</v>
      </c>
      <c r="O380" s="0" t="s">
        <v>53</v>
      </c>
      <c r="P380" s="0" t="s">
        <v>53</v>
      </c>
      <c r="Q380" s="0" t="s">
        <v>53</v>
      </c>
      <c r="R380" s="0" t="s">
        <v>29</v>
      </c>
      <c r="S380" s="0" t="s">
        <v>29</v>
      </c>
      <c r="T380" s="0" t="s">
        <v>29</v>
      </c>
      <c r="U380" s="0" t="s">
        <v>1262</v>
      </c>
      <c r="V380" s="0" t="n">
        <v>1</v>
      </c>
      <c r="W380" s="0" t="n">
        <v>1</v>
      </c>
      <c r="X380" s="0" t="n">
        <v>1</v>
      </c>
      <c r="Y380" s="0" t="n">
        <v>1</v>
      </c>
      <c r="Z380" s="0" t="n">
        <v>0</v>
      </c>
      <c r="AA380" s="0" t="n">
        <v>0</v>
      </c>
      <c r="AB380" s="0" t="s">
        <v>1263</v>
      </c>
      <c r="AE380" s="0" t="s">
        <v>1263</v>
      </c>
      <c r="AH380" s="0" t="s">
        <v>1263</v>
      </c>
      <c r="AK380" s="0" t="s">
        <v>1263</v>
      </c>
      <c r="AN380" s="30" t="s">
        <v>1263</v>
      </c>
      <c r="AO380" s="0" t="b">
        <f aca="false">EXACT(AN380,AK380)</f>
        <v>1</v>
      </c>
      <c r="AP380" s="1" t="n">
        <f aca="false">IF(I380&gt;H380,"Cl/Br",FALSE())</f>
        <v>0</v>
      </c>
      <c r="AQ380" s="31"/>
      <c r="AR380" s="0" t="b">
        <f aca="false">EXACT(AN380,AB380)</f>
        <v>1</v>
      </c>
      <c r="AS380" s="0" t="b">
        <f aca="false">EXACT(AN380,AE380)</f>
        <v>1</v>
      </c>
      <c r="AT380" s="0" t="b">
        <f aca="false">EXACT(AN380,AH380)</f>
        <v>1</v>
      </c>
      <c r="AU380" s="0" t="str">
        <f aca="false">IF(ISBLANK(AI380),"",EXACT(AN380,AI380))</f>
        <v/>
      </c>
      <c r="AV380" s="0" t="str">
        <f aca="false">IF(ISBLANK(AJ380),"",EXACT(AN380,AJ380))</f>
        <v/>
      </c>
      <c r="AW380" s="32" t="n">
        <f aca="false">IF(OR(AT380,AU380,AV380),TRUE(),FALSE())</f>
        <v>1</v>
      </c>
      <c r="AX380" s="0" t="b">
        <f aca="false">EXACT(AN380,AK380)</f>
        <v>1</v>
      </c>
      <c r="AY380" s="1" t="str">
        <f aca="false">IF(ISBLANK(AB380),"-",IF(EXACT(AB380,AN380),"-","FP"))</f>
        <v>-</v>
      </c>
      <c r="AZ380" s="1" t="str">
        <f aca="false">IF(ISBLANK(AB380),"FN","-")</f>
        <v>-</v>
      </c>
      <c r="BB380" s="1" t="n">
        <v>178.074304744315</v>
      </c>
      <c r="BC380" s="0" t="n">
        <f aca="false">COUNTIF($AR$10:AR380,"FALSE")</f>
        <v>6</v>
      </c>
      <c r="BD380" s="0" t="n">
        <f aca="false">COUNTIF($AW$10:AW380,"FALSE")</f>
        <v>1</v>
      </c>
      <c r="BE380" s="0" t="n">
        <f aca="false">COUNTIF($AX$10:AX380,"FALSE")</f>
        <v>1</v>
      </c>
      <c r="BF380" s="33" t="n">
        <f aca="false">BC380*100/2401</f>
        <v>0.249895876718034</v>
      </c>
      <c r="BG380" s="33" t="n">
        <f aca="false">BD380*100/2401</f>
        <v>0.041649312786339</v>
      </c>
      <c r="BH380" s="33" t="n">
        <f aca="false">BE380*100/2401</f>
        <v>0.041649312786339</v>
      </c>
    </row>
    <row r="381" customFormat="false" ht="12.75" hidden="false" customHeight="false" outlineLevel="0" collapsed="false">
      <c r="C381" s="28" t="n">
        <v>372</v>
      </c>
      <c r="D381" s="0" t="s">
        <v>1264</v>
      </c>
      <c r="E381" s="0" t="n">
        <v>178.084096813949</v>
      </c>
      <c r="F381" s="28" t="n">
        <v>3</v>
      </c>
      <c r="G381" s="28" t="n">
        <v>5</v>
      </c>
      <c r="H381" s="29" t="n">
        <v>5.57178536675956</v>
      </c>
      <c r="I381" s="29" t="n">
        <v>3.70429416021961</v>
      </c>
      <c r="J381" s="29" t="n">
        <v>2.48673061618316</v>
      </c>
      <c r="K381" s="0" t="s">
        <v>53</v>
      </c>
      <c r="L381" s="0" t="s">
        <v>53</v>
      </c>
      <c r="M381" s="0" t="s">
        <v>53</v>
      </c>
      <c r="N381" s="0" t="s">
        <v>53</v>
      </c>
      <c r="O381" s="0" t="s">
        <v>53</v>
      </c>
      <c r="P381" s="0" t="s">
        <v>53</v>
      </c>
      <c r="Q381" s="0" t="s">
        <v>53</v>
      </c>
      <c r="R381" s="0" t="s">
        <v>29</v>
      </c>
      <c r="S381" s="0" t="s">
        <v>29</v>
      </c>
      <c r="T381" s="0" t="s">
        <v>29</v>
      </c>
      <c r="U381" s="0" t="s">
        <v>1265</v>
      </c>
      <c r="V381" s="0" t="n">
        <v>1</v>
      </c>
      <c r="W381" s="0" t="n">
        <v>1</v>
      </c>
      <c r="X381" s="0" t="n">
        <v>1</v>
      </c>
      <c r="Y381" s="0" t="n">
        <v>1</v>
      </c>
      <c r="Z381" s="0" t="n">
        <v>0</v>
      </c>
      <c r="AA381" s="0" t="n">
        <v>0</v>
      </c>
      <c r="AB381" s="0" t="s">
        <v>1266</v>
      </c>
      <c r="AE381" s="0" t="s">
        <v>1266</v>
      </c>
      <c r="AH381" s="0" t="s">
        <v>1266</v>
      </c>
      <c r="AK381" s="0" t="s">
        <v>1266</v>
      </c>
      <c r="AN381" s="30" t="s">
        <v>1266</v>
      </c>
      <c r="AO381" s="0" t="b">
        <f aca="false">EXACT(AN381,AK381)</f>
        <v>1</v>
      </c>
      <c r="AP381" s="1" t="n">
        <f aca="false">IF(I381&gt;H381,"Cl/Br",FALSE())</f>
        <v>0</v>
      </c>
      <c r="AQ381" s="31"/>
      <c r="AR381" s="0" t="b">
        <f aca="false">EXACT(AN381,AB381)</f>
        <v>1</v>
      </c>
      <c r="AS381" s="0" t="b">
        <f aca="false">EXACT(AN381,AE381)</f>
        <v>1</v>
      </c>
      <c r="AT381" s="0" t="b">
        <f aca="false">EXACT(AN381,AH381)</f>
        <v>1</v>
      </c>
      <c r="AU381" s="0" t="str">
        <f aca="false">IF(ISBLANK(AI381),"",EXACT(AN381,AI381))</f>
        <v/>
      </c>
      <c r="AV381" s="0" t="str">
        <f aca="false">IF(ISBLANK(AJ381),"",EXACT(AN381,AJ381))</f>
        <v/>
      </c>
      <c r="AW381" s="32" t="n">
        <f aca="false">IF(OR(AT381,AU381,AV381),TRUE(),FALSE())</f>
        <v>1</v>
      </c>
      <c r="AX381" s="0" t="b">
        <f aca="false">EXACT(AN381,AK381)</f>
        <v>1</v>
      </c>
      <c r="AY381" s="1" t="str">
        <f aca="false">IF(ISBLANK(AB381),"-",IF(EXACT(AB381,AN381),"-","FP"))</f>
        <v>-</v>
      </c>
      <c r="AZ381" s="1" t="str">
        <f aca="false">IF(ISBLANK(AB381),"FN","-")</f>
        <v>-</v>
      </c>
      <c r="BB381" s="1" t="n">
        <v>178.084096813949</v>
      </c>
      <c r="BC381" s="0" t="n">
        <f aca="false">COUNTIF($AR$10:AR381,"FALSE")</f>
        <v>6</v>
      </c>
      <c r="BD381" s="0" t="n">
        <f aca="false">COUNTIF($AW$10:AW381,"FALSE")</f>
        <v>1</v>
      </c>
      <c r="BE381" s="0" t="n">
        <f aca="false">COUNTIF($AX$10:AX381,"FALSE")</f>
        <v>1</v>
      </c>
      <c r="BF381" s="33" t="n">
        <f aca="false">BC381*100/2401</f>
        <v>0.249895876718034</v>
      </c>
      <c r="BG381" s="33" t="n">
        <f aca="false">BD381*100/2401</f>
        <v>0.041649312786339</v>
      </c>
      <c r="BH381" s="33" t="n">
        <f aca="false">BE381*100/2401</f>
        <v>0.041649312786339</v>
      </c>
    </row>
    <row r="382" customFormat="false" ht="12.75" hidden="false" customHeight="false" outlineLevel="0" collapsed="false">
      <c r="C382" s="28" t="n">
        <v>373</v>
      </c>
      <c r="D382" s="0" t="s">
        <v>1267</v>
      </c>
      <c r="E382" s="0" t="n">
        <v>178.099282068325</v>
      </c>
      <c r="F382" s="28" t="n">
        <v>3</v>
      </c>
      <c r="G382" s="28" t="n">
        <v>5</v>
      </c>
      <c r="H382" s="29" t="n">
        <v>10.3004150089327</v>
      </c>
      <c r="I382" s="29" t="n">
        <v>2.97214392657543</v>
      </c>
      <c r="J382" s="29" t="n">
        <v>1.95581141679434</v>
      </c>
      <c r="K382" s="0" t="s">
        <v>53</v>
      </c>
      <c r="L382" s="0" t="s">
        <v>53</v>
      </c>
      <c r="M382" s="0" t="s">
        <v>53</v>
      </c>
      <c r="N382" s="0" t="s">
        <v>53</v>
      </c>
      <c r="O382" s="0" t="s">
        <v>53</v>
      </c>
      <c r="P382" s="0" t="s">
        <v>53</v>
      </c>
      <c r="Q382" s="0" t="s">
        <v>53</v>
      </c>
      <c r="R382" s="0" t="s">
        <v>29</v>
      </c>
      <c r="S382" s="0" t="s">
        <v>29</v>
      </c>
      <c r="T382" s="0" t="s">
        <v>29</v>
      </c>
      <c r="U382" s="0" t="s">
        <v>1268</v>
      </c>
      <c r="V382" s="0" t="n">
        <v>1</v>
      </c>
      <c r="W382" s="0" t="n">
        <v>1</v>
      </c>
      <c r="X382" s="0" t="n">
        <v>1</v>
      </c>
      <c r="Y382" s="0" t="n">
        <v>1</v>
      </c>
      <c r="Z382" s="0" t="n">
        <v>1</v>
      </c>
      <c r="AA382" s="0" t="n">
        <v>0</v>
      </c>
      <c r="AB382" s="0" t="s">
        <v>1269</v>
      </c>
      <c r="AE382" s="0" t="s">
        <v>1269</v>
      </c>
      <c r="AH382" s="0" t="s">
        <v>1269</v>
      </c>
      <c r="AK382" s="0" t="s">
        <v>1269</v>
      </c>
      <c r="AN382" s="30" t="s">
        <v>1269</v>
      </c>
      <c r="AO382" s="0" t="b">
        <f aca="false">EXACT(AN382,AK382)</f>
        <v>1</v>
      </c>
      <c r="AP382" s="1" t="n">
        <f aca="false">IF(I382&gt;H382,"Cl/Br",FALSE())</f>
        <v>0</v>
      </c>
      <c r="AQ382" s="31"/>
      <c r="AR382" s="0" t="b">
        <f aca="false">EXACT(AN382,AB382)</f>
        <v>1</v>
      </c>
      <c r="AS382" s="0" t="b">
        <f aca="false">EXACT(AN382,AE382)</f>
        <v>1</v>
      </c>
      <c r="AT382" s="0" t="b">
        <f aca="false">EXACT(AN382,AH382)</f>
        <v>1</v>
      </c>
      <c r="AU382" s="0" t="str">
        <f aca="false">IF(ISBLANK(AI382),"",EXACT(AN382,AI382))</f>
        <v/>
      </c>
      <c r="AV382" s="0" t="str">
        <f aca="false">IF(ISBLANK(AJ382),"",EXACT(AN382,AJ382))</f>
        <v/>
      </c>
      <c r="AW382" s="32" t="n">
        <f aca="false">IF(OR(AT382,AU382,AV382),TRUE(),FALSE())</f>
        <v>1</v>
      </c>
      <c r="AX382" s="0" t="b">
        <f aca="false">EXACT(AN382,AK382)</f>
        <v>1</v>
      </c>
      <c r="AY382" s="1" t="str">
        <f aca="false">IF(ISBLANK(AB382),"-",IF(EXACT(AB382,AN382),"-","FP"))</f>
        <v>-</v>
      </c>
      <c r="AZ382" s="1" t="str">
        <f aca="false">IF(ISBLANK(AB382),"FN","-")</f>
        <v>-</v>
      </c>
      <c r="BB382" s="1" t="n">
        <v>178.099282068325</v>
      </c>
      <c r="BC382" s="0" t="n">
        <f aca="false">COUNTIF($AR$10:AR382,"FALSE")</f>
        <v>6</v>
      </c>
      <c r="BD382" s="0" t="n">
        <f aca="false">COUNTIF($AW$10:AW382,"FALSE")</f>
        <v>1</v>
      </c>
      <c r="BE382" s="0" t="n">
        <f aca="false">COUNTIF($AX$10:AX382,"FALSE")</f>
        <v>1</v>
      </c>
      <c r="BF382" s="33" t="n">
        <f aca="false">BC382*100/2401</f>
        <v>0.249895876718034</v>
      </c>
      <c r="BG382" s="33" t="n">
        <f aca="false">BD382*100/2401</f>
        <v>0.041649312786339</v>
      </c>
      <c r="BH382" s="33" t="n">
        <f aca="false">BE382*100/2401</f>
        <v>0.041649312786339</v>
      </c>
    </row>
    <row r="383" customFormat="false" ht="12.75" hidden="false" customHeight="false" outlineLevel="0" collapsed="false">
      <c r="C383" s="28" t="n">
        <v>374</v>
      </c>
      <c r="D383" s="0" t="s">
        <v>1270</v>
      </c>
      <c r="E383" s="0" t="n">
        <v>178.136019175914</v>
      </c>
      <c r="F383" s="28" t="n">
        <v>3</v>
      </c>
      <c r="G383" s="28" t="n">
        <v>5</v>
      </c>
      <c r="H383" s="29" t="n">
        <v>12.8128191930128</v>
      </c>
      <c r="I383" s="29" t="n">
        <v>0.544163109936436</v>
      </c>
      <c r="J383" s="29" t="n">
        <v>0.531731280580903</v>
      </c>
      <c r="K383" s="0" t="s">
        <v>53</v>
      </c>
      <c r="L383" s="0" t="s">
        <v>53</v>
      </c>
      <c r="M383" s="0" t="s">
        <v>53</v>
      </c>
      <c r="N383" s="0" t="s">
        <v>53</v>
      </c>
      <c r="O383" s="0" t="s">
        <v>53</v>
      </c>
      <c r="P383" s="0" t="s">
        <v>53</v>
      </c>
      <c r="Q383" s="0" t="s">
        <v>53</v>
      </c>
      <c r="R383" s="0" t="s">
        <v>29</v>
      </c>
      <c r="S383" s="0" t="s">
        <v>29</v>
      </c>
      <c r="T383" s="0" t="s">
        <v>29</v>
      </c>
      <c r="U383" s="0" t="s">
        <v>1271</v>
      </c>
      <c r="V383" s="0" t="n">
        <v>1</v>
      </c>
      <c r="W383" s="0" t="n">
        <v>1</v>
      </c>
      <c r="X383" s="0" t="n">
        <v>1</v>
      </c>
      <c r="Y383" s="0" t="n">
        <v>1</v>
      </c>
      <c r="Z383" s="0" t="n">
        <v>1</v>
      </c>
      <c r="AA383" s="0" t="n">
        <v>1</v>
      </c>
      <c r="AB383" s="0" t="s">
        <v>1272</v>
      </c>
      <c r="AE383" s="0" t="s">
        <v>1272</v>
      </c>
      <c r="AH383" s="0" t="s">
        <v>1272</v>
      </c>
      <c r="AK383" s="0" t="s">
        <v>1272</v>
      </c>
      <c r="AN383" s="30" t="s">
        <v>1272</v>
      </c>
      <c r="AO383" s="0" t="b">
        <f aca="false">EXACT(AN383,AK383)</f>
        <v>1</v>
      </c>
      <c r="AP383" s="1" t="n">
        <f aca="false">IF(I383&gt;H383,"Cl/Br",FALSE())</f>
        <v>0</v>
      </c>
      <c r="AQ383" s="31"/>
      <c r="AR383" s="0" t="b">
        <f aca="false">EXACT(AN383,AB383)</f>
        <v>1</v>
      </c>
      <c r="AS383" s="0" t="b">
        <f aca="false">EXACT(AN383,AE383)</f>
        <v>1</v>
      </c>
      <c r="AT383" s="0" t="b">
        <f aca="false">EXACT(AN383,AH383)</f>
        <v>1</v>
      </c>
      <c r="AU383" s="0" t="str">
        <f aca="false">IF(ISBLANK(AI383),"",EXACT(AN383,AI383))</f>
        <v/>
      </c>
      <c r="AV383" s="0" t="str">
        <f aca="false">IF(ISBLANK(AJ383),"",EXACT(AN383,AJ383))</f>
        <v/>
      </c>
      <c r="AW383" s="32" t="n">
        <f aca="false">IF(OR(AT383,AU383,AV383),TRUE(),FALSE())</f>
        <v>1</v>
      </c>
      <c r="AX383" s="0" t="b">
        <f aca="false">EXACT(AN383,AK383)</f>
        <v>1</v>
      </c>
      <c r="AY383" s="1" t="str">
        <f aca="false">IF(ISBLANK(AB383),"-",IF(EXACT(AB383,AN383),"-","FP"))</f>
        <v>-</v>
      </c>
      <c r="AZ383" s="1" t="str">
        <f aca="false">IF(ISBLANK(AB383),"FN","-")</f>
        <v>-</v>
      </c>
      <c r="BB383" s="1" t="n">
        <v>178.136019175914</v>
      </c>
      <c r="BC383" s="0" t="n">
        <f aca="false">COUNTIF($AR$10:AR383,"FALSE")</f>
        <v>6</v>
      </c>
      <c r="BD383" s="0" t="n">
        <f aca="false">COUNTIF($AW$10:AW383,"FALSE")</f>
        <v>1</v>
      </c>
      <c r="BE383" s="0" t="n">
        <f aca="false">COUNTIF($AX$10:AX383,"FALSE")</f>
        <v>1</v>
      </c>
      <c r="BF383" s="33" t="n">
        <f aca="false">BC383*100/2401</f>
        <v>0.249895876718034</v>
      </c>
      <c r="BG383" s="33" t="n">
        <f aca="false">BD383*100/2401</f>
        <v>0.041649312786339</v>
      </c>
      <c r="BH383" s="33" t="n">
        <f aca="false">BE383*100/2401</f>
        <v>0.041649312786339</v>
      </c>
    </row>
    <row r="384" customFormat="false" ht="12.75" hidden="false" customHeight="false" outlineLevel="0" collapsed="false">
      <c r="C384" s="28" t="n">
        <v>375</v>
      </c>
      <c r="D384" s="0" t="s">
        <v>1273</v>
      </c>
      <c r="E384" s="0" t="n">
        <v>179.024893877284</v>
      </c>
      <c r="F384" s="28" t="n">
        <v>3</v>
      </c>
      <c r="G384" s="28" t="n">
        <v>5</v>
      </c>
      <c r="H384" s="29" t="n">
        <v>6.50011934010697</v>
      </c>
      <c r="I384" s="29" t="n">
        <v>5.17868474797879</v>
      </c>
      <c r="J384" s="29" t="n">
        <v>0.698627049670695</v>
      </c>
      <c r="K384" s="0" t="s">
        <v>53</v>
      </c>
      <c r="L384" s="0" t="s">
        <v>53</v>
      </c>
      <c r="M384" s="0" t="s">
        <v>53</v>
      </c>
      <c r="N384" s="0" t="s">
        <v>53</v>
      </c>
      <c r="O384" s="0" t="s">
        <v>53</v>
      </c>
      <c r="P384" s="0" t="s">
        <v>53</v>
      </c>
      <c r="Q384" s="0" t="s">
        <v>53</v>
      </c>
      <c r="R384" s="0" t="s">
        <v>29</v>
      </c>
      <c r="S384" s="0" t="s">
        <v>29</v>
      </c>
      <c r="T384" s="0" t="s">
        <v>29</v>
      </c>
      <c r="U384" s="0" t="s">
        <v>1274</v>
      </c>
      <c r="V384" s="0" t="n">
        <v>2</v>
      </c>
      <c r="W384" s="0" t="n">
        <v>2</v>
      </c>
      <c r="X384" s="0" t="n">
        <v>2</v>
      </c>
      <c r="Y384" s="0" t="n">
        <v>2</v>
      </c>
      <c r="Z384" s="0" t="n">
        <v>1</v>
      </c>
      <c r="AA384" s="0" t="n">
        <v>1</v>
      </c>
      <c r="AB384" s="0" t="s">
        <v>1275</v>
      </c>
      <c r="AE384" s="0" t="s">
        <v>1275</v>
      </c>
      <c r="AH384" s="0" t="s">
        <v>1275</v>
      </c>
      <c r="AI384" s="0" t="s">
        <v>1276</v>
      </c>
      <c r="AK384" s="0" t="s">
        <v>1275</v>
      </c>
      <c r="AN384" s="30" t="s">
        <v>1275</v>
      </c>
      <c r="AO384" s="0" t="b">
        <f aca="false">EXACT(AN384,AK384)</f>
        <v>1</v>
      </c>
      <c r="AP384" s="1" t="n">
        <f aca="false">IF(I384&gt;H384,"Cl/Br",FALSE())</f>
        <v>0</v>
      </c>
      <c r="AQ384" s="31"/>
      <c r="AR384" s="0" t="b">
        <f aca="false">EXACT(AN384,AB384)</f>
        <v>1</v>
      </c>
      <c r="AS384" s="0" t="b">
        <f aca="false">EXACT(AN384,AE384)</f>
        <v>1</v>
      </c>
      <c r="AT384" s="0" t="b">
        <f aca="false">EXACT(AN384,AH384)</f>
        <v>1</v>
      </c>
      <c r="AU384" s="0" t="n">
        <f aca="false">IF(ISBLANK(AI384),"",EXACT(AN384,AI384))</f>
        <v>0</v>
      </c>
      <c r="AV384" s="0" t="str">
        <f aca="false">IF(ISBLANK(AJ384),"",EXACT(AN384,AJ384))</f>
        <v/>
      </c>
      <c r="AW384" s="32" t="n">
        <f aca="false">IF(OR(AT384,AU384,AV384),TRUE(),FALSE())</f>
        <v>1</v>
      </c>
      <c r="AX384" s="0" t="b">
        <f aca="false">EXACT(AN384,AK384)</f>
        <v>1</v>
      </c>
      <c r="AY384" s="1" t="str">
        <f aca="false">IF(ISBLANK(AB384),"-",IF(EXACT(AB384,AN384),"-","FP"))</f>
        <v>-</v>
      </c>
      <c r="AZ384" s="1" t="str">
        <f aca="false">IF(ISBLANK(AB384),"FN","-")</f>
        <v>-</v>
      </c>
      <c r="BB384" s="1" t="n">
        <v>179.024893877284</v>
      </c>
      <c r="BC384" s="0" t="n">
        <f aca="false">COUNTIF($AR$10:AR384,"FALSE")</f>
        <v>6</v>
      </c>
      <c r="BD384" s="0" t="n">
        <f aca="false">COUNTIF($AW$10:AW384,"FALSE")</f>
        <v>1</v>
      </c>
      <c r="BE384" s="0" t="n">
        <f aca="false">COUNTIF($AX$10:AX384,"FALSE")</f>
        <v>1</v>
      </c>
      <c r="BF384" s="33" t="n">
        <f aca="false">BC384*100/2401</f>
        <v>0.249895876718034</v>
      </c>
      <c r="BG384" s="33" t="n">
        <f aca="false">BD384*100/2401</f>
        <v>0.041649312786339</v>
      </c>
      <c r="BH384" s="33" t="n">
        <f aca="false">BE384*100/2401</f>
        <v>0.041649312786339</v>
      </c>
    </row>
    <row r="385" customFormat="false" ht="12.75" hidden="false" customHeight="false" outlineLevel="0" collapsed="false">
      <c r="C385" s="28" t="n">
        <v>376</v>
      </c>
      <c r="D385" s="0" t="s">
        <v>1277</v>
      </c>
      <c r="E385" s="0" t="n">
        <v>179.043943831585</v>
      </c>
      <c r="F385" s="28" t="n">
        <v>3</v>
      </c>
      <c r="G385" s="28" t="n">
        <v>5</v>
      </c>
      <c r="H385" s="29" t="n">
        <v>8.93445663468111</v>
      </c>
      <c r="I385" s="29" t="n">
        <v>9.82091474175447</v>
      </c>
      <c r="J385" s="29" t="n">
        <v>0.980072353488314</v>
      </c>
      <c r="K385" s="0" t="s">
        <v>53</v>
      </c>
      <c r="L385" s="0" t="s">
        <v>53</v>
      </c>
      <c r="M385" s="0" t="s">
        <v>53</v>
      </c>
      <c r="N385" s="0" t="s">
        <v>53</v>
      </c>
      <c r="O385" s="0" t="s">
        <v>53</v>
      </c>
      <c r="P385" s="0" t="s">
        <v>53</v>
      </c>
      <c r="Q385" s="0" t="s">
        <v>53</v>
      </c>
      <c r="R385" s="0" t="s">
        <v>53</v>
      </c>
      <c r="S385" s="0" t="s">
        <v>53</v>
      </c>
      <c r="T385" s="0" t="s">
        <v>29</v>
      </c>
      <c r="U385" s="0" t="s">
        <v>1278</v>
      </c>
      <c r="V385" s="0" t="n">
        <v>3</v>
      </c>
      <c r="W385" s="0" t="n">
        <v>2</v>
      </c>
      <c r="X385" s="0" t="n">
        <v>2</v>
      </c>
      <c r="Y385" s="0" t="n">
        <v>1</v>
      </c>
      <c r="Z385" s="0" t="n">
        <v>1</v>
      </c>
      <c r="AA385" s="0" t="n">
        <v>1</v>
      </c>
      <c r="AB385" s="0" t="s">
        <v>1279</v>
      </c>
      <c r="AC385" s="0" t="s">
        <v>1280</v>
      </c>
      <c r="AE385" s="0" t="s">
        <v>1280</v>
      </c>
      <c r="AH385" s="0" t="s">
        <v>1279</v>
      </c>
      <c r="AI385" s="0" t="s">
        <v>1280</v>
      </c>
      <c r="AJ385" s="0" t="s">
        <v>1281</v>
      </c>
      <c r="AK385" s="0" t="s">
        <v>1279</v>
      </c>
      <c r="AN385" s="30" t="s">
        <v>1279</v>
      </c>
      <c r="AO385" s="0" t="b">
        <f aca="false">EXACT(AN385,AK385)</f>
        <v>1</v>
      </c>
      <c r="AP385" s="1" t="str">
        <f aca="false">IF(I385&gt;H385,"Cl/Br",FALSE())</f>
        <v>Cl/Br</v>
      </c>
      <c r="AQ385" s="31"/>
      <c r="AR385" s="0" t="b">
        <f aca="false">EXACT(AN385,AB385)</f>
        <v>1</v>
      </c>
      <c r="AS385" s="0" t="b">
        <f aca="false">EXACT(AN385,AE385)</f>
        <v>0</v>
      </c>
      <c r="AT385" s="0" t="b">
        <f aca="false">EXACT(AN385,AH385)</f>
        <v>1</v>
      </c>
      <c r="AU385" s="0" t="n">
        <f aca="false">IF(ISBLANK(AI385),"",EXACT(AN385,AI385))</f>
        <v>0</v>
      </c>
      <c r="AV385" s="0" t="n">
        <f aca="false">IF(ISBLANK(AJ385),"",EXACT(AN385,AJ385))</f>
        <v>0</v>
      </c>
      <c r="AW385" s="32" t="n">
        <f aca="false">IF(OR(AT385,AU385,AV385),TRUE(),FALSE())</f>
        <v>1</v>
      </c>
      <c r="AX385" s="0" t="b">
        <f aca="false">EXACT(AN385,AK385)</f>
        <v>1</v>
      </c>
      <c r="AY385" s="1" t="str">
        <f aca="false">IF(ISBLANK(AB385),"-",IF(EXACT(AB385,AN385),"-","FP"))</f>
        <v>-</v>
      </c>
      <c r="AZ385" s="1" t="str">
        <f aca="false">IF(ISBLANK(AB385),"FN","-")</f>
        <v>-</v>
      </c>
      <c r="BB385" s="1" t="n">
        <v>179.043943831585</v>
      </c>
      <c r="BC385" s="0" t="n">
        <f aca="false">COUNTIF($AR$10:AR385,"FALSE")</f>
        <v>6</v>
      </c>
      <c r="BD385" s="0" t="n">
        <f aca="false">COUNTIF($AW$10:AW385,"FALSE")</f>
        <v>1</v>
      </c>
      <c r="BE385" s="0" t="n">
        <f aca="false">COUNTIF($AX$10:AX385,"FALSE")</f>
        <v>1</v>
      </c>
      <c r="BF385" s="33" t="n">
        <f aca="false">BC385*100/2401</f>
        <v>0.249895876718034</v>
      </c>
      <c r="BG385" s="33" t="n">
        <f aca="false">BD385*100/2401</f>
        <v>0.041649312786339</v>
      </c>
      <c r="BH385" s="33" t="n">
        <f aca="false">BE385*100/2401</f>
        <v>0.041649312786339</v>
      </c>
    </row>
    <row r="386" customFormat="false" ht="12.75" hidden="false" customHeight="false" outlineLevel="0" collapsed="false">
      <c r="C386" s="28" t="n">
        <v>377</v>
      </c>
      <c r="D386" s="0" t="s">
        <v>1282</v>
      </c>
      <c r="E386" s="0" t="n">
        <v>179.058215311788</v>
      </c>
      <c r="F386" s="28" t="n">
        <v>3</v>
      </c>
      <c r="G386" s="28" t="n">
        <v>5</v>
      </c>
      <c r="H386" s="29" t="n">
        <v>9.62189553942725</v>
      </c>
      <c r="I386" s="29" t="n">
        <v>0.368253645329872</v>
      </c>
      <c r="J386" s="29" t="n">
        <v>0.807871625188337</v>
      </c>
      <c r="K386" s="0" t="s">
        <v>53</v>
      </c>
      <c r="L386" s="0" t="s">
        <v>53</v>
      </c>
      <c r="M386" s="0" t="s">
        <v>53</v>
      </c>
      <c r="N386" s="0" t="s">
        <v>53</v>
      </c>
      <c r="O386" s="0" t="s">
        <v>53</v>
      </c>
      <c r="P386" s="0" t="s">
        <v>53</v>
      </c>
      <c r="Q386" s="0" t="s">
        <v>53</v>
      </c>
      <c r="R386" s="0" t="s">
        <v>29</v>
      </c>
      <c r="S386" s="0" t="s">
        <v>29</v>
      </c>
      <c r="T386" s="0" t="s">
        <v>29</v>
      </c>
      <c r="U386" s="0" t="s">
        <v>1283</v>
      </c>
      <c r="V386" s="0" t="n">
        <v>2</v>
      </c>
      <c r="W386" s="0" t="n">
        <v>2</v>
      </c>
      <c r="X386" s="0" t="n">
        <v>2</v>
      </c>
      <c r="Y386" s="0" t="n">
        <v>2</v>
      </c>
      <c r="Z386" s="0" t="n">
        <v>1</v>
      </c>
      <c r="AA386" s="0" t="n">
        <v>1</v>
      </c>
      <c r="AB386" s="0" t="s">
        <v>1284</v>
      </c>
      <c r="AE386" s="0" t="s">
        <v>1284</v>
      </c>
      <c r="AH386" s="0" t="s">
        <v>1284</v>
      </c>
      <c r="AI386" s="0" t="s">
        <v>1285</v>
      </c>
      <c r="AK386" s="0" t="s">
        <v>1284</v>
      </c>
      <c r="AN386" s="30" t="s">
        <v>1284</v>
      </c>
      <c r="AO386" s="0" t="b">
        <f aca="false">EXACT(AN386,AK386)</f>
        <v>1</v>
      </c>
      <c r="AP386" s="1" t="n">
        <f aca="false">IF(I386&gt;H386,"Cl/Br",FALSE())</f>
        <v>0</v>
      </c>
      <c r="AQ386" s="31"/>
      <c r="AR386" s="0" t="b">
        <f aca="false">EXACT(AN386,AB386)</f>
        <v>1</v>
      </c>
      <c r="AS386" s="0" t="b">
        <f aca="false">EXACT(AN386,AE386)</f>
        <v>1</v>
      </c>
      <c r="AT386" s="0" t="b">
        <f aca="false">EXACT(AN386,AH386)</f>
        <v>1</v>
      </c>
      <c r="AU386" s="0" t="n">
        <f aca="false">IF(ISBLANK(AI386),"",EXACT(AN386,AI386))</f>
        <v>0</v>
      </c>
      <c r="AV386" s="0" t="str">
        <f aca="false">IF(ISBLANK(AJ386),"",EXACT(AN386,AJ386))</f>
        <v/>
      </c>
      <c r="AW386" s="32" t="n">
        <f aca="false">IF(OR(AT386,AU386,AV386),TRUE(),FALSE())</f>
        <v>1</v>
      </c>
      <c r="AX386" s="0" t="b">
        <f aca="false">EXACT(AN386,AK386)</f>
        <v>1</v>
      </c>
      <c r="AY386" s="1" t="str">
        <f aca="false">IF(ISBLANK(AB386),"-",IF(EXACT(AB386,AN386),"-","FP"))</f>
        <v>-</v>
      </c>
      <c r="AZ386" s="1" t="str">
        <f aca="false">IF(ISBLANK(AB386),"FN","-")</f>
        <v>-</v>
      </c>
      <c r="BB386" s="1" t="n">
        <v>179.058215311788</v>
      </c>
      <c r="BC386" s="0" t="n">
        <f aca="false">COUNTIF($AR$10:AR386,"FALSE")</f>
        <v>6</v>
      </c>
      <c r="BD386" s="0" t="n">
        <f aca="false">COUNTIF($AW$10:AW386,"FALSE")</f>
        <v>1</v>
      </c>
      <c r="BE386" s="0" t="n">
        <f aca="false">COUNTIF($AX$10:AX386,"FALSE")</f>
        <v>1</v>
      </c>
      <c r="BF386" s="33" t="n">
        <f aca="false">BC386*100/2401</f>
        <v>0.249895876718034</v>
      </c>
      <c r="BG386" s="33" t="n">
        <f aca="false">BD386*100/2401</f>
        <v>0.041649312786339</v>
      </c>
      <c r="BH386" s="33" t="n">
        <f aca="false">BE386*100/2401</f>
        <v>0.041649312786339</v>
      </c>
    </row>
    <row r="387" customFormat="false" ht="12.75" hidden="false" customHeight="false" outlineLevel="0" collapsed="false">
      <c r="C387" s="28" t="n">
        <v>378</v>
      </c>
      <c r="D387" s="0" t="s">
        <v>1286</v>
      </c>
      <c r="E387" s="0" t="n">
        <v>179.069187028441</v>
      </c>
      <c r="F387" s="28" t="n">
        <v>3</v>
      </c>
      <c r="G387" s="28" t="n">
        <v>5</v>
      </c>
      <c r="H387" s="29" t="n">
        <v>11.8104006080437</v>
      </c>
      <c r="I387" s="29" t="n">
        <v>2.69795627905921</v>
      </c>
      <c r="J387" s="29" t="n">
        <v>1.89136277592484</v>
      </c>
      <c r="K387" s="0" t="s">
        <v>53</v>
      </c>
      <c r="L387" s="0" t="s">
        <v>53</v>
      </c>
      <c r="M387" s="0" t="s">
        <v>53</v>
      </c>
      <c r="N387" s="0" t="s">
        <v>53</v>
      </c>
      <c r="O387" s="0" t="s">
        <v>53</v>
      </c>
      <c r="P387" s="0" t="s">
        <v>53</v>
      </c>
      <c r="Q387" s="0" t="s">
        <v>53</v>
      </c>
      <c r="R387" s="0" t="s">
        <v>29</v>
      </c>
      <c r="S387" s="0" t="s">
        <v>29</v>
      </c>
      <c r="T387" s="0" t="s">
        <v>29</v>
      </c>
      <c r="U387" s="0" t="s">
        <v>1287</v>
      </c>
      <c r="V387" s="0" t="n">
        <v>1</v>
      </c>
      <c r="W387" s="0" t="n">
        <v>1</v>
      </c>
      <c r="X387" s="0" t="n">
        <v>1</v>
      </c>
      <c r="Y387" s="0" t="n">
        <v>1</v>
      </c>
      <c r="Z387" s="0" t="n">
        <v>1</v>
      </c>
      <c r="AA387" s="0" t="n">
        <v>0</v>
      </c>
      <c r="AB387" s="0" t="s">
        <v>1288</v>
      </c>
      <c r="AE387" s="0" t="s">
        <v>1288</v>
      </c>
      <c r="AH387" s="0" t="s">
        <v>1288</v>
      </c>
      <c r="AK387" s="0" t="s">
        <v>1288</v>
      </c>
      <c r="AN387" s="30" t="s">
        <v>1288</v>
      </c>
      <c r="AO387" s="0" t="b">
        <f aca="false">EXACT(AN387,AK387)</f>
        <v>1</v>
      </c>
      <c r="AP387" s="1" t="n">
        <f aca="false">IF(I387&gt;H387,"Cl/Br",FALSE())</f>
        <v>0</v>
      </c>
      <c r="AQ387" s="31"/>
      <c r="AR387" s="0" t="b">
        <f aca="false">EXACT(AN387,AB387)</f>
        <v>1</v>
      </c>
      <c r="AS387" s="0" t="b">
        <f aca="false">EXACT(AN387,AE387)</f>
        <v>1</v>
      </c>
      <c r="AT387" s="0" t="b">
        <f aca="false">EXACT(AN387,AH387)</f>
        <v>1</v>
      </c>
      <c r="AU387" s="0" t="str">
        <f aca="false">IF(ISBLANK(AI387),"",EXACT(AN387,AI387))</f>
        <v/>
      </c>
      <c r="AV387" s="0" t="str">
        <f aca="false">IF(ISBLANK(AJ387),"",EXACT(AN387,AJ387))</f>
        <v/>
      </c>
      <c r="AW387" s="32" t="n">
        <f aca="false">IF(OR(AT387,AU387,AV387),TRUE(),FALSE())</f>
        <v>1</v>
      </c>
      <c r="AX387" s="0" t="b">
        <f aca="false">EXACT(AN387,AK387)</f>
        <v>1</v>
      </c>
      <c r="AY387" s="1" t="str">
        <f aca="false">IF(ISBLANK(AB387),"-",IF(EXACT(AB387,AN387),"-","FP"))</f>
        <v>-</v>
      </c>
      <c r="AZ387" s="1" t="str">
        <f aca="false">IF(ISBLANK(AB387),"FN","-")</f>
        <v>-</v>
      </c>
      <c r="BB387" s="1" t="n">
        <v>179.069187028441</v>
      </c>
      <c r="BC387" s="0" t="n">
        <f aca="false">COUNTIF($AR$10:AR387,"FALSE")</f>
        <v>6</v>
      </c>
      <c r="BD387" s="0" t="n">
        <f aca="false">COUNTIF($AW$10:AW387,"FALSE")</f>
        <v>1</v>
      </c>
      <c r="BE387" s="0" t="n">
        <f aca="false">COUNTIF($AX$10:AX387,"FALSE")</f>
        <v>1</v>
      </c>
      <c r="BF387" s="33" t="n">
        <f aca="false">BC387*100/2401</f>
        <v>0.249895876718034</v>
      </c>
      <c r="BG387" s="33" t="n">
        <f aca="false">BD387*100/2401</f>
        <v>0.041649312786339</v>
      </c>
      <c r="BH387" s="33" t="n">
        <f aca="false">BE387*100/2401</f>
        <v>0.041649312786339</v>
      </c>
    </row>
    <row r="388" customFormat="false" ht="12.75" hidden="false" customHeight="false" outlineLevel="0" collapsed="false">
      <c r="C388" s="28" t="n">
        <v>379</v>
      </c>
      <c r="D388" s="0" t="s">
        <v>1289</v>
      </c>
      <c r="E388" s="0" t="n">
        <v>179.079173117127</v>
      </c>
      <c r="F388" s="28" t="n">
        <v>3</v>
      </c>
      <c r="G388" s="28" t="n">
        <v>5</v>
      </c>
      <c r="H388" s="29" t="n">
        <v>6.87491149026294</v>
      </c>
      <c r="I388" s="29" t="n">
        <v>0.885012070322483</v>
      </c>
      <c r="J388" s="29" t="n">
        <v>0.447438524501476</v>
      </c>
      <c r="K388" s="0" t="s">
        <v>53</v>
      </c>
      <c r="L388" s="0" t="s">
        <v>53</v>
      </c>
      <c r="M388" s="0" t="s">
        <v>53</v>
      </c>
      <c r="N388" s="0" t="s">
        <v>53</v>
      </c>
      <c r="O388" s="0" t="s">
        <v>53</v>
      </c>
      <c r="P388" s="0" t="s">
        <v>53</v>
      </c>
      <c r="Q388" s="0" t="s">
        <v>53</v>
      </c>
      <c r="R388" s="0" t="s">
        <v>29</v>
      </c>
      <c r="S388" s="0" t="s">
        <v>29</v>
      </c>
      <c r="T388" s="0" t="s">
        <v>29</v>
      </c>
      <c r="U388" s="0" t="s">
        <v>1290</v>
      </c>
      <c r="V388" s="0" t="n">
        <v>1</v>
      </c>
      <c r="W388" s="0" t="n">
        <v>1</v>
      </c>
      <c r="X388" s="0" t="n">
        <v>1</v>
      </c>
      <c r="Y388" s="0" t="n">
        <v>1</v>
      </c>
      <c r="Z388" s="0" t="n">
        <v>1</v>
      </c>
      <c r="AA388" s="0" t="n">
        <v>1</v>
      </c>
      <c r="AB388" s="0" t="s">
        <v>1291</v>
      </c>
      <c r="AE388" s="0" t="s">
        <v>1291</v>
      </c>
      <c r="AH388" s="0" t="s">
        <v>1291</v>
      </c>
      <c r="AK388" s="0" t="s">
        <v>1291</v>
      </c>
      <c r="AN388" s="30" t="s">
        <v>1291</v>
      </c>
      <c r="AO388" s="0" t="b">
        <f aca="false">EXACT(AN388,AK388)</f>
        <v>1</v>
      </c>
      <c r="AP388" s="1" t="n">
        <f aca="false">IF(I388&gt;H388,"Cl/Br",FALSE())</f>
        <v>0</v>
      </c>
      <c r="AQ388" s="31"/>
      <c r="AR388" s="0" t="b">
        <f aca="false">EXACT(AN388,AB388)</f>
        <v>1</v>
      </c>
      <c r="AS388" s="0" t="b">
        <f aca="false">EXACT(AN388,AE388)</f>
        <v>1</v>
      </c>
      <c r="AT388" s="0" t="b">
        <f aca="false">EXACT(AN388,AH388)</f>
        <v>1</v>
      </c>
      <c r="AU388" s="0" t="str">
        <f aca="false">IF(ISBLANK(AI388),"",EXACT(AN388,AI388))</f>
        <v/>
      </c>
      <c r="AV388" s="0" t="str">
        <f aca="false">IF(ISBLANK(AJ388),"",EXACT(AN388,AJ388))</f>
        <v/>
      </c>
      <c r="AW388" s="32" t="n">
        <f aca="false">IF(OR(AT388,AU388,AV388),TRUE(),FALSE())</f>
        <v>1</v>
      </c>
      <c r="AX388" s="0" t="b">
        <f aca="false">EXACT(AN388,AK388)</f>
        <v>1</v>
      </c>
      <c r="AY388" s="1" t="str">
        <f aca="false">IF(ISBLANK(AB388),"-",IF(EXACT(AB388,AN388),"-","FP"))</f>
        <v>-</v>
      </c>
      <c r="AZ388" s="1" t="str">
        <f aca="false">IF(ISBLANK(AB388),"FN","-")</f>
        <v>-</v>
      </c>
      <c r="BB388" s="1" t="n">
        <v>179.079173117127</v>
      </c>
      <c r="BC388" s="0" t="n">
        <f aca="false">COUNTIF($AR$10:AR388,"FALSE")</f>
        <v>6</v>
      </c>
      <c r="BD388" s="0" t="n">
        <f aca="false">COUNTIF($AW$10:AW388,"FALSE")</f>
        <v>1</v>
      </c>
      <c r="BE388" s="0" t="n">
        <f aca="false">COUNTIF($AX$10:AX388,"FALSE")</f>
        <v>1</v>
      </c>
      <c r="BF388" s="33" t="n">
        <f aca="false">BC388*100/2401</f>
        <v>0.249895876718034</v>
      </c>
      <c r="BG388" s="33" t="n">
        <f aca="false">BD388*100/2401</f>
        <v>0.041649312786339</v>
      </c>
      <c r="BH388" s="33" t="n">
        <f aca="false">BE388*100/2401</f>
        <v>0.041649312786339</v>
      </c>
    </row>
    <row r="389" customFormat="false" ht="12.75" hidden="false" customHeight="false" outlineLevel="0" collapsed="false">
      <c r="C389" s="28" t="n">
        <v>380</v>
      </c>
      <c r="D389" s="0" t="s">
        <v>1292</v>
      </c>
      <c r="E389" s="0" t="n">
        <v>179.080840555087</v>
      </c>
      <c r="F389" s="28" t="n">
        <v>3</v>
      </c>
      <c r="G389" s="28" t="n">
        <v>5</v>
      </c>
      <c r="H389" s="29" t="n">
        <v>9.7723941148676</v>
      </c>
      <c r="I389" s="29" t="n">
        <v>0.802612349701669</v>
      </c>
      <c r="J389" s="29" t="n">
        <v>0.211814357815097</v>
      </c>
      <c r="K389" s="0" t="s">
        <v>53</v>
      </c>
      <c r="L389" s="0" t="s">
        <v>53</v>
      </c>
      <c r="M389" s="0" t="s">
        <v>53</v>
      </c>
      <c r="N389" s="0" t="s">
        <v>53</v>
      </c>
      <c r="O389" s="0" t="s">
        <v>53</v>
      </c>
      <c r="P389" s="0" t="s">
        <v>53</v>
      </c>
      <c r="Q389" s="0" t="s">
        <v>53</v>
      </c>
      <c r="R389" s="0" t="s">
        <v>29</v>
      </c>
      <c r="S389" s="0" t="s">
        <v>29</v>
      </c>
      <c r="T389" s="0" t="s">
        <v>29</v>
      </c>
      <c r="U389" s="0" t="s">
        <v>1293</v>
      </c>
      <c r="V389" s="0" t="n">
        <v>1</v>
      </c>
      <c r="W389" s="0" t="n">
        <v>1</v>
      </c>
      <c r="X389" s="0" t="n">
        <v>1</v>
      </c>
      <c r="Y389" s="0" t="n">
        <v>1</v>
      </c>
      <c r="Z389" s="0" t="n">
        <v>1</v>
      </c>
      <c r="AA389" s="0" t="n">
        <v>1</v>
      </c>
      <c r="AB389" s="0" t="s">
        <v>1294</v>
      </c>
      <c r="AE389" s="0" t="s">
        <v>1294</v>
      </c>
      <c r="AH389" s="0" t="s">
        <v>1294</v>
      </c>
      <c r="AK389" s="0" t="s">
        <v>1294</v>
      </c>
      <c r="AN389" s="30" t="s">
        <v>1294</v>
      </c>
      <c r="AO389" s="0" t="b">
        <f aca="false">EXACT(AN389,AK389)</f>
        <v>1</v>
      </c>
      <c r="AP389" s="1" t="n">
        <f aca="false">IF(I389&gt;H389,"Cl/Br",FALSE())</f>
        <v>0</v>
      </c>
      <c r="AQ389" s="31"/>
      <c r="AR389" s="0" t="b">
        <f aca="false">EXACT(AN389,AB389)</f>
        <v>1</v>
      </c>
      <c r="AS389" s="0" t="b">
        <f aca="false">EXACT(AN389,AE389)</f>
        <v>1</v>
      </c>
      <c r="AT389" s="0" t="b">
        <f aca="false">EXACT(AN389,AH389)</f>
        <v>1</v>
      </c>
      <c r="AU389" s="0" t="str">
        <f aca="false">IF(ISBLANK(AI389),"",EXACT(AN389,AI389))</f>
        <v/>
      </c>
      <c r="AV389" s="0" t="str">
        <f aca="false">IF(ISBLANK(AJ389),"",EXACT(AN389,AJ389))</f>
        <v/>
      </c>
      <c r="AW389" s="32" t="n">
        <f aca="false">IF(OR(AT389,AU389,AV389),TRUE(),FALSE())</f>
        <v>1</v>
      </c>
      <c r="AX389" s="0" t="b">
        <f aca="false">EXACT(AN389,AK389)</f>
        <v>1</v>
      </c>
      <c r="AY389" s="1" t="str">
        <f aca="false">IF(ISBLANK(AB389),"-",IF(EXACT(AB389,AN389),"-","FP"))</f>
        <v>-</v>
      </c>
      <c r="AZ389" s="1" t="str">
        <f aca="false">IF(ISBLANK(AB389),"FN","-")</f>
        <v>-</v>
      </c>
      <c r="BB389" s="1" t="n">
        <v>179.080840555087</v>
      </c>
      <c r="BC389" s="0" t="n">
        <f aca="false">COUNTIF($AR$10:AR389,"FALSE")</f>
        <v>6</v>
      </c>
      <c r="BD389" s="0" t="n">
        <f aca="false">COUNTIF($AW$10:AW389,"FALSE")</f>
        <v>1</v>
      </c>
      <c r="BE389" s="0" t="n">
        <f aca="false">COUNTIF($AX$10:AX389,"FALSE")</f>
        <v>1</v>
      </c>
      <c r="BF389" s="33" t="n">
        <f aca="false">BC389*100/2401</f>
        <v>0.249895876718034</v>
      </c>
      <c r="BG389" s="33" t="n">
        <f aca="false">BD389*100/2401</f>
        <v>0.041649312786339</v>
      </c>
      <c r="BH389" s="33" t="n">
        <f aca="false">BE389*100/2401</f>
        <v>0.041649312786339</v>
      </c>
    </row>
    <row r="390" customFormat="false" ht="12.75" hidden="false" customHeight="false" outlineLevel="0" collapsed="false">
      <c r="C390" s="28" t="n">
        <v>381</v>
      </c>
      <c r="D390" s="0" t="s">
        <v>1295</v>
      </c>
      <c r="E390" s="0" t="n">
        <v>179.094596656986</v>
      </c>
      <c r="F390" s="28" t="n">
        <v>3</v>
      </c>
      <c r="G390" s="28" t="n">
        <v>5</v>
      </c>
      <c r="H390" s="29" t="n">
        <v>9.01201358801812</v>
      </c>
      <c r="I390" s="29" t="n">
        <v>3.45251184676785</v>
      </c>
      <c r="J390" s="29" t="n">
        <v>2.50994119149983</v>
      </c>
      <c r="K390" s="0" t="s">
        <v>53</v>
      </c>
      <c r="L390" s="0" t="s">
        <v>53</v>
      </c>
      <c r="M390" s="0" t="s">
        <v>53</v>
      </c>
      <c r="N390" s="0" t="s">
        <v>53</v>
      </c>
      <c r="O390" s="0" t="s">
        <v>53</v>
      </c>
      <c r="P390" s="0" t="s">
        <v>53</v>
      </c>
      <c r="Q390" s="0" t="s">
        <v>53</v>
      </c>
      <c r="R390" s="0" t="s">
        <v>29</v>
      </c>
      <c r="S390" s="0" t="s">
        <v>29</v>
      </c>
      <c r="T390" s="0" t="s">
        <v>29</v>
      </c>
      <c r="U390" s="0" t="s">
        <v>1296</v>
      </c>
      <c r="V390" s="0" t="n">
        <v>1</v>
      </c>
      <c r="W390" s="0" t="n">
        <v>1</v>
      </c>
      <c r="X390" s="0" t="n">
        <v>1</v>
      </c>
      <c r="Y390" s="0" t="n">
        <v>1</v>
      </c>
      <c r="Z390" s="0" t="n">
        <v>0</v>
      </c>
      <c r="AA390" s="0" t="n">
        <v>0</v>
      </c>
      <c r="AB390" s="0" t="s">
        <v>1297</v>
      </c>
      <c r="AE390" s="0" t="s">
        <v>1297</v>
      </c>
      <c r="AH390" s="0" t="s">
        <v>1297</v>
      </c>
      <c r="AK390" s="0" t="s">
        <v>1297</v>
      </c>
      <c r="AN390" s="30" t="s">
        <v>1297</v>
      </c>
      <c r="AO390" s="0" t="b">
        <f aca="false">EXACT(AN390,AK390)</f>
        <v>1</v>
      </c>
      <c r="AP390" s="1" t="n">
        <f aca="false">IF(I390&gt;H390,"Cl/Br",FALSE())</f>
        <v>0</v>
      </c>
      <c r="AQ390" s="31"/>
      <c r="AR390" s="0" t="b">
        <f aca="false">EXACT(AN390,AB390)</f>
        <v>1</v>
      </c>
      <c r="AS390" s="0" t="b">
        <f aca="false">EXACT(AN390,AE390)</f>
        <v>1</v>
      </c>
      <c r="AT390" s="0" t="b">
        <f aca="false">EXACT(AN390,AH390)</f>
        <v>1</v>
      </c>
      <c r="AU390" s="0" t="str">
        <f aca="false">IF(ISBLANK(AI390),"",EXACT(AN390,AI390))</f>
        <v/>
      </c>
      <c r="AV390" s="0" t="str">
        <f aca="false">IF(ISBLANK(AJ390),"",EXACT(AN390,AJ390))</f>
        <v/>
      </c>
      <c r="AW390" s="32" t="n">
        <f aca="false">IF(OR(AT390,AU390,AV390),TRUE(),FALSE())</f>
        <v>1</v>
      </c>
      <c r="AX390" s="0" t="b">
        <f aca="false">EXACT(AN390,AK390)</f>
        <v>1</v>
      </c>
      <c r="AY390" s="1" t="str">
        <f aca="false">IF(ISBLANK(AB390),"-",IF(EXACT(AB390,AN390),"-","FP"))</f>
        <v>-</v>
      </c>
      <c r="AZ390" s="1" t="str">
        <f aca="false">IF(ISBLANK(AB390),"FN","-")</f>
        <v>-</v>
      </c>
      <c r="BB390" s="1" t="n">
        <v>179.094596656986</v>
      </c>
      <c r="BC390" s="0" t="n">
        <f aca="false">COUNTIF($AR$10:AR390,"FALSE")</f>
        <v>6</v>
      </c>
      <c r="BD390" s="0" t="n">
        <f aca="false">COUNTIF($AW$10:AW390,"FALSE")</f>
        <v>1</v>
      </c>
      <c r="BE390" s="0" t="n">
        <f aca="false">COUNTIF($AX$10:AX390,"FALSE")</f>
        <v>1</v>
      </c>
      <c r="BF390" s="33" t="n">
        <f aca="false">BC390*100/2401</f>
        <v>0.249895876718034</v>
      </c>
      <c r="BG390" s="33" t="n">
        <f aca="false">BD390*100/2401</f>
        <v>0.041649312786339</v>
      </c>
      <c r="BH390" s="33" t="n">
        <f aca="false">BE390*100/2401</f>
        <v>0.041649312786339</v>
      </c>
    </row>
    <row r="391" customFormat="false" ht="12.75" hidden="false" customHeight="false" outlineLevel="0" collapsed="false">
      <c r="C391" s="28" t="n">
        <v>382</v>
      </c>
      <c r="D391" s="0" t="s">
        <v>1298</v>
      </c>
      <c r="E391" s="0" t="n">
        <v>179.131020894614</v>
      </c>
      <c r="F391" s="28" t="n">
        <v>3</v>
      </c>
      <c r="G391" s="28" t="n">
        <v>5</v>
      </c>
      <c r="H391" s="29" t="n">
        <v>13.0275441349655</v>
      </c>
      <c r="I391" s="29" t="n">
        <v>1.39725172388914</v>
      </c>
      <c r="J391" s="29" t="n">
        <v>0.518838665877092</v>
      </c>
      <c r="K391" s="0" t="s">
        <v>53</v>
      </c>
      <c r="L391" s="0" t="s">
        <v>53</v>
      </c>
      <c r="M391" s="0" t="s">
        <v>53</v>
      </c>
      <c r="N391" s="0" t="s">
        <v>53</v>
      </c>
      <c r="O391" s="0" t="s">
        <v>53</v>
      </c>
      <c r="P391" s="0" t="s">
        <v>53</v>
      </c>
      <c r="Q391" s="0" t="s">
        <v>53</v>
      </c>
      <c r="R391" s="0" t="s">
        <v>29</v>
      </c>
      <c r="S391" s="0" t="s">
        <v>29</v>
      </c>
      <c r="T391" s="0" t="s">
        <v>29</v>
      </c>
      <c r="U391" s="0" t="s">
        <v>1299</v>
      </c>
      <c r="V391" s="0" t="n">
        <v>1</v>
      </c>
      <c r="W391" s="0" t="n">
        <v>1</v>
      </c>
      <c r="X391" s="0" t="n">
        <v>1</v>
      </c>
      <c r="Y391" s="0" t="n">
        <v>1</v>
      </c>
      <c r="Z391" s="0" t="n">
        <v>1</v>
      </c>
      <c r="AA391" s="0" t="n">
        <v>1</v>
      </c>
      <c r="AB391" s="0" t="s">
        <v>1300</v>
      </c>
      <c r="AE391" s="0" t="s">
        <v>1300</v>
      </c>
      <c r="AH391" s="0" t="s">
        <v>1300</v>
      </c>
      <c r="AK391" s="0" t="s">
        <v>1300</v>
      </c>
      <c r="AN391" s="30" t="s">
        <v>1300</v>
      </c>
      <c r="AO391" s="0" t="b">
        <f aca="false">EXACT(AN391,AK391)</f>
        <v>1</v>
      </c>
      <c r="AP391" s="1" t="n">
        <f aca="false">IF(I391&gt;H391,"Cl/Br",FALSE())</f>
        <v>0</v>
      </c>
      <c r="AQ391" s="31"/>
      <c r="AR391" s="0" t="b">
        <f aca="false">EXACT(AN391,AB391)</f>
        <v>1</v>
      </c>
      <c r="AS391" s="0" t="b">
        <f aca="false">EXACT(AN391,AE391)</f>
        <v>1</v>
      </c>
      <c r="AT391" s="0" t="b">
        <f aca="false">EXACT(AN391,AH391)</f>
        <v>1</v>
      </c>
      <c r="AU391" s="0" t="str">
        <f aca="false">IF(ISBLANK(AI391),"",EXACT(AN391,AI391))</f>
        <v/>
      </c>
      <c r="AV391" s="0" t="str">
        <f aca="false">IF(ISBLANK(AJ391),"",EXACT(AN391,AJ391))</f>
        <v/>
      </c>
      <c r="AW391" s="32" t="n">
        <f aca="false">IF(OR(AT391,AU391,AV391),TRUE(),FALSE())</f>
        <v>1</v>
      </c>
      <c r="AX391" s="0" t="b">
        <f aca="false">EXACT(AN391,AK391)</f>
        <v>1</v>
      </c>
      <c r="AY391" s="1" t="str">
        <f aca="false">IF(ISBLANK(AB391),"-",IF(EXACT(AB391,AN391),"-","FP"))</f>
        <v>-</v>
      </c>
      <c r="AZ391" s="1" t="str">
        <f aca="false">IF(ISBLANK(AB391),"FN","-")</f>
        <v>-</v>
      </c>
      <c r="BB391" s="1" t="n">
        <v>179.131020894614</v>
      </c>
      <c r="BC391" s="0" t="n">
        <f aca="false">COUNTIF($AR$10:AR391,"FALSE")</f>
        <v>6</v>
      </c>
      <c r="BD391" s="0" t="n">
        <f aca="false">COUNTIF($AW$10:AW391,"FALSE")</f>
        <v>1</v>
      </c>
      <c r="BE391" s="0" t="n">
        <f aca="false">COUNTIF($AX$10:AX391,"FALSE")</f>
        <v>1</v>
      </c>
      <c r="BF391" s="33" t="n">
        <f aca="false">BC391*100/2401</f>
        <v>0.249895876718034</v>
      </c>
      <c r="BG391" s="33" t="n">
        <f aca="false">BD391*100/2401</f>
        <v>0.041649312786339</v>
      </c>
      <c r="BH391" s="33" t="n">
        <f aca="false">BE391*100/2401</f>
        <v>0.041649312786339</v>
      </c>
    </row>
    <row r="392" customFormat="false" ht="12.75" hidden="false" customHeight="false" outlineLevel="0" collapsed="false">
      <c r="C392" s="28" t="n">
        <v>383</v>
      </c>
      <c r="D392" s="0" t="s">
        <v>1301</v>
      </c>
      <c r="E392" s="0" t="n">
        <v>179.167171948687</v>
      </c>
      <c r="F392" s="28" t="n">
        <v>3</v>
      </c>
      <c r="G392" s="28" t="n">
        <v>5</v>
      </c>
      <c r="H392" s="29" t="n">
        <v>12.3536329749661</v>
      </c>
      <c r="I392" s="29" t="n">
        <v>2.17265300128301</v>
      </c>
      <c r="J392" s="29" t="n">
        <v>1.34304408610056</v>
      </c>
      <c r="K392" s="0" t="s">
        <v>53</v>
      </c>
      <c r="L392" s="0" t="s">
        <v>53</v>
      </c>
      <c r="M392" s="0" t="s">
        <v>53</v>
      </c>
      <c r="N392" s="0" t="s">
        <v>53</v>
      </c>
      <c r="O392" s="0" t="s">
        <v>53</v>
      </c>
      <c r="P392" s="0" t="s">
        <v>53</v>
      </c>
      <c r="Q392" s="0" t="s">
        <v>53</v>
      </c>
      <c r="R392" s="0" t="s">
        <v>29</v>
      </c>
      <c r="S392" s="0" t="s">
        <v>29</v>
      </c>
      <c r="T392" s="0" t="s">
        <v>29</v>
      </c>
      <c r="U392" s="0" t="s">
        <v>1302</v>
      </c>
      <c r="V392" s="0" t="n">
        <v>1</v>
      </c>
      <c r="W392" s="0" t="n">
        <v>1</v>
      </c>
      <c r="X392" s="0" t="n">
        <v>1</v>
      </c>
      <c r="Y392" s="0" t="n">
        <v>1</v>
      </c>
      <c r="Z392" s="0" t="n">
        <v>1</v>
      </c>
      <c r="AA392" s="0" t="n">
        <v>0</v>
      </c>
      <c r="AB392" s="0" t="s">
        <v>1303</v>
      </c>
      <c r="AE392" s="0" t="s">
        <v>1303</v>
      </c>
      <c r="AH392" s="0" t="s">
        <v>1303</v>
      </c>
      <c r="AK392" s="0" t="s">
        <v>1303</v>
      </c>
      <c r="AN392" s="30" t="s">
        <v>1303</v>
      </c>
      <c r="AO392" s="0" t="b">
        <f aca="false">EXACT(AN392,AK392)</f>
        <v>1</v>
      </c>
      <c r="AP392" s="1" t="n">
        <f aca="false">IF(I392&gt;H392,"Cl/Br",FALSE())</f>
        <v>0</v>
      </c>
      <c r="AQ392" s="31"/>
      <c r="AR392" s="0" t="b">
        <f aca="false">EXACT(AN392,AB392)</f>
        <v>1</v>
      </c>
      <c r="AS392" s="0" t="b">
        <f aca="false">EXACT(AN392,AE392)</f>
        <v>1</v>
      </c>
      <c r="AT392" s="0" t="b">
        <f aca="false">EXACT(AN392,AH392)</f>
        <v>1</v>
      </c>
      <c r="AU392" s="0" t="str">
        <f aca="false">IF(ISBLANK(AI392),"",EXACT(AN392,AI392))</f>
        <v/>
      </c>
      <c r="AV392" s="0" t="str">
        <f aca="false">IF(ISBLANK(AJ392),"",EXACT(AN392,AJ392))</f>
        <v/>
      </c>
      <c r="AW392" s="32" t="n">
        <f aca="false">IF(OR(AT392,AU392,AV392),TRUE(),FALSE())</f>
        <v>1</v>
      </c>
      <c r="AX392" s="0" t="b">
        <f aca="false">EXACT(AN392,AK392)</f>
        <v>1</v>
      </c>
      <c r="AY392" s="1" t="str">
        <f aca="false">IF(ISBLANK(AB392),"-",IF(EXACT(AB392,AN392),"-","FP"))</f>
        <v>-</v>
      </c>
      <c r="AZ392" s="1" t="str">
        <f aca="false">IF(ISBLANK(AB392),"FN","-")</f>
        <v>-</v>
      </c>
      <c r="BB392" s="1" t="n">
        <v>179.167171948687</v>
      </c>
      <c r="BC392" s="0" t="n">
        <f aca="false">COUNTIF($AR$10:AR392,"FALSE")</f>
        <v>6</v>
      </c>
      <c r="BD392" s="0" t="n">
        <f aca="false">COUNTIF($AW$10:AW392,"FALSE")</f>
        <v>1</v>
      </c>
      <c r="BE392" s="0" t="n">
        <f aca="false">COUNTIF($AX$10:AX392,"FALSE")</f>
        <v>1</v>
      </c>
      <c r="BF392" s="33" t="n">
        <f aca="false">BC392*100/2401</f>
        <v>0.249895876718034</v>
      </c>
      <c r="BG392" s="33" t="n">
        <f aca="false">BD392*100/2401</f>
        <v>0.041649312786339</v>
      </c>
      <c r="BH392" s="33" t="n">
        <f aca="false">BE392*100/2401</f>
        <v>0.041649312786339</v>
      </c>
    </row>
    <row r="393" customFormat="false" ht="12.75" hidden="false" customHeight="false" outlineLevel="0" collapsed="false">
      <c r="C393" s="28" t="n">
        <v>384</v>
      </c>
      <c r="D393" s="0" t="s">
        <v>1304</v>
      </c>
      <c r="E393" s="0" t="n">
        <v>179.929843673291</v>
      </c>
      <c r="F393" s="28" t="n">
        <v>3</v>
      </c>
      <c r="G393" s="28" t="n">
        <v>5</v>
      </c>
      <c r="H393" s="29" t="n">
        <v>7.38038779857788</v>
      </c>
      <c r="I393" s="29" t="n">
        <v>96.9071598020543</v>
      </c>
      <c r="J393" s="29" t="n">
        <v>7.11396260398096</v>
      </c>
      <c r="K393" s="0" t="s">
        <v>53</v>
      </c>
      <c r="L393" s="0" t="s">
        <v>53</v>
      </c>
      <c r="M393" s="0" t="s">
        <v>53</v>
      </c>
      <c r="N393" s="0" t="s">
        <v>53</v>
      </c>
      <c r="O393" s="0" t="s">
        <v>53</v>
      </c>
      <c r="P393" s="0" t="s">
        <v>53</v>
      </c>
      <c r="Q393" s="0" t="s">
        <v>53</v>
      </c>
      <c r="R393" s="0" t="s">
        <v>53</v>
      </c>
      <c r="S393" s="0" t="s">
        <v>53</v>
      </c>
      <c r="T393" s="0" t="s">
        <v>29</v>
      </c>
      <c r="U393" s="0" t="s">
        <v>1305</v>
      </c>
      <c r="V393" s="0" t="n">
        <v>2</v>
      </c>
      <c r="W393" s="0" t="n">
        <v>1</v>
      </c>
      <c r="X393" s="0" t="n">
        <v>1</v>
      </c>
      <c r="Y393" s="0" t="n">
        <v>1</v>
      </c>
      <c r="Z393" s="0" t="n">
        <v>1</v>
      </c>
      <c r="AA393" s="0" t="n">
        <v>1</v>
      </c>
      <c r="AE393" s="0" t="s">
        <v>1306</v>
      </c>
      <c r="AH393" s="0" t="s">
        <v>1306</v>
      </c>
      <c r="AI393" s="0" t="s">
        <v>1307</v>
      </c>
      <c r="AK393" s="0" t="s">
        <v>1306</v>
      </c>
      <c r="AN393" s="30" t="s">
        <v>1306</v>
      </c>
      <c r="AO393" s="0" t="b">
        <f aca="false">EXACT(AN393,AK393)</f>
        <v>1</v>
      </c>
      <c r="AP393" s="1" t="str">
        <f aca="false">IF(I393&gt;H393,"Cl/Br",FALSE())</f>
        <v>Cl/Br</v>
      </c>
      <c r="AQ393" s="31"/>
      <c r="AR393" s="0" t="b">
        <f aca="false">EXACT(AN393,AB393)</f>
        <v>0</v>
      </c>
      <c r="AS393" s="0" t="b">
        <f aca="false">EXACT(AN393,AE393)</f>
        <v>1</v>
      </c>
      <c r="AT393" s="0" t="b">
        <f aca="false">EXACT(AN393,AH393)</f>
        <v>1</v>
      </c>
      <c r="AU393" s="0" t="n">
        <f aca="false">IF(ISBLANK(AI393),"",EXACT(AN393,AI393))</f>
        <v>0</v>
      </c>
      <c r="AV393" s="0" t="str">
        <f aca="false">IF(ISBLANK(AJ393),"",EXACT(AN393,AJ393))</f>
        <v/>
      </c>
      <c r="AW393" s="32" t="n">
        <f aca="false">IF(OR(AT393,AU393,AV393),TRUE(),FALSE())</f>
        <v>1</v>
      </c>
      <c r="AX393" s="0" t="b">
        <f aca="false">EXACT(AN393,AK393)</f>
        <v>1</v>
      </c>
      <c r="AY393" s="1" t="str">
        <f aca="false">IF(ISBLANK(AB393),"-",IF(EXACT(AB393,AN393),"-","FP"))</f>
        <v>-</v>
      </c>
      <c r="AZ393" s="1" t="str">
        <f aca="false">IF(ISBLANK(AB393),"FN","-")</f>
        <v>FN</v>
      </c>
      <c r="BB393" s="1" t="n">
        <v>179.929843673291</v>
      </c>
      <c r="BC393" s="0" t="n">
        <f aca="false">COUNTIF($AR$10:AR393,"FALSE")</f>
        <v>7</v>
      </c>
      <c r="BD393" s="0" t="n">
        <f aca="false">COUNTIF($AW$10:AW393,"FALSE")</f>
        <v>1</v>
      </c>
      <c r="BE393" s="0" t="n">
        <f aca="false">COUNTIF($AX$10:AX393,"FALSE")</f>
        <v>1</v>
      </c>
      <c r="BF393" s="33" t="n">
        <f aca="false">BC393*100/2401</f>
        <v>0.291545189504373</v>
      </c>
      <c r="BG393" s="33" t="n">
        <f aca="false">BD393*100/2401</f>
        <v>0.041649312786339</v>
      </c>
      <c r="BH393" s="33" t="n">
        <f aca="false">BE393*100/2401</f>
        <v>0.041649312786339</v>
      </c>
    </row>
    <row r="394" customFormat="false" ht="12.75" hidden="false" customHeight="false" outlineLevel="0" collapsed="false">
      <c r="C394" s="28" t="n">
        <v>385</v>
      </c>
      <c r="D394" s="0" t="s">
        <v>1308</v>
      </c>
      <c r="E394" s="0" t="n">
        <v>180.019029243419</v>
      </c>
      <c r="F394" s="28" t="n">
        <v>3</v>
      </c>
      <c r="G394" s="28" t="n">
        <v>5</v>
      </c>
      <c r="H394" s="29" t="n">
        <v>6.79165189343994</v>
      </c>
      <c r="I394" s="29" t="n">
        <v>2.22109295311449</v>
      </c>
      <c r="J394" s="29" t="n">
        <v>1.11850865543135</v>
      </c>
      <c r="K394" s="0" t="s">
        <v>53</v>
      </c>
      <c r="L394" s="0" t="s">
        <v>53</v>
      </c>
      <c r="M394" s="0" t="s">
        <v>53</v>
      </c>
      <c r="N394" s="0" t="s">
        <v>53</v>
      </c>
      <c r="O394" s="0" t="s">
        <v>53</v>
      </c>
      <c r="P394" s="0" t="s">
        <v>53</v>
      </c>
      <c r="Q394" s="0" t="s">
        <v>53</v>
      </c>
      <c r="R394" s="0" t="s">
        <v>29</v>
      </c>
      <c r="S394" s="0" t="s">
        <v>29</v>
      </c>
      <c r="T394" s="0" t="s">
        <v>29</v>
      </c>
      <c r="U394" s="0" t="s">
        <v>1309</v>
      </c>
      <c r="V394" s="0" t="n">
        <v>3</v>
      </c>
      <c r="W394" s="0" t="n">
        <v>3</v>
      </c>
      <c r="X394" s="0" t="n">
        <v>3</v>
      </c>
      <c r="Y394" s="0" t="n">
        <v>2</v>
      </c>
      <c r="Z394" s="0" t="n">
        <v>1</v>
      </c>
      <c r="AA394" s="0" t="n">
        <v>0</v>
      </c>
      <c r="AB394" s="0" t="s">
        <v>1310</v>
      </c>
      <c r="AH394" s="0" t="s">
        <v>1310</v>
      </c>
      <c r="AI394" s="0" t="s">
        <v>1311</v>
      </c>
      <c r="AJ394" s="0" t="s">
        <v>1312</v>
      </c>
      <c r="AK394" s="0" t="s">
        <v>1310</v>
      </c>
      <c r="AN394" s="30" t="s">
        <v>1310</v>
      </c>
      <c r="AO394" s="0" t="b">
        <f aca="false">EXACT(AN394,AK394)</f>
        <v>1</v>
      </c>
      <c r="AP394" s="1" t="n">
        <f aca="false">IF(I394&gt;H394,"Cl/Br",FALSE())</f>
        <v>0</v>
      </c>
      <c r="AQ394" s="31"/>
      <c r="AR394" s="0" t="b">
        <f aca="false">EXACT(AN394,AB394)</f>
        <v>1</v>
      </c>
      <c r="AS394" s="0" t="b">
        <f aca="false">EXACT(AN394,AE394)</f>
        <v>0</v>
      </c>
      <c r="AT394" s="0" t="b">
        <f aca="false">EXACT(AN394,AH394)</f>
        <v>1</v>
      </c>
      <c r="AU394" s="0" t="n">
        <f aca="false">IF(ISBLANK(AI394),"",EXACT(AN394,AI394))</f>
        <v>0</v>
      </c>
      <c r="AV394" s="0" t="n">
        <f aca="false">IF(ISBLANK(AJ394),"",EXACT(AN394,AJ394))</f>
        <v>0</v>
      </c>
      <c r="AW394" s="32" t="n">
        <f aca="false">IF(OR(AT394,AU394,AV394),TRUE(),FALSE())</f>
        <v>1</v>
      </c>
      <c r="AX394" s="0" t="b">
        <f aca="false">EXACT(AN394,AK394)</f>
        <v>1</v>
      </c>
      <c r="AY394" s="1" t="str">
        <f aca="false">IF(ISBLANK(AB394),"-",IF(EXACT(AB394,AN394),"-","FP"))</f>
        <v>-</v>
      </c>
      <c r="AZ394" s="1" t="str">
        <f aca="false">IF(ISBLANK(AB394),"FN","-")</f>
        <v>-</v>
      </c>
      <c r="BB394" s="1" t="n">
        <v>180.019029243419</v>
      </c>
      <c r="BC394" s="0" t="n">
        <f aca="false">COUNTIF($AR$10:AR394,"FALSE")</f>
        <v>7</v>
      </c>
      <c r="BD394" s="0" t="n">
        <f aca="false">COUNTIF($AW$10:AW394,"FALSE")</f>
        <v>1</v>
      </c>
      <c r="BE394" s="0" t="n">
        <f aca="false">COUNTIF($AX$10:AX394,"FALSE")</f>
        <v>1</v>
      </c>
      <c r="BF394" s="33" t="n">
        <f aca="false">BC394*100/2401</f>
        <v>0.291545189504373</v>
      </c>
      <c r="BG394" s="33" t="n">
        <f aca="false">BD394*100/2401</f>
        <v>0.041649312786339</v>
      </c>
      <c r="BH394" s="33" t="n">
        <f aca="false">BE394*100/2401</f>
        <v>0.041649312786339</v>
      </c>
    </row>
    <row r="395" customFormat="false" ht="12.75" hidden="false" customHeight="false" outlineLevel="0" collapsed="false">
      <c r="C395" s="28" t="n">
        <v>386</v>
      </c>
      <c r="D395" s="0" t="s">
        <v>1313</v>
      </c>
      <c r="E395" s="0" t="n">
        <v>180.042334472359</v>
      </c>
      <c r="F395" s="28" t="n">
        <v>3</v>
      </c>
      <c r="G395" s="28" t="n">
        <v>5</v>
      </c>
      <c r="H395" s="29" t="n">
        <v>9.8122550590636</v>
      </c>
      <c r="I395" s="29" t="n">
        <v>1.07583400237549</v>
      </c>
      <c r="J395" s="29" t="n">
        <v>0.288052135106401</v>
      </c>
      <c r="K395" s="0" t="s">
        <v>53</v>
      </c>
      <c r="L395" s="0" t="s">
        <v>53</v>
      </c>
      <c r="M395" s="0" t="s">
        <v>53</v>
      </c>
      <c r="N395" s="0" t="s">
        <v>53</v>
      </c>
      <c r="O395" s="0" t="s">
        <v>53</v>
      </c>
      <c r="P395" s="0" t="s">
        <v>53</v>
      </c>
      <c r="Q395" s="0" t="s">
        <v>53</v>
      </c>
      <c r="R395" s="0" t="s">
        <v>29</v>
      </c>
      <c r="S395" s="0" t="s">
        <v>29</v>
      </c>
      <c r="T395" s="0" t="s">
        <v>29</v>
      </c>
      <c r="U395" s="0" t="s">
        <v>1314</v>
      </c>
      <c r="V395" s="0" t="n">
        <v>2</v>
      </c>
      <c r="W395" s="0" t="n">
        <v>2</v>
      </c>
      <c r="X395" s="0" t="n">
        <v>2</v>
      </c>
      <c r="Y395" s="0" t="n">
        <v>2</v>
      </c>
      <c r="Z395" s="0" t="n">
        <v>1</v>
      </c>
      <c r="AA395" s="0" t="n">
        <v>1</v>
      </c>
      <c r="AB395" s="0" t="s">
        <v>1315</v>
      </c>
      <c r="AE395" s="0" t="s">
        <v>1315</v>
      </c>
      <c r="AH395" s="0" t="s">
        <v>1315</v>
      </c>
      <c r="AI395" s="0" t="s">
        <v>1316</v>
      </c>
      <c r="AK395" s="0" t="s">
        <v>1315</v>
      </c>
      <c r="AN395" s="30" t="s">
        <v>1315</v>
      </c>
      <c r="AO395" s="0" t="b">
        <f aca="false">EXACT(AN395,AK395)</f>
        <v>1</v>
      </c>
      <c r="AP395" s="1" t="n">
        <f aca="false">IF(I395&gt;H395,"Cl/Br",FALSE())</f>
        <v>0</v>
      </c>
      <c r="AQ395" s="31"/>
      <c r="AR395" s="0" t="b">
        <f aca="false">EXACT(AN395,AB395)</f>
        <v>1</v>
      </c>
      <c r="AS395" s="0" t="b">
        <f aca="false">EXACT(AN395,AE395)</f>
        <v>1</v>
      </c>
      <c r="AT395" s="0" t="b">
        <f aca="false">EXACT(AN395,AH395)</f>
        <v>1</v>
      </c>
      <c r="AU395" s="0" t="n">
        <f aca="false">IF(ISBLANK(AI395),"",EXACT(AN395,AI395))</f>
        <v>0</v>
      </c>
      <c r="AV395" s="0" t="str">
        <f aca="false">IF(ISBLANK(AJ395),"",EXACT(AN395,AJ395))</f>
        <v/>
      </c>
      <c r="AW395" s="32" t="n">
        <f aca="false">IF(OR(AT395,AU395,AV395),TRUE(),FALSE())</f>
        <v>1</v>
      </c>
      <c r="AX395" s="0" t="b">
        <f aca="false">EXACT(AN395,AK395)</f>
        <v>1</v>
      </c>
      <c r="AY395" s="1" t="str">
        <f aca="false">IF(ISBLANK(AB395),"-",IF(EXACT(AB395,AN395),"-","FP"))</f>
        <v>-</v>
      </c>
      <c r="AZ395" s="1" t="str">
        <f aca="false">IF(ISBLANK(AB395),"FN","-")</f>
        <v>-</v>
      </c>
      <c r="BB395" s="1" t="n">
        <v>180.042334472359</v>
      </c>
      <c r="BC395" s="0" t="n">
        <f aca="false">COUNTIF($AR$10:AR395,"FALSE")</f>
        <v>7</v>
      </c>
      <c r="BD395" s="0" t="n">
        <f aca="false">COUNTIF($AW$10:AW395,"FALSE")</f>
        <v>1</v>
      </c>
      <c r="BE395" s="0" t="n">
        <f aca="false">COUNTIF($AX$10:AX395,"FALSE")</f>
        <v>1</v>
      </c>
      <c r="BF395" s="33" t="n">
        <f aca="false">BC395*100/2401</f>
        <v>0.291545189504373</v>
      </c>
      <c r="BG395" s="33" t="n">
        <f aca="false">BD395*100/2401</f>
        <v>0.041649312786339</v>
      </c>
      <c r="BH395" s="33" t="n">
        <f aca="false">BE395*100/2401</f>
        <v>0.041649312786339</v>
      </c>
    </row>
    <row r="396" customFormat="false" ht="12.75" hidden="false" customHeight="false" outlineLevel="0" collapsed="false">
      <c r="C396" s="28" t="n">
        <v>387</v>
      </c>
      <c r="D396" s="0" t="s">
        <v>1317</v>
      </c>
      <c r="E396" s="0" t="n">
        <v>180.063139079313</v>
      </c>
      <c r="F396" s="28" t="n">
        <v>3</v>
      </c>
      <c r="G396" s="28" t="n">
        <v>5</v>
      </c>
      <c r="H396" s="29" t="n">
        <v>8.32662579071736</v>
      </c>
      <c r="I396" s="29" t="n">
        <v>2.86473131020438</v>
      </c>
      <c r="J396" s="29" t="n">
        <v>1.51651241874157</v>
      </c>
      <c r="K396" s="0" t="s">
        <v>53</v>
      </c>
      <c r="L396" s="0" t="s">
        <v>53</v>
      </c>
      <c r="M396" s="0" t="s">
        <v>53</v>
      </c>
      <c r="N396" s="0" t="s">
        <v>53</v>
      </c>
      <c r="O396" s="0" t="s">
        <v>53</v>
      </c>
      <c r="P396" s="0" t="s">
        <v>53</v>
      </c>
      <c r="Q396" s="0" t="s">
        <v>53</v>
      </c>
      <c r="R396" s="0" t="s">
        <v>29</v>
      </c>
      <c r="S396" s="0" t="s">
        <v>29</v>
      </c>
      <c r="T396" s="0" t="s">
        <v>29</v>
      </c>
      <c r="U396" s="0" t="s">
        <v>1318</v>
      </c>
      <c r="V396" s="0" t="n">
        <v>3</v>
      </c>
      <c r="W396" s="0" t="n">
        <v>3</v>
      </c>
      <c r="X396" s="0" t="n">
        <v>3</v>
      </c>
      <c r="Y396" s="0" t="n">
        <v>3</v>
      </c>
      <c r="Z396" s="0" t="n">
        <v>1</v>
      </c>
      <c r="AA396" s="0" t="n">
        <v>0</v>
      </c>
      <c r="AB396" s="0" t="s">
        <v>1319</v>
      </c>
      <c r="AE396" s="0" t="s">
        <v>1319</v>
      </c>
      <c r="AH396" s="0" t="s">
        <v>1319</v>
      </c>
      <c r="AI396" s="0" t="s">
        <v>1320</v>
      </c>
      <c r="AJ396" s="0" t="s">
        <v>1321</v>
      </c>
      <c r="AK396" s="0" t="s">
        <v>1319</v>
      </c>
      <c r="AN396" s="30" t="s">
        <v>1319</v>
      </c>
      <c r="AO396" s="0" t="b">
        <f aca="false">EXACT(AN396,AK396)</f>
        <v>1</v>
      </c>
      <c r="AP396" s="1" t="n">
        <f aca="false">IF(I396&gt;H396,"Cl/Br",FALSE())</f>
        <v>0</v>
      </c>
      <c r="AQ396" s="31"/>
      <c r="AR396" s="0" t="b">
        <f aca="false">EXACT(AN396,AB396)</f>
        <v>1</v>
      </c>
      <c r="AS396" s="0" t="b">
        <f aca="false">EXACT(AN396,AE396)</f>
        <v>1</v>
      </c>
      <c r="AT396" s="0" t="b">
        <f aca="false">EXACT(AN396,AH396)</f>
        <v>1</v>
      </c>
      <c r="AU396" s="0" t="n">
        <f aca="false">IF(ISBLANK(AI396),"",EXACT(AN396,AI396))</f>
        <v>0</v>
      </c>
      <c r="AV396" s="0" t="n">
        <f aca="false">IF(ISBLANK(AJ396),"",EXACT(AN396,AJ396))</f>
        <v>0</v>
      </c>
      <c r="AW396" s="32" t="n">
        <f aca="false">IF(OR(AT396,AU396,AV396),TRUE(),FALSE())</f>
        <v>1</v>
      </c>
      <c r="AX396" s="0" t="b">
        <f aca="false">EXACT(AN396,AK396)</f>
        <v>1</v>
      </c>
      <c r="AY396" s="1" t="str">
        <f aca="false">IF(ISBLANK(AB396),"-",IF(EXACT(AB396,AN396),"-","FP"))</f>
        <v>-</v>
      </c>
      <c r="AZ396" s="1" t="str">
        <f aca="false">IF(ISBLANK(AB396),"FN","-")</f>
        <v>-</v>
      </c>
      <c r="BB396" s="1" t="n">
        <v>180.063139079313</v>
      </c>
      <c r="BC396" s="0" t="n">
        <f aca="false">COUNTIF($AR$10:AR396,"FALSE")</f>
        <v>7</v>
      </c>
      <c r="BD396" s="0" t="n">
        <f aca="false">COUNTIF($AW$10:AW396,"FALSE")</f>
        <v>1</v>
      </c>
      <c r="BE396" s="0" t="n">
        <f aca="false">COUNTIF($AX$10:AX396,"FALSE")</f>
        <v>1</v>
      </c>
      <c r="BF396" s="33" t="n">
        <f aca="false">BC396*100/2401</f>
        <v>0.291545189504373</v>
      </c>
      <c r="BG396" s="33" t="n">
        <f aca="false">BD396*100/2401</f>
        <v>0.041649312786339</v>
      </c>
      <c r="BH396" s="33" t="n">
        <f aca="false">BE396*100/2401</f>
        <v>0.041649312786339</v>
      </c>
    </row>
    <row r="397" customFormat="false" ht="12.75" hidden="false" customHeight="false" outlineLevel="0" collapsed="false">
      <c r="C397" s="28" t="n">
        <v>388</v>
      </c>
      <c r="D397" s="0" t="s">
        <v>1322</v>
      </c>
      <c r="E397" s="0" t="n">
        <v>180.064821529764</v>
      </c>
      <c r="F397" s="28" t="n">
        <v>3</v>
      </c>
      <c r="G397" s="28" t="n">
        <v>5</v>
      </c>
      <c r="H397" s="29" t="n">
        <v>9.21992253479681</v>
      </c>
      <c r="I397" s="29" t="n">
        <v>0.769970941210682</v>
      </c>
      <c r="J397" s="29" t="n">
        <v>0.0225281528862475</v>
      </c>
      <c r="K397" s="0" t="s">
        <v>53</v>
      </c>
      <c r="L397" s="0" t="s">
        <v>53</v>
      </c>
      <c r="M397" s="0" t="s">
        <v>53</v>
      </c>
      <c r="N397" s="0" t="s">
        <v>53</v>
      </c>
      <c r="O397" s="0" t="s">
        <v>53</v>
      </c>
      <c r="P397" s="0" t="s">
        <v>53</v>
      </c>
      <c r="Q397" s="0" t="s">
        <v>53</v>
      </c>
      <c r="R397" s="0" t="s">
        <v>29</v>
      </c>
      <c r="S397" s="0" t="s">
        <v>29</v>
      </c>
      <c r="T397" s="0" t="s">
        <v>29</v>
      </c>
      <c r="U397" s="0" t="s">
        <v>1323</v>
      </c>
      <c r="V397" s="0" t="n">
        <v>1</v>
      </c>
      <c r="W397" s="0" t="n">
        <v>1</v>
      </c>
      <c r="X397" s="0" t="n">
        <v>1</v>
      </c>
      <c r="Y397" s="0" t="n">
        <v>1</v>
      </c>
      <c r="Z397" s="0" t="n">
        <v>1</v>
      </c>
      <c r="AA397" s="0" t="n">
        <v>1</v>
      </c>
      <c r="AB397" s="0" t="s">
        <v>1324</v>
      </c>
      <c r="AE397" s="0" t="s">
        <v>1324</v>
      </c>
      <c r="AH397" s="0" t="s">
        <v>1324</v>
      </c>
      <c r="AK397" s="0" t="s">
        <v>1324</v>
      </c>
      <c r="AN397" s="30" t="s">
        <v>1324</v>
      </c>
      <c r="AO397" s="0" t="b">
        <f aca="false">EXACT(AN397,AK397)</f>
        <v>1</v>
      </c>
      <c r="AP397" s="1" t="n">
        <f aca="false">IF(I397&gt;H397,"Cl/Br",FALSE())</f>
        <v>0</v>
      </c>
      <c r="AQ397" s="31"/>
      <c r="AR397" s="0" t="b">
        <f aca="false">EXACT(AN397,AB397)</f>
        <v>1</v>
      </c>
      <c r="AS397" s="0" t="b">
        <f aca="false">EXACT(AN397,AE397)</f>
        <v>1</v>
      </c>
      <c r="AT397" s="0" t="b">
        <f aca="false">EXACT(AN397,AH397)</f>
        <v>1</v>
      </c>
      <c r="AU397" s="0" t="str">
        <f aca="false">IF(ISBLANK(AI397),"",EXACT(AN397,AI397))</f>
        <v/>
      </c>
      <c r="AV397" s="0" t="str">
        <f aca="false">IF(ISBLANK(AJ397),"",EXACT(AN397,AJ397))</f>
        <v/>
      </c>
      <c r="AW397" s="32" t="n">
        <f aca="false">IF(OR(AT397,AU397,AV397),TRUE(),FALSE())</f>
        <v>1</v>
      </c>
      <c r="AX397" s="0" t="b">
        <f aca="false">EXACT(AN397,AK397)</f>
        <v>1</v>
      </c>
      <c r="AY397" s="1" t="str">
        <f aca="false">IF(ISBLANK(AB397),"-",IF(EXACT(AB397,AN397),"-","FP"))</f>
        <v>-</v>
      </c>
      <c r="AZ397" s="1" t="str">
        <f aca="false">IF(ISBLANK(AB397),"FN","-")</f>
        <v>-</v>
      </c>
      <c r="BB397" s="1" t="n">
        <v>180.064821529764</v>
      </c>
      <c r="BC397" s="0" t="n">
        <f aca="false">COUNTIF($AR$10:AR397,"FALSE")</f>
        <v>7</v>
      </c>
      <c r="BD397" s="0" t="n">
        <f aca="false">COUNTIF($AW$10:AW397,"FALSE")</f>
        <v>1</v>
      </c>
      <c r="BE397" s="0" t="n">
        <f aca="false">COUNTIF($AX$10:AX397,"FALSE")</f>
        <v>1</v>
      </c>
      <c r="BF397" s="33" t="n">
        <f aca="false">BC397*100/2401</f>
        <v>0.291545189504373</v>
      </c>
      <c r="BG397" s="33" t="n">
        <f aca="false">BD397*100/2401</f>
        <v>0.041649312786339</v>
      </c>
      <c r="BH397" s="33" t="n">
        <f aca="false">BE397*100/2401</f>
        <v>0.041649312786339</v>
      </c>
    </row>
    <row r="398" customFormat="false" ht="12.75" hidden="false" customHeight="false" outlineLevel="0" collapsed="false">
      <c r="C398" s="28" t="n">
        <v>389</v>
      </c>
      <c r="D398" s="0" t="s">
        <v>1325</v>
      </c>
      <c r="E398" s="0" t="n">
        <v>180.06883102277</v>
      </c>
      <c r="F398" s="28" t="n">
        <v>3</v>
      </c>
      <c r="G398" s="28" t="n">
        <v>5</v>
      </c>
      <c r="H398" s="29" t="n">
        <v>14.4655921596577</v>
      </c>
      <c r="I398" s="29" t="n">
        <v>1.51387967920609</v>
      </c>
      <c r="J398" s="29" t="n">
        <v>0.662756505644145</v>
      </c>
      <c r="K398" s="0" t="s">
        <v>53</v>
      </c>
      <c r="L398" s="0" t="s">
        <v>53</v>
      </c>
      <c r="M398" s="0" t="s">
        <v>53</v>
      </c>
      <c r="N398" s="0" t="s">
        <v>53</v>
      </c>
      <c r="O398" s="0" t="s">
        <v>53</v>
      </c>
      <c r="P398" s="0" t="s">
        <v>53</v>
      </c>
      <c r="Q398" s="0" t="s">
        <v>53</v>
      </c>
      <c r="R398" s="0" t="s">
        <v>29</v>
      </c>
      <c r="S398" s="0" t="s">
        <v>29</v>
      </c>
      <c r="T398" s="0" t="s">
        <v>29</v>
      </c>
      <c r="U398" s="0" t="s">
        <v>1326</v>
      </c>
      <c r="V398" s="0" t="n">
        <v>2</v>
      </c>
      <c r="W398" s="0" t="n">
        <v>2</v>
      </c>
      <c r="X398" s="0" t="n">
        <v>2</v>
      </c>
      <c r="Y398" s="0" t="n">
        <v>1</v>
      </c>
      <c r="Z398" s="0" t="n">
        <v>1</v>
      </c>
      <c r="AA398" s="0" t="n">
        <v>1</v>
      </c>
      <c r="AB398" s="0" t="s">
        <v>1327</v>
      </c>
      <c r="AH398" s="0" t="s">
        <v>1327</v>
      </c>
      <c r="AI398" s="0" t="s">
        <v>1328</v>
      </c>
      <c r="AK398" s="0" t="s">
        <v>1327</v>
      </c>
      <c r="AN398" s="30" t="s">
        <v>1327</v>
      </c>
      <c r="AO398" s="0" t="b">
        <f aca="false">EXACT(AN398,AK398)</f>
        <v>1</v>
      </c>
      <c r="AP398" s="1" t="n">
        <f aca="false">IF(I398&gt;H398,"Cl/Br",FALSE())</f>
        <v>0</v>
      </c>
      <c r="AQ398" s="31"/>
      <c r="AR398" s="0" t="b">
        <f aca="false">EXACT(AN398,AB398)</f>
        <v>1</v>
      </c>
      <c r="AS398" s="0" t="b">
        <f aca="false">EXACT(AN398,AE398)</f>
        <v>0</v>
      </c>
      <c r="AT398" s="0" t="b">
        <f aca="false">EXACT(AN398,AH398)</f>
        <v>1</v>
      </c>
      <c r="AU398" s="0" t="n">
        <f aca="false">IF(ISBLANK(AI398),"",EXACT(AN398,AI398))</f>
        <v>0</v>
      </c>
      <c r="AV398" s="0" t="str">
        <f aca="false">IF(ISBLANK(AJ398),"",EXACT(AN398,AJ398))</f>
        <v/>
      </c>
      <c r="AW398" s="32" t="n">
        <f aca="false">IF(OR(AT398,AU398,AV398),TRUE(),FALSE())</f>
        <v>1</v>
      </c>
      <c r="AX398" s="0" t="b">
        <f aca="false">EXACT(AN398,AK398)</f>
        <v>1</v>
      </c>
      <c r="AY398" s="1" t="str">
        <f aca="false">IF(ISBLANK(AB398),"-",IF(EXACT(AB398,AN398),"-","FP"))</f>
        <v>-</v>
      </c>
      <c r="AZ398" s="1" t="str">
        <f aca="false">IF(ISBLANK(AB398),"FN","-")</f>
        <v>-</v>
      </c>
      <c r="BB398" s="1" t="n">
        <v>180.06883102277</v>
      </c>
      <c r="BC398" s="0" t="n">
        <f aca="false">COUNTIF($AR$10:AR398,"FALSE")</f>
        <v>7</v>
      </c>
      <c r="BD398" s="0" t="n">
        <f aca="false">COUNTIF($AW$10:AW398,"FALSE")</f>
        <v>1</v>
      </c>
      <c r="BE398" s="0" t="n">
        <f aca="false">COUNTIF($AX$10:AX398,"FALSE")</f>
        <v>1</v>
      </c>
      <c r="BF398" s="33" t="n">
        <f aca="false">BC398*100/2401</f>
        <v>0.291545189504373</v>
      </c>
      <c r="BG398" s="33" t="n">
        <f aca="false">BD398*100/2401</f>
        <v>0.041649312786339</v>
      </c>
      <c r="BH398" s="33" t="n">
        <f aca="false">BE398*100/2401</f>
        <v>0.041649312786339</v>
      </c>
    </row>
    <row r="399" customFormat="false" ht="12.75" hidden="false" customHeight="false" outlineLevel="0" collapsed="false">
      <c r="C399" s="28" t="n">
        <v>390</v>
      </c>
      <c r="D399" s="0" t="s">
        <v>1329</v>
      </c>
      <c r="E399" s="0" t="n">
        <v>180.072353294604</v>
      </c>
      <c r="F399" s="28" t="n">
        <v>3</v>
      </c>
      <c r="G399" s="28" t="n">
        <v>5</v>
      </c>
      <c r="H399" s="29" t="n">
        <v>10.7900147870089</v>
      </c>
      <c r="I399" s="29" t="n">
        <v>4.45448096542048</v>
      </c>
      <c r="J399" s="29" t="n">
        <v>1.16379773467974</v>
      </c>
      <c r="K399" s="0" t="s">
        <v>53</v>
      </c>
      <c r="L399" s="0" t="s">
        <v>53</v>
      </c>
      <c r="M399" s="0" t="s">
        <v>53</v>
      </c>
      <c r="N399" s="0" t="s">
        <v>53</v>
      </c>
      <c r="O399" s="0" t="s">
        <v>53</v>
      </c>
      <c r="P399" s="0" t="s">
        <v>53</v>
      </c>
      <c r="Q399" s="0" t="s">
        <v>53</v>
      </c>
      <c r="R399" s="0" t="s">
        <v>29</v>
      </c>
      <c r="S399" s="0" t="s">
        <v>29</v>
      </c>
      <c r="T399" s="0" t="s">
        <v>29</v>
      </c>
      <c r="U399" s="0" t="s">
        <v>1330</v>
      </c>
      <c r="V399" s="0" t="n">
        <v>1</v>
      </c>
      <c r="W399" s="0" t="n">
        <v>1</v>
      </c>
      <c r="X399" s="0" t="n">
        <v>1</v>
      </c>
      <c r="Y399" s="0" t="n">
        <v>1</v>
      </c>
      <c r="Z399" s="0" t="n">
        <v>1</v>
      </c>
      <c r="AA399" s="0" t="n">
        <v>1</v>
      </c>
      <c r="AB399" s="0" t="s">
        <v>1331</v>
      </c>
      <c r="AE399" s="0" t="s">
        <v>1331</v>
      </c>
      <c r="AH399" s="0" t="s">
        <v>1331</v>
      </c>
      <c r="AK399" s="0" t="s">
        <v>1331</v>
      </c>
      <c r="AN399" s="30" t="s">
        <v>1331</v>
      </c>
      <c r="AO399" s="0" t="b">
        <f aca="false">EXACT(AN399,AK399)</f>
        <v>1</v>
      </c>
      <c r="AP399" s="1" t="n">
        <f aca="false">IF(I399&gt;H399,"Cl/Br",FALSE())</f>
        <v>0</v>
      </c>
      <c r="AQ399" s="31"/>
      <c r="AR399" s="0" t="b">
        <f aca="false">EXACT(AN399,AB399)</f>
        <v>1</v>
      </c>
      <c r="AS399" s="0" t="b">
        <f aca="false">EXACT(AN399,AE399)</f>
        <v>1</v>
      </c>
      <c r="AT399" s="0" t="b">
        <f aca="false">EXACT(AN399,AH399)</f>
        <v>1</v>
      </c>
      <c r="AU399" s="0" t="str">
        <f aca="false">IF(ISBLANK(AI399),"",EXACT(AN399,AI399))</f>
        <v/>
      </c>
      <c r="AV399" s="0" t="str">
        <f aca="false">IF(ISBLANK(AJ399),"",EXACT(AN399,AJ399))</f>
        <v/>
      </c>
      <c r="AW399" s="32" t="n">
        <f aca="false">IF(OR(AT399,AU399,AV399),TRUE(),FALSE())</f>
        <v>1</v>
      </c>
      <c r="AX399" s="0" t="b">
        <f aca="false">EXACT(AN399,AK399)</f>
        <v>1</v>
      </c>
      <c r="AY399" s="1" t="str">
        <f aca="false">IF(ISBLANK(AB399),"-",IF(EXACT(AB399,AN399),"-","FP"))</f>
        <v>-</v>
      </c>
      <c r="AZ399" s="1" t="str">
        <f aca="false">IF(ISBLANK(AB399),"FN","-")</f>
        <v>-</v>
      </c>
      <c r="BB399" s="1" t="n">
        <v>180.072353294604</v>
      </c>
      <c r="BC399" s="0" t="n">
        <f aca="false">COUNTIF($AR$10:AR399,"FALSE")</f>
        <v>7</v>
      </c>
      <c r="BD399" s="0" t="n">
        <f aca="false">COUNTIF($AW$10:AW399,"FALSE")</f>
        <v>1</v>
      </c>
      <c r="BE399" s="0" t="n">
        <f aca="false">COUNTIF($AX$10:AX399,"FALSE")</f>
        <v>1</v>
      </c>
      <c r="BF399" s="33" t="n">
        <f aca="false">BC399*100/2401</f>
        <v>0.291545189504373</v>
      </c>
      <c r="BG399" s="33" t="n">
        <f aca="false">BD399*100/2401</f>
        <v>0.041649312786339</v>
      </c>
      <c r="BH399" s="33" t="n">
        <f aca="false">BE399*100/2401</f>
        <v>0.041649312786339</v>
      </c>
    </row>
    <row r="400" customFormat="false" ht="12.75" hidden="false" customHeight="false" outlineLevel="0" collapsed="false">
      <c r="C400" s="28" t="n">
        <v>391</v>
      </c>
      <c r="D400" s="0" t="s">
        <v>1332</v>
      </c>
      <c r="E400" s="0" t="n">
        <v>180.079021701113</v>
      </c>
      <c r="F400" s="28" t="n">
        <v>3</v>
      </c>
      <c r="G400" s="28" t="n">
        <v>5</v>
      </c>
      <c r="H400" s="29" t="n">
        <v>11.9533483042768</v>
      </c>
      <c r="I400" s="29" t="n">
        <v>2.01864253482633</v>
      </c>
      <c r="J400" s="29" t="n">
        <v>0.928367910563908</v>
      </c>
      <c r="K400" s="0" t="s">
        <v>53</v>
      </c>
      <c r="L400" s="0" t="s">
        <v>53</v>
      </c>
      <c r="M400" s="0" t="s">
        <v>53</v>
      </c>
      <c r="N400" s="0" t="s">
        <v>53</v>
      </c>
      <c r="O400" s="0" t="s">
        <v>53</v>
      </c>
      <c r="P400" s="0" t="s">
        <v>53</v>
      </c>
      <c r="Q400" s="0" t="s">
        <v>53</v>
      </c>
      <c r="R400" s="0" t="s">
        <v>29</v>
      </c>
      <c r="S400" s="0" t="s">
        <v>29</v>
      </c>
      <c r="T400" s="0" t="s">
        <v>29</v>
      </c>
      <c r="U400" s="0" t="s">
        <v>1333</v>
      </c>
      <c r="V400" s="0" t="n">
        <v>1</v>
      </c>
      <c r="W400" s="0" t="n">
        <v>1</v>
      </c>
      <c r="X400" s="0" t="n">
        <v>1</v>
      </c>
      <c r="Y400" s="0" t="n">
        <v>1</v>
      </c>
      <c r="Z400" s="0" t="n">
        <v>1</v>
      </c>
      <c r="AA400" s="0" t="n">
        <v>1</v>
      </c>
      <c r="AB400" s="0" t="s">
        <v>1334</v>
      </c>
      <c r="AE400" s="0" t="s">
        <v>1334</v>
      </c>
      <c r="AH400" s="0" t="s">
        <v>1334</v>
      </c>
      <c r="AK400" s="0" t="s">
        <v>1334</v>
      </c>
      <c r="AN400" s="30" t="s">
        <v>1334</v>
      </c>
      <c r="AO400" s="0" t="b">
        <f aca="false">EXACT(AN400,AK400)</f>
        <v>1</v>
      </c>
      <c r="AP400" s="1" t="n">
        <f aca="false">IF(I400&gt;H400,"Cl/Br",FALSE())</f>
        <v>0</v>
      </c>
      <c r="AQ400" s="31"/>
      <c r="AR400" s="0" t="b">
        <f aca="false">EXACT(AN400,AB400)</f>
        <v>1</v>
      </c>
      <c r="AS400" s="0" t="b">
        <f aca="false">EXACT(AN400,AE400)</f>
        <v>1</v>
      </c>
      <c r="AT400" s="0" t="b">
        <f aca="false">EXACT(AN400,AH400)</f>
        <v>1</v>
      </c>
      <c r="AU400" s="0" t="str">
        <f aca="false">IF(ISBLANK(AI400),"",EXACT(AN400,AI400))</f>
        <v/>
      </c>
      <c r="AV400" s="0" t="str">
        <f aca="false">IF(ISBLANK(AJ400),"",EXACT(AN400,AJ400))</f>
        <v/>
      </c>
      <c r="AW400" s="32" t="n">
        <f aca="false">IF(OR(AT400,AU400,AV400),TRUE(),FALSE())</f>
        <v>1</v>
      </c>
      <c r="AX400" s="0" t="b">
        <f aca="false">EXACT(AN400,AK400)</f>
        <v>1</v>
      </c>
      <c r="AY400" s="1" t="str">
        <f aca="false">IF(ISBLANK(AB400),"-",IF(EXACT(AB400,AN400),"-","FP"))</f>
        <v>-</v>
      </c>
      <c r="AZ400" s="1" t="str">
        <f aca="false">IF(ISBLANK(AB400),"FN","-")</f>
        <v>-</v>
      </c>
      <c r="BB400" s="1" t="n">
        <v>180.079021701113</v>
      </c>
      <c r="BC400" s="0" t="n">
        <f aca="false">COUNTIF($AR$10:AR400,"FALSE")</f>
        <v>7</v>
      </c>
      <c r="BD400" s="0" t="n">
        <f aca="false">COUNTIF($AW$10:AW400,"FALSE")</f>
        <v>1</v>
      </c>
      <c r="BE400" s="0" t="n">
        <f aca="false">COUNTIF($AX$10:AX400,"FALSE")</f>
        <v>1</v>
      </c>
      <c r="BF400" s="33" t="n">
        <f aca="false">BC400*100/2401</f>
        <v>0.291545189504373</v>
      </c>
      <c r="BG400" s="33" t="n">
        <f aca="false">BD400*100/2401</f>
        <v>0.041649312786339</v>
      </c>
      <c r="BH400" s="33" t="n">
        <f aca="false">BE400*100/2401</f>
        <v>0.041649312786339</v>
      </c>
    </row>
    <row r="401" customFormat="false" ht="12.75" hidden="false" customHeight="false" outlineLevel="0" collapsed="false">
      <c r="C401" s="28" t="n">
        <v>392</v>
      </c>
      <c r="D401" s="0" t="s">
        <v>1335</v>
      </c>
      <c r="E401" s="0" t="n">
        <v>180.090098940221</v>
      </c>
      <c r="F401" s="28" t="n">
        <v>3</v>
      </c>
      <c r="G401" s="28" t="n">
        <v>5</v>
      </c>
      <c r="H401" s="29" t="n">
        <v>8.01491936588176</v>
      </c>
      <c r="I401" s="29" t="n">
        <v>3.64686234386261</v>
      </c>
      <c r="J401" s="29" t="n">
        <v>2.77329436247393</v>
      </c>
      <c r="K401" s="0" t="s">
        <v>53</v>
      </c>
      <c r="L401" s="0" t="s">
        <v>53</v>
      </c>
      <c r="M401" s="0" t="s">
        <v>53</v>
      </c>
      <c r="N401" s="0" t="s">
        <v>53</v>
      </c>
      <c r="O401" s="0" t="s">
        <v>53</v>
      </c>
      <c r="P401" s="0" t="s">
        <v>53</v>
      </c>
      <c r="Q401" s="0" t="s">
        <v>53</v>
      </c>
      <c r="R401" s="0" t="s">
        <v>29</v>
      </c>
      <c r="S401" s="0" t="s">
        <v>29</v>
      </c>
      <c r="T401" s="0" t="s">
        <v>29</v>
      </c>
      <c r="U401" s="0" t="s">
        <v>1336</v>
      </c>
      <c r="V401" s="0" t="n">
        <v>1</v>
      </c>
      <c r="W401" s="0" t="n">
        <v>1</v>
      </c>
      <c r="X401" s="0" t="n">
        <v>1</v>
      </c>
      <c r="Y401" s="0" t="n">
        <v>1</v>
      </c>
      <c r="Z401" s="0" t="n">
        <v>0</v>
      </c>
      <c r="AA401" s="0" t="n">
        <v>0</v>
      </c>
      <c r="AB401" s="0" t="s">
        <v>1337</v>
      </c>
      <c r="AE401" s="0" t="s">
        <v>1337</v>
      </c>
      <c r="AH401" s="0" t="s">
        <v>1337</v>
      </c>
      <c r="AK401" s="0" t="s">
        <v>1337</v>
      </c>
      <c r="AN401" s="30" t="s">
        <v>1337</v>
      </c>
      <c r="AO401" s="0" t="b">
        <f aca="false">EXACT(AN401,AK401)</f>
        <v>1</v>
      </c>
      <c r="AP401" s="1" t="n">
        <f aca="false">IF(I401&gt;H401,"Cl/Br",FALSE())</f>
        <v>0</v>
      </c>
      <c r="AQ401" s="31"/>
      <c r="AR401" s="0" t="b">
        <f aca="false">EXACT(AN401,AB401)</f>
        <v>1</v>
      </c>
      <c r="AS401" s="0" t="b">
        <f aca="false">EXACT(AN401,AE401)</f>
        <v>1</v>
      </c>
      <c r="AT401" s="0" t="b">
        <f aca="false">EXACT(AN401,AH401)</f>
        <v>1</v>
      </c>
      <c r="AU401" s="0" t="str">
        <f aca="false">IF(ISBLANK(AI401),"",EXACT(AN401,AI401))</f>
        <v/>
      </c>
      <c r="AV401" s="0" t="str">
        <f aca="false">IF(ISBLANK(AJ401),"",EXACT(AN401,AJ401))</f>
        <v/>
      </c>
      <c r="AW401" s="32" t="n">
        <f aca="false">IF(OR(AT401,AU401,AV401),TRUE(),FALSE())</f>
        <v>1</v>
      </c>
      <c r="AX401" s="0" t="b">
        <f aca="false">EXACT(AN401,AK401)</f>
        <v>1</v>
      </c>
      <c r="AY401" s="1" t="str">
        <f aca="false">IF(ISBLANK(AB401),"-",IF(EXACT(AB401,AN401),"-","FP"))</f>
        <v>-</v>
      </c>
      <c r="AZ401" s="1" t="str">
        <f aca="false">IF(ISBLANK(AB401),"FN","-")</f>
        <v>-</v>
      </c>
      <c r="BB401" s="1" t="n">
        <v>180.090098940221</v>
      </c>
      <c r="BC401" s="0" t="n">
        <f aca="false">COUNTIF($AR$10:AR401,"FALSE")</f>
        <v>7</v>
      </c>
      <c r="BD401" s="0" t="n">
        <f aca="false">COUNTIF($AW$10:AW401,"FALSE")</f>
        <v>1</v>
      </c>
      <c r="BE401" s="0" t="n">
        <f aca="false">COUNTIF($AX$10:AX401,"FALSE")</f>
        <v>1</v>
      </c>
      <c r="BF401" s="33" t="n">
        <f aca="false">BC401*100/2401</f>
        <v>0.291545189504373</v>
      </c>
      <c r="BG401" s="33" t="n">
        <f aca="false">BD401*100/2401</f>
        <v>0.041649312786339</v>
      </c>
      <c r="BH401" s="33" t="n">
        <f aca="false">BE401*100/2401</f>
        <v>0.041649312786339</v>
      </c>
    </row>
    <row r="402" customFormat="false" ht="12.75" hidden="false" customHeight="false" outlineLevel="0" collapsed="false">
      <c r="C402" s="28" t="n">
        <v>393</v>
      </c>
      <c r="D402" s="0" t="s">
        <v>1338</v>
      </c>
      <c r="E402" s="0" t="n">
        <v>180.091462680104</v>
      </c>
      <c r="F402" s="28" t="n">
        <v>3</v>
      </c>
      <c r="G402" s="28" t="n">
        <v>5</v>
      </c>
      <c r="H402" s="29" t="n">
        <v>7.11483522357199</v>
      </c>
      <c r="I402" s="29" t="n">
        <v>0.0656166540821509</v>
      </c>
      <c r="J402" s="29" t="n">
        <v>0.879619714743834</v>
      </c>
      <c r="K402" s="0" t="s">
        <v>53</v>
      </c>
      <c r="L402" s="0" t="s">
        <v>53</v>
      </c>
      <c r="M402" s="0" t="s">
        <v>53</v>
      </c>
      <c r="N402" s="0" t="s">
        <v>53</v>
      </c>
      <c r="O402" s="0" t="s">
        <v>53</v>
      </c>
      <c r="P402" s="0" t="s">
        <v>53</v>
      </c>
      <c r="Q402" s="0" t="s">
        <v>53</v>
      </c>
      <c r="R402" s="0" t="s">
        <v>29</v>
      </c>
      <c r="S402" s="0" t="s">
        <v>29</v>
      </c>
      <c r="T402" s="0" t="s">
        <v>29</v>
      </c>
      <c r="U402" s="0" t="s">
        <v>1339</v>
      </c>
      <c r="V402" s="0" t="n">
        <v>2</v>
      </c>
      <c r="W402" s="0" t="n">
        <v>2</v>
      </c>
      <c r="X402" s="0" t="n">
        <v>2</v>
      </c>
      <c r="Y402" s="0" t="n">
        <v>2</v>
      </c>
      <c r="Z402" s="0" t="n">
        <v>2</v>
      </c>
      <c r="AA402" s="0" t="n">
        <v>2</v>
      </c>
      <c r="AB402" s="0" t="s">
        <v>1340</v>
      </c>
      <c r="AH402" s="0" t="s">
        <v>1341</v>
      </c>
      <c r="AI402" s="0" t="s">
        <v>1340</v>
      </c>
      <c r="AK402" s="0" t="s">
        <v>1340</v>
      </c>
      <c r="AN402" s="30" t="s">
        <v>1340</v>
      </c>
      <c r="AO402" s="0" t="b">
        <f aca="false">EXACT(AN402,AK402)</f>
        <v>1</v>
      </c>
      <c r="AP402" s="1" t="n">
        <f aca="false">IF(I402&gt;H402,"Cl/Br",FALSE())</f>
        <v>0</v>
      </c>
      <c r="AQ402" s="31"/>
      <c r="AR402" s="0" t="b">
        <f aca="false">EXACT(AN402,AB402)</f>
        <v>1</v>
      </c>
      <c r="AS402" s="0" t="b">
        <f aca="false">EXACT(AN402,AE402)</f>
        <v>0</v>
      </c>
      <c r="AT402" s="0" t="b">
        <f aca="false">EXACT(AN402,AH402)</f>
        <v>0</v>
      </c>
      <c r="AU402" s="0" t="n">
        <f aca="false">IF(ISBLANK(AI402),"",EXACT(AN402,AI402))</f>
        <v>1</v>
      </c>
      <c r="AV402" s="0" t="str">
        <f aca="false">IF(ISBLANK(AJ402),"",EXACT(AN402,AJ402))</f>
        <v/>
      </c>
      <c r="AW402" s="32" t="n">
        <f aca="false">IF(OR(AT402,AU402,AV402),TRUE(),FALSE())</f>
        <v>1</v>
      </c>
      <c r="AX402" s="0" t="b">
        <f aca="false">EXACT(AN402,AK402)</f>
        <v>1</v>
      </c>
      <c r="AY402" s="1" t="str">
        <f aca="false">IF(ISBLANK(AB402),"-",IF(EXACT(AB402,AN402),"-","FP"))</f>
        <v>-</v>
      </c>
      <c r="AZ402" s="1" t="str">
        <f aca="false">IF(ISBLANK(AB402),"FN","-")</f>
        <v>-</v>
      </c>
      <c r="BB402" s="1" t="n">
        <v>180.091462680104</v>
      </c>
      <c r="BC402" s="0" t="n">
        <f aca="false">COUNTIF($AR$10:AR402,"FALSE")</f>
        <v>7</v>
      </c>
      <c r="BD402" s="0" t="n">
        <f aca="false">COUNTIF($AW$10:AW402,"FALSE")</f>
        <v>1</v>
      </c>
      <c r="BE402" s="0" t="n">
        <f aca="false">COUNTIF($AX$10:AX402,"FALSE")</f>
        <v>1</v>
      </c>
      <c r="BF402" s="33" t="n">
        <f aca="false">BC402*100/2401</f>
        <v>0.291545189504373</v>
      </c>
      <c r="BG402" s="33" t="n">
        <f aca="false">BD402*100/2401</f>
        <v>0.041649312786339</v>
      </c>
      <c r="BH402" s="33" t="n">
        <f aca="false">BE402*100/2401</f>
        <v>0.041649312786339</v>
      </c>
    </row>
    <row r="403" customFormat="false" ht="12.75" hidden="false" customHeight="false" outlineLevel="0" collapsed="false">
      <c r="C403" s="28" t="n">
        <v>394</v>
      </c>
      <c r="D403" s="0" t="s">
        <v>1342</v>
      </c>
      <c r="E403" s="0" t="n">
        <v>180.13719839123</v>
      </c>
      <c r="F403" s="28" t="n">
        <v>3</v>
      </c>
      <c r="G403" s="28" t="n">
        <v>5</v>
      </c>
      <c r="H403" s="29" t="n">
        <v>9.57931904699111</v>
      </c>
      <c r="I403" s="29" t="n">
        <v>2.47289231233135</v>
      </c>
      <c r="J403" s="29" t="n">
        <v>1.89139357251738</v>
      </c>
      <c r="K403" s="0" t="s">
        <v>53</v>
      </c>
      <c r="L403" s="0" t="s">
        <v>53</v>
      </c>
      <c r="M403" s="0" t="s">
        <v>53</v>
      </c>
      <c r="N403" s="0" t="s">
        <v>53</v>
      </c>
      <c r="O403" s="0" t="s">
        <v>53</v>
      </c>
      <c r="P403" s="0" t="s">
        <v>53</v>
      </c>
      <c r="Q403" s="0" t="s">
        <v>53</v>
      </c>
      <c r="R403" s="0" t="s">
        <v>29</v>
      </c>
      <c r="S403" s="0" t="s">
        <v>29</v>
      </c>
      <c r="T403" s="0" t="s">
        <v>29</v>
      </c>
      <c r="U403" s="0" t="s">
        <v>1343</v>
      </c>
      <c r="V403" s="0" t="n">
        <v>1</v>
      </c>
      <c r="W403" s="0" t="n">
        <v>1</v>
      </c>
      <c r="X403" s="0" t="n">
        <v>1</v>
      </c>
      <c r="Y403" s="0" t="n">
        <v>1</v>
      </c>
      <c r="Z403" s="0" t="n">
        <v>1</v>
      </c>
      <c r="AA403" s="0" t="n">
        <v>0</v>
      </c>
      <c r="AB403" s="0" t="s">
        <v>1344</v>
      </c>
      <c r="AH403" s="0" t="s">
        <v>1344</v>
      </c>
      <c r="AK403" s="0" t="s">
        <v>1344</v>
      </c>
      <c r="AN403" s="30" t="s">
        <v>1344</v>
      </c>
      <c r="AO403" s="0" t="b">
        <f aca="false">EXACT(AN403,AK403)</f>
        <v>1</v>
      </c>
      <c r="AP403" s="1" t="n">
        <f aca="false">IF(I403&gt;H403,"Cl/Br",FALSE())</f>
        <v>0</v>
      </c>
      <c r="AQ403" s="31"/>
      <c r="AR403" s="0" t="b">
        <f aca="false">EXACT(AN403,AB403)</f>
        <v>1</v>
      </c>
      <c r="AS403" s="0" t="b">
        <f aca="false">EXACT(AN403,AE403)</f>
        <v>0</v>
      </c>
      <c r="AT403" s="0" t="b">
        <f aca="false">EXACT(AN403,AH403)</f>
        <v>1</v>
      </c>
      <c r="AU403" s="0" t="str">
        <f aca="false">IF(ISBLANK(AI403),"",EXACT(AN403,AI403))</f>
        <v/>
      </c>
      <c r="AV403" s="0" t="str">
        <f aca="false">IF(ISBLANK(AJ403),"",EXACT(AN403,AJ403))</f>
        <v/>
      </c>
      <c r="AW403" s="32" t="n">
        <f aca="false">IF(OR(AT403,AU403,AV403),TRUE(),FALSE())</f>
        <v>1</v>
      </c>
      <c r="AX403" s="0" t="b">
        <f aca="false">EXACT(AN403,AK403)</f>
        <v>1</v>
      </c>
      <c r="AY403" s="1" t="str">
        <f aca="false">IF(ISBLANK(AB403),"-",IF(EXACT(AB403,AN403),"-","FP"))</f>
        <v>-</v>
      </c>
      <c r="AZ403" s="1" t="str">
        <f aca="false">IF(ISBLANK(AB403),"FN","-")</f>
        <v>-</v>
      </c>
      <c r="BB403" s="1" t="n">
        <v>180.13719839123</v>
      </c>
      <c r="BC403" s="0" t="n">
        <f aca="false">COUNTIF($AR$10:AR403,"FALSE")</f>
        <v>7</v>
      </c>
      <c r="BD403" s="0" t="n">
        <f aca="false">COUNTIF($AW$10:AW403,"FALSE")</f>
        <v>1</v>
      </c>
      <c r="BE403" s="0" t="n">
        <f aca="false">COUNTIF($AX$10:AX403,"FALSE")</f>
        <v>1</v>
      </c>
      <c r="BF403" s="33" t="n">
        <f aca="false">BC403*100/2401</f>
        <v>0.291545189504373</v>
      </c>
      <c r="BG403" s="33" t="n">
        <f aca="false">BD403*100/2401</f>
        <v>0.041649312786339</v>
      </c>
      <c r="BH403" s="33" t="n">
        <f aca="false">BE403*100/2401</f>
        <v>0.041649312786339</v>
      </c>
    </row>
    <row r="404" customFormat="false" ht="12.75" hidden="false" customHeight="false" outlineLevel="0" collapsed="false">
      <c r="C404" s="28" t="n">
        <v>395</v>
      </c>
      <c r="D404" s="0" t="s">
        <v>1345</v>
      </c>
      <c r="E404" s="0" t="n">
        <v>181.041034665088</v>
      </c>
      <c r="F404" s="28" t="n">
        <v>3</v>
      </c>
      <c r="G404" s="28" t="n">
        <v>5</v>
      </c>
      <c r="H404" s="29" t="n">
        <v>6.86139926384575</v>
      </c>
      <c r="I404" s="29" t="n">
        <v>5.51206476788117</v>
      </c>
      <c r="J404" s="29" t="n">
        <v>0.301399047004281</v>
      </c>
      <c r="K404" s="0" t="s">
        <v>53</v>
      </c>
      <c r="L404" s="0" t="s">
        <v>53</v>
      </c>
      <c r="M404" s="0" t="s">
        <v>53</v>
      </c>
      <c r="N404" s="0" t="s">
        <v>53</v>
      </c>
      <c r="O404" s="0" t="s">
        <v>53</v>
      </c>
      <c r="P404" s="0" t="s">
        <v>53</v>
      </c>
      <c r="Q404" s="0" t="s">
        <v>53</v>
      </c>
      <c r="R404" s="0" t="s">
        <v>29</v>
      </c>
      <c r="S404" s="0" t="s">
        <v>29</v>
      </c>
      <c r="T404" s="0" t="s">
        <v>29</v>
      </c>
      <c r="U404" s="0" t="s">
        <v>1346</v>
      </c>
      <c r="V404" s="0" t="n">
        <v>3</v>
      </c>
      <c r="W404" s="0" t="n">
        <v>3</v>
      </c>
      <c r="X404" s="0" t="n">
        <v>3</v>
      </c>
      <c r="Y404" s="0" t="n">
        <v>3</v>
      </c>
      <c r="Z404" s="0" t="n">
        <v>1</v>
      </c>
      <c r="AA404" s="0" t="n">
        <v>1</v>
      </c>
      <c r="AB404" s="0" t="s">
        <v>1347</v>
      </c>
      <c r="AE404" s="0" t="s">
        <v>1347</v>
      </c>
      <c r="AH404" s="0" t="s">
        <v>1347</v>
      </c>
      <c r="AI404" s="0" t="s">
        <v>1348</v>
      </c>
      <c r="AJ404" s="0" t="s">
        <v>1349</v>
      </c>
      <c r="AK404" s="0" t="s">
        <v>1347</v>
      </c>
      <c r="AN404" s="30" t="s">
        <v>1347</v>
      </c>
      <c r="AO404" s="0" t="b">
        <f aca="false">EXACT(AN404,AK404)</f>
        <v>1</v>
      </c>
      <c r="AP404" s="1" t="n">
        <f aca="false">IF(I404&gt;H404,"Cl/Br",FALSE())</f>
        <v>0</v>
      </c>
      <c r="AQ404" s="31"/>
      <c r="AR404" s="0" t="b">
        <f aca="false">EXACT(AN404,AB404)</f>
        <v>1</v>
      </c>
      <c r="AS404" s="0" t="b">
        <f aca="false">EXACT(AN404,AE404)</f>
        <v>1</v>
      </c>
      <c r="AT404" s="0" t="b">
        <f aca="false">EXACT(AN404,AH404)</f>
        <v>1</v>
      </c>
      <c r="AU404" s="0" t="n">
        <f aca="false">IF(ISBLANK(AI404),"",EXACT(AN404,AI404))</f>
        <v>0</v>
      </c>
      <c r="AV404" s="0" t="n">
        <f aca="false">IF(ISBLANK(AJ404),"",EXACT(AN404,AJ404))</f>
        <v>0</v>
      </c>
      <c r="AW404" s="32" t="n">
        <f aca="false">IF(OR(AT404,AU404,AV404),TRUE(),FALSE())</f>
        <v>1</v>
      </c>
      <c r="AX404" s="0" t="b">
        <f aca="false">EXACT(AN404,AK404)</f>
        <v>1</v>
      </c>
      <c r="AY404" s="1" t="str">
        <f aca="false">IF(ISBLANK(AB404),"-",IF(EXACT(AB404,AN404),"-","FP"))</f>
        <v>-</v>
      </c>
      <c r="AZ404" s="1" t="str">
        <f aca="false">IF(ISBLANK(AB404),"FN","-")</f>
        <v>-</v>
      </c>
      <c r="BB404" s="1" t="n">
        <v>181.041034665088</v>
      </c>
      <c r="BC404" s="0" t="n">
        <f aca="false">COUNTIF($AR$10:AR404,"FALSE")</f>
        <v>7</v>
      </c>
      <c r="BD404" s="0" t="n">
        <f aca="false">COUNTIF($AW$10:AW404,"FALSE")</f>
        <v>1</v>
      </c>
      <c r="BE404" s="0" t="n">
        <f aca="false">COUNTIF($AX$10:AX404,"FALSE")</f>
        <v>1</v>
      </c>
      <c r="BF404" s="33" t="n">
        <f aca="false">BC404*100/2401</f>
        <v>0.291545189504373</v>
      </c>
      <c r="BG404" s="33" t="n">
        <f aca="false">BD404*100/2401</f>
        <v>0.041649312786339</v>
      </c>
      <c r="BH404" s="33" t="n">
        <f aca="false">BE404*100/2401</f>
        <v>0.041649312786339</v>
      </c>
    </row>
    <row r="405" customFormat="false" ht="12.75" hidden="false" customHeight="false" outlineLevel="0" collapsed="false">
      <c r="C405" s="28" t="n">
        <v>396</v>
      </c>
      <c r="D405" s="0" t="s">
        <v>1350</v>
      </c>
      <c r="E405" s="0" t="n">
        <v>181.050286496523</v>
      </c>
      <c r="F405" s="28" t="n">
        <v>3</v>
      </c>
      <c r="G405" s="28" t="n">
        <v>5</v>
      </c>
      <c r="H405" s="29" t="n">
        <v>7.64201181041835</v>
      </c>
      <c r="I405" s="29" t="n">
        <v>2.51129087466758</v>
      </c>
      <c r="J405" s="29" t="n">
        <v>1.58449420755178</v>
      </c>
      <c r="K405" s="0" t="s">
        <v>53</v>
      </c>
      <c r="L405" s="0" t="s">
        <v>53</v>
      </c>
      <c r="M405" s="0" t="s">
        <v>53</v>
      </c>
      <c r="N405" s="0" t="s">
        <v>53</v>
      </c>
      <c r="O405" s="0" t="s">
        <v>53</v>
      </c>
      <c r="P405" s="0" t="s">
        <v>53</v>
      </c>
      <c r="Q405" s="0" t="s">
        <v>53</v>
      </c>
      <c r="R405" s="0" t="s">
        <v>29</v>
      </c>
      <c r="S405" s="0" t="s">
        <v>29</v>
      </c>
      <c r="T405" s="0" t="s">
        <v>29</v>
      </c>
      <c r="U405" s="0" t="s">
        <v>1351</v>
      </c>
      <c r="V405" s="0" t="n">
        <v>2</v>
      </c>
      <c r="W405" s="0" t="n">
        <v>2</v>
      </c>
      <c r="X405" s="0" t="n">
        <v>2</v>
      </c>
      <c r="Y405" s="0" t="n">
        <v>2</v>
      </c>
      <c r="Z405" s="0" t="n">
        <v>2</v>
      </c>
      <c r="AA405" s="0" t="n">
        <v>0</v>
      </c>
      <c r="AB405" s="0" t="s">
        <v>1352</v>
      </c>
      <c r="AE405" s="0" t="s">
        <v>1352</v>
      </c>
      <c r="AH405" s="0" t="s">
        <v>1352</v>
      </c>
      <c r="AI405" s="0" t="s">
        <v>1353</v>
      </c>
      <c r="AK405" s="0" t="s">
        <v>1352</v>
      </c>
      <c r="AN405" s="30" t="s">
        <v>1352</v>
      </c>
      <c r="AO405" s="0" t="b">
        <f aca="false">EXACT(AN405,AK405)</f>
        <v>1</v>
      </c>
      <c r="AP405" s="1" t="n">
        <f aca="false">IF(I405&gt;H405,"Cl/Br",FALSE())</f>
        <v>0</v>
      </c>
      <c r="AQ405" s="31"/>
      <c r="AR405" s="0" t="b">
        <f aca="false">EXACT(AN405,AB405)</f>
        <v>1</v>
      </c>
      <c r="AS405" s="0" t="b">
        <f aca="false">EXACT(AN405,AE405)</f>
        <v>1</v>
      </c>
      <c r="AT405" s="0" t="b">
        <f aca="false">EXACT(AN405,AH405)</f>
        <v>1</v>
      </c>
      <c r="AU405" s="0" t="n">
        <f aca="false">IF(ISBLANK(AI405),"",EXACT(AN405,AI405))</f>
        <v>0</v>
      </c>
      <c r="AV405" s="0" t="str">
        <f aca="false">IF(ISBLANK(AJ405),"",EXACT(AN405,AJ405))</f>
        <v/>
      </c>
      <c r="AW405" s="32" t="n">
        <f aca="false">IF(OR(AT405,AU405,AV405),TRUE(),FALSE())</f>
        <v>1</v>
      </c>
      <c r="AX405" s="0" t="b">
        <f aca="false">EXACT(AN405,AK405)</f>
        <v>1</v>
      </c>
      <c r="AY405" s="1" t="str">
        <f aca="false">IF(ISBLANK(AB405),"-",IF(EXACT(AB405,AN405),"-","FP"))</f>
        <v>-</v>
      </c>
      <c r="AZ405" s="1" t="str">
        <f aca="false">IF(ISBLANK(AB405),"FN","-")</f>
        <v>-</v>
      </c>
      <c r="BB405" s="1" t="n">
        <v>181.050286496523</v>
      </c>
      <c r="BC405" s="0" t="n">
        <f aca="false">COUNTIF($AR$10:AR405,"FALSE")</f>
        <v>7</v>
      </c>
      <c r="BD405" s="0" t="n">
        <f aca="false">COUNTIF($AW$10:AW405,"FALSE")</f>
        <v>1</v>
      </c>
      <c r="BE405" s="0" t="n">
        <f aca="false">COUNTIF($AX$10:AX405,"FALSE")</f>
        <v>1</v>
      </c>
      <c r="BF405" s="33" t="n">
        <f aca="false">BC405*100/2401</f>
        <v>0.291545189504373</v>
      </c>
      <c r="BG405" s="33" t="n">
        <f aca="false">BD405*100/2401</f>
        <v>0.041649312786339</v>
      </c>
      <c r="BH405" s="33" t="n">
        <f aca="false">BE405*100/2401</f>
        <v>0.041649312786339</v>
      </c>
    </row>
    <row r="406" customFormat="false" ht="12.75" hidden="false" customHeight="false" outlineLevel="0" collapsed="false">
      <c r="C406" s="28" t="n">
        <v>397</v>
      </c>
      <c r="D406" s="0" t="s">
        <v>1354</v>
      </c>
      <c r="E406" s="0" t="n">
        <v>181.073936310406</v>
      </c>
      <c r="F406" s="28" t="n">
        <v>3</v>
      </c>
      <c r="G406" s="28" t="n">
        <v>5</v>
      </c>
      <c r="H406" s="29" t="n">
        <v>13.7603839071182</v>
      </c>
      <c r="I406" s="29" t="n">
        <v>4.47988816482273</v>
      </c>
      <c r="J406" s="29" t="n">
        <v>3.45485390744883</v>
      </c>
      <c r="K406" s="0" t="s">
        <v>53</v>
      </c>
      <c r="L406" s="0" t="s">
        <v>53</v>
      </c>
      <c r="M406" s="0" t="s">
        <v>53</v>
      </c>
      <c r="N406" s="0" t="s">
        <v>53</v>
      </c>
      <c r="O406" s="0" t="s">
        <v>53</v>
      </c>
      <c r="P406" s="0" t="s">
        <v>53</v>
      </c>
      <c r="Q406" s="0" t="s">
        <v>53</v>
      </c>
      <c r="R406" s="0" t="s">
        <v>29</v>
      </c>
      <c r="S406" s="0" t="s">
        <v>29</v>
      </c>
      <c r="T406" s="0" t="s">
        <v>29</v>
      </c>
      <c r="U406" s="0" t="s">
        <v>1355</v>
      </c>
      <c r="V406" s="0" t="n">
        <v>2</v>
      </c>
      <c r="W406" s="0" t="n">
        <v>2</v>
      </c>
      <c r="X406" s="0" t="n">
        <v>2</v>
      </c>
      <c r="Y406" s="0" t="n">
        <v>2</v>
      </c>
      <c r="Z406" s="0" t="n">
        <v>0</v>
      </c>
      <c r="AA406" s="0" t="n">
        <v>0</v>
      </c>
      <c r="AB406" s="0" t="s">
        <v>1356</v>
      </c>
      <c r="AE406" s="0" t="s">
        <v>1356</v>
      </c>
      <c r="AH406" s="0" t="s">
        <v>1357</v>
      </c>
      <c r="AI406" s="0" t="s">
        <v>1356</v>
      </c>
      <c r="AK406" s="0" t="s">
        <v>1356</v>
      </c>
      <c r="AN406" s="30" t="s">
        <v>1356</v>
      </c>
      <c r="AO406" s="0" t="b">
        <f aca="false">EXACT(AN406,AK406)</f>
        <v>1</v>
      </c>
      <c r="AP406" s="1" t="n">
        <f aca="false">IF(I406&gt;H406,"Cl/Br",FALSE())</f>
        <v>0</v>
      </c>
      <c r="AQ406" s="31"/>
      <c r="AR406" s="0" t="b">
        <f aca="false">EXACT(AN406,AB406)</f>
        <v>1</v>
      </c>
      <c r="AS406" s="0" t="b">
        <f aca="false">EXACT(AN406,AE406)</f>
        <v>1</v>
      </c>
      <c r="AT406" s="0" t="b">
        <f aca="false">EXACT(AN406,AH406)</f>
        <v>0</v>
      </c>
      <c r="AU406" s="0" t="n">
        <f aca="false">IF(ISBLANK(AI406),"",EXACT(AN406,AI406))</f>
        <v>1</v>
      </c>
      <c r="AV406" s="0" t="str">
        <f aca="false">IF(ISBLANK(AJ406),"",EXACT(AN406,AJ406))</f>
        <v/>
      </c>
      <c r="AW406" s="32" t="n">
        <f aca="false">IF(OR(AT406,AU406,AV406),TRUE(),FALSE())</f>
        <v>1</v>
      </c>
      <c r="AX406" s="0" t="b">
        <f aca="false">EXACT(AN406,AK406)</f>
        <v>1</v>
      </c>
      <c r="AY406" s="1" t="str">
        <f aca="false">IF(ISBLANK(AB406),"-",IF(EXACT(AB406,AN406),"-","FP"))</f>
        <v>-</v>
      </c>
      <c r="AZ406" s="1" t="str">
        <f aca="false">IF(ISBLANK(AB406),"FN","-")</f>
        <v>-</v>
      </c>
      <c r="BB406" s="1" t="n">
        <v>181.073936310406</v>
      </c>
      <c r="BC406" s="0" t="n">
        <f aca="false">COUNTIF($AR$10:AR406,"FALSE")</f>
        <v>7</v>
      </c>
      <c r="BD406" s="0" t="n">
        <f aca="false">COUNTIF($AW$10:AW406,"FALSE")</f>
        <v>1</v>
      </c>
      <c r="BE406" s="0" t="n">
        <f aca="false">COUNTIF($AX$10:AX406,"FALSE")</f>
        <v>1</v>
      </c>
      <c r="BF406" s="33" t="n">
        <f aca="false">BC406*100/2401</f>
        <v>0.291545189504373</v>
      </c>
      <c r="BG406" s="33" t="n">
        <f aca="false">BD406*100/2401</f>
        <v>0.041649312786339</v>
      </c>
      <c r="BH406" s="33" t="n">
        <f aca="false">BE406*100/2401</f>
        <v>0.041649312786339</v>
      </c>
    </row>
    <row r="407" customFormat="false" ht="12.75" hidden="false" customHeight="false" outlineLevel="0" collapsed="false">
      <c r="C407" s="28" t="n">
        <v>398</v>
      </c>
      <c r="D407" s="0" t="s">
        <v>1358</v>
      </c>
      <c r="E407" s="0" t="n">
        <v>181.971056298425</v>
      </c>
      <c r="F407" s="28" t="n">
        <v>3</v>
      </c>
      <c r="G407" s="28" t="n">
        <v>5</v>
      </c>
      <c r="H407" s="29" t="n">
        <v>8.17835395072099</v>
      </c>
      <c r="I407" s="29" t="n">
        <v>12.0292831174432</v>
      </c>
      <c r="J407" s="29" t="n">
        <v>2.5469745199293</v>
      </c>
      <c r="K407" s="0" t="s">
        <v>53</v>
      </c>
      <c r="L407" s="0" t="s">
        <v>53</v>
      </c>
      <c r="M407" s="0" t="s">
        <v>53</v>
      </c>
      <c r="N407" s="0" t="s">
        <v>53</v>
      </c>
      <c r="O407" s="0" t="s">
        <v>53</v>
      </c>
      <c r="P407" s="0" t="s">
        <v>53</v>
      </c>
      <c r="Q407" s="0" t="s">
        <v>53</v>
      </c>
      <c r="R407" s="0" t="s">
        <v>53</v>
      </c>
      <c r="S407" s="0" t="s">
        <v>53</v>
      </c>
      <c r="T407" s="0" t="s">
        <v>29</v>
      </c>
      <c r="U407" s="0" t="s">
        <v>1359</v>
      </c>
      <c r="V407" s="0" t="n">
        <v>2</v>
      </c>
      <c r="W407" s="0" t="n">
        <v>1</v>
      </c>
      <c r="X407" s="0" t="n">
        <v>1</v>
      </c>
      <c r="Y407" s="0" t="n">
        <v>1</v>
      </c>
      <c r="Z407" s="0" t="n">
        <v>0</v>
      </c>
      <c r="AA407" s="0" t="n">
        <v>0</v>
      </c>
      <c r="AB407" s="0" t="s">
        <v>1360</v>
      </c>
      <c r="AE407" s="0" t="s">
        <v>1360</v>
      </c>
      <c r="AH407" s="0" t="s">
        <v>1360</v>
      </c>
      <c r="AI407" s="0" t="s">
        <v>1361</v>
      </c>
      <c r="AJ407" s="0" t="s">
        <v>1362</v>
      </c>
      <c r="AK407" s="0" t="s">
        <v>1360</v>
      </c>
      <c r="AN407" s="30" t="s">
        <v>1360</v>
      </c>
      <c r="AO407" s="0" t="b">
        <f aca="false">EXACT(AN407,AK407)</f>
        <v>1</v>
      </c>
      <c r="AP407" s="1" t="str">
        <f aca="false">IF(I407&gt;H407,"Cl/Br",FALSE())</f>
        <v>Cl/Br</v>
      </c>
      <c r="AQ407" s="31"/>
      <c r="AR407" s="0" t="b">
        <f aca="false">EXACT(AN407,AB407)</f>
        <v>1</v>
      </c>
      <c r="AS407" s="0" t="b">
        <f aca="false">EXACT(AN407,AE407)</f>
        <v>1</v>
      </c>
      <c r="AT407" s="0" t="b">
        <f aca="false">EXACT(AN407,AH407)</f>
        <v>1</v>
      </c>
      <c r="AU407" s="0" t="n">
        <f aca="false">IF(ISBLANK(AI407),"",EXACT(AN407,AI407))</f>
        <v>0</v>
      </c>
      <c r="AV407" s="0" t="n">
        <f aca="false">IF(ISBLANK(AJ407),"",EXACT(AN407,AJ407))</f>
        <v>0</v>
      </c>
      <c r="AW407" s="32" t="n">
        <f aca="false">IF(OR(AT407,AU407,AV407),TRUE(),FALSE())</f>
        <v>1</v>
      </c>
      <c r="AX407" s="0" t="b">
        <f aca="false">EXACT(AN407,AK407)</f>
        <v>1</v>
      </c>
      <c r="AY407" s="1" t="str">
        <f aca="false">IF(ISBLANK(AB407),"-",IF(EXACT(AB407,AN407),"-","FP"))</f>
        <v>-</v>
      </c>
      <c r="AZ407" s="1" t="str">
        <f aca="false">IF(ISBLANK(AB407),"FN","-")</f>
        <v>-</v>
      </c>
      <c r="BB407" s="1" t="n">
        <v>181.971056298425</v>
      </c>
      <c r="BC407" s="0" t="n">
        <f aca="false">COUNTIF($AR$10:AR407,"FALSE")</f>
        <v>7</v>
      </c>
      <c r="BD407" s="0" t="n">
        <f aca="false">COUNTIF($AW$10:AW407,"FALSE")</f>
        <v>1</v>
      </c>
      <c r="BE407" s="0" t="n">
        <f aca="false">COUNTIF($AX$10:AX407,"FALSE")</f>
        <v>1</v>
      </c>
      <c r="BF407" s="33" t="n">
        <f aca="false">BC407*100/2401</f>
        <v>0.291545189504373</v>
      </c>
      <c r="BG407" s="33" t="n">
        <f aca="false">BD407*100/2401</f>
        <v>0.041649312786339</v>
      </c>
      <c r="BH407" s="33" t="n">
        <f aca="false">BE407*100/2401</f>
        <v>0.041649312786339</v>
      </c>
    </row>
    <row r="408" customFormat="false" ht="12.75" hidden="false" customHeight="false" outlineLevel="0" collapsed="false">
      <c r="C408" s="28" t="n">
        <v>399</v>
      </c>
      <c r="D408" s="0" t="s">
        <v>1363</v>
      </c>
      <c r="E408" s="0" t="n">
        <v>182.044157719663</v>
      </c>
      <c r="F408" s="28" t="n">
        <v>3</v>
      </c>
      <c r="G408" s="28" t="n">
        <v>5</v>
      </c>
      <c r="H408" s="29" t="n">
        <v>6.59590033367335</v>
      </c>
      <c r="I408" s="29" t="n">
        <v>2.48776086220162</v>
      </c>
      <c r="J408" s="29" t="n">
        <v>1.63164492298183</v>
      </c>
      <c r="K408" s="0" t="s">
        <v>53</v>
      </c>
      <c r="L408" s="0" t="s">
        <v>53</v>
      </c>
      <c r="M408" s="0" t="s">
        <v>53</v>
      </c>
      <c r="N408" s="0" t="s">
        <v>53</v>
      </c>
      <c r="O408" s="0" t="s">
        <v>53</v>
      </c>
      <c r="P408" s="0" t="s">
        <v>53</v>
      </c>
      <c r="Q408" s="0" t="s">
        <v>53</v>
      </c>
      <c r="R408" s="0" t="s">
        <v>29</v>
      </c>
      <c r="S408" s="0" t="s">
        <v>29</v>
      </c>
      <c r="T408" s="0" t="s">
        <v>29</v>
      </c>
      <c r="U408" s="0" t="s">
        <v>1364</v>
      </c>
      <c r="V408" s="0" t="n">
        <v>3</v>
      </c>
      <c r="W408" s="0" t="n">
        <v>3</v>
      </c>
      <c r="X408" s="0" t="n">
        <v>3</v>
      </c>
      <c r="Y408" s="0" t="n">
        <v>3</v>
      </c>
      <c r="Z408" s="0" t="n">
        <v>1</v>
      </c>
      <c r="AA408" s="0" t="n">
        <v>0</v>
      </c>
      <c r="AB408" s="0" t="s">
        <v>1365</v>
      </c>
      <c r="AH408" s="0" t="s">
        <v>1366</v>
      </c>
      <c r="AI408" s="0" t="s">
        <v>1367</v>
      </c>
      <c r="AJ408" s="0" t="s">
        <v>1365</v>
      </c>
      <c r="AK408" s="0" t="s">
        <v>1365</v>
      </c>
      <c r="AN408" s="30" t="s">
        <v>1365</v>
      </c>
      <c r="AO408" s="0" t="b">
        <f aca="false">EXACT(AN408,AK408)</f>
        <v>1</v>
      </c>
      <c r="AP408" s="1" t="n">
        <f aca="false">IF(I408&gt;H408,"Cl/Br",FALSE())</f>
        <v>0</v>
      </c>
      <c r="AQ408" s="31"/>
      <c r="AR408" s="0" t="b">
        <f aca="false">EXACT(AN408,AB408)</f>
        <v>1</v>
      </c>
      <c r="AS408" s="0" t="b">
        <f aca="false">EXACT(AN408,AE408)</f>
        <v>0</v>
      </c>
      <c r="AT408" s="0" t="b">
        <f aca="false">EXACT(AN408,AH408)</f>
        <v>0</v>
      </c>
      <c r="AU408" s="0" t="n">
        <f aca="false">IF(ISBLANK(AI408),"",EXACT(AN408,AI408))</f>
        <v>0</v>
      </c>
      <c r="AV408" s="0" t="n">
        <f aca="false">IF(ISBLANK(AJ408),"",EXACT(AN408,AJ408))</f>
        <v>1</v>
      </c>
      <c r="AW408" s="32" t="n">
        <f aca="false">IF(OR(AT408,AU408,AV408),TRUE(),FALSE())</f>
        <v>1</v>
      </c>
      <c r="AX408" s="0" t="b">
        <f aca="false">EXACT(AN408,AK408)</f>
        <v>1</v>
      </c>
      <c r="AY408" s="1" t="str">
        <f aca="false">IF(ISBLANK(AB408),"-",IF(EXACT(AB408,AN408),"-","FP"))</f>
        <v>-</v>
      </c>
      <c r="AZ408" s="1" t="str">
        <f aca="false">IF(ISBLANK(AB408),"FN","-")</f>
        <v>-</v>
      </c>
      <c r="BB408" s="1" t="n">
        <v>182.044157719663</v>
      </c>
      <c r="BC408" s="0" t="n">
        <f aca="false">COUNTIF($AR$10:AR408,"FALSE")</f>
        <v>7</v>
      </c>
      <c r="BD408" s="0" t="n">
        <f aca="false">COUNTIF($AW$10:AW408,"FALSE")</f>
        <v>1</v>
      </c>
      <c r="BE408" s="0" t="n">
        <f aca="false">COUNTIF($AX$10:AX408,"FALSE")</f>
        <v>1</v>
      </c>
      <c r="BF408" s="33" t="n">
        <f aca="false">BC408*100/2401</f>
        <v>0.291545189504373</v>
      </c>
      <c r="BG408" s="33" t="n">
        <f aca="false">BD408*100/2401</f>
        <v>0.041649312786339</v>
      </c>
      <c r="BH408" s="33" t="n">
        <f aca="false">BE408*100/2401</f>
        <v>0.041649312786339</v>
      </c>
    </row>
    <row r="409" customFormat="false" ht="12.75" hidden="false" customHeight="false" outlineLevel="0" collapsed="false">
      <c r="C409" s="28" t="n">
        <v>400</v>
      </c>
      <c r="D409" s="0" t="s">
        <v>1368</v>
      </c>
      <c r="E409" s="0" t="n">
        <v>182.05888637999</v>
      </c>
      <c r="F409" s="28" t="n">
        <v>3</v>
      </c>
      <c r="G409" s="28" t="n">
        <v>5</v>
      </c>
      <c r="H409" s="29" t="n">
        <v>7.21758655215088</v>
      </c>
      <c r="I409" s="29" t="n">
        <v>1.59954968644869</v>
      </c>
      <c r="J409" s="29" t="n">
        <v>0.445812215477277</v>
      </c>
      <c r="K409" s="0" t="s">
        <v>53</v>
      </c>
      <c r="L409" s="0" t="s">
        <v>53</v>
      </c>
      <c r="M409" s="0" t="s">
        <v>53</v>
      </c>
      <c r="N409" s="0" t="s">
        <v>53</v>
      </c>
      <c r="O409" s="0" t="s">
        <v>53</v>
      </c>
      <c r="P409" s="0" t="s">
        <v>53</v>
      </c>
      <c r="Q409" s="0" t="s">
        <v>53</v>
      </c>
      <c r="R409" s="0" t="s">
        <v>29</v>
      </c>
      <c r="S409" s="0" t="s">
        <v>29</v>
      </c>
      <c r="T409" s="0" t="s">
        <v>29</v>
      </c>
      <c r="U409" s="0" t="s">
        <v>1369</v>
      </c>
      <c r="V409" s="0" t="n">
        <v>2</v>
      </c>
      <c r="W409" s="0" t="n">
        <v>2</v>
      </c>
      <c r="X409" s="0" t="n">
        <v>2</v>
      </c>
      <c r="Y409" s="0" t="n">
        <v>1</v>
      </c>
      <c r="Z409" s="0" t="n">
        <v>1</v>
      </c>
      <c r="AA409" s="0" t="n">
        <v>1</v>
      </c>
      <c r="AB409" s="0" t="s">
        <v>1370</v>
      </c>
      <c r="AC409" s="0" t="s">
        <v>1371</v>
      </c>
      <c r="AE409" s="0" t="s">
        <v>1370</v>
      </c>
      <c r="AF409" s="0" t="s">
        <v>1371</v>
      </c>
      <c r="AH409" s="0" t="s">
        <v>1370</v>
      </c>
      <c r="AI409" s="0" t="s">
        <v>1371</v>
      </c>
      <c r="AK409" s="0" t="s">
        <v>1370</v>
      </c>
      <c r="AN409" s="30" t="s">
        <v>1370</v>
      </c>
      <c r="AO409" s="0" t="b">
        <f aca="false">EXACT(AN409,AK409)</f>
        <v>1</v>
      </c>
      <c r="AP409" s="1" t="n">
        <f aca="false">IF(I409&gt;H409,"Cl/Br",FALSE())</f>
        <v>0</v>
      </c>
      <c r="AQ409" s="31"/>
      <c r="AR409" s="0" t="b">
        <f aca="false">EXACT(AN409,AB409)</f>
        <v>1</v>
      </c>
      <c r="AS409" s="0" t="b">
        <f aca="false">EXACT(AN409,AE409)</f>
        <v>1</v>
      </c>
      <c r="AT409" s="0" t="b">
        <f aca="false">EXACT(AN409,AH409)</f>
        <v>1</v>
      </c>
      <c r="AU409" s="0" t="n">
        <f aca="false">IF(ISBLANK(AI409),"",EXACT(AN409,AI409))</f>
        <v>0</v>
      </c>
      <c r="AV409" s="0" t="str">
        <f aca="false">IF(ISBLANK(AJ409),"",EXACT(AN409,AJ409))</f>
        <v/>
      </c>
      <c r="AW409" s="32" t="n">
        <f aca="false">IF(OR(AT409,AU409,AV409),TRUE(),FALSE())</f>
        <v>1</v>
      </c>
      <c r="AX409" s="0" t="b">
        <f aca="false">EXACT(AN409,AK409)</f>
        <v>1</v>
      </c>
      <c r="AY409" s="1" t="str">
        <f aca="false">IF(ISBLANK(AB409),"-",IF(EXACT(AB409,AN409),"-","FP"))</f>
        <v>-</v>
      </c>
      <c r="AZ409" s="1" t="str">
        <f aca="false">IF(ISBLANK(AB409),"FN","-")</f>
        <v>-</v>
      </c>
      <c r="BB409" s="1" t="n">
        <v>182.05888637999</v>
      </c>
      <c r="BC409" s="0" t="n">
        <f aca="false">COUNTIF($AR$10:AR409,"FALSE")</f>
        <v>7</v>
      </c>
      <c r="BD409" s="0" t="n">
        <f aca="false">COUNTIF($AW$10:AW409,"FALSE")</f>
        <v>1</v>
      </c>
      <c r="BE409" s="0" t="n">
        <f aca="false">COUNTIF($AX$10:AX409,"FALSE")</f>
        <v>1</v>
      </c>
      <c r="BF409" s="33" t="n">
        <f aca="false">BC409*100/2401</f>
        <v>0.291545189504373</v>
      </c>
      <c r="BG409" s="33" t="n">
        <f aca="false">BD409*100/2401</f>
        <v>0.041649312786339</v>
      </c>
      <c r="BH409" s="33" t="n">
        <f aca="false">BE409*100/2401</f>
        <v>0.041649312786339</v>
      </c>
    </row>
    <row r="410" customFormat="false" ht="12.75" hidden="false" customHeight="false" outlineLevel="0" collapsed="false">
      <c r="C410" s="28" t="n">
        <v>401</v>
      </c>
      <c r="D410" s="0" t="s">
        <v>1372</v>
      </c>
      <c r="E410" s="0" t="n">
        <v>182.070849375112</v>
      </c>
      <c r="F410" s="28" t="n">
        <v>3</v>
      </c>
      <c r="G410" s="28" t="n">
        <v>5</v>
      </c>
      <c r="H410" s="29" t="n">
        <v>7.69039007314533</v>
      </c>
      <c r="I410" s="29" t="n">
        <v>1.84649805331003</v>
      </c>
      <c r="J410" s="29" t="n">
        <v>0.882939761628663</v>
      </c>
      <c r="K410" s="0" t="s">
        <v>53</v>
      </c>
      <c r="L410" s="0" t="s">
        <v>53</v>
      </c>
      <c r="M410" s="0" t="s">
        <v>53</v>
      </c>
      <c r="N410" s="0" t="s">
        <v>53</v>
      </c>
      <c r="O410" s="0" t="s">
        <v>53</v>
      </c>
      <c r="P410" s="0" t="s">
        <v>53</v>
      </c>
      <c r="Q410" s="0" t="s">
        <v>53</v>
      </c>
      <c r="R410" s="0" t="s">
        <v>29</v>
      </c>
      <c r="S410" s="0" t="s">
        <v>29</v>
      </c>
      <c r="T410" s="0" t="s">
        <v>29</v>
      </c>
      <c r="U410" s="0" t="s">
        <v>1373</v>
      </c>
      <c r="V410" s="0" t="n">
        <v>1</v>
      </c>
      <c r="W410" s="0" t="n">
        <v>1</v>
      </c>
      <c r="X410" s="0" t="n">
        <v>1</v>
      </c>
      <c r="Y410" s="0" t="n">
        <v>1</v>
      </c>
      <c r="Z410" s="0" t="n">
        <v>1</v>
      </c>
      <c r="AA410" s="0" t="n">
        <v>1</v>
      </c>
      <c r="AB410" s="0" t="s">
        <v>1374</v>
      </c>
      <c r="AE410" s="0" t="s">
        <v>1374</v>
      </c>
      <c r="AH410" s="0" t="s">
        <v>1374</v>
      </c>
      <c r="AK410" s="0" t="s">
        <v>1374</v>
      </c>
      <c r="AN410" s="30" t="s">
        <v>1374</v>
      </c>
      <c r="AO410" s="0" t="b">
        <f aca="false">EXACT(AN410,AK410)</f>
        <v>1</v>
      </c>
      <c r="AP410" s="1" t="n">
        <f aca="false">IF(I410&gt;H410,"Cl/Br",FALSE())</f>
        <v>0</v>
      </c>
      <c r="AQ410" s="31"/>
      <c r="AR410" s="0" t="b">
        <f aca="false">EXACT(AN410,AB410)</f>
        <v>1</v>
      </c>
      <c r="AS410" s="0" t="b">
        <f aca="false">EXACT(AN410,AE410)</f>
        <v>1</v>
      </c>
      <c r="AT410" s="0" t="b">
        <f aca="false">EXACT(AN410,AH410)</f>
        <v>1</v>
      </c>
      <c r="AU410" s="0" t="str">
        <f aca="false">IF(ISBLANK(AI410),"",EXACT(AN410,AI410))</f>
        <v/>
      </c>
      <c r="AV410" s="0" t="str">
        <f aca="false">IF(ISBLANK(AJ410),"",EXACT(AN410,AJ410))</f>
        <v/>
      </c>
      <c r="AW410" s="32" t="n">
        <f aca="false">IF(OR(AT410,AU410,AV410),TRUE(),FALSE())</f>
        <v>1</v>
      </c>
      <c r="AX410" s="0" t="b">
        <f aca="false">EXACT(AN410,AK410)</f>
        <v>1</v>
      </c>
      <c r="AY410" s="1" t="str">
        <f aca="false">IF(ISBLANK(AB410),"-",IF(EXACT(AB410,AN410),"-","FP"))</f>
        <v>-</v>
      </c>
      <c r="AZ410" s="1" t="str">
        <f aca="false">IF(ISBLANK(AB410),"FN","-")</f>
        <v>-</v>
      </c>
      <c r="BB410" s="1" t="n">
        <v>182.070849375112</v>
      </c>
      <c r="BC410" s="0" t="n">
        <f aca="false">COUNTIF($AR$10:AR410,"FALSE")</f>
        <v>7</v>
      </c>
      <c r="BD410" s="0" t="n">
        <f aca="false">COUNTIF($AW$10:AW410,"FALSE")</f>
        <v>1</v>
      </c>
      <c r="BE410" s="0" t="n">
        <f aca="false">COUNTIF($AX$10:AX410,"FALSE")</f>
        <v>1</v>
      </c>
      <c r="BF410" s="33" t="n">
        <f aca="false">BC410*100/2401</f>
        <v>0.291545189504373</v>
      </c>
      <c r="BG410" s="33" t="n">
        <f aca="false">BD410*100/2401</f>
        <v>0.041649312786339</v>
      </c>
      <c r="BH410" s="33" t="n">
        <f aca="false">BE410*100/2401</f>
        <v>0.041649312786339</v>
      </c>
    </row>
    <row r="411" customFormat="false" ht="12.75" hidden="false" customHeight="false" outlineLevel="0" collapsed="false">
      <c r="C411" s="28" t="n">
        <v>402</v>
      </c>
      <c r="D411" s="0" t="s">
        <v>1375</v>
      </c>
      <c r="E411" s="0" t="n">
        <v>182.073130760296</v>
      </c>
      <c r="F411" s="28" t="n">
        <v>3</v>
      </c>
      <c r="G411" s="28" t="n">
        <v>5</v>
      </c>
      <c r="H411" s="29" t="n">
        <v>14.0541857445983</v>
      </c>
      <c r="I411" s="29" t="n">
        <v>0.95027686749882</v>
      </c>
      <c r="J411" s="29" t="n">
        <v>0.26151672625874</v>
      </c>
      <c r="K411" s="0" t="s">
        <v>53</v>
      </c>
      <c r="L411" s="0" t="s">
        <v>53</v>
      </c>
      <c r="M411" s="0" t="s">
        <v>53</v>
      </c>
      <c r="N411" s="0" t="s">
        <v>53</v>
      </c>
      <c r="O411" s="0" t="s">
        <v>53</v>
      </c>
      <c r="P411" s="0" t="s">
        <v>53</v>
      </c>
      <c r="Q411" s="0" t="s">
        <v>53</v>
      </c>
      <c r="R411" s="0" t="s">
        <v>29</v>
      </c>
      <c r="S411" s="0" t="s">
        <v>29</v>
      </c>
      <c r="T411" s="0" t="s">
        <v>29</v>
      </c>
      <c r="U411" s="0" t="s">
        <v>1376</v>
      </c>
      <c r="V411" s="0" t="n">
        <v>3</v>
      </c>
      <c r="W411" s="0" t="n">
        <v>3</v>
      </c>
      <c r="X411" s="0" t="n">
        <v>3</v>
      </c>
      <c r="Y411" s="0" t="n">
        <v>1</v>
      </c>
      <c r="Z411" s="0" t="n">
        <v>1</v>
      </c>
      <c r="AA411" s="0" t="n">
        <v>1</v>
      </c>
      <c r="AB411" s="0" t="s">
        <v>1377</v>
      </c>
      <c r="AE411" s="0" t="s">
        <v>1377</v>
      </c>
      <c r="AH411" s="0" t="s">
        <v>1377</v>
      </c>
      <c r="AI411" s="0" t="s">
        <v>1378</v>
      </c>
      <c r="AJ411" s="0" t="s">
        <v>1379</v>
      </c>
      <c r="AK411" s="0" t="s">
        <v>1377</v>
      </c>
      <c r="AN411" s="30" t="s">
        <v>1377</v>
      </c>
      <c r="AO411" s="0" t="b">
        <f aca="false">EXACT(AN411,AK411)</f>
        <v>1</v>
      </c>
      <c r="AP411" s="1" t="n">
        <f aca="false">IF(I411&gt;H411,"Cl/Br",FALSE())</f>
        <v>0</v>
      </c>
      <c r="AQ411" s="31"/>
      <c r="AR411" s="0" t="b">
        <f aca="false">EXACT(AN411,AB411)</f>
        <v>1</v>
      </c>
      <c r="AS411" s="0" t="b">
        <f aca="false">EXACT(AN411,AE411)</f>
        <v>1</v>
      </c>
      <c r="AT411" s="0" t="b">
        <f aca="false">EXACT(AN411,AH411)</f>
        <v>1</v>
      </c>
      <c r="AU411" s="0" t="n">
        <f aca="false">IF(ISBLANK(AI411),"",EXACT(AN411,AI411))</f>
        <v>0</v>
      </c>
      <c r="AV411" s="0" t="n">
        <f aca="false">IF(ISBLANK(AJ411),"",EXACT(AN411,AJ411))</f>
        <v>0</v>
      </c>
      <c r="AW411" s="32" t="n">
        <f aca="false">IF(OR(AT411,AU411,AV411),TRUE(),FALSE())</f>
        <v>1</v>
      </c>
      <c r="AX411" s="0" t="b">
        <f aca="false">EXACT(AN411,AK411)</f>
        <v>1</v>
      </c>
      <c r="AY411" s="1" t="str">
        <f aca="false">IF(ISBLANK(AB411),"-",IF(EXACT(AB411,AN411),"-","FP"))</f>
        <v>-</v>
      </c>
      <c r="AZ411" s="1" t="str">
        <f aca="false">IF(ISBLANK(AB411),"FN","-")</f>
        <v>-</v>
      </c>
      <c r="BB411" s="1" t="n">
        <v>182.073130760296</v>
      </c>
      <c r="BC411" s="0" t="n">
        <f aca="false">COUNTIF($AR$10:AR411,"FALSE")</f>
        <v>7</v>
      </c>
      <c r="BD411" s="0" t="n">
        <f aca="false">COUNTIF($AW$10:AW411,"FALSE")</f>
        <v>1</v>
      </c>
      <c r="BE411" s="0" t="n">
        <f aca="false">COUNTIF($AX$10:AX411,"FALSE")</f>
        <v>1</v>
      </c>
      <c r="BF411" s="33" t="n">
        <f aca="false">BC411*100/2401</f>
        <v>0.291545189504373</v>
      </c>
      <c r="BG411" s="33" t="n">
        <f aca="false">BD411*100/2401</f>
        <v>0.041649312786339</v>
      </c>
      <c r="BH411" s="33" t="n">
        <f aca="false">BE411*100/2401</f>
        <v>0.041649312786339</v>
      </c>
    </row>
    <row r="412" customFormat="false" ht="12.75" hidden="false" customHeight="false" outlineLevel="0" collapsed="false">
      <c r="C412" s="28" t="n">
        <v>403</v>
      </c>
      <c r="D412" s="0" t="s">
        <v>1380</v>
      </c>
      <c r="E412" s="0" t="n">
        <v>182.078983739589</v>
      </c>
      <c r="F412" s="28" t="n">
        <v>3</v>
      </c>
      <c r="G412" s="28" t="n">
        <v>5</v>
      </c>
      <c r="H412" s="29" t="n">
        <v>7.91820227730042</v>
      </c>
      <c r="I412" s="29" t="n">
        <v>2.4284316481189</v>
      </c>
      <c r="J412" s="29" t="n">
        <v>1.0785193523619</v>
      </c>
      <c r="K412" s="0" t="s">
        <v>53</v>
      </c>
      <c r="L412" s="0" t="s">
        <v>53</v>
      </c>
      <c r="M412" s="0" t="s">
        <v>53</v>
      </c>
      <c r="N412" s="0" t="s">
        <v>53</v>
      </c>
      <c r="O412" s="0" t="s">
        <v>53</v>
      </c>
      <c r="P412" s="0" t="s">
        <v>53</v>
      </c>
      <c r="Q412" s="0" t="s">
        <v>53</v>
      </c>
      <c r="R412" s="0" t="s">
        <v>29</v>
      </c>
      <c r="S412" s="0" t="s">
        <v>29</v>
      </c>
      <c r="T412" s="0" t="s">
        <v>29</v>
      </c>
      <c r="U412" s="0" t="s">
        <v>1381</v>
      </c>
      <c r="V412" s="0" t="n">
        <v>3</v>
      </c>
      <c r="W412" s="0" t="n">
        <v>3</v>
      </c>
      <c r="X412" s="0" t="n">
        <v>3</v>
      </c>
      <c r="Y412" s="0" t="n">
        <v>3</v>
      </c>
      <c r="Z412" s="0" t="n">
        <v>1</v>
      </c>
      <c r="AA412" s="0" t="n">
        <v>1</v>
      </c>
      <c r="AB412" s="0" t="s">
        <v>1382</v>
      </c>
      <c r="AE412" s="0" t="s">
        <v>1382</v>
      </c>
      <c r="AH412" s="0" t="s">
        <v>1382</v>
      </c>
      <c r="AI412" s="0" t="s">
        <v>1383</v>
      </c>
      <c r="AJ412" s="0" t="s">
        <v>1384</v>
      </c>
      <c r="AK412" s="0" t="s">
        <v>1382</v>
      </c>
      <c r="AN412" s="30" t="s">
        <v>1382</v>
      </c>
      <c r="AO412" s="0" t="b">
        <f aca="false">EXACT(AN412,AK412)</f>
        <v>1</v>
      </c>
      <c r="AP412" s="1" t="n">
        <f aca="false">IF(I412&gt;H412,"Cl/Br",FALSE())</f>
        <v>0</v>
      </c>
      <c r="AQ412" s="31"/>
      <c r="AR412" s="0" t="b">
        <f aca="false">EXACT(AN412,AB412)</f>
        <v>1</v>
      </c>
      <c r="AS412" s="0" t="b">
        <f aca="false">EXACT(AN412,AE412)</f>
        <v>1</v>
      </c>
      <c r="AT412" s="0" t="b">
        <f aca="false">EXACT(AN412,AH412)</f>
        <v>1</v>
      </c>
      <c r="AU412" s="0" t="n">
        <f aca="false">IF(ISBLANK(AI412),"",EXACT(AN412,AI412))</f>
        <v>0</v>
      </c>
      <c r="AV412" s="0" t="n">
        <f aca="false">IF(ISBLANK(AJ412),"",EXACT(AN412,AJ412))</f>
        <v>0</v>
      </c>
      <c r="AW412" s="32" t="n">
        <f aca="false">IF(OR(AT412,AU412,AV412),TRUE(),FALSE())</f>
        <v>1</v>
      </c>
      <c r="AX412" s="0" t="b">
        <f aca="false">EXACT(AN412,AK412)</f>
        <v>1</v>
      </c>
      <c r="AY412" s="1" t="str">
        <f aca="false">IF(ISBLANK(AB412),"-",IF(EXACT(AB412,AN412),"-","FP"))</f>
        <v>-</v>
      </c>
      <c r="AZ412" s="1" t="str">
        <f aca="false">IF(ISBLANK(AB412),"FN","-")</f>
        <v>-</v>
      </c>
      <c r="BB412" s="1" t="n">
        <v>182.078983739589</v>
      </c>
      <c r="BC412" s="0" t="n">
        <f aca="false">COUNTIF($AR$10:AR412,"FALSE")</f>
        <v>7</v>
      </c>
      <c r="BD412" s="0" t="n">
        <f aca="false">COUNTIF($AW$10:AW412,"FALSE")</f>
        <v>1</v>
      </c>
      <c r="BE412" s="0" t="n">
        <f aca="false">COUNTIF($AX$10:AX412,"FALSE")</f>
        <v>1</v>
      </c>
      <c r="BF412" s="33" t="n">
        <f aca="false">BC412*100/2401</f>
        <v>0.291545189504373</v>
      </c>
      <c r="BG412" s="33" t="n">
        <f aca="false">BD412*100/2401</f>
        <v>0.041649312786339</v>
      </c>
      <c r="BH412" s="33" t="n">
        <f aca="false">BE412*100/2401</f>
        <v>0.041649312786339</v>
      </c>
    </row>
    <row r="413" customFormat="false" ht="12.75" hidden="false" customHeight="false" outlineLevel="0" collapsed="false">
      <c r="C413" s="28" t="n">
        <v>404</v>
      </c>
      <c r="D413" s="0" t="s">
        <v>1385</v>
      </c>
      <c r="E413" s="0" t="n">
        <v>182.086412297976</v>
      </c>
      <c r="F413" s="28" t="n">
        <v>3</v>
      </c>
      <c r="G413" s="28" t="n">
        <v>5</v>
      </c>
      <c r="H413" s="29" t="n">
        <v>5.74984757931382</v>
      </c>
      <c r="I413" s="29" t="n">
        <v>2.38927494941744</v>
      </c>
      <c r="J413" s="29" t="n">
        <v>1.76964957432854</v>
      </c>
      <c r="K413" s="0" t="s">
        <v>53</v>
      </c>
      <c r="L413" s="0" t="s">
        <v>53</v>
      </c>
      <c r="M413" s="0" t="s">
        <v>53</v>
      </c>
      <c r="N413" s="0" t="s">
        <v>53</v>
      </c>
      <c r="O413" s="0" t="s">
        <v>53</v>
      </c>
      <c r="P413" s="0" t="s">
        <v>53</v>
      </c>
      <c r="Q413" s="0" t="s">
        <v>53</v>
      </c>
      <c r="R413" s="0" t="s">
        <v>29</v>
      </c>
      <c r="S413" s="0" t="s">
        <v>29</v>
      </c>
      <c r="T413" s="0" t="s">
        <v>29</v>
      </c>
      <c r="U413" s="0" t="s">
        <v>1386</v>
      </c>
      <c r="V413" s="0" t="n">
        <v>2</v>
      </c>
      <c r="W413" s="0" t="n">
        <v>2</v>
      </c>
      <c r="X413" s="0" t="n">
        <v>2</v>
      </c>
      <c r="Y413" s="0" t="n">
        <v>1</v>
      </c>
      <c r="Z413" s="0" t="n">
        <v>1</v>
      </c>
      <c r="AA413" s="0" t="n">
        <v>0</v>
      </c>
      <c r="AB413" s="0" t="s">
        <v>1387</v>
      </c>
      <c r="AC413" s="0" t="s">
        <v>1388</v>
      </c>
      <c r="AE413" s="0" t="s">
        <v>1387</v>
      </c>
      <c r="AH413" s="0" t="s">
        <v>1387</v>
      </c>
      <c r="AI413" s="0" t="s">
        <v>1388</v>
      </c>
      <c r="AK413" s="0" t="s">
        <v>1387</v>
      </c>
      <c r="AN413" s="30" t="s">
        <v>1387</v>
      </c>
      <c r="AO413" s="0" t="b">
        <f aca="false">EXACT(AN413,AK413)</f>
        <v>1</v>
      </c>
      <c r="AP413" s="1" t="n">
        <f aca="false">IF(I413&gt;H413,"Cl/Br",FALSE())</f>
        <v>0</v>
      </c>
      <c r="AQ413" s="31"/>
      <c r="AR413" s="0" t="b">
        <f aca="false">EXACT(AN413,AB413)</f>
        <v>1</v>
      </c>
      <c r="AS413" s="0" t="b">
        <f aca="false">EXACT(AN413,AE413)</f>
        <v>1</v>
      </c>
      <c r="AT413" s="0" t="b">
        <f aca="false">EXACT(AN413,AH413)</f>
        <v>1</v>
      </c>
      <c r="AU413" s="0" t="n">
        <f aca="false">IF(ISBLANK(AI413),"",EXACT(AN413,AI413))</f>
        <v>0</v>
      </c>
      <c r="AV413" s="0" t="str">
        <f aca="false">IF(ISBLANK(AJ413),"",EXACT(AN413,AJ413))</f>
        <v/>
      </c>
      <c r="AW413" s="32" t="n">
        <f aca="false">IF(OR(AT413,AU413,AV413),TRUE(),FALSE())</f>
        <v>1</v>
      </c>
      <c r="AX413" s="0" t="b">
        <f aca="false">EXACT(AN413,AK413)</f>
        <v>1</v>
      </c>
      <c r="AY413" s="1" t="str">
        <f aca="false">IF(ISBLANK(AB413),"-",IF(EXACT(AB413,AN413),"-","FP"))</f>
        <v>-</v>
      </c>
      <c r="AZ413" s="1" t="str">
        <f aca="false">IF(ISBLANK(AB413),"FN","-")</f>
        <v>-</v>
      </c>
      <c r="BB413" s="1" t="n">
        <v>182.086412297976</v>
      </c>
      <c r="BC413" s="0" t="n">
        <f aca="false">COUNTIF($AR$10:AR413,"FALSE")</f>
        <v>7</v>
      </c>
      <c r="BD413" s="0" t="n">
        <f aca="false">COUNTIF($AW$10:AW413,"FALSE")</f>
        <v>1</v>
      </c>
      <c r="BE413" s="0" t="n">
        <f aca="false">COUNTIF($AX$10:AX413,"FALSE")</f>
        <v>1</v>
      </c>
      <c r="BF413" s="33" t="n">
        <f aca="false">BC413*100/2401</f>
        <v>0.291545189504373</v>
      </c>
      <c r="BG413" s="33" t="n">
        <f aca="false">BD413*100/2401</f>
        <v>0.041649312786339</v>
      </c>
      <c r="BH413" s="33" t="n">
        <f aca="false">BE413*100/2401</f>
        <v>0.041649312786339</v>
      </c>
    </row>
    <row r="414" customFormat="false" ht="12.75" hidden="false" customHeight="false" outlineLevel="0" collapsed="false">
      <c r="C414" s="28" t="n">
        <v>405</v>
      </c>
      <c r="D414" s="0" t="s">
        <v>1389</v>
      </c>
      <c r="E414" s="0" t="n">
        <v>182.091710218332</v>
      </c>
      <c r="F414" s="28" t="n">
        <v>3</v>
      </c>
      <c r="G414" s="28" t="n">
        <v>5</v>
      </c>
      <c r="H414" s="29" t="n">
        <v>9.40419123893631</v>
      </c>
      <c r="I414" s="29" t="n">
        <v>1.07236959085897</v>
      </c>
      <c r="J414" s="29" t="n">
        <v>0.537292789857268</v>
      </c>
      <c r="K414" s="0" t="s">
        <v>53</v>
      </c>
      <c r="L414" s="0" t="s">
        <v>53</v>
      </c>
      <c r="M414" s="0" t="s">
        <v>53</v>
      </c>
      <c r="N414" s="0" t="s">
        <v>53</v>
      </c>
      <c r="O414" s="0" t="s">
        <v>53</v>
      </c>
      <c r="P414" s="0" t="s">
        <v>53</v>
      </c>
      <c r="Q414" s="0" t="s">
        <v>53</v>
      </c>
      <c r="R414" s="0" t="s">
        <v>29</v>
      </c>
      <c r="S414" s="0" t="s">
        <v>29</v>
      </c>
      <c r="T414" s="0" t="s">
        <v>29</v>
      </c>
      <c r="U414" s="0" t="s">
        <v>1390</v>
      </c>
      <c r="V414" s="0" t="n">
        <v>2</v>
      </c>
      <c r="W414" s="0" t="n">
        <v>2</v>
      </c>
      <c r="X414" s="0" t="n">
        <v>2</v>
      </c>
      <c r="Y414" s="0" t="n">
        <v>2</v>
      </c>
      <c r="Z414" s="0" t="n">
        <v>2</v>
      </c>
      <c r="AA414" s="0" t="n">
        <v>2</v>
      </c>
      <c r="AB414" s="0" t="s">
        <v>1391</v>
      </c>
      <c r="AC414" s="0" t="s">
        <v>1392</v>
      </c>
      <c r="AE414" s="0" t="s">
        <v>1391</v>
      </c>
      <c r="AH414" s="0" t="s">
        <v>1391</v>
      </c>
      <c r="AI414" s="0" t="s">
        <v>1392</v>
      </c>
      <c r="AK414" s="0" t="s">
        <v>1391</v>
      </c>
      <c r="AN414" s="30" t="s">
        <v>1391</v>
      </c>
      <c r="AO414" s="0" t="b">
        <f aca="false">EXACT(AN414,AK414)</f>
        <v>1</v>
      </c>
      <c r="AP414" s="1" t="n">
        <f aca="false">IF(I414&gt;H414,"Cl/Br",FALSE())</f>
        <v>0</v>
      </c>
      <c r="AQ414" s="31"/>
      <c r="AR414" s="0" t="b">
        <f aca="false">EXACT(AN414,AB414)</f>
        <v>1</v>
      </c>
      <c r="AS414" s="0" t="b">
        <f aca="false">EXACT(AN414,AE414)</f>
        <v>1</v>
      </c>
      <c r="AT414" s="0" t="b">
        <f aca="false">EXACT(AN414,AH414)</f>
        <v>1</v>
      </c>
      <c r="AU414" s="0" t="n">
        <f aca="false">IF(ISBLANK(AI414),"",EXACT(AN414,AI414))</f>
        <v>0</v>
      </c>
      <c r="AV414" s="0" t="str">
        <f aca="false">IF(ISBLANK(AJ414),"",EXACT(AN414,AJ414))</f>
        <v/>
      </c>
      <c r="AW414" s="32" t="n">
        <f aca="false">IF(OR(AT414,AU414,AV414),TRUE(),FALSE())</f>
        <v>1</v>
      </c>
      <c r="AX414" s="0" t="b">
        <f aca="false">EXACT(AN414,AK414)</f>
        <v>1</v>
      </c>
      <c r="AY414" s="1" t="str">
        <f aca="false">IF(ISBLANK(AB414),"-",IF(EXACT(AB414,AN414),"-","FP"))</f>
        <v>-</v>
      </c>
      <c r="AZ414" s="1" t="str">
        <f aca="false">IF(ISBLANK(AB414),"FN","-")</f>
        <v>-</v>
      </c>
      <c r="BB414" s="1" t="n">
        <v>182.091710218332</v>
      </c>
      <c r="BC414" s="0" t="n">
        <f aca="false">COUNTIF($AR$10:AR414,"FALSE")</f>
        <v>7</v>
      </c>
      <c r="BD414" s="0" t="n">
        <f aca="false">COUNTIF($AW$10:AW414,"FALSE")</f>
        <v>1</v>
      </c>
      <c r="BE414" s="0" t="n">
        <f aca="false">COUNTIF($AX$10:AX414,"FALSE")</f>
        <v>1</v>
      </c>
      <c r="BF414" s="33" t="n">
        <f aca="false">BC414*100/2401</f>
        <v>0.291545189504373</v>
      </c>
      <c r="BG414" s="33" t="n">
        <f aca="false">BD414*100/2401</f>
        <v>0.041649312786339</v>
      </c>
      <c r="BH414" s="33" t="n">
        <f aca="false">BE414*100/2401</f>
        <v>0.041649312786339</v>
      </c>
    </row>
    <row r="415" customFormat="false" ht="12.75" hidden="false" customHeight="false" outlineLevel="0" collapsed="false">
      <c r="C415" s="28" t="n">
        <v>406</v>
      </c>
      <c r="D415" s="0" t="s">
        <v>1393</v>
      </c>
      <c r="E415" s="0" t="n">
        <v>183.035427986679</v>
      </c>
      <c r="F415" s="28" t="n">
        <v>3</v>
      </c>
      <c r="G415" s="28" t="n">
        <v>5</v>
      </c>
      <c r="H415" s="29" t="n">
        <v>9.75496455736309</v>
      </c>
      <c r="I415" s="29" t="n">
        <v>5.10411690926803</v>
      </c>
      <c r="J415" s="29" t="n">
        <v>0.191679544593612</v>
      </c>
      <c r="K415" s="0" t="s">
        <v>53</v>
      </c>
      <c r="L415" s="0" t="s">
        <v>53</v>
      </c>
      <c r="M415" s="0" t="s">
        <v>53</v>
      </c>
      <c r="N415" s="0" t="s">
        <v>53</v>
      </c>
      <c r="O415" s="0" t="s">
        <v>53</v>
      </c>
      <c r="P415" s="0" t="s">
        <v>53</v>
      </c>
      <c r="Q415" s="0" t="s">
        <v>53</v>
      </c>
      <c r="R415" s="0" t="s">
        <v>29</v>
      </c>
      <c r="S415" s="0" t="s">
        <v>29</v>
      </c>
      <c r="T415" s="0" t="s">
        <v>29</v>
      </c>
      <c r="U415" s="0" t="s">
        <v>1394</v>
      </c>
      <c r="V415" s="0" t="n">
        <v>2</v>
      </c>
      <c r="W415" s="0" t="n">
        <v>2</v>
      </c>
      <c r="X415" s="0" t="n">
        <v>2</v>
      </c>
      <c r="Y415" s="0" t="n">
        <v>2</v>
      </c>
      <c r="Z415" s="0" t="n">
        <v>1</v>
      </c>
      <c r="AA415" s="0" t="n">
        <v>1</v>
      </c>
      <c r="AB415" s="0" t="s">
        <v>1395</v>
      </c>
      <c r="AE415" s="0" t="s">
        <v>1395</v>
      </c>
      <c r="AH415" s="0" t="s">
        <v>1395</v>
      </c>
      <c r="AI415" s="0" t="s">
        <v>1396</v>
      </c>
      <c r="AK415" s="0" t="s">
        <v>1395</v>
      </c>
      <c r="AN415" s="30" t="s">
        <v>1395</v>
      </c>
      <c r="AO415" s="0" t="b">
        <f aca="false">EXACT(AN415,AK415)</f>
        <v>1</v>
      </c>
      <c r="AP415" s="1" t="n">
        <f aca="false">IF(I415&gt;H415,"Cl/Br",FALSE())</f>
        <v>0</v>
      </c>
      <c r="AQ415" s="31"/>
      <c r="AR415" s="0" t="b">
        <f aca="false">EXACT(AN415,AB415)</f>
        <v>1</v>
      </c>
      <c r="AS415" s="0" t="b">
        <f aca="false">EXACT(AN415,AE415)</f>
        <v>1</v>
      </c>
      <c r="AT415" s="0" t="b">
        <f aca="false">EXACT(AN415,AH415)</f>
        <v>1</v>
      </c>
      <c r="AU415" s="0" t="n">
        <f aca="false">IF(ISBLANK(AI415),"",EXACT(AN415,AI415))</f>
        <v>0</v>
      </c>
      <c r="AV415" s="0" t="str">
        <f aca="false">IF(ISBLANK(AJ415),"",EXACT(AN415,AJ415))</f>
        <v/>
      </c>
      <c r="AW415" s="32" t="n">
        <f aca="false">IF(OR(AT415,AU415,AV415),TRUE(),FALSE())</f>
        <v>1</v>
      </c>
      <c r="AX415" s="0" t="b">
        <f aca="false">EXACT(AN415,AK415)</f>
        <v>1</v>
      </c>
      <c r="AY415" s="1" t="str">
        <f aca="false">IF(ISBLANK(AB415),"-",IF(EXACT(AB415,AN415),"-","FP"))</f>
        <v>-</v>
      </c>
      <c r="AZ415" s="1" t="str">
        <f aca="false">IF(ISBLANK(AB415),"FN","-")</f>
        <v>-</v>
      </c>
      <c r="BB415" s="1" t="n">
        <v>183.035427986679</v>
      </c>
      <c r="BC415" s="0" t="n">
        <f aca="false">COUNTIF($AR$10:AR415,"FALSE")</f>
        <v>7</v>
      </c>
      <c r="BD415" s="0" t="n">
        <f aca="false">COUNTIF($AW$10:AW415,"FALSE")</f>
        <v>1</v>
      </c>
      <c r="BE415" s="0" t="n">
        <f aca="false">COUNTIF($AX$10:AX415,"FALSE")</f>
        <v>1</v>
      </c>
      <c r="BF415" s="33" t="n">
        <f aca="false">BC415*100/2401</f>
        <v>0.291545189504373</v>
      </c>
      <c r="BG415" s="33" t="n">
        <f aca="false">BD415*100/2401</f>
        <v>0.041649312786339</v>
      </c>
      <c r="BH415" s="33" t="n">
        <f aca="false">BE415*100/2401</f>
        <v>0.041649312786339</v>
      </c>
    </row>
    <row r="416" customFormat="false" ht="12.75" hidden="false" customHeight="false" outlineLevel="0" collapsed="false">
      <c r="C416" s="28" t="n">
        <v>407</v>
      </c>
      <c r="D416" s="0" t="s">
        <v>1397</v>
      </c>
      <c r="E416" s="0" t="n">
        <v>183.053097453255</v>
      </c>
      <c r="F416" s="28" t="n">
        <v>3</v>
      </c>
      <c r="G416" s="28" t="n">
        <v>5</v>
      </c>
      <c r="H416" s="29" t="n">
        <v>10.7169312620326</v>
      </c>
      <c r="I416" s="29" t="n">
        <v>2.61556946754819</v>
      </c>
      <c r="J416" s="29" t="n">
        <v>1.4931858838654</v>
      </c>
      <c r="K416" s="0" t="s">
        <v>53</v>
      </c>
      <c r="L416" s="0" t="s">
        <v>53</v>
      </c>
      <c r="M416" s="0" t="s">
        <v>53</v>
      </c>
      <c r="N416" s="0" t="s">
        <v>53</v>
      </c>
      <c r="O416" s="0" t="s">
        <v>53</v>
      </c>
      <c r="P416" s="0" t="s">
        <v>53</v>
      </c>
      <c r="Q416" s="0" t="s">
        <v>53</v>
      </c>
      <c r="R416" s="0" t="s">
        <v>29</v>
      </c>
      <c r="S416" s="0" t="s">
        <v>29</v>
      </c>
      <c r="T416" s="0" t="s">
        <v>29</v>
      </c>
      <c r="U416" s="0" t="s">
        <v>1398</v>
      </c>
      <c r="V416" s="0" t="n">
        <v>2</v>
      </c>
      <c r="W416" s="0" t="n">
        <v>2</v>
      </c>
      <c r="X416" s="0" t="n">
        <v>2</v>
      </c>
      <c r="Y416" s="0" t="n">
        <v>2</v>
      </c>
      <c r="Z416" s="0" t="n">
        <v>1</v>
      </c>
      <c r="AA416" s="0" t="n">
        <v>0</v>
      </c>
      <c r="AB416" s="0" t="s">
        <v>1399</v>
      </c>
      <c r="AE416" s="0" t="s">
        <v>1399</v>
      </c>
      <c r="AH416" s="0" t="s">
        <v>1399</v>
      </c>
      <c r="AI416" s="0" t="s">
        <v>1400</v>
      </c>
      <c r="AK416" s="0" t="s">
        <v>1399</v>
      </c>
      <c r="AN416" s="30" t="s">
        <v>1399</v>
      </c>
      <c r="AO416" s="0" t="b">
        <f aca="false">EXACT(AN416,AK416)</f>
        <v>1</v>
      </c>
      <c r="AP416" s="1" t="n">
        <f aca="false">IF(I416&gt;H416,"Cl/Br",FALSE())</f>
        <v>0</v>
      </c>
      <c r="AQ416" s="31"/>
      <c r="AR416" s="0" t="b">
        <f aca="false">EXACT(AN416,AB416)</f>
        <v>1</v>
      </c>
      <c r="AS416" s="0" t="b">
        <f aca="false">EXACT(AN416,AE416)</f>
        <v>1</v>
      </c>
      <c r="AT416" s="0" t="b">
        <f aca="false">EXACT(AN416,AH416)</f>
        <v>1</v>
      </c>
      <c r="AU416" s="0" t="n">
        <f aca="false">IF(ISBLANK(AI416),"",EXACT(AN416,AI416))</f>
        <v>0</v>
      </c>
      <c r="AV416" s="0" t="str">
        <f aca="false">IF(ISBLANK(AJ416),"",EXACT(AN416,AJ416))</f>
        <v/>
      </c>
      <c r="AW416" s="32" t="n">
        <f aca="false">IF(OR(AT416,AU416,AV416),TRUE(),FALSE())</f>
        <v>1</v>
      </c>
      <c r="AX416" s="0" t="b">
        <f aca="false">EXACT(AN416,AK416)</f>
        <v>1</v>
      </c>
      <c r="AY416" s="1" t="str">
        <f aca="false">IF(ISBLANK(AB416),"-",IF(EXACT(AB416,AN416),"-","FP"))</f>
        <v>-</v>
      </c>
      <c r="AZ416" s="1" t="str">
        <f aca="false">IF(ISBLANK(AB416),"FN","-")</f>
        <v>-</v>
      </c>
      <c r="BB416" s="1" t="n">
        <v>183.053097453255</v>
      </c>
      <c r="BC416" s="0" t="n">
        <f aca="false">COUNTIF($AR$10:AR416,"FALSE")</f>
        <v>7</v>
      </c>
      <c r="BD416" s="0" t="n">
        <f aca="false">COUNTIF($AW$10:AW416,"FALSE")</f>
        <v>1</v>
      </c>
      <c r="BE416" s="0" t="n">
        <f aca="false">COUNTIF($AX$10:AX416,"FALSE")</f>
        <v>1</v>
      </c>
      <c r="BF416" s="33" t="n">
        <f aca="false">BC416*100/2401</f>
        <v>0.291545189504373</v>
      </c>
      <c r="BG416" s="33" t="n">
        <f aca="false">BD416*100/2401</f>
        <v>0.041649312786339</v>
      </c>
      <c r="BH416" s="33" t="n">
        <f aca="false">BE416*100/2401</f>
        <v>0.041649312786339</v>
      </c>
    </row>
    <row r="417" customFormat="false" ht="12.75" hidden="false" customHeight="false" outlineLevel="0" collapsed="false">
      <c r="C417" s="28" t="n">
        <v>408</v>
      </c>
      <c r="D417" s="0" t="s">
        <v>1401</v>
      </c>
      <c r="E417" s="0" t="n">
        <v>183.089438110889</v>
      </c>
      <c r="F417" s="28" t="n">
        <v>3</v>
      </c>
      <c r="G417" s="28" t="n">
        <v>5</v>
      </c>
      <c r="H417" s="29" t="n">
        <v>11.0101428309428</v>
      </c>
      <c r="I417" s="29" t="n">
        <v>1.70281391429747</v>
      </c>
      <c r="J417" s="29" t="n">
        <v>0.674946597741145</v>
      </c>
      <c r="K417" s="0" t="s">
        <v>53</v>
      </c>
      <c r="L417" s="0" t="s">
        <v>53</v>
      </c>
      <c r="M417" s="0" t="s">
        <v>53</v>
      </c>
      <c r="N417" s="0" t="s">
        <v>53</v>
      </c>
      <c r="O417" s="0" t="s">
        <v>53</v>
      </c>
      <c r="P417" s="0" t="s">
        <v>53</v>
      </c>
      <c r="Q417" s="0" t="s">
        <v>53</v>
      </c>
      <c r="R417" s="0" t="s">
        <v>29</v>
      </c>
      <c r="S417" s="0" t="s">
        <v>29</v>
      </c>
      <c r="T417" s="0" t="s">
        <v>29</v>
      </c>
      <c r="U417" s="0" t="s">
        <v>1402</v>
      </c>
      <c r="V417" s="0" t="n">
        <v>2</v>
      </c>
      <c r="W417" s="0" t="n">
        <v>2</v>
      </c>
      <c r="X417" s="0" t="n">
        <v>2</v>
      </c>
      <c r="Y417" s="0" t="n">
        <v>2</v>
      </c>
      <c r="Z417" s="0" t="n">
        <v>1</v>
      </c>
      <c r="AA417" s="0" t="n">
        <v>1</v>
      </c>
      <c r="AB417" s="0" t="s">
        <v>1403</v>
      </c>
      <c r="AE417" s="0" t="s">
        <v>1403</v>
      </c>
      <c r="AH417" s="0" t="s">
        <v>1403</v>
      </c>
      <c r="AI417" s="0" t="s">
        <v>1404</v>
      </c>
      <c r="AK417" s="0" t="s">
        <v>1403</v>
      </c>
      <c r="AN417" s="30" t="s">
        <v>1403</v>
      </c>
      <c r="AO417" s="0" t="b">
        <f aca="false">EXACT(AN417,AK417)</f>
        <v>1</v>
      </c>
      <c r="AP417" s="1" t="n">
        <f aca="false">IF(I417&gt;H417,"Cl/Br",FALSE())</f>
        <v>0</v>
      </c>
      <c r="AQ417" s="31"/>
      <c r="AR417" s="0" t="b">
        <f aca="false">EXACT(AN417,AB417)</f>
        <v>1</v>
      </c>
      <c r="AS417" s="0" t="b">
        <f aca="false">EXACT(AN417,AE417)</f>
        <v>1</v>
      </c>
      <c r="AT417" s="0" t="b">
        <f aca="false">EXACT(AN417,AH417)</f>
        <v>1</v>
      </c>
      <c r="AU417" s="0" t="n">
        <f aca="false">IF(ISBLANK(AI417),"",EXACT(AN417,AI417))</f>
        <v>0</v>
      </c>
      <c r="AV417" s="0" t="str">
        <f aca="false">IF(ISBLANK(AJ417),"",EXACT(AN417,AJ417))</f>
        <v/>
      </c>
      <c r="AW417" s="32" t="n">
        <f aca="false">IF(OR(AT417,AU417,AV417),TRUE(),FALSE())</f>
        <v>1</v>
      </c>
      <c r="AX417" s="0" t="b">
        <f aca="false">EXACT(AN417,AK417)</f>
        <v>1</v>
      </c>
      <c r="AY417" s="1" t="str">
        <f aca="false">IF(ISBLANK(AB417),"-",IF(EXACT(AB417,AN417),"-","FP"))</f>
        <v>-</v>
      </c>
      <c r="AZ417" s="1" t="str">
        <f aca="false">IF(ISBLANK(AB417),"FN","-")</f>
        <v>-</v>
      </c>
      <c r="BB417" s="1" t="n">
        <v>183.089438110889</v>
      </c>
      <c r="BC417" s="0" t="n">
        <f aca="false">COUNTIF($AR$10:AR417,"FALSE")</f>
        <v>7</v>
      </c>
      <c r="BD417" s="0" t="n">
        <f aca="false">COUNTIF($AW$10:AW417,"FALSE")</f>
        <v>1</v>
      </c>
      <c r="BE417" s="0" t="n">
        <f aca="false">COUNTIF($AX$10:AX417,"FALSE")</f>
        <v>1</v>
      </c>
      <c r="BF417" s="33" t="n">
        <f aca="false">BC417*100/2401</f>
        <v>0.291545189504373</v>
      </c>
      <c r="BG417" s="33" t="n">
        <f aca="false">BD417*100/2401</f>
        <v>0.041649312786339</v>
      </c>
      <c r="BH417" s="33" t="n">
        <f aca="false">BE417*100/2401</f>
        <v>0.041649312786339</v>
      </c>
    </row>
    <row r="418" customFormat="false" ht="12.75" hidden="false" customHeight="false" outlineLevel="0" collapsed="false">
      <c r="C418" s="28" t="n">
        <v>409</v>
      </c>
      <c r="D418" s="0" t="s">
        <v>1405</v>
      </c>
      <c r="E418" s="0" t="n">
        <v>183.125800395916</v>
      </c>
      <c r="F418" s="28" t="n">
        <v>3</v>
      </c>
      <c r="G418" s="28" t="n">
        <v>5</v>
      </c>
      <c r="H418" s="29" t="n">
        <v>10.3101139895829</v>
      </c>
      <c r="I418" s="29" t="n">
        <v>2.22143905106965</v>
      </c>
      <c r="J418" s="29" t="n">
        <v>1.27247069494468</v>
      </c>
      <c r="K418" s="0" t="s">
        <v>53</v>
      </c>
      <c r="L418" s="0" t="s">
        <v>53</v>
      </c>
      <c r="M418" s="0" t="s">
        <v>53</v>
      </c>
      <c r="N418" s="0" t="s">
        <v>53</v>
      </c>
      <c r="O418" s="0" t="s">
        <v>53</v>
      </c>
      <c r="P418" s="0" t="s">
        <v>53</v>
      </c>
      <c r="Q418" s="0" t="s">
        <v>53</v>
      </c>
      <c r="R418" s="0" t="s">
        <v>29</v>
      </c>
      <c r="S418" s="0" t="s">
        <v>29</v>
      </c>
      <c r="T418" s="0" t="s">
        <v>29</v>
      </c>
      <c r="U418" s="0" t="s">
        <v>1406</v>
      </c>
      <c r="V418" s="0" t="n">
        <v>1</v>
      </c>
      <c r="W418" s="0" t="n">
        <v>1</v>
      </c>
      <c r="X418" s="0" t="n">
        <v>1</v>
      </c>
      <c r="Y418" s="0" t="n">
        <v>1</v>
      </c>
      <c r="Z418" s="0" t="n">
        <v>1</v>
      </c>
      <c r="AA418" s="0" t="n">
        <v>0</v>
      </c>
      <c r="AB418" s="0" t="s">
        <v>1407</v>
      </c>
      <c r="AE418" s="0" t="s">
        <v>1407</v>
      </c>
      <c r="AH418" s="0" t="s">
        <v>1407</v>
      </c>
      <c r="AK418" s="0" t="s">
        <v>1407</v>
      </c>
      <c r="AN418" s="30" t="s">
        <v>1407</v>
      </c>
      <c r="AO418" s="0" t="b">
        <f aca="false">EXACT(AN418,AK418)</f>
        <v>1</v>
      </c>
      <c r="AP418" s="1" t="n">
        <f aca="false">IF(I418&gt;H418,"Cl/Br",FALSE())</f>
        <v>0</v>
      </c>
      <c r="AQ418" s="31"/>
      <c r="AR418" s="0" t="b">
        <f aca="false">EXACT(AN418,AB418)</f>
        <v>1</v>
      </c>
      <c r="AS418" s="0" t="b">
        <f aca="false">EXACT(AN418,AE418)</f>
        <v>1</v>
      </c>
      <c r="AT418" s="0" t="b">
        <f aca="false">EXACT(AN418,AH418)</f>
        <v>1</v>
      </c>
      <c r="AU418" s="0" t="str">
        <f aca="false">IF(ISBLANK(AI418),"",EXACT(AN418,AI418))</f>
        <v/>
      </c>
      <c r="AV418" s="0" t="str">
        <f aca="false">IF(ISBLANK(AJ418),"",EXACT(AN418,AJ418))</f>
        <v/>
      </c>
      <c r="AW418" s="32" t="n">
        <f aca="false">IF(OR(AT418,AU418,AV418),TRUE(),FALSE())</f>
        <v>1</v>
      </c>
      <c r="AX418" s="0" t="b">
        <f aca="false">EXACT(AN418,AK418)</f>
        <v>1</v>
      </c>
      <c r="AY418" s="1" t="str">
        <f aca="false">IF(ISBLANK(AB418),"-",IF(EXACT(AB418,AN418),"-","FP"))</f>
        <v>-</v>
      </c>
      <c r="AZ418" s="1" t="str">
        <f aca="false">IF(ISBLANK(AB418),"FN","-")</f>
        <v>-</v>
      </c>
      <c r="BB418" s="1" t="n">
        <v>183.125800395916</v>
      </c>
      <c r="BC418" s="0" t="n">
        <f aca="false">COUNTIF($AR$10:AR418,"FALSE")</f>
        <v>7</v>
      </c>
      <c r="BD418" s="0" t="n">
        <f aca="false">COUNTIF($AW$10:AW418,"FALSE")</f>
        <v>1</v>
      </c>
      <c r="BE418" s="0" t="n">
        <f aca="false">COUNTIF($AX$10:AX418,"FALSE")</f>
        <v>1</v>
      </c>
      <c r="BF418" s="33" t="n">
        <f aca="false">BC418*100/2401</f>
        <v>0.291545189504373</v>
      </c>
      <c r="BG418" s="33" t="n">
        <f aca="false">BD418*100/2401</f>
        <v>0.041649312786339</v>
      </c>
      <c r="BH418" s="33" t="n">
        <f aca="false">BE418*100/2401</f>
        <v>0.041649312786339</v>
      </c>
    </row>
    <row r="419" customFormat="false" ht="12.75" hidden="false" customHeight="false" outlineLevel="0" collapsed="false">
      <c r="C419" s="28" t="n">
        <v>410</v>
      </c>
      <c r="D419" s="0" t="s">
        <v>1408</v>
      </c>
      <c r="E419" s="0" t="n">
        <v>183.971568480595</v>
      </c>
      <c r="F419" s="28" t="n">
        <v>3</v>
      </c>
      <c r="G419" s="28" t="n">
        <v>5</v>
      </c>
      <c r="H419" s="29" t="n">
        <v>3.87062889236695</v>
      </c>
      <c r="I419" s="29" t="n">
        <v>32.7615687949411</v>
      </c>
      <c r="J419" s="29" t="n">
        <v>1.6235005748474</v>
      </c>
      <c r="K419" s="0" t="s">
        <v>53</v>
      </c>
      <c r="L419" s="0" t="s">
        <v>53</v>
      </c>
      <c r="M419" s="0" t="s">
        <v>53</v>
      </c>
      <c r="N419" s="0" t="s">
        <v>53</v>
      </c>
      <c r="O419" s="0" t="s">
        <v>53</v>
      </c>
      <c r="P419" s="0" t="s">
        <v>53</v>
      </c>
      <c r="Q419" s="0" t="s">
        <v>53</v>
      </c>
      <c r="R419" s="0" t="s">
        <v>53</v>
      </c>
      <c r="S419" s="0" t="s">
        <v>53</v>
      </c>
      <c r="T419" s="0" t="s">
        <v>29</v>
      </c>
      <c r="U419" s="0" t="s">
        <v>1409</v>
      </c>
      <c r="V419" s="0" t="n">
        <v>2</v>
      </c>
      <c r="W419" s="0" t="n">
        <v>1</v>
      </c>
      <c r="X419" s="0" t="n">
        <v>1</v>
      </c>
      <c r="Y419" s="0" t="n">
        <v>1</v>
      </c>
      <c r="Z419" s="0" t="n">
        <v>1</v>
      </c>
      <c r="AA419" s="0" t="n">
        <v>1</v>
      </c>
      <c r="AB419" s="0" t="s">
        <v>1410</v>
      </c>
      <c r="AE419" s="0" t="s">
        <v>1410</v>
      </c>
      <c r="AH419" s="0" t="s">
        <v>1410</v>
      </c>
      <c r="AI419" s="0" t="s">
        <v>1411</v>
      </c>
      <c r="AJ419" s="0" t="s">
        <v>1412</v>
      </c>
      <c r="AK419" s="0" t="s">
        <v>1410</v>
      </c>
      <c r="AN419" s="30" t="s">
        <v>1410</v>
      </c>
      <c r="AO419" s="0" t="b">
        <f aca="false">EXACT(AN419,AK419)</f>
        <v>1</v>
      </c>
      <c r="AP419" s="1" t="str">
        <f aca="false">IF(I419&gt;H419,"Cl/Br",FALSE())</f>
        <v>Cl/Br</v>
      </c>
      <c r="AQ419" s="31"/>
      <c r="AR419" s="0" t="b">
        <f aca="false">EXACT(AN419,AB419)</f>
        <v>1</v>
      </c>
      <c r="AS419" s="0" t="b">
        <f aca="false">EXACT(AN419,AE419)</f>
        <v>1</v>
      </c>
      <c r="AT419" s="0" t="b">
        <f aca="false">EXACT(AN419,AH419)</f>
        <v>1</v>
      </c>
      <c r="AU419" s="0" t="n">
        <f aca="false">IF(ISBLANK(AI419),"",EXACT(AN419,AI419))</f>
        <v>0</v>
      </c>
      <c r="AV419" s="0" t="n">
        <f aca="false">IF(ISBLANK(AJ419),"",EXACT(AN419,AJ419))</f>
        <v>0</v>
      </c>
      <c r="AW419" s="32" t="n">
        <f aca="false">IF(OR(AT419,AU419,AV419),TRUE(),FALSE())</f>
        <v>1</v>
      </c>
      <c r="AX419" s="0" t="b">
        <f aca="false">EXACT(AN419,AK419)</f>
        <v>1</v>
      </c>
      <c r="AY419" s="1" t="str">
        <f aca="false">IF(ISBLANK(AB419),"-",IF(EXACT(AB419,AN419),"-","FP"))</f>
        <v>-</v>
      </c>
      <c r="AZ419" s="1" t="str">
        <f aca="false">IF(ISBLANK(AB419),"FN","-")</f>
        <v>-</v>
      </c>
      <c r="BB419" s="1" t="n">
        <v>183.971568480595</v>
      </c>
      <c r="BC419" s="0" t="n">
        <f aca="false">COUNTIF($AR$10:AR419,"FALSE")</f>
        <v>7</v>
      </c>
      <c r="BD419" s="0" t="n">
        <f aca="false">COUNTIF($AW$10:AW419,"FALSE")</f>
        <v>1</v>
      </c>
      <c r="BE419" s="0" t="n">
        <f aca="false">COUNTIF($AX$10:AX419,"FALSE")</f>
        <v>1</v>
      </c>
      <c r="BF419" s="33" t="n">
        <f aca="false">BC419*100/2401</f>
        <v>0.291545189504373</v>
      </c>
      <c r="BG419" s="33" t="n">
        <f aca="false">BD419*100/2401</f>
        <v>0.041649312786339</v>
      </c>
      <c r="BH419" s="33" t="n">
        <f aca="false">BE419*100/2401</f>
        <v>0.041649312786339</v>
      </c>
    </row>
    <row r="420" customFormat="false" ht="12.75" hidden="false" customHeight="false" outlineLevel="0" collapsed="false">
      <c r="C420" s="28" t="n">
        <v>411</v>
      </c>
      <c r="D420" s="0" t="s">
        <v>1413</v>
      </c>
      <c r="E420" s="0" t="n">
        <v>183.99588089804</v>
      </c>
      <c r="F420" s="28" t="n">
        <v>3</v>
      </c>
      <c r="G420" s="28" t="n">
        <v>5</v>
      </c>
      <c r="H420" s="29" t="n">
        <v>2.40794742898188</v>
      </c>
      <c r="I420" s="29" t="n">
        <v>1.39255118356335</v>
      </c>
      <c r="J420" s="29" t="n">
        <v>0.956742154215193</v>
      </c>
      <c r="K420" s="0" t="s">
        <v>53</v>
      </c>
      <c r="L420" s="0" t="s">
        <v>53</v>
      </c>
      <c r="M420" s="0" t="s">
        <v>53</v>
      </c>
      <c r="N420" s="0" t="s">
        <v>53</v>
      </c>
      <c r="O420" s="0" t="s">
        <v>53</v>
      </c>
      <c r="P420" s="0" t="s">
        <v>53</v>
      </c>
      <c r="Q420" s="0" t="s">
        <v>53</v>
      </c>
      <c r="R420" s="0" t="s">
        <v>29</v>
      </c>
      <c r="S420" s="0" t="s">
        <v>29</v>
      </c>
      <c r="T420" s="0" t="s">
        <v>29</v>
      </c>
      <c r="U420" s="0" t="s">
        <v>1414</v>
      </c>
      <c r="V420" s="0" t="n">
        <v>2</v>
      </c>
      <c r="W420" s="0" t="n">
        <v>2</v>
      </c>
      <c r="X420" s="0" t="n">
        <v>2</v>
      </c>
      <c r="Y420" s="0" t="n">
        <v>2</v>
      </c>
      <c r="Z420" s="0" t="n">
        <v>1</v>
      </c>
      <c r="AA420" s="0" t="n">
        <v>1</v>
      </c>
      <c r="AB420" s="0" t="s">
        <v>1415</v>
      </c>
      <c r="AC420" s="0" t="s">
        <v>1416</v>
      </c>
      <c r="AH420" s="0" t="s">
        <v>1415</v>
      </c>
      <c r="AI420" s="0" t="s">
        <v>1416</v>
      </c>
      <c r="AK420" s="0" t="s">
        <v>1415</v>
      </c>
      <c r="AN420" s="30" t="s">
        <v>1415</v>
      </c>
      <c r="AO420" s="0" t="b">
        <f aca="false">EXACT(AN420,AK420)</f>
        <v>1</v>
      </c>
      <c r="AP420" s="1" t="n">
        <f aca="false">IF(I420&gt;H420,"Cl/Br",FALSE())</f>
        <v>0</v>
      </c>
      <c r="AQ420" s="31"/>
      <c r="AR420" s="0" t="b">
        <f aca="false">EXACT(AN420,AB420)</f>
        <v>1</v>
      </c>
      <c r="AS420" s="0" t="b">
        <f aca="false">EXACT(AN420,AE420)</f>
        <v>0</v>
      </c>
      <c r="AT420" s="0" t="b">
        <f aca="false">EXACT(AN420,AH420)</f>
        <v>1</v>
      </c>
      <c r="AU420" s="0" t="n">
        <f aca="false">IF(ISBLANK(AI420),"",EXACT(AN420,AI420))</f>
        <v>0</v>
      </c>
      <c r="AV420" s="0" t="str">
        <f aca="false">IF(ISBLANK(AJ420),"",EXACT(AN420,AJ420))</f>
        <v/>
      </c>
      <c r="AW420" s="32" t="n">
        <f aca="false">IF(OR(AT420,AU420,AV420),TRUE(),FALSE())</f>
        <v>1</v>
      </c>
      <c r="AX420" s="0" t="b">
        <f aca="false">EXACT(AN420,AK420)</f>
        <v>1</v>
      </c>
      <c r="AY420" s="1" t="str">
        <f aca="false">IF(ISBLANK(AB420),"-",IF(EXACT(AB420,AN420),"-","FP"))</f>
        <v>-</v>
      </c>
      <c r="AZ420" s="1" t="str">
        <f aca="false">IF(ISBLANK(AB420),"FN","-")</f>
        <v>-</v>
      </c>
      <c r="BB420" s="1" t="n">
        <v>183.99588089804</v>
      </c>
      <c r="BC420" s="0" t="n">
        <f aca="false">COUNTIF($AR$10:AR420,"FALSE")</f>
        <v>7</v>
      </c>
      <c r="BD420" s="0" t="n">
        <f aca="false">COUNTIF($AW$10:AW420,"FALSE")</f>
        <v>1</v>
      </c>
      <c r="BE420" s="0" t="n">
        <f aca="false">COUNTIF($AX$10:AX420,"FALSE")</f>
        <v>1</v>
      </c>
      <c r="BF420" s="33" t="n">
        <f aca="false">BC420*100/2401</f>
        <v>0.291545189504373</v>
      </c>
      <c r="BG420" s="33" t="n">
        <f aca="false">BD420*100/2401</f>
        <v>0.041649312786339</v>
      </c>
      <c r="BH420" s="33" t="n">
        <f aca="false">BE420*100/2401</f>
        <v>0.041649312786339</v>
      </c>
    </row>
    <row r="421" customFormat="false" ht="12.75" hidden="false" customHeight="false" outlineLevel="0" collapsed="false">
      <c r="C421" s="28" t="n">
        <v>412</v>
      </c>
      <c r="D421" s="0" t="s">
        <v>1417</v>
      </c>
      <c r="E421" s="0" t="n">
        <v>184.011894298872</v>
      </c>
      <c r="F421" s="28" t="n">
        <v>3</v>
      </c>
      <c r="G421" s="28" t="n">
        <v>5</v>
      </c>
      <c r="H421" s="29" t="n">
        <v>6.69197988418009</v>
      </c>
      <c r="I421" s="29" t="n">
        <v>0.484130446903614</v>
      </c>
      <c r="J421" s="29" t="n">
        <v>0.867607300077545</v>
      </c>
      <c r="K421" s="0" t="s">
        <v>53</v>
      </c>
      <c r="L421" s="0" t="s">
        <v>53</v>
      </c>
      <c r="M421" s="0" t="s">
        <v>53</v>
      </c>
      <c r="N421" s="0" t="s">
        <v>53</v>
      </c>
      <c r="O421" s="0" t="s">
        <v>53</v>
      </c>
      <c r="P421" s="0" t="s">
        <v>53</v>
      </c>
      <c r="Q421" s="0" t="s">
        <v>53</v>
      </c>
      <c r="R421" s="0" t="s">
        <v>29</v>
      </c>
      <c r="S421" s="0" t="s">
        <v>29</v>
      </c>
      <c r="T421" s="0" t="s">
        <v>29</v>
      </c>
      <c r="U421" s="0" t="s">
        <v>1418</v>
      </c>
      <c r="V421" s="0" t="n">
        <v>4</v>
      </c>
      <c r="W421" s="0" t="n">
        <v>4</v>
      </c>
      <c r="X421" s="0" t="n">
        <v>4</v>
      </c>
      <c r="Y421" s="0" t="n">
        <v>4</v>
      </c>
      <c r="Z421" s="0" t="n">
        <v>1</v>
      </c>
      <c r="AA421" s="0" t="n">
        <v>1</v>
      </c>
      <c r="AB421" s="0" t="s">
        <v>1419</v>
      </c>
      <c r="AC421" s="0" t="s">
        <v>1420</v>
      </c>
      <c r="AH421" s="0" t="s">
        <v>1419</v>
      </c>
      <c r="AI421" s="0" t="s">
        <v>1420</v>
      </c>
      <c r="AJ421" s="0" t="s">
        <v>1421</v>
      </c>
      <c r="AK421" s="0" t="s">
        <v>1419</v>
      </c>
      <c r="AN421" s="30" t="s">
        <v>1419</v>
      </c>
      <c r="AO421" s="0" t="b">
        <f aca="false">EXACT(AN421,AK421)</f>
        <v>1</v>
      </c>
      <c r="AP421" s="1" t="n">
        <f aca="false">IF(I421&gt;H421,"Cl/Br",FALSE())</f>
        <v>0</v>
      </c>
      <c r="AQ421" s="31"/>
      <c r="AR421" s="0" t="b">
        <f aca="false">EXACT(AN421,AB421)</f>
        <v>1</v>
      </c>
      <c r="AS421" s="0" t="b">
        <f aca="false">EXACT(AN421,AE421)</f>
        <v>0</v>
      </c>
      <c r="AT421" s="0" t="b">
        <f aca="false">EXACT(AN421,AH421)</f>
        <v>1</v>
      </c>
      <c r="AU421" s="0" t="n">
        <f aca="false">IF(ISBLANK(AI421),"",EXACT(AN421,AI421))</f>
        <v>0</v>
      </c>
      <c r="AV421" s="0" t="n">
        <f aca="false">IF(ISBLANK(AJ421),"",EXACT(AN421,AJ421))</f>
        <v>0</v>
      </c>
      <c r="AW421" s="32" t="n">
        <f aca="false">IF(OR(AT421,AU421,AV421),TRUE(),FALSE())</f>
        <v>1</v>
      </c>
      <c r="AX421" s="0" t="b">
        <f aca="false">EXACT(AN421,AK421)</f>
        <v>1</v>
      </c>
      <c r="AY421" s="1" t="str">
        <f aca="false">IF(ISBLANK(AB421),"-",IF(EXACT(AB421,AN421),"-","FP"))</f>
        <v>-</v>
      </c>
      <c r="AZ421" s="1" t="str">
        <f aca="false">IF(ISBLANK(AB421),"FN","-")</f>
        <v>-</v>
      </c>
      <c r="BB421" s="1" t="n">
        <v>184.011894298872</v>
      </c>
      <c r="BC421" s="0" t="n">
        <f aca="false">COUNTIF($AR$10:AR421,"FALSE")</f>
        <v>7</v>
      </c>
      <c r="BD421" s="0" t="n">
        <f aca="false">COUNTIF($AW$10:AW421,"FALSE")</f>
        <v>1</v>
      </c>
      <c r="BE421" s="0" t="n">
        <f aca="false">COUNTIF($AX$10:AX421,"FALSE")</f>
        <v>1</v>
      </c>
      <c r="BF421" s="33" t="n">
        <f aca="false">BC421*100/2401</f>
        <v>0.291545189504373</v>
      </c>
      <c r="BG421" s="33" t="n">
        <f aca="false">BD421*100/2401</f>
        <v>0.041649312786339</v>
      </c>
      <c r="BH421" s="33" t="n">
        <f aca="false">BE421*100/2401</f>
        <v>0.041649312786339</v>
      </c>
    </row>
    <row r="422" customFormat="false" ht="12.75" hidden="false" customHeight="false" outlineLevel="0" collapsed="false">
      <c r="C422" s="28" t="n">
        <v>413</v>
      </c>
      <c r="D422" s="0" t="s">
        <v>1422</v>
      </c>
      <c r="E422" s="0" t="n">
        <v>184.066326778291</v>
      </c>
      <c r="F422" s="28" t="n">
        <v>3</v>
      </c>
      <c r="G422" s="28" t="n">
        <v>5</v>
      </c>
      <c r="H422" s="29" t="n">
        <v>5.71725323538686</v>
      </c>
      <c r="I422" s="29" t="n">
        <v>1.9102437097644</v>
      </c>
      <c r="J422" s="29" t="n">
        <v>1.14141283236505</v>
      </c>
      <c r="K422" s="0" t="s">
        <v>53</v>
      </c>
      <c r="L422" s="0" t="s">
        <v>53</v>
      </c>
      <c r="M422" s="0" t="s">
        <v>53</v>
      </c>
      <c r="N422" s="0" t="s">
        <v>53</v>
      </c>
      <c r="O422" s="0" t="s">
        <v>53</v>
      </c>
      <c r="P422" s="0" t="s">
        <v>53</v>
      </c>
      <c r="Q422" s="0" t="s">
        <v>53</v>
      </c>
      <c r="R422" s="0" t="s">
        <v>29</v>
      </c>
      <c r="S422" s="0" t="s">
        <v>29</v>
      </c>
      <c r="T422" s="0" t="s">
        <v>29</v>
      </c>
      <c r="U422" s="0" t="s">
        <v>1423</v>
      </c>
      <c r="V422" s="0" t="n">
        <v>2</v>
      </c>
      <c r="W422" s="0" t="n">
        <v>2</v>
      </c>
      <c r="X422" s="0" t="n">
        <v>2</v>
      </c>
      <c r="Y422" s="0" t="n">
        <v>2</v>
      </c>
      <c r="Z422" s="0" t="n">
        <v>2</v>
      </c>
      <c r="AA422" s="0" t="n">
        <v>0</v>
      </c>
      <c r="AB422" s="0" t="s">
        <v>1424</v>
      </c>
      <c r="AE422" s="0" t="s">
        <v>1424</v>
      </c>
      <c r="AH422" s="0" t="s">
        <v>1425</v>
      </c>
      <c r="AI422" s="0" t="s">
        <v>1424</v>
      </c>
      <c r="AK422" s="0" t="s">
        <v>1424</v>
      </c>
      <c r="AN422" s="30" t="s">
        <v>1424</v>
      </c>
      <c r="AO422" s="0" t="b">
        <f aca="false">EXACT(AN422,AK422)</f>
        <v>1</v>
      </c>
      <c r="AP422" s="1" t="n">
        <f aca="false">IF(I422&gt;H422,"Cl/Br",FALSE())</f>
        <v>0</v>
      </c>
      <c r="AQ422" s="31"/>
      <c r="AR422" s="0" t="b">
        <f aca="false">EXACT(AN422,AB422)</f>
        <v>1</v>
      </c>
      <c r="AS422" s="0" t="b">
        <f aca="false">EXACT(AN422,AE422)</f>
        <v>1</v>
      </c>
      <c r="AT422" s="0" t="b">
        <f aca="false">EXACT(AN422,AH422)</f>
        <v>0</v>
      </c>
      <c r="AU422" s="0" t="n">
        <f aca="false">IF(ISBLANK(AI422),"",EXACT(AN422,AI422))</f>
        <v>1</v>
      </c>
      <c r="AV422" s="0" t="str">
        <f aca="false">IF(ISBLANK(AJ422),"",EXACT(AN422,AJ422))</f>
        <v/>
      </c>
      <c r="AW422" s="32" t="n">
        <f aca="false">IF(OR(AT422,AU422,AV422),TRUE(),FALSE())</f>
        <v>1</v>
      </c>
      <c r="AX422" s="0" t="b">
        <f aca="false">EXACT(AN422,AK422)</f>
        <v>1</v>
      </c>
      <c r="AY422" s="1" t="str">
        <f aca="false">IF(ISBLANK(AB422),"-",IF(EXACT(AB422,AN422),"-","FP"))</f>
        <v>-</v>
      </c>
      <c r="AZ422" s="1" t="str">
        <f aca="false">IF(ISBLANK(AB422),"FN","-")</f>
        <v>-</v>
      </c>
      <c r="BB422" s="1" t="n">
        <v>184.066326778291</v>
      </c>
      <c r="BC422" s="0" t="n">
        <f aca="false">COUNTIF($AR$10:AR422,"FALSE")</f>
        <v>7</v>
      </c>
      <c r="BD422" s="0" t="n">
        <f aca="false">COUNTIF($AW$10:AW422,"FALSE")</f>
        <v>1</v>
      </c>
      <c r="BE422" s="0" t="n">
        <f aca="false">COUNTIF($AX$10:AX422,"FALSE")</f>
        <v>1</v>
      </c>
      <c r="BF422" s="33" t="n">
        <f aca="false">BC422*100/2401</f>
        <v>0.291545189504373</v>
      </c>
      <c r="BG422" s="33" t="n">
        <f aca="false">BD422*100/2401</f>
        <v>0.041649312786339</v>
      </c>
      <c r="BH422" s="33" t="n">
        <f aca="false">BE422*100/2401</f>
        <v>0.041649312786339</v>
      </c>
    </row>
    <row r="423" customFormat="false" ht="12.75" hidden="false" customHeight="false" outlineLevel="0" collapsed="false">
      <c r="C423" s="28" t="n">
        <v>414</v>
      </c>
      <c r="D423" s="0" t="s">
        <v>1426</v>
      </c>
      <c r="E423" s="0" t="n">
        <v>184.219165354315</v>
      </c>
      <c r="F423" s="28" t="n">
        <v>3</v>
      </c>
      <c r="G423" s="28" t="n">
        <v>5</v>
      </c>
      <c r="H423" s="29" t="n">
        <v>14.2622595393607</v>
      </c>
      <c r="I423" s="29" t="n">
        <v>0.754956759205232</v>
      </c>
      <c r="J423" s="29" t="n">
        <v>0.258508807649556</v>
      </c>
      <c r="K423" s="0" t="s">
        <v>53</v>
      </c>
      <c r="L423" s="0" t="s">
        <v>53</v>
      </c>
      <c r="M423" s="0" t="s">
        <v>53</v>
      </c>
      <c r="N423" s="0" t="s">
        <v>53</v>
      </c>
      <c r="O423" s="0" t="s">
        <v>53</v>
      </c>
      <c r="P423" s="0" t="s">
        <v>53</v>
      </c>
      <c r="Q423" s="0" t="s">
        <v>53</v>
      </c>
      <c r="R423" s="0" t="s">
        <v>29</v>
      </c>
      <c r="S423" s="0" t="s">
        <v>29</v>
      </c>
      <c r="T423" s="0" t="s">
        <v>29</v>
      </c>
      <c r="U423" s="0" t="s">
        <v>1427</v>
      </c>
      <c r="V423" s="0" t="n">
        <v>1</v>
      </c>
      <c r="W423" s="0" t="n">
        <v>1</v>
      </c>
      <c r="X423" s="0" t="n">
        <v>1</v>
      </c>
      <c r="Y423" s="0" t="n">
        <v>1</v>
      </c>
      <c r="Z423" s="0" t="n">
        <v>1</v>
      </c>
      <c r="AA423" s="0" t="n">
        <v>1</v>
      </c>
      <c r="AB423" s="0" t="s">
        <v>1428</v>
      </c>
      <c r="AE423" s="0" t="s">
        <v>1428</v>
      </c>
      <c r="AH423" s="0" t="s">
        <v>1428</v>
      </c>
      <c r="AK423" s="0" t="s">
        <v>1428</v>
      </c>
      <c r="AN423" s="30" t="s">
        <v>1428</v>
      </c>
      <c r="AO423" s="0" t="b">
        <f aca="false">EXACT(AN423,AK423)</f>
        <v>1</v>
      </c>
      <c r="AP423" s="1" t="n">
        <f aca="false">IF(I423&gt;H423,"Cl/Br",FALSE())</f>
        <v>0</v>
      </c>
      <c r="AQ423" s="31"/>
      <c r="AR423" s="0" t="b">
        <f aca="false">EXACT(AN423,AB423)</f>
        <v>1</v>
      </c>
      <c r="AS423" s="0" t="b">
        <f aca="false">EXACT(AN423,AE423)</f>
        <v>1</v>
      </c>
      <c r="AT423" s="0" t="b">
        <f aca="false">EXACT(AN423,AH423)</f>
        <v>1</v>
      </c>
      <c r="AU423" s="0" t="str">
        <f aca="false">IF(ISBLANK(AI423),"",EXACT(AN423,AI423))</f>
        <v/>
      </c>
      <c r="AV423" s="0" t="str">
        <f aca="false">IF(ISBLANK(AJ423),"",EXACT(AN423,AJ423))</f>
        <v/>
      </c>
      <c r="AW423" s="32" t="n">
        <f aca="false">IF(OR(AT423,AU423,AV423),TRUE(),FALSE())</f>
        <v>1</v>
      </c>
      <c r="AX423" s="0" t="b">
        <f aca="false">EXACT(AN423,AK423)</f>
        <v>1</v>
      </c>
      <c r="AY423" s="1" t="str">
        <f aca="false">IF(ISBLANK(AB423),"-",IF(EXACT(AB423,AN423),"-","FP"))</f>
        <v>-</v>
      </c>
      <c r="AZ423" s="1" t="str">
        <f aca="false">IF(ISBLANK(AB423),"FN","-")</f>
        <v>-</v>
      </c>
      <c r="BB423" s="1" t="n">
        <v>184.219165354315</v>
      </c>
      <c r="BC423" s="0" t="n">
        <f aca="false">COUNTIF($AR$10:AR423,"FALSE")</f>
        <v>7</v>
      </c>
      <c r="BD423" s="0" t="n">
        <f aca="false">COUNTIF($AW$10:AW423,"FALSE")</f>
        <v>1</v>
      </c>
      <c r="BE423" s="0" t="n">
        <f aca="false">COUNTIF($AX$10:AX423,"FALSE")</f>
        <v>1</v>
      </c>
      <c r="BF423" s="33" t="n">
        <f aca="false">BC423*100/2401</f>
        <v>0.291545189504373</v>
      </c>
      <c r="BG423" s="33" t="n">
        <f aca="false">BD423*100/2401</f>
        <v>0.041649312786339</v>
      </c>
      <c r="BH423" s="33" t="n">
        <f aca="false">BE423*100/2401</f>
        <v>0.041649312786339</v>
      </c>
    </row>
    <row r="424" customFormat="false" ht="12.75" hidden="false" customHeight="false" outlineLevel="0" collapsed="false">
      <c r="C424" s="28" t="n">
        <v>415</v>
      </c>
      <c r="D424" s="0" t="s">
        <v>1429</v>
      </c>
      <c r="E424" s="0" t="n">
        <v>185.032249950784</v>
      </c>
      <c r="F424" s="28" t="n">
        <v>3</v>
      </c>
      <c r="G424" s="28" t="n">
        <v>5</v>
      </c>
      <c r="H424" s="29" t="n">
        <v>5.53310860036551</v>
      </c>
      <c r="I424" s="29" t="n">
        <v>3.87160029735345</v>
      </c>
      <c r="J424" s="29" t="n">
        <v>1.55748132543275</v>
      </c>
      <c r="K424" s="0" t="s">
        <v>53</v>
      </c>
      <c r="L424" s="0" t="s">
        <v>53</v>
      </c>
      <c r="M424" s="0" t="s">
        <v>53</v>
      </c>
      <c r="N424" s="0" t="s">
        <v>53</v>
      </c>
      <c r="O424" s="0" t="s">
        <v>53</v>
      </c>
      <c r="P424" s="0" t="s">
        <v>53</v>
      </c>
      <c r="Q424" s="0" t="s">
        <v>53</v>
      </c>
      <c r="R424" s="0" t="s">
        <v>29</v>
      </c>
      <c r="S424" s="0" t="s">
        <v>29</v>
      </c>
      <c r="T424" s="0" t="s">
        <v>29</v>
      </c>
      <c r="U424" s="0" t="s">
        <v>1430</v>
      </c>
      <c r="V424" s="0" t="n">
        <v>3</v>
      </c>
      <c r="W424" s="0" t="n">
        <v>3</v>
      </c>
      <c r="X424" s="0" t="n">
        <v>3</v>
      </c>
      <c r="Y424" s="0" t="n">
        <v>3</v>
      </c>
      <c r="Z424" s="0" t="n">
        <v>1</v>
      </c>
      <c r="AA424" s="0" t="n">
        <v>0</v>
      </c>
      <c r="AB424" s="0" t="s">
        <v>1431</v>
      </c>
      <c r="AC424" s="0" t="s">
        <v>1432</v>
      </c>
      <c r="AE424" s="0" t="s">
        <v>1432</v>
      </c>
      <c r="AH424" s="0" t="s">
        <v>1431</v>
      </c>
      <c r="AI424" s="0" t="s">
        <v>1433</v>
      </c>
      <c r="AJ424" s="0" t="s">
        <v>1432</v>
      </c>
      <c r="AK424" s="0" t="s">
        <v>1431</v>
      </c>
      <c r="AN424" s="30" t="s">
        <v>1431</v>
      </c>
      <c r="AO424" s="0" t="b">
        <f aca="false">EXACT(AN424,AK424)</f>
        <v>1</v>
      </c>
      <c r="AP424" s="1" t="n">
        <f aca="false">IF(I424&gt;H424,"Cl/Br",FALSE())</f>
        <v>0</v>
      </c>
      <c r="AQ424" s="31"/>
      <c r="AR424" s="0" t="b">
        <f aca="false">EXACT(AN424,AB424)</f>
        <v>1</v>
      </c>
      <c r="AS424" s="0" t="b">
        <f aca="false">EXACT(AN424,AE424)</f>
        <v>0</v>
      </c>
      <c r="AT424" s="0" t="b">
        <f aca="false">EXACT(AN424,AH424)</f>
        <v>1</v>
      </c>
      <c r="AU424" s="0" t="n">
        <f aca="false">IF(ISBLANK(AI424),"",EXACT(AN424,AI424))</f>
        <v>0</v>
      </c>
      <c r="AV424" s="0" t="n">
        <f aca="false">IF(ISBLANK(AJ424),"",EXACT(AN424,AJ424))</f>
        <v>0</v>
      </c>
      <c r="AW424" s="32" t="n">
        <f aca="false">IF(OR(AT424,AU424,AV424),TRUE(),FALSE())</f>
        <v>1</v>
      </c>
      <c r="AX424" s="0" t="b">
        <f aca="false">EXACT(AN424,AK424)</f>
        <v>1</v>
      </c>
      <c r="AY424" s="1" t="str">
        <f aca="false">IF(ISBLANK(AB424),"-",IF(EXACT(AB424,AN424),"-","FP"))</f>
        <v>-</v>
      </c>
      <c r="AZ424" s="1" t="str">
        <f aca="false">IF(ISBLANK(AB424),"FN","-")</f>
        <v>-</v>
      </c>
      <c r="BB424" s="1" t="n">
        <v>185.032249950784</v>
      </c>
      <c r="BC424" s="0" t="n">
        <f aca="false">COUNTIF($AR$10:AR424,"FALSE")</f>
        <v>7</v>
      </c>
      <c r="BD424" s="0" t="n">
        <f aca="false">COUNTIF($AW$10:AW424,"FALSE")</f>
        <v>1</v>
      </c>
      <c r="BE424" s="0" t="n">
        <f aca="false">COUNTIF($AX$10:AX424,"FALSE")</f>
        <v>1</v>
      </c>
      <c r="BF424" s="33" t="n">
        <f aca="false">BC424*100/2401</f>
        <v>0.291545189504373</v>
      </c>
      <c r="BG424" s="33" t="n">
        <f aca="false">BD424*100/2401</f>
        <v>0.041649312786339</v>
      </c>
      <c r="BH424" s="33" t="n">
        <f aca="false">BE424*100/2401</f>
        <v>0.041649312786339</v>
      </c>
    </row>
    <row r="425" customFormat="false" ht="12.75" hidden="false" customHeight="false" outlineLevel="0" collapsed="false">
      <c r="C425" s="28" t="n">
        <v>416</v>
      </c>
      <c r="D425" s="0" t="s">
        <v>1434</v>
      </c>
      <c r="E425" s="0" t="n">
        <v>185.035500174699</v>
      </c>
      <c r="F425" s="28" t="n">
        <v>3</v>
      </c>
      <c r="G425" s="28" t="n">
        <v>5</v>
      </c>
      <c r="H425" s="29" t="n">
        <v>8.8941875726631</v>
      </c>
      <c r="I425" s="29" t="n">
        <v>32.5709626933477</v>
      </c>
      <c r="J425" s="29" t="n">
        <v>2.9075250536047</v>
      </c>
      <c r="K425" s="0" t="s">
        <v>53</v>
      </c>
      <c r="L425" s="0" t="s">
        <v>53</v>
      </c>
      <c r="M425" s="0" t="s">
        <v>53</v>
      </c>
      <c r="N425" s="0" t="s">
        <v>53</v>
      </c>
      <c r="O425" s="0" t="s">
        <v>53</v>
      </c>
      <c r="P425" s="0" t="s">
        <v>53</v>
      </c>
      <c r="Q425" s="0" t="s">
        <v>53</v>
      </c>
      <c r="R425" s="0" t="s">
        <v>53</v>
      </c>
      <c r="S425" s="0" t="s">
        <v>53</v>
      </c>
      <c r="T425" s="0" t="s">
        <v>29</v>
      </c>
      <c r="U425" s="0" t="s">
        <v>1435</v>
      </c>
      <c r="V425" s="0" t="n">
        <v>2</v>
      </c>
      <c r="W425" s="0" t="n">
        <v>1</v>
      </c>
      <c r="X425" s="0" t="n">
        <v>1</v>
      </c>
      <c r="Y425" s="0" t="n">
        <v>1</v>
      </c>
      <c r="Z425" s="0" t="n">
        <v>1</v>
      </c>
      <c r="AA425" s="0" t="n">
        <v>1</v>
      </c>
      <c r="AB425" s="0" t="s">
        <v>1436</v>
      </c>
      <c r="AH425" s="0" t="s">
        <v>1436</v>
      </c>
      <c r="AI425" s="0" t="s">
        <v>1437</v>
      </c>
      <c r="AK425" s="0" t="s">
        <v>1436</v>
      </c>
      <c r="AN425" s="30" t="s">
        <v>1436</v>
      </c>
      <c r="AO425" s="0" t="b">
        <f aca="false">EXACT(AN425,AK425)</f>
        <v>1</v>
      </c>
      <c r="AP425" s="1" t="str">
        <f aca="false">IF(I425&gt;H425,"Cl/Br",FALSE())</f>
        <v>Cl/Br</v>
      </c>
      <c r="AQ425" s="31"/>
      <c r="AR425" s="0" t="b">
        <f aca="false">EXACT(AN425,AB425)</f>
        <v>1</v>
      </c>
      <c r="AS425" s="0" t="b">
        <f aca="false">EXACT(AN425,AE425)</f>
        <v>0</v>
      </c>
      <c r="AT425" s="0" t="b">
        <f aca="false">EXACT(AN425,AH425)</f>
        <v>1</v>
      </c>
      <c r="AU425" s="0" t="n">
        <f aca="false">IF(ISBLANK(AI425),"",EXACT(AN425,AI425))</f>
        <v>0</v>
      </c>
      <c r="AV425" s="0" t="str">
        <f aca="false">IF(ISBLANK(AJ425),"",EXACT(AN425,AJ425))</f>
        <v/>
      </c>
      <c r="AW425" s="32" t="n">
        <f aca="false">IF(OR(AT425,AU425,AV425),TRUE(),FALSE())</f>
        <v>1</v>
      </c>
      <c r="AX425" s="0" t="b">
        <f aca="false">EXACT(AN425,AK425)</f>
        <v>1</v>
      </c>
      <c r="AY425" s="1" t="str">
        <f aca="false">IF(ISBLANK(AB425),"-",IF(EXACT(AB425,AN425),"-","FP"))</f>
        <v>-</v>
      </c>
      <c r="AZ425" s="1" t="str">
        <f aca="false">IF(ISBLANK(AB425),"FN","-")</f>
        <v>-</v>
      </c>
      <c r="BB425" s="1" t="n">
        <v>185.035500174699</v>
      </c>
      <c r="BC425" s="0" t="n">
        <f aca="false">COUNTIF($AR$10:AR425,"FALSE")</f>
        <v>7</v>
      </c>
      <c r="BD425" s="0" t="n">
        <f aca="false">COUNTIF($AW$10:AW425,"FALSE")</f>
        <v>1</v>
      </c>
      <c r="BE425" s="0" t="n">
        <f aca="false">COUNTIF($AX$10:AX425,"FALSE")</f>
        <v>1</v>
      </c>
      <c r="BF425" s="33" t="n">
        <f aca="false">BC425*100/2401</f>
        <v>0.291545189504373</v>
      </c>
      <c r="BG425" s="33" t="n">
        <f aca="false">BD425*100/2401</f>
        <v>0.041649312786339</v>
      </c>
      <c r="BH425" s="33" t="n">
        <f aca="false">BE425*100/2401</f>
        <v>0.041649312786339</v>
      </c>
    </row>
    <row r="426" customFormat="false" ht="12.75" hidden="false" customHeight="false" outlineLevel="0" collapsed="false">
      <c r="C426" s="28" t="n">
        <v>417</v>
      </c>
      <c r="D426" s="0" t="s">
        <v>1438</v>
      </c>
      <c r="E426" s="0" t="n">
        <v>185.105054990481</v>
      </c>
      <c r="F426" s="28" t="n">
        <v>3</v>
      </c>
      <c r="G426" s="28" t="n">
        <v>5</v>
      </c>
      <c r="H426" s="29" t="n">
        <v>9.99445421423893</v>
      </c>
      <c r="I426" s="29" t="n">
        <v>0.660306470993057</v>
      </c>
      <c r="J426" s="29" t="n">
        <v>0.526335513508341</v>
      </c>
      <c r="K426" s="0" t="s">
        <v>53</v>
      </c>
      <c r="L426" s="0" t="s">
        <v>53</v>
      </c>
      <c r="M426" s="0" t="s">
        <v>53</v>
      </c>
      <c r="N426" s="0" t="s">
        <v>53</v>
      </c>
      <c r="O426" s="0" t="s">
        <v>53</v>
      </c>
      <c r="P426" s="0" t="s">
        <v>53</v>
      </c>
      <c r="Q426" s="0" t="s">
        <v>53</v>
      </c>
      <c r="R426" s="0" t="s">
        <v>29</v>
      </c>
      <c r="S426" s="0" t="s">
        <v>29</v>
      </c>
      <c r="T426" s="0" t="s">
        <v>29</v>
      </c>
      <c r="U426" s="0" t="s">
        <v>1439</v>
      </c>
      <c r="V426" s="0" t="n">
        <v>2</v>
      </c>
      <c r="W426" s="0" t="n">
        <v>2</v>
      </c>
      <c r="X426" s="0" t="n">
        <v>2</v>
      </c>
      <c r="Y426" s="0" t="n">
        <v>2</v>
      </c>
      <c r="Z426" s="0" t="n">
        <v>1</v>
      </c>
      <c r="AA426" s="0" t="n">
        <v>1</v>
      </c>
      <c r="AB426" s="0" t="s">
        <v>1440</v>
      </c>
      <c r="AE426" s="0" t="s">
        <v>1440</v>
      </c>
      <c r="AH426" s="0" t="s">
        <v>1440</v>
      </c>
      <c r="AI426" s="0" t="s">
        <v>1441</v>
      </c>
      <c r="AK426" s="0" t="s">
        <v>1440</v>
      </c>
      <c r="AN426" s="30" t="s">
        <v>1440</v>
      </c>
      <c r="AO426" s="0" t="b">
        <f aca="false">EXACT(AN426,AK426)</f>
        <v>1</v>
      </c>
      <c r="AP426" s="1" t="n">
        <f aca="false">IF(I426&gt;H426,"Cl/Br",FALSE())</f>
        <v>0</v>
      </c>
      <c r="AQ426" s="31"/>
      <c r="AR426" s="0" t="b">
        <f aca="false">EXACT(AN426,AB426)</f>
        <v>1</v>
      </c>
      <c r="AS426" s="0" t="b">
        <f aca="false">EXACT(AN426,AE426)</f>
        <v>1</v>
      </c>
      <c r="AT426" s="0" t="b">
        <f aca="false">EXACT(AN426,AH426)</f>
        <v>1</v>
      </c>
      <c r="AU426" s="0" t="n">
        <f aca="false">IF(ISBLANK(AI426),"",EXACT(AN426,AI426))</f>
        <v>0</v>
      </c>
      <c r="AV426" s="0" t="str">
        <f aca="false">IF(ISBLANK(AJ426),"",EXACT(AN426,AJ426))</f>
        <v/>
      </c>
      <c r="AW426" s="32" t="n">
        <f aca="false">IF(OR(AT426,AU426,AV426),TRUE(),FALSE())</f>
        <v>1</v>
      </c>
      <c r="AX426" s="0" t="b">
        <f aca="false">EXACT(AN426,AK426)</f>
        <v>1</v>
      </c>
      <c r="AY426" s="1" t="str">
        <f aca="false">IF(ISBLANK(AB426),"-",IF(EXACT(AB426,AN426),"-","FP"))</f>
        <v>-</v>
      </c>
      <c r="AZ426" s="1" t="str">
        <f aca="false">IF(ISBLANK(AB426),"FN","-")</f>
        <v>-</v>
      </c>
      <c r="BB426" s="1" t="n">
        <v>185.105054990481</v>
      </c>
      <c r="BC426" s="0" t="n">
        <f aca="false">COUNTIF($AR$10:AR426,"FALSE")</f>
        <v>7</v>
      </c>
      <c r="BD426" s="0" t="n">
        <f aca="false">COUNTIF($AW$10:AW426,"FALSE")</f>
        <v>1</v>
      </c>
      <c r="BE426" s="0" t="n">
        <f aca="false">COUNTIF($AX$10:AX426,"FALSE")</f>
        <v>1</v>
      </c>
      <c r="BF426" s="33" t="n">
        <f aca="false">BC426*100/2401</f>
        <v>0.291545189504373</v>
      </c>
      <c r="BG426" s="33" t="n">
        <f aca="false">BD426*100/2401</f>
        <v>0.041649312786339</v>
      </c>
      <c r="BH426" s="33" t="n">
        <f aca="false">BE426*100/2401</f>
        <v>0.041649312786339</v>
      </c>
    </row>
    <row r="427" customFormat="false" ht="12.75" hidden="false" customHeight="false" outlineLevel="0" collapsed="false">
      <c r="C427" s="28" t="n">
        <v>418</v>
      </c>
      <c r="D427" s="0" t="s">
        <v>1442</v>
      </c>
      <c r="E427" s="0" t="n">
        <v>185.120332608947</v>
      </c>
      <c r="F427" s="28" t="n">
        <v>3</v>
      </c>
      <c r="G427" s="28" t="n">
        <v>5</v>
      </c>
      <c r="H427" s="29" t="n">
        <v>13.8254835129978</v>
      </c>
      <c r="I427" s="29" t="n">
        <v>0.16796500408002</v>
      </c>
      <c r="J427" s="29" t="n">
        <v>0.871150977155144</v>
      </c>
      <c r="K427" s="0" t="s">
        <v>53</v>
      </c>
      <c r="L427" s="0" t="s">
        <v>53</v>
      </c>
      <c r="M427" s="0" t="s">
        <v>53</v>
      </c>
      <c r="N427" s="0" t="s">
        <v>53</v>
      </c>
      <c r="O427" s="0" t="s">
        <v>53</v>
      </c>
      <c r="P427" s="0" t="s">
        <v>53</v>
      </c>
      <c r="Q427" s="0" t="s">
        <v>53</v>
      </c>
      <c r="R427" s="0" t="s">
        <v>29</v>
      </c>
      <c r="S427" s="0" t="s">
        <v>29</v>
      </c>
      <c r="T427" s="0" t="s">
        <v>29</v>
      </c>
      <c r="U427" s="0" t="s">
        <v>1443</v>
      </c>
      <c r="V427" s="0" t="n">
        <v>1</v>
      </c>
      <c r="W427" s="0" t="n">
        <v>1</v>
      </c>
      <c r="X427" s="0" t="n">
        <v>1</v>
      </c>
      <c r="Y427" s="0" t="n">
        <v>1</v>
      </c>
      <c r="Z427" s="0" t="n">
        <v>1</v>
      </c>
      <c r="AA427" s="0" t="n">
        <v>1</v>
      </c>
      <c r="AB427" s="0" t="s">
        <v>1444</v>
      </c>
      <c r="AE427" s="0" t="s">
        <v>1444</v>
      </c>
      <c r="AH427" s="0" t="s">
        <v>1444</v>
      </c>
      <c r="AK427" s="0" t="s">
        <v>1444</v>
      </c>
      <c r="AN427" s="30" t="s">
        <v>1444</v>
      </c>
      <c r="AO427" s="0" t="b">
        <f aca="false">EXACT(AN427,AK427)</f>
        <v>1</v>
      </c>
      <c r="AP427" s="1" t="n">
        <f aca="false">IF(I427&gt;H427,"Cl/Br",FALSE())</f>
        <v>0</v>
      </c>
      <c r="AQ427" s="31"/>
      <c r="AR427" s="0" t="b">
        <f aca="false">EXACT(AN427,AB427)</f>
        <v>1</v>
      </c>
      <c r="AS427" s="0" t="b">
        <f aca="false">EXACT(AN427,AE427)</f>
        <v>1</v>
      </c>
      <c r="AT427" s="0" t="b">
        <f aca="false">EXACT(AN427,AH427)</f>
        <v>1</v>
      </c>
      <c r="AU427" s="0" t="str">
        <f aca="false">IF(ISBLANK(AI427),"",EXACT(AN427,AI427))</f>
        <v/>
      </c>
      <c r="AV427" s="0" t="str">
        <f aca="false">IF(ISBLANK(AJ427),"",EXACT(AN427,AJ427))</f>
        <v/>
      </c>
      <c r="AW427" s="32" t="n">
        <f aca="false">IF(OR(AT427,AU427,AV427),TRUE(),FALSE())</f>
        <v>1</v>
      </c>
      <c r="AX427" s="0" t="b">
        <f aca="false">EXACT(AN427,AK427)</f>
        <v>1</v>
      </c>
      <c r="AY427" s="1" t="str">
        <f aca="false">IF(ISBLANK(AB427),"-",IF(EXACT(AB427,AN427),"-","FP"))</f>
        <v>-</v>
      </c>
      <c r="AZ427" s="1" t="str">
        <f aca="false">IF(ISBLANK(AB427),"FN","-")</f>
        <v>-</v>
      </c>
      <c r="BB427" s="1" t="n">
        <v>185.120332608947</v>
      </c>
      <c r="BC427" s="0" t="n">
        <f aca="false">COUNTIF($AR$10:AR427,"FALSE")</f>
        <v>7</v>
      </c>
      <c r="BD427" s="0" t="n">
        <f aca="false">COUNTIF($AW$10:AW427,"FALSE")</f>
        <v>1</v>
      </c>
      <c r="BE427" s="0" t="n">
        <f aca="false">COUNTIF($AX$10:AX427,"FALSE")</f>
        <v>1</v>
      </c>
      <c r="BF427" s="33" t="n">
        <f aca="false">BC427*100/2401</f>
        <v>0.291545189504373</v>
      </c>
      <c r="BG427" s="33" t="n">
        <f aca="false">BD427*100/2401</f>
        <v>0.041649312786339</v>
      </c>
      <c r="BH427" s="33" t="n">
        <f aca="false">BE427*100/2401</f>
        <v>0.041649312786339</v>
      </c>
    </row>
    <row r="428" customFormat="false" ht="12.75" hidden="false" customHeight="false" outlineLevel="0" collapsed="false">
      <c r="C428" s="28" t="n">
        <v>419</v>
      </c>
      <c r="D428" s="0" t="s">
        <v>1445</v>
      </c>
      <c r="E428" s="0" t="n">
        <v>185.968394380936</v>
      </c>
      <c r="F428" s="28" t="n">
        <v>3</v>
      </c>
      <c r="G428" s="28" t="n">
        <v>5</v>
      </c>
      <c r="H428" s="29" t="n">
        <v>6.81068759831706</v>
      </c>
      <c r="I428" s="29" t="n">
        <v>96.8361640454254</v>
      </c>
      <c r="J428" s="29" t="n">
        <v>6.62123040756494</v>
      </c>
      <c r="K428" s="0" t="s">
        <v>53</v>
      </c>
      <c r="L428" s="0" t="s">
        <v>53</v>
      </c>
      <c r="M428" s="0" t="s">
        <v>53</v>
      </c>
      <c r="N428" s="0" t="s">
        <v>53</v>
      </c>
      <c r="O428" s="0" t="s">
        <v>53</v>
      </c>
      <c r="P428" s="0" t="s">
        <v>53</v>
      </c>
      <c r="Q428" s="0" t="s">
        <v>53</v>
      </c>
      <c r="R428" s="0" t="s">
        <v>53</v>
      </c>
      <c r="S428" s="0" t="s">
        <v>53</v>
      </c>
      <c r="T428" s="0" t="s">
        <v>29</v>
      </c>
      <c r="U428" s="0" t="s">
        <v>1446</v>
      </c>
      <c r="V428" s="0" t="n">
        <v>1</v>
      </c>
      <c r="W428" s="0" t="n">
        <v>1</v>
      </c>
      <c r="X428" s="0" t="n">
        <v>1</v>
      </c>
      <c r="Y428" s="0" t="n">
        <v>1</v>
      </c>
      <c r="Z428" s="0" t="n">
        <v>1</v>
      </c>
      <c r="AA428" s="0" t="n">
        <v>1</v>
      </c>
      <c r="AB428" s="0" t="s">
        <v>1447</v>
      </c>
      <c r="AH428" s="0" t="s">
        <v>1447</v>
      </c>
      <c r="AK428" s="0" t="s">
        <v>1447</v>
      </c>
      <c r="AN428" s="30" t="s">
        <v>1447</v>
      </c>
      <c r="AO428" s="0" t="b">
        <f aca="false">EXACT(AN428,AK428)</f>
        <v>1</v>
      </c>
      <c r="AP428" s="1" t="str">
        <f aca="false">IF(I428&gt;H428,"Cl/Br",FALSE())</f>
        <v>Cl/Br</v>
      </c>
      <c r="AQ428" s="31"/>
      <c r="AR428" s="0" t="b">
        <f aca="false">EXACT(AN428,AB428)</f>
        <v>1</v>
      </c>
      <c r="AS428" s="0" t="b">
        <f aca="false">EXACT(AN428,AE428)</f>
        <v>0</v>
      </c>
      <c r="AT428" s="0" t="b">
        <f aca="false">EXACT(AN428,AH428)</f>
        <v>1</v>
      </c>
      <c r="AU428" s="0" t="str">
        <f aca="false">IF(ISBLANK(AI428),"",EXACT(AN428,AI428))</f>
        <v/>
      </c>
      <c r="AV428" s="0" t="str">
        <f aca="false">IF(ISBLANK(AJ428),"",EXACT(AN428,AJ428))</f>
        <v/>
      </c>
      <c r="AW428" s="32" t="n">
        <f aca="false">IF(OR(AT428,AU428,AV428),TRUE(),FALSE())</f>
        <v>1</v>
      </c>
      <c r="AX428" s="0" t="b">
        <f aca="false">EXACT(AN428,AK428)</f>
        <v>1</v>
      </c>
      <c r="AY428" s="1" t="str">
        <f aca="false">IF(ISBLANK(AB428),"-",IF(EXACT(AB428,AN428),"-","FP"))</f>
        <v>-</v>
      </c>
      <c r="AZ428" s="1" t="str">
        <f aca="false">IF(ISBLANK(AB428),"FN","-")</f>
        <v>-</v>
      </c>
      <c r="BB428" s="1" t="n">
        <v>185.968394380936</v>
      </c>
      <c r="BC428" s="0" t="n">
        <f aca="false">COUNTIF($AR$10:AR428,"FALSE")</f>
        <v>7</v>
      </c>
      <c r="BD428" s="0" t="n">
        <f aca="false">COUNTIF($AW$10:AW428,"FALSE")</f>
        <v>1</v>
      </c>
      <c r="BE428" s="0" t="n">
        <f aca="false">COUNTIF($AX$10:AX428,"FALSE")</f>
        <v>1</v>
      </c>
      <c r="BF428" s="33" t="n">
        <f aca="false">BC428*100/2401</f>
        <v>0.291545189504373</v>
      </c>
      <c r="BG428" s="33" t="n">
        <f aca="false">BD428*100/2401</f>
        <v>0.041649312786339</v>
      </c>
      <c r="BH428" s="33" t="n">
        <f aca="false">BE428*100/2401</f>
        <v>0.041649312786339</v>
      </c>
    </row>
    <row r="429" customFormat="false" ht="12.75" hidden="false" customHeight="false" outlineLevel="0" collapsed="false">
      <c r="C429" s="28" t="n">
        <v>420</v>
      </c>
      <c r="D429" s="0" t="s">
        <v>1448</v>
      </c>
      <c r="E429" s="0" t="n">
        <v>186.04631989138</v>
      </c>
      <c r="F429" s="28" t="n">
        <v>3</v>
      </c>
      <c r="G429" s="28" t="n">
        <v>5</v>
      </c>
      <c r="H429" s="29" t="n">
        <v>8.41370316032663</v>
      </c>
      <c r="I429" s="29" t="n">
        <v>4.39772705420325</v>
      </c>
      <c r="J429" s="29" t="n">
        <v>1.35642681004591</v>
      </c>
      <c r="K429" s="0" t="s">
        <v>53</v>
      </c>
      <c r="L429" s="0" t="s">
        <v>53</v>
      </c>
      <c r="M429" s="0" t="s">
        <v>53</v>
      </c>
      <c r="N429" s="0" t="s">
        <v>53</v>
      </c>
      <c r="O429" s="0" t="s">
        <v>53</v>
      </c>
      <c r="P429" s="0" t="s">
        <v>53</v>
      </c>
      <c r="Q429" s="0" t="s">
        <v>53</v>
      </c>
      <c r="R429" s="0" t="s">
        <v>29</v>
      </c>
      <c r="S429" s="0" t="s">
        <v>29</v>
      </c>
      <c r="T429" s="0" t="s">
        <v>29</v>
      </c>
      <c r="U429" s="0" t="s">
        <v>1449</v>
      </c>
      <c r="V429" s="0" t="n">
        <v>3</v>
      </c>
      <c r="W429" s="0" t="n">
        <v>3</v>
      </c>
      <c r="X429" s="0" t="n">
        <v>3</v>
      </c>
      <c r="Y429" s="0" t="n">
        <v>3</v>
      </c>
      <c r="Z429" s="0" t="n">
        <v>1</v>
      </c>
      <c r="AA429" s="0" t="n">
        <v>1</v>
      </c>
      <c r="AB429" s="0" t="s">
        <v>1450</v>
      </c>
      <c r="AE429" s="0" t="s">
        <v>1450</v>
      </c>
      <c r="AH429" s="0" t="s">
        <v>1450</v>
      </c>
      <c r="AI429" s="0" t="s">
        <v>1451</v>
      </c>
      <c r="AJ429" s="0" t="s">
        <v>1452</v>
      </c>
      <c r="AK429" s="0" t="s">
        <v>1450</v>
      </c>
      <c r="AN429" s="30" t="s">
        <v>1450</v>
      </c>
      <c r="AO429" s="0" t="b">
        <f aca="false">EXACT(AN429,AK429)</f>
        <v>1</v>
      </c>
      <c r="AP429" s="1" t="n">
        <f aca="false">IF(I429&gt;H429,"Cl/Br",FALSE())</f>
        <v>0</v>
      </c>
      <c r="AQ429" s="31"/>
      <c r="AR429" s="0" t="b">
        <f aca="false">EXACT(AN429,AB429)</f>
        <v>1</v>
      </c>
      <c r="AS429" s="0" t="b">
        <f aca="false">EXACT(AN429,AE429)</f>
        <v>1</v>
      </c>
      <c r="AT429" s="0" t="b">
        <f aca="false">EXACT(AN429,AH429)</f>
        <v>1</v>
      </c>
      <c r="AU429" s="0" t="n">
        <f aca="false">IF(ISBLANK(AI429),"",EXACT(AN429,AI429))</f>
        <v>0</v>
      </c>
      <c r="AV429" s="0" t="n">
        <f aca="false">IF(ISBLANK(AJ429),"",EXACT(AN429,AJ429))</f>
        <v>0</v>
      </c>
      <c r="AW429" s="32" t="n">
        <f aca="false">IF(OR(AT429,AU429,AV429),TRUE(),FALSE())</f>
        <v>1</v>
      </c>
      <c r="AX429" s="0" t="b">
        <f aca="false">EXACT(AN429,AK429)</f>
        <v>1</v>
      </c>
      <c r="AY429" s="1" t="str">
        <f aca="false">IF(ISBLANK(AB429),"-",IF(EXACT(AB429,AN429),"-","FP"))</f>
        <v>-</v>
      </c>
      <c r="AZ429" s="1" t="str">
        <f aca="false">IF(ISBLANK(AB429),"FN","-")</f>
        <v>-</v>
      </c>
      <c r="BB429" s="1" t="n">
        <v>186.04631989138</v>
      </c>
      <c r="BC429" s="0" t="n">
        <f aca="false">COUNTIF($AR$10:AR429,"FALSE")</f>
        <v>7</v>
      </c>
      <c r="BD429" s="0" t="n">
        <f aca="false">COUNTIF($AW$10:AW429,"FALSE")</f>
        <v>1</v>
      </c>
      <c r="BE429" s="0" t="n">
        <f aca="false">COUNTIF($AX$10:AX429,"FALSE")</f>
        <v>1</v>
      </c>
      <c r="BF429" s="33" t="n">
        <f aca="false">BC429*100/2401</f>
        <v>0.291545189504373</v>
      </c>
      <c r="BG429" s="33" t="n">
        <f aca="false">BD429*100/2401</f>
        <v>0.041649312786339</v>
      </c>
      <c r="BH429" s="33" t="n">
        <f aca="false">BE429*100/2401</f>
        <v>0.041649312786339</v>
      </c>
    </row>
    <row r="430" customFormat="false" ht="12.75" hidden="false" customHeight="false" outlineLevel="0" collapsed="false">
      <c r="C430" s="28" t="n">
        <v>421</v>
      </c>
      <c r="D430" s="0" t="s">
        <v>1453</v>
      </c>
      <c r="E430" s="0" t="n">
        <v>186.064166939023</v>
      </c>
      <c r="F430" s="28" t="n">
        <v>3</v>
      </c>
      <c r="G430" s="28" t="n">
        <v>5</v>
      </c>
      <c r="H430" s="29" t="n">
        <v>10.0155180426119</v>
      </c>
      <c r="I430" s="29" t="n">
        <v>2.55407927523245</v>
      </c>
      <c r="J430" s="29" t="n">
        <v>1.4811895314881</v>
      </c>
      <c r="K430" s="0" t="s">
        <v>53</v>
      </c>
      <c r="L430" s="0" t="s">
        <v>53</v>
      </c>
      <c r="M430" s="0" t="s">
        <v>53</v>
      </c>
      <c r="N430" s="0" t="s">
        <v>53</v>
      </c>
      <c r="O430" s="0" t="s">
        <v>53</v>
      </c>
      <c r="P430" s="0" t="s">
        <v>53</v>
      </c>
      <c r="Q430" s="0" t="s">
        <v>53</v>
      </c>
      <c r="R430" s="0" t="s">
        <v>29</v>
      </c>
      <c r="S430" s="0" t="s">
        <v>29</v>
      </c>
      <c r="T430" s="0" t="s">
        <v>29</v>
      </c>
      <c r="U430" s="0" t="s">
        <v>1454</v>
      </c>
      <c r="V430" s="0" t="n">
        <v>3</v>
      </c>
      <c r="W430" s="0" t="n">
        <v>3</v>
      </c>
      <c r="X430" s="0" t="n">
        <v>3</v>
      </c>
      <c r="Y430" s="0" t="n">
        <v>3</v>
      </c>
      <c r="Z430" s="0" t="n">
        <v>1</v>
      </c>
      <c r="AA430" s="0" t="n">
        <v>0</v>
      </c>
      <c r="AB430" s="0" t="s">
        <v>1455</v>
      </c>
      <c r="AE430" s="0" t="s">
        <v>1455</v>
      </c>
      <c r="AH430" s="0" t="s">
        <v>1455</v>
      </c>
      <c r="AI430" s="0" t="s">
        <v>1456</v>
      </c>
      <c r="AJ430" s="0" t="s">
        <v>1457</v>
      </c>
      <c r="AK430" s="0" t="s">
        <v>1455</v>
      </c>
      <c r="AN430" s="30" t="s">
        <v>1455</v>
      </c>
      <c r="AO430" s="0" t="b">
        <f aca="false">EXACT(AN430,AK430)</f>
        <v>1</v>
      </c>
      <c r="AP430" s="1" t="n">
        <f aca="false">IF(I430&gt;H430,"Cl/Br",FALSE())</f>
        <v>0</v>
      </c>
      <c r="AQ430" s="31"/>
      <c r="AR430" s="0" t="b">
        <f aca="false">EXACT(AN430,AB430)</f>
        <v>1</v>
      </c>
      <c r="AS430" s="0" t="b">
        <f aca="false">EXACT(AN430,AE430)</f>
        <v>1</v>
      </c>
      <c r="AT430" s="0" t="b">
        <f aca="false">EXACT(AN430,AH430)</f>
        <v>1</v>
      </c>
      <c r="AU430" s="0" t="n">
        <f aca="false">IF(ISBLANK(AI430),"",EXACT(AN430,AI430))</f>
        <v>0</v>
      </c>
      <c r="AV430" s="0" t="n">
        <f aca="false">IF(ISBLANK(AJ430),"",EXACT(AN430,AJ430))</f>
        <v>0</v>
      </c>
      <c r="AW430" s="32" t="n">
        <f aca="false">IF(OR(AT430,AU430,AV430),TRUE(),FALSE())</f>
        <v>1</v>
      </c>
      <c r="AX430" s="0" t="b">
        <f aca="false">EXACT(AN430,AK430)</f>
        <v>1</v>
      </c>
      <c r="AY430" s="1" t="str">
        <f aca="false">IF(ISBLANK(AB430),"-",IF(EXACT(AB430,AN430),"-","FP"))</f>
        <v>-</v>
      </c>
      <c r="AZ430" s="1" t="str">
        <f aca="false">IF(ISBLANK(AB430),"FN","-")</f>
        <v>-</v>
      </c>
      <c r="BB430" s="1" t="n">
        <v>186.064166939023</v>
      </c>
      <c r="BC430" s="0" t="n">
        <f aca="false">COUNTIF($AR$10:AR430,"FALSE")</f>
        <v>7</v>
      </c>
      <c r="BD430" s="0" t="n">
        <f aca="false">COUNTIF($AW$10:AW430,"FALSE")</f>
        <v>1</v>
      </c>
      <c r="BE430" s="0" t="n">
        <f aca="false">COUNTIF($AX$10:AX430,"FALSE")</f>
        <v>1</v>
      </c>
      <c r="BF430" s="33" t="n">
        <f aca="false">BC430*100/2401</f>
        <v>0.291545189504373</v>
      </c>
      <c r="BG430" s="33" t="n">
        <f aca="false">BD430*100/2401</f>
        <v>0.041649312786339</v>
      </c>
      <c r="BH430" s="33" t="n">
        <f aca="false">BE430*100/2401</f>
        <v>0.041649312786339</v>
      </c>
    </row>
    <row r="431" customFormat="false" ht="12.75" hidden="false" customHeight="false" outlineLevel="0" collapsed="false">
      <c r="C431" s="28" t="n">
        <v>422</v>
      </c>
      <c r="D431" s="0" t="s">
        <v>1458</v>
      </c>
      <c r="E431" s="0" t="n">
        <v>186.125689620652</v>
      </c>
      <c r="F431" s="28" t="n">
        <v>3</v>
      </c>
      <c r="G431" s="28" t="n">
        <v>5</v>
      </c>
      <c r="H431" s="29" t="n">
        <v>13.0964178902017</v>
      </c>
      <c r="I431" s="29" t="n">
        <v>3.08192969034963</v>
      </c>
      <c r="J431" s="29" t="n">
        <v>1.98250780157158</v>
      </c>
      <c r="K431" s="0" t="s">
        <v>53</v>
      </c>
      <c r="L431" s="0" t="s">
        <v>53</v>
      </c>
      <c r="M431" s="0" t="s">
        <v>53</v>
      </c>
      <c r="N431" s="0" t="s">
        <v>53</v>
      </c>
      <c r="O431" s="0" t="s">
        <v>53</v>
      </c>
      <c r="P431" s="0" t="s">
        <v>53</v>
      </c>
      <c r="Q431" s="0" t="s">
        <v>53</v>
      </c>
      <c r="R431" s="0" t="s">
        <v>29</v>
      </c>
      <c r="S431" s="0" t="s">
        <v>29</v>
      </c>
      <c r="T431" s="0" t="s">
        <v>29</v>
      </c>
      <c r="U431" s="0" t="s">
        <v>1459</v>
      </c>
      <c r="V431" s="0" t="n">
        <v>2</v>
      </c>
      <c r="W431" s="0" t="n">
        <v>2</v>
      </c>
      <c r="X431" s="0" t="n">
        <v>2</v>
      </c>
      <c r="Y431" s="0" t="n">
        <v>2</v>
      </c>
      <c r="Z431" s="0" t="n">
        <v>1</v>
      </c>
      <c r="AA431" s="0" t="n">
        <v>0</v>
      </c>
      <c r="AB431" s="0" t="s">
        <v>1460</v>
      </c>
      <c r="AE431" s="0" t="s">
        <v>1460</v>
      </c>
      <c r="AH431" s="0" t="s">
        <v>1460</v>
      </c>
      <c r="AI431" s="0" t="s">
        <v>1461</v>
      </c>
      <c r="AK431" s="0" t="s">
        <v>1460</v>
      </c>
      <c r="AN431" s="30" t="s">
        <v>1460</v>
      </c>
      <c r="AO431" s="0" t="b">
        <f aca="false">EXACT(AN431,AK431)</f>
        <v>1</v>
      </c>
      <c r="AP431" s="1" t="n">
        <f aca="false">IF(I431&gt;H431,"Cl/Br",FALSE())</f>
        <v>0</v>
      </c>
      <c r="AQ431" s="31"/>
      <c r="AR431" s="0" t="b">
        <f aca="false">EXACT(AN431,AB431)</f>
        <v>1</v>
      </c>
      <c r="AS431" s="0" t="b">
        <f aca="false">EXACT(AN431,AE431)</f>
        <v>1</v>
      </c>
      <c r="AT431" s="0" t="b">
        <f aca="false">EXACT(AN431,AH431)</f>
        <v>1</v>
      </c>
      <c r="AU431" s="0" t="n">
        <f aca="false">IF(ISBLANK(AI431),"",EXACT(AN431,AI431))</f>
        <v>0</v>
      </c>
      <c r="AV431" s="0" t="str">
        <f aca="false">IF(ISBLANK(AJ431),"",EXACT(AN431,AJ431))</f>
        <v/>
      </c>
      <c r="AW431" s="32" t="n">
        <f aca="false">IF(OR(AT431,AU431,AV431),TRUE(),FALSE())</f>
        <v>1</v>
      </c>
      <c r="AX431" s="0" t="b">
        <f aca="false">EXACT(AN431,AK431)</f>
        <v>1</v>
      </c>
      <c r="AY431" s="1" t="str">
        <f aca="false">IF(ISBLANK(AB431),"-",IF(EXACT(AB431,AN431),"-","FP"))</f>
        <v>-</v>
      </c>
      <c r="AZ431" s="1" t="str">
        <f aca="false">IF(ISBLANK(AB431),"FN","-")</f>
        <v>-</v>
      </c>
      <c r="BB431" s="1" t="n">
        <v>186.125689620652</v>
      </c>
      <c r="BC431" s="0" t="n">
        <f aca="false">COUNTIF($AR$10:AR431,"FALSE")</f>
        <v>7</v>
      </c>
      <c r="BD431" s="0" t="n">
        <f aca="false">COUNTIF($AW$10:AW431,"FALSE")</f>
        <v>1</v>
      </c>
      <c r="BE431" s="0" t="n">
        <f aca="false">COUNTIF($AX$10:AX431,"FALSE")</f>
        <v>1</v>
      </c>
      <c r="BF431" s="33" t="n">
        <f aca="false">BC431*100/2401</f>
        <v>0.291545189504373</v>
      </c>
      <c r="BG431" s="33" t="n">
        <f aca="false">BD431*100/2401</f>
        <v>0.041649312786339</v>
      </c>
      <c r="BH431" s="33" t="n">
        <f aca="false">BE431*100/2401</f>
        <v>0.041649312786339</v>
      </c>
    </row>
    <row r="432" customFormat="false" ht="12.75" hidden="false" customHeight="false" outlineLevel="0" collapsed="false">
      <c r="C432" s="28" t="n">
        <v>423</v>
      </c>
      <c r="D432" s="0" t="s">
        <v>1462</v>
      </c>
      <c r="E432" s="0" t="n">
        <v>187.099487770451</v>
      </c>
      <c r="F432" s="28" t="n">
        <v>3</v>
      </c>
      <c r="G432" s="28" t="n">
        <v>5</v>
      </c>
      <c r="H432" s="29" t="n">
        <v>13.2849008959196</v>
      </c>
      <c r="I432" s="29" t="n">
        <v>0.760595338227603</v>
      </c>
      <c r="J432" s="29" t="n">
        <v>0.356940136142397</v>
      </c>
      <c r="K432" s="0" t="s">
        <v>53</v>
      </c>
      <c r="L432" s="0" t="s">
        <v>53</v>
      </c>
      <c r="M432" s="0" t="s">
        <v>53</v>
      </c>
      <c r="N432" s="0" t="s">
        <v>53</v>
      </c>
      <c r="O432" s="0" t="s">
        <v>53</v>
      </c>
      <c r="P432" s="0" t="s">
        <v>53</v>
      </c>
      <c r="Q432" s="0" t="s">
        <v>53</v>
      </c>
      <c r="R432" s="0" t="s">
        <v>29</v>
      </c>
      <c r="S432" s="0" t="s">
        <v>29</v>
      </c>
      <c r="T432" s="0" t="s">
        <v>29</v>
      </c>
      <c r="U432" s="0" t="s">
        <v>1463</v>
      </c>
      <c r="V432" s="0" t="n">
        <v>1</v>
      </c>
      <c r="W432" s="0" t="n">
        <v>1</v>
      </c>
      <c r="X432" s="0" t="n">
        <v>1</v>
      </c>
      <c r="Y432" s="0" t="n">
        <v>1</v>
      </c>
      <c r="Z432" s="0" t="n">
        <v>1</v>
      </c>
      <c r="AA432" s="0" t="n">
        <v>1</v>
      </c>
      <c r="AB432" s="0" t="s">
        <v>1464</v>
      </c>
      <c r="AE432" s="0" t="s">
        <v>1464</v>
      </c>
      <c r="AH432" s="0" t="s">
        <v>1464</v>
      </c>
      <c r="AK432" s="0" t="s">
        <v>1464</v>
      </c>
      <c r="AN432" s="30" t="s">
        <v>1464</v>
      </c>
      <c r="AO432" s="0" t="b">
        <f aca="false">EXACT(AN432,AK432)</f>
        <v>1</v>
      </c>
      <c r="AP432" s="1" t="n">
        <f aca="false">IF(I432&gt;H432,"Cl/Br",FALSE())</f>
        <v>0</v>
      </c>
      <c r="AQ432" s="31"/>
      <c r="AR432" s="0" t="b">
        <f aca="false">EXACT(AN432,AB432)</f>
        <v>1</v>
      </c>
      <c r="AS432" s="0" t="b">
        <f aca="false">EXACT(AN432,AE432)</f>
        <v>1</v>
      </c>
      <c r="AT432" s="0" t="b">
        <f aca="false">EXACT(AN432,AH432)</f>
        <v>1</v>
      </c>
      <c r="AU432" s="0" t="str">
        <f aca="false">IF(ISBLANK(AI432),"",EXACT(AN432,AI432))</f>
        <v/>
      </c>
      <c r="AV432" s="0" t="str">
        <f aca="false">IF(ISBLANK(AJ432),"",EXACT(AN432,AJ432))</f>
        <v/>
      </c>
      <c r="AW432" s="32" t="n">
        <f aca="false">IF(OR(AT432,AU432,AV432),TRUE(),FALSE())</f>
        <v>1</v>
      </c>
      <c r="AX432" s="0" t="b">
        <f aca="false">EXACT(AN432,AK432)</f>
        <v>1</v>
      </c>
      <c r="AY432" s="1" t="str">
        <f aca="false">IF(ISBLANK(AB432),"-",IF(EXACT(AB432,AN432),"-","FP"))</f>
        <v>-</v>
      </c>
      <c r="AZ432" s="1" t="str">
        <f aca="false">IF(ISBLANK(AB432),"FN","-")</f>
        <v>-</v>
      </c>
      <c r="BB432" s="1" t="n">
        <v>187.099487770451</v>
      </c>
      <c r="BC432" s="0" t="n">
        <f aca="false">COUNTIF($AR$10:AR432,"FALSE")</f>
        <v>7</v>
      </c>
      <c r="BD432" s="0" t="n">
        <f aca="false">COUNTIF($AW$10:AW432,"FALSE")</f>
        <v>1</v>
      </c>
      <c r="BE432" s="0" t="n">
        <f aca="false">COUNTIF($AX$10:AX432,"FALSE")</f>
        <v>1</v>
      </c>
      <c r="BF432" s="33" t="n">
        <f aca="false">BC432*100/2401</f>
        <v>0.291545189504373</v>
      </c>
      <c r="BG432" s="33" t="n">
        <f aca="false">BD432*100/2401</f>
        <v>0.041649312786339</v>
      </c>
      <c r="BH432" s="33" t="n">
        <f aca="false">BE432*100/2401</f>
        <v>0.041649312786339</v>
      </c>
    </row>
    <row r="433" customFormat="false" ht="12.75" hidden="false" customHeight="false" outlineLevel="0" collapsed="false">
      <c r="C433" s="28" t="n">
        <v>424</v>
      </c>
      <c r="D433" s="0" t="s">
        <v>1465</v>
      </c>
      <c r="E433" s="0" t="n">
        <v>187.135926318471</v>
      </c>
      <c r="F433" s="28" t="n">
        <v>3</v>
      </c>
      <c r="G433" s="28" t="n">
        <v>5</v>
      </c>
      <c r="H433" s="29" t="n">
        <v>17.0116780684613</v>
      </c>
      <c r="I433" s="29" t="n">
        <v>3.32862476421051</v>
      </c>
      <c r="J433" s="29" t="n">
        <v>2.36893714520879</v>
      </c>
      <c r="K433" s="0" t="s">
        <v>53</v>
      </c>
      <c r="L433" s="0" t="s">
        <v>53</v>
      </c>
      <c r="M433" s="0" t="s">
        <v>53</v>
      </c>
      <c r="N433" s="0" t="s">
        <v>53</v>
      </c>
      <c r="O433" s="0" t="s">
        <v>53</v>
      </c>
      <c r="P433" s="0" t="s">
        <v>53</v>
      </c>
      <c r="Q433" s="0" t="s">
        <v>53</v>
      </c>
      <c r="R433" s="0" t="s">
        <v>29</v>
      </c>
      <c r="S433" s="0" t="s">
        <v>29</v>
      </c>
      <c r="T433" s="0" t="s">
        <v>29</v>
      </c>
      <c r="U433" s="0" t="s">
        <v>1466</v>
      </c>
      <c r="V433" s="0" t="n">
        <v>1</v>
      </c>
      <c r="W433" s="0" t="n">
        <v>1</v>
      </c>
      <c r="X433" s="0" t="n">
        <v>1</v>
      </c>
      <c r="Y433" s="0" t="n">
        <v>1</v>
      </c>
      <c r="Z433" s="0" t="n">
        <v>0</v>
      </c>
      <c r="AA433" s="0" t="n">
        <v>0</v>
      </c>
      <c r="AB433" s="0" t="s">
        <v>1467</v>
      </c>
      <c r="AE433" s="0" t="s">
        <v>1467</v>
      </c>
      <c r="AH433" s="0" t="s">
        <v>1467</v>
      </c>
      <c r="AK433" s="0" t="s">
        <v>1467</v>
      </c>
      <c r="AN433" s="30" t="s">
        <v>1467</v>
      </c>
      <c r="AO433" s="0" t="b">
        <f aca="false">EXACT(AN433,AK433)</f>
        <v>1</v>
      </c>
      <c r="AP433" s="1" t="n">
        <f aca="false">IF(I433&gt;H433,"Cl/Br",FALSE())</f>
        <v>0</v>
      </c>
      <c r="AQ433" s="31"/>
      <c r="AR433" s="0" t="b">
        <f aca="false">EXACT(AN433,AB433)</f>
        <v>1</v>
      </c>
      <c r="AS433" s="0" t="b">
        <f aca="false">EXACT(AN433,AE433)</f>
        <v>1</v>
      </c>
      <c r="AT433" s="0" t="b">
        <f aca="false">EXACT(AN433,AH433)</f>
        <v>1</v>
      </c>
      <c r="AU433" s="0" t="str">
        <f aca="false">IF(ISBLANK(AI433),"",EXACT(AN433,AI433))</f>
        <v/>
      </c>
      <c r="AV433" s="0" t="str">
        <f aca="false">IF(ISBLANK(AJ433),"",EXACT(AN433,AJ433))</f>
        <v/>
      </c>
      <c r="AW433" s="32" t="n">
        <f aca="false">IF(OR(AT433,AU433,AV433),TRUE(),FALSE())</f>
        <v>1</v>
      </c>
      <c r="AX433" s="0" t="b">
        <f aca="false">EXACT(AN433,AK433)</f>
        <v>1</v>
      </c>
      <c r="AY433" s="1" t="str">
        <f aca="false">IF(ISBLANK(AB433),"-",IF(EXACT(AB433,AN433),"-","FP"))</f>
        <v>-</v>
      </c>
      <c r="AZ433" s="1" t="str">
        <f aca="false">IF(ISBLANK(AB433),"FN","-")</f>
        <v>-</v>
      </c>
      <c r="BB433" s="1" t="n">
        <v>187.135926318471</v>
      </c>
      <c r="BC433" s="0" t="n">
        <f aca="false">COUNTIF($AR$10:AR433,"FALSE")</f>
        <v>7</v>
      </c>
      <c r="BD433" s="0" t="n">
        <f aca="false">COUNTIF($AW$10:AW433,"FALSE")</f>
        <v>1</v>
      </c>
      <c r="BE433" s="0" t="n">
        <f aca="false">COUNTIF($AX$10:AX433,"FALSE")</f>
        <v>1</v>
      </c>
      <c r="BF433" s="33" t="n">
        <f aca="false">BC433*100/2401</f>
        <v>0.291545189504373</v>
      </c>
      <c r="BG433" s="33" t="n">
        <f aca="false">BD433*100/2401</f>
        <v>0.041649312786339</v>
      </c>
      <c r="BH433" s="33" t="n">
        <f aca="false">BE433*100/2401</f>
        <v>0.041649312786339</v>
      </c>
    </row>
    <row r="434" customFormat="false" ht="12.75" hidden="false" customHeight="false" outlineLevel="0" collapsed="false">
      <c r="C434" s="28" t="n">
        <v>425</v>
      </c>
      <c r="D434" s="0" t="s">
        <v>1468</v>
      </c>
      <c r="E434" s="0" t="n">
        <v>188.079686268209</v>
      </c>
      <c r="F434" s="28" t="n">
        <v>3</v>
      </c>
      <c r="G434" s="28" t="n">
        <v>5</v>
      </c>
      <c r="H434" s="29" t="n">
        <v>9.00583458124109</v>
      </c>
      <c r="I434" s="29" t="n">
        <v>1.51702393481944</v>
      </c>
      <c r="J434" s="29" t="n">
        <v>0.441849639619329</v>
      </c>
      <c r="K434" s="0" t="s">
        <v>53</v>
      </c>
      <c r="L434" s="0" t="s">
        <v>53</v>
      </c>
      <c r="M434" s="0" t="s">
        <v>53</v>
      </c>
      <c r="N434" s="0" t="s">
        <v>53</v>
      </c>
      <c r="O434" s="0" t="s">
        <v>53</v>
      </c>
      <c r="P434" s="0" t="s">
        <v>53</v>
      </c>
      <c r="Q434" s="0" t="s">
        <v>53</v>
      </c>
      <c r="R434" s="0" t="s">
        <v>29</v>
      </c>
      <c r="S434" s="0" t="s">
        <v>29</v>
      </c>
      <c r="T434" s="0" t="s">
        <v>29</v>
      </c>
      <c r="U434" s="0" t="s">
        <v>1469</v>
      </c>
      <c r="V434" s="0" t="n">
        <v>3</v>
      </c>
      <c r="W434" s="0" t="n">
        <v>3</v>
      </c>
      <c r="X434" s="0" t="n">
        <v>3</v>
      </c>
      <c r="Y434" s="0" t="n">
        <v>3</v>
      </c>
      <c r="Z434" s="0" t="n">
        <v>1</v>
      </c>
      <c r="AA434" s="0" t="n">
        <v>1</v>
      </c>
      <c r="AB434" s="0" t="s">
        <v>1470</v>
      </c>
      <c r="AE434" s="0" t="s">
        <v>1470</v>
      </c>
      <c r="AH434" s="0" t="s">
        <v>1470</v>
      </c>
      <c r="AI434" s="0" t="s">
        <v>1471</v>
      </c>
      <c r="AJ434" s="0" t="s">
        <v>1472</v>
      </c>
      <c r="AK434" s="0" t="s">
        <v>1470</v>
      </c>
      <c r="AN434" s="30" t="s">
        <v>1470</v>
      </c>
      <c r="AO434" s="0" t="b">
        <f aca="false">EXACT(AN434,AK434)</f>
        <v>1</v>
      </c>
      <c r="AP434" s="1" t="n">
        <f aca="false">IF(I434&gt;H434,"Cl/Br",FALSE())</f>
        <v>0</v>
      </c>
      <c r="AQ434" s="31"/>
      <c r="AR434" s="0" t="b">
        <f aca="false">EXACT(AN434,AB434)</f>
        <v>1</v>
      </c>
      <c r="AS434" s="0" t="b">
        <f aca="false">EXACT(AN434,AE434)</f>
        <v>1</v>
      </c>
      <c r="AT434" s="0" t="b">
        <f aca="false">EXACT(AN434,AH434)</f>
        <v>1</v>
      </c>
      <c r="AU434" s="0" t="n">
        <f aca="false">IF(ISBLANK(AI434),"",EXACT(AN434,AI434))</f>
        <v>0</v>
      </c>
      <c r="AV434" s="0" t="n">
        <f aca="false">IF(ISBLANK(AJ434),"",EXACT(AN434,AJ434))</f>
        <v>0</v>
      </c>
      <c r="AW434" s="32" t="n">
        <f aca="false">IF(OR(AT434,AU434,AV434),TRUE(),FALSE())</f>
        <v>1</v>
      </c>
      <c r="AX434" s="0" t="b">
        <f aca="false">EXACT(AN434,AK434)</f>
        <v>1</v>
      </c>
      <c r="AY434" s="1" t="str">
        <f aca="false">IF(ISBLANK(AB434),"-",IF(EXACT(AB434,AN434),"-","FP"))</f>
        <v>-</v>
      </c>
      <c r="AZ434" s="1" t="str">
        <f aca="false">IF(ISBLANK(AB434),"FN","-")</f>
        <v>-</v>
      </c>
      <c r="BB434" s="1" t="n">
        <v>188.079686268209</v>
      </c>
      <c r="BC434" s="0" t="n">
        <f aca="false">COUNTIF($AR$10:AR434,"FALSE")</f>
        <v>7</v>
      </c>
      <c r="BD434" s="0" t="n">
        <f aca="false">COUNTIF($AW$10:AW434,"FALSE")</f>
        <v>1</v>
      </c>
      <c r="BE434" s="0" t="n">
        <f aca="false">COUNTIF($AX$10:AX434,"FALSE")</f>
        <v>1</v>
      </c>
      <c r="BF434" s="33" t="n">
        <f aca="false">BC434*100/2401</f>
        <v>0.291545189504373</v>
      </c>
      <c r="BG434" s="33" t="n">
        <f aca="false">BD434*100/2401</f>
        <v>0.041649312786339</v>
      </c>
      <c r="BH434" s="33" t="n">
        <f aca="false">BE434*100/2401</f>
        <v>0.041649312786339</v>
      </c>
    </row>
    <row r="435" customFormat="false" ht="12.75" hidden="false" customHeight="false" outlineLevel="0" collapsed="false">
      <c r="C435" s="28" t="n">
        <v>426</v>
      </c>
      <c r="D435" s="0" t="s">
        <v>1473</v>
      </c>
      <c r="E435" s="0" t="n">
        <v>188.104606107177</v>
      </c>
      <c r="F435" s="28" t="n">
        <v>3</v>
      </c>
      <c r="G435" s="28" t="n">
        <v>5</v>
      </c>
      <c r="H435" s="29" t="n">
        <v>12.1652601778922</v>
      </c>
      <c r="I435" s="29" t="n">
        <v>3.32109994581817</v>
      </c>
      <c r="J435" s="29" t="n">
        <v>2.13401080827713</v>
      </c>
      <c r="K435" s="0" t="s">
        <v>53</v>
      </c>
      <c r="L435" s="0" t="s">
        <v>53</v>
      </c>
      <c r="M435" s="0" t="s">
        <v>53</v>
      </c>
      <c r="N435" s="0" t="s">
        <v>53</v>
      </c>
      <c r="O435" s="0" t="s">
        <v>53</v>
      </c>
      <c r="P435" s="0" t="s">
        <v>53</v>
      </c>
      <c r="Q435" s="0" t="s">
        <v>53</v>
      </c>
      <c r="R435" s="0" t="s">
        <v>29</v>
      </c>
      <c r="S435" s="0" t="s">
        <v>29</v>
      </c>
      <c r="T435" s="0" t="s">
        <v>29</v>
      </c>
      <c r="U435" s="0" t="s">
        <v>1474</v>
      </c>
      <c r="V435" s="0" t="n">
        <v>2</v>
      </c>
      <c r="W435" s="0" t="n">
        <v>2</v>
      </c>
      <c r="X435" s="0" t="n">
        <v>2</v>
      </c>
      <c r="Y435" s="0" t="n">
        <v>2</v>
      </c>
      <c r="Z435" s="0" t="n">
        <v>0</v>
      </c>
      <c r="AA435" s="0" t="n">
        <v>0</v>
      </c>
      <c r="AB435" s="0" t="s">
        <v>1475</v>
      </c>
      <c r="AE435" s="0" t="s">
        <v>1475</v>
      </c>
      <c r="AH435" s="0" t="s">
        <v>1475</v>
      </c>
      <c r="AI435" s="0" t="s">
        <v>1476</v>
      </c>
      <c r="AK435" s="0" t="s">
        <v>1475</v>
      </c>
      <c r="AN435" s="30" t="s">
        <v>1475</v>
      </c>
      <c r="AO435" s="0" t="b">
        <f aca="false">EXACT(AN435,AK435)</f>
        <v>1</v>
      </c>
      <c r="AP435" s="1" t="n">
        <f aca="false">IF(I435&gt;H435,"Cl/Br",FALSE())</f>
        <v>0</v>
      </c>
      <c r="AQ435" s="31"/>
      <c r="AR435" s="0" t="b">
        <f aca="false">EXACT(AN435,AB435)</f>
        <v>1</v>
      </c>
      <c r="AS435" s="0" t="b">
        <f aca="false">EXACT(AN435,AE435)</f>
        <v>1</v>
      </c>
      <c r="AT435" s="0" t="b">
        <f aca="false">EXACT(AN435,AH435)</f>
        <v>1</v>
      </c>
      <c r="AU435" s="0" t="n">
        <f aca="false">IF(ISBLANK(AI435),"",EXACT(AN435,AI435))</f>
        <v>0</v>
      </c>
      <c r="AV435" s="0" t="str">
        <f aca="false">IF(ISBLANK(AJ435),"",EXACT(AN435,AJ435))</f>
        <v/>
      </c>
      <c r="AW435" s="32" t="n">
        <f aca="false">IF(OR(AT435,AU435,AV435),TRUE(),FALSE())</f>
        <v>1</v>
      </c>
      <c r="AX435" s="0" t="b">
        <f aca="false">EXACT(AN435,AK435)</f>
        <v>1</v>
      </c>
      <c r="AY435" s="1" t="str">
        <f aca="false">IF(ISBLANK(AB435),"-",IF(EXACT(AB435,AN435),"-","FP"))</f>
        <v>-</v>
      </c>
      <c r="AZ435" s="1" t="str">
        <f aca="false">IF(ISBLANK(AB435),"FN","-")</f>
        <v>-</v>
      </c>
      <c r="BB435" s="1" t="n">
        <v>188.104606107177</v>
      </c>
      <c r="BC435" s="0" t="n">
        <f aca="false">COUNTIF($AR$10:AR435,"FALSE")</f>
        <v>7</v>
      </c>
      <c r="BD435" s="0" t="n">
        <f aca="false">COUNTIF($AW$10:AW435,"FALSE")</f>
        <v>1</v>
      </c>
      <c r="BE435" s="0" t="n">
        <f aca="false">COUNTIF($AX$10:AX435,"FALSE")</f>
        <v>1</v>
      </c>
      <c r="BF435" s="33" t="n">
        <f aca="false">BC435*100/2401</f>
        <v>0.291545189504373</v>
      </c>
      <c r="BG435" s="33" t="n">
        <f aca="false">BD435*100/2401</f>
        <v>0.041649312786339</v>
      </c>
      <c r="BH435" s="33" t="n">
        <f aca="false">BE435*100/2401</f>
        <v>0.041649312786339</v>
      </c>
    </row>
    <row r="436" customFormat="false" ht="12.75" hidden="false" customHeight="false" outlineLevel="0" collapsed="false">
      <c r="C436" s="28" t="n">
        <v>427</v>
      </c>
      <c r="D436" s="0" t="s">
        <v>1477</v>
      </c>
      <c r="E436" s="0" t="n">
        <v>188.152601437283</v>
      </c>
      <c r="F436" s="28" t="n">
        <v>3</v>
      </c>
      <c r="G436" s="28" t="n">
        <v>5</v>
      </c>
      <c r="H436" s="29" t="n">
        <v>12.6354476347585</v>
      </c>
      <c r="I436" s="29" t="n">
        <v>2.73225674816229</v>
      </c>
      <c r="J436" s="29" t="n">
        <v>1.84662496849638</v>
      </c>
      <c r="K436" s="0" t="s">
        <v>53</v>
      </c>
      <c r="L436" s="0" t="s">
        <v>53</v>
      </c>
      <c r="M436" s="0" t="s">
        <v>53</v>
      </c>
      <c r="N436" s="0" t="s">
        <v>53</v>
      </c>
      <c r="O436" s="0" t="s">
        <v>53</v>
      </c>
      <c r="P436" s="0" t="s">
        <v>53</v>
      </c>
      <c r="Q436" s="0" t="s">
        <v>53</v>
      </c>
      <c r="R436" s="0" t="s">
        <v>29</v>
      </c>
      <c r="S436" s="0" t="s">
        <v>29</v>
      </c>
      <c r="T436" s="0" t="s">
        <v>29</v>
      </c>
      <c r="U436" s="0" t="s">
        <v>1478</v>
      </c>
      <c r="V436" s="0" t="n">
        <v>1</v>
      </c>
      <c r="W436" s="0" t="n">
        <v>1</v>
      </c>
      <c r="X436" s="0" t="n">
        <v>1</v>
      </c>
      <c r="Y436" s="0" t="n">
        <v>1</v>
      </c>
      <c r="Z436" s="0" t="n">
        <v>1</v>
      </c>
      <c r="AA436" s="0" t="n">
        <v>0</v>
      </c>
      <c r="AB436" s="0" t="s">
        <v>1479</v>
      </c>
      <c r="AE436" s="0" t="s">
        <v>1479</v>
      </c>
      <c r="AH436" s="0" t="s">
        <v>1479</v>
      </c>
      <c r="AK436" s="0" t="s">
        <v>1479</v>
      </c>
      <c r="AN436" s="30" t="s">
        <v>1479</v>
      </c>
      <c r="AO436" s="0" t="b">
        <f aca="false">EXACT(AN436,AK436)</f>
        <v>1</v>
      </c>
      <c r="AP436" s="1" t="n">
        <f aca="false">IF(I436&gt;H436,"Cl/Br",FALSE())</f>
        <v>0</v>
      </c>
      <c r="AQ436" s="31"/>
      <c r="AR436" s="0" t="b">
        <f aca="false">EXACT(AN436,AB436)</f>
        <v>1</v>
      </c>
      <c r="AS436" s="0" t="b">
        <f aca="false">EXACT(AN436,AE436)</f>
        <v>1</v>
      </c>
      <c r="AT436" s="0" t="b">
        <f aca="false">EXACT(AN436,AH436)</f>
        <v>1</v>
      </c>
      <c r="AU436" s="0" t="str">
        <f aca="false">IF(ISBLANK(AI436),"",EXACT(AN436,AI436))</f>
        <v/>
      </c>
      <c r="AV436" s="0" t="str">
        <f aca="false">IF(ISBLANK(AJ436),"",EXACT(AN436,AJ436))</f>
        <v/>
      </c>
      <c r="AW436" s="32" t="n">
        <f aca="false">IF(OR(AT436,AU436,AV436),TRUE(),FALSE())</f>
        <v>1</v>
      </c>
      <c r="AX436" s="0" t="b">
        <f aca="false">EXACT(AN436,AK436)</f>
        <v>1</v>
      </c>
      <c r="AY436" s="1" t="str">
        <f aca="false">IF(ISBLANK(AB436),"-",IF(EXACT(AB436,AN436),"-","FP"))</f>
        <v>-</v>
      </c>
      <c r="AZ436" s="1" t="str">
        <f aca="false">IF(ISBLANK(AB436),"FN","-")</f>
        <v>-</v>
      </c>
      <c r="BB436" s="1" t="n">
        <v>188.152601437283</v>
      </c>
      <c r="BC436" s="0" t="n">
        <f aca="false">COUNTIF($AR$10:AR436,"FALSE")</f>
        <v>7</v>
      </c>
      <c r="BD436" s="0" t="n">
        <f aca="false">COUNTIF($AW$10:AW436,"FALSE")</f>
        <v>1</v>
      </c>
      <c r="BE436" s="0" t="n">
        <f aca="false">COUNTIF($AX$10:AX436,"FALSE")</f>
        <v>1</v>
      </c>
      <c r="BF436" s="33" t="n">
        <f aca="false">BC436*100/2401</f>
        <v>0.291545189504373</v>
      </c>
      <c r="BG436" s="33" t="n">
        <f aca="false">BD436*100/2401</f>
        <v>0.041649312786339</v>
      </c>
      <c r="BH436" s="33" t="n">
        <f aca="false">BE436*100/2401</f>
        <v>0.041649312786339</v>
      </c>
    </row>
    <row r="437" customFormat="false" ht="12.75" hidden="false" customHeight="false" outlineLevel="0" collapsed="false">
      <c r="C437" s="28" t="n">
        <v>428</v>
      </c>
      <c r="D437" s="0" t="s">
        <v>1480</v>
      </c>
      <c r="E437" s="0" t="n">
        <v>188.17796035647</v>
      </c>
      <c r="F437" s="28" t="n">
        <v>3</v>
      </c>
      <c r="G437" s="28" t="n">
        <v>5</v>
      </c>
      <c r="H437" s="29" t="n">
        <v>12.783521764147</v>
      </c>
      <c r="I437" s="29" t="n">
        <v>1.55781627353896</v>
      </c>
      <c r="J437" s="29" t="n">
        <v>0.524383191846989</v>
      </c>
      <c r="K437" s="0" t="s">
        <v>53</v>
      </c>
      <c r="L437" s="0" t="s">
        <v>53</v>
      </c>
      <c r="M437" s="0" t="s">
        <v>53</v>
      </c>
      <c r="N437" s="0" t="s">
        <v>53</v>
      </c>
      <c r="O437" s="0" t="s">
        <v>53</v>
      </c>
      <c r="P437" s="0" t="s">
        <v>53</v>
      </c>
      <c r="Q437" s="0" t="s">
        <v>53</v>
      </c>
      <c r="R437" s="0" t="s">
        <v>29</v>
      </c>
      <c r="S437" s="0" t="s">
        <v>29</v>
      </c>
      <c r="T437" s="0" t="s">
        <v>29</v>
      </c>
      <c r="U437" s="0" t="s">
        <v>1481</v>
      </c>
      <c r="V437" s="0" t="n">
        <v>1</v>
      </c>
      <c r="W437" s="0" t="n">
        <v>1</v>
      </c>
      <c r="X437" s="0" t="n">
        <v>1</v>
      </c>
      <c r="Y437" s="0" t="n">
        <v>1</v>
      </c>
      <c r="Z437" s="0" t="n">
        <v>1</v>
      </c>
      <c r="AA437" s="0" t="n">
        <v>1</v>
      </c>
      <c r="AB437" s="0" t="s">
        <v>1482</v>
      </c>
      <c r="AE437" s="0" t="s">
        <v>1482</v>
      </c>
      <c r="AH437" s="0" t="s">
        <v>1482</v>
      </c>
      <c r="AK437" s="0" t="s">
        <v>1482</v>
      </c>
      <c r="AN437" s="30" t="s">
        <v>1482</v>
      </c>
      <c r="AO437" s="0" t="b">
        <f aca="false">EXACT(AN437,AK437)</f>
        <v>1</v>
      </c>
      <c r="AP437" s="1" t="n">
        <f aca="false">IF(I437&gt;H437,"Cl/Br",FALSE())</f>
        <v>0</v>
      </c>
      <c r="AQ437" s="31"/>
      <c r="AR437" s="0" t="b">
        <f aca="false">EXACT(AN437,AB437)</f>
        <v>1</v>
      </c>
      <c r="AS437" s="0" t="b">
        <f aca="false">EXACT(AN437,AE437)</f>
        <v>1</v>
      </c>
      <c r="AT437" s="0" t="b">
        <f aca="false">EXACT(AN437,AH437)</f>
        <v>1</v>
      </c>
      <c r="AU437" s="0" t="str">
        <f aca="false">IF(ISBLANK(AI437),"",EXACT(AN437,AI437))</f>
        <v/>
      </c>
      <c r="AV437" s="0" t="str">
        <f aca="false">IF(ISBLANK(AJ437),"",EXACT(AN437,AJ437))</f>
        <v/>
      </c>
      <c r="AW437" s="32" t="n">
        <f aca="false">IF(OR(AT437,AU437,AV437),TRUE(),FALSE())</f>
        <v>1</v>
      </c>
      <c r="AX437" s="0" t="b">
        <f aca="false">EXACT(AN437,AK437)</f>
        <v>1</v>
      </c>
      <c r="AY437" s="1" t="str">
        <f aca="false">IF(ISBLANK(AB437),"-",IF(EXACT(AB437,AN437),"-","FP"))</f>
        <v>-</v>
      </c>
      <c r="AZ437" s="1" t="str">
        <f aca="false">IF(ISBLANK(AB437),"FN","-")</f>
        <v>-</v>
      </c>
      <c r="BB437" s="1" t="n">
        <v>188.17796035647</v>
      </c>
      <c r="BC437" s="0" t="n">
        <f aca="false">COUNTIF($AR$10:AR437,"FALSE")</f>
        <v>7</v>
      </c>
      <c r="BD437" s="0" t="n">
        <f aca="false">COUNTIF($AW$10:AW437,"FALSE")</f>
        <v>1</v>
      </c>
      <c r="BE437" s="0" t="n">
        <f aca="false">COUNTIF($AX$10:AX437,"FALSE")</f>
        <v>1</v>
      </c>
      <c r="BF437" s="33" t="n">
        <f aca="false">BC437*100/2401</f>
        <v>0.291545189504373</v>
      </c>
      <c r="BG437" s="33" t="n">
        <f aca="false">BD437*100/2401</f>
        <v>0.041649312786339</v>
      </c>
      <c r="BH437" s="33" t="n">
        <f aca="false">BE437*100/2401</f>
        <v>0.041649312786339</v>
      </c>
    </row>
    <row r="438" customFormat="false" ht="12.75" hidden="false" customHeight="false" outlineLevel="0" collapsed="false">
      <c r="C438" s="28" t="n">
        <v>429</v>
      </c>
      <c r="D438" s="0" t="s">
        <v>1483</v>
      </c>
      <c r="E438" s="0" t="n">
        <v>189.06350077123</v>
      </c>
      <c r="F438" s="28" t="n">
        <v>3</v>
      </c>
      <c r="G438" s="28" t="n">
        <v>5</v>
      </c>
      <c r="H438" s="29" t="n">
        <v>8.38246361930796</v>
      </c>
      <c r="I438" s="29" t="n">
        <v>1.41680489645546</v>
      </c>
      <c r="J438" s="29" t="n">
        <v>0.177832081907715</v>
      </c>
      <c r="K438" s="0" t="s">
        <v>53</v>
      </c>
      <c r="L438" s="0" t="s">
        <v>53</v>
      </c>
      <c r="M438" s="0" t="s">
        <v>53</v>
      </c>
      <c r="N438" s="0" t="s">
        <v>53</v>
      </c>
      <c r="O438" s="0" t="s">
        <v>53</v>
      </c>
      <c r="P438" s="0" t="s">
        <v>53</v>
      </c>
      <c r="Q438" s="0" t="s">
        <v>53</v>
      </c>
      <c r="R438" s="0" t="s">
        <v>29</v>
      </c>
      <c r="S438" s="0" t="s">
        <v>29</v>
      </c>
      <c r="T438" s="0" t="s">
        <v>29</v>
      </c>
      <c r="U438" s="0" t="s">
        <v>1484</v>
      </c>
      <c r="V438" s="0" t="n">
        <v>3</v>
      </c>
      <c r="W438" s="0" t="n">
        <v>3</v>
      </c>
      <c r="X438" s="0" t="n">
        <v>3</v>
      </c>
      <c r="Y438" s="0" t="n">
        <v>3</v>
      </c>
      <c r="Z438" s="0" t="n">
        <v>1</v>
      </c>
      <c r="AA438" s="0" t="n">
        <v>1</v>
      </c>
      <c r="AB438" s="0" t="s">
        <v>1485</v>
      </c>
      <c r="AE438" s="0" t="s">
        <v>1485</v>
      </c>
      <c r="AH438" s="0" t="s">
        <v>1485</v>
      </c>
      <c r="AI438" s="0" t="s">
        <v>1486</v>
      </c>
      <c r="AJ438" s="0" t="s">
        <v>1487</v>
      </c>
      <c r="AK438" s="0" t="s">
        <v>1485</v>
      </c>
      <c r="AN438" s="30" t="s">
        <v>1485</v>
      </c>
      <c r="AO438" s="0" t="b">
        <f aca="false">EXACT(AN438,AK438)</f>
        <v>1</v>
      </c>
      <c r="AP438" s="1" t="n">
        <f aca="false">IF(I438&gt;H438,"Cl/Br",FALSE())</f>
        <v>0</v>
      </c>
      <c r="AQ438" s="31"/>
      <c r="AR438" s="0" t="b">
        <f aca="false">EXACT(AN438,AB438)</f>
        <v>1</v>
      </c>
      <c r="AS438" s="0" t="b">
        <f aca="false">EXACT(AN438,AE438)</f>
        <v>1</v>
      </c>
      <c r="AT438" s="0" t="b">
        <f aca="false">EXACT(AN438,AH438)</f>
        <v>1</v>
      </c>
      <c r="AU438" s="0" t="n">
        <f aca="false">IF(ISBLANK(AI438),"",EXACT(AN438,AI438))</f>
        <v>0</v>
      </c>
      <c r="AV438" s="0" t="n">
        <f aca="false">IF(ISBLANK(AJ438),"",EXACT(AN438,AJ438))</f>
        <v>0</v>
      </c>
      <c r="AW438" s="32" t="n">
        <f aca="false">IF(OR(AT438,AU438,AV438),TRUE(),FALSE())</f>
        <v>1</v>
      </c>
      <c r="AX438" s="0" t="b">
        <f aca="false">EXACT(AN438,AK438)</f>
        <v>1</v>
      </c>
      <c r="AY438" s="1" t="str">
        <f aca="false">IF(ISBLANK(AB438),"-",IF(EXACT(AB438,AN438),"-","FP"))</f>
        <v>-</v>
      </c>
      <c r="AZ438" s="1" t="str">
        <f aca="false">IF(ISBLANK(AB438),"FN","-")</f>
        <v>-</v>
      </c>
      <c r="BB438" s="1" t="n">
        <v>189.06350077123</v>
      </c>
      <c r="BC438" s="0" t="n">
        <f aca="false">COUNTIF($AR$10:AR438,"FALSE")</f>
        <v>7</v>
      </c>
      <c r="BD438" s="0" t="n">
        <f aca="false">COUNTIF($AW$10:AW438,"FALSE")</f>
        <v>1</v>
      </c>
      <c r="BE438" s="0" t="n">
        <f aca="false">COUNTIF($AX$10:AX438,"FALSE")</f>
        <v>1</v>
      </c>
      <c r="BF438" s="33" t="n">
        <f aca="false">BC438*100/2401</f>
        <v>0.291545189504373</v>
      </c>
      <c r="BG438" s="33" t="n">
        <f aca="false">BD438*100/2401</f>
        <v>0.041649312786339</v>
      </c>
      <c r="BH438" s="33" t="n">
        <f aca="false">BE438*100/2401</f>
        <v>0.041649312786339</v>
      </c>
    </row>
    <row r="439" customFormat="false" ht="12.75" hidden="false" customHeight="false" outlineLevel="0" collapsed="false">
      <c r="C439" s="28" t="n">
        <v>430</v>
      </c>
      <c r="D439" s="0" t="s">
        <v>1488</v>
      </c>
      <c r="E439" s="0" t="n">
        <v>189.078984715412</v>
      </c>
      <c r="F439" s="28" t="n">
        <v>3</v>
      </c>
      <c r="G439" s="28" t="n">
        <v>5</v>
      </c>
      <c r="H439" s="29" t="n">
        <v>13.2137036572522</v>
      </c>
      <c r="I439" s="29" t="n">
        <v>1.83415662427444</v>
      </c>
      <c r="J439" s="29" t="n">
        <v>0.782044266260901</v>
      </c>
      <c r="K439" s="0" t="s">
        <v>53</v>
      </c>
      <c r="L439" s="0" t="s">
        <v>53</v>
      </c>
      <c r="M439" s="0" t="s">
        <v>53</v>
      </c>
      <c r="N439" s="0" t="s">
        <v>53</v>
      </c>
      <c r="O439" s="0" t="s">
        <v>53</v>
      </c>
      <c r="P439" s="0" t="s">
        <v>53</v>
      </c>
      <c r="Q439" s="0" t="s">
        <v>53</v>
      </c>
      <c r="R439" s="0" t="s">
        <v>29</v>
      </c>
      <c r="S439" s="0" t="s">
        <v>29</v>
      </c>
      <c r="T439" s="0" t="s">
        <v>29</v>
      </c>
      <c r="U439" s="0" t="s">
        <v>1489</v>
      </c>
      <c r="V439" s="0" t="n">
        <v>1</v>
      </c>
      <c r="W439" s="0" t="n">
        <v>1</v>
      </c>
      <c r="X439" s="0" t="n">
        <v>1</v>
      </c>
      <c r="Y439" s="0" t="n">
        <v>1</v>
      </c>
      <c r="Z439" s="0" t="n">
        <v>1</v>
      </c>
      <c r="AA439" s="0" t="n">
        <v>1</v>
      </c>
      <c r="AB439" s="0" t="s">
        <v>1490</v>
      </c>
      <c r="AE439" s="0" t="s">
        <v>1490</v>
      </c>
      <c r="AH439" s="0" t="s">
        <v>1490</v>
      </c>
      <c r="AK439" s="0" t="s">
        <v>1490</v>
      </c>
      <c r="AN439" s="30" t="s">
        <v>1490</v>
      </c>
      <c r="AO439" s="0" t="b">
        <f aca="false">EXACT(AN439,AK439)</f>
        <v>1</v>
      </c>
      <c r="AP439" s="1" t="n">
        <f aca="false">IF(I439&gt;H439,"Cl/Br",FALSE())</f>
        <v>0</v>
      </c>
      <c r="AQ439" s="31"/>
      <c r="AR439" s="0" t="b">
        <f aca="false">EXACT(AN439,AB439)</f>
        <v>1</v>
      </c>
      <c r="AS439" s="0" t="b">
        <f aca="false">EXACT(AN439,AE439)</f>
        <v>1</v>
      </c>
      <c r="AT439" s="0" t="b">
        <f aca="false">EXACT(AN439,AH439)</f>
        <v>1</v>
      </c>
      <c r="AU439" s="0" t="str">
        <f aca="false">IF(ISBLANK(AI439),"",EXACT(AN439,AI439))</f>
        <v/>
      </c>
      <c r="AV439" s="0" t="str">
        <f aca="false">IF(ISBLANK(AJ439),"",EXACT(AN439,AJ439))</f>
        <v/>
      </c>
      <c r="AW439" s="32" t="n">
        <f aca="false">IF(OR(AT439,AU439,AV439),TRUE(),FALSE())</f>
        <v>1</v>
      </c>
      <c r="AX439" s="0" t="b">
        <f aca="false">EXACT(AN439,AK439)</f>
        <v>1</v>
      </c>
      <c r="AY439" s="1" t="str">
        <f aca="false">IF(ISBLANK(AB439),"-",IF(EXACT(AB439,AN439),"-","FP"))</f>
        <v>-</v>
      </c>
      <c r="AZ439" s="1" t="str">
        <f aca="false">IF(ISBLANK(AB439),"FN","-")</f>
        <v>-</v>
      </c>
      <c r="BB439" s="1" t="n">
        <v>189.078984715412</v>
      </c>
      <c r="BC439" s="0" t="n">
        <f aca="false">COUNTIF($AR$10:AR439,"FALSE")</f>
        <v>7</v>
      </c>
      <c r="BD439" s="0" t="n">
        <f aca="false">COUNTIF($AW$10:AW439,"FALSE")</f>
        <v>1</v>
      </c>
      <c r="BE439" s="0" t="n">
        <f aca="false">COUNTIF($AX$10:AX439,"FALSE")</f>
        <v>1</v>
      </c>
      <c r="BF439" s="33" t="n">
        <f aca="false">BC439*100/2401</f>
        <v>0.291545189504373</v>
      </c>
      <c r="BG439" s="33" t="n">
        <f aca="false">BD439*100/2401</f>
        <v>0.041649312786339</v>
      </c>
      <c r="BH439" s="33" t="n">
        <f aca="false">BE439*100/2401</f>
        <v>0.041649312786339</v>
      </c>
    </row>
    <row r="440" customFormat="false" ht="12.75" hidden="false" customHeight="false" outlineLevel="0" collapsed="false">
      <c r="C440" s="28" t="n">
        <v>431</v>
      </c>
      <c r="D440" s="0" t="s">
        <v>1491</v>
      </c>
      <c r="E440" s="0" t="n">
        <v>189.100272621771</v>
      </c>
      <c r="F440" s="28" t="n">
        <v>3</v>
      </c>
      <c r="G440" s="28" t="n">
        <v>5</v>
      </c>
      <c r="H440" s="29" t="n">
        <v>9.35214339654494</v>
      </c>
      <c r="I440" s="29" t="n">
        <v>1.16933702708423</v>
      </c>
      <c r="J440" s="29" t="n">
        <v>0.0394891156709877</v>
      </c>
      <c r="K440" s="0" t="s">
        <v>53</v>
      </c>
      <c r="L440" s="0" t="s">
        <v>53</v>
      </c>
      <c r="M440" s="0" t="s">
        <v>53</v>
      </c>
      <c r="N440" s="0" t="s">
        <v>53</v>
      </c>
      <c r="O440" s="0" t="s">
        <v>53</v>
      </c>
      <c r="P440" s="0" t="s">
        <v>53</v>
      </c>
      <c r="Q440" s="0" t="s">
        <v>53</v>
      </c>
      <c r="R440" s="0" t="s">
        <v>29</v>
      </c>
      <c r="S440" s="0" t="s">
        <v>29</v>
      </c>
      <c r="T440" s="0" t="s">
        <v>29</v>
      </c>
      <c r="U440" s="0" t="s">
        <v>1492</v>
      </c>
      <c r="V440" s="0" t="n">
        <v>2</v>
      </c>
      <c r="W440" s="0" t="n">
        <v>2</v>
      </c>
      <c r="X440" s="0" t="n">
        <v>2</v>
      </c>
      <c r="Y440" s="0" t="n">
        <v>2</v>
      </c>
      <c r="Z440" s="0" t="n">
        <v>1</v>
      </c>
      <c r="AA440" s="0" t="n">
        <v>1</v>
      </c>
      <c r="AB440" s="0" t="s">
        <v>1493</v>
      </c>
      <c r="AE440" s="0" t="s">
        <v>1493</v>
      </c>
      <c r="AH440" s="0" t="s">
        <v>1493</v>
      </c>
      <c r="AI440" s="0" t="s">
        <v>1494</v>
      </c>
      <c r="AK440" s="0" t="s">
        <v>1493</v>
      </c>
      <c r="AN440" s="30" t="s">
        <v>1493</v>
      </c>
      <c r="AO440" s="0" t="b">
        <f aca="false">EXACT(AN440,AK440)</f>
        <v>1</v>
      </c>
      <c r="AP440" s="1" t="n">
        <f aca="false">IF(I440&gt;H440,"Cl/Br",FALSE())</f>
        <v>0</v>
      </c>
      <c r="AQ440" s="31"/>
      <c r="AR440" s="0" t="b">
        <f aca="false">EXACT(AN440,AB440)</f>
        <v>1</v>
      </c>
      <c r="AS440" s="0" t="b">
        <f aca="false">EXACT(AN440,AE440)</f>
        <v>1</v>
      </c>
      <c r="AT440" s="0" t="b">
        <f aca="false">EXACT(AN440,AH440)</f>
        <v>1</v>
      </c>
      <c r="AU440" s="0" t="n">
        <f aca="false">IF(ISBLANK(AI440),"",EXACT(AN440,AI440))</f>
        <v>0</v>
      </c>
      <c r="AV440" s="0" t="str">
        <f aca="false">IF(ISBLANK(AJ440),"",EXACT(AN440,AJ440))</f>
        <v/>
      </c>
      <c r="AW440" s="32" t="n">
        <f aca="false">IF(OR(AT440,AU440,AV440),TRUE(),FALSE())</f>
        <v>1</v>
      </c>
      <c r="AX440" s="0" t="b">
        <f aca="false">EXACT(AN440,AK440)</f>
        <v>1</v>
      </c>
      <c r="AY440" s="1" t="str">
        <f aca="false">IF(ISBLANK(AB440),"-",IF(EXACT(AB440,AN440),"-","FP"))</f>
        <v>-</v>
      </c>
      <c r="AZ440" s="1" t="str">
        <f aca="false">IF(ISBLANK(AB440),"FN","-")</f>
        <v>-</v>
      </c>
      <c r="BB440" s="1" t="n">
        <v>189.100272621771</v>
      </c>
      <c r="BC440" s="0" t="n">
        <f aca="false">COUNTIF($AR$10:AR440,"FALSE")</f>
        <v>7</v>
      </c>
      <c r="BD440" s="0" t="n">
        <f aca="false">COUNTIF($AW$10:AW440,"FALSE")</f>
        <v>1</v>
      </c>
      <c r="BE440" s="0" t="n">
        <f aca="false">COUNTIF($AX$10:AX440,"FALSE")</f>
        <v>1</v>
      </c>
      <c r="BF440" s="33" t="n">
        <f aca="false">BC440*100/2401</f>
        <v>0.291545189504373</v>
      </c>
      <c r="BG440" s="33" t="n">
        <f aca="false">BD440*100/2401</f>
        <v>0.041649312786339</v>
      </c>
      <c r="BH440" s="33" t="n">
        <f aca="false">BE440*100/2401</f>
        <v>0.041649312786339</v>
      </c>
    </row>
    <row r="441" customFormat="false" ht="12.75" hidden="false" customHeight="false" outlineLevel="0" collapsed="false">
      <c r="C441" s="28" t="n">
        <v>432</v>
      </c>
      <c r="D441" s="0" t="s">
        <v>1495</v>
      </c>
      <c r="E441" s="0" t="n">
        <v>190.04782264568</v>
      </c>
      <c r="F441" s="28" t="n">
        <v>3</v>
      </c>
      <c r="G441" s="28" t="n">
        <v>5</v>
      </c>
      <c r="H441" s="29" t="n">
        <v>8.6572446405239</v>
      </c>
      <c r="I441" s="29" t="n">
        <v>2.21595476312131</v>
      </c>
      <c r="J441" s="29" t="n">
        <v>0.810639973956973</v>
      </c>
      <c r="K441" s="0" t="s">
        <v>53</v>
      </c>
      <c r="L441" s="0" t="s">
        <v>53</v>
      </c>
      <c r="M441" s="0" t="s">
        <v>53</v>
      </c>
      <c r="N441" s="0" t="s">
        <v>53</v>
      </c>
      <c r="O441" s="0" t="s">
        <v>53</v>
      </c>
      <c r="P441" s="0" t="s">
        <v>53</v>
      </c>
      <c r="Q441" s="0" t="s">
        <v>53</v>
      </c>
      <c r="R441" s="0" t="s">
        <v>29</v>
      </c>
      <c r="S441" s="0" t="s">
        <v>29</v>
      </c>
      <c r="T441" s="0" t="s">
        <v>29</v>
      </c>
      <c r="U441" s="0" t="s">
        <v>1496</v>
      </c>
      <c r="V441" s="0" t="n">
        <v>5</v>
      </c>
      <c r="W441" s="0" t="n">
        <v>5</v>
      </c>
      <c r="X441" s="0" t="n">
        <v>5</v>
      </c>
      <c r="Y441" s="0" t="n">
        <v>5</v>
      </c>
      <c r="Z441" s="0" t="n">
        <v>2</v>
      </c>
      <c r="AA441" s="0" t="n">
        <v>1</v>
      </c>
      <c r="AB441" s="0" t="s">
        <v>1497</v>
      </c>
      <c r="AE441" s="0" t="s">
        <v>1497</v>
      </c>
      <c r="AH441" s="0" t="s">
        <v>1497</v>
      </c>
      <c r="AI441" s="0" t="s">
        <v>1498</v>
      </c>
      <c r="AJ441" s="0" t="s">
        <v>1499</v>
      </c>
      <c r="AK441" s="0" t="s">
        <v>1497</v>
      </c>
      <c r="AN441" s="30" t="s">
        <v>1497</v>
      </c>
      <c r="AO441" s="0" t="b">
        <f aca="false">EXACT(AN441,AK441)</f>
        <v>1</v>
      </c>
      <c r="AP441" s="1" t="n">
        <f aca="false">IF(I441&gt;H441,"Cl/Br",FALSE())</f>
        <v>0</v>
      </c>
      <c r="AQ441" s="31"/>
      <c r="AR441" s="0" t="b">
        <f aca="false">EXACT(AN441,AB441)</f>
        <v>1</v>
      </c>
      <c r="AS441" s="0" t="b">
        <f aca="false">EXACT(AN441,AE441)</f>
        <v>1</v>
      </c>
      <c r="AT441" s="0" t="b">
        <f aca="false">EXACT(AN441,AH441)</f>
        <v>1</v>
      </c>
      <c r="AU441" s="0" t="n">
        <f aca="false">IF(ISBLANK(AI441),"",EXACT(AN441,AI441))</f>
        <v>0</v>
      </c>
      <c r="AV441" s="0" t="n">
        <f aca="false">IF(ISBLANK(AJ441),"",EXACT(AN441,AJ441))</f>
        <v>0</v>
      </c>
      <c r="AW441" s="32" t="n">
        <f aca="false">IF(OR(AT441,AU441,AV441),TRUE(),FALSE())</f>
        <v>1</v>
      </c>
      <c r="AX441" s="0" t="b">
        <f aca="false">EXACT(AN441,AK441)</f>
        <v>1</v>
      </c>
      <c r="AY441" s="1" t="str">
        <f aca="false">IF(ISBLANK(AB441),"-",IF(EXACT(AB441,AN441),"-","FP"))</f>
        <v>-</v>
      </c>
      <c r="AZ441" s="1" t="str">
        <f aca="false">IF(ISBLANK(AB441),"FN","-")</f>
        <v>-</v>
      </c>
      <c r="BB441" s="1" t="n">
        <v>190.04782264568</v>
      </c>
      <c r="BC441" s="0" t="n">
        <f aca="false">COUNTIF($AR$10:AR441,"FALSE")</f>
        <v>7</v>
      </c>
      <c r="BD441" s="0" t="n">
        <f aca="false">COUNTIF($AW$10:AW441,"FALSE")</f>
        <v>1</v>
      </c>
      <c r="BE441" s="0" t="n">
        <f aca="false">COUNTIF($AX$10:AX441,"FALSE")</f>
        <v>1</v>
      </c>
      <c r="BF441" s="33" t="n">
        <f aca="false">BC441*100/2401</f>
        <v>0.291545189504373</v>
      </c>
      <c r="BG441" s="33" t="n">
        <f aca="false">BD441*100/2401</f>
        <v>0.041649312786339</v>
      </c>
      <c r="BH441" s="33" t="n">
        <f aca="false">BE441*100/2401</f>
        <v>0.041649312786339</v>
      </c>
    </row>
    <row r="442" customFormat="false" ht="12.75" hidden="false" customHeight="false" outlineLevel="0" collapsed="false">
      <c r="C442" s="28" t="n">
        <v>433</v>
      </c>
      <c r="D442" s="0" t="s">
        <v>1500</v>
      </c>
      <c r="E442" s="0" t="n">
        <v>190.059107576677</v>
      </c>
      <c r="F442" s="28" t="n">
        <v>3</v>
      </c>
      <c r="G442" s="28" t="n">
        <v>5</v>
      </c>
      <c r="H442" s="29" t="n">
        <v>7.51946661978497</v>
      </c>
      <c r="I442" s="29" t="n">
        <v>1.22848387741595</v>
      </c>
      <c r="J442" s="29" t="n">
        <v>0.0329388261172432</v>
      </c>
      <c r="K442" s="0" t="s">
        <v>53</v>
      </c>
      <c r="L442" s="0" t="s">
        <v>53</v>
      </c>
      <c r="M442" s="0" t="s">
        <v>53</v>
      </c>
      <c r="N442" s="0" t="s">
        <v>53</v>
      </c>
      <c r="O442" s="0" t="s">
        <v>53</v>
      </c>
      <c r="P442" s="0" t="s">
        <v>53</v>
      </c>
      <c r="Q442" s="0" t="s">
        <v>53</v>
      </c>
      <c r="R442" s="0" t="s">
        <v>29</v>
      </c>
      <c r="S442" s="0" t="s">
        <v>29</v>
      </c>
      <c r="T442" s="0" t="s">
        <v>29</v>
      </c>
      <c r="U442" s="0" t="s">
        <v>1501</v>
      </c>
      <c r="V442" s="0" t="n">
        <v>3</v>
      </c>
      <c r="W442" s="0" t="n">
        <v>3</v>
      </c>
      <c r="X442" s="0" t="n">
        <v>3</v>
      </c>
      <c r="Y442" s="0" t="n">
        <v>2</v>
      </c>
      <c r="Z442" s="0" t="n">
        <v>1</v>
      </c>
      <c r="AA442" s="0" t="n">
        <v>1</v>
      </c>
      <c r="AB442" s="0" t="s">
        <v>1502</v>
      </c>
      <c r="AC442" s="0" t="s">
        <v>1503</v>
      </c>
      <c r="AE442" s="0" t="s">
        <v>1502</v>
      </c>
      <c r="AH442" s="0" t="s">
        <v>1502</v>
      </c>
      <c r="AI442" s="0" t="s">
        <v>1504</v>
      </c>
      <c r="AJ442" s="0" t="s">
        <v>1503</v>
      </c>
      <c r="AK442" s="0" t="s">
        <v>1502</v>
      </c>
      <c r="AN442" s="30" t="s">
        <v>1502</v>
      </c>
      <c r="AO442" s="0" t="b">
        <f aca="false">EXACT(AN442,AK442)</f>
        <v>1</v>
      </c>
      <c r="AP442" s="1" t="n">
        <f aca="false">IF(I442&gt;H442,"Cl/Br",FALSE())</f>
        <v>0</v>
      </c>
      <c r="AQ442" s="31"/>
      <c r="AR442" s="0" t="b">
        <f aca="false">EXACT(AN442,AB442)</f>
        <v>1</v>
      </c>
      <c r="AS442" s="0" t="b">
        <f aca="false">EXACT(AN442,AE442)</f>
        <v>1</v>
      </c>
      <c r="AT442" s="0" t="b">
        <f aca="false">EXACT(AN442,AH442)</f>
        <v>1</v>
      </c>
      <c r="AU442" s="0" t="n">
        <f aca="false">IF(ISBLANK(AI442),"",EXACT(AN442,AI442))</f>
        <v>0</v>
      </c>
      <c r="AV442" s="0" t="n">
        <f aca="false">IF(ISBLANK(AJ442),"",EXACT(AN442,AJ442))</f>
        <v>0</v>
      </c>
      <c r="AW442" s="32" t="n">
        <f aca="false">IF(OR(AT442,AU442,AV442),TRUE(),FALSE())</f>
        <v>1</v>
      </c>
      <c r="AX442" s="0" t="b">
        <f aca="false">EXACT(AN442,AK442)</f>
        <v>1</v>
      </c>
      <c r="AY442" s="1" t="str">
        <f aca="false">IF(ISBLANK(AB442),"-",IF(EXACT(AB442,AN442),"-","FP"))</f>
        <v>-</v>
      </c>
      <c r="AZ442" s="1" t="str">
        <f aca="false">IF(ISBLANK(AB442),"FN","-")</f>
        <v>-</v>
      </c>
      <c r="BB442" s="1" t="n">
        <v>190.059107576677</v>
      </c>
      <c r="BC442" s="0" t="n">
        <f aca="false">COUNTIF($AR$10:AR442,"FALSE")</f>
        <v>7</v>
      </c>
      <c r="BD442" s="0" t="n">
        <f aca="false">COUNTIF($AW$10:AW442,"FALSE")</f>
        <v>1</v>
      </c>
      <c r="BE442" s="0" t="n">
        <f aca="false">COUNTIF($AX$10:AX442,"FALSE")</f>
        <v>1</v>
      </c>
      <c r="BF442" s="33" t="n">
        <f aca="false">BC442*100/2401</f>
        <v>0.291545189504373</v>
      </c>
      <c r="BG442" s="33" t="n">
        <f aca="false">BD442*100/2401</f>
        <v>0.041649312786339</v>
      </c>
      <c r="BH442" s="33" t="n">
        <f aca="false">BE442*100/2401</f>
        <v>0.041649312786339</v>
      </c>
    </row>
    <row r="443" customFormat="false" ht="12.75" hidden="false" customHeight="false" outlineLevel="0" collapsed="false">
      <c r="C443" s="28" t="n">
        <v>434</v>
      </c>
      <c r="D443" s="0" t="s">
        <v>1505</v>
      </c>
      <c r="E443" s="0" t="n">
        <v>190.066232811747</v>
      </c>
      <c r="F443" s="28" t="n">
        <v>3</v>
      </c>
      <c r="G443" s="28" t="n">
        <v>5</v>
      </c>
      <c r="H443" s="29" t="n">
        <v>14.1516025227826</v>
      </c>
      <c r="I443" s="29" t="n">
        <v>5.98645674363633</v>
      </c>
      <c r="J443" s="29" t="n">
        <v>1.53191982082583</v>
      </c>
      <c r="K443" s="0" t="s">
        <v>53</v>
      </c>
      <c r="L443" s="0" t="s">
        <v>53</v>
      </c>
      <c r="M443" s="0" t="s">
        <v>53</v>
      </c>
      <c r="N443" s="0" t="s">
        <v>53</v>
      </c>
      <c r="O443" s="0" t="s">
        <v>53</v>
      </c>
      <c r="P443" s="0" t="s">
        <v>53</v>
      </c>
      <c r="Q443" s="0" t="s">
        <v>53</v>
      </c>
      <c r="R443" s="0" t="s">
        <v>29</v>
      </c>
      <c r="S443" s="0" t="s">
        <v>29</v>
      </c>
      <c r="T443" s="0" t="s">
        <v>29</v>
      </c>
      <c r="U443" s="0" t="s">
        <v>1506</v>
      </c>
      <c r="V443" s="0" t="n">
        <v>4</v>
      </c>
      <c r="W443" s="0" t="n">
        <v>4</v>
      </c>
      <c r="X443" s="0" t="n">
        <v>4</v>
      </c>
      <c r="Y443" s="0" t="n">
        <v>1</v>
      </c>
      <c r="Z443" s="0" t="n">
        <v>0</v>
      </c>
      <c r="AA443" s="0" t="n">
        <v>0</v>
      </c>
      <c r="AB443" s="0" t="s">
        <v>1507</v>
      </c>
      <c r="AH443" s="0" t="s">
        <v>1507</v>
      </c>
      <c r="AI443" s="0" t="s">
        <v>1508</v>
      </c>
      <c r="AJ443" s="0" t="s">
        <v>1509</v>
      </c>
      <c r="AN443" s="30" t="s">
        <v>1510</v>
      </c>
      <c r="AO443" s="0" t="b">
        <f aca="false">EXACT(AN443,AK443)</f>
        <v>0</v>
      </c>
      <c r="AP443" s="1" t="n">
        <f aca="false">IF(I443&gt;H443,"Cl/Br",FALSE())</f>
        <v>0</v>
      </c>
      <c r="AQ443" s="31"/>
      <c r="AR443" s="0" t="b">
        <f aca="false">EXACT(AN443,AB443)</f>
        <v>0</v>
      </c>
      <c r="AS443" s="0" t="b">
        <f aca="false">EXACT(AN443,AE443)</f>
        <v>0</v>
      </c>
      <c r="AT443" s="0" t="b">
        <f aca="false">EXACT(AN443,AH443)</f>
        <v>0</v>
      </c>
      <c r="AU443" s="0" t="n">
        <f aca="false">IF(ISBLANK(AI443),"",EXACT(AN443,AI443))</f>
        <v>0</v>
      </c>
      <c r="AV443" s="0" t="n">
        <f aca="false">IF(ISBLANK(AJ443),"",EXACT(AN443,AJ443))</f>
        <v>0</v>
      </c>
      <c r="AW443" s="32" t="n">
        <f aca="false">IF(OR(AT443,AU443,AV443),TRUE(),FALSE())</f>
        <v>0</v>
      </c>
      <c r="AX443" s="0" t="b">
        <f aca="false">EXACT(AN443,AK443)</f>
        <v>0</v>
      </c>
      <c r="AY443" s="1" t="str">
        <f aca="false">IF(ISBLANK(AB443),"-",IF(EXACT(AB443,AN443),"-","FP"))</f>
        <v>FP</v>
      </c>
      <c r="AZ443" s="1" t="str">
        <f aca="false">IF(ISBLANK(AB443),"FN","-")</f>
        <v>-</v>
      </c>
      <c r="BB443" s="1" t="n">
        <v>190.066232811747</v>
      </c>
      <c r="BC443" s="0" t="n">
        <f aca="false">COUNTIF($AR$10:AR443,"FALSE")</f>
        <v>8</v>
      </c>
      <c r="BD443" s="0" t="n">
        <f aca="false">COUNTIF($AW$10:AW443,"FALSE")</f>
        <v>2</v>
      </c>
      <c r="BE443" s="0" t="n">
        <f aca="false">COUNTIF($AX$10:AX443,"FALSE")</f>
        <v>2</v>
      </c>
      <c r="BF443" s="33" t="n">
        <f aca="false">BC443*100/2401</f>
        <v>0.333194502290712</v>
      </c>
      <c r="BG443" s="33" t="n">
        <f aca="false">BD443*100/2401</f>
        <v>0.0832986255726781</v>
      </c>
      <c r="BH443" s="33" t="n">
        <f aca="false">BE443*100/2401</f>
        <v>0.0832986255726781</v>
      </c>
    </row>
    <row r="444" customFormat="false" ht="12.75" hidden="false" customHeight="false" outlineLevel="0" collapsed="false">
      <c r="C444" s="28" t="n">
        <v>435</v>
      </c>
      <c r="D444" s="0" t="s">
        <v>1511</v>
      </c>
      <c r="E444" s="0" t="n">
        <v>190.095187574694</v>
      </c>
      <c r="F444" s="28" t="n">
        <v>3</v>
      </c>
      <c r="G444" s="28" t="n">
        <v>5</v>
      </c>
      <c r="H444" s="29" t="n">
        <v>7.33771834130672</v>
      </c>
      <c r="I444" s="29" t="n">
        <v>2.49037925598447</v>
      </c>
      <c r="J444" s="29" t="n">
        <v>1.41290441903109</v>
      </c>
      <c r="K444" s="0" t="s">
        <v>53</v>
      </c>
      <c r="L444" s="0" t="s">
        <v>53</v>
      </c>
      <c r="M444" s="0" t="s">
        <v>53</v>
      </c>
      <c r="N444" s="0" t="s">
        <v>53</v>
      </c>
      <c r="O444" s="0" t="s">
        <v>53</v>
      </c>
      <c r="P444" s="0" t="s">
        <v>53</v>
      </c>
      <c r="Q444" s="0" t="s">
        <v>53</v>
      </c>
      <c r="R444" s="0" t="s">
        <v>29</v>
      </c>
      <c r="S444" s="0" t="s">
        <v>29</v>
      </c>
      <c r="T444" s="0" t="s">
        <v>29</v>
      </c>
      <c r="U444" s="0" t="s">
        <v>1512</v>
      </c>
      <c r="V444" s="0" t="n">
        <v>1</v>
      </c>
      <c r="W444" s="0" t="n">
        <v>1</v>
      </c>
      <c r="X444" s="0" t="n">
        <v>1</v>
      </c>
      <c r="Y444" s="0" t="n">
        <v>1</v>
      </c>
      <c r="Z444" s="0" t="n">
        <v>1</v>
      </c>
      <c r="AA444" s="0" t="n">
        <v>0</v>
      </c>
      <c r="AB444" s="0" t="s">
        <v>1513</v>
      </c>
      <c r="AE444" s="0" t="s">
        <v>1513</v>
      </c>
      <c r="AH444" s="0" t="s">
        <v>1513</v>
      </c>
      <c r="AK444" s="0" t="s">
        <v>1513</v>
      </c>
      <c r="AN444" s="30" t="s">
        <v>1513</v>
      </c>
      <c r="AO444" s="0" t="b">
        <f aca="false">EXACT(AN444,AK444)</f>
        <v>1</v>
      </c>
      <c r="AP444" s="1" t="n">
        <f aca="false">IF(I444&gt;H444,"Cl/Br",FALSE())</f>
        <v>0</v>
      </c>
      <c r="AQ444" s="31"/>
      <c r="AR444" s="0" t="b">
        <f aca="false">EXACT(AN444,AB444)</f>
        <v>1</v>
      </c>
      <c r="AS444" s="0" t="b">
        <f aca="false">EXACT(AN444,AE444)</f>
        <v>1</v>
      </c>
      <c r="AT444" s="0" t="b">
        <f aca="false">EXACT(AN444,AH444)</f>
        <v>1</v>
      </c>
      <c r="AU444" s="0" t="str">
        <f aca="false">IF(ISBLANK(AI444),"",EXACT(AN444,AI444))</f>
        <v/>
      </c>
      <c r="AV444" s="0" t="str">
        <f aca="false">IF(ISBLANK(AJ444),"",EXACT(AN444,AJ444))</f>
        <v/>
      </c>
      <c r="AW444" s="32" t="n">
        <f aca="false">IF(OR(AT444,AU444,AV444),TRUE(),FALSE())</f>
        <v>1</v>
      </c>
      <c r="AX444" s="0" t="b">
        <f aca="false">EXACT(AN444,AK444)</f>
        <v>1</v>
      </c>
      <c r="AY444" s="1" t="str">
        <f aca="false">IF(ISBLANK(AB444),"-",IF(EXACT(AB444,AN444),"-","FP"))</f>
        <v>-</v>
      </c>
      <c r="AZ444" s="1" t="str">
        <f aca="false">IF(ISBLANK(AB444),"FN","-")</f>
        <v>-</v>
      </c>
      <c r="BB444" s="1" t="n">
        <v>190.095187574694</v>
      </c>
      <c r="BC444" s="0" t="n">
        <f aca="false">COUNTIF($AR$10:AR444,"FALSE")</f>
        <v>8</v>
      </c>
      <c r="BD444" s="0" t="n">
        <f aca="false">COUNTIF($AW$10:AW444,"FALSE")</f>
        <v>2</v>
      </c>
      <c r="BE444" s="0" t="n">
        <f aca="false">COUNTIF($AX$10:AX444,"FALSE")</f>
        <v>2</v>
      </c>
      <c r="BF444" s="33" t="n">
        <f aca="false">BC444*100/2401</f>
        <v>0.333194502290712</v>
      </c>
      <c r="BG444" s="33" t="n">
        <f aca="false">BD444*100/2401</f>
        <v>0.0832986255726781</v>
      </c>
      <c r="BH444" s="33" t="n">
        <f aca="false">BE444*100/2401</f>
        <v>0.0832986255726781</v>
      </c>
    </row>
    <row r="445" customFormat="false" ht="12.75" hidden="false" customHeight="false" outlineLevel="0" collapsed="false">
      <c r="C445" s="28" t="n">
        <v>436</v>
      </c>
      <c r="D445" s="0" t="s">
        <v>1514</v>
      </c>
      <c r="E445" s="0" t="n">
        <v>190.106593145443</v>
      </c>
      <c r="F445" s="28" t="n">
        <v>3</v>
      </c>
      <c r="G445" s="28" t="n">
        <v>5</v>
      </c>
      <c r="H445" s="29" t="n">
        <v>9.55065726755787</v>
      </c>
      <c r="I445" s="29" t="n">
        <v>2.18207860998346</v>
      </c>
      <c r="J445" s="29" t="n">
        <v>1.31697386663842</v>
      </c>
      <c r="K445" s="0" t="s">
        <v>53</v>
      </c>
      <c r="L445" s="0" t="s">
        <v>53</v>
      </c>
      <c r="M445" s="0" t="s">
        <v>53</v>
      </c>
      <c r="N445" s="0" t="s">
        <v>53</v>
      </c>
      <c r="O445" s="0" t="s">
        <v>53</v>
      </c>
      <c r="P445" s="0" t="s">
        <v>53</v>
      </c>
      <c r="Q445" s="0" t="s">
        <v>53</v>
      </c>
      <c r="R445" s="0" t="s">
        <v>29</v>
      </c>
      <c r="S445" s="0" t="s">
        <v>29</v>
      </c>
      <c r="T445" s="0" t="s">
        <v>29</v>
      </c>
      <c r="U445" s="0" t="s">
        <v>1515</v>
      </c>
      <c r="V445" s="0" t="n">
        <v>1</v>
      </c>
      <c r="W445" s="0" t="n">
        <v>1</v>
      </c>
      <c r="X445" s="0" t="n">
        <v>1</v>
      </c>
      <c r="Y445" s="0" t="n">
        <v>1</v>
      </c>
      <c r="Z445" s="0" t="n">
        <v>1</v>
      </c>
      <c r="AA445" s="0" t="n">
        <v>0</v>
      </c>
      <c r="AB445" s="0" t="s">
        <v>1516</v>
      </c>
      <c r="AE445" s="0" t="s">
        <v>1516</v>
      </c>
      <c r="AH445" s="0" t="s">
        <v>1516</v>
      </c>
      <c r="AK445" s="0" t="s">
        <v>1516</v>
      </c>
      <c r="AN445" s="30" t="s">
        <v>1516</v>
      </c>
      <c r="AO445" s="0" t="b">
        <f aca="false">EXACT(AN445,AK445)</f>
        <v>1</v>
      </c>
      <c r="AP445" s="1" t="n">
        <f aca="false">IF(I445&gt;H445,"Cl/Br",FALSE())</f>
        <v>0</v>
      </c>
      <c r="AQ445" s="31"/>
      <c r="AR445" s="0" t="b">
        <f aca="false">EXACT(AN445,AB445)</f>
        <v>1</v>
      </c>
      <c r="AS445" s="0" t="b">
        <f aca="false">EXACT(AN445,AE445)</f>
        <v>1</v>
      </c>
      <c r="AT445" s="0" t="b">
        <f aca="false">EXACT(AN445,AH445)</f>
        <v>1</v>
      </c>
      <c r="AU445" s="0" t="str">
        <f aca="false">IF(ISBLANK(AI445),"",EXACT(AN445,AI445))</f>
        <v/>
      </c>
      <c r="AV445" s="0" t="str">
        <f aca="false">IF(ISBLANK(AJ445),"",EXACT(AN445,AJ445))</f>
        <v/>
      </c>
      <c r="AW445" s="32" t="n">
        <f aca="false">IF(OR(AT445,AU445,AV445),TRUE(),FALSE())</f>
        <v>1</v>
      </c>
      <c r="AX445" s="0" t="b">
        <f aca="false">EXACT(AN445,AK445)</f>
        <v>1</v>
      </c>
      <c r="AY445" s="1" t="str">
        <f aca="false">IF(ISBLANK(AB445),"-",IF(EXACT(AB445,AN445),"-","FP"))</f>
        <v>-</v>
      </c>
      <c r="AZ445" s="1" t="str">
        <f aca="false">IF(ISBLANK(AB445),"FN","-")</f>
        <v>-</v>
      </c>
      <c r="BB445" s="1" t="n">
        <v>190.106593145443</v>
      </c>
      <c r="BC445" s="0" t="n">
        <f aca="false">COUNTIF($AR$10:AR445,"FALSE")</f>
        <v>8</v>
      </c>
      <c r="BD445" s="0" t="n">
        <f aca="false">COUNTIF($AW$10:AW445,"FALSE")</f>
        <v>2</v>
      </c>
      <c r="BE445" s="0" t="n">
        <f aca="false">COUNTIF($AX$10:AX445,"FALSE")</f>
        <v>2</v>
      </c>
      <c r="BF445" s="33" t="n">
        <f aca="false">BC445*100/2401</f>
        <v>0.333194502290712</v>
      </c>
      <c r="BG445" s="33" t="n">
        <f aca="false">BD445*100/2401</f>
        <v>0.0832986255726781</v>
      </c>
      <c r="BH445" s="33" t="n">
        <f aca="false">BE445*100/2401</f>
        <v>0.0832986255726781</v>
      </c>
    </row>
    <row r="446" customFormat="false" ht="12.75" hidden="false" customHeight="false" outlineLevel="0" collapsed="false">
      <c r="C446" s="28" t="n">
        <v>437</v>
      </c>
      <c r="D446" s="0" t="s">
        <v>1517</v>
      </c>
      <c r="E446" s="0" t="n">
        <v>190.110646410366</v>
      </c>
      <c r="F446" s="28" t="n">
        <v>3</v>
      </c>
      <c r="G446" s="28" t="n">
        <v>5</v>
      </c>
      <c r="H446" s="29" t="n">
        <v>13.6053833270624</v>
      </c>
      <c r="I446" s="29" t="n">
        <v>1.69122264332009</v>
      </c>
      <c r="J446" s="29" t="n">
        <v>0.775308657986892</v>
      </c>
      <c r="K446" s="0" t="s">
        <v>53</v>
      </c>
      <c r="L446" s="0" t="s">
        <v>53</v>
      </c>
      <c r="M446" s="0" t="s">
        <v>53</v>
      </c>
      <c r="N446" s="0" t="s">
        <v>53</v>
      </c>
      <c r="O446" s="0" t="s">
        <v>53</v>
      </c>
      <c r="P446" s="0" t="s">
        <v>53</v>
      </c>
      <c r="Q446" s="0" t="s">
        <v>53</v>
      </c>
      <c r="R446" s="0" t="s">
        <v>29</v>
      </c>
      <c r="S446" s="0" t="s">
        <v>29</v>
      </c>
      <c r="T446" s="0" t="s">
        <v>29</v>
      </c>
      <c r="U446" s="0" t="s">
        <v>1518</v>
      </c>
      <c r="V446" s="0" t="n">
        <v>1</v>
      </c>
      <c r="W446" s="0" t="n">
        <v>1</v>
      </c>
      <c r="X446" s="0" t="n">
        <v>1</v>
      </c>
      <c r="Y446" s="0" t="n">
        <v>1</v>
      </c>
      <c r="Z446" s="0" t="n">
        <v>1</v>
      </c>
      <c r="AA446" s="0" t="n">
        <v>1</v>
      </c>
      <c r="AB446" s="0" t="s">
        <v>1519</v>
      </c>
      <c r="AE446" s="0" t="s">
        <v>1519</v>
      </c>
      <c r="AH446" s="0" t="s">
        <v>1519</v>
      </c>
      <c r="AK446" s="0" t="s">
        <v>1519</v>
      </c>
      <c r="AN446" s="30" t="s">
        <v>1519</v>
      </c>
      <c r="AO446" s="0" t="b">
        <f aca="false">EXACT(AN446,AK446)</f>
        <v>1</v>
      </c>
      <c r="AP446" s="1" t="n">
        <f aca="false">IF(I446&gt;H446,"Cl/Br",FALSE())</f>
        <v>0</v>
      </c>
      <c r="AQ446" s="31"/>
      <c r="AR446" s="0" t="b">
        <f aca="false">EXACT(AN446,AB446)</f>
        <v>1</v>
      </c>
      <c r="AS446" s="0" t="b">
        <f aca="false">EXACT(AN446,AE446)</f>
        <v>1</v>
      </c>
      <c r="AT446" s="0" t="b">
        <f aca="false">EXACT(AN446,AH446)</f>
        <v>1</v>
      </c>
      <c r="AU446" s="0" t="str">
        <f aca="false">IF(ISBLANK(AI446),"",EXACT(AN446,AI446))</f>
        <v/>
      </c>
      <c r="AV446" s="0" t="str">
        <f aca="false">IF(ISBLANK(AJ446),"",EXACT(AN446,AJ446))</f>
        <v/>
      </c>
      <c r="AW446" s="32" t="n">
        <f aca="false">IF(OR(AT446,AU446,AV446),TRUE(),FALSE())</f>
        <v>1</v>
      </c>
      <c r="AX446" s="0" t="b">
        <f aca="false">EXACT(AN446,AK446)</f>
        <v>1</v>
      </c>
      <c r="AY446" s="1" t="str">
        <f aca="false">IF(ISBLANK(AB446),"-",IF(EXACT(AB446,AN446),"-","FP"))</f>
        <v>-</v>
      </c>
      <c r="AZ446" s="1" t="str">
        <f aca="false">IF(ISBLANK(AB446),"FN","-")</f>
        <v>-</v>
      </c>
      <c r="BB446" s="1" t="n">
        <v>190.110646410366</v>
      </c>
      <c r="BC446" s="0" t="n">
        <f aca="false">COUNTIF($AR$10:AR446,"FALSE")</f>
        <v>8</v>
      </c>
      <c r="BD446" s="0" t="n">
        <f aca="false">COUNTIF($AW$10:AW446,"FALSE")</f>
        <v>2</v>
      </c>
      <c r="BE446" s="0" t="n">
        <f aca="false">COUNTIF($AX$10:AX446,"FALSE")</f>
        <v>2</v>
      </c>
      <c r="BF446" s="33" t="n">
        <f aca="false">BC446*100/2401</f>
        <v>0.333194502290712</v>
      </c>
      <c r="BG446" s="33" t="n">
        <f aca="false">BD446*100/2401</f>
        <v>0.0832986255726781</v>
      </c>
      <c r="BH446" s="33" t="n">
        <f aca="false">BE446*100/2401</f>
        <v>0.0832986255726781</v>
      </c>
    </row>
    <row r="447" customFormat="false" ht="12.75" hidden="false" customHeight="false" outlineLevel="0" collapsed="false">
      <c r="C447" s="28" t="n">
        <v>438</v>
      </c>
      <c r="D447" s="0" t="s">
        <v>1520</v>
      </c>
      <c r="E447" s="0" t="n">
        <v>191.043154564508</v>
      </c>
      <c r="F447" s="28" t="n">
        <v>3</v>
      </c>
      <c r="G447" s="28" t="n">
        <v>5</v>
      </c>
      <c r="H447" s="29" t="n">
        <v>8.11914928358641</v>
      </c>
      <c r="I447" s="29" t="n">
        <v>2.35505637104472</v>
      </c>
      <c r="J447" s="29" t="n">
        <v>0.989326783684805</v>
      </c>
      <c r="K447" s="0" t="s">
        <v>53</v>
      </c>
      <c r="L447" s="0" t="s">
        <v>53</v>
      </c>
      <c r="M447" s="0" t="s">
        <v>53</v>
      </c>
      <c r="N447" s="0" t="s">
        <v>53</v>
      </c>
      <c r="O447" s="0" t="s">
        <v>53</v>
      </c>
      <c r="P447" s="0" t="s">
        <v>53</v>
      </c>
      <c r="Q447" s="0" t="s">
        <v>53</v>
      </c>
      <c r="R447" s="0" t="s">
        <v>29</v>
      </c>
      <c r="S447" s="0" t="s">
        <v>29</v>
      </c>
      <c r="T447" s="0" t="s">
        <v>29</v>
      </c>
      <c r="U447" s="0" t="s">
        <v>1521</v>
      </c>
      <c r="V447" s="0" t="n">
        <v>3</v>
      </c>
      <c r="W447" s="0" t="n">
        <v>3</v>
      </c>
      <c r="X447" s="0" t="n">
        <v>3</v>
      </c>
      <c r="Y447" s="0" t="n">
        <v>3</v>
      </c>
      <c r="Z447" s="0" t="n">
        <v>1</v>
      </c>
      <c r="AA447" s="0" t="n">
        <v>1</v>
      </c>
      <c r="AB447" s="0" t="s">
        <v>1522</v>
      </c>
      <c r="AE447" s="0" t="s">
        <v>1522</v>
      </c>
      <c r="AH447" s="0" t="s">
        <v>1522</v>
      </c>
      <c r="AI447" s="0" t="s">
        <v>1523</v>
      </c>
      <c r="AJ447" s="0" t="s">
        <v>1524</v>
      </c>
      <c r="AK447" s="0" t="s">
        <v>1522</v>
      </c>
      <c r="AN447" s="30" t="s">
        <v>1522</v>
      </c>
      <c r="AO447" s="0" t="b">
        <f aca="false">EXACT(AN447,AK447)</f>
        <v>1</v>
      </c>
      <c r="AP447" s="1" t="n">
        <f aca="false">IF(I447&gt;H447,"Cl/Br",FALSE())</f>
        <v>0</v>
      </c>
      <c r="AQ447" s="31"/>
      <c r="AR447" s="0" t="b">
        <f aca="false">EXACT(AN447,AB447)</f>
        <v>1</v>
      </c>
      <c r="AS447" s="0" t="b">
        <f aca="false">EXACT(AN447,AE447)</f>
        <v>1</v>
      </c>
      <c r="AT447" s="0" t="b">
        <f aca="false">EXACT(AN447,AH447)</f>
        <v>1</v>
      </c>
      <c r="AU447" s="0" t="n">
        <f aca="false">IF(ISBLANK(AI447),"",EXACT(AN447,AI447))</f>
        <v>0</v>
      </c>
      <c r="AV447" s="0" t="n">
        <f aca="false">IF(ISBLANK(AJ447),"",EXACT(AN447,AJ447))</f>
        <v>0</v>
      </c>
      <c r="AW447" s="32" t="n">
        <f aca="false">IF(OR(AT447,AU447,AV447),TRUE(),FALSE())</f>
        <v>1</v>
      </c>
      <c r="AX447" s="0" t="b">
        <f aca="false">EXACT(AN447,AK447)</f>
        <v>1</v>
      </c>
      <c r="AY447" s="1" t="str">
        <f aca="false">IF(ISBLANK(AB447),"-",IF(EXACT(AB447,AN447),"-","FP"))</f>
        <v>-</v>
      </c>
      <c r="AZ447" s="1" t="str">
        <f aca="false">IF(ISBLANK(AB447),"FN","-")</f>
        <v>-</v>
      </c>
      <c r="BB447" s="1" t="n">
        <v>191.043154564508</v>
      </c>
      <c r="BC447" s="0" t="n">
        <f aca="false">COUNTIF($AR$10:AR447,"FALSE")</f>
        <v>8</v>
      </c>
      <c r="BD447" s="0" t="n">
        <f aca="false">COUNTIF($AW$10:AW447,"FALSE")</f>
        <v>2</v>
      </c>
      <c r="BE447" s="0" t="n">
        <f aca="false">COUNTIF($AX$10:AX447,"FALSE")</f>
        <v>2</v>
      </c>
      <c r="BF447" s="33" t="n">
        <f aca="false">BC447*100/2401</f>
        <v>0.333194502290712</v>
      </c>
      <c r="BG447" s="33" t="n">
        <f aca="false">BD447*100/2401</f>
        <v>0.0832986255726781</v>
      </c>
      <c r="BH447" s="33" t="n">
        <f aca="false">BE447*100/2401</f>
        <v>0.0832986255726781</v>
      </c>
    </row>
    <row r="448" customFormat="false" ht="12.75" hidden="false" customHeight="false" outlineLevel="0" collapsed="false">
      <c r="C448" s="28" t="n">
        <v>439</v>
      </c>
      <c r="D448" s="0" t="s">
        <v>1525</v>
      </c>
      <c r="E448" s="0" t="n">
        <v>191.058156478028</v>
      </c>
      <c r="F448" s="28" t="n">
        <v>3</v>
      </c>
      <c r="G448" s="28" t="n">
        <v>5</v>
      </c>
      <c r="H448" s="29" t="n">
        <v>10.797450271748</v>
      </c>
      <c r="I448" s="29" t="n">
        <v>0.574209844748065</v>
      </c>
      <c r="J448" s="29" t="n">
        <v>0.725776997746462</v>
      </c>
      <c r="K448" s="0" t="s">
        <v>53</v>
      </c>
      <c r="L448" s="0" t="s">
        <v>53</v>
      </c>
      <c r="M448" s="0" t="s">
        <v>53</v>
      </c>
      <c r="N448" s="0" t="s">
        <v>53</v>
      </c>
      <c r="O448" s="0" t="s">
        <v>53</v>
      </c>
      <c r="P448" s="0" t="s">
        <v>53</v>
      </c>
      <c r="Q448" s="0" t="s">
        <v>53</v>
      </c>
      <c r="R448" s="0" t="s">
        <v>29</v>
      </c>
      <c r="S448" s="0" t="s">
        <v>29</v>
      </c>
      <c r="T448" s="0" t="s">
        <v>29</v>
      </c>
      <c r="U448" s="0" t="s">
        <v>1526</v>
      </c>
      <c r="V448" s="0" t="n">
        <v>2</v>
      </c>
      <c r="W448" s="0" t="n">
        <v>2</v>
      </c>
      <c r="X448" s="0" t="n">
        <v>2</v>
      </c>
      <c r="Y448" s="0" t="n">
        <v>2</v>
      </c>
      <c r="Z448" s="0" t="n">
        <v>1</v>
      </c>
      <c r="AA448" s="0" t="n">
        <v>1</v>
      </c>
      <c r="AB448" s="0" t="s">
        <v>1527</v>
      </c>
      <c r="AE448" s="0" t="s">
        <v>1527</v>
      </c>
      <c r="AH448" s="0" t="s">
        <v>1527</v>
      </c>
      <c r="AI448" s="0" t="s">
        <v>1528</v>
      </c>
      <c r="AK448" s="0" t="s">
        <v>1527</v>
      </c>
      <c r="AN448" s="30" t="s">
        <v>1527</v>
      </c>
      <c r="AO448" s="0" t="b">
        <f aca="false">EXACT(AN448,AK448)</f>
        <v>1</v>
      </c>
      <c r="AP448" s="1" t="n">
        <f aca="false">IF(I448&gt;H448,"Cl/Br",FALSE())</f>
        <v>0</v>
      </c>
      <c r="AQ448" s="31"/>
      <c r="AR448" s="0" t="b">
        <f aca="false">EXACT(AN448,AB448)</f>
        <v>1</v>
      </c>
      <c r="AS448" s="0" t="b">
        <f aca="false">EXACT(AN448,AE448)</f>
        <v>1</v>
      </c>
      <c r="AT448" s="0" t="b">
        <f aca="false">EXACT(AN448,AH448)</f>
        <v>1</v>
      </c>
      <c r="AU448" s="0" t="n">
        <f aca="false">IF(ISBLANK(AI448),"",EXACT(AN448,AI448))</f>
        <v>0</v>
      </c>
      <c r="AV448" s="0" t="str">
        <f aca="false">IF(ISBLANK(AJ448),"",EXACT(AN448,AJ448))</f>
        <v/>
      </c>
      <c r="AW448" s="32" t="n">
        <f aca="false">IF(OR(AT448,AU448,AV448),TRUE(),FALSE())</f>
        <v>1</v>
      </c>
      <c r="AX448" s="0" t="b">
        <f aca="false">EXACT(AN448,AK448)</f>
        <v>1</v>
      </c>
      <c r="AY448" s="1" t="str">
        <f aca="false">IF(ISBLANK(AB448),"-",IF(EXACT(AB448,AN448),"-","FP"))</f>
        <v>-</v>
      </c>
      <c r="AZ448" s="1" t="str">
        <f aca="false">IF(ISBLANK(AB448),"FN","-")</f>
        <v>-</v>
      </c>
      <c r="BB448" s="1" t="n">
        <v>191.058156478028</v>
      </c>
      <c r="BC448" s="0" t="n">
        <f aca="false">COUNTIF($AR$10:AR448,"FALSE")</f>
        <v>8</v>
      </c>
      <c r="BD448" s="0" t="n">
        <f aca="false">COUNTIF($AW$10:AW448,"FALSE")</f>
        <v>2</v>
      </c>
      <c r="BE448" s="0" t="n">
        <f aca="false">COUNTIF($AX$10:AX448,"FALSE")</f>
        <v>2</v>
      </c>
      <c r="BF448" s="33" t="n">
        <f aca="false">BC448*100/2401</f>
        <v>0.333194502290712</v>
      </c>
      <c r="BG448" s="33" t="n">
        <f aca="false">BD448*100/2401</f>
        <v>0.0832986255726781</v>
      </c>
      <c r="BH448" s="33" t="n">
        <f aca="false">BE448*100/2401</f>
        <v>0.0832986255726781</v>
      </c>
    </row>
    <row r="449" customFormat="false" ht="12.75" hidden="false" customHeight="false" outlineLevel="0" collapsed="false">
      <c r="C449" s="28" t="n">
        <v>440</v>
      </c>
      <c r="D449" s="0" t="s">
        <v>1529</v>
      </c>
      <c r="E449" s="0" t="n">
        <v>191.061679498108</v>
      </c>
      <c r="F449" s="28" t="n">
        <v>3</v>
      </c>
      <c r="G449" s="28" t="n">
        <v>5</v>
      </c>
      <c r="H449" s="29" t="n">
        <v>9.61337271503787</v>
      </c>
      <c r="I449" s="29" t="n">
        <v>6.06361401444047</v>
      </c>
      <c r="J449" s="29" t="n">
        <v>1.00010648034926</v>
      </c>
      <c r="K449" s="0" t="s">
        <v>53</v>
      </c>
      <c r="L449" s="0" t="s">
        <v>53</v>
      </c>
      <c r="M449" s="0" t="s">
        <v>53</v>
      </c>
      <c r="N449" s="0" t="s">
        <v>53</v>
      </c>
      <c r="O449" s="0" t="s">
        <v>53</v>
      </c>
      <c r="P449" s="0" t="s">
        <v>53</v>
      </c>
      <c r="Q449" s="0" t="s">
        <v>53</v>
      </c>
      <c r="R449" s="0" t="s">
        <v>29</v>
      </c>
      <c r="S449" s="0" t="s">
        <v>29</v>
      </c>
      <c r="T449" s="0" t="s">
        <v>29</v>
      </c>
      <c r="U449" s="0" t="s">
        <v>1530</v>
      </c>
      <c r="V449" s="0" t="n">
        <v>4</v>
      </c>
      <c r="W449" s="0" t="n">
        <v>4</v>
      </c>
      <c r="X449" s="0" t="n">
        <v>4</v>
      </c>
      <c r="Y449" s="0" t="n">
        <v>2</v>
      </c>
      <c r="Z449" s="0" t="n">
        <v>1</v>
      </c>
      <c r="AA449" s="0" t="n">
        <v>1</v>
      </c>
      <c r="AB449" s="0" t="s">
        <v>1531</v>
      </c>
      <c r="AH449" s="0" t="s">
        <v>1531</v>
      </c>
      <c r="AI449" s="0" t="s">
        <v>1532</v>
      </c>
      <c r="AJ449" s="0" t="s">
        <v>1533</v>
      </c>
      <c r="AK449" s="0" t="s">
        <v>1531</v>
      </c>
      <c r="AN449" s="30" t="s">
        <v>1531</v>
      </c>
      <c r="AO449" s="0" t="b">
        <f aca="false">EXACT(AN449,AK449)</f>
        <v>1</v>
      </c>
      <c r="AP449" s="1" t="n">
        <f aca="false">IF(I449&gt;H449,"Cl/Br",FALSE())</f>
        <v>0</v>
      </c>
      <c r="AQ449" s="31"/>
      <c r="AR449" s="0" t="b">
        <f aca="false">EXACT(AN449,AB449)</f>
        <v>1</v>
      </c>
      <c r="AS449" s="0" t="b">
        <f aca="false">EXACT(AN449,AE449)</f>
        <v>0</v>
      </c>
      <c r="AT449" s="0" t="b">
        <f aca="false">EXACT(AN449,AH449)</f>
        <v>1</v>
      </c>
      <c r="AU449" s="0" t="n">
        <f aca="false">IF(ISBLANK(AI449),"",EXACT(AN449,AI449))</f>
        <v>0</v>
      </c>
      <c r="AV449" s="0" t="n">
        <f aca="false">IF(ISBLANK(AJ449),"",EXACT(AN449,AJ449))</f>
        <v>0</v>
      </c>
      <c r="AW449" s="32" t="n">
        <f aca="false">IF(OR(AT449,AU449,AV449),TRUE(),FALSE())</f>
        <v>1</v>
      </c>
      <c r="AX449" s="0" t="b">
        <f aca="false">EXACT(AN449,AK449)</f>
        <v>1</v>
      </c>
      <c r="AY449" s="1" t="str">
        <f aca="false">IF(ISBLANK(AB449),"-",IF(EXACT(AB449,AN449),"-","FP"))</f>
        <v>-</v>
      </c>
      <c r="AZ449" s="1" t="str">
        <f aca="false">IF(ISBLANK(AB449),"FN","-")</f>
        <v>-</v>
      </c>
      <c r="BB449" s="1" t="n">
        <v>191.061679498108</v>
      </c>
      <c r="BC449" s="0" t="n">
        <f aca="false">COUNTIF($AR$10:AR449,"FALSE")</f>
        <v>8</v>
      </c>
      <c r="BD449" s="0" t="n">
        <f aca="false">COUNTIF($AW$10:AW449,"FALSE")</f>
        <v>2</v>
      </c>
      <c r="BE449" s="0" t="n">
        <f aca="false">COUNTIF($AX$10:AX449,"FALSE")</f>
        <v>2</v>
      </c>
      <c r="BF449" s="33" t="n">
        <f aca="false">BC449*100/2401</f>
        <v>0.333194502290712</v>
      </c>
      <c r="BG449" s="33" t="n">
        <f aca="false">BD449*100/2401</f>
        <v>0.0832986255726781</v>
      </c>
      <c r="BH449" s="33" t="n">
        <f aca="false">BE449*100/2401</f>
        <v>0.0832986255726781</v>
      </c>
    </row>
    <row r="450" customFormat="false" ht="12.75" hidden="false" customHeight="false" outlineLevel="0" collapsed="false">
      <c r="C450" s="28" t="n">
        <v>441</v>
      </c>
      <c r="D450" s="0" t="s">
        <v>1534</v>
      </c>
      <c r="E450" s="0" t="n">
        <v>191.07293973706</v>
      </c>
      <c r="F450" s="28" t="n">
        <v>3</v>
      </c>
      <c r="G450" s="28" t="n">
        <v>5</v>
      </c>
      <c r="H450" s="29" t="n">
        <v>9.0184000249798</v>
      </c>
      <c r="I450" s="29" t="n">
        <v>5.61480117003514</v>
      </c>
      <c r="J450" s="29" t="n">
        <v>0.747798838537736</v>
      </c>
      <c r="K450" s="0" t="s">
        <v>53</v>
      </c>
      <c r="L450" s="0" t="s">
        <v>53</v>
      </c>
      <c r="M450" s="0" t="s">
        <v>53</v>
      </c>
      <c r="N450" s="0" t="s">
        <v>53</v>
      </c>
      <c r="O450" s="0" t="s">
        <v>53</v>
      </c>
      <c r="P450" s="0" t="s">
        <v>53</v>
      </c>
      <c r="Q450" s="0" t="s">
        <v>53</v>
      </c>
      <c r="R450" s="0" t="s">
        <v>29</v>
      </c>
      <c r="S450" s="0" t="s">
        <v>29</v>
      </c>
      <c r="T450" s="0" t="s">
        <v>29</v>
      </c>
      <c r="U450" s="0" t="s">
        <v>1535</v>
      </c>
      <c r="V450" s="0" t="n">
        <v>4</v>
      </c>
      <c r="W450" s="0" t="n">
        <v>4</v>
      </c>
      <c r="X450" s="0" t="n">
        <v>4</v>
      </c>
      <c r="Y450" s="0" t="n">
        <v>1</v>
      </c>
      <c r="Z450" s="0" t="n">
        <v>1</v>
      </c>
      <c r="AA450" s="0" t="n">
        <v>1</v>
      </c>
      <c r="AB450" s="0" t="s">
        <v>1536</v>
      </c>
      <c r="AC450" s="0" t="s">
        <v>1537</v>
      </c>
      <c r="AH450" s="0" t="s">
        <v>1536</v>
      </c>
      <c r="AI450" s="0" t="s">
        <v>1538</v>
      </c>
      <c r="AJ450" s="0" t="s">
        <v>1539</v>
      </c>
      <c r="AK450" s="0" t="s">
        <v>1536</v>
      </c>
      <c r="AN450" s="30" t="s">
        <v>1536</v>
      </c>
      <c r="AO450" s="0" t="b">
        <f aca="false">EXACT(AN450,AK450)</f>
        <v>1</v>
      </c>
      <c r="AP450" s="1" t="n">
        <f aca="false">IF(I450&gt;H450,"Cl/Br",FALSE())</f>
        <v>0</v>
      </c>
      <c r="AQ450" s="31"/>
      <c r="AR450" s="0" t="b">
        <f aca="false">EXACT(AN450,AB450)</f>
        <v>1</v>
      </c>
      <c r="AS450" s="0" t="b">
        <f aca="false">EXACT(AN450,AE450)</f>
        <v>0</v>
      </c>
      <c r="AT450" s="0" t="b">
        <f aca="false">EXACT(AN450,AH450)</f>
        <v>1</v>
      </c>
      <c r="AU450" s="0" t="n">
        <f aca="false">IF(ISBLANK(AI450),"",EXACT(AN450,AI450))</f>
        <v>0</v>
      </c>
      <c r="AV450" s="0" t="n">
        <f aca="false">IF(ISBLANK(AJ450),"",EXACT(AN450,AJ450))</f>
        <v>0</v>
      </c>
      <c r="AW450" s="32" t="n">
        <f aca="false">IF(OR(AT450,AU450,AV450),TRUE(),FALSE())</f>
        <v>1</v>
      </c>
      <c r="AX450" s="0" t="b">
        <f aca="false">EXACT(AN450,AK450)</f>
        <v>1</v>
      </c>
      <c r="AY450" s="1" t="str">
        <f aca="false">IF(ISBLANK(AB450),"-",IF(EXACT(AB450,AN450),"-","FP"))</f>
        <v>-</v>
      </c>
      <c r="AZ450" s="1" t="str">
        <f aca="false">IF(ISBLANK(AB450),"FN","-")</f>
        <v>-</v>
      </c>
      <c r="BB450" s="1" t="n">
        <v>191.07293973706</v>
      </c>
      <c r="BC450" s="0" t="n">
        <f aca="false">COUNTIF($AR$10:AR450,"FALSE")</f>
        <v>8</v>
      </c>
      <c r="BD450" s="0" t="n">
        <f aca="false">COUNTIF($AW$10:AW450,"FALSE")</f>
        <v>2</v>
      </c>
      <c r="BE450" s="0" t="n">
        <f aca="false">COUNTIF($AX$10:AX450,"FALSE")</f>
        <v>2</v>
      </c>
      <c r="BF450" s="33" t="n">
        <f aca="false">BC450*100/2401</f>
        <v>0.333194502290712</v>
      </c>
      <c r="BG450" s="33" t="n">
        <f aca="false">BD450*100/2401</f>
        <v>0.0832986255726781</v>
      </c>
      <c r="BH450" s="33" t="n">
        <f aca="false">BE450*100/2401</f>
        <v>0.0832986255726781</v>
      </c>
    </row>
    <row r="451" customFormat="false" ht="12.75" hidden="false" customHeight="false" outlineLevel="0" collapsed="false">
      <c r="C451" s="28" t="n">
        <v>442</v>
      </c>
      <c r="D451" s="0" t="s">
        <v>1540</v>
      </c>
      <c r="E451" s="0" t="n">
        <v>191.079492122822</v>
      </c>
      <c r="F451" s="28" t="n">
        <v>3</v>
      </c>
      <c r="G451" s="28" t="n">
        <v>5</v>
      </c>
      <c r="H451" s="29" t="n">
        <v>10.4687417458607</v>
      </c>
      <c r="I451" s="29" t="n">
        <v>3.47562125159132</v>
      </c>
      <c r="J451" s="29" t="n">
        <v>2.23450877632608</v>
      </c>
      <c r="K451" s="0" t="s">
        <v>53</v>
      </c>
      <c r="L451" s="0" t="s">
        <v>53</v>
      </c>
      <c r="M451" s="0" t="s">
        <v>53</v>
      </c>
      <c r="N451" s="0" t="s">
        <v>53</v>
      </c>
      <c r="O451" s="0" t="s">
        <v>53</v>
      </c>
      <c r="P451" s="0" t="s">
        <v>53</v>
      </c>
      <c r="Q451" s="0" t="s">
        <v>53</v>
      </c>
      <c r="R451" s="0" t="s">
        <v>29</v>
      </c>
      <c r="S451" s="0" t="s">
        <v>29</v>
      </c>
      <c r="T451" s="0" t="s">
        <v>29</v>
      </c>
      <c r="U451" s="0" t="s">
        <v>1541</v>
      </c>
      <c r="V451" s="0" t="n">
        <v>3</v>
      </c>
      <c r="W451" s="0" t="n">
        <v>3</v>
      </c>
      <c r="X451" s="0" t="n">
        <v>3</v>
      </c>
      <c r="Y451" s="0" t="n">
        <v>2</v>
      </c>
      <c r="Z451" s="0" t="n">
        <v>0</v>
      </c>
      <c r="AA451" s="0" t="n">
        <v>0</v>
      </c>
      <c r="AB451" s="0" t="s">
        <v>1542</v>
      </c>
      <c r="AE451" s="0" t="s">
        <v>1542</v>
      </c>
      <c r="AH451" s="0" t="s">
        <v>1542</v>
      </c>
      <c r="AI451" s="0" t="s">
        <v>1543</v>
      </c>
      <c r="AJ451" s="0" t="s">
        <v>1544</v>
      </c>
      <c r="AK451" s="0" t="s">
        <v>1542</v>
      </c>
      <c r="AN451" s="30" t="s">
        <v>1542</v>
      </c>
      <c r="AO451" s="0" t="b">
        <f aca="false">EXACT(AN451,AK451)</f>
        <v>1</v>
      </c>
      <c r="AP451" s="1" t="n">
        <f aca="false">IF(I451&gt;H451,"Cl/Br",FALSE())</f>
        <v>0</v>
      </c>
      <c r="AQ451" s="31"/>
      <c r="AR451" s="0" t="b">
        <f aca="false">EXACT(AN451,AB451)</f>
        <v>1</v>
      </c>
      <c r="AS451" s="0" t="b">
        <f aca="false">EXACT(AN451,AE451)</f>
        <v>1</v>
      </c>
      <c r="AT451" s="0" t="b">
        <f aca="false">EXACT(AN451,AH451)</f>
        <v>1</v>
      </c>
      <c r="AU451" s="0" t="n">
        <f aca="false">IF(ISBLANK(AI451),"",EXACT(AN451,AI451))</f>
        <v>0</v>
      </c>
      <c r="AV451" s="0" t="n">
        <f aca="false">IF(ISBLANK(AJ451),"",EXACT(AN451,AJ451))</f>
        <v>0</v>
      </c>
      <c r="AW451" s="32" t="n">
        <f aca="false">IF(OR(AT451,AU451,AV451),TRUE(),FALSE())</f>
        <v>1</v>
      </c>
      <c r="AX451" s="0" t="b">
        <f aca="false">EXACT(AN451,AK451)</f>
        <v>1</v>
      </c>
      <c r="AY451" s="1" t="str">
        <f aca="false">IF(ISBLANK(AB451),"-",IF(EXACT(AB451,AN451),"-","FP"))</f>
        <v>-</v>
      </c>
      <c r="AZ451" s="1" t="str">
        <f aca="false">IF(ISBLANK(AB451),"FN","-")</f>
        <v>-</v>
      </c>
      <c r="BB451" s="1" t="n">
        <v>191.079492122822</v>
      </c>
      <c r="BC451" s="0" t="n">
        <f aca="false">COUNTIF($AR$10:AR451,"FALSE")</f>
        <v>8</v>
      </c>
      <c r="BD451" s="0" t="n">
        <f aca="false">COUNTIF($AW$10:AW451,"FALSE")</f>
        <v>2</v>
      </c>
      <c r="BE451" s="0" t="n">
        <f aca="false">COUNTIF($AX$10:AX451,"FALSE")</f>
        <v>2</v>
      </c>
      <c r="BF451" s="33" t="n">
        <f aca="false">BC451*100/2401</f>
        <v>0.333194502290712</v>
      </c>
      <c r="BG451" s="33" t="n">
        <f aca="false">BD451*100/2401</f>
        <v>0.0832986255726781</v>
      </c>
      <c r="BH451" s="33" t="n">
        <f aca="false">BE451*100/2401</f>
        <v>0.0832986255726781</v>
      </c>
    </row>
    <row r="452" customFormat="false" ht="12.75" hidden="false" customHeight="false" outlineLevel="0" collapsed="false">
      <c r="C452" s="28" t="n">
        <v>443</v>
      </c>
      <c r="D452" s="0" t="s">
        <v>1545</v>
      </c>
      <c r="E452" s="0" t="n">
        <v>191.094414778581</v>
      </c>
      <c r="F452" s="28" t="n">
        <v>3</v>
      </c>
      <c r="G452" s="28" t="n">
        <v>5</v>
      </c>
      <c r="H452" s="29" t="n">
        <v>13.6121263066628</v>
      </c>
      <c r="I452" s="29" t="n">
        <v>2.20638059474504</v>
      </c>
      <c r="J452" s="29" t="n">
        <v>1.15080625242263</v>
      </c>
      <c r="K452" s="0" t="s">
        <v>53</v>
      </c>
      <c r="L452" s="0" t="s">
        <v>53</v>
      </c>
      <c r="M452" s="0" t="s">
        <v>53</v>
      </c>
      <c r="N452" s="0" t="s">
        <v>53</v>
      </c>
      <c r="O452" s="0" t="s">
        <v>53</v>
      </c>
      <c r="P452" s="0" t="s">
        <v>53</v>
      </c>
      <c r="Q452" s="0" t="s">
        <v>53</v>
      </c>
      <c r="R452" s="0" t="s">
        <v>29</v>
      </c>
      <c r="S452" s="0" t="s">
        <v>29</v>
      </c>
      <c r="T452" s="0" t="s">
        <v>29</v>
      </c>
      <c r="U452" s="0" t="s">
        <v>1546</v>
      </c>
      <c r="V452" s="0" t="n">
        <v>1</v>
      </c>
      <c r="W452" s="0" t="n">
        <v>1</v>
      </c>
      <c r="X452" s="0" t="n">
        <v>1</v>
      </c>
      <c r="Y452" s="0" t="n">
        <v>1</v>
      </c>
      <c r="Z452" s="0" t="n">
        <v>1</v>
      </c>
      <c r="AA452" s="0" t="n">
        <v>0</v>
      </c>
      <c r="AB452" s="0" t="s">
        <v>1547</v>
      </c>
      <c r="AE452" s="0" t="s">
        <v>1547</v>
      </c>
      <c r="AH452" s="0" t="s">
        <v>1547</v>
      </c>
      <c r="AK452" s="0" t="s">
        <v>1547</v>
      </c>
      <c r="AN452" s="30" t="s">
        <v>1547</v>
      </c>
      <c r="AO452" s="0" t="b">
        <f aca="false">EXACT(AN452,AK452)</f>
        <v>1</v>
      </c>
      <c r="AP452" s="1" t="n">
        <f aca="false">IF(I452&gt;H452,"Cl/Br",FALSE())</f>
        <v>0</v>
      </c>
      <c r="AQ452" s="31"/>
      <c r="AR452" s="0" t="b">
        <f aca="false">EXACT(AN452,AB452)</f>
        <v>1</v>
      </c>
      <c r="AS452" s="0" t="b">
        <f aca="false">EXACT(AN452,AE452)</f>
        <v>1</v>
      </c>
      <c r="AT452" s="0" t="b">
        <f aca="false">EXACT(AN452,AH452)</f>
        <v>1</v>
      </c>
      <c r="AU452" s="0" t="str">
        <f aca="false">IF(ISBLANK(AI452),"",EXACT(AN452,AI452))</f>
        <v/>
      </c>
      <c r="AV452" s="0" t="str">
        <f aca="false">IF(ISBLANK(AJ452),"",EXACT(AN452,AJ452))</f>
        <v/>
      </c>
      <c r="AW452" s="32" t="n">
        <f aca="false">IF(OR(AT452,AU452,AV452),TRUE(),FALSE())</f>
        <v>1</v>
      </c>
      <c r="AX452" s="0" t="b">
        <f aca="false">EXACT(AN452,AK452)</f>
        <v>1</v>
      </c>
      <c r="AY452" s="1" t="str">
        <f aca="false">IF(ISBLANK(AB452),"-",IF(EXACT(AB452,AN452),"-","FP"))</f>
        <v>-</v>
      </c>
      <c r="AZ452" s="1" t="str">
        <f aca="false">IF(ISBLANK(AB452),"FN","-")</f>
        <v>-</v>
      </c>
      <c r="BB452" s="1" t="n">
        <v>191.094414778581</v>
      </c>
      <c r="BC452" s="0" t="n">
        <f aca="false">COUNTIF($AR$10:AR452,"FALSE")</f>
        <v>8</v>
      </c>
      <c r="BD452" s="0" t="n">
        <f aca="false">COUNTIF($AW$10:AW452,"FALSE")</f>
        <v>2</v>
      </c>
      <c r="BE452" s="0" t="n">
        <f aca="false">COUNTIF($AX$10:AX452,"FALSE")</f>
        <v>2</v>
      </c>
      <c r="BF452" s="33" t="n">
        <f aca="false">BC452*100/2401</f>
        <v>0.333194502290712</v>
      </c>
      <c r="BG452" s="33" t="n">
        <f aca="false">BD452*100/2401</f>
        <v>0.0832986255726781</v>
      </c>
      <c r="BH452" s="33" t="n">
        <f aca="false">BE452*100/2401</f>
        <v>0.0832986255726781</v>
      </c>
    </row>
    <row r="453" customFormat="false" ht="12.75" hidden="false" customHeight="false" outlineLevel="0" collapsed="false">
      <c r="C453" s="28" t="n">
        <v>444</v>
      </c>
      <c r="D453" s="0" t="s">
        <v>1548</v>
      </c>
      <c r="E453" s="0" t="n">
        <v>192.026694787255</v>
      </c>
      <c r="F453" s="28" t="n">
        <v>3</v>
      </c>
      <c r="G453" s="28" t="n">
        <v>5</v>
      </c>
      <c r="H453" s="29" t="n">
        <v>6.88992742085642</v>
      </c>
      <c r="I453" s="29" t="n">
        <v>1.65393764393183</v>
      </c>
      <c r="J453" s="29" t="n">
        <v>0.115467391855729</v>
      </c>
      <c r="K453" s="0" t="s">
        <v>53</v>
      </c>
      <c r="L453" s="0" t="s">
        <v>53</v>
      </c>
      <c r="M453" s="0" t="s">
        <v>53</v>
      </c>
      <c r="N453" s="0" t="s">
        <v>53</v>
      </c>
      <c r="O453" s="0" t="s">
        <v>53</v>
      </c>
      <c r="P453" s="0" t="s">
        <v>53</v>
      </c>
      <c r="Q453" s="0" t="s">
        <v>53</v>
      </c>
      <c r="R453" s="0" t="s">
        <v>29</v>
      </c>
      <c r="S453" s="0" t="s">
        <v>29</v>
      </c>
      <c r="T453" s="0" t="s">
        <v>29</v>
      </c>
      <c r="U453" s="0" t="s">
        <v>1549</v>
      </c>
      <c r="V453" s="0" t="n">
        <v>5</v>
      </c>
      <c r="W453" s="0" t="n">
        <v>5</v>
      </c>
      <c r="X453" s="0" t="n">
        <v>5</v>
      </c>
      <c r="Y453" s="0" t="n">
        <v>5</v>
      </c>
      <c r="Z453" s="0" t="n">
        <v>3</v>
      </c>
      <c r="AA453" s="0" t="n">
        <v>1</v>
      </c>
      <c r="AB453" s="0" t="s">
        <v>1550</v>
      </c>
      <c r="AE453" s="0" t="s">
        <v>1550</v>
      </c>
      <c r="AH453" s="0" t="s">
        <v>1550</v>
      </c>
      <c r="AI453" s="0" t="s">
        <v>1551</v>
      </c>
      <c r="AJ453" s="0" t="s">
        <v>1552</v>
      </c>
      <c r="AK453" s="0" t="s">
        <v>1550</v>
      </c>
      <c r="AN453" s="30" t="s">
        <v>1550</v>
      </c>
      <c r="AO453" s="0" t="b">
        <f aca="false">EXACT(AN453,AK453)</f>
        <v>1</v>
      </c>
      <c r="AP453" s="1" t="n">
        <f aca="false">IF(I453&gt;H453,"Cl/Br",FALSE())</f>
        <v>0</v>
      </c>
      <c r="AQ453" s="31"/>
      <c r="AR453" s="0" t="b">
        <f aca="false">EXACT(AN453,AB453)</f>
        <v>1</v>
      </c>
      <c r="AS453" s="0" t="b">
        <f aca="false">EXACT(AN453,AE453)</f>
        <v>1</v>
      </c>
      <c r="AT453" s="0" t="b">
        <f aca="false">EXACT(AN453,AH453)</f>
        <v>1</v>
      </c>
      <c r="AU453" s="0" t="n">
        <f aca="false">IF(ISBLANK(AI453),"",EXACT(AN453,AI453))</f>
        <v>0</v>
      </c>
      <c r="AV453" s="0" t="n">
        <f aca="false">IF(ISBLANK(AJ453),"",EXACT(AN453,AJ453))</f>
        <v>0</v>
      </c>
      <c r="AW453" s="32" t="n">
        <f aca="false">IF(OR(AT453,AU453,AV453),TRUE(),FALSE())</f>
        <v>1</v>
      </c>
      <c r="AX453" s="0" t="b">
        <f aca="false">EXACT(AN453,AK453)</f>
        <v>1</v>
      </c>
      <c r="AY453" s="1" t="str">
        <f aca="false">IF(ISBLANK(AB453),"-",IF(EXACT(AB453,AN453),"-","FP"))</f>
        <v>-</v>
      </c>
      <c r="AZ453" s="1" t="str">
        <f aca="false">IF(ISBLANK(AB453),"FN","-")</f>
        <v>-</v>
      </c>
      <c r="BB453" s="1" t="n">
        <v>192.026694787255</v>
      </c>
      <c r="BC453" s="0" t="n">
        <f aca="false">COUNTIF($AR$10:AR453,"FALSE")</f>
        <v>8</v>
      </c>
      <c r="BD453" s="0" t="n">
        <f aca="false">COUNTIF($AW$10:AW453,"FALSE")</f>
        <v>2</v>
      </c>
      <c r="BE453" s="0" t="n">
        <f aca="false">COUNTIF($AX$10:AX453,"FALSE")</f>
        <v>2</v>
      </c>
      <c r="BF453" s="33" t="n">
        <f aca="false">BC453*100/2401</f>
        <v>0.333194502290712</v>
      </c>
      <c r="BG453" s="33" t="n">
        <f aca="false">BD453*100/2401</f>
        <v>0.0832986255726781</v>
      </c>
      <c r="BH453" s="33" t="n">
        <f aca="false">BE453*100/2401</f>
        <v>0.0832986255726781</v>
      </c>
    </row>
    <row r="454" customFormat="false" ht="12.75" hidden="false" customHeight="false" outlineLevel="0" collapsed="false">
      <c r="C454" s="28" t="n">
        <v>445</v>
      </c>
      <c r="D454" s="0" t="s">
        <v>1553</v>
      </c>
      <c r="E454" s="0" t="n">
        <v>192.04196595433</v>
      </c>
      <c r="F454" s="28" t="n">
        <v>3</v>
      </c>
      <c r="G454" s="28" t="n">
        <v>5</v>
      </c>
      <c r="H454" s="29" t="n">
        <v>12.5714045122096</v>
      </c>
      <c r="I454" s="29" t="n">
        <v>2.86163847431091</v>
      </c>
      <c r="J454" s="29" t="n">
        <v>1.59078747281836</v>
      </c>
      <c r="K454" s="0" t="s">
        <v>53</v>
      </c>
      <c r="L454" s="0" t="s">
        <v>53</v>
      </c>
      <c r="M454" s="0" t="s">
        <v>53</v>
      </c>
      <c r="N454" s="0" t="s">
        <v>53</v>
      </c>
      <c r="O454" s="0" t="s">
        <v>53</v>
      </c>
      <c r="P454" s="0" t="s">
        <v>53</v>
      </c>
      <c r="Q454" s="0" t="s">
        <v>53</v>
      </c>
      <c r="R454" s="0" t="s">
        <v>29</v>
      </c>
      <c r="S454" s="0" t="s">
        <v>29</v>
      </c>
      <c r="T454" s="0" t="s">
        <v>29</v>
      </c>
      <c r="U454" s="0" t="s">
        <v>1554</v>
      </c>
      <c r="V454" s="0" t="n">
        <v>2</v>
      </c>
      <c r="W454" s="0" t="n">
        <v>2</v>
      </c>
      <c r="X454" s="0" t="n">
        <v>2</v>
      </c>
      <c r="Y454" s="0" t="n">
        <v>2</v>
      </c>
      <c r="Z454" s="0" t="n">
        <v>1</v>
      </c>
      <c r="AA454" s="0" t="n">
        <v>0</v>
      </c>
      <c r="AB454" s="0" t="s">
        <v>1555</v>
      </c>
      <c r="AE454" s="0" t="s">
        <v>1555</v>
      </c>
      <c r="AH454" s="0" t="s">
        <v>1555</v>
      </c>
      <c r="AI454" s="0" t="s">
        <v>1556</v>
      </c>
      <c r="AK454" s="0" t="s">
        <v>1555</v>
      </c>
      <c r="AN454" s="30" t="s">
        <v>1555</v>
      </c>
      <c r="AO454" s="0" t="b">
        <f aca="false">EXACT(AN454,AK454)</f>
        <v>1</v>
      </c>
      <c r="AP454" s="1" t="n">
        <f aca="false">IF(I454&gt;H454,"Cl/Br",FALSE())</f>
        <v>0</v>
      </c>
      <c r="AQ454" s="31"/>
      <c r="AR454" s="0" t="b">
        <f aca="false">EXACT(AN454,AB454)</f>
        <v>1</v>
      </c>
      <c r="AS454" s="0" t="b">
        <f aca="false">EXACT(AN454,AE454)</f>
        <v>1</v>
      </c>
      <c r="AT454" s="0" t="b">
        <f aca="false">EXACT(AN454,AH454)</f>
        <v>1</v>
      </c>
      <c r="AU454" s="0" t="n">
        <f aca="false">IF(ISBLANK(AI454),"",EXACT(AN454,AI454))</f>
        <v>0</v>
      </c>
      <c r="AV454" s="0" t="str">
        <f aca="false">IF(ISBLANK(AJ454),"",EXACT(AN454,AJ454))</f>
        <v/>
      </c>
      <c r="AW454" s="32" t="n">
        <f aca="false">IF(OR(AT454,AU454,AV454),TRUE(),FALSE())</f>
        <v>1</v>
      </c>
      <c r="AX454" s="0" t="b">
        <f aca="false">EXACT(AN454,AK454)</f>
        <v>1</v>
      </c>
      <c r="AY454" s="1" t="str">
        <f aca="false">IF(ISBLANK(AB454),"-",IF(EXACT(AB454,AN454),"-","FP"))</f>
        <v>-</v>
      </c>
      <c r="AZ454" s="1" t="str">
        <f aca="false">IF(ISBLANK(AB454),"FN","-")</f>
        <v>-</v>
      </c>
      <c r="BB454" s="1" t="n">
        <v>192.04196595433</v>
      </c>
      <c r="BC454" s="0" t="n">
        <f aca="false">COUNTIF($AR$10:AR454,"FALSE")</f>
        <v>8</v>
      </c>
      <c r="BD454" s="0" t="n">
        <f aca="false">COUNTIF($AW$10:AW454,"FALSE")</f>
        <v>2</v>
      </c>
      <c r="BE454" s="0" t="n">
        <f aca="false">COUNTIF($AX$10:AX454,"FALSE")</f>
        <v>2</v>
      </c>
      <c r="BF454" s="33" t="n">
        <f aca="false">BC454*100/2401</f>
        <v>0.333194502290712</v>
      </c>
      <c r="BG454" s="33" t="n">
        <f aca="false">BD454*100/2401</f>
        <v>0.0832986255726781</v>
      </c>
      <c r="BH454" s="33" t="n">
        <f aca="false">BE454*100/2401</f>
        <v>0.0832986255726781</v>
      </c>
    </row>
    <row r="455" customFormat="false" ht="12.75" hidden="false" customHeight="false" outlineLevel="0" collapsed="false">
      <c r="C455" s="28" t="n">
        <v>446</v>
      </c>
      <c r="D455" s="0" t="s">
        <v>1557</v>
      </c>
      <c r="E455" s="0" t="n">
        <v>192.043555952769</v>
      </c>
      <c r="F455" s="28" t="n">
        <v>3</v>
      </c>
      <c r="G455" s="28" t="n">
        <v>5</v>
      </c>
      <c r="H455" s="29" t="n">
        <v>8.91107739057912</v>
      </c>
      <c r="I455" s="29" t="n">
        <v>2.31309055470338</v>
      </c>
      <c r="J455" s="29" t="n">
        <v>1.1006111408997</v>
      </c>
      <c r="K455" s="0" t="s">
        <v>53</v>
      </c>
      <c r="L455" s="0" t="s">
        <v>53</v>
      </c>
      <c r="M455" s="0" t="s">
        <v>53</v>
      </c>
      <c r="N455" s="0" t="s">
        <v>53</v>
      </c>
      <c r="O455" s="0" t="s">
        <v>53</v>
      </c>
      <c r="P455" s="0" t="s">
        <v>53</v>
      </c>
      <c r="Q455" s="0" t="s">
        <v>53</v>
      </c>
      <c r="R455" s="0" t="s">
        <v>29</v>
      </c>
      <c r="S455" s="0" t="s">
        <v>29</v>
      </c>
      <c r="T455" s="0" t="s">
        <v>29</v>
      </c>
      <c r="U455" s="0" t="s">
        <v>1558</v>
      </c>
      <c r="V455" s="0" t="n">
        <v>5</v>
      </c>
      <c r="W455" s="0" t="n">
        <v>5</v>
      </c>
      <c r="X455" s="0" t="n">
        <v>5</v>
      </c>
      <c r="Y455" s="0" t="n">
        <v>5</v>
      </c>
      <c r="Z455" s="0" t="n">
        <v>1</v>
      </c>
      <c r="AA455" s="0" t="n">
        <v>0</v>
      </c>
      <c r="AB455" s="0" t="s">
        <v>1559</v>
      </c>
      <c r="AH455" s="0" t="s">
        <v>1559</v>
      </c>
      <c r="AI455" s="0" t="s">
        <v>1560</v>
      </c>
      <c r="AJ455" s="0" t="s">
        <v>1561</v>
      </c>
      <c r="AK455" s="0" t="s">
        <v>1559</v>
      </c>
      <c r="AN455" s="30" t="s">
        <v>1559</v>
      </c>
      <c r="AO455" s="0" t="b">
        <f aca="false">EXACT(AN455,AK455)</f>
        <v>1</v>
      </c>
      <c r="AP455" s="1" t="n">
        <f aca="false">IF(I455&gt;H455,"Cl/Br",FALSE())</f>
        <v>0</v>
      </c>
      <c r="AQ455" s="31"/>
      <c r="AR455" s="0" t="b">
        <f aca="false">EXACT(AN455,AB455)</f>
        <v>1</v>
      </c>
      <c r="AS455" s="0" t="b">
        <f aca="false">EXACT(AN455,AE455)</f>
        <v>0</v>
      </c>
      <c r="AT455" s="0" t="b">
        <f aca="false">EXACT(AN455,AH455)</f>
        <v>1</v>
      </c>
      <c r="AU455" s="0" t="n">
        <f aca="false">IF(ISBLANK(AI455),"",EXACT(AN455,AI455))</f>
        <v>0</v>
      </c>
      <c r="AV455" s="0" t="n">
        <f aca="false">IF(ISBLANK(AJ455),"",EXACT(AN455,AJ455))</f>
        <v>0</v>
      </c>
      <c r="AW455" s="32" t="n">
        <f aca="false">IF(OR(AT455,AU455,AV455),TRUE(),FALSE())</f>
        <v>1</v>
      </c>
      <c r="AX455" s="0" t="b">
        <f aca="false">EXACT(AN455,AK455)</f>
        <v>1</v>
      </c>
      <c r="AY455" s="1" t="str">
        <f aca="false">IF(ISBLANK(AB455),"-",IF(EXACT(AB455,AN455),"-","FP"))</f>
        <v>-</v>
      </c>
      <c r="AZ455" s="1" t="str">
        <f aca="false">IF(ISBLANK(AB455),"FN","-")</f>
        <v>-</v>
      </c>
      <c r="BB455" s="1" t="n">
        <v>192.043555952769</v>
      </c>
      <c r="BC455" s="0" t="n">
        <f aca="false">COUNTIF($AR$10:AR455,"FALSE")</f>
        <v>8</v>
      </c>
      <c r="BD455" s="0" t="n">
        <f aca="false">COUNTIF($AW$10:AW455,"FALSE")</f>
        <v>2</v>
      </c>
      <c r="BE455" s="0" t="n">
        <f aca="false">COUNTIF($AX$10:AX455,"FALSE")</f>
        <v>2</v>
      </c>
      <c r="BF455" s="33" t="n">
        <f aca="false">BC455*100/2401</f>
        <v>0.333194502290712</v>
      </c>
      <c r="BG455" s="33" t="n">
        <f aca="false">BD455*100/2401</f>
        <v>0.0832986255726781</v>
      </c>
      <c r="BH455" s="33" t="n">
        <f aca="false">BE455*100/2401</f>
        <v>0.0832986255726781</v>
      </c>
    </row>
    <row r="456" customFormat="false" ht="12.75" hidden="false" customHeight="false" outlineLevel="0" collapsed="false">
      <c r="C456" s="28" t="n">
        <v>447</v>
      </c>
      <c r="D456" s="0" t="s">
        <v>1562</v>
      </c>
      <c r="E456" s="0" t="n">
        <v>192.056934112024</v>
      </c>
      <c r="F456" s="28" t="n">
        <v>3</v>
      </c>
      <c r="G456" s="28" t="n">
        <v>5</v>
      </c>
      <c r="H456" s="29" t="n">
        <v>8.02883724303598</v>
      </c>
      <c r="I456" s="29" t="n">
        <v>5.14826274196211</v>
      </c>
      <c r="J456" s="29" t="n">
        <v>0.103406101522009</v>
      </c>
      <c r="K456" s="0" t="s">
        <v>53</v>
      </c>
      <c r="L456" s="0" t="s">
        <v>53</v>
      </c>
      <c r="M456" s="0" t="s">
        <v>53</v>
      </c>
      <c r="N456" s="0" t="s">
        <v>53</v>
      </c>
      <c r="O456" s="0" t="s">
        <v>53</v>
      </c>
      <c r="P456" s="0" t="s">
        <v>53</v>
      </c>
      <c r="Q456" s="0" t="s">
        <v>53</v>
      </c>
      <c r="R456" s="0" t="s">
        <v>29</v>
      </c>
      <c r="S456" s="0" t="s">
        <v>29</v>
      </c>
      <c r="T456" s="0" t="s">
        <v>29</v>
      </c>
      <c r="U456" s="0" t="s">
        <v>1563</v>
      </c>
      <c r="V456" s="0" t="n">
        <v>4</v>
      </c>
      <c r="W456" s="0" t="n">
        <v>4</v>
      </c>
      <c r="X456" s="0" t="n">
        <v>4</v>
      </c>
      <c r="Y456" s="0" t="n">
        <v>4</v>
      </c>
      <c r="Z456" s="0" t="n">
        <v>1</v>
      </c>
      <c r="AA456" s="0" t="n">
        <v>1</v>
      </c>
      <c r="AB456" s="0" t="s">
        <v>1564</v>
      </c>
      <c r="AC456" s="0" t="s">
        <v>1565</v>
      </c>
      <c r="AE456" s="0" t="s">
        <v>1564</v>
      </c>
      <c r="AH456" s="0" t="s">
        <v>1564</v>
      </c>
      <c r="AI456" s="0" t="s">
        <v>1566</v>
      </c>
      <c r="AJ456" s="0" t="s">
        <v>1565</v>
      </c>
      <c r="AK456" s="0" t="s">
        <v>1564</v>
      </c>
      <c r="AN456" s="30" t="s">
        <v>1564</v>
      </c>
      <c r="AO456" s="0" t="b">
        <f aca="false">EXACT(AN456,AK456)</f>
        <v>1</v>
      </c>
      <c r="AP456" s="1" t="n">
        <f aca="false">IF(I456&gt;H456,"Cl/Br",FALSE())</f>
        <v>0</v>
      </c>
      <c r="AQ456" s="31"/>
      <c r="AR456" s="0" t="b">
        <f aca="false">EXACT(AN456,AB456)</f>
        <v>1</v>
      </c>
      <c r="AS456" s="0" t="b">
        <f aca="false">EXACT(AN456,AE456)</f>
        <v>1</v>
      </c>
      <c r="AT456" s="0" t="b">
        <f aca="false">EXACT(AN456,AH456)</f>
        <v>1</v>
      </c>
      <c r="AU456" s="0" t="n">
        <f aca="false">IF(ISBLANK(AI456),"",EXACT(AN456,AI456))</f>
        <v>0</v>
      </c>
      <c r="AV456" s="0" t="n">
        <f aca="false">IF(ISBLANK(AJ456),"",EXACT(AN456,AJ456))</f>
        <v>0</v>
      </c>
      <c r="AW456" s="32" t="n">
        <f aca="false">IF(OR(AT456,AU456,AV456),TRUE(),FALSE())</f>
        <v>1</v>
      </c>
      <c r="AX456" s="0" t="b">
        <f aca="false">EXACT(AN456,AK456)</f>
        <v>1</v>
      </c>
      <c r="AY456" s="1" t="str">
        <f aca="false">IF(ISBLANK(AB456),"-",IF(EXACT(AB456,AN456),"-","FP"))</f>
        <v>-</v>
      </c>
      <c r="AZ456" s="1" t="str">
        <f aca="false">IF(ISBLANK(AB456),"FN","-")</f>
        <v>-</v>
      </c>
      <c r="BB456" s="1" t="n">
        <v>192.056934112024</v>
      </c>
      <c r="BC456" s="0" t="n">
        <f aca="false">COUNTIF($AR$10:AR456,"FALSE")</f>
        <v>8</v>
      </c>
      <c r="BD456" s="0" t="n">
        <f aca="false">COUNTIF($AW$10:AW456,"FALSE")</f>
        <v>2</v>
      </c>
      <c r="BE456" s="0" t="n">
        <f aca="false">COUNTIF($AX$10:AX456,"FALSE")</f>
        <v>2</v>
      </c>
      <c r="BF456" s="33" t="n">
        <f aca="false">BC456*100/2401</f>
        <v>0.333194502290712</v>
      </c>
      <c r="BG456" s="33" t="n">
        <f aca="false">BD456*100/2401</f>
        <v>0.0832986255726781</v>
      </c>
      <c r="BH456" s="33" t="n">
        <f aca="false">BE456*100/2401</f>
        <v>0.0832986255726781</v>
      </c>
    </row>
    <row r="457" customFormat="false" ht="12.75" hidden="false" customHeight="false" outlineLevel="0" collapsed="false">
      <c r="C457" s="28" t="n">
        <v>448</v>
      </c>
      <c r="D457" s="0" t="s">
        <v>1567</v>
      </c>
      <c r="E457" s="0" t="n">
        <v>192.064604102978</v>
      </c>
      <c r="F457" s="28" t="n">
        <v>3</v>
      </c>
      <c r="G457" s="28" t="n">
        <v>5</v>
      </c>
      <c r="H457" s="29" t="n">
        <v>9.42908636091165</v>
      </c>
      <c r="I457" s="29" t="n">
        <v>1.79182350190139</v>
      </c>
      <c r="J457" s="29" t="n">
        <v>0.952988413910291</v>
      </c>
      <c r="K457" s="0" t="s">
        <v>53</v>
      </c>
      <c r="L457" s="0" t="s">
        <v>53</v>
      </c>
      <c r="M457" s="0" t="s">
        <v>53</v>
      </c>
      <c r="N457" s="0" t="s">
        <v>53</v>
      </c>
      <c r="O457" s="0" t="s">
        <v>53</v>
      </c>
      <c r="P457" s="0" t="s">
        <v>53</v>
      </c>
      <c r="Q457" s="0" t="s">
        <v>53</v>
      </c>
      <c r="R457" s="0" t="s">
        <v>29</v>
      </c>
      <c r="S457" s="0" t="s">
        <v>29</v>
      </c>
      <c r="T457" s="0" t="s">
        <v>29</v>
      </c>
      <c r="U457" s="0" t="s">
        <v>1568</v>
      </c>
      <c r="V457" s="0" t="n">
        <v>2</v>
      </c>
      <c r="W457" s="0" t="n">
        <v>2</v>
      </c>
      <c r="X457" s="0" t="n">
        <v>2</v>
      </c>
      <c r="Y457" s="0" t="n">
        <v>1</v>
      </c>
      <c r="Z457" s="0" t="n">
        <v>1</v>
      </c>
      <c r="AA457" s="0" t="n">
        <v>1</v>
      </c>
      <c r="AB457" s="0" t="s">
        <v>1569</v>
      </c>
      <c r="AC457" s="0" t="s">
        <v>1570</v>
      </c>
      <c r="AH457" s="0" t="s">
        <v>1569</v>
      </c>
      <c r="AI457" s="0" t="s">
        <v>1570</v>
      </c>
      <c r="AK457" s="0" t="s">
        <v>1569</v>
      </c>
      <c r="AN457" s="30" t="s">
        <v>1569</v>
      </c>
      <c r="AO457" s="0" t="b">
        <f aca="false">EXACT(AN457,AK457)</f>
        <v>1</v>
      </c>
      <c r="AP457" s="1" t="n">
        <f aca="false">IF(I457&gt;H457,"Cl/Br",FALSE())</f>
        <v>0</v>
      </c>
      <c r="AQ457" s="31"/>
      <c r="AR457" s="0" t="b">
        <f aca="false">EXACT(AN457,AB457)</f>
        <v>1</v>
      </c>
      <c r="AS457" s="0" t="b">
        <f aca="false">EXACT(AN457,AE457)</f>
        <v>0</v>
      </c>
      <c r="AT457" s="0" t="b">
        <f aca="false">EXACT(AN457,AH457)</f>
        <v>1</v>
      </c>
      <c r="AU457" s="0" t="n">
        <f aca="false">IF(ISBLANK(AI457),"",EXACT(AN457,AI457))</f>
        <v>0</v>
      </c>
      <c r="AV457" s="0" t="str">
        <f aca="false">IF(ISBLANK(AJ457),"",EXACT(AN457,AJ457))</f>
        <v/>
      </c>
      <c r="AW457" s="32" t="n">
        <f aca="false">IF(OR(AT457,AU457,AV457),TRUE(),FALSE())</f>
        <v>1</v>
      </c>
      <c r="AX457" s="0" t="b">
        <f aca="false">EXACT(AN457,AK457)</f>
        <v>1</v>
      </c>
      <c r="AY457" s="1" t="str">
        <f aca="false">IF(ISBLANK(AB457),"-",IF(EXACT(AB457,AN457),"-","FP"))</f>
        <v>-</v>
      </c>
      <c r="AZ457" s="1" t="str">
        <f aca="false">IF(ISBLANK(AB457),"FN","-")</f>
        <v>-</v>
      </c>
      <c r="BB457" s="1" t="n">
        <v>192.064604102978</v>
      </c>
      <c r="BC457" s="0" t="n">
        <f aca="false">COUNTIF($AR$10:AR457,"FALSE")</f>
        <v>8</v>
      </c>
      <c r="BD457" s="0" t="n">
        <f aca="false">COUNTIF($AW$10:AW457,"FALSE")</f>
        <v>2</v>
      </c>
      <c r="BE457" s="0" t="n">
        <f aca="false">COUNTIF($AX$10:AX457,"FALSE")</f>
        <v>2</v>
      </c>
      <c r="BF457" s="33" t="n">
        <f aca="false">BC457*100/2401</f>
        <v>0.333194502290712</v>
      </c>
      <c r="BG457" s="33" t="n">
        <f aca="false">BD457*100/2401</f>
        <v>0.0832986255726781</v>
      </c>
      <c r="BH457" s="33" t="n">
        <f aca="false">BE457*100/2401</f>
        <v>0.0832986255726781</v>
      </c>
    </row>
    <row r="458" customFormat="false" ht="12.75" hidden="false" customHeight="false" outlineLevel="0" collapsed="false">
      <c r="C458" s="28" t="n">
        <v>449</v>
      </c>
      <c r="D458" s="0" t="s">
        <v>1571</v>
      </c>
      <c r="E458" s="0" t="n">
        <v>192.074513320428</v>
      </c>
      <c r="F458" s="28" t="n">
        <v>3</v>
      </c>
      <c r="G458" s="28" t="n">
        <v>5</v>
      </c>
      <c r="H458" s="29" t="n">
        <v>8.20273706755492</v>
      </c>
      <c r="I458" s="29" t="n">
        <v>1.88407097934407</v>
      </c>
      <c r="J458" s="29" t="n">
        <v>0.686592283096965</v>
      </c>
      <c r="K458" s="0" t="s">
        <v>53</v>
      </c>
      <c r="L458" s="0" t="s">
        <v>53</v>
      </c>
      <c r="M458" s="0" t="s">
        <v>53</v>
      </c>
      <c r="N458" s="0" t="s">
        <v>53</v>
      </c>
      <c r="O458" s="0" t="s">
        <v>53</v>
      </c>
      <c r="P458" s="0" t="s">
        <v>53</v>
      </c>
      <c r="Q458" s="0" t="s">
        <v>53</v>
      </c>
      <c r="R458" s="0" t="s">
        <v>29</v>
      </c>
      <c r="S458" s="0" t="s">
        <v>29</v>
      </c>
      <c r="T458" s="0" t="s">
        <v>29</v>
      </c>
      <c r="U458" s="0" t="s">
        <v>1572</v>
      </c>
      <c r="V458" s="0" t="n">
        <v>2</v>
      </c>
      <c r="W458" s="0" t="n">
        <v>2</v>
      </c>
      <c r="X458" s="0" t="n">
        <v>2</v>
      </c>
      <c r="Y458" s="0" t="n">
        <v>2</v>
      </c>
      <c r="Z458" s="0" t="n">
        <v>1</v>
      </c>
      <c r="AA458" s="0" t="n">
        <v>1</v>
      </c>
      <c r="AB458" s="0" t="s">
        <v>1573</v>
      </c>
      <c r="AE458" s="0" t="s">
        <v>1573</v>
      </c>
      <c r="AH458" s="0" t="s">
        <v>1573</v>
      </c>
      <c r="AI458" s="0" t="s">
        <v>1574</v>
      </c>
      <c r="AK458" s="0" t="s">
        <v>1573</v>
      </c>
      <c r="AN458" s="30" t="s">
        <v>1573</v>
      </c>
      <c r="AO458" s="0" t="b">
        <f aca="false">EXACT(AN458,AK458)</f>
        <v>1</v>
      </c>
      <c r="AP458" s="1" t="n">
        <f aca="false">IF(I458&gt;H458,"Cl/Br",FALSE())</f>
        <v>0</v>
      </c>
      <c r="AQ458" s="31"/>
      <c r="AR458" s="0" t="b">
        <f aca="false">EXACT(AN458,AB458)</f>
        <v>1</v>
      </c>
      <c r="AS458" s="0" t="b">
        <f aca="false">EXACT(AN458,AE458)</f>
        <v>1</v>
      </c>
      <c r="AT458" s="0" t="b">
        <f aca="false">EXACT(AN458,AH458)</f>
        <v>1</v>
      </c>
      <c r="AU458" s="0" t="n">
        <f aca="false">IF(ISBLANK(AI458),"",EXACT(AN458,AI458))</f>
        <v>0</v>
      </c>
      <c r="AV458" s="0" t="str">
        <f aca="false">IF(ISBLANK(AJ458),"",EXACT(AN458,AJ458))</f>
        <v/>
      </c>
      <c r="AW458" s="32" t="n">
        <f aca="false">IF(OR(AT458,AU458,AV458),TRUE(),FALSE())</f>
        <v>1</v>
      </c>
      <c r="AX458" s="0" t="b">
        <f aca="false">EXACT(AN458,AK458)</f>
        <v>1</v>
      </c>
      <c r="AY458" s="1" t="str">
        <f aca="false">IF(ISBLANK(AB458),"-",IF(EXACT(AB458,AN458),"-","FP"))</f>
        <v>-</v>
      </c>
      <c r="AZ458" s="1" t="str">
        <f aca="false">IF(ISBLANK(AB458),"FN","-")</f>
        <v>-</v>
      </c>
      <c r="BB458" s="1" t="n">
        <v>192.074513320428</v>
      </c>
      <c r="BC458" s="0" t="n">
        <f aca="false">COUNTIF($AR$10:AR458,"FALSE")</f>
        <v>8</v>
      </c>
      <c r="BD458" s="0" t="n">
        <f aca="false">COUNTIF($AW$10:AW458,"FALSE")</f>
        <v>2</v>
      </c>
      <c r="BE458" s="0" t="n">
        <f aca="false">COUNTIF($AX$10:AX458,"FALSE")</f>
        <v>2</v>
      </c>
      <c r="BF458" s="33" t="n">
        <f aca="false">BC458*100/2401</f>
        <v>0.333194502290712</v>
      </c>
      <c r="BG458" s="33" t="n">
        <f aca="false">BD458*100/2401</f>
        <v>0.0832986255726781</v>
      </c>
      <c r="BH458" s="33" t="n">
        <f aca="false">BE458*100/2401</f>
        <v>0.0832986255726781</v>
      </c>
    </row>
    <row r="459" customFormat="false" ht="12.75" hidden="false" customHeight="false" outlineLevel="0" collapsed="false">
      <c r="C459" s="28" t="n">
        <v>450</v>
      </c>
      <c r="D459" s="0" t="s">
        <v>1575</v>
      </c>
      <c r="E459" s="0" t="n">
        <v>192.12641896177</v>
      </c>
      <c r="F459" s="28" t="n">
        <v>3</v>
      </c>
      <c r="G459" s="28" t="n">
        <v>5</v>
      </c>
      <c r="H459" s="29" t="n">
        <v>13.2981348736302</v>
      </c>
      <c r="I459" s="29" t="n">
        <v>1.3579031562499</v>
      </c>
      <c r="J459" s="29" t="n">
        <v>0.4383553145316</v>
      </c>
      <c r="K459" s="0" t="s">
        <v>53</v>
      </c>
      <c r="L459" s="0" t="s">
        <v>53</v>
      </c>
      <c r="M459" s="0" t="s">
        <v>53</v>
      </c>
      <c r="N459" s="0" t="s">
        <v>53</v>
      </c>
      <c r="O459" s="0" t="s">
        <v>53</v>
      </c>
      <c r="P459" s="0" t="s">
        <v>53</v>
      </c>
      <c r="Q459" s="0" t="s">
        <v>53</v>
      </c>
      <c r="R459" s="0" t="s">
        <v>29</v>
      </c>
      <c r="S459" s="0" t="s">
        <v>29</v>
      </c>
      <c r="T459" s="0" t="s">
        <v>29</v>
      </c>
      <c r="U459" s="0" t="s">
        <v>1576</v>
      </c>
      <c r="V459" s="0" t="n">
        <v>1</v>
      </c>
      <c r="W459" s="0" t="n">
        <v>1</v>
      </c>
      <c r="X459" s="0" t="n">
        <v>1</v>
      </c>
      <c r="Y459" s="0" t="n">
        <v>1</v>
      </c>
      <c r="Z459" s="0" t="n">
        <v>1</v>
      </c>
      <c r="AA459" s="0" t="n">
        <v>1</v>
      </c>
      <c r="AB459" s="0" t="s">
        <v>1577</v>
      </c>
      <c r="AE459" s="0" t="s">
        <v>1577</v>
      </c>
      <c r="AH459" s="0" t="s">
        <v>1577</v>
      </c>
      <c r="AK459" s="0" t="s">
        <v>1577</v>
      </c>
      <c r="AN459" s="30" t="s">
        <v>1577</v>
      </c>
      <c r="AO459" s="0" t="b">
        <f aca="false">EXACT(AN459,AK459)</f>
        <v>1</v>
      </c>
      <c r="AP459" s="1" t="n">
        <f aca="false">IF(I459&gt;H459,"Cl/Br",FALSE())</f>
        <v>0</v>
      </c>
      <c r="AQ459" s="31"/>
      <c r="AR459" s="0" t="b">
        <f aca="false">EXACT(AN459,AB459)</f>
        <v>1</v>
      </c>
      <c r="AS459" s="0" t="b">
        <f aca="false">EXACT(AN459,AE459)</f>
        <v>1</v>
      </c>
      <c r="AT459" s="0" t="b">
        <f aca="false">EXACT(AN459,AH459)</f>
        <v>1</v>
      </c>
      <c r="AU459" s="0" t="str">
        <f aca="false">IF(ISBLANK(AI459),"",EXACT(AN459,AI459))</f>
        <v/>
      </c>
      <c r="AV459" s="0" t="str">
        <f aca="false">IF(ISBLANK(AJ459),"",EXACT(AN459,AJ459))</f>
        <v/>
      </c>
      <c r="AW459" s="32" t="n">
        <f aca="false">IF(OR(AT459,AU459,AV459),TRUE(),FALSE())</f>
        <v>1</v>
      </c>
      <c r="AX459" s="0" t="b">
        <f aca="false">EXACT(AN459,AK459)</f>
        <v>1</v>
      </c>
      <c r="AY459" s="1" t="str">
        <f aca="false">IF(ISBLANK(AB459),"-",IF(EXACT(AB459,AN459),"-","FP"))</f>
        <v>-</v>
      </c>
      <c r="AZ459" s="1" t="str">
        <f aca="false">IF(ISBLANK(AB459),"FN","-")</f>
        <v>-</v>
      </c>
      <c r="BB459" s="1" t="n">
        <v>192.12641896177</v>
      </c>
      <c r="BC459" s="0" t="n">
        <f aca="false">COUNTIF($AR$10:AR459,"FALSE")</f>
        <v>8</v>
      </c>
      <c r="BD459" s="0" t="n">
        <f aca="false">COUNTIF($AW$10:AW459,"FALSE")</f>
        <v>2</v>
      </c>
      <c r="BE459" s="0" t="n">
        <f aca="false">COUNTIF($AX$10:AX459,"FALSE")</f>
        <v>2</v>
      </c>
      <c r="BF459" s="33" t="n">
        <f aca="false">BC459*100/2401</f>
        <v>0.333194502290712</v>
      </c>
      <c r="BG459" s="33" t="n">
        <f aca="false">BD459*100/2401</f>
        <v>0.0832986255726781</v>
      </c>
      <c r="BH459" s="33" t="n">
        <f aca="false">BE459*100/2401</f>
        <v>0.0832986255726781</v>
      </c>
    </row>
    <row r="460" customFormat="false" ht="12.75" hidden="false" customHeight="false" outlineLevel="0" collapsed="false">
      <c r="C460" s="28" t="n">
        <v>451</v>
      </c>
      <c r="D460" s="0" t="s">
        <v>1578</v>
      </c>
      <c r="E460" s="0" t="n">
        <v>192.151549364199</v>
      </c>
      <c r="F460" s="28" t="n">
        <v>3</v>
      </c>
      <c r="G460" s="28" t="n">
        <v>5</v>
      </c>
      <c r="H460" s="29" t="n">
        <v>15.1884819527278</v>
      </c>
      <c r="I460" s="29" t="n">
        <v>1.95635473475253</v>
      </c>
      <c r="J460" s="29" t="n">
        <v>0.858816411910219</v>
      </c>
      <c r="K460" s="0" t="s">
        <v>53</v>
      </c>
      <c r="L460" s="0" t="s">
        <v>53</v>
      </c>
      <c r="M460" s="0" t="s">
        <v>53</v>
      </c>
      <c r="N460" s="0" t="s">
        <v>53</v>
      </c>
      <c r="O460" s="0" t="s">
        <v>53</v>
      </c>
      <c r="P460" s="0" t="s">
        <v>53</v>
      </c>
      <c r="Q460" s="0" t="s">
        <v>53</v>
      </c>
      <c r="R460" s="0" t="s">
        <v>29</v>
      </c>
      <c r="S460" s="0" t="s">
        <v>29</v>
      </c>
      <c r="T460" s="0" t="s">
        <v>29</v>
      </c>
      <c r="U460" s="0" t="s">
        <v>1579</v>
      </c>
      <c r="V460" s="0" t="n">
        <v>1</v>
      </c>
      <c r="W460" s="0" t="n">
        <v>1</v>
      </c>
      <c r="X460" s="0" t="n">
        <v>1</v>
      </c>
      <c r="Y460" s="0" t="n">
        <v>1</v>
      </c>
      <c r="Z460" s="0" t="n">
        <v>1</v>
      </c>
      <c r="AA460" s="0" t="n">
        <v>1</v>
      </c>
      <c r="AB460" s="0" t="s">
        <v>1580</v>
      </c>
      <c r="AE460" s="0" t="s">
        <v>1580</v>
      </c>
      <c r="AH460" s="0" t="s">
        <v>1580</v>
      </c>
      <c r="AK460" s="0" t="s">
        <v>1580</v>
      </c>
      <c r="AN460" s="30" t="s">
        <v>1580</v>
      </c>
      <c r="AO460" s="0" t="b">
        <f aca="false">EXACT(AN460,AK460)</f>
        <v>1</v>
      </c>
      <c r="AP460" s="1" t="n">
        <f aca="false">IF(I460&gt;H460,"Cl/Br",FALSE())</f>
        <v>0</v>
      </c>
      <c r="AQ460" s="31"/>
      <c r="AR460" s="0" t="b">
        <f aca="false">EXACT(AN460,AB460)</f>
        <v>1</v>
      </c>
      <c r="AS460" s="0" t="b">
        <f aca="false">EXACT(AN460,AE460)</f>
        <v>1</v>
      </c>
      <c r="AT460" s="0" t="b">
        <f aca="false">EXACT(AN460,AH460)</f>
        <v>1</v>
      </c>
      <c r="AU460" s="0" t="str">
        <f aca="false">IF(ISBLANK(AI460),"",EXACT(AN460,AI460))</f>
        <v/>
      </c>
      <c r="AV460" s="0" t="str">
        <f aca="false">IF(ISBLANK(AJ460),"",EXACT(AN460,AJ460))</f>
        <v/>
      </c>
      <c r="AW460" s="32" t="n">
        <f aca="false">IF(OR(AT460,AU460,AV460),TRUE(),FALSE())</f>
        <v>1</v>
      </c>
      <c r="AX460" s="0" t="b">
        <f aca="false">EXACT(AN460,AK460)</f>
        <v>1</v>
      </c>
      <c r="AY460" s="1" t="str">
        <f aca="false">IF(ISBLANK(AB460),"-",IF(EXACT(AB460,AN460),"-","FP"))</f>
        <v>-</v>
      </c>
      <c r="AZ460" s="1" t="str">
        <f aca="false">IF(ISBLANK(AB460),"FN","-")</f>
        <v>-</v>
      </c>
      <c r="BB460" s="1" t="n">
        <v>192.151549364199</v>
      </c>
      <c r="BC460" s="0" t="n">
        <f aca="false">COUNTIF($AR$10:AR460,"FALSE")</f>
        <v>8</v>
      </c>
      <c r="BD460" s="0" t="n">
        <f aca="false">COUNTIF($AW$10:AW460,"FALSE")</f>
        <v>2</v>
      </c>
      <c r="BE460" s="0" t="n">
        <f aca="false">COUNTIF($AX$10:AX460,"FALSE")</f>
        <v>2</v>
      </c>
      <c r="BF460" s="33" t="n">
        <f aca="false">BC460*100/2401</f>
        <v>0.333194502290712</v>
      </c>
      <c r="BG460" s="33" t="n">
        <f aca="false">BD460*100/2401</f>
        <v>0.0832986255726781</v>
      </c>
      <c r="BH460" s="33" t="n">
        <f aca="false">BE460*100/2401</f>
        <v>0.0832986255726781</v>
      </c>
    </row>
    <row r="461" customFormat="false" ht="12.75" hidden="false" customHeight="false" outlineLevel="0" collapsed="false">
      <c r="C461" s="28" t="n">
        <v>452</v>
      </c>
      <c r="D461" s="0" t="s">
        <v>1581</v>
      </c>
      <c r="E461" s="0" t="n">
        <v>193.000783675429</v>
      </c>
      <c r="F461" s="28" t="n">
        <v>3</v>
      </c>
      <c r="G461" s="28" t="n">
        <v>5</v>
      </c>
      <c r="H461" s="29" t="n">
        <v>10.4874951883223</v>
      </c>
      <c r="I461" s="29" t="n">
        <v>7.87304742883336</v>
      </c>
      <c r="J461" s="29" t="n">
        <v>3.03081349797801</v>
      </c>
      <c r="K461" s="0" t="s">
        <v>53</v>
      </c>
      <c r="L461" s="0" t="s">
        <v>53</v>
      </c>
      <c r="M461" s="0" t="s">
        <v>53</v>
      </c>
      <c r="N461" s="0" t="s">
        <v>53</v>
      </c>
      <c r="O461" s="0" t="s">
        <v>53</v>
      </c>
      <c r="P461" s="0" t="s">
        <v>53</v>
      </c>
      <c r="Q461" s="0" t="s">
        <v>53</v>
      </c>
      <c r="R461" s="0" t="s">
        <v>29</v>
      </c>
      <c r="S461" s="0" t="s">
        <v>29</v>
      </c>
      <c r="T461" s="0" t="s">
        <v>29</v>
      </c>
      <c r="U461" s="0" t="s">
        <v>1582</v>
      </c>
      <c r="V461" s="0" t="n">
        <v>2</v>
      </c>
      <c r="W461" s="0" t="n">
        <v>2</v>
      </c>
      <c r="X461" s="0" t="n">
        <v>2</v>
      </c>
      <c r="Y461" s="0" t="n">
        <v>1</v>
      </c>
      <c r="Z461" s="0" t="n">
        <v>0</v>
      </c>
      <c r="AA461" s="0" t="n">
        <v>0</v>
      </c>
      <c r="AB461" s="0" t="s">
        <v>1583</v>
      </c>
      <c r="AC461" s="0" t="s">
        <v>1584</v>
      </c>
      <c r="AH461" s="0" t="s">
        <v>1583</v>
      </c>
      <c r="AI461" s="0" t="s">
        <v>1584</v>
      </c>
      <c r="AK461" s="0" t="s">
        <v>1583</v>
      </c>
      <c r="AN461" s="30" t="s">
        <v>1583</v>
      </c>
      <c r="AO461" s="0" t="b">
        <f aca="false">EXACT(AN461,AK461)</f>
        <v>1</v>
      </c>
      <c r="AP461" s="1" t="n">
        <f aca="false">IF(I461&gt;H461,"Cl/Br",FALSE())</f>
        <v>0</v>
      </c>
      <c r="AQ461" s="31"/>
      <c r="AR461" s="0" t="b">
        <f aca="false">EXACT(AN461,AB461)</f>
        <v>1</v>
      </c>
      <c r="AS461" s="0" t="b">
        <f aca="false">EXACT(AN461,AE461)</f>
        <v>0</v>
      </c>
      <c r="AT461" s="0" t="b">
        <f aca="false">EXACT(AN461,AH461)</f>
        <v>1</v>
      </c>
      <c r="AU461" s="0" t="n">
        <f aca="false">IF(ISBLANK(AI461),"",EXACT(AN461,AI461))</f>
        <v>0</v>
      </c>
      <c r="AV461" s="0" t="str">
        <f aca="false">IF(ISBLANK(AJ461),"",EXACT(AN461,AJ461))</f>
        <v/>
      </c>
      <c r="AW461" s="32" t="n">
        <f aca="false">IF(OR(AT461,AU461,AV461),TRUE(),FALSE())</f>
        <v>1</v>
      </c>
      <c r="AX461" s="0" t="b">
        <f aca="false">EXACT(AN461,AK461)</f>
        <v>1</v>
      </c>
      <c r="AY461" s="1" t="str">
        <f aca="false">IF(ISBLANK(AB461),"-",IF(EXACT(AB461,AN461),"-","FP"))</f>
        <v>-</v>
      </c>
      <c r="AZ461" s="1" t="str">
        <f aca="false">IF(ISBLANK(AB461),"FN","-")</f>
        <v>-</v>
      </c>
      <c r="BB461" s="1" t="n">
        <v>193.000783675429</v>
      </c>
      <c r="BC461" s="0" t="n">
        <f aca="false">COUNTIF($AR$10:AR461,"FALSE")</f>
        <v>8</v>
      </c>
      <c r="BD461" s="0" t="n">
        <f aca="false">COUNTIF($AW$10:AW461,"FALSE")</f>
        <v>2</v>
      </c>
      <c r="BE461" s="0" t="n">
        <f aca="false">COUNTIF($AX$10:AX461,"FALSE")</f>
        <v>2</v>
      </c>
      <c r="BF461" s="33" t="n">
        <f aca="false">BC461*100/2401</f>
        <v>0.333194502290712</v>
      </c>
      <c r="BG461" s="33" t="n">
        <f aca="false">BD461*100/2401</f>
        <v>0.0832986255726781</v>
      </c>
      <c r="BH461" s="33" t="n">
        <f aca="false">BE461*100/2401</f>
        <v>0.0832986255726781</v>
      </c>
    </row>
    <row r="462" customFormat="false" ht="12.75" hidden="false" customHeight="false" outlineLevel="0" collapsed="false">
      <c r="C462" s="28" t="n">
        <v>453</v>
      </c>
      <c r="D462" s="0" t="s">
        <v>1585</v>
      </c>
      <c r="E462" s="0" t="n">
        <v>193.04117717818</v>
      </c>
      <c r="F462" s="28" t="n">
        <v>3</v>
      </c>
      <c r="G462" s="28" t="n">
        <v>5</v>
      </c>
      <c r="H462" s="29" t="n">
        <v>8.40036615339046</v>
      </c>
      <c r="I462" s="29" t="n">
        <v>6.04403580856677</v>
      </c>
      <c r="J462" s="29" t="n">
        <v>0.818775852345986</v>
      </c>
      <c r="K462" s="0" t="s">
        <v>53</v>
      </c>
      <c r="L462" s="0" t="s">
        <v>53</v>
      </c>
      <c r="M462" s="0" t="s">
        <v>53</v>
      </c>
      <c r="N462" s="0" t="s">
        <v>53</v>
      </c>
      <c r="O462" s="0" t="s">
        <v>53</v>
      </c>
      <c r="P462" s="0" t="s">
        <v>53</v>
      </c>
      <c r="Q462" s="0" t="s">
        <v>53</v>
      </c>
      <c r="R462" s="0" t="s">
        <v>29</v>
      </c>
      <c r="S462" s="0" t="s">
        <v>29</v>
      </c>
      <c r="T462" s="0" t="s">
        <v>29</v>
      </c>
      <c r="U462" s="0" t="s">
        <v>1586</v>
      </c>
      <c r="V462" s="0" t="n">
        <v>3</v>
      </c>
      <c r="W462" s="0" t="n">
        <v>3</v>
      </c>
      <c r="X462" s="0" t="n">
        <v>3</v>
      </c>
      <c r="Y462" s="0" t="n">
        <v>1</v>
      </c>
      <c r="Z462" s="0" t="n">
        <v>1</v>
      </c>
      <c r="AA462" s="0" t="n">
        <v>1</v>
      </c>
      <c r="AB462" s="0" t="s">
        <v>1587</v>
      </c>
      <c r="AE462" s="0" t="s">
        <v>1587</v>
      </c>
      <c r="AH462" s="0" t="s">
        <v>1587</v>
      </c>
      <c r="AI462" s="0" t="s">
        <v>1588</v>
      </c>
      <c r="AJ462" s="0" t="s">
        <v>1589</v>
      </c>
      <c r="AK462" s="0" t="s">
        <v>1587</v>
      </c>
      <c r="AN462" s="30" t="s">
        <v>1587</v>
      </c>
      <c r="AO462" s="0" t="b">
        <f aca="false">EXACT(AN462,AK462)</f>
        <v>1</v>
      </c>
      <c r="AP462" s="1" t="n">
        <f aca="false">IF(I462&gt;H462,"Cl/Br",FALSE())</f>
        <v>0</v>
      </c>
      <c r="AQ462" s="31"/>
      <c r="AR462" s="0" t="b">
        <f aca="false">EXACT(AN462,AB462)</f>
        <v>1</v>
      </c>
      <c r="AS462" s="0" t="b">
        <f aca="false">EXACT(AN462,AE462)</f>
        <v>1</v>
      </c>
      <c r="AT462" s="0" t="b">
        <f aca="false">EXACT(AN462,AH462)</f>
        <v>1</v>
      </c>
      <c r="AU462" s="0" t="n">
        <f aca="false">IF(ISBLANK(AI462),"",EXACT(AN462,AI462))</f>
        <v>0</v>
      </c>
      <c r="AV462" s="0" t="n">
        <f aca="false">IF(ISBLANK(AJ462),"",EXACT(AN462,AJ462))</f>
        <v>0</v>
      </c>
      <c r="AW462" s="32" t="n">
        <f aca="false">IF(OR(AT462,AU462,AV462),TRUE(),FALSE())</f>
        <v>1</v>
      </c>
      <c r="AX462" s="0" t="b">
        <f aca="false">EXACT(AN462,AK462)</f>
        <v>1</v>
      </c>
      <c r="AY462" s="1" t="str">
        <f aca="false">IF(ISBLANK(AB462),"-",IF(EXACT(AB462,AN462),"-","FP"))</f>
        <v>-</v>
      </c>
      <c r="AZ462" s="1" t="str">
        <f aca="false">IF(ISBLANK(AB462),"FN","-")</f>
        <v>-</v>
      </c>
      <c r="BB462" s="1" t="n">
        <v>193.04117717818</v>
      </c>
      <c r="BC462" s="0" t="n">
        <f aca="false">COUNTIF($AR$10:AR462,"FALSE")</f>
        <v>8</v>
      </c>
      <c r="BD462" s="0" t="n">
        <f aca="false">COUNTIF($AW$10:AW462,"FALSE")</f>
        <v>2</v>
      </c>
      <c r="BE462" s="0" t="n">
        <f aca="false">COUNTIF($AX$10:AX462,"FALSE")</f>
        <v>2</v>
      </c>
      <c r="BF462" s="33" t="n">
        <f aca="false">BC462*100/2401</f>
        <v>0.333194502290712</v>
      </c>
      <c r="BG462" s="33" t="n">
        <f aca="false">BD462*100/2401</f>
        <v>0.0832986255726781</v>
      </c>
      <c r="BH462" s="33" t="n">
        <f aca="false">BE462*100/2401</f>
        <v>0.0832986255726781</v>
      </c>
    </row>
    <row r="463" customFormat="false" ht="12.75" hidden="false" customHeight="false" outlineLevel="0" collapsed="false">
      <c r="C463" s="28" t="n">
        <v>454</v>
      </c>
      <c r="D463" s="0" t="s">
        <v>1590</v>
      </c>
      <c r="E463" s="0" t="n">
        <v>193.059712233436</v>
      </c>
      <c r="F463" s="28" t="n">
        <v>3</v>
      </c>
      <c r="G463" s="28" t="n">
        <v>5</v>
      </c>
      <c r="H463" s="29" t="n">
        <v>9.94831936813771</v>
      </c>
      <c r="I463" s="29" t="n">
        <v>1.1766062130437</v>
      </c>
      <c r="J463" s="29" t="n">
        <v>0.399338303792511</v>
      </c>
      <c r="K463" s="0" t="s">
        <v>53</v>
      </c>
      <c r="L463" s="0" t="s">
        <v>53</v>
      </c>
      <c r="M463" s="0" t="s">
        <v>53</v>
      </c>
      <c r="N463" s="0" t="s">
        <v>53</v>
      </c>
      <c r="O463" s="0" t="s">
        <v>53</v>
      </c>
      <c r="P463" s="0" t="s">
        <v>53</v>
      </c>
      <c r="Q463" s="0" t="s">
        <v>53</v>
      </c>
      <c r="R463" s="0" t="s">
        <v>29</v>
      </c>
      <c r="S463" s="0" t="s">
        <v>29</v>
      </c>
      <c r="T463" s="0" t="s">
        <v>29</v>
      </c>
      <c r="U463" s="0" t="s">
        <v>1591</v>
      </c>
      <c r="V463" s="0" t="n">
        <v>2</v>
      </c>
      <c r="W463" s="0" t="n">
        <v>2</v>
      </c>
      <c r="X463" s="0" t="n">
        <v>2</v>
      </c>
      <c r="Y463" s="0" t="n">
        <v>1</v>
      </c>
      <c r="Z463" s="0" t="n">
        <v>1</v>
      </c>
      <c r="AA463" s="0" t="n">
        <v>1</v>
      </c>
      <c r="AB463" s="0" t="s">
        <v>1592</v>
      </c>
      <c r="AC463" s="0" t="s">
        <v>1593</v>
      </c>
      <c r="AE463" s="0" t="s">
        <v>1592</v>
      </c>
      <c r="AH463" s="0" t="s">
        <v>1592</v>
      </c>
      <c r="AI463" s="0" t="s">
        <v>1593</v>
      </c>
      <c r="AK463" s="0" t="s">
        <v>1592</v>
      </c>
      <c r="AN463" s="30" t="s">
        <v>1592</v>
      </c>
      <c r="AO463" s="0" t="b">
        <f aca="false">EXACT(AN463,AK463)</f>
        <v>1</v>
      </c>
      <c r="AP463" s="1" t="n">
        <f aca="false">IF(I463&gt;H463,"Cl/Br",FALSE())</f>
        <v>0</v>
      </c>
      <c r="AQ463" s="31"/>
      <c r="AR463" s="0" t="b">
        <f aca="false">EXACT(AN463,AB463)</f>
        <v>1</v>
      </c>
      <c r="AS463" s="0" t="b">
        <f aca="false">EXACT(AN463,AE463)</f>
        <v>1</v>
      </c>
      <c r="AT463" s="0" t="b">
        <f aca="false">EXACT(AN463,AH463)</f>
        <v>1</v>
      </c>
      <c r="AU463" s="0" t="n">
        <f aca="false">IF(ISBLANK(AI463),"",EXACT(AN463,AI463))</f>
        <v>0</v>
      </c>
      <c r="AV463" s="0" t="str">
        <f aca="false">IF(ISBLANK(AJ463),"",EXACT(AN463,AJ463))</f>
        <v/>
      </c>
      <c r="AW463" s="32" t="n">
        <f aca="false">IF(OR(AT463,AU463,AV463),TRUE(),FALSE())</f>
        <v>1</v>
      </c>
      <c r="AX463" s="0" t="b">
        <f aca="false">EXACT(AN463,AK463)</f>
        <v>1</v>
      </c>
      <c r="AY463" s="1" t="str">
        <f aca="false">IF(ISBLANK(AB463),"-",IF(EXACT(AB463,AN463),"-","FP"))</f>
        <v>-</v>
      </c>
      <c r="AZ463" s="1" t="str">
        <f aca="false">IF(ISBLANK(AB463),"FN","-")</f>
        <v>-</v>
      </c>
      <c r="BB463" s="1" t="n">
        <v>193.059712233436</v>
      </c>
      <c r="BC463" s="0" t="n">
        <f aca="false">COUNTIF($AR$10:AR463,"FALSE")</f>
        <v>8</v>
      </c>
      <c r="BD463" s="0" t="n">
        <f aca="false">COUNTIF($AW$10:AW463,"FALSE")</f>
        <v>2</v>
      </c>
      <c r="BE463" s="0" t="n">
        <f aca="false">COUNTIF($AX$10:AX463,"FALSE")</f>
        <v>2</v>
      </c>
      <c r="BF463" s="33" t="n">
        <f aca="false">BC463*100/2401</f>
        <v>0.333194502290712</v>
      </c>
      <c r="BG463" s="33" t="n">
        <f aca="false">BD463*100/2401</f>
        <v>0.0832986255726781</v>
      </c>
      <c r="BH463" s="33" t="n">
        <f aca="false">BE463*100/2401</f>
        <v>0.0832986255726781</v>
      </c>
    </row>
    <row r="464" customFormat="false" ht="12.75" hidden="false" customHeight="false" outlineLevel="0" collapsed="false">
      <c r="C464" s="28" t="n">
        <v>455</v>
      </c>
      <c r="D464" s="0" t="s">
        <v>1594</v>
      </c>
      <c r="E464" s="0" t="n">
        <v>193.089244502456</v>
      </c>
      <c r="F464" s="28" t="n">
        <v>3</v>
      </c>
      <c r="G464" s="28" t="n">
        <v>5</v>
      </c>
      <c r="H464" s="29" t="n">
        <v>17.3193389573308</v>
      </c>
      <c r="I464" s="29" t="n">
        <v>2.78922642208708</v>
      </c>
      <c r="J464" s="29" t="n">
        <v>1.69480831570062</v>
      </c>
      <c r="K464" s="0" t="s">
        <v>53</v>
      </c>
      <c r="L464" s="0" t="s">
        <v>53</v>
      </c>
      <c r="M464" s="0" t="s">
        <v>53</v>
      </c>
      <c r="N464" s="0" t="s">
        <v>53</v>
      </c>
      <c r="O464" s="0" t="s">
        <v>53</v>
      </c>
      <c r="P464" s="0" t="s">
        <v>53</v>
      </c>
      <c r="Q464" s="0" t="s">
        <v>53</v>
      </c>
      <c r="R464" s="0" t="s">
        <v>29</v>
      </c>
      <c r="S464" s="0" t="s">
        <v>29</v>
      </c>
      <c r="T464" s="0" t="s">
        <v>29</v>
      </c>
      <c r="U464" s="0" t="s">
        <v>1595</v>
      </c>
      <c r="V464" s="0" t="n">
        <v>4</v>
      </c>
      <c r="W464" s="0" t="n">
        <v>4</v>
      </c>
      <c r="X464" s="0" t="n">
        <v>2</v>
      </c>
      <c r="Y464" s="0" t="n">
        <v>1</v>
      </c>
      <c r="Z464" s="0" t="n">
        <v>1</v>
      </c>
      <c r="AA464" s="0" t="n">
        <v>0</v>
      </c>
      <c r="AB464" s="0" t="s">
        <v>1596</v>
      </c>
      <c r="AE464" s="0" t="s">
        <v>1596</v>
      </c>
      <c r="AH464" s="0" t="s">
        <v>1596</v>
      </c>
      <c r="AI464" s="0" t="s">
        <v>1597</v>
      </c>
      <c r="AJ464" s="0" t="s">
        <v>1598</v>
      </c>
      <c r="AK464" s="0" t="s">
        <v>1596</v>
      </c>
      <c r="AN464" s="30" t="s">
        <v>1596</v>
      </c>
      <c r="AO464" s="0" t="b">
        <f aca="false">EXACT(AN464,AK464)</f>
        <v>1</v>
      </c>
      <c r="AP464" s="1" t="n">
        <f aca="false">IF(I464&gt;H464,"Cl/Br",FALSE())</f>
        <v>0</v>
      </c>
      <c r="AQ464" s="31"/>
      <c r="AR464" s="0" t="b">
        <f aca="false">EXACT(AN464,AB464)</f>
        <v>1</v>
      </c>
      <c r="AS464" s="0" t="b">
        <f aca="false">EXACT(AN464,AE464)</f>
        <v>1</v>
      </c>
      <c r="AT464" s="0" t="b">
        <f aca="false">EXACT(AN464,AH464)</f>
        <v>1</v>
      </c>
      <c r="AU464" s="0" t="n">
        <f aca="false">IF(ISBLANK(AI464),"",EXACT(AN464,AI464))</f>
        <v>0</v>
      </c>
      <c r="AV464" s="0" t="n">
        <f aca="false">IF(ISBLANK(AJ464),"",EXACT(AN464,AJ464))</f>
        <v>0</v>
      </c>
      <c r="AW464" s="32" t="n">
        <f aca="false">IF(OR(AT464,AU464,AV464),TRUE(),FALSE())</f>
        <v>1</v>
      </c>
      <c r="AX464" s="0" t="b">
        <f aca="false">EXACT(AN464,AK464)</f>
        <v>1</v>
      </c>
      <c r="AY464" s="1" t="str">
        <f aca="false">IF(ISBLANK(AB464),"-",IF(EXACT(AB464,AN464),"-","FP"))</f>
        <v>-</v>
      </c>
      <c r="AZ464" s="1" t="str">
        <f aca="false">IF(ISBLANK(AB464),"FN","-")</f>
        <v>-</v>
      </c>
      <c r="BB464" s="1" t="n">
        <v>193.089244502456</v>
      </c>
      <c r="BC464" s="0" t="n">
        <f aca="false">COUNTIF($AR$10:AR464,"FALSE")</f>
        <v>8</v>
      </c>
      <c r="BD464" s="0" t="n">
        <f aca="false">COUNTIF($AW$10:AW464,"FALSE")</f>
        <v>2</v>
      </c>
      <c r="BE464" s="0" t="n">
        <f aca="false">COUNTIF($AX$10:AX464,"FALSE")</f>
        <v>2</v>
      </c>
      <c r="BF464" s="33" t="n">
        <f aca="false">BC464*100/2401</f>
        <v>0.333194502290712</v>
      </c>
      <c r="BG464" s="33" t="n">
        <f aca="false">BD464*100/2401</f>
        <v>0.0832986255726781</v>
      </c>
      <c r="BH464" s="33" t="n">
        <f aca="false">BE464*100/2401</f>
        <v>0.0832986255726781</v>
      </c>
    </row>
    <row r="465" customFormat="false" ht="12.75" hidden="false" customHeight="false" outlineLevel="0" collapsed="false">
      <c r="C465" s="28" t="n">
        <v>456</v>
      </c>
      <c r="D465" s="0" t="s">
        <v>1599</v>
      </c>
      <c r="E465" s="0" t="n">
        <v>193.096581967284</v>
      </c>
      <c r="F465" s="28" t="n">
        <v>3</v>
      </c>
      <c r="G465" s="28" t="n">
        <v>5</v>
      </c>
      <c r="H465" s="29" t="n">
        <v>11.5380619530766</v>
      </c>
      <c r="I465" s="29" t="n">
        <v>1.56368290043463</v>
      </c>
      <c r="J465" s="29" t="n">
        <v>0.872845178462434</v>
      </c>
      <c r="K465" s="0" t="s">
        <v>53</v>
      </c>
      <c r="L465" s="0" t="s">
        <v>53</v>
      </c>
      <c r="M465" s="0" t="s">
        <v>53</v>
      </c>
      <c r="N465" s="0" t="s">
        <v>53</v>
      </c>
      <c r="O465" s="0" t="s">
        <v>53</v>
      </c>
      <c r="P465" s="0" t="s">
        <v>53</v>
      </c>
      <c r="Q465" s="0" t="s">
        <v>53</v>
      </c>
      <c r="R465" s="0" t="s">
        <v>29</v>
      </c>
      <c r="S465" s="0" t="s">
        <v>29</v>
      </c>
      <c r="T465" s="0" t="s">
        <v>29</v>
      </c>
      <c r="U465" s="0" t="s">
        <v>1600</v>
      </c>
      <c r="V465" s="0" t="n">
        <v>1</v>
      </c>
      <c r="W465" s="0" t="n">
        <v>1</v>
      </c>
      <c r="X465" s="0" t="n">
        <v>1</v>
      </c>
      <c r="Y465" s="0" t="n">
        <v>1</v>
      </c>
      <c r="Z465" s="0" t="n">
        <v>1</v>
      </c>
      <c r="AA465" s="0" t="n">
        <v>1</v>
      </c>
      <c r="AB465" s="0" t="s">
        <v>1601</v>
      </c>
      <c r="AE465" s="0" t="s">
        <v>1601</v>
      </c>
      <c r="AH465" s="0" t="s">
        <v>1601</v>
      </c>
      <c r="AK465" s="0" t="s">
        <v>1601</v>
      </c>
      <c r="AN465" s="30" t="s">
        <v>1601</v>
      </c>
      <c r="AO465" s="0" t="b">
        <f aca="false">EXACT(AN465,AK465)</f>
        <v>1</v>
      </c>
      <c r="AP465" s="1" t="n">
        <f aca="false">IF(I465&gt;H465,"Cl/Br",FALSE())</f>
        <v>0</v>
      </c>
      <c r="AQ465" s="31"/>
      <c r="AR465" s="0" t="b">
        <f aca="false">EXACT(AN465,AB465)</f>
        <v>1</v>
      </c>
      <c r="AS465" s="0" t="b">
        <f aca="false">EXACT(AN465,AE465)</f>
        <v>1</v>
      </c>
      <c r="AT465" s="0" t="b">
        <f aca="false">EXACT(AN465,AH465)</f>
        <v>1</v>
      </c>
      <c r="AU465" s="0" t="str">
        <f aca="false">IF(ISBLANK(AI465),"",EXACT(AN465,AI465))</f>
        <v/>
      </c>
      <c r="AV465" s="0" t="str">
        <f aca="false">IF(ISBLANK(AJ465),"",EXACT(AN465,AJ465))</f>
        <v/>
      </c>
      <c r="AW465" s="32" t="n">
        <f aca="false">IF(OR(AT465,AU465,AV465),TRUE(),FALSE())</f>
        <v>1</v>
      </c>
      <c r="AX465" s="0" t="b">
        <f aca="false">EXACT(AN465,AK465)</f>
        <v>1</v>
      </c>
      <c r="AY465" s="1" t="str">
        <f aca="false">IF(ISBLANK(AB465),"-",IF(EXACT(AB465,AN465),"-","FP"))</f>
        <v>-</v>
      </c>
      <c r="AZ465" s="1" t="str">
        <f aca="false">IF(ISBLANK(AB465),"FN","-")</f>
        <v>-</v>
      </c>
      <c r="BB465" s="1" t="n">
        <v>193.096581967284</v>
      </c>
      <c r="BC465" s="0" t="n">
        <f aca="false">COUNTIF($AR$10:AR465,"FALSE")</f>
        <v>8</v>
      </c>
      <c r="BD465" s="0" t="n">
        <f aca="false">COUNTIF($AW$10:AW465,"FALSE")</f>
        <v>2</v>
      </c>
      <c r="BE465" s="0" t="n">
        <f aca="false">COUNTIF($AX$10:AX465,"FALSE")</f>
        <v>2</v>
      </c>
      <c r="BF465" s="33" t="n">
        <f aca="false">BC465*100/2401</f>
        <v>0.333194502290712</v>
      </c>
      <c r="BG465" s="33" t="n">
        <f aca="false">BD465*100/2401</f>
        <v>0.0832986255726781</v>
      </c>
      <c r="BH465" s="33" t="n">
        <f aca="false">BE465*100/2401</f>
        <v>0.0832986255726781</v>
      </c>
    </row>
    <row r="466" customFormat="false" ht="12.75" hidden="false" customHeight="false" outlineLevel="0" collapsed="false">
      <c r="C466" s="28" t="n">
        <v>457</v>
      </c>
      <c r="D466" s="0" t="s">
        <v>1602</v>
      </c>
      <c r="E466" s="0" t="n">
        <v>193.110584377167</v>
      </c>
      <c r="F466" s="28" t="n">
        <v>3</v>
      </c>
      <c r="G466" s="28" t="n">
        <v>5</v>
      </c>
      <c r="H466" s="29" t="n">
        <v>14.7327793802571</v>
      </c>
      <c r="I466" s="29" t="n">
        <v>3.30085420976719</v>
      </c>
      <c r="J466" s="29" t="n">
        <v>2.24180236542068</v>
      </c>
      <c r="K466" s="0" t="s">
        <v>53</v>
      </c>
      <c r="L466" s="0" t="s">
        <v>53</v>
      </c>
      <c r="M466" s="0" t="s">
        <v>53</v>
      </c>
      <c r="N466" s="0" t="s">
        <v>53</v>
      </c>
      <c r="O466" s="0" t="s">
        <v>53</v>
      </c>
      <c r="P466" s="0" t="s">
        <v>53</v>
      </c>
      <c r="Q466" s="0" t="s">
        <v>53</v>
      </c>
      <c r="R466" s="0" t="s">
        <v>29</v>
      </c>
      <c r="S466" s="0" t="s">
        <v>29</v>
      </c>
      <c r="T466" s="0" t="s">
        <v>29</v>
      </c>
      <c r="U466" s="0" t="s">
        <v>1603</v>
      </c>
      <c r="V466" s="0" t="n">
        <v>1</v>
      </c>
      <c r="W466" s="0" t="n">
        <v>1</v>
      </c>
      <c r="X466" s="0" t="n">
        <v>1</v>
      </c>
      <c r="Y466" s="0" t="n">
        <v>1</v>
      </c>
      <c r="Z466" s="0" t="n">
        <v>0</v>
      </c>
      <c r="AA466" s="0" t="n">
        <v>0</v>
      </c>
      <c r="AB466" s="0" t="s">
        <v>1604</v>
      </c>
      <c r="AE466" s="0" t="s">
        <v>1604</v>
      </c>
      <c r="AH466" s="0" t="s">
        <v>1604</v>
      </c>
      <c r="AK466" s="0" t="s">
        <v>1604</v>
      </c>
      <c r="AN466" s="30" t="s">
        <v>1604</v>
      </c>
      <c r="AO466" s="0" t="b">
        <f aca="false">EXACT(AN466,AK466)</f>
        <v>1</v>
      </c>
      <c r="AP466" s="1" t="n">
        <f aca="false">IF(I466&gt;H466,"Cl/Br",FALSE())</f>
        <v>0</v>
      </c>
      <c r="AQ466" s="31"/>
      <c r="AR466" s="0" t="b">
        <f aca="false">EXACT(AN466,AB466)</f>
        <v>1</v>
      </c>
      <c r="AS466" s="0" t="b">
        <f aca="false">EXACT(AN466,AE466)</f>
        <v>1</v>
      </c>
      <c r="AT466" s="0" t="b">
        <f aca="false">EXACT(AN466,AH466)</f>
        <v>1</v>
      </c>
      <c r="AU466" s="0" t="str">
        <f aca="false">IF(ISBLANK(AI466),"",EXACT(AN466,AI466))</f>
        <v/>
      </c>
      <c r="AV466" s="0" t="str">
        <f aca="false">IF(ISBLANK(AJ466),"",EXACT(AN466,AJ466))</f>
        <v/>
      </c>
      <c r="AW466" s="32" t="n">
        <f aca="false">IF(OR(AT466,AU466,AV466),TRUE(),FALSE())</f>
        <v>1</v>
      </c>
      <c r="AX466" s="0" t="b">
        <f aca="false">EXACT(AN466,AK466)</f>
        <v>1</v>
      </c>
      <c r="AY466" s="1" t="str">
        <f aca="false">IF(ISBLANK(AB466),"-",IF(EXACT(AB466,AN466),"-","FP"))</f>
        <v>-</v>
      </c>
      <c r="AZ466" s="1" t="str">
        <f aca="false">IF(ISBLANK(AB466),"FN","-")</f>
        <v>-</v>
      </c>
      <c r="BB466" s="1" t="n">
        <v>193.110584377167</v>
      </c>
      <c r="BC466" s="0" t="n">
        <f aca="false">COUNTIF($AR$10:AR466,"FALSE")</f>
        <v>8</v>
      </c>
      <c r="BD466" s="0" t="n">
        <f aca="false">COUNTIF($AW$10:AW466,"FALSE")</f>
        <v>2</v>
      </c>
      <c r="BE466" s="0" t="n">
        <f aca="false">COUNTIF($AX$10:AX466,"FALSE")</f>
        <v>2</v>
      </c>
      <c r="BF466" s="33" t="n">
        <f aca="false">BC466*100/2401</f>
        <v>0.333194502290712</v>
      </c>
      <c r="BG466" s="33" t="n">
        <f aca="false">BD466*100/2401</f>
        <v>0.0832986255726781</v>
      </c>
      <c r="BH466" s="33" t="n">
        <f aca="false">BE466*100/2401</f>
        <v>0.0832986255726781</v>
      </c>
    </row>
    <row r="467" customFormat="false" ht="12.75" hidden="false" customHeight="false" outlineLevel="0" collapsed="false">
      <c r="C467" s="28" t="n">
        <v>458</v>
      </c>
      <c r="D467" s="0" t="s">
        <v>1605</v>
      </c>
      <c r="E467" s="0" t="n">
        <v>194.0423766125</v>
      </c>
      <c r="F467" s="28" t="n">
        <v>3</v>
      </c>
      <c r="G467" s="28" t="n">
        <v>5</v>
      </c>
      <c r="H467" s="29" t="n">
        <v>6.85153749337231</v>
      </c>
      <c r="I467" s="29" t="n">
        <v>1.58764754525789</v>
      </c>
      <c r="J467" s="29" t="n">
        <v>0.0475684253111684</v>
      </c>
      <c r="K467" s="0" t="s">
        <v>53</v>
      </c>
      <c r="L467" s="0" t="s">
        <v>53</v>
      </c>
      <c r="M467" s="0" t="s">
        <v>53</v>
      </c>
      <c r="N467" s="0" t="s">
        <v>53</v>
      </c>
      <c r="O467" s="0" t="s">
        <v>53</v>
      </c>
      <c r="P467" s="0" t="s">
        <v>53</v>
      </c>
      <c r="Q467" s="0" t="s">
        <v>53</v>
      </c>
      <c r="R467" s="0" t="s">
        <v>29</v>
      </c>
      <c r="S467" s="0" t="s">
        <v>29</v>
      </c>
      <c r="T467" s="0" t="s">
        <v>29</v>
      </c>
      <c r="U467" s="0" t="s">
        <v>1606</v>
      </c>
      <c r="V467" s="0" t="n">
        <v>5</v>
      </c>
      <c r="W467" s="0" t="n">
        <v>5</v>
      </c>
      <c r="X467" s="0" t="n">
        <v>5</v>
      </c>
      <c r="Y467" s="0" t="n">
        <v>5</v>
      </c>
      <c r="Z467" s="0" t="n">
        <v>3</v>
      </c>
      <c r="AA467" s="0" t="n">
        <v>1</v>
      </c>
      <c r="AB467" s="0" t="s">
        <v>1607</v>
      </c>
      <c r="AE467" s="0" t="s">
        <v>1607</v>
      </c>
      <c r="AH467" s="0" t="s">
        <v>1607</v>
      </c>
      <c r="AI467" s="0" t="s">
        <v>1608</v>
      </c>
      <c r="AJ467" s="0" t="s">
        <v>1609</v>
      </c>
      <c r="AK467" s="0" t="s">
        <v>1607</v>
      </c>
      <c r="AN467" s="30" t="s">
        <v>1607</v>
      </c>
      <c r="AO467" s="0" t="b">
        <f aca="false">EXACT(AN467,AK467)</f>
        <v>1</v>
      </c>
      <c r="AP467" s="1" t="n">
        <f aca="false">IF(I467&gt;H467,"Cl/Br",FALSE())</f>
        <v>0</v>
      </c>
      <c r="AQ467" s="31"/>
      <c r="AR467" s="0" t="b">
        <f aca="false">EXACT(AN467,AB467)</f>
        <v>1</v>
      </c>
      <c r="AS467" s="0" t="b">
        <f aca="false">EXACT(AN467,AE467)</f>
        <v>1</v>
      </c>
      <c r="AT467" s="0" t="b">
        <f aca="false">EXACT(AN467,AH467)</f>
        <v>1</v>
      </c>
      <c r="AU467" s="0" t="n">
        <f aca="false">IF(ISBLANK(AI467),"",EXACT(AN467,AI467))</f>
        <v>0</v>
      </c>
      <c r="AV467" s="0" t="n">
        <f aca="false">IF(ISBLANK(AJ467),"",EXACT(AN467,AJ467))</f>
        <v>0</v>
      </c>
      <c r="AW467" s="32" t="n">
        <f aca="false">IF(OR(AT467,AU467,AV467),TRUE(),FALSE())</f>
        <v>1</v>
      </c>
      <c r="AX467" s="0" t="b">
        <f aca="false">EXACT(AN467,AK467)</f>
        <v>1</v>
      </c>
      <c r="AY467" s="1" t="str">
        <f aca="false">IF(ISBLANK(AB467),"-",IF(EXACT(AB467,AN467),"-","FP"))</f>
        <v>-</v>
      </c>
      <c r="AZ467" s="1" t="str">
        <f aca="false">IF(ISBLANK(AB467),"FN","-")</f>
        <v>-</v>
      </c>
      <c r="BB467" s="1" t="n">
        <v>194.0423766125</v>
      </c>
      <c r="BC467" s="0" t="n">
        <f aca="false">COUNTIF($AR$10:AR467,"FALSE")</f>
        <v>8</v>
      </c>
      <c r="BD467" s="0" t="n">
        <f aca="false">COUNTIF($AW$10:AW467,"FALSE")</f>
        <v>2</v>
      </c>
      <c r="BE467" s="0" t="n">
        <f aca="false">COUNTIF($AX$10:AX467,"FALSE")</f>
        <v>2</v>
      </c>
      <c r="BF467" s="33" t="n">
        <f aca="false">BC467*100/2401</f>
        <v>0.333194502290712</v>
      </c>
      <c r="BG467" s="33" t="n">
        <f aca="false">BD467*100/2401</f>
        <v>0.0832986255726781</v>
      </c>
      <c r="BH467" s="33" t="n">
        <f aca="false">BE467*100/2401</f>
        <v>0.0832986255726781</v>
      </c>
    </row>
    <row r="468" customFormat="false" ht="12.75" hidden="false" customHeight="false" outlineLevel="0" collapsed="false">
      <c r="C468" s="28" t="n">
        <v>459</v>
      </c>
      <c r="D468" s="0" t="s">
        <v>1610</v>
      </c>
      <c r="E468" s="0" t="n">
        <v>194.054931698712</v>
      </c>
      <c r="F468" s="28" t="n">
        <v>3</v>
      </c>
      <c r="G468" s="28" t="n">
        <v>5</v>
      </c>
      <c r="H468" s="29" t="n">
        <v>10.2535959289515</v>
      </c>
      <c r="I468" s="29" t="n">
        <v>2.14712059462151</v>
      </c>
      <c r="J468" s="29" t="n">
        <v>1.42663406880524</v>
      </c>
      <c r="K468" s="0" t="s">
        <v>53</v>
      </c>
      <c r="L468" s="0" t="s">
        <v>53</v>
      </c>
      <c r="M468" s="0" t="s">
        <v>53</v>
      </c>
      <c r="N468" s="0" t="s">
        <v>53</v>
      </c>
      <c r="O468" s="0" t="s">
        <v>53</v>
      </c>
      <c r="P468" s="0" t="s">
        <v>53</v>
      </c>
      <c r="Q468" s="0" t="s">
        <v>53</v>
      </c>
      <c r="R468" s="0" t="s">
        <v>29</v>
      </c>
      <c r="S468" s="0" t="s">
        <v>29</v>
      </c>
      <c r="T468" s="0" t="s">
        <v>29</v>
      </c>
      <c r="U468" s="0" t="s">
        <v>1611</v>
      </c>
      <c r="V468" s="0" t="n">
        <v>3</v>
      </c>
      <c r="W468" s="0" t="n">
        <v>3</v>
      </c>
      <c r="X468" s="0" t="n">
        <v>3</v>
      </c>
      <c r="Y468" s="0" t="n">
        <v>2</v>
      </c>
      <c r="Z468" s="0" t="n">
        <v>2</v>
      </c>
      <c r="AA468" s="0" t="n">
        <v>0</v>
      </c>
      <c r="AB468" s="0" t="s">
        <v>1612</v>
      </c>
      <c r="AC468" s="0" t="s">
        <v>1613</v>
      </c>
      <c r="AD468" s="0" t="s">
        <v>1614</v>
      </c>
      <c r="AE468" s="0" t="s">
        <v>1612</v>
      </c>
      <c r="AH468" s="0" t="s">
        <v>1612</v>
      </c>
      <c r="AI468" s="0" t="s">
        <v>1613</v>
      </c>
      <c r="AJ468" s="0" t="s">
        <v>1614</v>
      </c>
      <c r="AK468" s="0" t="s">
        <v>1612</v>
      </c>
      <c r="AN468" s="30" t="s">
        <v>1612</v>
      </c>
      <c r="AO468" s="0" t="b">
        <f aca="false">EXACT(AN468,AK468)</f>
        <v>1</v>
      </c>
      <c r="AP468" s="1" t="n">
        <f aca="false">IF(I468&gt;H468,"Cl/Br",FALSE())</f>
        <v>0</v>
      </c>
      <c r="AQ468" s="31"/>
      <c r="AR468" s="0" t="b">
        <f aca="false">EXACT(AN468,AB468)</f>
        <v>1</v>
      </c>
      <c r="AS468" s="0" t="b">
        <f aca="false">EXACT(AN468,AE468)</f>
        <v>1</v>
      </c>
      <c r="AT468" s="0" t="b">
        <f aca="false">EXACT(AN468,AH468)</f>
        <v>1</v>
      </c>
      <c r="AU468" s="0" t="n">
        <f aca="false">IF(ISBLANK(AI468),"",EXACT(AN468,AI468))</f>
        <v>0</v>
      </c>
      <c r="AV468" s="0" t="n">
        <f aca="false">IF(ISBLANK(AJ468),"",EXACT(AN468,AJ468))</f>
        <v>0</v>
      </c>
      <c r="AW468" s="32" t="n">
        <f aca="false">IF(OR(AT468,AU468,AV468),TRUE(),FALSE())</f>
        <v>1</v>
      </c>
      <c r="AX468" s="0" t="b">
        <f aca="false">EXACT(AN468,AK468)</f>
        <v>1</v>
      </c>
      <c r="AY468" s="1" t="str">
        <f aca="false">IF(ISBLANK(AB468),"-",IF(EXACT(AB468,AN468),"-","FP"))</f>
        <v>-</v>
      </c>
      <c r="AZ468" s="1" t="str">
        <f aca="false">IF(ISBLANK(AB468),"FN","-")</f>
        <v>-</v>
      </c>
      <c r="BB468" s="1" t="n">
        <v>194.054931698712</v>
      </c>
      <c r="BC468" s="0" t="n">
        <f aca="false">COUNTIF($AR$10:AR468,"FALSE")</f>
        <v>8</v>
      </c>
      <c r="BD468" s="0" t="n">
        <f aca="false">COUNTIF($AW$10:AW468,"FALSE")</f>
        <v>2</v>
      </c>
      <c r="BE468" s="0" t="n">
        <f aca="false">COUNTIF($AX$10:AX468,"FALSE")</f>
        <v>2</v>
      </c>
      <c r="BF468" s="33" t="n">
        <f aca="false">BC468*100/2401</f>
        <v>0.333194502290712</v>
      </c>
      <c r="BG468" s="33" t="n">
        <f aca="false">BD468*100/2401</f>
        <v>0.0832986255726781</v>
      </c>
      <c r="BH468" s="33" t="n">
        <f aca="false">BE468*100/2401</f>
        <v>0.0832986255726781</v>
      </c>
    </row>
    <row r="469" customFormat="false" ht="12.75" hidden="false" customHeight="false" outlineLevel="0" collapsed="false">
      <c r="C469" s="28" t="n">
        <v>460</v>
      </c>
      <c r="D469" s="0" t="s">
        <v>1615</v>
      </c>
      <c r="E469" s="0" t="n">
        <v>194.069093293586</v>
      </c>
      <c r="F469" s="28" t="n">
        <v>3</v>
      </c>
      <c r="G469" s="28" t="n">
        <v>5</v>
      </c>
      <c r="H469" s="29" t="n">
        <v>11.0436776504932</v>
      </c>
      <c r="I469" s="29" t="n">
        <v>1.4455410630529</v>
      </c>
      <c r="J469" s="29" t="n">
        <v>0.387688454186472</v>
      </c>
      <c r="K469" s="0" t="s">
        <v>53</v>
      </c>
      <c r="L469" s="0" t="s">
        <v>53</v>
      </c>
      <c r="M469" s="0" t="s">
        <v>53</v>
      </c>
      <c r="N469" s="0" t="s">
        <v>53</v>
      </c>
      <c r="O469" s="0" t="s">
        <v>53</v>
      </c>
      <c r="P469" s="0" t="s">
        <v>53</v>
      </c>
      <c r="Q469" s="0" t="s">
        <v>53</v>
      </c>
      <c r="R469" s="0" t="s">
        <v>29</v>
      </c>
      <c r="S469" s="0" t="s">
        <v>29</v>
      </c>
      <c r="T469" s="0" t="s">
        <v>29</v>
      </c>
      <c r="U469" s="0" t="s">
        <v>1616</v>
      </c>
      <c r="V469" s="0" t="n">
        <v>3</v>
      </c>
      <c r="W469" s="0" t="n">
        <v>3</v>
      </c>
      <c r="X469" s="0" t="n">
        <v>3</v>
      </c>
      <c r="Y469" s="0" t="n">
        <v>3</v>
      </c>
      <c r="Z469" s="0" t="n">
        <v>1</v>
      </c>
      <c r="AA469" s="0" t="n">
        <v>1</v>
      </c>
      <c r="AB469" s="0" t="s">
        <v>1617</v>
      </c>
      <c r="AE469" s="0" t="s">
        <v>1617</v>
      </c>
      <c r="AH469" s="0" t="s">
        <v>1617</v>
      </c>
      <c r="AI469" s="0" t="s">
        <v>1618</v>
      </c>
      <c r="AJ469" s="0" t="s">
        <v>1619</v>
      </c>
      <c r="AK469" s="0" t="s">
        <v>1617</v>
      </c>
      <c r="AN469" s="30" t="s">
        <v>1617</v>
      </c>
      <c r="AO469" s="0" t="b">
        <f aca="false">EXACT(AN469,AK469)</f>
        <v>1</v>
      </c>
      <c r="AP469" s="1" t="n">
        <f aca="false">IF(I469&gt;H469,"Cl/Br",FALSE())</f>
        <v>0</v>
      </c>
      <c r="AQ469" s="31"/>
      <c r="AR469" s="0" t="b">
        <f aca="false">EXACT(AN469,AB469)</f>
        <v>1</v>
      </c>
      <c r="AS469" s="0" t="b">
        <f aca="false">EXACT(AN469,AE469)</f>
        <v>1</v>
      </c>
      <c r="AT469" s="0" t="b">
        <f aca="false">EXACT(AN469,AH469)</f>
        <v>1</v>
      </c>
      <c r="AU469" s="0" t="n">
        <f aca="false">IF(ISBLANK(AI469),"",EXACT(AN469,AI469))</f>
        <v>0</v>
      </c>
      <c r="AV469" s="0" t="n">
        <f aca="false">IF(ISBLANK(AJ469),"",EXACT(AN469,AJ469))</f>
        <v>0</v>
      </c>
      <c r="AW469" s="32" t="n">
        <f aca="false">IF(OR(AT469,AU469,AV469),TRUE(),FALSE())</f>
        <v>1</v>
      </c>
      <c r="AX469" s="0" t="b">
        <f aca="false">EXACT(AN469,AK469)</f>
        <v>1</v>
      </c>
      <c r="AY469" s="1" t="str">
        <f aca="false">IF(ISBLANK(AB469),"-",IF(EXACT(AB469,AN469),"-","FP"))</f>
        <v>-</v>
      </c>
      <c r="AZ469" s="1" t="str">
        <f aca="false">IF(ISBLANK(AB469),"FN","-")</f>
        <v>-</v>
      </c>
      <c r="BB469" s="1" t="n">
        <v>194.069093293586</v>
      </c>
      <c r="BC469" s="0" t="n">
        <f aca="false">COUNTIF($AR$10:AR469,"FALSE")</f>
        <v>8</v>
      </c>
      <c r="BD469" s="0" t="n">
        <f aca="false">COUNTIF($AW$10:AW469,"FALSE")</f>
        <v>2</v>
      </c>
      <c r="BE469" s="0" t="n">
        <f aca="false">COUNTIF($AX$10:AX469,"FALSE")</f>
        <v>2</v>
      </c>
      <c r="BF469" s="33" t="n">
        <f aca="false">BC469*100/2401</f>
        <v>0.333194502290712</v>
      </c>
      <c r="BG469" s="33" t="n">
        <f aca="false">BD469*100/2401</f>
        <v>0.0832986255726781</v>
      </c>
      <c r="BH469" s="33" t="n">
        <f aca="false">BE469*100/2401</f>
        <v>0.0832986255726781</v>
      </c>
    </row>
    <row r="470" customFormat="false" ht="12.75" hidden="false" customHeight="false" outlineLevel="0" collapsed="false">
      <c r="C470" s="28" t="n">
        <v>461</v>
      </c>
      <c r="D470" s="0" t="s">
        <v>1620</v>
      </c>
      <c r="E470" s="0" t="n">
        <v>194.079135504416</v>
      </c>
      <c r="F470" s="28" t="n">
        <v>3</v>
      </c>
      <c r="G470" s="28" t="n">
        <v>5</v>
      </c>
      <c r="H470" s="29" t="n">
        <v>7.83865627916282</v>
      </c>
      <c r="I470" s="29" t="n">
        <v>1.34224360470503</v>
      </c>
      <c r="J470" s="29" t="n">
        <v>0.274837542045058</v>
      </c>
      <c r="K470" s="0" t="s">
        <v>53</v>
      </c>
      <c r="L470" s="0" t="s">
        <v>53</v>
      </c>
      <c r="M470" s="0" t="s">
        <v>53</v>
      </c>
      <c r="N470" s="0" t="s">
        <v>53</v>
      </c>
      <c r="O470" s="0" t="s">
        <v>53</v>
      </c>
      <c r="P470" s="0" t="s">
        <v>53</v>
      </c>
      <c r="Q470" s="0" t="s">
        <v>53</v>
      </c>
      <c r="R470" s="0" t="s">
        <v>29</v>
      </c>
      <c r="S470" s="0" t="s">
        <v>29</v>
      </c>
      <c r="T470" s="0" t="s">
        <v>29</v>
      </c>
      <c r="U470" s="0" t="s">
        <v>1621</v>
      </c>
      <c r="V470" s="0" t="n">
        <v>2</v>
      </c>
      <c r="W470" s="0" t="n">
        <v>2</v>
      </c>
      <c r="X470" s="0" t="n">
        <v>2</v>
      </c>
      <c r="Y470" s="0" t="n">
        <v>2</v>
      </c>
      <c r="Z470" s="0" t="n">
        <v>2</v>
      </c>
      <c r="AA470" s="0" t="n">
        <v>1</v>
      </c>
      <c r="AB470" s="0" t="s">
        <v>1622</v>
      </c>
      <c r="AE470" s="0" t="s">
        <v>1622</v>
      </c>
      <c r="AH470" s="0" t="s">
        <v>1622</v>
      </c>
      <c r="AI470" s="0" t="s">
        <v>1623</v>
      </c>
      <c r="AK470" s="0" t="s">
        <v>1622</v>
      </c>
      <c r="AN470" s="30" t="s">
        <v>1622</v>
      </c>
      <c r="AO470" s="0" t="b">
        <f aca="false">EXACT(AN470,AK470)</f>
        <v>1</v>
      </c>
      <c r="AP470" s="1" t="n">
        <f aca="false">IF(I470&gt;H470,"Cl/Br",FALSE())</f>
        <v>0</v>
      </c>
      <c r="AQ470" s="31"/>
      <c r="AR470" s="0" t="b">
        <f aca="false">EXACT(AN470,AB470)</f>
        <v>1</v>
      </c>
      <c r="AS470" s="0" t="b">
        <f aca="false">EXACT(AN470,AE470)</f>
        <v>1</v>
      </c>
      <c r="AT470" s="0" t="b">
        <f aca="false">EXACT(AN470,AH470)</f>
        <v>1</v>
      </c>
      <c r="AU470" s="0" t="n">
        <f aca="false">IF(ISBLANK(AI470),"",EXACT(AN470,AI470))</f>
        <v>0</v>
      </c>
      <c r="AV470" s="0" t="str">
        <f aca="false">IF(ISBLANK(AJ470),"",EXACT(AN470,AJ470))</f>
        <v/>
      </c>
      <c r="AW470" s="32" t="n">
        <f aca="false">IF(OR(AT470,AU470,AV470),TRUE(),FALSE())</f>
        <v>1</v>
      </c>
      <c r="AX470" s="0" t="b">
        <f aca="false">EXACT(AN470,AK470)</f>
        <v>1</v>
      </c>
      <c r="AY470" s="1" t="str">
        <f aca="false">IF(ISBLANK(AB470),"-",IF(EXACT(AB470,AN470),"-","FP"))</f>
        <v>-</v>
      </c>
      <c r="AZ470" s="1" t="str">
        <f aca="false">IF(ISBLANK(AB470),"FN","-")</f>
        <v>-</v>
      </c>
      <c r="BB470" s="1" t="n">
        <v>194.079135504416</v>
      </c>
      <c r="BC470" s="0" t="n">
        <f aca="false">COUNTIF($AR$10:AR470,"FALSE")</f>
        <v>8</v>
      </c>
      <c r="BD470" s="0" t="n">
        <f aca="false">COUNTIF($AW$10:AW470,"FALSE")</f>
        <v>2</v>
      </c>
      <c r="BE470" s="0" t="n">
        <f aca="false">COUNTIF($AX$10:AX470,"FALSE")</f>
        <v>2</v>
      </c>
      <c r="BF470" s="33" t="n">
        <f aca="false">BC470*100/2401</f>
        <v>0.333194502290712</v>
      </c>
      <c r="BG470" s="33" t="n">
        <f aca="false">BD470*100/2401</f>
        <v>0.0832986255726781</v>
      </c>
      <c r="BH470" s="33" t="n">
        <f aca="false">BE470*100/2401</f>
        <v>0.0832986255726781</v>
      </c>
    </row>
    <row r="471" customFormat="false" ht="12.75" hidden="false" customHeight="false" outlineLevel="0" collapsed="false">
      <c r="C471" s="28" t="n">
        <v>462</v>
      </c>
      <c r="D471" s="0" t="s">
        <v>1624</v>
      </c>
      <c r="E471" s="0" t="n">
        <v>194.08024544085</v>
      </c>
      <c r="F471" s="28" t="n">
        <v>3</v>
      </c>
      <c r="G471" s="28" t="n">
        <v>5</v>
      </c>
      <c r="H471" s="29" t="n">
        <v>9.76674871362386</v>
      </c>
      <c r="I471" s="29" t="n">
        <v>0.308345173433412</v>
      </c>
      <c r="J471" s="29" t="n">
        <v>0.645604406393643</v>
      </c>
      <c r="K471" s="0" t="s">
        <v>53</v>
      </c>
      <c r="L471" s="0" t="s">
        <v>53</v>
      </c>
      <c r="M471" s="0" t="s">
        <v>53</v>
      </c>
      <c r="N471" s="0" t="s">
        <v>53</v>
      </c>
      <c r="O471" s="0" t="s">
        <v>53</v>
      </c>
      <c r="P471" s="0" t="s">
        <v>53</v>
      </c>
      <c r="Q471" s="0" t="s">
        <v>53</v>
      </c>
      <c r="R471" s="0" t="s">
        <v>29</v>
      </c>
      <c r="S471" s="0" t="s">
        <v>29</v>
      </c>
      <c r="T471" s="0" t="s">
        <v>29</v>
      </c>
      <c r="U471" s="0" t="s">
        <v>1625</v>
      </c>
      <c r="V471" s="0" t="n">
        <v>2</v>
      </c>
      <c r="W471" s="0" t="n">
        <v>2</v>
      </c>
      <c r="X471" s="0" t="n">
        <v>2</v>
      </c>
      <c r="Y471" s="0" t="n">
        <v>1</v>
      </c>
      <c r="Z471" s="0" t="n">
        <v>1</v>
      </c>
      <c r="AA471" s="0" t="n">
        <v>1</v>
      </c>
      <c r="AB471" s="0" t="s">
        <v>1626</v>
      </c>
      <c r="AC471" s="0" t="s">
        <v>1627</v>
      </c>
      <c r="AE471" s="0" t="s">
        <v>1626</v>
      </c>
      <c r="AH471" s="0" t="s">
        <v>1626</v>
      </c>
      <c r="AI471" s="0" t="s">
        <v>1627</v>
      </c>
      <c r="AK471" s="0" t="s">
        <v>1626</v>
      </c>
      <c r="AN471" s="30" t="s">
        <v>1626</v>
      </c>
      <c r="AO471" s="0" t="b">
        <f aca="false">EXACT(AN471,AK471)</f>
        <v>1</v>
      </c>
      <c r="AP471" s="1" t="n">
        <f aca="false">IF(I471&gt;H471,"Cl/Br",FALSE())</f>
        <v>0</v>
      </c>
      <c r="AQ471" s="31"/>
      <c r="AR471" s="0" t="b">
        <f aca="false">EXACT(AN471,AB471)</f>
        <v>1</v>
      </c>
      <c r="AS471" s="0" t="b">
        <f aca="false">EXACT(AN471,AE471)</f>
        <v>1</v>
      </c>
      <c r="AT471" s="0" t="b">
        <f aca="false">EXACT(AN471,AH471)</f>
        <v>1</v>
      </c>
      <c r="AU471" s="0" t="n">
        <f aca="false">IF(ISBLANK(AI471),"",EXACT(AN471,AI471))</f>
        <v>0</v>
      </c>
      <c r="AV471" s="0" t="str">
        <f aca="false">IF(ISBLANK(AJ471),"",EXACT(AN471,AJ471))</f>
        <v/>
      </c>
      <c r="AW471" s="32" t="n">
        <f aca="false">IF(OR(AT471,AU471,AV471),TRUE(),FALSE())</f>
        <v>1</v>
      </c>
      <c r="AX471" s="0" t="b">
        <f aca="false">EXACT(AN471,AK471)</f>
        <v>1</v>
      </c>
      <c r="AY471" s="1" t="str">
        <f aca="false">IF(ISBLANK(AB471),"-",IF(EXACT(AB471,AN471),"-","FP"))</f>
        <v>-</v>
      </c>
      <c r="AZ471" s="1" t="str">
        <f aca="false">IF(ISBLANK(AB471),"FN","-")</f>
        <v>-</v>
      </c>
      <c r="BB471" s="1" t="n">
        <v>194.08024544085</v>
      </c>
      <c r="BC471" s="0" t="n">
        <f aca="false">COUNTIF($AR$10:AR471,"FALSE")</f>
        <v>8</v>
      </c>
      <c r="BD471" s="0" t="n">
        <f aca="false">COUNTIF($AW$10:AW471,"FALSE")</f>
        <v>2</v>
      </c>
      <c r="BE471" s="0" t="n">
        <f aca="false">COUNTIF($AX$10:AX471,"FALSE")</f>
        <v>2</v>
      </c>
      <c r="BF471" s="33" t="n">
        <f aca="false">BC471*100/2401</f>
        <v>0.333194502290712</v>
      </c>
      <c r="BG471" s="33" t="n">
        <f aca="false">BD471*100/2401</f>
        <v>0.0832986255726781</v>
      </c>
      <c r="BH471" s="33" t="n">
        <f aca="false">BE471*100/2401</f>
        <v>0.0832986255726781</v>
      </c>
    </row>
    <row r="472" customFormat="false" ht="12.75" hidden="false" customHeight="false" outlineLevel="0" collapsed="false">
      <c r="C472" s="28" t="n">
        <v>463</v>
      </c>
      <c r="D472" s="0" t="s">
        <v>1628</v>
      </c>
      <c r="E472" s="0" t="n">
        <v>194.1072591967</v>
      </c>
      <c r="F472" s="28" t="n">
        <v>3</v>
      </c>
      <c r="G472" s="28" t="n">
        <v>5</v>
      </c>
      <c r="H472" s="29" t="n">
        <v>10.109229128201</v>
      </c>
      <c r="I472" s="29" t="n">
        <v>2.03710078911955</v>
      </c>
      <c r="J472" s="29" t="n">
        <v>1.1213912990096</v>
      </c>
      <c r="K472" s="0" t="s">
        <v>53</v>
      </c>
      <c r="L472" s="0" t="s">
        <v>53</v>
      </c>
      <c r="M472" s="0" t="s">
        <v>53</v>
      </c>
      <c r="N472" s="0" t="s">
        <v>53</v>
      </c>
      <c r="O472" s="0" t="s">
        <v>53</v>
      </c>
      <c r="P472" s="0" t="s">
        <v>53</v>
      </c>
      <c r="Q472" s="0" t="s">
        <v>53</v>
      </c>
      <c r="R472" s="0" t="s">
        <v>29</v>
      </c>
      <c r="S472" s="0" t="s">
        <v>29</v>
      </c>
      <c r="T472" s="0" t="s">
        <v>29</v>
      </c>
      <c r="U472" s="0" t="s">
        <v>1629</v>
      </c>
      <c r="V472" s="0" t="n">
        <v>1</v>
      </c>
      <c r="W472" s="0" t="n">
        <v>1</v>
      </c>
      <c r="X472" s="0" t="n">
        <v>1</v>
      </c>
      <c r="Y472" s="0" t="n">
        <v>1</v>
      </c>
      <c r="Z472" s="0" t="n">
        <v>1</v>
      </c>
      <c r="AA472" s="0" t="n">
        <v>0</v>
      </c>
      <c r="AB472" s="0" t="s">
        <v>1630</v>
      </c>
      <c r="AH472" s="0" t="s">
        <v>1630</v>
      </c>
      <c r="AK472" s="0" t="s">
        <v>1630</v>
      </c>
      <c r="AN472" s="30" t="s">
        <v>1630</v>
      </c>
      <c r="AO472" s="0" t="b">
        <f aca="false">EXACT(AN472,AK472)</f>
        <v>1</v>
      </c>
      <c r="AP472" s="1" t="n">
        <f aca="false">IF(I472&gt;H472,"Cl/Br",FALSE())</f>
        <v>0</v>
      </c>
      <c r="AQ472" s="31"/>
      <c r="AR472" s="0" t="b">
        <f aca="false">EXACT(AN472,AB472)</f>
        <v>1</v>
      </c>
      <c r="AS472" s="0" t="b">
        <f aca="false">EXACT(AN472,AE472)</f>
        <v>0</v>
      </c>
      <c r="AT472" s="0" t="b">
        <f aca="false">EXACT(AN472,AH472)</f>
        <v>1</v>
      </c>
      <c r="AU472" s="0" t="str">
        <f aca="false">IF(ISBLANK(AI472),"",EXACT(AN472,AI472))</f>
        <v/>
      </c>
      <c r="AV472" s="0" t="str">
        <f aca="false">IF(ISBLANK(AJ472),"",EXACT(AN472,AJ472))</f>
        <v/>
      </c>
      <c r="AW472" s="32" t="n">
        <f aca="false">IF(OR(AT472,AU472,AV472),TRUE(),FALSE())</f>
        <v>1</v>
      </c>
      <c r="AX472" s="0" t="b">
        <f aca="false">EXACT(AN472,AK472)</f>
        <v>1</v>
      </c>
      <c r="AY472" s="1" t="str">
        <f aca="false">IF(ISBLANK(AB472),"-",IF(EXACT(AB472,AN472),"-","FP"))</f>
        <v>-</v>
      </c>
      <c r="AZ472" s="1" t="str">
        <f aca="false">IF(ISBLANK(AB472),"FN","-")</f>
        <v>-</v>
      </c>
      <c r="BB472" s="1" t="n">
        <v>194.1072591967</v>
      </c>
      <c r="BC472" s="0" t="n">
        <f aca="false">COUNTIF($AR$10:AR472,"FALSE")</f>
        <v>8</v>
      </c>
      <c r="BD472" s="0" t="n">
        <f aca="false">COUNTIF($AW$10:AW472,"FALSE")</f>
        <v>2</v>
      </c>
      <c r="BE472" s="0" t="n">
        <f aca="false">COUNTIF($AX$10:AX472,"FALSE")</f>
        <v>2</v>
      </c>
      <c r="BF472" s="33" t="n">
        <f aca="false">BC472*100/2401</f>
        <v>0.333194502290712</v>
      </c>
      <c r="BG472" s="33" t="n">
        <f aca="false">BD472*100/2401</f>
        <v>0.0832986255726781</v>
      </c>
      <c r="BH472" s="33" t="n">
        <f aca="false">BE472*100/2401</f>
        <v>0.0832986255726781</v>
      </c>
    </row>
    <row r="473" customFormat="false" ht="12.75" hidden="false" customHeight="false" outlineLevel="0" collapsed="false">
      <c r="C473" s="28" t="n">
        <v>464</v>
      </c>
      <c r="D473" s="0" t="s">
        <v>1631</v>
      </c>
      <c r="E473" s="0" t="n">
        <v>194.115508266173</v>
      </c>
      <c r="F473" s="28" t="n">
        <v>3</v>
      </c>
      <c r="G473" s="28" t="n">
        <v>5</v>
      </c>
      <c r="H473" s="29" t="n">
        <v>8.73921087570423</v>
      </c>
      <c r="I473" s="29" t="n">
        <v>1.02250252806038</v>
      </c>
      <c r="J473" s="29" t="n">
        <v>0.475847194819005</v>
      </c>
      <c r="K473" s="0" t="s">
        <v>53</v>
      </c>
      <c r="L473" s="0" t="s">
        <v>53</v>
      </c>
      <c r="M473" s="0" t="s">
        <v>53</v>
      </c>
      <c r="N473" s="0" t="s">
        <v>53</v>
      </c>
      <c r="O473" s="0" t="s">
        <v>53</v>
      </c>
      <c r="P473" s="0" t="s">
        <v>53</v>
      </c>
      <c r="Q473" s="0" t="s">
        <v>53</v>
      </c>
      <c r="R473" s="0" t="s">
        <v>29</v>
      </c>
      <c r="S473" s="0" t="s">
        <v>29</v>
      </c>
      <c r="T473" s="0" t="s">
        <v>29</v>
      </c>
      <c r="U473" s="0" t="s">
        <v>1632</v>
      </c>
      <c r="V473" s="0" t="n">
        <v>1</v>
      </c>
      <c r="W473" s="0" t="n">
        <v>1</v>
      </c>
      <c r="X473" s="0" t="n">
        <v>1</v>
      </c>
      <c r="Y473" s="0" t="n">
        <v>1</v>
      </c>
      <c r="Z473" s="0" t="n">
        <v>1</v>
      </c>
      <c r="AA473" s="0" t="n">
        <v>1</v>
      </c>
      <c r="AB473" s="0" t="s">
        <v>1633</v>
      </c>
      <c r="AH473" s="0" t="s">
        <v>1633</v>
      </c>
      <c r="AK473" s="0" t="s">
        <v>1633</v>
      </c>
      <c r="AN473" s="30" t="s">
        <v>1633</v>
      </c>
      <c r="AO473" s="0" t="b">
        <f aca="false">EXACT(AN473,AK473)</f>
        <v>1</v>
      </c>
      <c r="AP473" s="1" t="n">
        <f aca="false">IF(I473&gt;H473,"Cl/Br",FALSE())</f>
        <v>0</v>
      </c>
      <c r="AQ473" s="31"/>
      <c r="AR473" s="0" t="b">
        <f aca="false">EXACT(AN473,AB473)</f>
        <v>1</v>
      </c>
      <c r="AS473" s="0" t="b">
        <f aca="false">EXACT(AN473,AE473)</f>
        <v>0</v>
      </c>
      <c r="AT473" s="0" t="b">
        <f aca="false">EXACT(AN473,AH473)</f>
        <v>1</v>
      </c>
      <c r="AU473" s="0" t="str">
        <f aca="false">IF(ISBLANK(AI473),"",EXACT(AN473,AI473))</f>
        <v/>
      </c>
      <c r="AV473" s="0" t="str">
        <f aca="false">IF(ISBLANK(AJ473),"",EXACT(AN473,AJ473))</f>
        <v/>
      </c>
      <c r="AW473" s="32" t="n">
        <f aca="false">IF(OR(AT473,AU473,AV473),TRUE(),FALSE())</f>
        <v>1</v>
      </c>
      <c r="AX473" s="0" t="b">
        <f aca="false">EXACT(AN473,AK473)</f>
        <v>1</v>
      </c>
      <c r="AY473" s="1" t="str">
        <f aca="false">IF(ISBLANK(AB473),"-",IF(EXACT(AB473,AN473),"-","FP"))</f>
        <v>-</v>
      </c>
      <c r="AZ473" s="1" t="str">
        <f aca="false">IF(ISBLANK(AB473),"FN","-")</f>
        <v>-</v>
      </c>
      <c r="BB473" s="1" t="n">
        <v>194.115508266173</v>
      </c>
      <c r="BC473" s="0" t="n">
        <f aca="false">COUNTIF($AR$10:AR473,"FALSE")</f>
        <v>8</v>
      </c>
      <c r="BD473" s="0" t="n">
        <f aca="false">COUNTIF($AW$10:AW473,"FALSE")</f>
        <v>2</v>
      </c>
      <c r="BE473" s="0" t="n">
        <f aca="false">COUNTIF($AX$10:AX473,"FALSE")</f>
        <v>2</v>
      </c>
      <c r="BF473" s="33" t="n">
        <f aca="false">BC473*100/2401</f>
        <v>0.333194502290712</v>
      </c>
      <c r="BG473" s="33" t="n">
        <f aca="false">BD473*100/2401</f>
        <v>0.0832986255726781</v>
      </c>
      <c r="BH473" s="33" t="n">
        <f aca="false">BE473*100/2401</f>
        <v>0.0832986255726781</v>
      </c>
    </row>
    <row r="474" customFormat="false" ht="12.75" hidden="false" customHeight="false" outlineLevel="0" collapsed="false">
      <c r="C474" s="28" t="n">
        <v>465</v>
      </c>
      <c r="D474" s="0" t="s">
        <v>1634</v>
      </c>
      <c r="E474" s="0" t="n">
        <v>195.053043725508</v>
      </c>
      <c r="F474" s="28" t="n">
        <v>3</v>
      </c>
      <c r="G474" s="28" t="n">
        <v>5</v>
      </c>
      <c r="H474" s="29" t="n">
        <v>8.50265073591864</v>
      </c>
      <c r="I474" s="29" t="n">
        <v>3.19691240924625</v>
      </c>
      <c r="J474" s="29" t="n">
        <v>1.98690668574501</v>
      </c>
      <c r="K474" s="0" t="s">
        <v>53</v>
      </c>
      <c r="L474" s="0" t="s">
        <v>53</v>
      </c>
      <c r="M474" s="0" t="s">
        <v>53</v>
      </c>
      <c r="N474" s="0" t="s">
        <v>53</v>
      </c>
      <c r="O474" s="0" t="s">
        <v>53</v>
      </c>
      <c r="P474" s="0" t="s">
        <v>53</v>
      </c>
      <c r="Q474" s="0" t="s">
        <v>53</v>
      </c>
      <c r="R474" s="0" t="s">
        <v>29</v>
      </c>
      <c r="S474" s="0" t="s">
        <v>29</v>
      </c>
      <c r="T474" s="0" t="s">
        <v>29</v>
      </c>
      <c r="U474" s="0" t="s">
        <v>1635</v>
      </c>
      <c r="V474" s="0" t="n">
        <v>2</v>
      </c>
      <c r="W474" s="0" t="n">
        <v>2</v>
      </c>
      <c r="X474" s="0" t="n">
        <v>2</v>
      </c>
      <c r="Y474" s="0" t="n">
        <v>2</v>
      </c>
      <c r="Z474" s="0" t="n">
        <v>2</v>
      </c>
      <c r="AA474" s="0" t="n">
        <v>0</v>
      </c>
      <c r="AB474" s="0" t="s">
        <v>1636</v>
      </c>
      <c r="AE474" s="0" t="s">
        <v>1636</v>
      </c>
      <c r="AH474" s="0" t="s">
        <v>1637</v>
      </c>
      <c r="AI474" s="0" t="s">
        <v>1636</v>
      </c>
      <c r="AK474" s="0" t="s">
        <v>1636</v>
      </c>
      <c r="AN474" s="30" t="s">
        <v>1636</v>
      </c>
      <c r="AO474" s="0" t="b">
        <f aca="false">EXACT(AN474,AK474)</f>
        <v>1</v>
      </c>
      <c r="AP474" s="1" t="n">
        <f aca="false">IF(I474&gt;H474,"Cl/Br",FALSE())</f>
        <v>0</v>
      </c>
      <c r="AQ474" s="31"/>
      <c r="AR474" s="0" t="b">
        <f aca="false">EXACT(AN474,AB474)</f>
        <v>1</v>
      </c>
      <c r="AS474" s="0" t="b">
        <f aca="false">EXACT(AN474,AE474)</f>
        <v>1</v>
      </c>
      <c r="AT474" s="0" t="b">
        <f aca="false">EXACT(AN474,AH474)</f>
        <v>0</v>
      </c>
      <c r="AU474" s="0" t="n">
        <f aca="false">IF(ISBLANK(AI474),"",EXACT(AN474,AI474))</f>
        <v>1</v>
      </c>
      <c r="AV474" s="0" t="str">
        <f aca="false">IF(ISBLANK(AJ474),"",EXACT(AN474,AJ474))</f>
        <v/>
      </c>
      <c r="AW474" s="32" t="n">
        <f aca="false">IF(OR(AT474,AU474,AV474),TRUE(),FALSE())</f>
        <v>1</v>
      </c>
      <c r="AX474" s="0" t="b">
        <f aca="false">EXACT(AN474,AK474)</f>
        <v>1</v>
      </c>
      <c r="AY474" s="1" t="str">
        <f aca="false">IF(ISBLANK(AB474),"-",IF(EXACT(AB474,AN474),"-","FP"))</f>
        <v>-</v>
      </c>
      <c r="AZ474" s="1" t="str">
        <f aca="false">IF(ISBLANK(AB474),"FN","-")</f>
        <v>-</v>
      </c>
      <c r="BB474" s="1" t="n">
        <v>195.053043725508</v>
      </c>
      <c r="BC474" s="0" t="n">
        <f aca="false">COUNTIF($AR$10:AR474,"FALSE")</f>
        <v>8</v>
      </c>
      <c r="BD474" s="0" t="n">
        <f aca="false">COUNTIF($AW$10:AW474,"FALSE")</f>
        <v>2</v>
      </c>
      <c r="BE474" s="0" t="n">
        <f aca="false">COUNTIF($AX$10:AX474,"FALSE")</f>
        <v>2</v>
      </c>
      <c r="BF474" s="33" t="n">
        <f aca="false">BC474*100/2401</f>
        <v>0.333194502290712</v>
      </c>
      <c r="BG474" s="33" t="n">
        <f aca="false">BD474*100/2401</f>
        <v>0.0832986255726781</v>
      </c>
      <c r="BH474" s="33" t="n">
        <f aca="false">BE474*100/2401</f>
        <v>0.0832986255726781</v>
      </c>
    </row>
    <row r="475" customFormat="false" ht="12.75" hidden="false" customHeight="false" outlineLevel="0" collapsed="false">
      <c r="C475" s="28" t="n">
        <v>466</v>
      </c>
      <c r="D475" s="0" t="s">
        <v>1638</v>
      </c>
      <c r="E475" s="0" t="n">
        <v>195.056750951225</v>
      </c>
      <c r="F475" s="28" t="n">
        <v>3</v>
      </c>
      <c r="G475" s="28" t="n">
        <v>5</v>
      </c>
      <c r="H475" s="29" t="n">
        <v>7.05958958215968</v>
      </c>
      <c r="I475" s="29" t="n">
        <v>4.67570187115695</v>
      </c>
      <c r="J475" s="29" t="n">
        <v>1.34407817288603</v>
      </c>
      <c r="K475" s="0" t="s">
        <v>53</v>
      </c>
      <c r="L475" s="0" t="s">
        <v>53</v>
      </c>
      <c r="M475" s="0" t="s">
        <v>53</v>
      </c>
      <c r="N475" s="0" t="s">
        <v>53</v>
      </c>
      <c r="O475" s="0" t="s">
        <v>53</v>
      </c>
      <c r="P475" s="0" t="s">
        <v>53</v>
      </c>
      <c r="Q475" s="0" t="s">
        <v>53</v>
      </c>
      <c r="R475" s="0" t="s">
        <v>29</v>
      </c>
      <c r="S475" s="0" t="s">
        <v>29</v>
      </c>
      <c r="T475" s="0" t="s">
        <v>29</v>
      </c>
      <c r="U475" s="0" t="s">
        <v>1639</v>
      </c>
      <c r="V475" s="0" t="n">
        <v>3</v>
      </c>
      <c r="W475" s="0" t="n">
        <v>3</v>
      </c>
      <c r="X475" s="0" t="n">
        <v>3</v>
      </c>
      <c r="Y475" s="0" t="n">
        <v>3</v>
      </c>
      <c r="Z475" s="0" t="n">
        <v>1</v>
      </c>
      <c r="AA475" s="0" t="n">
        <v>1</v>
      </c>
      <c r="AB475" s="0" t="s">
        <v>1640</v>
      </c>
      <c r="AE475" s="0" t="s">
        <v>1640</v>
      </c>
      <c r="AH475" s="0" t="s">
        <v>1640</v>
      </c>
      <c r="AI475" s="0" t="s">
        <v>1641</v>
      </c>
      <c r="AJ475" s="0" t="s">
        <v>1642</v>
      </c>
      <c r="AK475" s="0" t="s">
        <v>1640</v>
      </c>
      <c r="AN475" s="30" t="s">
        <v>1640</v>
      </c>
      <c r="AO475" s="0" t="b">
        <f aca="false">EXACT(AN475,AK475)</f>
        <v>1</v>
      </c>
      <c r="AP475" s="1" t="n">
        <f aca="false">IF(I475&gt;H475,"Cl/Br",FALSE())</f>
        <v>0</v>
      </c>
      <c r="AQ475" s="31"/>
      <c r="AR475" s="0" t="b">
        <f aca="false">EXACT(AN475,AB475)</f>
        <v>1</v>
      </c>
      <c r="AS475" s="0" t="b">
        <f aca="false">EXACT(AN475,AE475)</f>
        <v>1</v>
      </c>
      <c r="AT475" s="0" t="b">
        <f aca="false">EXACT(AN475,AH475)</f>
        <v>1</v>
      </c>
      <c r="AU475" s="0" t="n">
        <f aca="false">IF(ISBLANK(AI475),"",EXACT(AN475,AI475))</f>
        <v>0</v>
      </c>
      <c r="AV475" s="0" t="n">
        <f aca="false">IF(ISBLANK(AJ475),"",EXACT(AN475,AJ475))</f>
        <v>0</v>
      </c>
      <c r="AW475" s="32" t="n">
        <f aca="false">IF(OR(AT475,AU475,AV475),TRUE(),FALSE())</f>
        <v>1</v>
      </c>
      <c r="AX475" s="0" t="b">
        <f aca="false">EXACT(AN475,AK475)</f>
        <v>1</v>
      </c>
      <c r="AY475" s="1" t="str">
        <f aca="false">IF(ISBLANK(AB475),"-",IF(EXACT(AB475,AN475),"-","FP"))</f>
        <v>-</v>
      </c>
      <c r="AZ475" s="1" t="str">
        <f aca="false">IF(ISBLANK(AB475),"FN","-")</f>
        <v>-</v>
      </c>
      <c r="BB475" s="1" t="n">
        <v>195.056750951225</v>
      </c>
      <c r="BC475" s="0" t="n">
        <f aca="false">COUNTIF($AR$10:AR475,"FALSE")</f>
        <v>8</v>
      </c>
      <c r="BD475" s="0" t="n">
        <f aca="false">COUNTIF($AW$10:AW475,"FALSE")</f>
        <v>2</v>
      </c>
      <c r="BE475" s="0" t="n">
        <f aca="false">COUNTIF($AX$10:AX475,"FALSE")</f>
        <v>2</v>
      </c>
      <c r="BF475" s="33" t="n">
        <f aca="false">BC475*100/2401</f>
        <v>0.333194502290712</v>
      </c>
      <c r="BG475" s="33" t="n">
        <f aca="false">BD475*100/2401</f>
        <v>0.0832986255726781</v>
      </c>
      <c r="BH475" s="33" t="n">
        <f aca="false">BE475*100/2401</f>
        <v>0.0832986255726781</v>
      </c>
    </row>
    <row r="476" customFormat="false" ht="12.75" hidden="false" customHeight="false" outlineLevel="0" collapsed="false">
      <c r="C476" s="28" t="n">
        <v>467</v>
      </c>
      <c r="D476" s="0" t="s">
        <v>1643</v>
      </c>
      <c r="E476" s="0" t="n">
        <v>195.075338937495</v>
      </c>
      <c r="F476" s="28" t="n">
        <v>3</v>
      </c>
      <c r="G476" s="28" t="n">
        <v>5</v>
      </c>
      <c r="H476" s="29" t="n">
        <v>11.3316645711941</v>
      </c>
      <c r="I476" s="29" t="n">
        <v>2.53295845800168</v>
      </c>
      <c r="J476" s="29" t="n">
        <v>1.75294050219869</v>
      </c>
      <c r="K476" s="0" t="s">
        <v>53</v>
      </c>
      <c r="L476" s="0" t="s">
        <v>53</v>
      </c>
      <c r="M476" s="0" t="s">
        <v>53</v>
      </c>
      <c r="N476" s="0" t="s">
        <v>53</v>
      </c>
      <c r="O476" s="0" t="s">
        <v>53</v>
      </c>
      <c r="P476" s="0" t="s">
        <v>53</v>
      </c>
      <c r="Q476" s="0" t="s">
        <v>53</v>
      </c>
      <c r="R476" s="0" t="s">
        <v>29</v>
      </c>
      <c r="S476" s="0" t="s">
        <v>29</v>
      </c>
      <c r="T476" s="0" t="s">
        <v>29</v>
      </c>
      <c r="U476" s="0" t="s">
        <v>1644</v>
      </c>
      <c r="V476" s="0" t="n">
        <v>2</v>
      </c>
      <c r="W476" s="0" t="n">
        <v>2</v>
      </c>
      <c r="X476" s="0" t="n">
        <v>2</v>
      </c>
      <c r="Y476" s="0" t="n">
        <v>1</v>
      </c>
      <c r="Z476" s="0" t="n">
        <v>1</v>
      </c>
      <c r="AA476" s="0" t="n">
        <v>0</v>
      </c>
      <c r="AB476" s="0" t="s">
        <v>1645</v>
      </c>
      <c r="AE476" s="0" t="s">
        <v>1645</v>
      </c>
      <c r="AH476" s="0" t="s">
        <v>1645</v>
      </c>
      <c r="AI476" s="0" t="s">
        <v>1646</v>
      </c>
      <c r="AK476" s="0" t="s">
        <v>1645</v>
      </c>
      <c r="AN476" s="30" t="s">
        <v>1645</v>
      </c>
      <c r="AO476" s="0" t="b">
        <f aca="false">EXACT(AN476,AK476)</f>
        <v>1</v>
      </c>
      <c r="AP476" s="1" t="n">
        <f aca="false">IF(I476&gt;H476,"Cl/Br",FALSE())</f>
        <v>0</v>
      </c>
      <c r="AQ476" s="31"/>
      <c r="AR476" s="0" t="b">
        <f aca="false">EXACT(AN476,AB476)</f>
        <v>1</v>
      </c>
      <c r="AS476" s="0" t="b">
        <f aca="false">EXACT(AN476,AE476)</f>
        <v>1</v>
      </c>
      <c r="AT476" s="0" t="b">
        <f aca="false">EXACT(AN476,AH476)</f>
        <v>1</v>
      </c>
      <c r="AU476" s="0" t="n">
        <f aca="false">IF(ISBLANK(AI476),"",EXACT(AN476,AI476))</f>
        <v>0</v>
      </c>
      <c r="AV476" s="0" t="str">
        <f aca="false">IF(ISBLANK(AJ476),"",EXACT(AN476,AJ476))</f>
        <v/>
      </c>
      <c r="AW476" s="32" t="n">
        <f aca="false">IF(OR(AT476,AU476,AV476),TRUE(),FALSE())</f>
        <v>1</v>
      </c>
      <c r="AX476" s="0" t="b">
        <f aca="false">EXACT(AN476,AK476)</f>
        <v>1</v>
      </c>
      <c r="AY476" s="1" t="str">
        <f aca="false">IF(ISBLANK(AB476),"-",IF(EXACT(AB476,AN476),"-","FP"))</f>
        <v>-</v>
      </c>
      <c r="AZ476" s="1" t="str">
        <f aca="false">IF(ISBLANK(AB476),"FN","-")</f>
        <v>-</v>
      </c>
      <c r="BB476" s="1" t="n">
        <v>195.075338937495</v>
      </c>
      <c r="BC476" s="0" t="n">
        <f aca="false">COUNTIF($AR$10:AR476,"FALSE")</f>
        <v>8</v>
      </c>
      <c r="BD476" s="0" t="n">
        <f aca="false">COUNTIF($AW$10:AW476,"FALSE")</f>
        <v>2</v>
      </c>
      <c r="BE476" s="0" t="n">
        <f aca="false">COUNTIF($AX$10:AX476,"FALSE")</f>
        <v>2</v>
      </c>
      <c r="BF476" s="33" t="n">
        <f aca="false">BC476*100/2401</f>
        <v>0.333194502290712</v>
      </c>
      <c r="BG476" s="33" t="n">
        <f aca="false">BD476*100/2401</f>
        <v>0.0832986255726781</v>
      </c>
      <c r="BH476" s="33" t="n">
        <f aca="false">BE476*100/2401</f>
        <v>0.0832986255726781</v>
      </c>
    </row>
    <row r="477" customFormat="false" ht="12.75" hidden="false" customHeight="false" outlineLevel="0" collapsed="false">
      <c r="C477" s="28" t="n">
        <v>468</v>
      </c>
      <c r="D477" s="0" t="s">
        <v>1647</v>
      </c>
      <c r="E477" s="0" t="n">
        <v>195.089552659559</v>
      </c>
      <c r="F477" s="28" t="n">
        <v>3</v>
      </c>
      <c r="G477" s="28" t="n">
        <v>5</v>
      </c>
      <c r="H477" s="29" t="n">
        <v>9.50000251597879</v>
      </c>
      <c r="I477" s="29" t="n">
        <v>3.21250763871753</v>
      </c>
      <c r="J477" s="29" t="n">
        <v>2.083974649398</v>
      </c>
      <c r="K477" s="0" t="s">
        <v>53</v>
      </c>
      <c r="L477" s="0" t="s">
        <v>53</v>
      </c>
      <c r="M477" s="0" t="s">
        <v>53</v>
      </c>
      <c r="N477" s="0" t="s">
        <v>53</v>
      </c>
      <c r="O477" s="0" t="s">
        <v>53</v>
      </c>
      <c r="P477" s="0" t="s">
        <v>53</v>
      </c>
      <c r="Q477" s="0" t="s">
        <v>53</v>
      </c>
      <c r="R477" s="0" t="s">
        <v>29</v>
      </c>
      <c r="S477" s="0" t="s">
        <v>29</v>
      </c>
      <c r="T477" s="0" t="s">
        <v>29</v>
      </c>
      <c r="U477" s="0" t="s">
        <v>1648</v>
      </c>
      <c r="V477" s="0" t="n">
        <v>2</v>
      </c>
      <c r="W477" s="0" t="n">
        <v>2</v>
      </c>
      <c r="X477" s="0" t="n">
        <v>2</v>
      </c>
      <c r="Y477" s="0" t="n">
        <v>2</v>
      </c>
      <c r="Z477" s="0" t="n">
        <v>2</v>
      </c>
      <c r="AA477" s="0" t="n">
        <v>0</v>
      </c>
      <c r="AB477" s="0" t="s">
        <v>1649</v>
      </c>
      <c r="AE477" s="0" t="s">
        <v>1649</v>
      </c>
      <c r="AH477" s="0" t="s">
        <v>1650</v>
      </c>
      <c r="AI477" s="0" t="s">
        <v>1649</v>
      </c>
      <c r="AK477" s="0" t="s">
        <v>1649</v>
      </c>
      <c r="AN477" s="30" t="s">
        <v>1649</v>
      </c>
      <c r="AO477" s="0" t="b">
        <f aca="false">EXACT(AN477,AK477)</f>
        <v>1</v>
      </c>
      <c r="AP477" s="1" t="n">
        <f aca="false">IF(I477&gt;H477,"Cl/Br",FALSE())</f>
        <v>0</v>
      </c>
      <c r="AQ477" s="31"/>
      <c r="AR477" s="0" t="b">
        <f aca="false">EXACT(AN477,AB477)</f>
        <v>1</v>
      </c>
      <c r="AS477" s="0" t="b">
        <f aca="false">EXACT(AN477,AE477)</f>
        <v>1</v>
      </c>
      <c r="AT477" s="0" t="b">
        <f aca="false">EXACT(AN477,AH477)</f>
        <v>0</v>
      </c>
      <c r="AU477" s="0" t="n">
        <f aca="false">IF(ISBLANK(AI477),"",EXACT(AN477,AI477))</f>
        <v>1</v>
      </c>
      <c r="AV477" s="0" t="str">
        <f aca="false">IF(ISBLANK(AJ477),"",EXACT(AN477,AJ477))</f>
        <v/>
      </c>
      <c r="AW477" s="32" t="n">
        <f aca="false">IF(OR(AT477,AU477,AV477),TRUE(),FALSE())</f>
        <v>1</v>
      </c>
      <c r="AX477" s="0" t="b">
        <f aca="false">EXACT(AN477,AK477)</f>
        <v>1</v>
      </c>
      <c r="AY477" s="1" t="str">
        <f aca="false">IF(ISBLANK(AB477),"-",IF(EXACT(AB477,AN477),"-","FP"))</f>
        <v>-</v>
      </c>
      <c r="AZ477" s="1" t="str">
        <f aca="false">IF(ISBLANK(AB477),"FN","-")</f>
        <v>-</v>
      </c>
      <c r="BB477" s="1" t="n">
        <v>195.089552659559</v>
      </c>
      <c r="BC477" s="0" t="n">
        <f aca="false">COUNTIF($AR$10:AR477,"FALSE")</f>
        <v>8</v>
      </c>
      <c r="BD477" s="0" t="n">
        <f aca="false">COUNTIF($AW$10:AW477,"FALSE")</f>
        <v>2</v>
      </c>
      <c r="BE477" s="0" t="n">
        <f aca="false">COUNTIF($AX$10:AX477,"FALSE")</f>
        <v>2</v>
      </c>
      <c r="BF477" s="33" t="n">
        <f aca="false">BC477*100/2401</f>
        <v>0.333194502290712</v>
      </c>
      <c r="BG477" s="33" t="n">
        <f aca="false">BD477*100/2401</f>
        <v>0.0832986255726781</v>
      </c>
      <c r="BH477" s="33" t="n">
        <f aca="false">BE477*100/2401</f>
        <v>0.0832986255726781</v>
      </c>
    </row>
    <row r="478" customFormat="false" ht="12.75" hidden="false" customHeight="false" outlineLevel="0" collapsed="false">
      <c r="C478" s="28" t="n">
        <v>469</v>
      </c>
      <c r="D478" s="0" t="s">
        <v>1651</v>
      </c>
      <c r="E478" s="0" t="n">
        <v>195.890567327367</v>
      </c>
      <c r="F478" s="28" t="n">
        <v>3</v>
      </c>
      <c r="G478" s="28" t="n">
        <v>5</v>
      </c>
      <c r="H478" s="29" t="n">
        <v>3.74738879748864</v>
      </c>
      <c r="I478" s="29" t="n">
        <v>102.06217502575</v>
      </c>
      <c r="J478" s="29" t="n">
        <v>4.2401216821257</v>
      </c>
      <c r="K478" s="0" t="s">
        <v>53</v>
      </c>
      <c r="L478" s="0" t="s">
        <v>53</v>
      </c>
      <c r="M478" s="0" t="s">
        <v>53</v>
      </c>
      <c r="N478" s="0" t="s">
        <v>53</v>
      </c>
      <c r="O478" s="0" t="s">
        <v>53</v>
      </c>
      <c r="P478" s="0" t="s">
        <v>53</v>
      </c>
      <c r="Q478" s="0" t="s">
        <v>53</v>
      </c>
      <c r="R478" s="0" t="s">
        <v>53</v>
      </c>
      <c r="S478" s="0" t="s">
        <v>53</v>
      </c>
      <c r="T478" s="0" t="s">
        <v>29</v>
      </c>
      <c r="U478" s="0" t="s">
        <v>1652</v>
      </c>
      <c r="V478" s="0" t="n">
        <v>1</v>
      </c>
      <c r="W478" s="0" t="n">
        <v>1</v>
      </c>
      <c r="X478" s="0" t="n">
        <v>1</v>
      </c>
      <c r="Y478" s="0" t="n">
        <v>1</v>
      </c>
      <c r="Z478" s="0" t="n">
        <v>0</v>
      </c>
      <c r="AA478" s="0" t="n">
        <v>0</v>
      </c>
      <c r="AB478" s="0" t="s">
        <v>1653</v>
      </c>
      <c r="AE478" s="0" t="s">
        <v>1653</v>
      </c>
      <c r="AH478" s="0" t="s">
        <v>1653</v>
      </c>
      <c r="AK478" s="0" t="s">
        <v>1653</v>
      </c>
      <c r="AN478" s="30" t="s">
        <v>1653</v>
      </c>
      <c r="AO478" s="0" t="b">
        <f aca="false">EXACT(AN478,AK478)</f>
        <v>1</v>
      </c>
      <c r="AP478" s="1" t="str">
        <f aca="false">IF(I478&gt;H478,"Cl/Br",FALSE())</f>
        <v>Cl/Br</v>
      </c>
      <c r="AQ478" s="31"/>
      <c r="AR478" s="0" t="b">
        <f aca="false">EXACT(AN478,AB478)</f>
        <v>1</v>
      </c>
      <c r="AS478" s="0" t="b">
        <f aca="false">EXACT(AN478,AE478)</f>
        <v>1</v>
      </c>
      <c r="AT478" s="0" t="b">
        <f aca="false">EXACT(AN478,AH478)</f>
        <v>1</v>
      </c>
      <c r="AU478" s="0" t="str">
        <f aca="false">IF(ISBLANK(AI478),"",EXACT(AN478,AI478))</f>
        <v/>
      </c>
      <c r="AV478" s="0" t="str">
        <f aca="false">IF(ISBLANK(AJ478),"",EXACT(AN478,AJ478))</f>
        <v/>
      </c>
      <c r="AW478" s="32" t="n">
        <f aca="false">IF(OR(AT478,AU478,AV478),TRUE(),FALSE())</f>
        <v>1</v>
      </c>
      <c r="AX478" s="0" t="b">
        <f aca="false">EXACT(AN478,AK478)</f>
        <v>1</v>
      </c>
      <c r="AY478" s="1" t="str">
        <f aca="false">IF(ISBLANK(AB478),"-",IF(EXACT(AB478,AN478),"-","FP"))</f>
        <v>-</v>
      </c>
      <c r="AZ478" s="1" t="str">
        <f aca="false">IF(ISBLANK(AB478),"FN","-")</f>
        <v>-</v>
      </c>
      <c r="BB478" s="1" t="n">
        <v>195.890567327367</v>
      </c>
      <c r="BC478" s="0" t="n">
        <f aca="false">COUNTIF($AR$10:AR478,"FALSE")</f>
        <v>8</v>
      </c>
      <c r="BD478" s="0" t="n">
        <f aca="false">COUNTIF($AW$10:AW478,"FALSE")</f>
        <v>2</v>
      </c>
      <c r="BE478" s="0" t="n">
        <f aca="false">COUNTIF($AX$10:AX478,"FALSE")</f>
        <v>2</v>
      </c>
      <c r="BF478" s="33" t="n">
        <f aca="false">BC478*100/2401</f>
        <v>0.333194502290712</v>
      </c>
      <c r="BG478" s="33" t="n">
        <f aca="false">BD478*100/2401</f>
        <v>0.0832986255726781</v>
      </c>
      <c r="BH478" s="33" t="n">
        <f aca="false">BE478*100/2401</f>
        <v>0.0832986255726781</v>
      </c>
    </row>
    <row r="479" customFormat="false" ht="12.75" hidden="false" customHeight="false" outlineLevel="0" collapsed="false">
      <c r="C479" s="28" t="n">
        <v>470</v>
      </c>
      <c r="D479" s="0" t="s">
        <v>1654</v>
      </c>
      <c r="E479" s="0" t="n">
        <v>196.040717906571</v>
      </c>
      <c r="F479" s="28" t="n">
        <v>3</v>
      </c>
      <c r="G479" s="28" t="n">
        <v>5</v>
      </c>
      <c r="H479" s="29" t="n">
        <v>6.39061171179979</v>
      </c>
      <c r="I479" s="29" t="n">
        <v>4.53207375817028</v>
      </c>
      <c r="J479" s="29" t="n">
        <v>1.66308022109285</v>
      </c>
      <c r="K479" s="0" t="s">
        <v>53</v>
      </c>
      <c r="L479" s="0" t="s">
        <v>53</v>
      </c>
      <c r="M479" s="0" t="s">
        <v>53</v>
      </c>
      <c r="N479" s="0" t="s">
        <v>53</v>
      </c>
      <c r="O479" s="0" t="s">
        <v>53</v>
      </c>
      <c r="P479" s="0" t="s">
        <v>53</v>
      </c>
      <c r="Q479" s="0" t="s">
        <v>53</v>
      </c>
      <c r="R479" s="0" t="s">
        <v>29</v>
      </c>
      <c r="S479" s="0" t="s">
        <v>29</v>
      </c>
      <c r="T479" s="0" t="s">
        <v>29</v>
      </c>
      <c r="U479" s="0" t="s">
        <v>1655</v>
      </c>
      <c r="V479" s="0" t="n">
        <v>3</v>
      </c>
      <c r="W479" s="0" t="n">
        <v>3</v>
      </c>
      <c r="X479" s="0" t="n">
        <v>3</v>
      </c>
      <c r="Y479" s="0" t="n">
        <v>3</v>
      </c>
      <c r="Z479" s="0" t="n">
        <v>1</v>
      </c>
      <c r="AA479" s="0" t="n">
        <v>0</v>
      </c>
      <c r="AB479" s="0" t="s">
        <v>1656</v>
      </c>
      <c r="AC479" s="0" t="s">
        <v>1657</v>
      </c>
      <c r="AE479" s="0" t="s">
        <v>1656</v>
      </c>
      <c r="AH479" s="0" t="s">
        <v>1656</v>
      </c>
      <c r="AI479" s="0" t="s">
        <v>1657</v>
      </c>
      <c r="AJ479" s="0" t="s">
        <v>1658</v>
      </c>
      <c r="AK479" s="0" t="s">
        <v>1656</v>
      </c>
      <c r="AN479" s="30" t="s">
        <v>1656</v>
      </c>
      <c r="AO479" s="0" t="b">
        <f aca="false">EXACT(AN479,AK479)</f>
        <v>1</v>
      </c>
      <c r="AP479" s="1" t="n">
        <f aca="false">IF(I479&gt;H479,"Cl/Br",FALSE())</f>
        <v>0</v>
      </c>
      <c r="AQ479" s="31"/>
      <c r="AR479" s="0" t="b">
        <f aca="false">EXACT(AN479,AB479)</f>
        <v>1</v>
      </c>
      <c r="AS479" s="0" t="b">
        <f aca="false">EXACT(AN479,AE479)</f>
        <v>1</v>
      </c>
      <c r="AT479" s="0" t="b">
        <f aca="false">EXACT(AN479,AH479)</f>
        <v>1</v>
      </c>
      <c r="AU479" s="0" t="n">
        <f aca="false">IF(ISBLANK(AI479),"",EXACT(AN479,AI479))</f>
        <v>0</v>
      </c>
      <c r="AV479" s="0" t="n">
        <f aca="false">IF(ISBLANK(AJ479),"",EXACT(AN479,AJ479))</f>
        <v>0</v>
      </c>
      <c r="AW479" s="32" t="n">
        <f aca="false">IF(OR(AT479,AU479,AV479),TRUE(),FALSE())</f>
        <v>1</v>
      </c>
      <c r="AX479" s="0" t="b">
        <f aca="false">EXACT(AN479,AK479)</f>
        <v>1</v>
      </c>
      <c r="AY479" s="1" t="str">
        <f aca="false">IF(ISBLANK(AB479),"-",IF(EXACT(AB479,AN479),"-","FP"))</f>
        <v>-</v>
      </c>
      <c r="AZ479" s="1" t="str">
        <f aca="false">IF(ISBLANK(AB479),"FN","-")</f>
        <v>-</v>
      </c>
      <c r="BB479" s="1" t="n">
        <v>196.040717906571</v>
      </c>
      <c r="BC479" s="0" t="n">
        <f aca="false">COUNTIF($AR$10:AR479,"FALSE")</f>
        <v>8</v>
      </c>
      <c r="BD479" s="0" t="n">
        <f aca="false">COUNTIF($AW$10:AW479,"FALSE")</f>
        <v>2</v>
      </c>
      <c r="BE479" s="0" t="n">
        <f aca="false">COUNTIF($AX$10:AX479,"FALSE")</f>
        <v>2</v>
      </c>
      <c r="BF479" s="33" t="n">
        <f aca="false">BC479*100/2401</f>
        <v>0.333194502290712</v>
      </c>
      <c r="BG479" s="33" t="n">
        <f aca="false">BD479*100/2401</f>
        <v>0.0832986255726781</v>
      </c>
      <c r="BH479" s="33" t="n">
        <f aca="false">BE479*100/2401</f>
        <v>0.0832986255726781</v>
      </c>
    </row>
    <row r="480" customFormat="false" ht="12.75" hidden="false" customHeight="false" outlineLevel="0" collapsed="false">
      <c r="C480" s="28" t="n">
        <v>471</v>
      </c>
      <c r="D480" s="0" t="s">
        <v>1659</v>
      </c>
      <c r="E480" s="0" t="n">
        <v>196.055882080053</v>
      </c>
      <c r="F480" s="28" t="n">
        <v>3</v>
      </c>
      <c r="G480" s="28" t="n">
        <v>5</v>
      </c>
      <c r="H480" s="29" t="n">
        <v>12.7623066270163</v>
      </c>
      <c r="I480" s="29" t="n">
        <v>6.46311852197511</v>
      </c>
      <c r="J480" s="29" t="n">
        <v>1.45979098265437</v>
      </c>
      <c r="K480" s="0" t="s">
        <v>53</v>
      </c>
      <c r="L480" s="0" t="s">
        <v>53</v>
      </c>
      <c r="M480" s="0" t="s">
        <v>53</v>
      </c>
      <c r="N480" s="0" t="s">
        <v>53</v>
      </c>
      <c r="O480" s="0" t="s">
        <v>53</v>
      </c>
      <c r="P480" s="0" t="s">
        <v>53</v>
      </c>
      <c r="Q480" s="0" t="s">
        <v>53</v>
      </c>
      <c r="R480" s="0" t="s">
        <v>29</v>
      </c>
      <c r="S480" s="0" t="s">
        <v>29</v>
      </c>
      <c r="T480" s="0" t="s">
        <v>29</v>
      </c>
      <c r="U480" s="0" t="s">
        <v>1660</v>
      </c>
      <c r="V480" s="0" t="n">
        <v>2</v>
      </c>
      <c r="W480" s="0" t="n">
        <v>2</v>
      </c>
      <c r="X480" s="0" t="n">
        <v>2</v>
      </c>
      <c r="Y480" s="0" t="n">
        <v>1</v>
      </c>
      <c r="Z480" s="0" t="n">
        <v>1</v>
      </c>
      <c r="AA480" s="0" t="n">
        <v>1</v>
      </c>
      <c r="AB480" s="0" t="s">
        <v>1661</v>
      </c>
      <c r="AH480" s="0" t="s">
        <v>1661</v>
      </c>
      <c r="AI480" s="0" t="s">
        <v>1662</v>
      </c>
      <c r="AK480" s="0" t="s">
        <v>1661</v>
      </c>
      <c r="AN480" s="30" t="s">
        <v>1661</v>
      </c>
      <c r="AO480" s="0" t="b">
        <f aca="false">EXACT(AN480,AK480)</f>
        <v>1</v>
      </c>
      <c r="AP480" s="1" t="n">
        <f aca="false">IF(I480&gt;H480,"Cl/Br",FALSE())</f>
        <v>0</v>
      </c>
      <c r="AQ480" s="31"/>
      <c r="AR480" s="0" t="b">
        <f aca="false">EXACT(AN480,AB480)</f>
        <v>1</v>
      </c>
      <c r="AS480" s="0" t="b">
        <f aca="false">EXACT(AN480,AE480)</f>
        <v>0</v>
      </c>
      <c r="AT480" s="0" t="b">
        <f aca="false">EXACT(AN480,AH480)</f>
        <v>1</v>
      </c>
      <c r="AU480" s="0" t="n">
        <f aca="false">IF(ISBLANK(AI480),"",EXACT(AN480,AI480))</f>
        <v>0</v>
      </c>
      <c r="AV480" s="0" t="str">
        <f aca="false">IF(ISBLANK(AJ480),"",EXACT(AN480,AJ480))</f>
        <v/>
      </c>
      <c r="AW480" s="32" t="n">
        <f aca="false">IF(OR(AT480,AU480,AV480),TRUE(),FALSE())</f>
        <v>1</v>
      </c>
      <c r="AX480" s="0" t="b">
        <f aca="false">EXACT(AN480,AK480)</f>
        <v>1</v>
      </c>
      <c r="AY480" s="1" t="str">
        <f aca="false">IF(ISBLANK(AB480),"-",IF(EXACT(AB480,AN480),"-","FP"))</f>
        <v>-</v>
      </c>
      <c r="AZ480" s="1" t="str">
        <f aca="false">IF(ISBLANK(AB480),"FN","-")</f>
        <v>-</v>
      </c>
      <c r="BB480" s="1" t="n">
        <v>196.055882080053</v>
      </c>
      <c r="BC480" s="0" t="n">
        <f aca="false">COUNTIF($AR$10:AR480,"FALSE")</f>
        <v>8</v>
      </c>
      <c r="BD480" s="0" t="n">
        <f aca="false">COUNTIF($AW$10:AW480,"FALSE")</f>
        <v>2</v>
      </c>
      <c r="BE480" s="0" t="n">
        <f aca="false">COUNTIF($AX$10:AX480,"FALSE")</f>
        <v>2</v>
      </c>
      <c r="BF480" s="33" t="n">
        <f aca="false">BC480*100/2401</f>
        <v>0.333194502290712</v>
      </c>
      <c r="BG480" s="33" t="n">
        <f aca="false">BD480*100/2401</f>
        <v>0.0832986255726781</v>
      </c>
      <c r="BH480" s="33" t="n">
        <f aca="false">BE480*100/2401</f>
        <v>0.0832986255726781</v>
      </c>
    </row>
    <row r="481" customFormat="false" ht="12.75" hidden="false" customHeight="false" outlineLevel="0" collapsed="false">
      <c r="C481" s="28" t="n">
        <v>472</v>
      </c>
      <c r="D481" s="0" t="s">
        <v>1663</v>
      </c>
      <c r="E481" s="0" t="n">
        <v>196.05828720835</v>
      </c>
      <c r="F481" s="28" t="n">
        <v>3</v>
      </c>
      <c r="G481" s="28" t="n">
        <v>5</v>
      </c>
      <c r="H481" s="29" t="n">
        <v>6.49072595838491</v>
      </c>
      <c r="I481" s="29" t="n">
        <v>1.19895297564971</v>
      </c>
      <c r="J481" s="29" t="n">
        <v>0.548020218310125</v>
      </c>
      <c r="K481" s="0" t="s">
        <v>53</v>
      </c>
      <c r="L481" s="0" t="s">
        <v>53</v>
      </c>
      <c r="M481" s="0" t="s">
        <v>53</v>
      </c>
      <c r="N481" s="0" t="s">
        <v>53</v>
      </c>
      <c r="O481" s="0" t="s">
        <v>53</v>
      </c>
      <c r="P481" s="0" t="s">
        <v>53</v>
      </c>
      <c r="Q481" s="0" t="s">
        <v>53</v>
      </c>
      <c r="R481" s="0" t="s">
        <v>29</v>
      </c>
      <c r="S481" s="0" t="s">
        <v>29</v>
      </c>
      <c r="T481" s="0" t="s">
        <v>29</v>
      </c>
      <c r="U481" s="0" t="s">
        <v>1664</v>
      </c>
      <c r="V481" s="0" t="n">
        <v>3</v>
      </c>
      <c r="W481" s="0" t="n">
        <v>3</v>
      </c>
      <c r="X481" s="0" t="n">
        <v>3</v>
      </c>
      <c r="Y481" s="0" t="n">
        <v>3</v>
      </c>
      <c r="Z481" s="0" t="n">
        <v>3</v>
      </c>
      <c r="AA481" s="0" t="n">
        <v>2</v>
      </c>
      <c r="AB481" s="0" t="s">
        <v>1665</v>
      </c>
      <c r="AE481" s="0" t="s">
        <v>1665</v>
      </c>
      <c r="AH481" s="0" t="s">
        <v>1665</v>
      </c>
      <c r="AI481" s="0" t="s">
        <v>1666</v>
      </c>
      <c r="AJ481" s="0" t="s">
        <v>1667</v>
      </c>
      <c r="AK481" s="0" t="s">
        <v>1665</v>
      </c>
      <c r="AN481" s="30" t="s">
        <v>1665</v>
      </c>
      <c r="AO481" s="0" t="b">
        <f aca="false">EXACT(AN481,AK481)</f>
        <v>1</v>
      </c>
      <c r="AP481" s="1" t="n">
        <f aca="false">IF(I481&gt;H481,"Cl/Br",FALSE())</f>
        <v>0</v>
      </c>
      <c r="AQ481" s="31"/>
      <c r="AR481" s="0" t="b">
        <f aca="false">EXACT(AN481,AB481)</f>
        <v>1</v>
      </c>
      <c r="AS481" s="0" t="b">
        <f aca="false">EXACT(AN481,AE481)</f>
        <v>1</v>
      </c>
      <c r="AT481" s="0" t="b">
        <f aca="false">EXACT(AN481,AH481)</f>
        <v>1</v>
      </c>
      <c r="AU481" s="0" t="n">
        <f aca="false">IF(ISBLANK(AI481),"",EXACT(AN481,AI481))</f>
        <v>0</v>
      </c>
      <c r="AV481" s="0" t="n">
        <f aca="false">IF(ISBLANK(AJ481),"",EXACT(AN481,AJ481))</f>
        <v>0</v>
      </c>
      <c r="AW481" s="32" t="n">
        <f aca="false">IF(OR(AT481,AU481,AV481),TRUE(),FALSE())</f>
        <v>1</v>
      </c>
      <c r="AX481" s="0" t="b">
        <f aca="false">EXACT(AN481,AK481)</f>
        <v>1</v>
      </c>
      <c r="AY481" s="1" t="str">
        <f aca="false">IF(ISBLANK(AB481),"-",IF(EXACT(AB481,AN481),"-","FP"))</f>
        <v>-</v>
      </c>
      <c r="AZ481" s="1" t="str">
        <f aca="false">IF(ISBLANK(AB481),"FN","-")</f>
        <v>-</v>
      </c>
      <c r="BB481" s="1" t="n">
        <v>196.05828720835</v>
      </c>
      <c r="BC481" s="0" t="n">
        <f aca="false">COUNTIF($AR$10:AR481,"FALSE")</f>
        <v>8</v>
      </c>
      <c r="BD481" s="0" t="n">
        <f aca="false">COUNTIF($AW$10:AW481,"FALSE")</f>
        <v>2</v>
      </c>
      <c r="BE481" s="0" t="n">
        <f aca="false">COUNTIF($AX$10:AX481,"FALSE")</f>
        <v>2</v>
      </c>
      <c r="BF481" s="33" t="n">
        <f aca="false">BC481*100/2401</f>
        <v>0.333194502290712</v>
      </c>
      <c r="BG481" s="33" t="n">
        <f aca="false">BD481*100/2401</f>
        <v>0.0832986255726781</v>
      </c>
      <c r="BH481" s="33" t="n">
        <f aca="false">BE481*100/2401</f>
        <v>0.0832986255726781</v>
      </c>
    </row>
    <row r="482" customFormat="false" ht="12.75" hidden="false" customHeight="false" outlineLevel="0" collapsed="false">
      <c r="C482" s="28" t="n">
        <v>473</v>
      </c>
      <c r="D482" s="0" t="s">
        <v>1668</v>
      </c>
      <c r="E482" s="0" t="n">
        <v>196.120865702634</v>
      </c>
      <c r="F482" s="28" t="n">
        <v>3</v>
      </c>
      <c r="G482" s="28" t="n">
        <v>5</v>
      </c>
      <c r="H482" s="29" t="n">
        <v>11.9363607884106</v>
      </c>
      <c r="I482" s="29" t="n">
        <v>1.12165247549927</v>
      </c>
      <c r="J482" s="29" t="n">
        <v>0.135551699710196</v>
      </c>
      <c r="K482" s="0" t="s">
        <v>53</v>
      </c>
      <c r="L482" s="0" t="s">
        <v>53</v>
      </c>
      <c r="M482" s="0" t="s">
        <v>53</v>
      </c>
      <c r="N482" s="0" t="s">
        <v>53</v>
      </c>
      <c r="O482" s="0" t="s">
        <v>53</v>
      </c>
      <c r="P482" s="0" t="s">
        <v>53</v>
      </c>
      <c r="Q482" s="0" t="s">
        <v>53</v>
      </c>
      <c r="R482" s="0" t="s">
        <v>29</v>
      </c>
      <c r="S482" s="0" t="s">
        <v>29</v>
      </c>
      <c r="T482" s="0" t="s">
        <v>29</v>
      </c>
      <c r="U482" s="0" t="s">
        <v>1669</v>
      </c>
      <c r="V482" s="0" t="n">
        <v>1</v>
      </c>
      <c r="W482" s="0" t="n">
        <v>1</v>
      </c>
      <c r="X482" s="0" t="n">
        <v>1</v>
      </c>
      <c r="Y482" s="0" t="n">
        <v>1</v>
      </c>
      <c r="Z482" s="0" t="n">
        <v>1</v>
      </c>
      <c r="AA482" s="0" t="n">
        <v>1</v>
      </c>
      <c r="AB482" s="0" t="s">
        <v>1670</v>
      </c>
      <c r="AE482" s="0" t="s">
        <v>1670</v>
      </c>
      <c r="AH482" s="0" t="s">
        <v>1670</v>
      </c>
      <c r="AK482" s="0" t="s">
        <v>1670</v>
      </c>
      <c r="AN482" s="30" t="s">
        <v>1670</v>
      </c>
      <c r="AO482" s="0" t="b">
        <f aca="false">EXACT(AN482,AK482)</f>
        <v>1</v>
      </c>
      <c r="AP482" s="1" t="n">
        <f aca="false">IF(I482&gt;H482,"Cl/Br",FALSE())</f>
        <v>0</v>
      </c>
      <c r="AQ482" s="31"/>
      <c r="AR482" s="0" t="b">
        <f aca="false">EXACT(AN482,AB482)</f>
        <v>1</v>
      </c>
      <c r="AS482" s="0" t="b">
        <f aca="false">EXACT(AN482,AE482)</f>
        <v>1</v>
      </c>
      <c r="AT482" s="0" t="b">
        <f aca="false">EXACT(AN482,AH482)</f>
        <v>1</v>
      </c>
      <c r="AU482" s="0" t="str">
        <f aca="false">IF(ISBLANK(AI482),"",EXACT(AN482,AI482))</f>
        <v/>
      </c>
      <c r="AV482" s="0" t="str">
        <f aca="false">IF(ISBLANK(AJ482),"",EXACT(AN482,AJ482))</f>
        <v/>
      </c>
      <c r="AW482" s="32" t="n">
        <f aca="false">IF(OR(AT482,AU482,AV482),TRUE(),FALSE())</f>
        <v>1</v>
      </c>
      <c r="AX482" s="0" t="b">
        <f aca="false">EXACT(AN482,AK482)</f>
        <v>1</v>
      </c>
      <c r="AY482" s="1" t="str">
        <f aca="false">IF(ISBLANK(AB482),"-",IF(EXACT(AB482,AN482),"-","FP"))</f>
        <v>-</v>
      </c>
      <c r="AZ482" s="1" t="str">
        <f aca="false">IF(ISBLANK(AB482),"FN","-")</f>
        <v>-</v>
      </c>
      <c r="BB482" s="1" t="n">
        <v>196.120865702634</v>
      </c>
      <c r="BC482" s="0" t="n">
        <f aca="false">COUNTIF($AR$10:AR482,"FALSE")</f>
        <v>8</v>
      </c>
      <c r="BD482" s="0" t="n">
        <f aca="false">COUNTIF($AW$10:AW482,"FALSE")</f>
        <v>2</v>
      </c>
      <c r="BE482" s="0" t="n">
        <f aca="false">COUNTIF($AX$10:AX482,"FALSE")</f>
        <v>2</v>
      </c>
      <c r="BF482" s="33" t="n">
        <f aca="false">BC482*100/2401</f>
        <v>0.333194502290712</v>
      </c>
      <c r="BG482" s="33" t="n">
        <f aca="false">BD482*100/2401</f>
        <v>0.0832986255726781</v>
      </c>
      <c r="BH482" s="33" t="n">
        <f aca="false">BE482*100/2401</f>
        <v>0.0832986255726781</v>
      </c>
    </row>
    <row r="483" customFormat="false" ht="12.75" hidden="false" customHeight="false" outlineLevel="0" collapsed="false">
      <c r="C483" s="28" t="n">
        <v>474</v>
      </c>
      <c r="D483" s="0" t="s">
        <v>1671</v>
      </c>
      <c r="E483" s="0" t="n">
        <v>197.018186609711</v>
      </c>
      <c r="F483" s="28" t="n">
        <v>3</v>
      </c>
      <c r="G483" s="28" t="n">
        <v>5</v>
      </c>
      <c r="H483" s="29" t="n">
        <v>9.67009681800015</v>
      </c>
      <c r="I483" s="29" t="n">
        <v>11.9241267397891</v>
      </c>
      <c r="J483" s="29" t="n">
        <v>2.68408670051141</v>
      </c>
      <c r="K483" s="0" t="s">
        <v>53</v>
      </c>
      <c r="L483" s="0" t="s">
        <v>53</v>
      </c>
      <c r="M483" s="0" t="s">
        <v>53</v>
      </c>
      <c r="N483" s="0" t="s">
        <v>53</v>
      </c>
      <c r="O483" s="0" t="s">
        <v>53</v>
      </c>
      <c r="P483" s="0" t="s">
        <v>53</v>
      </c>
      <c r="Q483" s="0" t="s">
        <v>53</v>
      </c>
      <c r="R483" s="0" t="s">
        <v>53</v>
      </c>
      <c r="S483" s="0" t="s">
        <v>53</v>
      </c>
      <c r="T483" s="0" t="s">
        <v>29</v>
      </c>
      <c r="U483" s="0" t="s">
        <v>1672</v>
      </c>
      <c r="V483" s="0" t="n">
        <v>4</v>
      </c>
      <c r="W483" s="0" t="n">
        <v>4</v>
      </c>
      <c r="X483" s="0" t="n">
        <v>3</v>
      </c>
      <c r="Y483" s="0" t="n">
        <v>1</v>
      </c>
      <c r="Z483" s="0" t="n">
        <v>0</v>
      </c>
      <c r="AA483" s="0" t="n">
        <v>0</v>
      </c>
      <c r="AB483" s="0" t="s">
        <v>1673</v>
      </c>
      <c r="AC483" s="0" t="s">
        <v>1674</v>
      </c>
      <c r="AE483" s="0" t="s">
        <v>1673</v>
      </c>
      <c r="AH483" s="0" t="s">
        <v>1673</v>
      </c>
      <c r="AI483" s="0" t="s">
        <v>1675</v>
      </c>
      <c r="AJ483" s="0" t="s">
        <v>1676</v>
      </c>
      <c r="AK483" s="0" t="s">
        <v>1673</v>
      </c>
      <c r="AN483" s="30" t="s">
        <v>1673</v>
      </c>
      <c r="AO483" s="0" t="b">
        <f aca="false">EXACT(AN483,AK483)</f>
        <v>1</v>
      </c>
      <c r="AP483" s="1" t="str">
        <f aca="false">IF(I483&gt;H483,"Cl/Br",FALSE())</f>
        <v>Cl/Br</v>
      </c>
      <c r="AQ483" s="31"/>
      <c r="AR483" s="0" t="b">
        <f aca="false">EXACT(AN483,AB483)</f>
        <v>1</v>
      </c>
      <c r="AS483" s="0" t="b">
        <f aca="false">EXACT(AN483,AE483)</f>
        <v>1</v>
      </c>
      <c r="AT483" s="0" t="b">
        <f aca="false">EXACT(AN483,AH483)</f>
        <v>1</v>
      </c>
      <c r="AU483" s="0" t="n">
        <f aca="false">IF(ISBLANK(AI483),"",EXACT(AN483,AI483))</f>
        <v>0</v>
      </c>
      <c r="AV483" s="0" t="n">
        <f aca="false">IF(ISBLANK(AJ483),"",EXACT(AN483,AJ483))</f>
        <v>0</v>
      </c>
      <c r="AW483" s="32" t="n">
        <f aca="false">IF(OR(AT483,AU483,AV483),TRUE(),FALSE())</f>
        <v>1</v>
      </c>
      <c r="AX483" s="0" t="b">
        <f aca="false">EXACT(AN483,AK483)</f>
        <v>1</v>
      </c>
      <c r="AY483" s="1" t="str">
        <f aca="false">IF(ISBLANK(AB483),"-",IF(EXACT(AB483,AN483),"-","FP"))</f>
        <v>-</v>
      </c>
      <c r="AZ483" s="1" t="str">
        <f aca="false">IF(ISBLANK(AB483),"FN","-")</f>
        <v>-</v>
      </c>
      <c r="BB483" s="1" t="n">
        <v>197.018186609711</v>
      </c>
      <c r="BC483" s="0" t="n">
        <f aca="false">COUNTIF($AR$10:AR483,"FALSE")</f>
        <v>8</v>
      </c>
      <c r="BD483" s="0" t="n">
        <f aca="false">COUNTIF($AW$10:AW483,"FALSE")</f>
        <v>2</v>
      </c>
      <c r="BE483" s="0" t="n">
        <f aca="false">COUNTIF($AX$10:AX483,"FALSE")</f>
        <v>2</v>
      </c>
      <c r="BF483" s="33" t="n">
        <f aca="false">BC483*100/2401</f>
        <v>0.333194502290712</v>
      </c>
      <c r="BG483" s="33" t="n">
        <f aca="false">BD483*100/2401</f>
        <v>0.0832986255726781</v>
      </c>
      <c r="BH483" s="33" t="n">
        <f aca="false">BE483*100/2401</f>
        <v>0.0832986255726781</v>
      </c>
    </row>
    <row r="484" customFormat="false" ht="12.75" hidden="false" customHeight="false" outlineLevel="0" collapsed="false">
      <c r="C484" s="28" t="n">
        <v>475</v>
      </c>
      <c r="D484" s="0" t="s">
        <v>1677</v>
      </c>
      <c r="E484" s="0" t="n">
        <v>197.068947729828</v>
      </c>
      <c r="F484" s="28" t="n">
        <v>3</v>
      </c>
      <c r="G484" s="28" t="n">
        <v>5</v>
      </c>
      <c r="H484" s="29" t="n">
        <v>10.1231569173188</v>
      </c>
      <c r="I484" s="29" t="n">
        <v>1.01406696117851</v>
      </c>
      <c r="J484" s="29" t="n">
        <v>0.396803036396279</v>
      </c>
      <c r="K484" s="0" t="s">
        <v>53</v>
      </c>
      <c r="L484" s="0" t="s">
        <v>53</v>
      </c>
      <c r="M484" s="0" t="s">
        <v>53</v>
      </c>
      <c r="N484" s="0" t="s">
        <v>53</v>
      </c>
      <c r="O484" s="0" t="s">
        <v>53</v>
      </c>
      <c r="P484" s="0" t="s">
        <v>53</v>
      </c>
      <c r="Q484" s="0" t="s">
        <v>53</v>
      </c>
      <c r="R484" s="0" t="s">
        <v>29</v>
      </c>
      <c r="S484" s="0" t="s">
        <v>29</v>
      </c>
      <c r="T484" s="0" t="s">
        <v>29</v>
      </c>
      <c r="U484" s="0" t="s">
        <v>1678</v>
      </c>
      <c r="V484" s="0" t="n">
        <v>2</v>
      </c>
      <c r="W484" s="0" t="n">
        <v>2</v>
      </c>
      <c r="X484" s="0" t="n">
        <v>2</v>
      </c>
      <c r="Y484" s="0" t="n">
        <v>2</v>
      </c>
      <c r="Z484" s="0" t="n">
        <v>1</v>
      </c>
      <c r="AA484" s="0" t="n">
        <v>1</v>
      </c>
      <c r="AB484" s="0" t="s">
        <v>1679</v>
      </c>
      <c r="AE484" s="0" t="s">
        <v>1679</v>
      </c>
      <c r="AH484" s="0" t="s">
        <v>1679</v>
      </c>
      <c r="AI484" s="0" t="s">
        <v>1680</v>
      </c>
      <c r="AK484" s="0" t="s">
        <v>1679</v>
      </c>
      <c r="AN484" s="30" t="s">
        <v>1679</v>
      </c>
      <c r="AO484" s="0" t="b">
        <f aca="false">EXACT(AN484,AK484)</f>
        <v>1</v>
      </c>
      <c r="AP484" s="1" t="n">
        <f aca="false">IF(I484&gt;H484,"Cl/Br",FALSE())</f>
        <v>0</v>
      </c>
      <c r="AQ484" s="31"/>
      <c r="AR484" s="0" t="b">
        <f aca="false">EXACT(AN484,AB484)</f>
        <v>1</v>
      </c>
      <c r="AS484" s="0" t="b">
        <f aca="false">EXACT(AN484,AE484)</f>
        <v>1</v>
      </c>
      <c r="AT484" s="0" t="b">
        <f aca="false">EXACT(AN484,AH484)</f>
        <v>1</v>
      </c>
      <c r="AU484" s="0" t="n">
        <f aca="false">IF(ISBLANK(AI484),"",EXACT(AN484,AI484))</f>
        <v>0</v>
      </c>
      <c r="AV484" s="0" t="str">
        <f aca="false">IF(ISBLANK(AJ484),"",EXACT(AN484,AJ484))</f>
        <v/>
      </c>
      <c r="AW484" s="32" t="n">
        <f aca="false">IF(OR(AT484,AU484,AV484),TRUE(),FALSE())</f>
        <v>1</v>
      </c>
      <c r="AX484" s="0" t="b">
        <f aca="false">EXACT(AN484,AK484)</f>
        <v>1</v>
      </c>
      <c r="AY484" s="1" t="str">
        <f aca="false">IF(ISBLANK(AB484),"-",IF(EXACT(AB484,AN484),"-","FP"))</f>
        <v>-</v>
      </c>
      <c r="AZ484" s="1" t="str">
        <f aca="false">IF(ISBLANK(AB484),"FN","-")</f>
        <v>-</v>
      </c>
      <c r="BB484" s="1" t="n">
        <v>197.068947729828</v>
      </c>
      <c r="BC484" s="0" t="n">
        <f aca="false">COUNTIF($AR$10:AR484,"FALSE")</f>
        <v>8</v>
      </c>
      <c r="BD484" s="0" t="n">
        <f aca="false">COUNTIF($AW$10:AW484,"FALSE")</f>
        <v>2</v>
      </c>
      <c r="BE484" s="0" t="n">
        <f aca="false">COUNTIF($AX$10:AX484,"FALSE")</f>
        <v>2</v>
      </c>
      <c r="BF484" s="33" t="n">
        <f aca="false">BC484*100/2401</f>
        <v>0.333194502290712</v>
      </c>
      <c r="BG484" s="33" t="n">
        <f aca="false">BD484*100/2401</f>
        <v>0.0832986255726781</v>
      </c>
      <c r="BH484" s="33" t="n">
        <f aca="false">BE484*100/2401</f>
        <v>0.0832986255726781</v>
      </c>
    </row>
    <row r="485" customFormat="false" ht="12.75" hidden="false" customHeight="false" outlineLevel="0" collapsed="false">
      <c r="C485" s="28" t="n">
        <v>476</v>
      </c>
      <c r="D485" s="0" t="s">
        <v>1681</v>
      </c>
      <c r="E485" s="0" t="n">
        <v>197.095215332085</v>
      </c>
      <c r="F485" s="28" t="n">
        <v>3</v>
      </c>
      <c r="G485" s="28" t="n">
        <v>5</v>
      </c>
      <c r="H485" s="29" t="n">
        <v>15.4063517979555</v>
      </c>
      <c r="I485" s="29" t="n">
        <v>2.09784610874777</v>
      </c>
      <c r="J485" s="29" t="n">
        <v>1.19284907713551</v>
      </c>
      <c r="K485" s="0" t="s">
        <v>53</v>
      </c>
      <c r="L485" s="0" t="s">
        <v>53</v>
      </c>
      <c r="M485" s="0" t="s">
        <v>53</v>
      </c>
      <c r="N485" s="0" t="s">
        <v>53</v>
      </c>
      <c r="O485" s="0" t="s">
        <v>53</v>
      </c>
      <c r="P485" s="0" t="s">
        <v>53</v>
      </c>
      <c r="Q485" s="0" t="s">
        <v>53</v>
      </c>
      <c r="R485" s="0" t="s">
        <v>29</v>
      </c>
      <c r="S485" s="0" t="s">
        <v>29</v>
      </c>
      <c r="T485" s="0" t="s">
        <v>29</v>
      </c>
      <c r="U485" s="0" t="s">
        <v>1682</v>
      </c>
      <c r="V485" s="0" t="n">
        <v>2</v>
      </c>
      <c r="W485" s="0" t="n">
        <v>2</v>
      </c>
      <c r="X485" s="0" t="n">
        <v>2</v>
      </c>
      <c r="Y485" s="0" t="n">
        <v>1</v>
      </c>
      <c r="Z485" s="0" t="n">
        <v>1</v>
      </c>
      <c r="AA485" s="0" t="n">
        <v>0</v>
      </c>
      <c r="AB485" s="0" t="s">
        <v>1683</v>
      </c>
      <c r="AE485" s="0" t="s">
        <v>1683</v>
      </c>
      <c r="AH485" s="0" t="s">
        <v>1683</v>
      </c>
      <c r="AI485" s="0" t="s">
        <v>1684</v>
      </c>
      <c r="AK485" s="0" t="s">
        <v>1683</v>
      </c>
      <c r="AN485" s="30" t="s">
        <v>1683</v>
      </c>
      <c r="AO485" s="0" t="b">
        <f aca="false">EXACT(AN485,AK485)</f>
        <v>1</v>
      </c>
      <c r="AP485" s="1" t="n">
        <f aca="false">IF(I485&gt;H485,"Cl/Br",FALSE())</f>
        <v>0</v>
      </c>
      <c r="AQ485" s="31"/>
      <c r="AR485" s="0" t="b">
        <f aca="false">EXACT(AN485,AB485)</f>
        <v>1</v>
      </c>
      <c r="AS485" s="0" t="b">
        <f aca="false">EXACT(AN485,AE485)</f>
        <v>1</v>
      </c>
      <c r="AT485" s="0" t="b">
        <f aca="false">EXACT(AN485,AH485)</f>
        <v>1</v>
      </c>
      <c r="AU485" s="0" t="n">
        <f aca="false">IF(ISBLANK(AI485),"",EXACT(AN485,AI485))</f>
        <v>0</v>
      </c>
      <c r="AV485" s="0" t="str">
        <f aca="false">IF(ISBLANK(AJ485),"",EXACT(AN485,AJ485))</f>
        <v/>
      </c>
      <c r="AW485" s="32" t="n">
        <f aca="false">IF(OR(AT485,AU485,AV485),TRUE(),FALSE())</f>
        <v>1</v>
      </c>
      <c r="AX485" s="0" t="b">
        <f aca="false">EXACT(AN485,AK485)</f>
        <v>1</v>
      </c>
      <c r="AY485" s="1" t="str">
        <f aca="false">IF(ISBLANK(AB485),"-",IF(EXACT(AB485,AN485),"-","FP"))</f>
        <v>-</v>
      </c>
      <c r="AZ485" s="1" t="str">
        <f aca="false">IF(ISBLANK(AB485),"FN","-")</f>
        <v>-</v>
      </c>
      <c r="BB485" s="1" t="n">
        <v>197.095215332085</v>
      </c>
      <c r="BC485" s="0" t="n">
        <f aca="false">COUNTIF($AR$10:AR485,"FALSE")</f>
        <v>8</v>
      </c>
      <c r="BD485" s="0" t="n">
        <f aca="false">COUNTIF($AW$10:AW485,"FALSE")</f>
        <v>2</v>
      </c>
      <c r="BE485" s="0" t="n">
        <f aca="false">COUNTIF($AX$10:AX485,"FALSE")</f>
        <v>2</v>
      </c>
      <c r="BF485" s="33" t="n">
        <f aca="false">BC485*100/2401</f>
        <v>0.333194502290712</v>
      </c>
      <c r="BG485" s="33" t="n">
        <f aca="false">BD485*100/2401</f>
        <v>0.0832986255726781</v>
      </c>
      <c r="BH485" s="33" t="n">
        <f aca="false">BE485*100/2401</f>
        <v>0.0832986255726781</v>
      </c>
    </row>
    <row r="486" customFormat="false" ht="12.75" hidden="false" customHeight="false" outlineLevel="0" collapsed="false">
      <c r="C486" s="28" t="n">
        <v>477</v>
      </c>
      <c r="D486" s="0" t="s">
        <v>1685</v>
      </c>
      <c r="E486" s="0" t="n">
        <v>197.95416303278</v>
      </c>
      <c r="F486" s="28" t="n">
        <v>3</v>
      </c>
      <c r="G486" s="28" t="n">
        <v>5</v>
      </c>
      <c r="H486" s="29" t="n">
        <v>5.86298282755119</v>
      </c>
      <c r="I486" s="29" t="n">
        <v>96.4183983301193</v>
      </c>
      <c r="J486" s="29" t="n">
        <v>5.67783886735833</v>
      </c>
      <c r="K486" s="0" t="s">
        <v>53</v>
      </c>
      <c r="L486" s="0" t="s">
        <v>53</v>
      </c>
      <c r="M486" s="0" t="s">
        <v>53</v>
      </c>
      <c r="N486" s="0" t="s">
        <v>53</v>
      </c>
      <c r="O486" s="0" t="s">
        <v>53</v>
      </c>
      <c r="P486" s="0" t="s">
        <v>53</v>
      </c>
      <c r="Q486" s="0" t="s">
        <v>53</v>
      </c>
      <c r="R486" s="0" t="s">
        <v>53</v>
      </c>
      <c r="S486" s="0" t="s">
        <v>53</v>
      </c>
      <c r="T486" s="0" t="s">
        <v>29</v>
      </c>
      <c r="U486" s="0" t="s">
        <v>1686</v>
      </c>
      <c r="V486" s="0" t="n">
        <v>4</v>
      </c>
      <c r="W486" s="0" t="n">
        <v>1</v>
      </c>
      <c r="X486" s="0" t="n">
        <v>1</v>
      </c>
      <c r="Y486" s="0" t="n">
        <v>1</v>
      </c>
      <c r="Z486" s="0" t="n">
        <v>1</v>
      </c>
      <c r="AA486" s="0" t="n">
        <v>0</v>
      </c>
      <c r="AB486" s="0" t="s">
        <v>1687</v>
      </c>
      <c r="AH486" s="0" t="s">
        <v>1687</v>
      </c>
      <c r="AI486" s="0" t="s">
        <v>1688</v>
      </c>
      <c r="AJ486" s="0" t="s">
        <v>1689</v>
      </c>
      <c r="AK486" s="0" t="s">
        <v>1687</v>
      </c>
      <c r="AN486" s="30" t="s">
        <v>1687</v>
      </c>
      <c r="AO486" s="0" t="b">
        <f aca="false">EXACT(AN486,AK486)</f>
        <v>1</v>
      </c>
      <c r="AP486" s="1" t="str">
        <f aca="false">IF(I486&gt;H486,"Cl/Br",FALSE())</f>
        <v>Cl/Br</v>
      </c>
      <c r="AQ486" s="31"/>
      <c r="AR486" s="0" t="b">
        <f aca="false">EXACT(AN486,AB486)</f>
        <v>1</v>
      </c>
      <c r="AS486" s="0" t="b">
        <f aca="false">EXACT(AN486,AE486)</f>
        <v>0</v>
      </c>
      <c r="AT486" s="0" t="b">
        <f aca="false">EXACT(AN486,AH486)</f>
        <v>1</v>
      </c>
      <c r="AU486" s="0" t="n">
        <f aca="false">IF(ISBLANK(AI486),"",EXACT(AN486,AI486))</f>
        <v>0</v>
      </c>
      <c r="AV486" s="0" t="n">
        <f aca="false">IF(ISBLANK(AJ486),"",EXACT(AN486,AJ486))</f>
        <v>0</v>
      </c>
      <c r="AW486" s="32" t="n">
        <f aca="false">IF(OR(AT486,AU486,AV486),TRUE(),FALSE())</f>
        <v>1</v>
      </c>
      <c r="AX486" s="0" t="b">
        <f aca="false">EXACT(AN486,AK486)</f>
        <v>1</v>
      </c>
      <c r="AY486" s="1" t="str">
        <f aca="false">IF(ISBLANK(AB486),"-",IF(EXACT(AB486,AN486),"-","FP"))</f>
        <v>-</v>
      </c>
      <c r="AZ486" s="1" t="str">
        <f aca="false">IF(ISBLANK(AB486),"FN","-")</f>
        <v>-</v>
      </c>
      <c r="BB486" s="1" t="n">
        <v>197.95416303278</v>
      </c>
      <c r="BC486" s="0" t="n">
        <f aca="false">COUNTIF($AR$10:AR486,"FALSE")</f>
        <v>8</v>
      </c>
      <c r="BD486" s="0" t="n">
        <f aca="false">COUNTIF($AW$10:AW486,"FALSE")</f>
        <v>2</v>
      </c>
      <c r="BE486" s="0" t="n">
        <f aca="false">COUNTIF($AX$10:AX486,"FALSE")</f>
        <v>2</v>
      </c>
      <c r="BF486" s="33" t="n">
        <f aca="false">BC486*100/2401</f>
        <v>0.333194502290712</v>
      </c>
      <c r="BG486" s="33" t="n">
        <f aca="false">BD486*100/2401</f>
        <v>0.0832986255726781</v>
      </c>
      <c r="BH486" s="33" t="n">
        <f aca="false">BE486*100/2401</f>
        <v>0.0832986255726781</v>
      </c>
    </row>
    <row r="487" customFormat="false" ht="12.75" hidden="false" customHeight="false" outlineLevel="0" collapsed="false">
      <c r="C487" s="28" t="n">
        <v>478</v>
      </c>
      <c r="D487" s="0" t="s">
        <v>1690</v>
      </c>
      <c r="E487" s="0" t="n">
        <v>198.0022514483</v>
      </c>
      <c r="F487" s="28" t="n">
        <v>3</v>
      </c>
      <c r="G487" s="28" t="n">
        <v>5</v>
      </c>
      <c r="H487" s="29" t="n">
        <v>6.20579665662442</v>
      </c>
      <c r="I487" s="29" t="n">
        <v>8.98637591573247</v>
      </c>
      <c r="J487" s="29" t="n">
        <v>1.75805585006419</v>
      </c>
      <c r="K487" s="0" t="s">
        <v>53</v>
      </c>
      <c r="L487" s="0" t="s">
        <v>53</v>
      </c>
      <c r="M487" s="0" t="s">
        <v>53</v>
      </c>
      <c r="N487" s="0" t="s">
        <v>53</v>
      </c>
      <c r="O487" s="0" t="s">
        <v>53</v>
      </c>
      <c r="P487" s="0" t="s">
        <v>53</v>
      </c>
      <c r="Q487" s="0" t="s">
        <v>53</v>
      </c>
      <c r="R487" s="0" t="s">
        <v>53</v>
      </c>
      <c r="S487" s="0" t="s">
        <v>53</v>
      </c>
      <c r="T487" s="0" t="s">
        <v>29</v>
      </c>
      <c r="U487" s="0" t="s">
        <v>1691</v>
      </c>
      <c r="V487" s="0" t="n">
        <v>7</v>
      </c>
      <c r="W487" s="0" t="n">
        <v>6</v>
      </c>
      <c r="X487" s="0" t="n">
        <v>6</v>
      </c>
      <c r="Y487" s="0" t="n">
        <v>4</v>
      </c>
      <c r="Z487" s="0" t="n">
        <v>1</v>
      </c>
      <c r="AA487" s="0" t="n">
        <v>0</v>
      </c>
      <c r="AB487" s="0" t="s">
        <v>1692</v>
      </c>
      <c r="AC487" s="0" t="s">
        <v>1693</v>
      </c>
      <c r="AD487" s="0" t="s">
        <v>1694</v>
      </c>
      <c r="AH487" s="0" t="s">
        <v>1692</v>
      </c>
      <c r="AI487" s="0" t="s">
        <v>1695</v>
      </c>
      <c r="AJ487" s="0" t="s">
        <v>1696</v>
      </c>
      <c r="AK487" s="0" t="s">
        <v>1692</v>
      </c>
      <c r="AN487" s="30" t="s">
        <v>1692</v>
      </c>
      <c r="AO487" s="0" t="b">
        <f aca="false">EXACT(AN487,AK487)</f>
        <v>1</v>
      </c>
      <c r="AP487" s="1" t="str">
        <f aca="false">IF(I487&gt;H487,"Cl/Br",FALSE())</f>
        <v>Cl/Br</v>
      </c>
      <c r="AQ487" s="31"/>
      <c r="AR487" s="0" t="b">
        <f aca="false">EXACT(AN487,AB487)</f>
        <v>1</v>
      </c>
      <c r="AS487" s="0" t="b">
        <f aca="false">EXACT(AN487,AE487)</f>
        <v>0</v>
      </c>
      <c r="AT487" s="0" t="b">
        <f aca="false">EXACT(AN487,AH487)</f>
        <v>1</v>
      </c>
      <c r="AU487" s="0" t="n">
        <f aca="false">IF(ISBLANK(AI487),"",EXACT(AN487,AI487))</f>
        <v>0</v>
      </c>
      <c r="AV487" s="0" t="n">
        <f aca="false">IF(ISBLANK(AJ487),"",EXACT(AN487,AJ487))</f>
        <v>0</v>
      </c>
      <c r="AW487" s="32" t="n">
        <f aca="false">IF(OR(AT487,AU487,AV487),TRUE(),FALSE())</f>
        <v>1</v>
      </c>
      <c r="AX487" s="0" t="b">
        <f aca="false">EXACT(AN487,AK487)</f>
        <v>1</v>
      </c>
      <c r="AY487" s="1" t="str">
        <f aca="false">IF(ISBLANK(AB487),"-",IF(EXACT(AB487,AN487),"-","FP"))</f>
        <v>-</v>
      </c>
      <c r="AZ487" s="1" t="str">
        <f aca="false">IF(ISBLANK(AB487),"FN","-")</f>
        <v>-</v>
      </c>
      <c r="BB487" s="1" t="n">
        <v>198.0022514483</v>
      </c>
      <c r="BC487" s="0" t="n">
        <f aca="false">COUNTIF($AR$10:AR487,"FALSE")</f>
        <v>8</v>
      </c>
      <c r="BD487" s="0" t="n">
        <f aca="false">COUNTIF($AW$10:AW487,"FALSE")</f>
        <v>2</v>
      </c>
      <c r="BE487" s="0" t="n">
        <f aca="false">COUNTIF($AX$10:AX487,"FALSE")</f>
        <v>2</v>
      </c>
      <c r="BF487" s="33" t="n">
        <f aca="false">BC487*100/2401</f>
        <v>0.333194502290712</v>
      </c>
      <c r="BG487" s="33" t="n">
        <f aca="false">BD487*100/2401</f>
        <v>0.0832986255726781</v>
      </c>
      <c r="BH487" s="33" t="n">
        <f aca="false">BE487*100/2401</f>
        <v>0.0832986255726781</v>
      </c>
    </row>
    <row r="488" customFormat="false" ht="12.75" hidden="false" customHeight="false" outlineLevel="0" collapsed="false">
      <c r="C488" s="28" t="n">
        <v>479</v>
      </c>
      <c r="D488" s="0" t="s">
        <v>1697</v>
      </c>
      <c r="E488" s="0" t="n">
        <v>198.010807164576</v>
      </c>
      <c r="F488" s="28" t="n">
        <v>3</v>
      </c>
      <c r="G488" s="28" t="n">
        <v>5</v>
      </c>
      <c r="H488" s="29" t="n">
        <v>6.15000722675456</v>
      </c>
      <c r="I488" s="29" t="n">
        <v>1.96156799396763</v>
      </c>
      <c r="J488" s="29" t="n">
        <v>1.52438667152181</v>
      </c>
      <c r="K488" s="0" t="s">
        <v>53</v>
      </c>
      <c r="L488" s="0" t="s">
        <v>53</v>
      </c>
      <c r="M488" s="0" t="s">
        <v>53</v>
      </c>
      <c r="N488" s="0" t="s">
        <v>53</v>
      </c>
      <c r="O488" s="0" t="s">
        <v>53</v>
      </c>
      <c r="P488" s="0" t="s">
        <v>53</v>
      </c>
      <c r="Q488" s="0" t="s">
        <v>53</v>
      </c>
      <c r="R488" s="0" t="s">
        <v>29</v>
      </c>
      <c r="S488" s="0" t="s">
        <v>29</v>
      </c>
      <c r="T488" s="0" t="s">
        <v>29</v>
      </c>
      <c r="U488" s="0" t="s">
        <v>1698</v>
      </c>
      <c r="V488" s="0" t="n">
        <v>4</v>
      </c>
      <c r="W488" s="0" t="n">
        <v>4</v>
      </c>
      <c r="X488" s="0" t="n">
        <v>4</v>
      </c>
      <c r="Y488" s="0" t="n">
        <v>4</v>
      </c>
      <c r="Z488" s="0" t="n">
        <v>2</v>
      </c>
      <c r="AA488" s="0" t="n">
        <v>0</v>
      </c>
      <c r="AB488" s="0" t="s">
        <v>1699</v>
      </c>
      <c r="AH488" s="0" t="s">
        <v>1699</v>
      </c>
      <c r="AI488" s="0" t="s">
        <v>1700</v>
      </c>
      <c r="AJ488" s="0" t="s">
        <v>1701</v>
      </c>
      <c r="AK488" s="0" t="s">
        <v>1699</v>
      </c>
      <c r="AN488" s="30" t="s">
        <v>1699</v>
      </c>
      <c r="AO488" s="0" t="b">
        <f aca="false">EXACT(AN488,AK488)</f>
        <v>1</v>
      </c>
      <c r="AP488" s="1" t="n">
        <f aca="false">IF(I488&gt;H488,"Cl/Br",FALSE())</f>
        <v>0</v>
      </c>
      <c r="AQ488" s="31"/>
      <c r="AR488" s="0" t="b">
        <f aca="false">EXACT(AN488,AB488)</f>
        <v>1</v>
      </c>
      <c r="AS488" s="0" t="b">
        <f aca="false">EXACT(AN488,AE488)</f>
        <v>0</v>
      </c>
      <c r="AT488" s="0" t="b">
        <f aca="false">EXACT(AN488,AH488)</f>
        <v>1</v>
      </c>
      <c r="AU488" s="0" t="n">
        <f aca="false">IF(ISBLANK(AI488),"",EXACT(AN488,AI488))</f>
        <v>0</v>
      </c>
      <c r="AV488" s="0" t="n">
        <f aca="false">IF(ISBLANK(AJ488),"",EXACT(AN488,AJ488))</f>
        <v>0</v>
      </c>
      <c r="AW488" s="32" t="n">
        <f aca="false">IF(OR(AT488,AU488,AV488),TRUE(),FALSE())</f>
        <v>1</v>
      </c>
      <c r="AX488" s="0" t="b">
        <f aca="false">EXACT(AN488,AK488)</f>
        <v>1</v>
      </c>
      <c r="AY488" s="1" t="str">
        <f aca="false">IF(ISBLANK(AB488),"-",IF(EXACT(AB488,AN488),"-","FP"))</f>
        <v>-</v>
      </c>
      <c r="AZ488" s="1" t="str">
        <f aca="false">IF(ISBLANK(AB488),"FN","-")</f>
        <v>-</v>
      </c>
      <c r="BB488" s="1" t="n">
        <v>198.010807164576</v>
      </c>
      <c r="BC488" s="0" t="n">
        <f aca="false">COUNTIF($AR$10:AR488,"FALSE")</f>
        <v>8</v>
      </c>
      <c r="BD488" s="0" t="n">
        <f aca="false">COUNTIF($AW$10:AW488,"FALSE")</f>
        <v>2</v>
      </c>
      <c r="BE488" s="0" t="n">
        <f aca="false">COUNTIF($AX$10:AX488,"FALSE")</f>
        <v>2</v>
      </c>
      <c r="BF488" s="33" t="n">
        <f aca="false">BC488*100/2401</f>
        <v>0.333194502290712</v>
      </c>
      <c r="BG488" s="33" t="n">
        <f aca="false">BD488*100/2401</f>
        <v>0.0832986255726781</v>
      </c>
      <c r="BH488" s="33" t="n">
        <f aca="false">BE488*100/2401</f>
        <v>0.0832986255726781</v>
      </c>
    </row>
    <row r="489" customFormat="false" ht="12.75" hidden="false" customHeight="false" outlineLevel="0" collapsed="false">
      <c r="C489" s="28" t="n">
        <v>480</v>
      </c>
      <c r="D489" s="0" t="s">
        <v>1702</v>
      </c>
      <c r="E489" s="0" t="n">
        <v>198.038977462638</v>
      </c>
      <c r="F489" s="28" t="n">
        <v>3</v>
      </c>
      <c r="G489" s="28" t="n">
        <v>5</v>
      </c>
      <c r="H489" s="29" t="n">
        <v>10.9543614543788</v>
      </c>
      <c r="I489" s="29" t="n">
        <v>3.86625633088825</v>
      </c>
      <c r="J489" s="29" t="n">
        <v>2.81862766496082</v>
      </c>
      <c r="K489" s="0" t="s">
        <v>53</v>
      </c>
      <c r="L489" s="0" t="s">
        <v>53</v>
      </c>
      <c r="M489" s="0" t="s">
        <v>53</v>
      </c>
      <c r="N489" s="0" t="s">
        <v>53</v>
      </c>
      <c r="O489" s="0" t="s">
        <v>53</v>
      </c>
      <c r="P489" s="0" t="s">
        <v>53</v>
      </c>
      <c r="Q489" s="0" t="s">
        <v>53</v>
      </c>
      <c r="R489" s="0" t="s">
        <v>29</v>
      </c>
      <c r="S489" s="0" t="s">
        <v>29</v>
      </c>
      <c r="T489" s="0" t="s">
        <v>29</v>
      </c>
      <c r="U489" s="0" t="s">
        <v>1703</v>
      </c>
      <c r="V489" s="0" t="n">
        <v>4</v>
      </c>
      <c r="W489" s="0" t="n">
        <v>4</v>
      </c>
      <c r="X489" s="0" t="n">
        <v>4</v>
      </c>
      <c r="Y489" s="0" t="n">
        <v>3</v>
      </c>
      <c r="Z489" s="0" t="n">
        <v>0</v>
      </c>
      <c r="AA489" s="0" t="n">
        <v>0</v>
      </c>
      <c r="AB489" s="0" t="s">
        <v>1704</v>
      </c>
      <c r="AC489" s="0" t="s">
        <v>1705</v>
      </c>
      <c r="AE489" s="0" t="s">
        <v>1704</v>
      </c>
      <c r="AH489" s="0" t="s">
        <v>1706</v>
      </c>
      <c r="AI489" s="0" t="s">
        <v>1707</v>
      </c>
      <c r="AJ489" s="0" t="s">
        <v>1704</v>
      </c>
      <c r="AK489" s="0" t="s">
        <v>1704</v>
      </c>
      <c r="AN489" s="30" t="s">
        <v>1704</v>
      </c>
      <c r="AO489" s="0" t="b">
        <f aca="false">EXACT(AN489,AK489)</f>
        <v>1</v>
      </c>
      <c r="AP489" s="1" t="n">
        <f aca="false">IF(I489&gt;H489,"Cl/Br",FALSE())</f>
        <v>0</v>
      </c>
      <c r="AQ489" s="31"/>
      <c r="AR489" s="0" t="b">
        <f aca="false">EXACT(AN489,AB489)</f>
        <v>1</v>
      </c>
      <c r="AS489" s="0" t="b">
        <f aca="false">EXACT(AN489,AE489)</f>
        <v>1</v>
      </c>
      <c r="AT489" s="0" t="b">
        <f aca="false">EXACT(AN489,AH489)</f>
        <v>0</v>
      </c>
      <c r="AU489" s="0" t="n">
        <f aca="false">IF(ISBLANK(AI489),"",EXACT(AN489,AI489))</f>
        <v>0</v>
      </c>
      <c r="AV489" s="0" t="n">
        <f aca="false">IF(ISBLANK(AJ489),"",EXACT(AN489,AJ489))</f>
        <v>1</v>
      </c>
      <c r="AW489" s="32" t="n">
        <f aca="false">IF(OR(AT489,AU489,AV489),TRUE(),FALSE())</f>
        <v>1</v>
      </c>
      <c r="AX489" s="0" t="b">
        <f aca="false">EXACT(AN489,AK489)</f>
        <v>1</v>
      </c>
      <c r="AY489" s="1" t="str">
        <f aca="false">IF(ISBLANK(AB489),"-",IF(EXACT(AB489,AN489),"-","FP"))</f>
        <v>-</v>
      </c>
      <c r="AZ489" s="1" t="str">
        <f aca="false">IF(ISBLANK(AB489),"FN","-")</f>
        <v>-</v>
      </c>
      <c r="BB489" s="1" t="n">
        <v>198.038977462638</v>
      </c>
      <c r="BC489" s="0" t="n">
        <f aca="false">COUNTIF($AR$10:AR489,"FALSE")</f>
        <v>8</v>
      </c>
      <c r="BD489" s="0" t="n">
        <f aca="false">COUNTIF($AW$10:AW489,"FALSE")</f>
        <v>2</v>
      </c>
      <c r="BE489" s="0" t="n">
        <f aca="false">COUNTIF($AX$10:AX489,"FALSE")</f>
        <v>2</v>
      </c>
      <c r="BF489" s="33" t="n">
        <f aca="false">BC489*100/2401</f>
        <v>0.333194502290712</v>
      </c>
      <c r="BG489" s="33" t="n">
        <f aca="false">BD489*100/2401</f>
        <v>0.0832986255726781</v>
      </c>
      <c r="BH489" s="33" t="n">
        <f aca="false">BE489*100/2401</f>
        <v>0.0832986255726781</v>
      </c>
    </row>
    <row r="490" customFormat="false" ht="12.75" hidden="false" customHeight="false" outlineLevel="0" collapsed="false">
      <c r="C490" s="28" t="n">
        <v>481</v>
      </c>
      <c r="D490" s="0" t="s">
        <v>1708</v>
      </c>
      <c r="E490" s="0" t="n">
        <v>198.064233034506</v>
      </c>
      <c r="F490" s="28" t="n">
        <v>3</v>
      </c>
      <c r="G490" s="28" t="n">
        <v>5</v>
      </c>
      <c r="H490" s="29" t="n">
        <v>9.93379431613066</v>
      </c>
      <c r="I490" s="29" t="n">
        <v>1.48392671547575</v>
      </c>
      <c r="J490" s="29" t="n">
        <v>0.330335963051804</v>
      </c>
      <c r="K490" s="0" t="s">
        <v>53</v>
      </c>
      <c r="L490" s="0" t="s">
        <v>53</v>
      </c>
      <c r="M490" s="0" t="s">
        <v>53</v>
      </c>
      <c r="N490" s="0" t="s">
        <v>53</v>
      </c>
      <c r="O490" s="0" t="s">
        <v>53</v>
      </c>
      <c r="P490" s="0" t="s">
        <v>53</v>
      </c>
      <c r="Q490" s="0" t="s">
        <v>53</v>
      </c>
      <c r="R490" s="0" t="s">
        <v>29</v>
      </c>
      <c r="S490" s="0" t="s">
        <v>29</v>
      </c>
      <c r="T490" s="0" t="s">
        <v>29</v>
      </c>
      <c r="U490" s="0" t="s">
        <v>1709</v>
      </c>
      <c r="V490" s="0" t="n">
        <v>3</v>
      </c>
      <c r="W490" s="0" t="n">
        <v>3</v>
      </c>
      <c r="X490" s="0" t="n">
        <v>3</v>
      </c>
      <c r="Y490" s="0" t="n">
        <v>3</v>
      </c>
      <c r="Z490" s="0" t="n">
        <v>1</v>
      </c>
      <c r="AA490" s="0" t="n">
        <v>1</v>
      </c>
      <c r="AB490" s="0" t="s">
        <v>1710</v>
      </c>
      <c r="AC490" s="0" t="s">
        <v>1711</v>
      </c>
      <c r="AE490" s="0" t="s">
        <v>1710</v>
      </c>
      <c r="AH490" s="0" t="s">
        <v>1710</v>
      </c>
      <c r="AI490" s="0" t="s">
        <v>1711</v>
      </c>
      <c r="AJ490" s="0" t="s">
        <v>1712</v>
      </c>
      <c r="AK490" s="0" t="s">
        <v>1710</v>
      </c>
      <c r="AN490" s="30" t="s">
        <v>1710</v>
      </c>
      <c r="AO490" s="0" t="b">
        <f aca="false">EXACT(AN490,AK490)</f>
        <v>1</v>
      </c>
      <c r="AP490" s="1" t="n">
        <f aca="false">IF(I490&gt;H490,"Cl/Br",FALSE())</f>
        <v>0</v>
      </c>
      <c r="AQ490" s="31"/>
      <c r="AR490" s="0" t="b">
        <f aca="false">EXACT(AN490,AB490)</f>
        <v>1</v>
      </c>
      <c r="AS490" s="0" t="b">
        <f aca="false">EXACT(AN490,AE490)</f>
        <v>1</v>
      </c>
      <c r="AT490" s="0" t="b">
        <f aca="false">EXACT(AN490,AH490)</f>
        <v>1</v>
      </c>
      <c r="AU490" s="0" t="n">
        <f aca="false">IF(ISBLANK(AI490),"",EXACT(AN490,AI490))</f>
        <v>0</v>
      </c>
      <c r="AV490" s="0" t="n">
        <f aca="false">IF(ISBLANK(AJ490),"",EXACT(AN490,AJ490))</f>
        <v>0</v>
      </c>
      <c r="AW490" s="32" t="n">
        <f aca="false">IF(OR(AT490,AU490,AV490),TRUE(),FALSE())</f>
        <v>1</v>
      </c>
      <c r="AX490" s="0" t="b">
        <f aca="false">EXACT(AN490,AK490)</f>
        <v>1</v>
      </c>
      <c r="AY490" s="1" t="str">
        <f aca="false">IF(ISBLANK(AB490),"-",IF(EXACT(AB490,AN490),"-","FP"))</f>
        <v>-</v>
      </c>
      <c r="AZ490" s="1" t="str">
        <f aca="false">IF(ISBLANK(AB490),"FN","-")</f>
        <v>-</v>
      </c>
      <c r="BB490" s="1" t="n">
        <v>198.064233034506</v>
      </c>
      <c r="BC490" s="0" t="n">
        <f aca="false">COUNTIF($AR$10:AR490,"FALSE")</f>
        <v>8</v>
      </c>
      <c r="BD490" s="0" t="n">
        <f aca="false">COUNTIF($AW$10:AW490,"FALSE")</f>
        <v>2</v>
      </c>
      <c r="BE490" s="0" t="n">
        <f aca="false">COUNTIF($AX$10:AX490,"FALSE")</f>
        <v>2</v>
      </c>
      <c r="BF490" s="33" t="n">
        <f aca="false">BC490*100/2401</f>
        <v>0.333194502290712</v>
      </c>
      <c r="BG490" s="33" t="n">
        <f aca="false">BD490*100/2401</f>
        <v>0.0832986255726781</v>
      </c>
      <c r="BH490" s="33" t="n">
        <f aca="false">BE490*100/2401</f>
        <v>0.0832986255726781</v>
      </c>
    </row>
    <row r="491" customFormat="false" ht="12.75" hidden="false" customHeight="false" outlineLevel="0" collapsed="false">
      <c r="C491" s="28" t="n">
        <v>482</v>
      </c>
      <c r="D491" s="0" t="s">
        <v>1713</v>
      </c>
      <c r="E491" s="0" t="n">
        <v>198.089175362069</v>
      </c>
      <c r="F491" s="28" t="n">
        <v>3</v>
      </c>
      <c r="G491" s="28" t="n">
        <v>5</v>
      </c>
      <c r="H491" s="29" t="n">
        <v>11.0190125976121</v>
      </c>
      <c r="I491" s="29" t="n">
        <v>1.22938993760078</v>
      </c>
      <c r="J491" s="29" t="n">
        <v>0.267877717231403</v>
      </c>
      <c r="K491" s="0" t="s">
        <v>53</v>
      </c>
      <c r="L491" s="0" t="s">
        <v>53</v>
      </c>
      <c r="M491" s="0" t="s">
        <v>53</v>
      </c>
      <c r="N491" s="0" t="s">
        <v>53</v>
      </c>
      <c r="O491" s="0" t="s">
        <v>53</v>
      </c>
      <c r="P491" s="0" t="s">
        <v>53</v>
      </c>
      <c r="Q491" s="0" t="s">
        <v>53</v>
      </c>
      <c r="R491" s="0" t="s">
        <v>29</v>
      </c>
      <c r="S491" s="0" t="s">
        <v>29</v>
      </c>
      <c r="T491" s="0" t="s">
        <v>29</v>
      </c>
      <c r="U491" s="0" t="s">
        <v>1714</v>
      </c>
      <c r="V491" s="0" t="n">
        <v>2</v>
      </c>
      <c r="W491" s="0" t="n">
        <v>2</v>
      </c>
      <c r="X491" s="0" t="n">
        <v>2</v>
      </c>
      <c r="Y491" s="0" t="n">
        <v>2</v>
      </c>
      <c r="Z491" s="0" t="n">
        <v>1</v>
      </c>
      <c r="AA491" s="0" t="n">
        <v>1</v>
      </c>
      <c r="AB491" s="0" t="s">
        <v>1715</v>
      </c>
      <c r="AE491" s="0" t="s">
        <v>1715</v>
      </c>
      <c r="AH491" s="0" t="s">
        <v>1715</v>
      </c>
      <c r="AI491" s="0" t="s">
        <v>1716</v>
      </c>
      <c r="AK491" s="0" t="s">
        <v>1715</v>
      </c>
      <c r="AN491" s="30" t="s">
        <v>1715</v>
      </c>
      <c r="AO491" s="0" t="b">
        <f aca="false">EXACT(AN491,AK491)</f>
        <v>1</v>
      </c>
      <c r="AP491" s="1" t="n">
        <f aca="false">IF(I491&gt;H491,"Cl/Br",FALSE())</f>
        <v>0</v>
      </c>
      <c r="AQ491" s="31"/>
      <c r="AR491" s="0" t="b">
        <f aca="false">EXACT(AN491,AB491)</f>
        <v>1</v>
      </c>
      <c r="AS491" s="0" t="b">
        <f aca="false">EXACT(AN491,AE491)</f>
        <v>1</v>
      </c>
      <c r="AT491" s="0" t="b">
        <f aca="false">EXACT(AN491,AH491)</f>
        <v>1</v>
      </c>
      <c r="AU491" s="0" t="n">
        <f aca="false">IF(ISBLANK(AI491),"",EXACT(AN491,AI491))</f>
        <v>0</v>
      </c>
      <c r="AV491" s="0" t="str">
        <f aca="false">IF(ISBLANK(AJ491),"",EXACT(AN491,AJ491))</f>
        <v/>
      </c>
      <c r="AW491" s="32" t="n">
        <f aca="false">IF(OR(AT491,AU491,AV491),TRUE(),FALSE())</f>
        <v>1</v>
      </c>
      <c r="AX491" s="0" t="b">
        <f aca="false">EXACT(AN491,AK491)</f>
        <v>1</v>
      </c>
      <c r="AY491" s="1" t="str">
        <f aca="false">IF(ISBLANK(AB491),"-",IF(EXACT(AB491,AN491),"-","FP"))</f>
        <v>-</v>
      </c>
      <c r="AZ491" s="1" t="str">
        <f aca="false">IF(ISBLANK(AB491),"FN","-")</f>
        <v>-</v>
      </c>
      <c r="BB491" s="1" t="n">
        <v>198.089175362069</v>
      </c>
      <c r="BC491" s="0" t="n">
        <f aca="false">COUNTIF($AR$10:AR491,"FALSE")</f>
        <v>8</v>
      </c>
      <c r="BD491" s="0" t="n">
        <f aca="false">COUNTIF($AW$10:AW491,"FALSE")</f>
        <v>2</v>
      </c>
      <c r="BE491" s="0" t="n">
        <f aca="false">COUNTIF($AX$10:AX491,"FALSE")</f>
        <v>2</v>
      </c>
      <c r="BF491" s="33" t="n">
        <f aca="false">BC491*100/2401</f>
        <v>0.333194502290712</v>
      </c>
      <c r="BG491" s="33" t="n">
        <f aca="false">BD491*100/2401</f>
        <v>0.0832986255726781</v>
      </c>
      <c r="BH491" s="33" t="n">
        <f aca="false">BE491*100/2401</f>
        <v>0.0832986255726781</v>
      </c>
    </row>
    <row r="492" customFormat="false" ht="12.75" hidden="false" customHeight="false" outlineLevel="0" collapsed="false">
      <c r="C492" s="28" t="n">
        <v>483</v>
      </c>
      <c r="D492" s="0" t="s">
        <v>1717</v>
      </c>
      <c r="E492" s="0" t="n">
        <v>198.100102251019</v>
      </c>
      <c r="F492" s="28" t="n">
        <v>3</v>
      </c>
      <c r="G492" s="28" t="n">
        <v>5</v>
      </c>
      <c r="H492" s="29" t="n">
        <v>12.4279529489487</v>
      </c>
      <c r="I492" s="29" t="n">
        <v>2.77636838771072</v>
      </c>
      <c r="J492" s="29" t="n">
        <v>1.71265140569809</v>
      </c>
      <c r="K492" s="0" t="s">
        <v>53</v>
      </c>
      <c r="L492" s="0" t="s">
        <v>53</v>
      </c>
      <c r="M492" s="0" t="s">
        <v>53</v>
      </c>
      <c r="N492" s="0" t="s">
        <v>53</v>
      </c>
      <c r="O492" s="0" t="s">
        <v>53</v>
      </c>
      <c r="P492" s="0" t="s">
        <v>53</v>
      </c>
      <c r="Q492" s="0" t="s">
        <v>53</v>
      </c>
      <c r="R492" s="0" t="s">
        <v>29</v>
      </c>
      <c r="S492" s="0" t="s">
        <v>29</v>
      </c>
      <c r="T492" s="0" t="s">
        <v>29</v>
      </c>
      <c r="U492" s="0" t="s">
        <v>1718</v>
      </c>
      <c r="V492" s="0" t="n">
        <v>2</v>
      </c>
      <c r="W492" s="0" t="n">
        <v>2</v>
      </c>
      <c r="X492" s="0" t="n">
        <v>2</v>
      </c>
      <c r="Y492" s="0" t="n">
        <v>2</v>
      </c>
      <c r="Z492" s="0" t="n">
        <v>1</v>
      </c>
      <c r="AA492" s="0" t="n">
        <v>0</v>
      </c>
      <c r="AB492" s="0" t="s">
        <v>1719</v>
      </c>
      <c r="AE492" s="0" t="s">
        <v>1719</v>
      </c>
      <c r="AH492" s="0" t="s">
        <v>1719</v>
      </c>
      <c r="AI492" s="0" t="s">
        <v>1720</v>
      </c>
      <c r="AK492" s="0" t="s">
        <v>1719</v>
      </c>
      <c r="AN492" s="30" t="s">
        <v>1719</v>
      </c>
      <c r="AO492" s="0" t="b">
        <f aca="false">EXACT(AN492,AK492)</f>
        <v>1</v>
      </c>
      <c r="AP492" s="1" t="n">
        <f aca="false">IF(I492&gt;H492,"Cl/Br",FALSE())</f>
        <v>0</v>
      </c>
      <c r="AQ492" s="31"/>
      <c r="AR492" s="0" t="b">
        <f aca="false">EXACT(AN492,AB492)</f>
        <v>1</v>
      </c>
      <c r="AS492" s="0" t="b">
        <f aca="false">EXACT(AN492,AE492)</f>
        <v>1</v>
      </c>
      <c r="AT492" s="0" t="b">
        <f aca="false">EXACT(AN492,AH492)</f>
        <v>1</v>
      </c>
      <c r="AU492" s="0" t="n">
        <f aca="false">IF(ISBLANK(AI492),"",EXACT(AN492,AI492))</f>
        <v>0</v>
      </c>
      <c r="AV492" s="0" t="str">
        <f aca="false">IF(ISBLANK(AJ492),"",EXACT(AN492,AJ492))</f>
        <v/>
      </c>
      <c r="AW492" s="32" t="n">
        <f aca="false">IF(OR(AT492,AU492,AV492),TRUE(),FALSE())</f>
        <v>1</v>
      </c>
      <c r="AX492" s="0" t="b">
        <f aca="false">EXACT(AN492,AK492)</f>
        <v>1</v>
      </c>
      <c r="AY492" s="1" t="str">
        <f aca="false">IF(ISBLANK(AB492),"-",IF(EXACT(AB492,AN492),"-","FP"))</f>
        <v>-</v>
      </c>
      <c r="AZ492" s="1" t="str">
        <f aca="false">IF(ISBLANK(AB492),"FN","-")</f>
        <v>-</v>
      </c>
      <c r="BB492" s="1" t="n">
        <v>198.100102251019</v>
      </c>
      <c r="BC492" s="0" t="n">
        <f aca="false">COUNTIF($AR$10:AR492,"FALSE")</f>
        <v>8</v>
      </c>
      <c r="BD492" s="0" t="n">
        <f aca="false">COUNTIF($AW$10:AW492,"FALSE")</f>
        <v>2</v>
      </c>
      <c r="BE492" s="0" t="n">
        <f aca="false">COUNTIF($AX$10:AX492,"FALSE")</f>
        <v>2</v>
      </c>
      <c r="BF492" s="33" t="n">
        <f aca="false">BC492*100/2401</f>
        <v>0.333194502290712</v>
      </c>
      <c r="BG492" s="33" t="n">
        <f aca="false">BD492*100/2401</f>
        <v>0.0832986255726781</v>
      </c>
      <c r="BH492" s="33" t="n">
        <f aca="false">BE492*100/2401</f>
        <v>0.0832986255726781</v>
      </c>
    </row>
    <row r="493" customFormat="false" ht="12.75" hidden="false" customHeight="false" outlineLevel="0" collapsed="false">
      <c r="C493" s="28" t="n">
        <v>484</v>
      </c>
      <c r="D493" s="0" t="s">
        <v>1721</v>
      </c>
      <c r="E493" s="0" t="n">
        <v>198.115994865346</v>
      </c>
      <c r="F493" s="28" t="n">
        <v>3</v>
      </c>
      <c r="G493" s="28" t="n">
        <v>5</v>
      </c>
      <c r="H493" s="29" t="n">
        <v>16.8920386140482</v>
      </c>
      <c r="I493" s="29" t="n">
        <v>2.93200955499327</v>
      </c>
      <c r="J493" s="29" t="n">
        <v>1.92815743445644</v>
      </c>
      <c r="K493" s="0" t="s">
        <v>53</v>
      </c>
      <c r="L493" s="0" t="s">
        <v>53</v>
      </c>
      <c r="M493" s="0" t="s">
        <v>53</v>
      </c>
      <c r="N493" s="0" t="s">
        <v>53</v>
      </c>
      <c r="O493" s="0" t="s">
        <v>53</v>
      </c>
      <c r="P493" s="0" t="s">
        <v>53</v>
      </c>
      <c r="Q493" s="0" t="s">
        <v>53</v>
      </c>
      <c r="R493" s="0" t="s">
        <v>29</v>
      </c>
      <c r="S493" s="0" t="s">
        <v>29</v>
      </c>
      <c r="T493" s="0" t="s">
        <v>29</v>
      </c>
      <c r="U493" s="0" t="s">
        <v>1722</v>
      </c>
      <c r="V493" s="0" t="n">
        <v>1</v>
      </c>
      <c r="W493" s="0" t="n">
        <v>1</v>
      </c>
      <c r="X493" s="0" t="n">
        <v>1</v>
      </c>
      <c r="Y493" s="0" t="n">
        <v>1</v>
      </c>
      <c r="Z493" s="0" t="n">
        <v>1</v>
      </c>
      <c r="AA493" s="0" t="n">
        <v>0</v>
      </c>
      <c r="AB493" s="0" t="s">
        <v>1723</v>
      </c>
      <c r="AE493" s="0" t="s">
        <v>1723</v>
      </c>
      <c r="AH493" s="0" t="s">
        <v>1723</v>
      </c>
      <c r="AK493" s="0" t="s">
        <v>1723</v>
      </c>
      <c r="AN493" s="30" t="s">
        <v>1723</v>
      </c>
      <c r="AO493" s="0" t="b">
        <f aca="false">EXACT(AN493,AK493)</f>
        <v>1</v>
      </c>
      <c r="AP493" s="1" t="n">
        <f aca="false">IF(I493&gt;H493,"Cl/Br",FALSE())</f>
        <v>0</v>
      </c>
      <c r="AQ493" s="31"/>
      <c r="AR493" s="0" t="b">
        <f aca="false">EXACT(AN493,AB493)</f>
        <v>1</v>
      </c>
      <c r="AS493" s="0" t="b">
        <f aca="false">EXACT(AN493,AE493)</f>
        <v>1</v>
      </c>
      <c r="AT493" s="0" t="b">
        <f aca="false">EXACT(AN493,AH493)</f>
        <v>1</v>
      </c>
      <c r="AU493" s="0" t="str">
        <f aca="false">IF(ISBLANK(AI493),"",EXACT(AN493,AI493))</f>
        <v/>
      </c>
      <c r="AV493" s="0" t="str">
        <f aca="false">IF(ISBLANK(AJ493),"",EXACT(AN493,AJ493))</f>
        <v/>
      </c>
      <c r="AW493" s="32" t="n">
        <f aca="false">IF(OR(AT493,AU493,AV493),TRUE(),FALSE())</f>
        <v>1</v>
      </c>
      <c r="AX493" s="0" t="b">
        <f aca="false">EXACT(AN493,AK493)</f>
        <v>1</v>
      </c>
      <c r="AY493" s="1" t="str">
        <f aca="false">IF(ISBLANK(AB493),"-",IF(EXACT(AB493,AN493),"-","FP"))</f>
        <v>-</v>
      </c>
      <c r="AZ493" s="1" t="str">
        <f aca="false">IF(ISBLANK(AB493),"FN","-")</f>
        <v>-</v>
      </c>
      <c r="BB493" s="1" t="n">
        <v>198.115994865346</v>
      </c>
      <c r="BC493" s="0" t="n">
        <f aca="false">COUNTIF($AR$10:AR493,"FALSE")</f>
        <v>8</v>
      </c>
      <c r="BD493" s="0" t="n">
        <f aca="false">COUNTIF($AW$10:AW493,"FALSE")</f>
        <v>2</v>
      </c>
      <c r="BE493" s="0" t="n">
        <f aca="false">COUNTIF($AX$10:AX493,"FALSE")</f>
        <v>2</v>
      </c>
      <c r="BF493" s="33" t="n">
        <f aca="false">BC493*100/2401</f>
        <v>0.333194502290712</v>
      </c>
      <c r="BG493" s="33" t="n">
        <f aca="false">BD493*100/2401</f>
        <v>0.0832986255726781</v>
      </c>
      <c r="BH493" s="33" t="n">
        <f aca="false">BE493*100/2401</f>
        <v>0.0832986255726781</v>
      </c>
    </row>
    <row r="494" customFormat="false" ht="12.75" hidden="false" customHeight="false" outlineLevel="0" collapsed="false">
      <c r="C494" s="28" t="n">
        <v>485</v>
      </c>
      <c r="D494" s="0" t="s">
        <v>1724</v>
      </c>
      <c r="E494" s="0" t="n">
        <v>198.184543237641</v>
      </c>
      <c r="F494" s="28" t="n">
        <v>3</v>
      </c>
      <c r="G494" s="28" t="n">
        <v>5</v>
      </c>
      <c r="H494" s="29" t="n">
        <v>14.2583634778564</v>
      </c>
      <c r="I494" s="29" t="n">
        <v>2.37115131847518</v>
      </c>
      <c r="J494" s="29" t="n">
        <v>1.66141187565396</v>
      </c>
      <c r="K494" s="0" t="s">
        <v>53</v>
      </c>
      <c r="L494" s="0" t="s">
        <v>53</v>
      </c>
      <c r="M494" s="0" t="s">
        <v>53</v>
      </c>
      <c r="N494" s="0" t="s">
        <v>53</v>
      </c>
      <c r="O494" s="0" t="s">
        <v>53</v>
      </c>
      <c r="P494" s="0" t="s">
        <v>53</v>
      </c>
      <c r="Q494" s="0" t="s">
        <v>53</v>
      </c>
      <c r="R494" s="0" t="s">
        <v>29</v>
      </c>
      <c r="S494" s="0" t="s">
        <v>29</v>
      </c>
      <c r="T494" s="0" t="s">
        <v>29</v>
      </c>
      <c r="U494" s="0" t="s">
        <v>1725</v>
      </c>
      <c r="V494" s="0" t="n">
        <v>1</v>
      </c>
      <c r="W494" s="0" t="n">
        <v>1</v>
      </c>
      <c r="X494" s="0" t="n">
        <v>1</v>
      </c>
      <c r="Y494" s="0" t="n">
        <v>1</v>
      </c>
      <c r="Z494" s="0" t="n">
        <v>1</v>
      </c>
      <c r="AA494" s="0" t="n">
        <v>0</v>
      </c>
      <c r="AB494" s="0" t="s">
        <v>1726</v>
      </c>
      <c r="AE494" s="0" t="s">
        <v>1726</v>
      </c>
      <c r="AH494" s="0" t="s">
        <v>1726</v>
      </c>
      <c r="AK494" s="0" t="s">
        <v>1726</v>
      </c>
      <c r="AN494" s="30" t="s">
        <v>1726</v>
      </c>
      <c r="AO494" s="0" t="b">
        <f aca="false">EXACT(AN494,AK494)</f>
        <v>1</v>
      </c>
      <c r="AP494" s="1" t="n">
        <f aca="false">IF(I494&gt;H494,"Cl/Br",FALSE())</f>
        <v>0</v>
      </c>
      <c r="AQ494" s="31"/>
      <c r="AR494" s="0" t="b">
        <f aca="false">EXACT(AN494,AB494)</f>
        <v>1</v>
      </c>
      <c r="AS494" s="0" t="b">
        <f aca="false">EXACT(AN494,AE494)</f>
        <v>1</v>
      </c>
      <c r="AT494" s="0" t="b">
        <f aca="false">EXACT(AN494,AH494)</f>
        <v>1</v>
      </c>
      <c r="AU494" s="0" t="str">
        <f aca="false">IF(ISBLANK(AI494),"",EXACT(AN494,AI494))</f>
        <v/>
      </c>
      <c r="AV494" s="0" t="str">
        <f aca="false">IF(ISBLANK(AJ494),"",EXACT(AN494,AJ494))</f>
        <v/>
      </c>
      <c r="AW494" s="32" t="n">
        <f aca="false">IF(OR(AT494,AU494,AV494),TRUE(),FALSE())</f>
        <v>1</v>
      </c>
      <c r="AX494" s="0" t="b">
        <f aca="false">EXACT(AN494,AK494)</f>
        <v>1</v>
      </c>
      <c r="AY494" s="1" t="str">
        <f aca="false">IF(ISBLANK(AB494),"-",IF(EXACT(AB494,AN494),"-","FP"))</f>
        <v>-</v>
      </c>
      <c r="AZ494" s="1" t="str">
        <f aca="false">IF(ISBLANK(AB494),"FN","-")</f>
        <v>-</v>
      </c>
      <c r="BB494" s="1" t="n">
        <v>198.184543237641</v>
      </c>
      <c r="BC494" s="0" t="n">
        <f aca="false">COUNTIF($AR$10:AR494,"FALSE")</f>
        <v>8</v>
      </c>
      <c r="BD494" s="0" t="n">
        <f aca="false">COUNTIF($AW$10:AW494,"FALSE")</f>
        <v>2</v>
      </c>
      <c r="BE494" s="0" t="n">
        <f aca="false">COUNTIF($AX$10:AX494,"FALSE")</f>
        <v>2</v>
      </c>
      <c r="BF494" s="33" t="n">
        <f aca="false">BC494*100/2401</f>
        <v>0.333194502290712</v>
      </c>
      <c r="BG494" s="33" t="n">
        <f aca="false">BD494*100/2401</f>
        <v>0.0832986255726781</v>
      </c>
      <c r="BH494" s="33" t="n">
        <f aca="false">BE494*100/2401</f>
        <v>0.0832986255726781</v>
      </c>
    </row>
    <row r="495" customFormat="false" ht="12.75" hidden="false" customHeight="false" outlineLevel="0" collapsed="false">
      <c r="C495" s="28" t="n">
        <v>486</v>
      </c>
      <c r="D495" s="0" t="s">
        <v>1727</v>
      </c>
      <c r="E495" s="0" t="n">
        <v>198.994065719645</v>
      </c>
      <c r="F495" s="28" t="n">
        <v>3</v>
      </c>
      <c r="G495" s="28" t="n">
        <v>5</v>
      </c>
      <c r="H495" s="29" t="n">
        <v>7.58760014631277</v>
      </c>
      <c r="I495" s="29" t="n">
        <v>4.31772969203277</v>
      </c>
      <c r="J495" s="29" t="n">
        <v>1.83157710997927</v>
      </c>
      <c r="K495" s="0" t="s">
        <v>53</v>
      </c>
      <c r="L495" s="0" t="s">
        <v>53</v>
      </c>
      <c r="M495" s="0" t="s">
        <v>53</v>
      </c>
      <c r="N495" s="0" t="s">
        <v>53</v>
      </c>
      <c r="O495" s="0" t="s">
        <v>53</v>
      </c>
      <c r="P495" s="0" t="s">
        <v>53</v>
      </c>
      <c r="Q495" s="0" t="s">
        <v>53</v>
      </c>
      <c r="R495" s="0" t="s">
        <v>29</v>
      </c>
      <c r="S495" s="0" t="s">
        <v>29</v>
      </c>
      <c r="T495" s="0" t="s">
        <v>29</v>
      </c>
      <c r="U495" s="0" t="s">
        <v>1728</v>
      </c>
      <c r="V495" s="0" t="n">
        <v>3</v>
      </c>
      <c r="W495" s="0" t="n">
        <v>3</v>
      </c>
      <c r="X495" s="0" t="n">
        <v>3</v>
      </c>
      <c r="Y495" s="0" t="n">
        <v>2</v>
      </c>
      <c r="Z495" s="0" t="n">
        <v>1</v>
      </c>
      <c r="AA495" s="0" t="n">
        <v>0</v>
      </c>
      <c r="AB495" s="0" t="s">
        <v>1729</v>
      </c>
      <c r="AH495" s="0" t="s">
        <v>1729</v>
      </c>
      <c r="AI495" s="0" t="s">
        <v>1730</v>
      </c>
      <c r="AJ495" s="0" t="s">
        <v>1731</v>
      </c>
      <c r="AK495" s="0" t="s">
        <v>1729</v>
      </c>
      <c r="AN495" s="30" t="s">
        <v>1729</v>
      </c>
      <c r="AO495" s="0" t="b">
        <f aca="false">EXACT(AN495,AK495)</f>
        <v>1</v>
      </c>
      <c r="AP495" s="1" t="n">
        <f aca="false">IF(I495&gt;H495,"Cl/Br",FALSE())</f>
        <v>0</v>
      </c>
      <c r="AQ495" s="31"/>
      <c r="AR495" s="0" t="b">
        <f aca="false">EXACT(AN495,AB495)</f>
        <v>1</v>
      </c>
      <c r="AS495" s="0" t="b">
        <f aca="false">EXACT(AN495,AE495)</f>
        <v>0</v>
      </c>
      <c r="AT495" s="0" t="b">
        <f aca="false">EXACT(AN495,AH495)</f>
        <v>1</v>
      </c>
      <c r="AU495" s="0" t="n">
        <f aca="false">IF(ISBLANK(AI495),"",EXACT(AN495,AI495))</f>
        <v>0</v>
      </c>
      <c r="AV495" s="0" t="n">
        <f aca="false">IF(ISBLANK(AJ495),"",EXACT(AN495,AJ495))</f>
        <v>0</v>
      </c>
      <c r="AW495" s="32" t="n">
        <f aca="false">IF(OR(AT495,AU495,AV495),TRUE(),FALSE())</f>
        <v>1</v>
      </c>
      <c r="AX495" s="0" t="b">
        <f aca="false">EXACT(AN495,AK495)</f>
        <v>1</v>
      </c>
      <c r="AY495" s="1" t="str">
        <f aca="false">IF(ISBLANK(AB495),"-",IF(EXACT(AB495,AN495),"-","FP"))</f>
        <v>-</v>
      </c>
      <c r="AZ495" s="1" t="str">
        <f aca="false">IF(ISBLANK(AB495),"FN","-")</f>
        <v>-</v>
      </c>
      <c r="BB495" s="1" t="n">
        <v>198.994065719645</v>
      </c>
      <c r="BC495" s="0" t="n">
        <f aca="false">COUNTIF($AR$10:AR495,"FALSE")</f>
        <v>8</v>
      </c>
      <c r="BD495" s="0" t="n">
        <f aca="false">COUNTIF($AW$10:AW495,"FALSE")</f>
        <v>2</v>
      </c>
      <c r="BE495" s="0" t="n">
        <f aca="false">COUNTIF($AX$10:AX495,"FALSE")</f>
        <v>2</v>
      </c>
      <c r="BF495" s="33" t="n">
        <f aca="false">BC495*100/2401</f>
        <v>0.333194502290712</v>
      </c>
      <c r="BG495" s="33" t="n">
        <f aca="false">BD495*100/2401</f>
        <v>0.0832986255726781</v>
      </c>
      <c r="BH495" s="33" t="n">
        <f aca="false">BE495*100/2401</f>
        <v>0.0832986255726781</v>
      </c>
    </row>
    <row r="496" customFormat="false" ht="12.75" hidden="false" customHeight="false" outlineLevel="0" collapsed="false">
      <c r="C496" s="28" t="n">
        <v>487</v>
      </c>
      <c r="D496" s="0" t="s">
        <v>1732</v>
      </c>
      <c r="E496" s="0" t="n">
        <v>199.048241672875</v>
      </c>
      <c r="F496" s="28" t="n">
        <v>3</v>
      </c>
      <c r="G496" s="28" t="n">
        <v>5</v>
      </c>
      <c r="H496" s="29" t="n">
        <v>8.91987834201062</v>
      </c>
      <c r="I496" s="29" t="n">
        <v>0.989527660732728</v>
      </c>
      <c r="J496" s="29" t="n">
        <v>0.532729484812747</v>
      </c>
      <c r="K496" s="0" t="s">
        <v>53</v>
      </c>
      <c r="L496" s="0" t="s">
        <v>53</v>
      </c>
      <c r="M496" s="0" t="s">
        <v>53</v>
      </c>
      <c r="N496" s="0" t="s">
        <v>53</v>
      </c>
      <c r="O496" s="0" t="s">
        <v>53</v>
      </c>
      <c r="P496" s="0" t="s">
        <v>53</v>
      </c>
      <c r="Q496" s="0" t="s">
        <v>53</v>
      </c>
      <c r="R496" s="0" t="s">
        <v>29</v>
      </c>
      <c r="S496" s="0" t="s">
        <v>29</v>
      </c>
      <c r="T496" s="0" t="s">
        <v>29</v>
      </c>
      <c r="U496" s="0" t="s">
        <v>1733</v>
      </c>
      <c r="V496" s="0" t="n">
        <v>4</v>
      </c>
      <c r="W496" s="0" t="n">
        <v>4</v>
      </c>
      <c r="X496" s="0" t="n">
        <v>4</v>
      </c>
      <c r="Y496" s="0" t="n">
        <v>4</v>
      </c>
      <c r="Z496" s="0" t="n">
        <v>1</v>
      </c>
      <c r="AA496" s="0" t="n">
        <v>1</v>
      </c>
      <c r="AB496" s="0" t="s">
        <v>1734</v>
      </c>
      <c r="AC496" s="0" t="s">
        <v>1735</v>
      </c>
      <c r="AE496" s="0" t="s">
        <v>1734</v>
      </c>
      <c r="AH496" s="0" t="s">
        <v>1734</v>
      </c>
      <c r="AI496" s="0" t="s">
        <v>1736</v>
      </c>
      <c r="AJ496" s="0" t="s">
        <v>1737</v>
      </c>
      <c r="AK496" s="0" t="s">
        <v>1734</v>
      </c>
      <c r="AN496" s="30" t="s">
        <v>1734</v>
      </c>
      <c r="AO496" s="0" t="b">
        <f aca="false">EXACT(AN496,AK496)</f>
        <v>1</v>
      </c>
      <c r="AP496" s="1" t="n">
        <f aca="false">IF(I496&gt;H496,"Cl/Br",FALSE())</f>
        <v>0</v>
      </c>
      <c r="AQ496" s="31"/>
      <c r="AR496" s="0" t="b">
        <f aca="false">EXACT(AN496,AB496)</f>
        <v>1</v>
      </c>
      <c r="AS496" s="0" t="b">
        <f aca="false">EXACT(AN496,AE496)</f>
        <v>1</v>
      </c>
      <c r="AT496" s="0" t="b">
        <f aca="false">EXACT(AN496,AH496)</f>
        <v>1</v>
      </c>
      <c r="AU496" s="0" t="n">
        <f aca="false">IF(ISBLANK(AI496),"",EXACT(AN496,AI496))</f>
        <v>0</v>
      </c>
      <c r="AV496" s="0" t="n">
        <f aca="false">IF(ISBLANK(AJ496),"",EXACT(AN496,AJ496))</f>
        <v>0</v>
      </c>
      <c r="AW496" s="32" t="n">
        <f aca="false">IF(OR(AT496,AU496,AV496),TRUE(),FALSE())</f>
        <v>1</v>
      </c>
      <c r="AX496" s="0" t="b">
        <f aca="false">EXACT(AN496,AK496)</f>
        <v>1</v>
      </c>
      <c r="AY496" s="1" t="str">
        <f aca="false">IF(ISBLANK(AB496),"-",IF(EXACT(AB496,AN496),"-","FP"))</f>
        <v>-</v>
      </c>
      <c r="AZ496" s="1" t="str">
        <f aca="false">IF(ISBLANK(AB496),"FN","-")</f>
        <v>-</v>
      </c>
      <c r="BB496" s="1" t="n">
        <v>199.048241672875</v>
      </c>
      <c r="BC496" s="0" t="n">
        <f aca="false">COUNTIF($AR$10:AR496,"FALSE")</f>
        <v>8</v>
      </c>
      <c r="BD496" s="0" t="n">
        <f aca="false">COUNTIF($AW$10:AW496,"FALSE")</f>
        <v>2</v>
      </c>
      <c r="BE496" s="0" t="n">
        <f aca="false">COUNTIF($AX$10:AX496,"FALSE")</f>
        <v>2</v>
      </c>
      <c r="BF496" s="33" t="n">
        <f aca="false">BC496*100/2401</f>
        <v>0.333194502290712</v>
      </c>
      <c r="BG496" s="33" t="n">
        <f aca="false">BD496*100/2401</f>
        <v>0.0832986255726781</v>
      </c>
      <c r="BH496" s="33" t="n">
        <f aca="false">BE496*100/2401</f>
        <v>0.0832986255726781</v>
      </c>
    </row>
    <row r="497" customFormat="false" ht="12.75" hidden="false" customHeight="false" outlineLevel="0" collapsed="false">
      <c r="C497" s="28" t="n">
        <v>488</v>
      </c>
      <c r="D497" s="0" t="s">
        <v>1738</v>
      </c>
      <c r="E497" s="0" t="n">
        <v>199.059415320032</v>
      </c>
      <c r="F497" s="28" t="n">
        <v>3</v>
      </c>
      <c r="G497" s="28" t="n">
        <v>5</v>
      </c>
      <c r="H497" s="29" t="n">
        <v>7.33839780873039</v>
      </c>
      <c r="I497" s="29" t="n">
        <v>2.80920681086483</v>
      </c>
      <c r="J497" s="29" t="n">
        <v>1.70993887064201</v>
      </c>
      <c r="K497" s="0" t="s">
        <v>53</v>
      </c>
      <c r="L497" s="0" t="s">
        <v>53</v>
      </c>
      <c r="M497" s="0" t="s">
        <v>53</v>
      </c>
      <c r="N497" s="0" t="s">
        <v>53</v>
      </c>
      <c r="O497" s="0" t="s">
        <v>53</v>
      </c>
      <c r="P497" s="0" t="s">
        <v>53</v>
      </c>
      <c r="Q497" s="0" t="s">
        <v>53</v>
      </c>
      <c r="R497" s="0" t="s">
        <v>29</v>
      </c>
      <c r="S497" s="0" t="s">
        <v>29</v>
      </c>
      <c r="T497" s="0" t="s">
        <v>29</v>
      </c>
      <c r="U497" s="0" t="s">
        <v>1739</v>
      </c>
      <c r="V497" s="0" t="n">
        <v>3</v>
      </c>
      <c r="W497" s="0" t="n">
        <v>3</v>
      </c>
      <c r="X497" s="0" t="n">
        <v>3</v>
      </c>
      <c r="Y497" s="0" t="n">
        <v>3</v>
      </c>
      <c r="Z497" s="0" t="n">
        <v>1</v>
      </c>
      <c r="AA497" s="0" t="n">
        <v>0</v>
      </c>
      <c r="AB497" s="0" t="s">
        <v>1740</v>
      </c>
      <c r="AE497" s="0" t="s">
        <v>1740</v>
      </c>
      <c r="AH497" s="0" t="s">
        <v>1741</v>
      </c>
      <c r="AI497" s="0" t="s">
        <v>1742</v>
      </c>
      <c r="AJ497" s="0" t="s">
        <v>1740</v>
      </c>
      <c r="AK497" s="0" t="s">
        <v>1740</v>
      </c>
      <c r="AN497" s="30" t="s">
        <v>1740</v>
      </c>
      <c r="AO497" s="0" t="b">
        <f aca="false">EXACT(AN497,AK497)</f>
        <v>1</v>
      </c>
      <c r="AP497" s="1" t="n">
        <f aca="false">IF(I497&gt;H497,"Cl/Br",FALSE())</f>
        <v>0</v>
      </c>
      <c r="AQ497" s="31"/>
      <c r="AR497" s="0" t="b">
        <f aca="false">EXACT(AN497,AB497)</f>
        <v>1</v>
      </c>
      <c r="AS497" s="0" t="b">
        <f aca="false">EXACT(AN497,AE497)</f>
        <v>1</v>
      </c>
      <c r="AT497" s="0" t="b">
        <f aca="false">EXACT(AN497,AH497)</f>
        <v>0</v>
      </c>
      <c r="AU497" s="0" t="n">
        <f aca="false">IF(ISBLANK(AI497),"",EXACT(AN497,AI497))</f>
        <v>0</v>
      </c>
      <c r="AV497" s="0" t="n">
        <f aca="false">IF(ISBLANK(AJ497),"",EXACT(AN497,AJ497))</f>
        <v>1</v>
      </c>
      <c r="AW497" s="32" t="n">
        <f aca="false">IF(OR(AT497,AU497,AV497),TRUE(),FALSE())</f>
        <v>1</v>
      </c>
      <c r="AX497" s="0" t="b">
        <f aca="false">EXACT(AN497,AK497)</f>
        <v>1</v>
      </c>
      <c r="AY497" s="1" t="str">
        <f aca="false">IF(ISBLANK(AB497),"-",IF(EXACT(AB497,AN497),"-","FP"))</f>
        <v>-</v>
      </c>
      <c r="AZ497" s="1" t="str">
        <f aca="false">IF(ISBLANK(AB497),"FN","-")</f>
        <v>-</v>
      </c>
      <c r="BB497" s="1" t="n">
        <v>199.059415320032</v>
      </c>
      <c r="BC497" s="0" t="n">
        <f aca="false">COUNTIF($AR$10:AR497,"FALSE")</f>
        <v>8</v>
      </c>
      <c r="BD497" s="0" t="n">
        <f aca="false">COUNTIF($AW$10:AW497,"FALSE")</f>
        <v>2</v>
      </c>
      <c r="BE497" s="0" t="n">
        <f aca="false">COUNTIF($AX$10:AX497,"FALSE")</f>
        <v>2</v>
      </c>
      <c r="BF497" s="33" t="n">
        <f aca="false">BC497*100/2401</f>
        <v>0.333194502290712</v>
      </c>
      <c r="BG497" s="33" t="n">
        <f aca="false">BD497*100/2401</f>
        <v>0.0832986255726781</v>
      </c>
      <c r="BH497" s="33" t="n">
        <f aca="false">BE497*100/2401</f>
        <v>0.0832986255726781</v>
      </c>
    </row>
    <row r="498" customFormat="false" ht="12.75" hidden="false" customHeight="false" outlineLevel="0" collapsed="false">
      <c r="C498" s="28" t="n">
        <v>489</v>
      </c>
      <c r="D498" s="0" t="s">
        <v>1743</v>
      </c>
      <c r="E498" s="0" t="n">
        <v>199.064375021995</v>
      </c>
      <c r="F498" s="28" t="n">
        <v>3</v>
      </c>
      <c r="G498" s="28" t="n">
        <v>5</v>
      </c>
      <c r="H498" s="29" t="n">
        <v>9.44051448074326</v>
      </c>
      <c r="I498" s="29" t="n">
        <v>0.173443372350228</v>
      </c>
      <c r="J498" s="29" t="n">
        <v>1.00442231101455</v>
      </c>
      <c r="K498" s="0" t="s">
        <v>53</v>
      </c>
      <c r="L498" s="0" t="s">
        <v>53</v>
      </c>
      <c r="M498" s="0" t="s">
        <v>53</v>
      </c>
      <c r="N498" s="0" t="s">
        <v>53</v>
      </c>
      <c r="O498" s="0" t="s">
        <v>53</v>
      </c>
      <c r="P498" s="0" t="s">
        <v>53</v>
      </c>
      <c r="Q498" s="0" t="s">
        <v>53</v>
      </c>
      <c r="R498" s="0" t="s">
        <v>29</v>
      </c>
      <c r="S498" s="0" t="s">
        <v>29</v>
      </c>
      <c r="T498" s="0" t="s">
        <v>29</v>
      </c>
      <c r="U498" s="0" t="s">
        <v>1744</v>
      </c>
      <c r="V498" s="0" t="n">
        <v>3</v>
      </c>
      <c r="W498" s="0" t="n">
        <v>3</v>
      </c>
      <c r="X498" s="0" t="n">
        <v>3</v>
      </c>
      <c r="Y498" s="0" t="n">
        <v>3</v>
      </c>
      <c r="Z498" s="0" t="n">
        <v>1</v>
      </c>
      <c r="AA498" s="0" t="n">
        <v>1</v>
      </c>
      <c r="AB498" s="0" t="s">
        <v>1745</v>
      </c>
      <c r="AH498" s="0" t="s">
        <v>1745</v>
      </c>
      <c r="AI498" s="0" t="s">
        <v>1746</v>
      </c>
      <c r="AJ498" s="0" t="s">
        <v>1747</v>
      </c>
      <c r="AK498" s="0" t="s">
        <v>1745</v>
      </c>
      <c r="AN498" s="30" t="s">
        <v>1745</v>
      </c>
      <c r="AO498" s="0" t="b">
        <f aca="false">EXACT(AN498,AK498)</f>
        <v>1</v>
      </c>
      <c r="AP498" s="1" t="n">
        <f aca="false">IF(I498&gt;H498,"Cl/Br",FALSE())</f>
        <v>0</v>
      </c>
      <c r="AQ498" s="31"/>
      <c r="AR498" s="0" t="b">
        <f aca="false">EXACT(AN498,AB498)</f>
        <v>1</v>
      </c>
      <c r="AS498" s="0" t="b">
        <f aca="false">EXACT(AN498,AE498)</f>
        <v>0</v>
      </c>
      <c r="AT498" s="0" t="b">
        <f aca="false">EXACT(AN498,AH498)</f>
        <v>1</v>
      </c>
      <c r="AU498" s="0" t="n">
        <f aca="false">IF(ISBLANK(AI498),"",EXACT(AN498,AI498))</f>
        <v>0</v>
      </c>
      <c r="AV498" s="0" t="n">
        <f aca="false">IF(ISBLANK(AJ498),"",EXACT(AN498,AJ498))</f>
        <v>0</v>
      </c>
      <c r="AW498" s="32" t="n">
        <f aca="false">IF(OR(AT498,AU498,AV498),TRUE(),FALSE())</f>
        <v>1</v>
      </c>
      <c r="AX498" s="0" t="b">
        <f aca="false">EXACT(AN498,AK498)</f>
        <v>1</v>
      </c>
      <c r="AY498" s="1" t="str">
        <f aca="false">IF(ISBLANK(AB498),"-",IF(EXACT(AB498,AN498),"-","FP"))</f>
        <v>-</v>
      </c>
      <c r="AZ498" s="1" t="str">
        <f aca="false">IF(ISBLANK(AB498),"FN","-")</f>
        <v>-</v>
      </c>
      <c r="BB498" s="1" t="n">
        <v>199.064375021995</v>
      </c>
      <c r="BC498" s="0" t="n">
        <f aca="false">COUNTIF($AR$10:AR498,"FALSE")</f>
        <v>8</v>
      </c>
      <c r="BD498" s="0" t="n">
        <f aca="false">COUNTIF($AW$10:AW498,"FALSE")</f>
        <v>2</v>
      </c>
      <c r="BE498" s="0" t="n">
        <f aca="false">COUNTIF($AX$10:AX498,"FALSE")</f>
        <v>2</v>
      </c>
      <c r="BF498" s="33" t="n">
        <f aca="false">BC498*100/2401</f>
        <v>0.333194502290712</v>
      </c>
      <c r="BG498" s="33" t="n">
        <f aca="false">BD498*100/2401</f>
        <v>0.0832986255726781</v>
      </c>
      <c r="BH498" s="33" t="n">
        <f aca="false">BE498*100/2401</f>
        <v>0.0832986255726781</v>
      </c>
    </row>
    <row r="499" customFormat="false" ht="12.75" hidden="false" customHeight="false" outlineLevel="0" collapsed="false">
      <c r="C499" s="28" t="n">
        <v>490</v>
      </c>
      <c r="D499" s="0" t="s">
        <v>1748</v>
      </c>
      <c r="E499" s="0" t="n">
        <v>199.095882496345</v>
      </c>
      <c r="F499" s="28" t="n">
        <v>3</v>
      </c>
      <c r="G499" s="28" t="n">
        <v>5</v>
      </c>
      <c r="H499" s="29" t="n">
        <v>8.87497709352835</v>
      </c>
      <c r="I499" s="29" t="n">
        <v>2.26985543703582</v>
      </c>
      <c r="J499" s="29" t="n">
        <v>1.26929419980825</v>
      </c>
      <c r="K499" s="0" t="s">
        <v>53</v>
      </c>
      <c r="L499" s="0" t="s">
        <v>53</v>
      </c>
      <c r="M499" s="0" t="s">
        <v>53</v>
      </c>
      <c r="N499" s="0" t="s">
        <v>53</v>
      </c>
      <c r="O499" s="0" t="s">
        <v>53</v>
      </c>
      <c r="P499" s="0" t="s">
        <v>53</v>
      </c>
      <c r="Q499" s="0" t="s">
        <v>53</v>
      </c>
      <c r="R499" s="0" t="s">
        <v>29</v>
      </c>
      <c r="S499" s="0" t="s">
        <v>29</v>
      </c>
      <c r="T499" s="0" t="s">
        <v>29</v>
      </c>
      <c r="U499" s="0" t="s">
        <v>1749</v>
      </c>
      <c r="V499" s="0" t="n">
        <v>3</v>
      </c>
      <c r="W499" s="0" t="n">
        <v>3</v>
      </c>
      <c r="X499" s="0" t="n">
        <v>3</v>
      </c>
      <c r="Y499" s="0" t="n">
        <v>3</v>
      </c>
      <c r="Z499" s="0" t="n">
        <v>1</v>
      </c>
      <c r="AA499" s="0" t="n">
        <v>0</v>
      </c>
      <c r="AB499" s="0" t="s">
        <v>1750</v>
      </c>
      <c r="AE499" s="0" t="s">
        <v>1750</v>
      </c>
      <c r="AH499" s="0" t="s">
        <v>1750</v>
      </c>
      <c r="AI499" s="0" t="s">
        <v>1751</v>
      </c>
      <c r="AJ499" s="0" t="s">
        <v>1752</v>
      </c>
      <c r="AK499" s="0" t="s">
        <v>1750</v>
      </c>
      <c r="AN499" s="30" t="s">
        <v>1750</v>
      </c>
      <c r="AO499" s="0" t="b">
        <f aca="false">EXACT(AN499,AK499)</f>
        <v>1</v>
      </c>
      <c r="AP499" s="1" t="n">
        <f aca="false">IF(I499&gt;H499,"Cl/Br",FALSE())</f>
        <v>0</v>
      </c>
      <c r="AQ499" s="31"/>
      <c r="AR499" s="0" t="b">
        <f aca="false">EXACT(AN499,AB499)</f>
        <v>1</v>
      </c>
      <c r="AS499" s="0" t="b">
        <f aca="false">EXACT(AN499,AE499)</f>
        <v>1</v>
      </c>
      <c r="AT499" s="0" t="b">
        <f aca="false">EXACT(AN499,AH499)</f>
        <v>1</v>
      </c>
      <c r="AU499" s="0" t="n">
        <f aca="false">IF(ISBLANK(AI499),"",EXACT(AN499,AI499))</f>
        <v>0</v>
      </c>
      <c r="AV499" s="0" t="n">
        <f aca="false">IF(ISBLANK(AJ499),"",EXACT(AN499,AJ499))</f>
        <v>0</v>
      </c>
      <c r="AW499" s="32" t="n">
        <f aca="false">IF(OR(AT499,AU499,AV499),TRUE(),FALSE())</f>
        <v>1</v>
      </c>
      <c r="AX499" s="0" t="b">
        <f aca="false">EXACT(AN499,AK499)</f>
        <v>1</v>
      </c>
      <c r="AY499" s="1" t="str">
        <f aca="false">IF(ISBLANK(AB499),"-",IF(EXACT(AB499,AN499),"-","FP"))</f>
        <v>-</v>
      </c>
      <c r="AZ499" s="1" t="str">
        <f aca="false">IF(ISBLANK(AB499),"FN","-")</f>
        <v>-</v>
      </c>
      <c r="BB499" s="1" t="n">
        <v>199.095882496345</v>
      </c>
      <c r="BC499" s="0" t="n">
        <f aca="false">COUNTIF($AR$10:AR499,"FALSE")</f>
        <v>8</v>
      </c>
      <c r="BD499" s="0" t="n">
        <f aca="false">COUNTIF($AW$10:AW499,"FALSE")</f>
        <v>2</v>
      </c>
      <c r="BE499" s="0" t="n">
        <f aca="false">COUNTIF($AX$10:AX499,"FALSE")</f>
        <v>2</v>
      </c>
      <c r="BF499" s="33" t="n">
        <f aca="false">BC499*100/2401</f>
        <v>0.333194502290712</v>
      </c>
      <c r="BG499" s="33" t="n">
        <f aca="false">BD499*100/2401</f>
        <v>0.0832986255726781</v>
      </c>
      <c r="BH499" s="33" t="n">
        <f aca="false">BE499*100/2401</f>
        <v>0.0832986255726781</v>
      </c>
    </row>
    <row r="500" customFormat="false" ht="12.75" hidden="false" customHeight="false" outlineLevel="0" collapsed="false">
      <c r="C500" s="28" t="n">
        <v>491</v>
      </c>
      <c r="D500" s="0" t="s">
        <v>1753</v>
      </c>
      <c r="E500" s="0" t="n">
        <v>199.10321008774</v>
      </c>
      <c r="F500" s="28" t="n">
        <v>3</v>
      </c>
      <c r="G500" s="28" t="n">
        <v>5</v>
      </c>
      <c r="H500" s="29" t="n">
        <v>13.4497796232499</v>
      </c>
      <c r="I500" s="29" t="n">
        <v>6.58733811570401</v>
      </c>
      <c r="J500" s="29" t="n">
        <v>1.7385089596718</v>
      </c>
      <c r="K500" s="0" t="s">
        <v>53</v>
      </c>
      <c r="L500" s="0" t="s">
        <v>53</v>
      </c>
      <c r="M500" s="0" t="s">
        <v>53</v>
      </c>
      <c r="N500" s="0" t="s">
        <v>53</v>
      </c>
      <c r="O500" s="0" t="s">
        <v>53</v>
      </c>
      <c r="P500" s="0" t="s">
        <v>53</v>
      </c>
      <c r="Q500" s="0" t="s">
        <v>53</v>
      </c>
      <c r="R500" s="0" t="s">
        <v>29</v>
      </c>
      <c r="S500" s="0" t="s">
        <v>29</v>
      </c>
      <c r="T500" s="0" t="s">
        <v>29</v>
      </c>
      <c r="U500" s="0" t="s">
        <v>1754</v>
      </c>
      <c r="V500" s="0" t="n">
        <v>1</v>
      </c>
      <c r="W500" s="0" t="n">
        <v>1</v>
      </c>
      <c r="X500" s="0" t="n">
        <v>1</v>
      </c>
      <c r="Y500" s="0" t="n">
        <v>1</v>
      </c>
      <c r="Z500" s="0" t="n">
        <v>1</v>
      </c>
      <c r="AA500" s="0" t="n">
        <v>0</v>
      </c>
      <c r="AB500" s="0" t="s">
        <v>1755</v>
      </c>
      <c r="AE500" s="0" t="s">
        <v>1755</v>
      </c>
      <c r="AH500" s="0" t="s">
        <v>1755</v>
      </c>
      <c r="AK500" s="0" t="s">
        <v>1755</v>
      </c>
      <c r="AN500" s="30" t="s">
        <v>1755</v>
      </c>
      <c r="AO500" s="0" t="b">
        <f aca="false">EXACT(AN500,AK500)</f>
        <v>1</v>
      </c>
      <c r="AP500" s="1" t="n">
        <f aca="false">IF(I500&gt;H500,"Cl/Br",FALSE())</f>
        <v>0</v>
      </c>
      <c r="AQ500" s="31"/>
      <c r="AR500" s="0" t="b">
        <f aca="false">EXACT(AN500,AB500)</f>
        <v>1</v>
      </c>
      <c r="AS500" s="0" t="b">
        <f aca="false">EXACT(AN500,AE500)</f>
        <v>1</v>
      </c>
      <c r="AT500" s="0" t="b">
        <f aca="false">EXACT(AN500,AH500)</f>
        <v>1</v>
      </c>
      <c r="AU500" s="0" t="str">
        <f aca="false">IF(ISBLANK(AI500),"",EXACT(AN500,AI500))</f>
        <v/>
      </c>
      <c r="AV500" s="0" t="str">
        <f aca="false">IF(ISBLANK(AJ500),"",EXACT(AN500,AJ500))</f>
        <v/>
      </c>
      <c r="AW500" s="32" t="n">
        <f aca="false">IF(OR(AT500,AU500,AV500),TRUE(),FALSE())</f>
        <v>1</v>
      </c>
      <c r="AX500" s="0" t="b">
        <f aca="false">EXACT(AN500,AK500)</f>
        <v>1</v>
      </c>
      <c r="AY500" s="1" t="str">
        <f aca="false">IF(ISBLANK(AB500),"-",IF(EXACT(AB500,AN500),"-","FP"))</f>
        <v>-</v>
      </c>
      <c r="AZ500" s="1" t="str">
        <f aca="false">IF(ISBLANK(AB500),"FN","-")</f>
        <v>-</v>
      </c>
      <c r="BB500" s="1" t="n">
        <v>199.10321008774</v>
      </c>
      <c r="BC500" s="0" t="n">
        <f aca="false">COUNTIF($AR$10:AR500,"FALSE")</f>
        <v>8</v>
      </c>
      <c r="BD500" s="0" t="n">
        <f aca="false">COUNTIF($AW$10:AW500,"FALSE")</f>
        <v>2</v>
      </c>
      <c r="BE500" s="0" t="n">
        <f aca="false">COUNTIF($AX$10:AX500,"FALSE")</f>
        <v>2</v>
      </c>
      <c r="BF500" s="33" t="n">
        <f aca="false">BC500*100/2401</f>
        <v>0.333194502290712</v>
      </c>
      <c r="BG500" s="33" t="n">
        <f aca="false">BD500*100/2401</f>
        <v>0.0832986255726781</v>
      </c>
      <c r="BH500" s="33" t="n">
        <f aca="false">BE500*100/2401</f>
        <v>0.0832986255726781</v>
      </c>
    </row>
    <row r="501" customFormat="false" ht="12.75" hidden="false" customHeight="false" outlineLevel="0" collapsed="false">
      <c r="C501" s="28" t="n">
        <v>492</v>
      </c>
      <c r="D501" s="0" t="s">
        <v>1756</v>
      </c>
      <c r="E501" s="0" t="n">
        <v>199.168319741252</v>
      </c>
      <c r="F501" s="28" t="n">
        <v>3</v>
      </c>
      <c r="G501" s="28" t="n">
        <v>5</v>
      </c>
      <c r="H501" s="29" t="n">
        <v>13.1762311585747</v>
      </c>
      <c r="I501" s="29" t="n">
        <v>1.79830673944462</v>
      </c>
      <c r="J501" s="29" t="n">
        <v>0.948318173884144</v>
      </c>
      <c r="K501" s="0" t="s">
        <v>53</v>
      </c>
      <c r="L501" s="0" t="s">
        <v>53</v>
      </c>
      <c r="M501" s="0" t="s">
        <v>53</v>
      </c>
      <c r="N501" s="0" t="s">
        <v>53</v>
      </c>
      <c r="O501" s="0" t="s">
        <v>53</v>
      </c>
      <c r="P501" s="0" t="s">
        <v>53</v>
      </c>
      <c r="Q501" s="0" t="s">
        <v>53</v>
      </c>
      <c r="R501" s="0" t="s">
        <v>29</v>
      </c>
      <c r="S501" s="0" t="s">
        <v>29</v>
      </c>
      <c r="T501" s="0" t="s">
        <v>29</v>
      </c>
      <c r="U501" s="0" t="s">
        <v>1757</v>
      </c>
      <c r="V501" s="0" t="n">
        <v>1</v>
      </c>
      <c r="W501" s="0" t="n">
        <v>1</v>
      </c>
      <c r="X501" s="0" t="n">
        <v>1</v>
      </c>
      <c r="Y501" s="0" t="n">
        <v>1</v>
      </c>
      <c r="Z501" s="0" t="n">
        <v>1</v>
      </c>
      <c r="AA501" s="0" t="n">
        <v>1</v>
      </c>
      <c r="AB501" s="0" t="s">
        <v>1758</v>
      </c>
      <c r="AE501" s="0" t="s">
        <v>1758</v>
      </c>
      <c r="AH501" s="0" t="s">
        <v>1758</v>
      </c>
      <c r="AK501" s="0" t="s">
        <v>1758</v>
      </c>
      <c r="AN501" s="30" t="s">
        <v>1758</v>
      </c>
      <c r="AO501" s="0" t="b">
        <f aca="false">EXACT(AN501,AK501)</f>
        <v>1</v>
      </c>
      <c r="AP501" s="1" t="n">
        <f aca="false">IF(I501&gt;H501,"Cl/Br",FALSE())</f>
        <v>0</v>
      </c>
      <c r="AQ501" s="31"/>
      <c r="AR501" s="0" t="b">
        <f aca="false">EXACT(AN501,AB501)</f>
        <v>1</v>
      </c>
      <c r="AS501" s="0" t="b">
        <f aca="false">EXACT(AN501,AE501)</f>
        <v>1</v>
      </c>
      <c r="AT501" s="0" t="b">
        <f aca="false">EXACT(AN501,AH501)</f>
        <v>1</v>
      </c>
      <c r="AU501" s="0" t="str">
        <f aca="false">IF(ISBLANK(AI501),"",EXACT(AN501,AI501))</f>
        <v/>
      </c>
      <c r="AV501" s="0" t="str">
        <f aca="false">IF(ISBLANK(AJ501),"",EXACT(AN501,AJ501))</f>
        <v/>
      </c>
      <c r="AW501" s="32" t="n">
        <f aca="false">IF(OR(AT501,AU501,AV501),TRUE(),FALSE())</f>
        <v>1</v>
      </c>
      <c r="AX501" s="0" t="b">
        <f aca="false">EXACT(AN501,AK501)</f>
        <v>1</v>
      </c>
      <c r="AY501" s="1" t="str">
        <f aca="false">IF(ISBLANK(AB501),"-",IF(EXACT(AB501,AN501),"-","FP"))</f>
        <v>-</v>
      </c>
      <c r="AZ501" s="1" t="str">
        <f aca="false">IF(ISBLANK(AB501),"FN","-")</f>
        <v>-</v>
      </c>
      <c r="BB501" s="1" t="n">
        <v>199.168319741252</v>
      </c>
      <c r="BC501" s="0" t="n">
        <f aca="false">COUNTIF($AR$10:AR501,"FALSE")</f>
        <v>8</v>
      </c>
      <c r="BD501" s="0" t="n">
        <f aca="false">COUNTIF($AW$10:AW501,"FALSE")</f>
        <v>2</v>
      </c>
      <c r="BE501" s="0" t="n">
        <f aca="false">COUNTIF($AX$10:AX501,"FALSE")</f>
        <v>2</v>
      </c>
      <c r="BF501" s="33" t="n">
        <f aca="false">BC501*100/2401</f>
        <v>0.333194502290712</v>
      </c>
      <c r="BG501" s="33" t="n">
        <f aca="false">BD501*100/2401</f>
        <v>0.0832986255726781</v>
      </c>
      <c r="BH501" s="33" t="n">
        <f aca="false">BE501*100/2401</f>
        <v>0.0832986255726781</v>
      </c>
    </row>
    <row r="502" customFormat="false" ht="12.75" hidden="false" customHeight="false" outlineLevel="0" collapsed="false">
      <c r="C502" s="28" t="n">
        <v>493</v>
      </c>
      <c r="D502" s="0" t="s">
        <v>1759</v>
      </c>
      <c r="E502" s="0" t="n">
        <v>199.958628130516</v>
      </c>
      <c r="F502" s="28" t="n">
        <v>3</v>
      </c>
      <c r="G502" s="28" t="n">
        <v>5</v>
      </c>
      <c r="H502" s="29" t="n">
        <v>8.12419129336969</v>
      </c>
      <c r="I502" s="29" t="n">
        <v>98.4989675976876</v>
      </c>
      <c r="J502" s="29" t="n">
        <v>7.94350846602359</v>
      </c>
      <c r="K502" s="0" t="s">
        <v>53</v>
      </c>
      <c r="L502" s="0" t="s">
        <v>53</v>
      </c>
      <c r="M502" s="0" t="s">
        <v>53</v>
      </c>
      <c r="N502" s="0" t="s">
        <v>53</v>
      </c>
      <c r="O502" s="0" t="s">
        <v>53</v>
      </c>
      <c r="P502" s="0" t="s">
        <v>53</v>
      </c>
      <c r="Q502" s="0" t="s">
        <v>53</v>
      </c>
      <c r="R502" s="0" t="s">
        <v>53</v>
      </c>
      <c r="S502" s="0" t="s">
        <v>53</v>
      </c>
      <c r="T502" s="0" t="s">
        <v>29</v>
      </c>
      <c r="U502" s="0" t="s">
        <v>1760</v>
      </c>
      <c r="V502" s="0" t="n">
        <v>2</v>
      </c>
      <c r="W502" s="0" t="n">
        <v>1</v>
      </c>
      <c r="X502" s="0" t="n">
        <v>1</v>
      </c>
      <c r="Y502" s="0" t="n">
        <v>1</v>
      </c>
      <c r="Z502" s="0" t="n">
        <v>1</v>
      </c>
      <c r="AA502" s="0" t="n">
        <v>1</v>
      </c>
      <c r="AB502" s="0" t="s">
        <v>1761</v>
      </c>
      <c r="AH502" s="0" t="s">
        <v>1761</v>
      </c>
      <c r="AI502" s="0" t="s">
        <v>1762</v>
      </c>
      <c r="AK502" s="0" t="s">
        <v>1761</v>
      </c>
      <c r="AN502" s="30" t="s">
        <v>1761</v>
      </c>
      <c r="AO502" s="0" t="b">
        <f aca="false">EXACT(AN502,AK502)</f>
        <v>1</v>
      </c>
      <c r="AP502" s="1" t="str">
        <f aca="false">IF(I502&gt;H502,"Cl/Br",FALSE())</f>
        <v>Cl/Br</v>
      </c>
      <c r="AQ502" s="31"/>
      <c r="AR502" s="0" t="b">
        <f aca="false">EXACT(AN502,AB502)</f>
        <v>1</v>
      </c>
      <c r="AS502" s="0" t="b">
        <f aca="false">EXACT(AN502,AE502)</f>
        <v>0</v>
      </c>
      <c r="AT502" s="0" t="b">
        <f aca="false">EXACT(AN502,AH502)</f>
        <v>1</v>
      </c>
      <c r="AU502" s="0" t="n">
        <f aca="false">IF(ISBLANK(AI502),"",EXACT(AN502,AI502))</f>
        <v>0</v>
      </c>
      <c r="AV502" s="0" t="str">
        <f aca="false">IF(ISBLANK(AJ502),"",EXACT(AN502,AJ502))</f>
        <v/>
      </c>
      <c r="AW502" s="32" t="n">
        <f aca="false">IF(OR(AT502,AU502,AV502),TRUE(),FALSE())</f>
        <v>1</v>
      </c>
      <c r="AX502" s="0" t="b">
        <f aca="false">EXACT(AN502,AK502)</f>
        <v>1</v>
      </c>
      <c r="AY502" s="1" t="str">
        <f aca="false">IF(ISBLANK(AB502),"-",IF(EXACT(AB502,AN502),"-","FP"))</f>
        <v>-</v>
      </c>
      <c r="AZ502" s="1" t="str">
        <f aca="false">IF(ISBLANK(AB502),"FN","-")</f>
        <v>-</v>
      </c>
      <c r="BB502" s="1" t="n">
        <v>199.958628130516</v>
      </c>
      <c r="BC502" s="0" t="n">
        <f aca="false">COUNTIF($AR$10:AR502,"FALSE")</f>
        <v>8</v>
      </c>
      <c r="BD502" s="0" t="n">
        <f aca="false">COUNTIF($AW$10:AW502,"FALSE")</f>
        <v>2</v>
      </c>
      <c r="BE502" s="0" t="n">
        <f aca="false">COUNTIF($AX$10:AX502,"FALSE")</f>
        <v>2</v>
      </c>
      <c r="BF502" s="33" t="n">
        <f aca="false">BC502*100/2401</f>
        <v>0.333194502290712</v>
      </c>
      <c r="BG502" s="33" t="n">
        <f aca="false">BD502*100/2401</f>
        <v>0.0832986255726781</v>
      </c>
      <c r="BH502" s="33" t="n">
        <f aca="false">BE502*100/2401</f>
        <v>0.0832986255726781</v>
      </c>
    </row>
    <row r="503" customFormat="false" ht="12.75" hidden="false" customHeight="false" outlineLevel="0" collapsed="false">
      <c r="C503" s="28" t="n">
        <v>494</v>
      </c>
      <c r="D503" s="0" t="s">
        <v>1763</v>
      </c>
      <c r="E503" s="0" t="n">
        <v>200.006923812231</v>
      </c>
      <c r="F503" s="28" t="n">
        <v>3</v>
      </c>
      <c r="G503" s="28" t="n">
        <v>5</v>
      </c>
      <c r="H503" s="29" t="n">
        <v>8.1433499435596</v>
      </c>
      <c r="I503" s="29" t="n">
        <v>2.10582924690202</v>
      </c>
      <c r="J503" s="29" t="n">
        <v>0.723446595420227</v>
      </c>
      <c r="K503" s="0" t="s">
        <v>53</v>
      </c>
      <c r="L503" s="0" t="s">
        <v>53</v>
      </c>
      <c r="M503" s="0" t="s">
        <v>53</v>
      </c>
      <c r="N503" s="0" t="s">
        <v>53</v>
      </c>
      <c r="O503" s="0" t="s">
        <v>53</v>
      </c>
      <c r="P503" s="0" t="s">
        <v>53</v>
      </c>
      <c r="Q503" s="0" t="s">
        <v>53</v>
      </c>
      <c r="R503" s="0" t="s">
        <v>29</v>
      </c>
      <c r="S503" s="0" t="s">
        <v>29</v>
      </c>
      <c r="T503" s="0" t="s">
        <v>29</v>
      </c>
      <c r="U503" s="0" t="s">
        <v>1764</v>
      </c>
      <c r="V503" s="0" t="n">
        <v>6</v>
      </c>
      <c r="W503" s="0" t="n">
        <v>6</v>
      </c>
      <c r="X503" s="0" t="n">
        <v>6</v>
      </c>
      <c r="Y503" s="0" t="n">
        <v>6</v>
      </c>
      <c r="Z503" s="0" t="n">
        <v>3</v>
      </c>
      <c r="AA503" s="0" t="n">
        <v>1</v>
      </c>
      <c r="AB503" s="0" t="s">
        <v>1765</v>
      </c>
      <c r="AC503" s="0" t="s">
        <v>1766</v>
      </c>
      <c r="AE503" s="0" t="s">
        <v>1766</v>
      </c>
      <c r="AH503" s="0" t="s">
        <v>1765</v>
      </c>
      <c r="AI503" s="0" t="s">
        <v>1767</v>
      </c>
      <c r="AJ503" s="0" t="s">
        <v>1768</v>
      </c>
      <c r="AK503" s="0" t="s">
        <v>1765</v>
      </c>
      <c r="AN503" s="30" t="s">
        <v>1765</v>
      </c>
      <c r="AO503" s="0" t="b">
        <f aca="false">EXACT(AN503,AK503)</f>
        <v>1</v>
      </c>
      <c r="AP503" s="1" t="n">
        <f aca="false">IF(I503&gt;H503,"Cl/Br",FALSE())</f>
        <v>0</v>
      </c>
      <c r="AQ503" s="31"/>
      <c r="AR503" s="0" t="b">
        <f aca="false">EXACT(AN503,AB503)</f>
        <v>1</v>
      </c>
      <c r="AS503" s="0" t="b">
        <f aca="false">EXACT(AN503,AE503)</f>
        <v>0</v>
      </c>
      <c r="AT503" s="0" t="b">
        <f aca="false">EXACT(AN503,AH503)</f>
        <v>1</v>
      </c>
      <c r="AU503" s="0" t="n">
        <f aca="false">IF(ISBLANK(AI503),"",EXACT(AN503,AI503))</f>
        <v>0</v>
      </c>
      <c r="AV503" s="0" t="n">
        <f aca="false">IF(ISBLANK(AJ503),"",EXACT(AN503,AJ503))</f>
        <v>0</v>
      </c>
      <c r="AW503" s="32" t="n">
        <f aca="false">IF(OR(AT503,AU503,AV503),TRUE(),FALSE())</f>
        <v>1</v>
      </c>
      <c r="AX503" s="0" t="b">
        <f aca="false">EXACT(AN503,AK503)</f>
        <v>1</v>
      </c>
      <c r="AY503" s="1" t="str">
        <f aca="false">IF(ISBLANK(AB503),"-",IF(EXACT(AB503,AN503),"-","FP"))</f>
        <v>-</v>
      </c>
      <c r="AZ503" s="1" t="str">
        <f aca="false">IF(ISBLANK(AB503),"FN","-")</f>
        <v>-</v>
      </c>
      <c r="BB503" s="1" t="n">
        <v>200.006923812231</v>
      </c>
      <c r="BC503" s="0" t="n">
        <f aca="false">COUNTIF($AR$10:AR503,"FALSE")</f>
        <v>8</v>
      </c>
      <c r="BD503" s="0" t="n">
        <f aca="false">COUNTIF($AW$10:AW503,"FALSE")</f>
        <v>2</v>
      </c>
      <c r="BE503" s="0" t="n">
        <f aca="false">COUNTIF($AX$10:AX503,"FALSE")</f>
        <v>2</v>
      </c>
      <c r="BF503" s="33" t="n">
        <f aca="false">BC503*100/2401</f>
        <v>0.333194502290712</v>
      </c>
      <c r="BG503" s="33" t="n">
        <f aca="false">BD503*100/2401</f>
        <v>0.0832986255726781</v>
      </c>
      <c r="BH503" s="33" t="n">
        <f aca="false">BE503*100/2401</f>
        <v>0.0832986255726781</v>
      </c>
    </row>
    <row r="504" customFormat="false" ht="12.75" hidden="false" customHeight="false" outlineLevel="0" collapsed="false">
      <c r="C504" s="28" t="n">
        <v>495</v>
      </c>
      <c r="D504" s="0" t="s">
        <v>1769</v>
      </c>
      <c r="E504" s="0" t="n">
        <v>200.049658566247</v>
      </c>
      <c r="F504" s="28" t="n">
        <v>3</v>
      </c>
      <c r="G504" s="28" t="n">
        <v>5</v>
      </c>
      <c r="H504" s="29" t="n">
        <v>7.47345586556144</v>
      </c>
      <c r="I504" s="29" t="n">
        <v>1.86937428159382</v>
      </c>
      <c r="J504" s="29" t="n">
        <v>0.716498730735608</v>
      </c>
      <c r="K504" s="0" t="s">
        <v>53</v>
      </c>
      <c r="L504" s="0" t="s">
        <v>53</v>
      </c>
      <c r="M504" s="0" t="s">
        <v>53</v>
      </c>
      <c r="N504" s="0" t="s">
        <v>53</v>
      </c>
      <c r="O504" s="0" t="s">
        <v>53</v>
      </c>
      <c r="P504" s="0" t="s">
        <v>53</v>
      </c>
      <c r="Q504" s="0" t="s">
        <v>53</v>
      </c>
      <c r="R504" s="0" t="s">
        <v>29</v>
      </c>
      <c r="S504" s="0" t="s">
        <v>29</v>
      </c>
      <c r="T504" s="0" t="s">
        <v>29</v>
      </c>
      <c r="U504" s="0" t="s">
        <v>1770</v>
      </c>
      <c r="V504" s="0" t="n">
        <v>3</v>
      </c>
      <c r="W504" s="0" t="n">
        <v>3</v>
      </c>
      <c r="X504" s="0" t="n">
        <v>3</v>
      </c>
      <c r="Y504" s="0" t="n">
        <v>3</v>
      </c>
      <c r="Z504" s="0" t="n">
        <v>1</v>
      </c>
      <c r="AA504" s="0" t="n">
        <v>1</v>
      </c>
      <c r="AB504" s="0" t="s">
        <v>1771</v>
      </c>
      <c r="AC504" s="0" t="s">
        <v>1772</v>
      </c>
      <c r="AH504" s="0" t="s">
        <v>1771</v>
      </c>
      <c r="AI504" s="0" t="s">
        <v>1773</v>
      </c>
      <c r="AJ504" s="0" t="s">
        <v>1772</v>
      </c>
      <c r="AK504" s="0" t="s">
        <v>1771</v>
      </c>
      <c r="AN504" s="30" t="s">
        <v>1771</v>
      </c>
      <c r="AO504" s="0" t="b">
        <f aca="false">EXACT(AN504,AK504)</f>
        <v>1</v>
      </c>
      <c r="AP504" s="1" t="n">
        <f aca="false">IF(I504&gt;H504,"Cl/Br",FALSE())</f>
        <v>0</v>
      </c>
      <c r="AQ504" s="31"/>
      <c r="AR504" s="0" t="b">
        <f aca="false">EXACT(AN504,AB504)</f>
        <v>1</v>
      </c>
      <c r="AS504" s="0" t="b">
        <f aca="false">EXACT(AN504,AE504)</f>
        <v>0</v>
      </c>
      <c r="AT504" s="0" t="b">
        <f aca="false">EXACT(AN504,AH504)</f>
        <v>1</v>
      </c>
      <c r="AU504" s="0" t="n">
        <f aca="false">IF(ISBLANK(AI504),"",EXACT(AN504,AI504))</f>
        <v>0</v>
      </c>
      <c r="AV504" s="0" t="n">
        <f aca="false">IF(ISBLANK(AJ504),"",EXACT(AN504,AJ504))</f>
        <v>0</v>
      </c>
      <c r="AW504" s="32" t="n">
        <f aca="false">IF(OR(AT504,AU504,AV504),TRUE(),FALSE())</f>
        <v>1</v>
      </c>
      <c r="AX504" s="0" t="b">
        <f aca="false">EXACT(AN504,AK504)</f>
        <v>1</v>
      </c>
      <c r="AY504" s="1" t="str">
        <f aca="false">IF(ISBLANK(AB504),"-",IF(EXACT(AB504,AN504),"-","FP"))</f>
        <v>-</v>
      </c>
      <c r="AZ504" s="1" t="str">
        <f aca="false">IF(ISBLANK(AB504),"FN","-")</f>
        <v>-</v>
      </c>
      <c r="BB504" s="1" t="n">
        <v>200.049658566247</v>
      </c>
      <c r="BC504" s="0" t="n">
        <f aca="false">COUNTIF($AR$10:AR504,"FALSE")</f>
        <v>8</v>
      </c>
      <c r="BD504" s="0" t="n">
        <f aca="false">COUNTIF($AW$10:AW504,"FALSE")</f>
        <v>2</v>
      </c>
      <c r="BE504" s="0" t="n">
        <f aca="false">COUNTIF($AX$10:AX504,"FALSE")</f>
        <v>2</v>
      </c>
      <c r="BF504" s="33" t="n">
        <f aca="false">BC504*100/2401</f>
        <v>0.333194502290712</v>
      </c>
      <c r="BG504" s="33" t="n">
        <f aca="false">BD504*100/2401</f>
        <v>0.0832986255726781</v>
      </c>
      <c r="BH504" s="33" t="n">
        <f aca="false">BE504*100/2401</f>
        <v>0.0832986255726781</v>
      </c>
    </row>
    <row r="505" customFormat="false" ht="12.75" hidden="false" customHeight="false" outlineLevel="0" collapsed="false">
      <c r="C505" s="28" t="n">
        <v>496</v>
      </c>
      <c r="D505" s="0" t="s">
        <v>1774</v>
      </c>
      <c r="E505" s="0" t="n">
        <v>200.083707444483</v>
      </c>
      <c r="F505" s="28" t="n">
        <v>3</v>
      </c>
      <c r="G505" s="28" t="n">
        <v>5</v>
      </c>
      <c r="H505" s="29" t="n">
        <v>15.7788183904128</v>
      </c>
      <c r="I505" s="29" t="n">
        <v>2.82209039152939</v>
      </c>
      <c r="J505" s="29" t="n">
        <v>1.5594332976144</v>
      </c>
      <c r="K505" s="0" t="s">
        <v>53</v>
      </c>
      <c r="L505" s="0" t="s">
        <v>53</v>
      </c>
      <c r="M505" s="0" t="s">
        <v>53</v>
      </c>
      <c r="N505" s="0" t="s">
        <v>53</v>
      </c>
      <c r="O505" s="0" t="s">
        <v>53</v>
      </c>
      <c r="P505" s="0" t="s">
        <v>53</v>
      </c>
      <c r="Q505" s="0" t="s">
        <v>53</v>
      </c>
      <c r="R505" s="0" t="s">
        <v>29</v>
      </c>
      <c r="S505" s="0" t="s">
        <v>29</v>
      </c>
      <c r="T505" s="0" t="s">
        <v>29</v>
      </c>
      <c r="U505" s="0" t="s">
        <v>1775</v>
      </c>
      <c r="V505" s="0" t="n">
        <v>1</v>
      </c>
      <c r="W505" s="0" t="n">
        <v>1</v>
      </c>
      <c r="X505" s="0" t="n">
        <v>1</v>
      </c>
      <c r="Y505" s="0" t="n">
        <v>1</v>
      </c>
      <c r="Z505" s="0" t="n">
        <v>1</v>
      </c>
      <c r="AA505" s="0" t="n">
        <v>0</v>
      </c>
      <c r="AB505" s="0" t="s">
        <v>1776</v>
      </c>
      <c r="AE505" s="0" t="s">
        <v>1776</v>
      </c>
      <c r="AH505" s="0" t="s">
        <v>1776</v>
      </c>
      <c r="AK505" s="0" t="s">
        <v>1776</v>
      </c>
      <c r="AN505" s="30" t="s">
        <v>1776</v>
      </c>
      <c r="AO505" s="0" t="b">
        <f aca="false">EXACT(AN505,AK505)</f>
        <v>1</v>
      </c>
      <c r="AP505" s="1" t="n">
        <f aca="false">IF(I505&gt;H505,"Cl/Br",FALSE())</f>
        <v>0</v>
      </c>
      <c r="AQ505" s="31"/>
      <c r="AR505" s="0" t="b">
        <f aca="false">EXACT(AN505,AB505)</f>
        <v>1</v>
      </c>
      <c r="AS505" s="0" t="b">
        <f aca="false">EXACT(AN505,AE505)</f>
        <v>1</v>
      </c>
      <c r="AT505" s="0" t="b">
        <f aca="false">EXACT(AN505,AH505)</f>
        <v>1</v>
      </c>
      <c r="AU505" s="0" t="str">
        <f aca="false">IF(ISBLANK(AI505),"",EXACT(AN505,AI505))</f>
        <v/>
      </c>
      <c r="AV505" s="0" t="str">
        <f aca="false">IF(ISBLANK(AJ505),"",EXACT(AN505,AJ505))</f>
        <v/>
      </c>
      <c r="AW505" s="32" t="n">
        <f aca="false">IF(OR(AT505,AU505,AV505),TRUE(),FALSE())</f>
        <v>1</v>
      </c>
      <c r="AX505" s="0" t="b">
        <f aca="false">EXACT(AN505,AK505)</f>
        <v>1</v>
      </c>
      <c r="AY505" s="1" t="str">
        <f aca="false">IF(ISBLANK(AB505),"-",IF(EXACT(AB505,AN505),"-","FP"))</f>
        <v>-</v>
      </c>
      <c r="AZ505" s="1" t="str">
        <f aca="false">IF(ISBLANK(AB505),"FN","-")</f>
        <v>-</v>
      </c>
      <c r="BB505" s="1" t="n">
        <v>200.083707444483</v>
      </c>
      <c r="BC505" s="0" t="n">
        <f aca="false">COUNTIF($AR$10:AR505,"FALSE")</f>
        <v>8</v>
      </c>
      <c r="BD505" s="0" t="n">
        <f aca="false">COUNTIF($AW$10:AW505,"FALSE")</f>
        <v>2</v>
      </c>
      <c r="BE505" s="0" t="n">
        <f aca="false">COUNTIF($AX$10:AX505,"FALSE")</f>
        <v>2</v>
      </c>
      <c r="BF505" s="33" t="n">
        <f aca="false">BC505*100/2401</f>
        <v>0.333194502290712</v>
      </c>
      <c r="BG505" s="33" t="n">
        <f aca="false">BD505*100/2401</f>
        <v>0.0832986255726781</v>
      </c>
      <c r="BH505" s="33" t="n">
        <f aca="false">BE505*100/2401</f>
        <v>0.0832986255726781</v>
      </c>
    </row>
    <row r="506" customFormat="false" ht="12.75" hidden="false" customHeight="false" outlineLevel="0" collapsed="false">
      <c r="C506" s="28" t="n">
        <v>497</v>
      </c>
      <c r="D506" s="0" t="s">
        <v>1777</v>
      </c>
      <c r="E506" s="0" t="n">
        <v>200.13126711599</v>
      </c>
      <c r="F506" s="28" t="n">
        <v>3</v>
      </c>
      <c r="G506" s="28" t="n">
        <v>5</v>
      </c>
      <c r="H506" s="29" t="n">
        <v>17.9021627591732</v>
      </c>
      <c r="I506" s="29" t="n">
        <v>3.91669897979519</v>
      </c>
      <c r="J506" s="29" t="n">
        <v>2.90860048342103</v>
      </c>
      <c r="K506" s="0" t="s">
        <v>53</v>
      </c>
      <c r="L506" s="0" t="s">
        <v>53</v>
      </c>
      <c r="M506" s="0" t="s">
        <v>53</v>
      </c>
      <c r="N506" s="0" t="s">
        <v>53</v>
      </c>
      <c r="O506" s="0" t="s">
        <v>53</v>
      </c>
      <c r="P506" s="0" t="s">
        <v>53</v>
      </c>
      <c r="Q506" s="0" t="s">
        <v>53</v>
      </c>
      <c r="R506" s="0" t="s">
        <v>29</v>
      </c>
      <c r="S506" s="0" t="s">
        <v>29</v>
      </c>
      <c r="T506" s="0" t="s">
        <v>29</v>
      </c>
      <c r="U506" s="0" t="s">
        <v>1778</v>
      </c>
      <c r="V506" s="0" t="n">
        <v>1</v>
      </c>
      <c r="W506" s="0" t="n">
        <v>1</v>
      </c>
      <c r="X506" s="0" t="n">
        <v>1</v>
      </c>
      <c r="Y506" s="0" t="n">
        <v>1</v>
      </c>
      <c r="Z506" s="0" t="n">
        <v>0</v>
      </c>
      <c r="AA506" s="0" t="n">
        <v>0</v>
      </c>
      <c r="AB506" s="0" t="s">
        <v>1779</v>
      </c>
      <c r="AE506" s="0" t="s">
        <v>1779</v>
      </c>
      <c r="AH506" s="0" t="s">
        <v>1779</v>
      </c>
      <c r="AK506" s="0" t="s">
        <v>1779</v>
      </c>
      <c r="AN506" s="30" t="s">
        <v>1779</v>
      </c>
      <c r="AO506" s="0" t="b">
        <f aca="false">EXACT(AN506,AK506)</f>
        <v>1</v>
      </c>
      <c r="AP506" s="1" t="n">
        <f aca="false">IF(I506&gt;H506,"Cl/Br",FALSE())</f>
        <v>0</v>
      </c>
      <c r="AQ506" s="31"/>
      <c r="AR506" s="0" t="b">
        <f aca="false">EXACT(AN506,AB506)</f>
        <v>1</v>
      </c>
      <c r="AS506" s="0" t="b">
        <f aca="false">EXACT(AN506,AE506)</f>
        <v>1</v>
      </c>
      <c r="AT506" s="0" t="b">
        <f aca="false">EXACT(AN506,AH506)</f>
        <v>1</v>
      </c>
      <c r="AU506" s="0" t="str">
        <f aca="false">IF(ISBLANK(AI506),"",EXACT(AN506,AI506))</f>
        <v/>
      </c>
      <c r="AV506" s="0" t="str">
        <f aca="false">IF(ISBLANK(AJ506),"",EXACT(AN506,AJ506))</f>
        <v/>
      </c>
      <c r="AW506" s="32" t="n">
        <f aca="false">IF(OR(AT506,AU506,AV506),TRUE(),FALSE())</f>
        <v>1</v>
      </c>
      <c r="AX506" s="0" t="b">
        <f aca="false">EXACT(AN506,AK506)</f>
        <v>1</v>
      </c>
      <c r="AY506" s="1" t="str">
        <f aca="false">IF(ISBLANK(AB506),"-",IF(EXACT(AB506,AN506),"-","FP"))</f>
        <v>-</v>
      </c>
      <c r="AZ506" s="1" t="str">
        <f aca="false">IF(ISBLANK(AB506),"FN","-")</f>
        <v>-</v>
      </c>
      <c r="BB506" s="1" t="n">
        <v>200.13126711599</v>
      </c>
      <c r="BC506" s="0" t="n">
        <f aca="false">COUNTIF($AR$10:AR506,"FALSE")</f>
        <v>8</v>
      </c>
      <c r="BD506" s="0" t="n">
        <f aca="false">COUNTIF($AW$10:AW506,"FALSE")</f>
        <v>2</v>
      </c>
      <c r="BE506" s="0" t="n">
        <f aca="false">COUNTIF($AX$10:AX506,"FALSE")</f>
        <v>2</v>
      </c>
      <c r="BF506" s="33" t="n">
        <f aca="false">BC506*100/2401</f>
        <v>0.333194502290712</v>
      </c>
      <c r="BG506" s="33" t="n">
        <f aca="false">BD506*100/2401</f>
        <v>0.0832986255726781</v>
      </c>
      <c r="BH506" s="33" t="n">
        <f aca="false">BE506*100/2401</f>
        <v>0.0832986255726781</v>
      </c>
    </row>
    <row r="507" customFormat="false" ht="12.75" hidden="false" customHeight="false" outlineLevel="0" collapsed="false">
      <c r="C507" s="28" t="n">
        <v>498</v>
      </c>
      <c r="D507" s="0" t="s">
        <v>1780</v>
      </c>
      <c r="E507" s="0" t="n">
        <v>200.177788018892</v>
      </c>
      <c r="F507" s="28" t="n">
        <v>3</v>
      </c>
      <c r="G507" s="28" t="n">
        <v>5</v>
      </c>
      <c r="H507" s="29" t="n">
        <v>12.4510646094199</v>
      </c>
      <c r="I507" s="29" t="n">
        <v>0.27718113819072</v>
      </c>
      <c r="J507" s="29" t="n">
        <v>1.05043415061173</v>
      </c>
      <c r="K507" s="0" t="s">
        <v>53</v>
      </c>
      <c r="L507" s="0" t="s">
        <v>53</v>
      </c>
      <c r="M507" s="0" t="s">
        <v>53</v>
      </c>
      <c r="N507" s="0" t="s">
        <v>53</v>
      </c>
      <c r="O507" s="0" t="s">
        <v>53</v>
      </c>
      <c r="P507" s="0" t="s">
        <v>53</v>
      </c>
      <c r="Q507" s="0" t="s">
        <v>53</v>
      </c>
      <c r="R507" s="0" t="s">
        <v>29</v>
      </c>
      <c r="S507" s="0" t="s">
        <v>29</v>
      </c>
      <c r="T507" s="0" t="s">
        <v>29</v>
      </c>
      <c r="U507" s="0" t="s">
        <v>1781</v>
      </c>
      <c r="V507" s="0" t="n">
        <v>1</v>
      </c>
      <c r="W507" s="0" t="n">
        <v>1</v>
      </c>
      <c r="X507" s="0" t="n">
        <v>1</v>
      </c>
      <c r="Y507" s="0" t="n">
        <v>1</v>
      </c>
      <c r="Z507" s="0" t="n">
        <v>1</v>
      </c>
      <c r="AA507" s="0" t="n">
        <v>1</v>
      </c>
      <c r="AB507" s="0" t="s">
        <v>1782</v>
      </c>
      <c r="AE507" s="0" t="s">
        <v>1782</v>
      </c>
      <c r="AH507" s="0" t="s">
        <v>1782</v>
      </c>
      <c r="AK507" s="0" t="s">
        <v>1782</v>
      </c>
      <c r="AN507" s="30" t="s">
        <v>1782</v>
      </c>
      <c r="AO507" s="0" t="b">
        <f aca="false">EXACT(AN507,AK507)</f>
        <v>1</v>
      </c>
      <c r="AP507" s="1" t="n">
        <f aca="false">IF(I507&gt;H507,"Cl/Br",FALSE())</f>
        <v>0</v>
      </c>
      <c r="AQ507" s="31"/>
      <c r="AR507" s="0" t="b">
        <f aca="false">EXACT(AN507,AB507)</f>
        <v>1</v>
      </c>
      <c r="AS507" s="0" t="b">
        <f aca="false">EXACT(AN507,AE507)</f>
        <v>1</v>
      </c>
      <c r="AT507" s="0" t="b">
        <f aca="false">EXACT(AN507,AH507)</f>
        <v>1</v>
      </c>
      <c r="AU507" s="0" t="str">
        <f aca="false">IF(ISBLANK(AI507),"",EXACT(AN507,AI507))</f>
        <v/>
      </c>
      <c r="AV507" s="0" t="str">
        <f aca="false">IF(ISBLANK(AJ507),"",EXACT(AN507,AJ507))</f>
        <v/>
      </c>
      <c r="AW507" s="32" t="n">
        <f aca="false">IF(OR(AT507,AU507,AV507),TRUE(),FALSE())</f>
        <v>1</v>
      </c>
      <c r="AX507" s="0" t="b">
        <f aca="false">EXACT(AN507,AK507)</f>
        <v>1</v>
      </c>
      <c r="AY507" s="1" t="str">
        <f aca="false">IF(ISBLANK(AB507),"-",IF(EXACT(AB507,AN507),"-","FP"))</f>
        <v>-</v>
      </c>
      <c r="AZ507" s="1" t="str">
        <f aca="false">IF(ISBLANK(AB507),"FN","-")</f>
        <v>-</v>
      </c>
      <c r="BB507" s="1" t="n">
        <v>200.177788018892</v>
      </c>
      <c r="BC507" s="0" t="n">
        <f aca="false">COUNTIF($AR$10:AR507,"FALSE")</f>
        <v>8</v>
      </c>
      <c r="BD507" s="0" t="n">
        <f aca="false">COUNTIF($AW$10:AW507,"FALSE")</f>
        <v>2</v>
      </c>
      <c r="BE507" s="0" t="n">
        <f aca="false">COUNTIF($AX$10:AX507,"FALSE")</f>
        <v>2</v>
      </c>
      <c r="BF507" s="33" t="n">
        <f aca="false">BC507*100/2401</f>
        <v>0.333194502290712</v>
      </c>
      <c r="BG507" s="33" t="n">
        <f aca="false">BD507*100/2401</f>
        <v>0.0832986255726781</v>
      </c>
      <c r="BH507" s="33" t="n">
        <f aca="false">BE507*100/2401</f>
        <v>0.0832986255726781</v>
      </c>
    </row>
    <row r="508" customFormat="false" ht="12.75" hidden="false" customHeight="false" outlineLevel="0" collapsed="false">
      <c r="C508" s="28" t="n">
        <v>499</v>
      </c>
      <c r="D508" s="0" t="s">
        <v>1783</v>
      </c>
      <c r="E508" s="0" t="n">
        <v>201.019128375201</v>
      </c>
      <c r="F508" s="28" t="n">
        <v>3</v>
      </c>
      <c r="G508" s="28" t="n">
        <v>5</v>
      </c>
      <c r="H508" s="29" t="n">
        <v>8.42476223072258</v>
      </c>
      <c r="I508" s="29" t="n">
        <v>32.1269548394</v>
      </c>
      <c r="J508" s="29" t="n">
        <v>2.19290359054121</v>
      </c>
      <c r="K508" s="0" t="s">
        <v>53</v>
      </c>
      <c r="L508" s="0" t="s">
        <v>53</v>
      </c>
      <c r="M508" s="0" t="s">
        <v>53</v>
      </c>
      <c r="N508" s="0" t="s">
        <v>53</v>
      </c>
      <c r="O508" s="0" t="s">
        <v>53</v>
      </c>
      <c r="P508" s="0" t="s">
        <v>53</v>
      </c>
      <c r="Q508" s="0" t="s">
        <v>53</v>
      </c>
      <c r="R508" s="0" t="s">
        <v>53</v>
      </c>
      <c r="S508" s="0" t="s">
        <v>53</v>
      </c>
      <c r="T508" s="0" t="s">
        <v>29</v>
      </c>
      <c r="U508" s="0" t="s">
        <v>1784</v>
      </c>
      <c r="V508" s="0" t="n">
        <v>5</v>
      </c>
      <c r="W508" s="0" t="n">
        <v>2</v>
      </c>
      <c r="X508" s="0" t="n">
        <v>2</v>
      </c>
      <c r="Y508" s="0" t="n">
        <v>2</v>
      </c>
      <c r="Z508" s="0" t="n">
        <v>1</v>
      </c>
      <c r="AA508" s="0" t="n">
        <v>1</v>
      </c>
      <c r="AB508" s="0" t="s">
        <v>1785</v>
      </c>
      <c r="AC508" s="0" t="s">
        <v>1786</v>
      </c>
      <c r="AD508" s="0" t="s">
        <v>1787</v>
      </c>
      <c r="AE508" s="0" t="s">
        <v>1785</v>
      </c>
      <c r="AH508" s="0" t="s">
        <v>1785</v>
      </c>
      <c r="AI508" s="0" t="s">
        <v>1788</v>
      </c>
      <c r="AJ508" s="0" t="s">
        <v>1789</v>
      </c>
      <c r="AK508" s="0" t="s">
        <v>1785</v>
      </c>
      <c r="AN508" s="30" t="s">
        <v>1785</v>
      </c>
      <c r="AO508" s="0" t="b">
        <f aca="false">EXACT(AN508,AK508)</f>
        <v>1</v>
      </c>
      <c r="AP508" s="1" t="str">
        <f aca="false">IF(I508&gt;H508,"Cl/Br",FALSE())</f>
        <v>Cl/Br</v>
      </c>
      <c r="AQ508" s="31"/>
      <c r="AR508" s="0" t="b">
        <f aca="false">EXACT(AN508,AB508)</f>
        <v>1</v>
      </c>
      <c r="AS508" s="0" t="b">
        <f aca="false">EXACT(AN508,AE508)</f>
        <v>1</v>
      </c>
      <c r="AT508" s="0" t="b">
        <f aca="false">EXACT(AN508,AH508)</f>
        <v>1</v>
      </c>
      <c r="AU508" s="0" t="n">
        <f aca="false">IF(ISBLANK(AI508),"",EXACT(AN508,AI508))</f>
        <v>0</v>
      </c>
      <c r="AV508" s="0" t="n">
        <f aca="false">IF(ISBLANK(AJ508),"",EXACT(AN508,AJ508))</f>
        <v>0</v>
      </c>
      <c r="AW508" s="32" t="n">
        <f aca="false">IF(OR(AT508,AU508,AV508),TRUE(),FALSE())</f>
        <v>1</v>
      </c>
      <c r="AX508" s="0" t="b">
        <f aca="false">EXACT(AN508,AK508)</f>
        <v>1</v>
      </c>
      <c r="AY508" s="1" t="str">
        <f aca="false">IF(ISBLANK(AB508),"-",IF(EXACT(AB508,AN508),"-","FP"))</f>
        <v>-</v>
      </c>
      <c r="AZ508" s="1" t="str">
        <f aca="false">IF(ISBLANK(AB508),"FN","-")</f>
        <v>-</v>
      </c>
      <c r="BB508" s="1" t="n">
        <v>201.019128375201</v>
      </c>
      <c r="BC508" s="0" t="n">
        <f aca="false">COUNTIF($AR$10:AR508,"FALSE")</f>
        <v>8</v>
      </c>
      <c r="BD508" s="0" t="n">
        <f aca="false">COUNTIF($AW$10:AW508,"FALSE")</f>
        <v>2</v>
      </c>
      <c r="BE508" s="0" t="n">
        <f aca="false">COUNTIF($AX$10:AX508,"FALSE")</f>
        <v>2</v>
      </c>
      <c r="BF508" s="33" t="n">
        <f aca="false">BC508*100/2401</f>
        <v>0.333194502290712</v>
      </c>
      <c r="BG508" s="33" t="n">
        <f aca="false">BD508*100/2401</f>
        <v>0.0832986255726781</v>
      </c>
      <c r="BH508" s="33" t="n">
        <f aca="false">BE508*100/2401</f>
        <v>0.0832986255726781</v>
      </c>
    </row>
    <row r="509" customFormat="false" ht="12.75" hidden="false" customHeight="false" outlineLevel="0" collapsed="false">
      <c r="C509" s="28" t="n">
        <v>500</v>
      </c>
      <c r="D509" s="0" t="s">
        <v>1790</v>
      </c>
      <c r="E509" s="0" t="n">
        <v>201.036347566785</v>
      </c>
      <c r="F509" s="28" t="n">
        <v>3</v>
      </c>
      <c r="G509" s="28" t="n">
        <v>5</v>
      </c>
      <c r="H509" s="29" t="n">
        <v>10.4404901848381</v>
      </c>
      <c r="I509" s="29" t="n">
        <v>2.88937070252596</v>
      </c>
      <c r="J509" s="29" t="n">
        <v>2.95996696252467</v>
      </c>
      <c r="K509" s="0" t="s">
        <v>53</v>
      </c>
      <c r="L509" s="0" t="s">
        <v>53</v>
      </c>
      <c r="M509" s="0" t="s">
        <v>53</v>
      </c>
      <c r="N509" s="0" t="s">
        <v>53</v>
      </c>
      <c r="O509" s="0" t="s">
        <v>53</v>
      </c>
      <c r="P509" s="0" t="s">
        <v>53</v>
      </c>
      <c r="Q509" s="0" t="s">
        <v>53</v>
      </c>
      <c r="R509" s="0" t="s">
        <v>29</v>
      </c>
      <c r="S509" s="0" t="s">
        <v>29</v>
      </c>
      <c r="T509" s="0" t="s">
        <v>29</v>
      </c>
      <c r="U509" s="0" t="s">
        <v>1791</v>
      </c>
      <c r="V509" s="0" t="n">
        <v>3</v>
      </c>
      <c r="W509" s="0" t="n">
        <v>3</v>
      </c>
      <c r="X509" s="0" t="n">
        <v>3</v>
      </c>
      <c r="Y509" s="0" t="n">
        <v>3</v>
      </c>
      <c r="Z509" s="0" t="n">
        <v>0</v>
      </c>
      <c r="AA509" s="0" t="n">
        <v>0</v>
      </c>
      <c r="AB509" s="0" t="s">
        <v>1792</v>
      </c>
      <c r="AE509" s="0" t="s">
        <v>1792</v>
      </c>
      <c r="AH509" s="0" t="s">
        <v>1792</v>
      </c>
      <c r="AI509" s="0" t="s">
        <v>1793</v>
      </c>
      <c r="AJ509" s="0" t="s">
        <v>1794</v>
      </c>
      <c r="AK509" s="0" t="s">
        <v>1792</v>
      </c>
      <c r="AN509" s="30" t="s">
        <v>1792</v>
      </c>
      <c r="AO509" s="0" t="b">
        <f aca="false">EXACT(AN509,AK509)</f>
        <v>1</v>
      </c>
      <c r="AP509" s="1" t="n">
        <f aca="false">IF(I509&gt;H509,"Cl/Br",FALSE())</f>
        <v>0</v>
      </c>
      <c r="AQ509" s="31"/>
      <c r="AR509" s="0" t="b">
        <f aca="false">EXACT(AN509,AB509)</f>
        <v>1</v>
      </c>
      <c r="AS509" s="0" t="b">
        <f aca="false">EXACT(AN509,AE509)</f>
        <v>1</v>
      </c>
      <c r="AT509" s="0" t="b">
        <f aca="false">EXACT(AN509,AH509)</f>
        <v>1</v>
      </c>
      <c r="AU509" s="0" t="n">
        <f aca="false">IF(ISBLANK(AI509),"",EXACT(AN509,AI509))</f>
        <v>0</v>
      </c>
      <c r="AV509" s="0" t="n">
        <f aca="false">IF(ISBLANK(AJ509),"",EXACT(AN509,AJ509))</f>
        <v>0</v>
      </c>
      <c r="AW509" s="32" t="n">
        <f aca="false">IF(OR(AT509,AU509,AV509),TRUE(),FALSE())</f>
        <v>1</v>
      </c>
      <c r="AX509" s="0" t="b">
        <f aca="false">EXACT(AN509,AK509)</f>
        <v>1</v>
      </c>
      <c r="AY509" s="1" t="str">
        <f aca="false">IF(ISBLANK(AB509),"-",IF(EXACT(AB509,AN509),"-","FP"))</f>
        <v>-</v>
      </c>
      <c r="AZ509" s="1" t="str">
        <f aca="false">IF(ISBLANK(AB509),"FN","-")</f>
        <v>-</v>
      </c>
      <c r="BB509" s="1" t="n">
        <v>201.036347566785</v>
      </c>
      <c r="BC509" s="0" t="n">
        <f aca="false">COUNTIF($AR$10:AR509,"FALSE")</f>
        <v>8</v>
      </c>
      <c r="BD509" s="0" t="n">
        <f aca="false">COUNTIF($AW$10:AW509,"FALSE")</f>
        <v>2</v>
      </c>
      <c r="BE509" s="0" t="n">
        <f aca="false">COUNTIF($AX$10:AX509,"FALSE")</f>
        <v>2</v>
      </c>
      <c r="BF509" s="33" t="n">
        <f aca="false">BC509*100/2401</f>
        <v>0.333194502290712</v>
      </c>
      <c r="BG509" s="33" t="n">
        <f aca="false">BD509*100/2401</f>
        <v>0.0832986255726781</v>
      </c>
      <c r="BH509" s="33" t="n">
        <f aca="false">BE509*100/2401</f>
        <v>0.0832986255726781</v>
      </c>
    </row>
    <row r="510" customFormat="false" ht="12.75" hidden="false" customHeight="false" outlineLevel="0" collapsed="false">
      <c r="C510" s="28" t="n">
        <v>501</v>
      </c>
      <c r="D510" s="0" t="s">
        <v>1795</v>
      </c>
      <c r="E510" s="0" t="n">
        <v>201.209227010275</v>
      </c>
      <c r="F510" s="28" t="n">
        <v>3</v>
      </c>
      <c r="G510" s="28" t="n">
        <v>5</v>
      </c>
      <c r="H510" s="29" t="n">
        <v>11.2374179564665</v>
      </c>
      <c r="I510" s="29" t="n">
        <v>3.6403618348719</v>
      </c>
      <c r="J510" s="29" t="n">
        <v>2.61678412500428</v>
      </c>
      <c r="K510" s="0" t="s">
        <v>53</v>
      </c>
      <c r="L510" s="0" t="s">
        <v>53</v>
      </c>
      <c r="M510" s="0" t="s">
        <v>53</v>
      </c>
      <c r="N510" s="0" t="s">
        <v>53</v>
      </c>
      <c r="O510" s="0" t="s">
        <v>53</v>
      </c>
      <c r="P510" s="0" t="s">
        <v>53</v>
      </c>
      <c r="Q510" s="0" t="s">
        <v>53</v>
      </c>
      <c r="R510" s="0" t="s">
        <v>29</v>
      </c>
      <c r="S510" s="0" t="s">
        <v>29</v>
      </c>
      <c r="T510" s="0" t="s">
        <v>29</v>
      </c>
      <c r="U510" s="0" t="s">
        <v>1796</v>
      </c>
      <c r="V510" s="0" t="n">
        <v>1</v>
      </c>
      <c r="W510" s="0" t="n">
        <v>1</v>
      </c>
      <c r="X510" s="0" t="n">
        <v>1</v>
      </c>
      <c r="Y510" s="0" t="n">
        <v>1</v>
      </c>
      <c r="Z510" s="0" t="n">
        <v>0</v>
      </c>
      <c r="AA510" s="0" t="n">
        <v>0</v>
      </c>
      <c r="AB510" s="0" t="s">
        <v>1797</v>
      </c>
      <c r="AH510" s="0" t="s">
        <v>1797</v>
      </c>
      <c r="AK510" s="0" t="s">
        <v>1797</v>
      </c>
      <c r="AN510" s="30" t="s">
        <v>1797</v>
      </c>
      <c r="AO510" s="0" t="b">
        <f aca="false">EXACT(AN510,AK510)</f>
        <v>1</v>
      </c>
      <c r="AP510" s="1" t="n">
        <f aca="false">IF(I510&gt;H510,"Cl/Br",FALSE())</f>
        <v>0</v>
      </c>
      <c r="AQ510" s="31"/>
      <c r="AR510" s="0" t="b">
        <f aca="false">EXACT(AN510,AB510)</f>
        <v>1</v>
      </c>
      <c r="AS510" s="0" t="b">
        <f aca="false">EXACT(AN510,AE510)</f>
        <v>0</v>
      </c>
      <c r="AT510" s="0" t="b">
        <f aca="false">EXACT(AN510,AH510)</f>
        <v>1</v>
      </c>
      <c r="AU510" s="0" t="str">
        <f aca="false">IF(ISBLANK(AI510),"",EXACT(AN510,AI510))</f>
        <v/>
      </c>
      <c r="AV510" s="0" t="str">
        <f aca="false">IF(ISBLANK(AJ510),"",EXACT(AN510,AJ510))</f>
        <v/>
      </c>
      <c r="AW510" s="32" t="n">
        <f aca="false">IF(OR(AT510,AU510,AV510),TRUE(),FALSE())</f>
        <v>1</v>
      </c>
      <c r="AX510" s="0" t="b">
        <f aca="false">EXACT(AN510,AK510)</f>
        <v>1</v>
      </c>
      <c r="AY510" s="1" t="str">
        <f aca="false">IF(ISBLANK(AB510),"-",IF(EXACT(AB510,AN510),"-","FP"))</f>
        <v>-</v>
      </c>
      <c r="AZ510" s="1" t="str">
        <f aca="false">IF(ISBLANK(AB510),"FN","-")</f>
        <v>-</v>
      </c>
      <c r="BB510" s="1" t="n">
        <v>201.209227010275</v>
      </c>
      <c r="BC510" s="0" t="n">
        <f aca="false">COUNTIF($AR$10:AR510,"FALSE")</f>
        <v>8</v>
      </c>
      <c r="BD510" s="0" t="n">
        <f aca="false">COUNTIF($AW$10:AW510,"FALSE")</f>
        <v>2</v>
      </c>
      <c r="BE510" s="0" t="n">
        <f aca="false">COUNTIF($AX$10:AX510,"FALSE")</f>
        <v>2</v>
      </c>
      <c r="BF510" s="33" t="n">
        <f aca="false">BC510*100/2401</f>
        <v>0.333194502290712</v>
      </c>
      <c r="BG510" s="33" t="n">
        <f aca="false">BD510*100/2401</f>
        <v>0.0832986255726781</v>
      </c>
      <c r="BH510" s="33" t="n">
        <f aca="false">BE510*100/2401</f>
        <v>0.0832986255726781</v>
      </c>
    </row>
    <row r="511" customFormat="false" ht="12.75" hidden="false" customHeight="false" outlineLevel="0" collapsed="false">
      <c r="C511" s="28" t="n">
        <v>502</v>
      </c>
      <c r="D511" s="0" t="s">
        <v>1798</v>
      </c>
      <c r="E511" s="0" t="n">
        <v>202.00311825694</v>
      </c>
      <c r="F511" s="28" t="n">
        <v>3</v>
      </c>
      <c r="G511" s="28" t="n">
        <v>5</v>
      </c>
      <c r="H511" s="29" t="n">
        <v>8.64208480295251</v>
      </c>
      <c r="I511" s="29" t="n">
        <v>2.07161161096504</v>
      </c>
      <c r="J511" s="29" t="n">
        <v>0.861223953819113</v>
      </c>
      <c r="K511" s="0" t="s">
        <v>53</v>
      </c>
      <c r="L511" s="0" t="s">
        <v>53</v>
      </c>
      <c r="M511" s="0" t="s">
        <v>53</v>
      </c>
      <c r="N511" s="0" t="s">
        <v>53</v>
      </c>
      <c r="O511" s="0" t="s">
        <v>53</v>
      </c>
      <c r="P511" s="0" t="s">
        <v>53</v>
      </c>
      <c r="Q511" s="0" t="s">
        <v>53</v>
      </c>
      <c r="R511" s="0" t="s">
        <v>29</v>
      </c>
      <c r="S511" s="0" t="s">
        <v>29</v>
      </c>
      <c r="T511" s="0" t="s">
        <v>29</v>
      </c>
      <c r="U511" s="0" t="s">
        <v>1799</v>
      </c>
      <c r="V511" s="0" t="n">
        <v>4</v>
      </c>
      <c r="W511" s="0" t="n">
        <v>4</v>
      </c>
      <c r="X511" s="0" t="n">
        <v>4</v>
      </c>
      <c r="Y511" s="0" t="n">
        <v>3</v>
      </c>
      <c r="Z511" s="0" t="n">
        <v>2</v>
      </c>
      <c r="AA511" s="0" t="n">
        <v>1</v>
      </c>
      <c r="AB511" s="0" t="s">
        <v>1800</v>
      </c>
      <c r="AC511" s="0" t="s">
        <v>1801</v>
      </c>
      <c r="AD511" s="0" t="s">
        <v>1802</v>
      </c>
      <c r="AE511" s="0" t="s">
        <v>1800</v>
      </c>
      <c r="AH511" s="0" t="s">
        <v>1800</v>
      </c>
      <c r="AI511" s="0" t="s">
        <v>1801</v>
      </c>
      <c r="AJ511" s="0" t="s">
        <v>1803</v>
      </c>
      <c r="AK511" s="0" t="s">
        <v>1800</v>
      </c>
      <c r="AN511" s="30" t="s">
        <v>1800</v>
      </c>
      <c r="AO511" s="0" t="b">
        <f aca="false">EXACT(AN511,AK511)</f>
        <v>1</v>
      </c>
      <c r="AP511" s="1" t="n">
        <f aca="false">IF(I511&gt;H511,"Cl/Br",FALSE())</f>
        <v>0</v>
      </c>
      <c r="AQ511" s="31"/>
      <c r="AR511" s="0" t="b">
        <f aca="false">EXACT(AN511,AB511)</f>
        <v>1</v>
      </c>
      <c r="AS511" s="0" t="b">
        <f aca="false">EXACT(AN511,AE511)</f>
        <v>1</v>
      </c>
      <c r="AT511" s="0" t="b">
        <f aca="false">EXACT(AN511,AH511)</f>
        <v>1</v>
      </c>
      <c r="AU511" s="0" t="n">
        <f aca="false">IF(ISBLANK(AI511),"",EXACT(AN511,AI511))</f>
        <v>0</v>
      </c>
      <c r="AV511" s="0" t="n">
        <f aca="false">IF(ISBLANK(AJ511),"",EXACT(AN511,AJ511))</f>
        <v>0</v>
      </c>
      <c r="AW511" s="32" t="n">
        <f aca="false">IF(OR(AT511,AU511,AV511),TRUE(),FALSE())</f>
        <v>1</v>
      </c>
      <c r="AX511" s="0" t="b">
        <f aca="false">EXACT(AN511,AK511)</f>
        <v>1</v>
      </c>
      <c r="AY511" s="1" t="str">
        <f aca="false">IF(ISBLANK(AB511),"-",IF(EXACT(AB511,AN511),"-","FP"))</f>
        <v>-</v>
      </c>
      <c r="AZ511" s="1" t="str">
        <f aca="false">IF(ISBLANK(AB511),"FN","-")</f>
        <v>-</v>
      </c>
      <c r="BB511" s="1" t="n">
        <v>202.00311825694</v>
      </c>
      <c r="BC511" s="0" t="n">
        <f aca="false">COUNTIF($AR$10:AR511,"FALSE")</f>
        <v>8</v>
      </c>
      <c r="BD511" s="0" t="n">
        <f aca="false">COUNTIF($AW$10:AW511,"FALSE")</f>
        <v>2</v>
      </c>
      <c r="BE511" s="0" t="n">
        <f aca="false">COUNTIF($AX$10:AX511,"FALSE")</f>
        <v>2</v>
      </c>
      <c r="BF511" s="33" t="n">
        <f aca="false">BC511*100/2401</f>
        <v>0.333194502290712</v>
      </c>
      <c r="BG511" s="33" t="n">
        <f aca="false">BD511*100/2401</f>
        <v>0.0832986255726781</v>
      </c>
      <c r="BH511" s="33" t="n">
        <f aca="false">BE511*100/2401</f>
        <v>0.0832986255726781</v>
      </c>
    </row>
    <row r="512" customFormat="false" ht="12.75" hidden="false" customHeight="false" outlineLevel="0" collapsed="false">
      <c r="C512" s="28" t="n">
        <v>503</v>
      </c>
      <c r="D512" s="0" t="s">
        <v>1804</v>
      </c>
      <c r="E512" s="0" t="n">
        <v>202.039697438174</v>
      </c>
      <c r="F512" s="28" t="n">
        <v>3</v>
      </c>
      <c r="G512" s="28" t="n">
        <v>5</v>
      </c>
      <c r="H512" s="29" t="n">
        <v>10.5868341549056</v>
      </c>
      <c r="I512" s="29" t="n">
        <v>33.5996485812596</v>
      </c>
      <c r="J512" s="29" t="n">
        <v>3.84712395531534</v>
      </c>
      <c r="K512" s="0" t="s">
        <v>53</v>
      </c>
      <c r="L512" s="0" t="s">
        <v>53</v>
      </c>
      <c r="M512" s="0" t="s">
        <v>53</v>
      </c>
      <c r="N512" s="0" t="s">
        <v>53</v>
      </c>
      <c r="O512" s="0" t="s">
        <v>53</v>
      </c>
      <c r="P512" s="0" t="s">
        <v>53</v>
      </c>
      <c r="Q512" s="0" t="s">
        <v>53</v>
      </c>
      <c r="R512" s="0" t="s">
        <v>53</v>
      </c>
      <c r="S512" s="0" t="s">
        <v>53</v>
      </c>
      <c r="T512" s="0" t="s">
        <v>29</v>
      </c>
      <c r="U512" s="0" t="s">
        <v>1805</v>
      </c>
      <c r="V512" s="0" t="n">
        <v>4</v>
      </c>
      <c r="W512" s="0" t="n">
        <v>2</v>
      </c>
      <c r="X512" s="0" t="n">
        <v>2</v>
      </c>
      <c r="Y512" s="0" t="n">
        <v>2</v>
      </c>
      <c r="Z512" s="0" t="n">
        <v>1</v>
      </c>
      <c r="AA512" s="0" t="n">
        <v>1</v>
      </c>
      <c r="AB512" s="0" t="s">
        <v>1806</v>
      </c>
      <c r="AC512" s="0" t="s">
        <v>1807</v>
      </c>
      <c r="AE512" s="0" t="s">
        <v>1806</v>
      </c>
      <c r="AH512" s="0" t="s">
        <v>1806</v>
      </c>
      <c r="AI512" s="0" t="s">
        <v>1808</v>
      </c>
      <c r="AJ512" s="0" t="s">
        <v>1809</v>
      </c>
      <c r="AK512" s="0" t="s">
        <v>1806</v>
      </c>
      <c r="AN512" s="30" t="s">
        <v>1806</v>
      </c>
      <c r="AO512" s="0" t="b">
        <f aca="false">EXACT(AN512,AK512)</f>
        <v>1</v>
      </c>
      <c r="AP512" s="1" t="str">
        <f aca="false">IF(I512&gt;H512,"Cl/Br",FALSE())</f>
        <v>Cl/Br</v>
      </c>
      <c r="AQ512" s="31"/>
      <c r="AR512" s="0" t="b">
        <f aca="false">EXACT(AN512,AB512)</f>
        <v>1</v>
      </c>
      <c r="AS512" s="0" t="b">
        <f aca="false">EXACT(AN512,AE512)</f>
        <v>1</v>
      </c>
      <c r="AT512" s="0" t="b">
        <f aca="false">EXACT(AN512,AH512)</f>
        <v>1</v>
      </c>
      <c r="AU512" s="0" t="n">
        <f aca="false">IF(ISBLANK(AI512),"",EXACT(AN512,AI512))</f>
        <v>0</v>
      </c>
      <c r="AV512" s="0" t="n">
        <f aca="false">IF(ISBLANK(AJ512),"",EXACT(AN512,AJ512))</f>
        <v>0</v>
      </c>
      <c r="AW512" s="32" t="n">
        <f aca="false">IF(OR(AT512,AU512,AV512),TRUE(),FALSE())</f>
        <v>1</v>
      </c>
      <c r="AX512" s="0" t="b">
        <f aca="false">EXACT(AN512,AK512)</f>
        <v>1</v>
      </c>
      <c r="AY512" s="1" t="str">
        <f aca="false">IF(ISBLANK(AB512),"-",IF(EXACT(AB512,AN512),"-","FP"))</f>
        <v>-</v>
      </c>
      <c r="AZ512" s="1" t="str">
        <f aca="false">IF(ISBLANK(AB512),"FN","-")</f>
        <v>-</v>
      </c>
      <c r="BB512" s="1" t="n">
        <v>202.039697438174</v>
      </c>
      <c r="BC512" s="0" t="n">
        <f aca="false">COUNTIF($AR$10:AR512,"FALSE")</f>
        <v>8</v>
      </c>
      <c r="BD512" s="0" t="n">
        <f aca="false">COUNTIF($AW$10:AW512,"FALSE")</f>
        <v>2</v>
      </c>
      <c r="BE512" s="0" t="n">
        <f aca="false">COUNTIF($AX$10:AX512,"FALSE")</f>
        <v>2</v>
      </c>
      <c r="BF512" s="33" t="n">
        <f aca="false">BC512*100/2401</f>
        <v>0.333194502290712</v>
      </c>
      <c r="BG512" s="33" t="n">
        <f aca="false">BD512*100/2401</f>
        <v>0.0832986255726781</v>
      </c>
      <c r="BH512" s="33" t="n">
        <f aca="false">BE512*100/2401</f>
        <v>0.0832986255726781</v>
      </c>
    </row>
    <row r="513" customFormat="false" ht="12.75" hidden="false" customHeight="false" outlineLevel="0" collapsed="false">
      <c r="C513" s="28" t="n">
        <v>504</v>
      </c>
      <c r="D513" s="0" t="s">
        <v>1810</v>
      </c>
      <c r="E513" s="0" t="n">
        <v>202.070260841551</v>
      </c>
      <c r="F513" s="28" t="n">
        <v>3</v>
      </c>
      <c r="G513" s="28" t="n">
        <v>5</v>
      </c>
      <c r="H513" s="29" t="n">
        <v>7.27463851318232</v>
      </c>
      <c r="I513" s="29" t="n">
        <v>0.131598708042156</v>
      </c>
      <c r="J513" s="29" t="n">
        <v>1.06883664176541</v>
      </c>
      <c r="K513" s="0" t="s">
        <v>53</v>
      </c>
      <c r="L513" s="0" t="s">
        <v>53</v>
      </c>
      <c r="M513" s="0" t="s">
        <v>53</v>
      </c>
      <c r="N513" s="0" t="s">
        <v>53</v>
      </c>
      <c r="O513" s="0" t="s">
        <v>53</v>
      </c>
      <c r="P513" s="0" t="s">
        <v>53</v>
      </c>
      <c r="Q513" s="0" t="s">
        <v>53</v>
      </c>
      <c r="R513" s="0" t="s">
        <v>29</v>
      </c>
      <c r="S513" s="0" t="s">
        <v>29</v>
      </c>
      <c r="T513" s="0" t="s">
        <v>29</v>
      </c>
      <c r="U513" s="0" t="s">
        <v>1811</v>
      </c>
      <c r="V513" s="0" t="n">
        <v>3</v>
      </c>
      <c r="W513" s="0" t="n">
        <v>3</v>
      </c>
      <c r="X513" s="0" t="n">
        <v>3</v>
      </c>
      <c r="Y513" s="0" t="n">
        <v>2</v>
      </c>
      <c r="Z513" s="0" t="n">
        <v>1</v>
      </c>
      <c r="AA513" s="0" t="n">
        <v>1</v>
      </c>
      <c r="AB513" s="0" t="s">
        <v>1812</v>
      </c>
      <c r="AH513" s="0" t="s">
        <v>1812</v>
      </c>
      <c r="AI513" s="0" t="s">
        <v>1813</v>
      </c>
      <c r="AJ513" s="0" t="s">
        <v>1814</v>
      </c>
      <c r="AK513" s="0" t="s">
        <v>1812</v>
      </c>
      <c r="AN513" s="30" t="s">
        <v>1812</v>
      </c>
      <c r="AO513" s="0" t="b">
        <f aca="false">EXACT(AN513,AK513)</f>
        <v>1</v>
      </c>
      <c r="AP513" s="1" t="n">
        <f aca="false">IF(I513&gt;H513,"Cl/Br",FALSE())</f>
        <v>0</v>
      </c>
      <c r="AQ513" s="31"/>
      <c r="AR513" s="0" t="b">
        <f aca="false">EXACT(AN513,AB513)</f>
        <v>1</v>
      </c>
      <c r="AS513" s="0" t="b">
        <f aca="false">EXACT(AN513,AE513)</f>
        <v>0</v>
      </c>
      <c r="AT513" s="0" t="b">
        <f aca="false">EXACT(AN513,AH513)</f>
        <v>1</v>
      </c>
      <c r="AU513" s="0" t="n">
        <f aca="false">IF(ISBLANK(AI513),"",EXACT(AN513,AI513))</f>
        <v>0</v>
      </c>
      <c r="AV513" s="0" t="n">
        <f aca="false">IF(ISBLANK(AJ513),"",EXACT(AN513,AJ513))</f>
        <v>0</v>
      </c>
      <c r="AW513" s="32" t="n">
        <f aca="false">IF(OR(AT513,AU513,AV513),TRUE(),FALSE())</f>
        <v>1</v>
      </c>
      <c r="AX513" s="0" t="b">
        <f aca="false">EXACT(AN513,AK513)</f>
        <v>1</v>
      </c>
      <c r="AY513" s="1" t="str">
        <f aca="false">IF(ISBLANK(AB513),"-",IF(EXACT(AB513,AN513),"-","FP"))</f>
        <v>-</v>
      </c>
      <c r="AZ513" s="1" t="str">
        <f aca="false">IF(ISBLANK(AB513),"FN","-")</f>
        <v>-</v>
      </c>
      <c r="BB513" s="1" t="n">
        <v>202.070260841551</v>
      </c>
      <c r="BC513" s="0" t="n">
        <f aca="false">COUNTIF($AR$10:AR513,"FALSE")</f>
        <v>8</v>
      </c>
      <c r="BD513" s="0" t="n">
        <f aca="false">COUNTIF($AW$10:AW513,"FALSE")</f>
        <v>2</v>
      </c>
      <c r="BE513" s="0" t="n">
        <f aca="false">COUNTIF($AX$10:AX513,"FALSE")</f>
        <v>2</v>
      </c>
      <c r="BF513" s="33" t="n">
        <f aca="false">BC513*100/2401</f>
        <v>0.333194502290712</v>
      </c>
      <c r="BG513" s="33" t="n">
        <f aca="false">BD513*100/2401</f>
        <v>0.0832986255726781</v>
      </c>
      <c r="BH513" s="33" t="n">
        <f aca="false">BE513*100/2401</f>
        <v>0.0832986255726781</v>
      </c>
    </row>
    <row r="514" customFormat="false" ht="12.75" hidden="false" customHeight="false" outlineLevel="0" collapsed="false">
      <c r="C514" s="28" t="n">
        <v>505</v>
      </c>
      <c r="D514" s="0" t="s">
        <v>1815</v>
      </c>
      <c r="E514" s="0" t="n">
        <v>202.074205360358</v>
      </c>
      <c r="F514" s="28" t="n">
        <v>3</v>
      </c>
      <c r="G514" s="28" t="n">
        <v>5</v>
      </c>
      <c r="H514" s="29" t="n">
        <v>15.1103716783049</v>
      </c>
      <c r="I514" s="29" t="n">
        <v>3.42071336156058</v>
      </c>
      <c r="J514" s="29" t="n">
        <v>2.32834311133728</v>
      </c>
      <c r="K514" s="0" t="s">
        <v>53</v>
      </c>
      <c r="L514" s="0" t="s">
        <v>53</v>
      </c>
      <c r="M514" s="0" t="s">
        <v>53</v>
      </c>
      <c r="N514" s="0" t="s">
        <v>53</v>
      </c>
      <c r="O514" s="0" t="s">
        <v>53</v>
      </c>
      <c r="P514" s="0" t="s">
        <v>53</v>
      </c>
      <c r="Q514" s="0" t="s">
        <v>53</v>
      </c>
      <c r="R514" s="0" t="s">
        <v>29</v>
      </c>
      <c r="S514" s="0" t="s">
        <v>29</v>
      </c>
      <c r="T514" s="0" t="s">
        <v>29</v>
      </c>
      <c r="U514" s="0" t="s">
        <v>1816</v>
      </c>
      <c r="V514" s="0" t="n">
        <v>1</v>
      </c>
      <c r="W514" s="0" t="n">
        <v>1</v>
      </c>
      <c r="X514" s="0" t="n">
        <v>1</v>
      </c>
      <c r="Y514" s="0" t="n">
        <v>1</v>
      </c>
      <c r="Z514" s="0" t="n">
        <v>0</v>
      </c>
      <c r="AA514" s="0" t="n">
        <v>0</v>
      </c>
      <c r="AB514" s="0" t="s">
        <v>1817</v>
      </c>
      <c r="AE514" s="0" t="s">
        <v>1817</v>
      </c>
      <c r="AH514" s="0" t="s">
        <v>1817</v>
      </c>
      <c r="AK514" s="0" t="s">
        <v>1817</v>
      </c>
      <c r="AN514" s="30" t="s">
        <v>1817</v>
      </c>
      <c r="AO514" s="0" t="b">
        <f aca="false">EXACT(AN514,AK514)</f>
        <v>1</v>
      </c>
      <c r="AP514" s="1" t="n">
        <f aca="false">IF(I514&gt;H514,"Cl/Br",FALSE())</f>
        <v>0</v>
      </c>
      <c r="AQ514" s="31"/>
      <c r="AR514" s="0" t="b">
        <f aca="false">EXACT(AN514,AB514)</f>
        <v>1</v>
      </c>
      <c r="AS514" s="0" t="b">
        <f aca="false">EXACT(AN514,AE514)</f>
        <v>1</v>
      </c>
      <c r="AT514" s="0" t="b">
        <f aca="false">EXACT(AN514,AH514)</f>
        <v>1</v>
      </c>
      <c r="AU514" s="0" t="str">
        <f aca="false">IF(ISBLANK(AI514),"",EXACT(AN514,AI514))</f>
        <v/>
      </c>
      <c r="AV514" s="0" t="str">
        <f aca="false">IF(ISBLANK(AJ514),"",EXACT(AN514,AJ514))</f>
        <v/>
      </c>
      <c r="AW514" s="32" t="n">
        <f aca="false">IF(OR(AT514,AU514,AV514),TRUE(),FALSE())</f>
        <v>1</v>
      </c>
      <c r="AX514" s="0" t="b">
        <f aca="false">EXACT(AN514,AK514)</f>
        <v>1</v>
      </c>
      <c r="AY514" s="1" t="str">
        <f aca="false">IF(ISBLANK(AB514),"-",IF(EXACT(AB514,AN514),"-","FP"))</f>
        <v>-</v>
      </c>
      <c r="AZ514" s="1" t="str">
        <f aca="false">IF(ISBLANK(AB514),"FN","-")</f>
        <v>-</v>
      </c>
      <c r="BB514" s="1" t="n">
        <v>202.074205360358</v>
      </c>
      <c r="BC514" s="0" t="n">
        <f aca="false">COUNTIF($AR$10:AR514,"FALSE")</f>
        <v>8</v>
      </c>
      <c r="BD514" s="0" t="n">
        <f aca="false">COUNTIF($AW$10:AW514,"FALSE")</f>
        <v>2</v>
      </c>
      <c r="BE514" s="0" t="n">
        <f aca="false">COUNTIF($AX$10:AX514,"FALSE")</f>
        <v>2</v>
      </c>
      <c r="BF514" s="33" t="n">
        <f aca="false">BC514*100/2401</f>
        <v>0.333194502290712</v>
      </c>
      <c r="BG514" s="33" t="n">
        <f aca="false">BD514*100/2401</f>
        <v>0.0832986255726781</v>
      </c>
      <c r="BH514" s="33" t="n">
        <f aca="false">BE514*100/2401</f>
        <v>0.0832986255726781</v>
      </c>
    </row>
    <row r="515" customFormat="false" ht="12.75" hidden="false" customHeight="false" outlineLevel="0" collapsed="false">
      <c r="C515" s="28" t="n">
        <v>506</v>
      </c>
      <c r="D515" s="0" t="s">
        <v>1818</v>
      </c>
      <c r="E515" s="0" t="n">
        <v>202.142798929848</v>
      </c>
      <c r="F515" s="28" t="n">
        <v>3</v>
      </c>
      <c r="G515" s="28" t="n">
        <v>5</v>
      </c>
      <c r="H515" s="29" t="n">
        <v>9.43153357044869</v>
      </c>
      <c r="I515" s="29" t="n">
        <v>1.95527418048366</v>
      </c>
      <c r="J515" s="29" t="n">
        <v>1.10194586742273</v>
      </c>
      <c r="K515" s="0" t="s">
        <v>53</v>
      </c>
      <c r="L515" s="0" t="s">
        <v>53</v>
      </c>
      <c r="M515" s="0" t="s">
        <v>53</v>
      </c>
      <c r="N515" s="0" t="s">
        <v>53</v>
      </c>
      <c r="O515" s="0" t="s">
        <v>53</v>
      </c>
      <c r="P515" s="0" t="s">
        <v>53</v>
      </c>
      <c r="Q515" s="0" t="s">
        <v>53</v>
      </c>
      <c r="R515" s="0" t="s">
        <v>29</v>
      </c>
      <c r="S515" s="0" t="s">
        <v>29</v>
      </c>
      <c r="T515" s="0" t="s">
        <v>29</v>
      </c>
      <c r="U515" s="0" t="s">
        <v>1819</v>
      </c>
      <c r="V515" s="0" t="n">
        <v>1</v>
      </c>
      <c r="W515" s="0" t="n">
        <v>1</v>
      </c>
      <c r="X515" s="0" t="n">
        <v>1</v>
      </c>
      <c r="Y515" s="0" t="n">
        <v>1</v>
      </c>
      <c r="Z515" s="0" t="n">
        <v>1</v>
      </c>
      <c r="AA515" s="0" t="n">
        <v>0</v>
      </c>
      <c r="AB515" s="0" t="s">
        <v>1820</v>
      </c>
      <c r="AE515" s="0" t="s">
        <v>1820</v>
      </c>
      <c r="AH515" s="0" t="s">
        <v>1820</v>
      </c>
      <c r="AK515" s="0" t="s">
        <v>1820</v>
      </c>
      <c r="AN515" s="30" t="s">
        <v>1820</v>
      </c>
      <c r="AO515" s="0" t="b">
        <f aca="false">EXACT(AN515,AK515)</f>
        <v>1</v>
      </c>
      <c r="AP515" s="1" t="n">
        <f aca="false">IF(I515&gt;H515,"Cl/Br",FALSE())</f>
        <v>0</v>
      </c>
      <c r="AQ515" s="31"/>
      <c r="AR515" s="0" t="b">
        <f aca="false">EXACT(AN515,AB515)</f>
        <v>1</v>
      </c>
      <c r="AS515" s="0" t="b">
        <f aca="false">EXACT(AN515,AE515)</f>
        <v>1</v>
      </c>
      <c r="AT515" s="0" t="b">
        <f aca="false">EXACT(AN515,AH515)</f>
        <v>1</v>
      </c>
      <c r="AU515" s="0" t="str">
        <f aca="false">IF(ISBLANK(AI515),"",EXACT(AN515,AI515))</f>
        <v/>
      </c>
      <c r="AV515" s="0" t="str">
        <f aca="false">IF(ISBLANK(AJ515),"",EXACT(AN515,AJ515))</f>
        <v/>
      </c>
      <c r="AW515" s="32" t="n">
        <f aca="false">IF(OR(AT515,AU515,AV515),TRUE(),FALSE())</f>
        <v>1</v>
      </c>
      <c r="AX515" s="0" t="b">
        <f aca="false">EXACT(AN515,AK515)</f>
        <v>1</v>
      </c>
      <c r="AY515" s="1" t="str">
        <f aca="false">IF(ISBLANK(AB515),"-",IF(EXACT(AB515,AN515),"-","FP"))</f>
        <v>-</v>
      </c>
      <c r="AZ515" s="1" t="str">
        <f aca="false">IF(ISBLANK(AB515),"FN","-")</f>
        <v>-</v>
      </c>
      <c r="BB515" s="1" t="n">
        <v>202.142798929848</v>
      </c>
      <c r="BC515" s="0" t="n">
        <f aca="false">COUNTIF($AR$10:AR515,"FALSE")</f>
        <v>8</v>
      </c>
      <c r="BD515" s="0" t="n">
        <f aca="false">COUNTIF($AW$10:AW515,"FALSE")</f>
        <v>2</v>
      </c>
      <c r="BE515" s="0" t="n">
        <f aca="false">COUNTIF($AX$10:AX515,"FALSE")</f>
        <v>2</v>
      </c>
      <c r="BF515" s="33" t="n">
        <f aca="false">BC515*100/2401</f>
        <v>0.333194502290712</v>
      </c>
      <c r="BG515" s="33" t="n">
        <f aca="false">BD515*100/2401</f>
        <v>0.0832986255726781</v>
      </c>
      <c r="BH515" s="33" t="n">
        <f aca="false">BE515*100/2401</f>
        <v>0.0832986255726781</v>
      </c>
    </row>
    <row r="516" customFormat="false" ht="12.75" hidden="false" customHeight="false" outlineLevel="0" collapsed="false">
      <c r="C516" s="28" t="n">
        <v>507</v>
      </c>
      <c r="D516" s="0" t="s">
        <v>1821</v>
      </c>
      <c r="E516" s="0" t="n">
        <v>202.167994975635</v>
      </c>
      <c r="F516" s="28" t="n">
        <v>3</v>
      </c>
      <c r="G516" s="28" t="n">
        <v>5</v>
      </c>
      <c r="H516" s="29" t="n">
        <v>13.3151095489607</v>
      </c>
      <c r="I516" s="29" t="n">
        <v>2.42135701799265</v>
      </c>
      <c r="J516" s="29" t="n">
        <v>1.42527041886223</v>
      </c>
      <c r="K516" s="0" t="s">
        <v>53</v>
      </c>
      <c r="L516" s="0" t="s">
        <v>53</v>
      </c>
      <c r="M516" s="0" t="s">
        <v>53</v>
      </c>
      <c r="N516" s="0" t="s">
        <v>53</v>
      </c>
      <c r="O516" s="0" t="s">
        <v>53</v>
      </c>
      <c r="P516" s="0" t="s">
        <v>53</v>
      </c>
      <c r="Q516" s="0" t="s">
        <v>53</v>
      </c>
      <c r="R516" s="0" t="s">
        <v>29</v>
      </c>
      <c r="S516" s="0" t="s">
        <v>29</v>
      </c>
      <c r="T516" s="0" t="s">
        <v>29</v>
      </c>
      <c r="U516" s="0" t="s">
        <v>1822</v>
      </c>
      <c r="V516" s="0" t="n">
        <v>1</v>
      </c>
      <c r="W516" s="0" t="n">
        <v>1</v>
      </c>
      <c r="X516" s="0" t="n">
        <v>1</v>
      </c>
      <c r="Y516" s="0" t="n">
        <v>1</v>
      </c>
      <c r="Z516" s="0" t="n">
        <v>1</v>
      </c>
      <c r="AA516" s="0" t="n">
        <v>0</v>
      </c>
      <c r="AB516" s="0" t="s">
        <v>1823</v>
      </c>
      <c r="AH516" s="0" t="s">
        <v>1823</v>
      </c>
      <c r="AK516" s="0" t="s">
        <v>1823</v>
      </c>
      <c r="AN516" s="30" t="s">
        <v>1823</v>
      </c>
      <c r="AO516" s="0" t="b">
        <f aca="false">EXACT(AN516,AK516)</f>
        <v>1</v>
      </c>
      <c r="AP516" s="1" t="n">
        <f aca="false">IF(I516&gt;H516,"Cl/Br",FALSE())</f>
        <v>0</v>
      </c>
      <c r="AQ516" s="31"/>
      <c r="AR516" s="0" t="b">
        <f aca="false">EXACT(AN516,AB516)</f>
        <v>1</v>
      </c>
      <c r="AS516" s="0" t="b">
        <f aca="false">EXACT(AN516,AE516)</f>
        <v>0</v>
      </c>
      <c r="AT516" s="0" t="b">
        <f aca="false">EXACT(AN516,AH516)</f>
        <v>1</v>
      </c>
      <c r="AU516" s="0" t="str">
        <f aca="false">IF(ISBLANK(AI516),"",EXACT(AN516,AI516))</f>
        <v/>
      </c>
      <c r="AV516" s="0" t="str">
        <f aca="false">IF(ISBLANK(AJ516),"",EXACT(AN516,AJ516))</f>
        <v/>
      </c>
      <c r="AW516" s="32" t="n">
        <f aca="false">IF(OR(AT516,AU516,AV516),TRUE(),FALSE())</f>
        <v>1</v>
      </c>
      <c r="AX516" s="0" t="b">
        <f aca="false">EXACT(AN516,AK516)</f>
        <v>1</v>
      </c>
      <c r="AY516" s="1" t="str">
        <f aca="false">IF(ISBLANK(AB516),"-",IF(EXACT(AB516,AN516),"-","FP"))</f>
        <v>-</v>
      </c>
      <c r="AZ516" s="1" t="str">
        <f aca="false">IF(ISBLANK(AB516),"FN","-")</f>
        <v>-</v>
      </c>
      <c r="BB516" s="1" t="n">
        <v>202.167994975635</v>
      </c>
      <c r="BC516" s="0" t="n">
        <f aca="false">COUNTIF($AR$10:AR516,"FALSE")</f>
        <v>8</v>
      </c>
      <c r="BD516" s="0" t="n">
        <f aca="false">COUNTIF($AW$10:AW516,"FALSE")</f>
        <v>2</v>
      </c>
      <c r="BE516" s="0" t="n">
        <f aca="false">COUNTIF($AX$10:AX516,"FALSE")</f>
        <v>2</v>
      </c>
      <c r="BF516" s="33" t="n">
        <f aca="false">BC516*100/2401</f>
        <v>0.333194502290712</v>
      </c>
      <c r="BG516" s="33" t="n">
        <f aca="false">BD516*100/2401</f>
        <v>0.0832986255726781</v>
      </c>
      <c r="BH516" s="33" t="n">
        <f aca="false">BE516*100/2401</f>
        <v>0.0832986255726781</v>
      </c>
    </row>
    <row r="517" customFormat="false" ht="12.75" hidden="false" customHeight="false" outlineLevel="0" collapsed="false">
      <c r="C517" s="28" t="n">
        <v>508</v>
      </c>
      <c r="D517" s="0" t="s">
        <v>1824</v>
      </c>
      <c r="E517" s="0" t="n">
        <v>202.215634541612</v>
      </c>
      <c r="F517" s="28" t="n">
        <v>3</v>
      </c>
      <c r="G517" s="28" t="n">
        <v>5</v>
      </c>
      <c r="H517" s="29" t="n">
        <v>15.104564343113</v>
      </c>
      <c r="I517" s="29" t="n">
        <v>3.16514422414002</v>
      </c>
      <c r="J517" s="29" t="n">
        <v>2.44807348037011</v>
      </c>
      <c r="K517" s="0" t="s">
        <v>53</v>
      </c>
      <c r="L517" s="0" t="s">
        <v>53</v>
      </c>
      <c r="M517" s="0" t="s">
        <v>53</v>
      </c>
      <c r="N517" s="0" t="s">
        <v>53</v>
      </c>
      <c r="O517" s="0" t="s">
        <v>53</v>
      </c>
      <c r="P517" s="0" t="s">
        <v>53</v>
      </c>
      <c r="Q517" s="0" t="s">
        <v>53</v>
      </c>
      <c r="R517" s="0" t="s">
        <v>29</v>
      </c>
      <c r="S517" s="0" t="s">
        <v>29</v>
      </c>
      <c r="T517" s="0" t="s">
        <v>29</v>
      </c>
      <c r="U517" s="0" t="s">
        <v>1825</v>
      </c>
      <c r="V517" s="0" t="n">
        <v>1</v>
      </c>
      <c r="W517" s="0" t="n">
        <v>1</v>
      </c>
      <c r="X517" s="0" t="n">
        <v>1</v>
      </c>
      <c r="Y517" s="0" t="n">
        <v>1</v>
      </c>
      <c r="Z517" s="0" t="n">
        <v>0</v>
      </c>
      <c r="AA517" s="0" t="n">
        <v>0</v>
      </c>
      <c r="AB517" s="0" t="s">
        <v>1826</v>
      </c>
      <c r="AE517" s="0" t="s">
        <v>1826</v>
      </c>
      <c r="AH517" s="0" t="s">
        <v>1826</v>
      </c>
      <c r="AK517" s="0" t="s">
        <v>1826</v>
      </c>
      <c r="AN517" s="30" t="s">
        <v>1826</v>
      </c>
      <c r="AO517" s="0" t="b">
        <f aca="false">EXACT(AN517,AK517)</f>
        <v>1</v>
      </c>
      <c r="AP517" s="1" t="n">
        <f aca="false">IF(I517&gt;H517,"Cl/Br",FALSE())</f>
        <v>0</v>
      </c>
      <c r="AQ517" s="31"/>
      <c r="AR517" s="0" t="b">
        <f aca="false">EXACT(AN517,AB517)</f>
        <v>1</v>
      </c>
      <c r="AS517" s="0" t="b">
        <f aca="false">EXACT(AN517,AE517)</f>
        <v>1</v>
      </c>
      <c r="AT517" s="0" t="b">
        <f aca="false">EXACT(AN517,AH517)</f>
        <v>1</v>
      </c>
      <c r="AU517" s="0" t="str">
        <f aca="false">IF(ISBLANK(AI517),"",EXACT(AN517,AI517))</f>
        <v/>
      </c>
      <c r="AV517" s="0" t="str">
        <f aca="false">IF(ISBLANK(AJ517),"",EXACT(AN517,AJ517))</f>
        <v/>
      </c>
      <c r="AW517" s="32" t="n">
        <f aca="false">IF(OR(AT517,AU517,AV517),TRUE(),FALSE())</f>
        <v>1</v>
      </c>
      <c r="AX517" s="0" t="b">
        <f aca="false">EXACT(AN517,AK517)</f>
        <v>1</v>
      </c>
      <c r="AY517" s="1" t="str">
        <f aca="false">IF(ISBLANK(AB517),"-",IF(EXACT(AB517,AN517),"-","FP"))</f>
        <v>-</v>
      </c>
      <c r="AZ517" s="1" t="str">
        <f aca="false">IF(ISBLANK(AB517),"FN","-")</f>
        <v>-</v>
      </c>
      <c r="BB517" s="1" t="n">
        <v>202.215634541612</v>
      </c>
      <c r="BC517" s="0" t="n">
        <f aca="false">COUNTIF($AR$10:AR517,"FALSE")</f>
        <v>8</v>
      </c>
      <c r="BD517" s="0" t="n">
        <f aca="false">COUNTIF($AW$10:AW517,"FALSE")</f>
        <v>2</v>
      </c>
      <c r="BE517" s="0" t="n">
        <f aca="false">COUNTIF($AX$10:AX517,"FALSE")</f>
        <v>2</v>
      </c>
      <c r="BF517" s="33" t="n">
        <f aca="false">BC517*100/2401</f>
        <v>0.333194502290712</v>
      </c>
      <c r="BG517" s="33" t="n">
        <f aca="false">BD517*100/2401</f>
        <v>0.0832986255726781</v>
      </c>
      <c r="BH517" s="33" t="n">
        <f aca="false">BE517*100/2401</f>
        <v>0.0832986255726781</v>
      </c>
    </row>
    <row r="518" customFormat="false" ht="12.75" hidden="false" customHeight="false" outlineLevel="0" collapsed="false">
      <c r="C518" s="28" t="n">
        <v>509</v>
      </c>
      <c r="D518" s="0" t="s">
        <v>1827</v>
      </c>
      <c r="E518" s="0" t="n">
        <v>203.022722299688</v>
      </c>
      <c r="F518" s="28" t="n">
        <v>3</v>
      </c>
      <c r="G518" s="28" t="n">
        <v>5</v>
      </c>
      <c r="H518" s="29" t="n">
        <v>7.05245159961388</v>
      </c>
      <c r="I518" s="29" t="n">
        <v>5.40491141587627</v>
      </c>
      <c r="J518" s="29" t="n">
        <v>0.57923517824873</v>
      </c>
      <c r="K518" s="0" t="s">
        <v>53</v>
      </c>
      <c r="L518" s="0" t="s">
        <v>53</v>
      </c>
      <c r="M518" s="0" t="s">
        <v>53</v>
      </c>
      <c r="N518" s="0" t="s">
        <v>53</v>
      </c>
      <c r="O518" s="0" t="s">
        <v>53</v>
      </c>
      <c r="P518" s="0" t="s">
        <v>53</v>
      </c>
      <c r="Q518" s="0" t="s">
        <v>53</v>
      </c>
      <c r="R518" s="0" t="s">
        <v>29</v>
      </c>
      <c r="S518" s="0" t="s">
        <v>29</v>
      </c>
      <c r="T518" s="0" t="s">
        <v>29</v>
      </c>
      <c r="U518" s="0" t="s">
        <v>1828</v>
      </c>
      <c r="V518" s="0" t="n">
        <v>3</v>
      </c>
      <c r="W518" s="0" t="n">
        <v>3</v>
      </c>
      <c r="X518" s="0" t="n">
        <v>3</v>
      </c>
      <c r="Y518" s="0" t="n">
        <v>2</v>
      </c>
      <c r="Z518" s="0" t="n">
        <v>1</v>
      </c>
      <c r="AA518" s="0" t="n">
        <v>1</v>
      </c>
      <c r="AB518" s="0" t="s">
        <v>1829</v>
      </c>
      <c r="AH518" s="0" t="s">
        <v>1829</v>
      </c>
      <c r="AI518" s="0" t="s">
        <v>1830</v>
      </c>
      <c r="AJ518" s="0" t="s">
        <v>1831</v>
      </c>
      <c r="AK518" s="0" t="s">
        <v>1829</v>
      </c>
      <c r="AN518" s="30" t="s">
        <v>1829</v>
      </c>
      <c r="AO518" s="0" t="b">
        <f aca="false">EXACT(AN518,AK518)</f>
        <v>1</v>
      </c>
      <c r="AP518" s="1" t="n">
        <f aca="false">IF(I518&gt;H518,"Cl/Br",FALSE())</f>
        <v>0</v>
      </c>
      <c r="AQ518" s="31"/>
      <c r="AR518" s="0" t="b">
        <f aca="false">EXACT(AN518,AB518)</f>
        <v>1</v>
      </c>
      <c r="AS518" s="0" t="b">
        <f aca="false">EXACT(AN518,AE518)</f>
        <v>0</v>
      </c>
      <c r="AT518" s="0" t="b">
        <f aca="false">EXACT(AN518,AH518)</f>
        <v>1</v>
      </c>
      <c r="AU518" s="0" t="n">
        <f aca="false">IF(ISBLANK(AI518),"",EXACT(AN518,AI518))</f>
        <v>0</v>
      </c>
      <c r="AV518" s="0" t="n">
        <f aca="false">IF(ISBLANK(AJ518),"",EXACT(AN518,AJ518))</f>
        <v>0</v>
      </c>
      <c r="AW518" s="32" t="n">
        <f aca="false">IF(OR(AT518,AU518,AV518),TRUE(),FALSE())</f>
        <v>1</v>
      </c>
      <c r="AX518" s="0" t="b">
        <f aca="false">EXACT(AN518,AK518)</f>
        <v>1</v>
      </c>
      <c r="AY518" s="1" t="str">
        <f aca="false">IF(ISBLANK(AB518),"-",IF(EXACT(AB518,AN518),"-","FP"))</f>
        <v>-</v>
      </c>
      <c r="AZ518" s="1" t="str">
        <f aca="false">IF(ISBLANK(AB518),"FN","-")</f>
        <v>-</v>
      </c>
      <c r="BB518" s="1" t="n">
        <v>203.022722299688</v>
      </c>
      <c r="BC518" s="0" t="n">
        <f aca="false">COUNTIF($AR$10:AR518,"FALSE")</f>
        <v>8</v>
      </c>
      <c r="BD518" s="0" t="n">
        <f aca="false">COUNTIF($AW$10:AW518,"FALSE")</f>
        <v>2</v>
      </c>
      <c r="BE518" s="0" t="n">
        <f aca="false">COUNTIF($AX$10:AX518,"FALSE")</f>
        <v>2</v>
      </c>
      <c r="BF518" s="33" t="n">
        <f aca="false">BC518*100/2401</f>
        <v>0.333194502290712</v>
      </c>
      <c r="BG518" s="33" t="n">
        <f aca="false">BD518*100/2401</f>
        <v>0.0832986255726781</v>
      </c>
      <c r="BH518" s="33" t="n">
        <f aca="false">BE518*100/2401</f>
        <v>0.0832986255726781</v>
      </c>
    </row>
    <row r="519" customFormat="false" ht="12.75" hidden="false" customHeight="false" outlineLevel="0" collapsed="false">
      <c r="C519" s="28" t="n">
        <v>510</v>
      </c>
      <c r="D519" s="0" t="s">
        <v>1832</v>
      </c>
      <c r="E519" s="0" t="n">
        <v>203.094402848273</v>
      </c>
      <c r="F519" s="28" t="n">
        <v>3</v>
      </c>
      <c r="G519" s="28" t="n">
        <v>5</v>
      </c>
      <c r="H519" s="29" t="n">
        <v>14.4086784936173</v>
      </c>
      <c r="I519" s="29" t="n">
        <v>2.05696679263949</v>
      </c>
      <c r="J519" s="29" t="n">
        <v>0.878031040722971</v>
      </c>
      <c r="K519" s="0" t="s">
        <v>53</v>
      </c>
      <c r="L519" s="0" t="s">
        <v>53</v>
      </c>
      <c r="M519" s="0" t="s">
        <v>53</v>
      </c>
      <c r="N519" s="0" t="s">
        <v>53</v>
      </c>
      <c r="O519" s="0" t="s">
        <v>53</v>
      </c>
      <c r="P519" s="0" t="s">
        <v>53</v>
      </c>
      <c r="Q519" s="0" t="s">
        <v>53</v>
      </c>
      <c r="R519" s="0" t="s">
        <v>29</v>
      </c>
      <c r="S519" s="0" t="s">
        <v>29</v>
      </c>
      <c r="T519" s="0" t="s">
        <v>29</v>
      </c>
      <c r="U519" s="0" t="s">
        <v>1833</v>
      </c>
      <c r="V519" s="0" t="n">
        <v>1</v>
      </c>
      <c r="W519" s="0" t="n">
        <v>1</v>
      </c>
      <c r="X519" s="0" t="n">
        <v>1</v>
      </c>
      <c r="Y519" s="0" t="n">
        <v>1</v>
      </c>
      <c r="Z519" s="0" t="n">
        <v>1</v>
      </c>
      <c r="AA519" s="0" t="n">
        <v>1</v>
      </c>
      <c r="AB519" s="0" t="s">
        <v>1834</v>
      </c>
      <c r="AE519" s="0" t="s">
        <v>1834</v>
      </c>
      <c r="AH519" s="0" t="s">
        <v>1834</v>
      </c>
      <c r="AK519" s="0" t="s">
        <v>1834</v>
      </c>
      <c r="AN519" s="30" t="s">
        <v>1834</v>
      </c>
      <c r="AO519" s="0" t="b">
        <f aca="false">EXACT(AN519,AK519)</f>
        <v>1</v>
      </c>
      <c r="AP519" s="1" t="n">
        <f aca="false">IF(I519&gt;H519,"Cl/Br",FALSE())</f>
        <v>0</v>
      </c>
      <c r="AQ519" s="31"/>
      <c r="AR519" s="0" t="b">
        <f aca="false">EXACT(AN519,AB519)</f>
        <v>1</v>
      </c>
      <c r="AS519" s="0" t="b">
        <f aca="false">EXACT(AN519,AE519)</f>
        <v>1</v>
      </c>
      <c r="AT519" s="0" t="b">
        <f aca="false">EXACT(AN519,AH519)</f>
        <v>1</v>
      </c>
      <c r="AU519" s="0" t="str">
        <f aca="false">IF(ISBLANK(AI519),"",EXACT(AN519,AI519))</f>
        <v/>
      </c>
      <c r="AV519" s="0" t="str">
        <f aca="false">IF(ISBLANK(AJ519),"",EXACT(AN519,AJ519))</f>
        <v/>
      </c>
      <c r="AW519" s="32" t="n">
        <f aca="false">IF(OR(AT519,AU519,AV519),TRUE(),FALSE())</f>
        <v>1</v>
      </c>
      <c r="AX519" s="0" t="b">
        <f aca="false">EXACT(AN519,AK519)</f>
        <v>1</v>
      </c>
      <c r="AY519" s="1" t="str">
        <f aca="false">IF(ISBLANK(AB519),"-",IF(EXACT(AB519,AN519),"-","FP"))</f>
        <v>-</v>
      </c>
      <c r="AZ519" s="1" t="str">
        <f aca="false">IF(ISBLANK(AB519),"FN","-")</f>
        <v>-</v>
      </c>
      <c r="BB519" s="1" t="n">
        <v>203.094402848273</v>
      </c>
      <c r="BC519" s="0" t="n">
        <f aca="false">COUNTIF($AR$10:AR519,"FALSE")</f>
        <v>8</v>
      </c>
      <c r="BD519" s="0" t="n">
        <f aca="false">COUNTIF($AW$10:AW519,"FALSE")</f>
        <v>2</v>
      </c>
      <c r="BE519" s="0" t="n">
        <f aca="false">COUNTIF($AX$10:AX519,"FALSE")</f>
        <v>2</v>
      </c>
      <c r="BF519" s="33" t="n">
        <f aca="false">BC519*100/2401</f>
        <v>0.333194502290712</v>
      </c>
      <c r="BG519" s="33" t="n">
        <f aca="false">BD519*100/2401</f>
        <v>0.0832986255726781</v>
      </c>
      <c r="BH519" s="33" t="n">
        <f aca="false">BE519*100/2401</f>
        <v>0.0832986255726781</v>
      </c>
    </row>
    <row r="520" customFormat="false" ht="12.75" hidden="false" customHeight="false" outlineLevel="0" collapsed="false">
      <c r="C520" s="28" t="n">
        <v>511</v>
      </c>
      <c r="D520" s="0" t="s">
        <v>1835</v>
      </c>
      <c r="E520" s="0" t="n">
        <v>203.105664784527</v>
      </c>
      <c r="F520" s="28" t="n">
        <v>3</v>
      </c>
      <c r="G520" s="28" t="n">
        <v>5</v>
      </c>
      <c r="H520" s="29" t="n">
        <v>11.8073002990633</v>
      </c>
      <c r="I520" s="29" t="n">
        <v>2.44675930971796</v>
      </c>
      <c r="J520" s="29" t="n">
        <v>1.48869329815999</v>
      </c>
      <c r="K520" s="0" t="s">
        <v>53</v>
      </c>
      <c r="L520" s="0" t="s">
        <v>53</v>
      </c>
      <c r="M520" s="0" t="s">
        <v>53</v>
      </c>
      <c r="N520" s="0" t="s">
        <v>53</v>
      </c>
      <c r="O520" s="0" t="s">
        <v>53</v>
      </c>
      <c r="P520" s="0" t="s">
        <v>53</v>
      </c>
      <c r="Q520" s="0" t="s">
        <v>53</v>
      </c>
      <c r="R520" s="0" t="s">
        <v>29</v>
      </c>
      <c r="S520" s="0" t="s">
        <v>29</v>
      </c>
      <c r="T520" s="0" t="s">
        <v>29</v>
      </c>
      <c r="U520" s="0" t="s">
        <v>1836</v>
      </c>
      <c r="V520" s="0" t="n">
        <v>2</v>
      </c>
      <c r="W520" s="0" t="n">
        <v>2</v>
      </c>
      <c r="X520" s="0" t="n">
        <v>2</v>
      </c>
      <c r="Y520" s="0" t="n">
        <v>2</v>
      </c>
      <c r="Z520" s="0" t="n">
        <v>1</v>
      </c>
      <c r="AA520" s="0" t="n">
        <v>0</v>
      </c>
      <c r="AB520" s="0" t="s">
        <v>1837</v>
      </c>
      <c r="AE520" s="0" t="s">
        <v>1837</v>
      </c>
      <c r="AH520" s="0" t="s">
        <v>1837</v>
      </c>
      <c r="AI520" s="0" t="s">
        <v>1838</v>
      </c>
      <c r="AK520" s="0" t="s">
        <v>1837</v>
      </c>
      <c r="AN520" s="30" t="s">
        <v>1837</v>
      </c>
      <c r="AO520" s="0" t="b">
        <f aca="false">EXACT(AN520,AK520)</f>
        <v>1</v>
      </c>
      <c r="AP520" s="1" t="n">
        <f aca="false">IF(I520&gt;H520,"Cl/Br",FALSE())</f>
        <v>0</v>
      </c>
      <c r="AQ520" s="31"/>
      <c r="AR520" s="0" t="b">
        <f aca="false">EXACT(AN520,AB520)</f>
        <v>1</v>
      </c>
      <c r="AS520" s="0" t="b">
        <f aca="false">EXACT(AN520,AE520)</f>
        <v>1</v>
      </c>
      <c r="AT520" s="0" t="b">
        <f aca="false">EXACT(AN520,AH520)</f>
        <v>1</v>
      </c>
      <c r="AU520" s="0" t="n">
        <f aca="false">IF(ISBLANK(AI520),"",EXACT(AN520,AI520))</f>
        <v>0</v>
      </c>
      <c r="AV520" s="0" t="str">
        <f aca="false">IF(ISBLANK(AJ520),"",EXACT(AN520,AJ520))</f>
        <v/>
      </c>
      <c r="AW520" s="32" t="n">
        <f aca="false">IF(OR(AT520,AU520,AV520),TRUE(),FALSE())</f>
        <v>1</v>
      </c>
      <c r="AX520" s="0" t="b">
        <f aca="false">EXACT(AN520,AK520)</f>
        <v>1</v>
      </c>
      <c r="AY520" s="1" t="str">
        <f aca="false">IF(ISBLANK(AB520),"-",IF(EXACT(AB520,AN520),"-","FP"))</f>
        <v>-</v>
      </c>
      <c r="AZ520" s="1" t="str">
        <f aca="false">IF(ISBLANK(AB520),"FN","-")</f>
        <v>-</v>
      </c>
      <c r="BB520" s="1" t="n">
        <v>203.105664784527</v>
      </c>
      <c r="BC520" s="0" t="n">
        <f aca="false">COUNTIF($AR$10:AR520,"FALSE")</f>
        <v>8</v>
      </c>
      <c r="BD520" s="0" t="n">
        <f aca="false">COUNTIF($AW$10:AW520,"FALSE")</f>
        <v>2</v>
      </c>
      <c r="BE520" s="0" t="n">
        <f aca="false">COUNTIF($AX$10:AX520,"FALSE")</f>
        <v>2</v>
      </c>
      <c r="BF520" s="33" t="n">
        <f aca="false">BC520*100/2401</f>
        <v>0.333194502290712</v>
      </c>
      <c r="BG520" s="33" t="n">
        <f aca="false">BD520*100/2401</f>
        <v>0.0832986255726781</v>
      </c>
      <c r="BH520" s="33" t="n">
        <f aca="false">BE520*100/2401</f>
        <v>0.0832986255726781</v>
      </c>
    </row>
    <row r="521" customFormat="false" ht="12.75" hidden="false" customHeight="false" outlineLevel="0" collapsed="false">
      <c r="C521" s="28" t="n">
        <v>512</v>
      </c>
      <c r="D521" s="0" t="s">
        <v>1839</v>
      </c>
      <c r="E521" s="0" t="n">
        <v>203.130920453821</v>
      </c>
      <c r="F521" s="28" t="n">
        <v>3</v>
      </c>
      <c r="G521" s="28" t="n">
        <v>5</v>
      </c>
      <c r="H521" s="29" t="n">
        <v>15.7571858411586</v>
      </c>
      <c r="I521" s="29" t="n">
        <v>2.24713258332002</v>
      </c>
      <c r="J521" s="29" t="n">
        <v>1.10691050931427</v>
      </c>
      <c r="K521" s="0" t="s">
        <v>53</v>
      </c>
      <c r="L521" s="0" t="s">
        <v>53</v>
      </c>
      <c r="M521" s="0" t="s">
        <v>53</v>
      </c>
      <c r="N521" s="0" t="s">
        <v>53</v>
      </c>
      <c r="O521" s="0" t="s">
        <v>53</v>
      </c>
      <c r="P521" s="0" t="s">
        <v>53</v>
      </c>
      <c r="Q521" s="0" t="s">
        <v>53</v>
      </c>
      <c r="R521" s="0" t="s">
        <v>29</v>
      </c>
      <c r="S521" s="0" t="s">
        <v>29</v>
      </c>
      <c r="T521" s="0" t="s">
        <v>29</v>
      </c>
      <c r="U521" s="0" t="s">
        <v>1840</v>
      </c>
      <c r="V521" s="0" t="n">
        <v>1</v>
      </c>
      <c r="W521" s="0" t="n">
        <v>1</v>
      </c>
      <c r="X521" s="0" t="n">
        <v>1</v>
      </c>
      <c r="Y521" s="0" t="n">
        <v>1</v>
      </c>
      <c r="Z521" s="0" t="n">
        <v>1</v>
      </c>
      <c r="AA521" s="0" t="n">
        <v>0</v>
      </c>
      <c r="AB521" s="0" t="s">
        <v>1841</v>
      </c>
      <c r="AE521" s="0" t="s">
        <v>1841</v>
      </c>
      <c r="AH521" s="0" t="s">
        <v>1841</v>
      </c>
      <c r="AK521" s="0" t="s">
        <v>1841</v>
      </c>
      <c r="AN521" s="30" t="s">
        <v>1841</v>
      </c>
      <c r="AO521" s="0" t="b">
        <f aca="false">EXACT(AN521,AK521)</f>
        <v>1</v>
      </c>
      <c r="AP521" s="1" t="n">
        <f aca="false">IF(I521&gt;H521,"Cl/Br",FALSE())</f>
        <v>0</v>
      </c>
      <c r="AQ521" s="31"/>
      <c r="AR521" s="0" t="b">
        <f aca="false">EXACT(AN521,AB521)</f>
        <v>1</v>
      </c>
      <c r="AS521" s="0" t="b">
        <f aca="false">EXACT(AN521,AE521)</f>
        <v>1</v>
      </c>
      <c r="AT521" s="0" t="b">
        <f aca="false">EXACT(AN521,AH521)</f>
        <v>1</v>
      </c>
      <c r="AU521" s="0" t="str">
        <f aca="false">IF(ISBLANK(AI521),"",EXACT(AN521,AI521))</f>
        <v/>
      </c>
      <c r="AV521" s="0" t="str">
        <f aca="false">IF(ISBLANK(AJ521),"",EXACT(AN521,AJ521))</f>
        <v/>
      </c>
      <c r="AW521" s="32" t="n">
        <f aca="false">IF(OR(AT521,AU521,AV521),TRUE(),FALSE())</f>
        <v>1</v>
      </c>
      <c r="AX521" s="0" t="b">
        <f aca="false">EXACT(AN521,AK521)</f>
        <v>1</v>
      </c>
      <c r="AY521" s="1" t="str">
        <f aca="false">IF(ISBLANK(AB521),"-",IF(EXACT(AB521,AN521),"-","FP"))</f>
        <v>-</v>
      </c>
      <c r="AZ521" s="1" t="str">
        <f aca="false">IF(ISBLANK(AB521),"FN","-")</f>
        <v>-</v>
      </c>
      <c r="BB521" s="1" t="n">
        <v>203.130920453821</v>
      </c>
      <c r="BC521" s="0" t="n">
        <f aca="false">COUNTIF($AR$10:AR521,"FALSE")</f>
        <v>8</v>
      </c>
      <c r="BD521" s="0" t="n">
        <f aca="false">COUNTIF($AW$10:AW521,"FALSE")</f>
        <v>2</v>
      </c>
      <c r="BE521" s="0" t="n">
        <f aca="false">COUNTIF($AX$10:AX521,"FALSE")</f>
        <v>2</v>
      </c>
      <c r="BF521" s="33" t="n">
        <f aca="false">BC521*100/2401</f>
        <v>0.333194502290712</v>
      </c>
      <c r="BG521" s="33" t="n">
        <f aca="false">BD521*100/2401</f>
        <v>0.0832986255726781</v>
      </c>
      <c r="BH521" s="33" t="n">
        <f aca="false">BE521*100/2401</f>
        <v>0.0832986255726781</v>
      </c>
    </row>
    <row r="522" customFormat="false" ht="12.75" hidden="false" customHeight="false" outlineLevel="0" collapsed="false">
      <c r="C522" s="28" t="n">
        <v>513</v>
      </c>
      <c r="D522" s="0" t="s">
        <v>1842</v>
      </c>
      <c r="E522" s="0" t="n">
        <v>204.072197961698</v>
      </c>
      <c r="F522" s="28" t="n">
        <v>3</v>
      </c>
      <c r="G522" s="28" t="n">
        <v>5</v>
      </c>
      <c r="H522" s="29" t="n">
        <v>13.1342574146716</v>
      </c>
      <c r="I522" s="29" t="n">
        <v>4.89502982892021</v>
      </c>
      <c r="J522" s="29" t="n">
        <v>0.129989747631202</v>
      </c>
      <c r="K522" s="0" t="s">
        <v>53</v>
      </c>
      <c r="L522" s="0" t="s">
        <v>53</v>
      </c>
      <c r="M522" s="0" t="s">
        <v>53</v>
      </c>
      <c r="N522" s="0" t="s">
        <v>53</v>
      </c>
      <c r="O522" s="0" t="s">
        <v>53</v>
      </c>
      <c r="P522" s="0" t="s">
        <v>53</v>
      </c>
      <c r="Q522" s="0" t="s">
        <v>53</v>
      </c>
      <c r="R522" s="0" t="s">
        <v>29</v>
      </c>
      <c r="S522" s="0" t="s">
        <v>29</v>
      </c>
      <c r="T522" s="0" t="s">
        <v>29</v>
      </c>
      <c r="U522" s="0" t="s">
        <v>1843</v>
      </c>
      <c r="V522" s="0" t="n">
        <v>3</v>
      </c>
      <c r="W522" s="0" t="n">
        <v>3</v>
      </c>
      <c r="X522" s="0" t="n">
        <v>3</v>
      </c>
      <c r="Y522" s="0" t="n">
        <v>1</v>
      </c>
      <c r="Z522" s="0" t="n">
        <v>1</v>
      </c>
      <c r="AA522" s="0" t="n">
        <v>1</v>
      </c>
      <c r="AB522" s="0" t="s">
        <v>1844</v>
      </c>
      <c r="AE522" s="0" t="s">
        <v>1844</v>
      </c>
      <c r="AH522" s="0" t="s">
        <v>1844</v>
      </c>
      <c r="AI522" s="0" t="s">
        <v>1845</v>
      </c>
      <c r="AJ522" s="0" t="s">
        <v>1846</v>
      </c>
      <c r="AK522" s="0" t="s">
        <v>1844</v>
      </c>
      <c r="AN522" s="30" t="s">
        <v>1844</v>
      </c>
      <c r="AO522" s="0" t="b">
        <f aca="false">EXACT(AN522,AK522)</f>
        <v>1</v>
      </c>
      <c r="AP522" s="1" t="n">
        <f aca="false">IF(I522&gt;H522,"Cl/Br",FALSE())</f>
        <v>0</v>
      </c>
      <c r="AQ522" s="31"/>
      <c r="AR522" s="0" t="b">
        <f aca="false">EXACT(AN522,AB522)</f>
        <v>1</v>
      </c>
      <c r="AS522" s="0" t="b">
        <f aca="false">EXACT(AN522,AE522)</f>
        <v>1</v>
      </c>
      <c r="AT522" s="0" t="b">
        <f aca="false">EXACT(AN522,AH522)</f>
        <v>1</v>
      </c>
      <c r="AU522" s="0" t="n">
        <f aca="false">IF(ISBLANK(AI522),"",EXACT(AN522,AI522))</f>
        <v>0</v>
      </c>
      <c r="AV522" s="0" t="n">
        <f aca="false">IF(ISBLANK(AJ522),"",EXACT(AN522,AJ522))</f>
        <v>0</v>
      </c>
      <c r="AW522" s="32" t="n">
        <f aca="false">IF(OR(AT522,AU522,AV522),TRUE(),FALSE())</f>
        <v>1</v>
      </c>
      <c r="AX522" s="0" t="b">
        <f aca="false">EXACT(AN522,AK522)</f>
        <v>1</v>
      </c>
      <c r="AY522" s="1" t="str">
        <f aca="false">IF(ISBLANK(AB522),"-",IF(EXACT(AB522,AN522),"-","FP"))</f>
        <v>-</v>
      </c>
      <c r="AZ522" s="1" t="str">
        <f aca="false">IF(ISBLANK(AB522),"FN","-")</f>
        <v>-</v>
      </c>
      <c r="BB522" s="1" t="n">
        <v>204.072197961698</v>
      </c>
      <c r="BC522" s="0" t="n">
        <f aca="false">COUNTIF($AR$10:AR522,"FALSE")</f>
        <v>8</v>
      </c>
      <c r="BD522" s="0" t="n">
        <f aca="false">COUNTIF($AW$10:AW522,"FALSE")</f>
        <v>2</v>
      </c>
      <c r="BE522" s="0" t="n">
        <f aca="false">COUNTIF($AX$10:AX522,"FALSE")</f>
        <v>2</v>
      </c>
      <c r="BF522" s="33" t="n">
        <f aca="false">BC522*100/2401</f>
        <v>0.333194502290712</v>
      </c>
      <c r="BG522" s="33" t="n">
        <f aca="false">BD522*100/2401</f>
        <v>0.0832986255726781</v>
      </c>
      <c r="BH522" s="33" t="n">
        <f aca="false">BE522*100/2401</f>
        <v>0.0832986255726781</v>
      </c>
    </row>
    <row r="523" customFormat="false" ht="12.75" hidden="false" customHeight="false" outlineLevel="0" collapsed="false">
      <c r="C523" s="28" t="n">
        <v>514</v>
      </c>
      <c r="D523" s="0" t="s">
        <v>1847</v>
      </c>
      <c r="E523" s="0" t="n">
        <v>204.089648674739</v>
      </c>
      <c r="F523" s="28" t="n">
        <v>3</v>
      </c>
      <c r="G523" s="28" t="n">
        <v>5</v>
      </c>
      <c r="H523" s="29" t="n">
        <v>10.9708647413018</v>
      </c>
      <c r="I523" s="29" t="n">
        <v>3.09784632107168</v>
      </c>
      <c r="J523" s="29" t="n">
        <v>2.00192516555748</v>
      </c>
      <c r="K523" s="0" t="s">
        <v>53</v>
      </c>
      <c r="L523" s="0" t="s">
        <v>53</v>
      </c>
      <c r="M523" s="0" t="s">
        <v>53</v>
      </c>
      <c r="N523" s="0" t="s">
        <v>53</v>
      </c>
      <c r="O523" s="0" t="s">
        <v>53</v>
      </c>
      <c r="P523" s="0" t="s">
        <v>53</v>
      </c>
      <c r="Q523" s="0" t="s">
        <v>53</v>
      </c>
      <c r="R523" s="0" t="s">
        <v>29</v>
      </c>
      <c r="S523" s="0" t="s">
        <v>29</v>
      </c>
      <c r="T523" s="0" t="s">
        <v>29</v>
      </c>
      <c r="U523" s="0" t="s">
        <v>1848</v>
      </c>
      <c r="V523" s="0" t="n">
        <v>2</v>
      </c>
      <c r="W523" s="0" t="n">
        <v>2</v>
      </c>
      <c r="X523" s="0" t="n">
        <v>2</v>
      </c>
      <c r="Y523" s="0" t="n">
        <v>2</v>
      </c>
      <c r="Z523" s="0" t="n">
        <v>1</v>
      </c>
      <c r="AA523" s="0" t="n">
        <v>0</v>
      </c>
      <c r="AB523" s="0" t="s">
        <v>1849</v>
      </c>
      <c r="AE523" s="0" t="s">
        <v>1849</v>
      </c>
      <c r="AH523" s="0" t="s">
        <v>1849</v>
      </c>
      <c r="AI523" s="0" t="s">
        <v>1850</v>
      </c>
      <c r="AK523" s="0" t="s">
        <v>1849</v>
      </c>
      <c r="AN523" s="30" t="s">
        <v>1849</v>
      </c>
      <c r="AO523" s="0" t="b">
        <f aca="false">EXACT(AN523,AK523)</f>
        <v>1</v>
      </c>
      <c r="AP523" s="1" t="n">
        <f aca="false">IF(I523&gt;H523,"Cl/Br",FALSE())</f>
        <v>0</v>
      </c>
      <c r="AQ523" s="31"/>
      <c r="AR523" s="0" t="b">
        <f aca="false">EXACT(AN523,AB523)</f>
        <v>1</v>
      </c>
      <c r="AS523" s="0" t="b">
        <f aca="false">EXACT(AN523,AE523)</f>
        <v>1</v>
      </c>
      <c r="AT523" s="0" t="b">
        <f aca="false">EXACT(AN523,AH523)</f>
        <v>1</v>
      </c>
      <c r="AU523" s="0" t="n">
        <f aca="false">IF(ISBLANK(AI523),"",EXACT(AN523,AI523))</f>
        <v>0</v>
      </c>
      <c r="AV523" s="0" t="str">
        <f aca="false">IF(ISBLANK(AJ523),"",EXACT(AN523,AJ523))</f>
        <v/>
      </c>
      <c r="AW523" s="32" t="n">
        <f aca="false">IF(OR(AT523,AU523,AV523),TRUE(),FALSE())</f>
        <v>1</v>
      </c>
      <c r="AX523" s="0" t="b">
        <f aca="false">EXACT(AN523,AK523)</f>
        <v>1</v>
      </c>
      <c r="AY523" s="1" t="str">
        <f aca="false">IF(ISBLANK(AB523),"-",IF(EXACT(AB523,AN523),"-","FP"))</f>
        <v>-</v>
      </c>
      <c r="AZ523" s="1" t="str">
        <f aca="false">IF(ISBLANK(AB523),"FN","-")</f>
        <v>-</v>
      </c>
      <c r="BB523" s="1" t="n">
        <v>204.089648674739</v>
      </c>
      <c r="BC523" s="0" t="n">
        <f aca="false">COUNTIF($AR$10:AR523,"FALSE")</f>
        <v>8</v>
      </c>
      <c r="BD523" s="0" t="n">
        <f aca="false">COUNTIF($AW$10:AW523,"FALSE")</f>
        <v>2</v>
      </c>
      <c r="BE523" s="0" t="n">
        <f aca="false">COUNTIF($AX$10:AX523,"FALSE")</f>
        <v>2</v>
      </c>
      <c r="BF523" s="33" t="n">
        <f aca="false">BC523*100/2401</f>
        <v>0.333194502290712</v>
      </c>
      <c r="BG523" s="33" t="n">
        <f aca="false">BD523*100/2401</f>
        <v>0.0832986255726781</v>
      </c>
      <c r="BH523" s="33" t="n">
        <f aca="false">BE523*100/2401</f>
        <v>0.0832986255726781</v>
      </c>
    </row>
    <row r="524" customFormat="false" ht="12.75" hidden="false" customHeight="false" outlineLevel="0" collapsed="false">
      <c r="C524" s="28" t="n">
        <v>515</v>
      </c>
      <c r="D524" s="0" t="s">
        <v>1851</v>
      </c>
      <c r="E524" s="0" t="n">
        <v>204.18404761748</v>
      </c>
      <c r="F524" s="28" t="n">
        <v>3</v>
      </c>
      <c r="G524" s="28" t="n">
        <v>5</v>
      </c>
      <c r="H524" s="29" t="n">
        <v>10.6476840459066</v>
      </c>
      <c r="I524" s="29" t="n">
        <v>2.41362374087363</v>
      </c>
      <c r="J524" s="29" t="n">
        <v>1.4141769570466</v>
      </c>
      <c r="K524" s="0" t="s">
        <v>53</v>
      </c>
      <c r="L524" s="0" t="s">
        <v>53</v>
      </c>
      <c r="M524" s="0" t="s">
        <v>53</v>
      </c>
      <c r="N524" s="0" t="s">
        <v>53</v>
      </c>
      <c r="O524" s="0" t="s">
        <v>53</v>
      </c>
      <c r="P524" s="0" t="s">
        <v>53</v>
      </c>
      <c r="Q524" s="0" t="s">
        <v>53</v>
      </c>
      <c r="R524" s="0" t="s">
        <v>29</v>
      </c>
      <c r="S524" s="0" t="s">
        <v>29</v>
      </c>
      <c r="T524" s="0" t="s">
        <v>29</v>
      </c>
      <c r="U524" s="0" t="s">
        <v>1852</v>
      </c>
      <c r="V524" s="0" t="n">
        <v>1</v>
      </c>
      <c r="W524" s="0" t="n">
        <v>1</v>
      </c>
      <c r="X524" s="0" t="n">
        <v>1</v>
      </c>
      <c r="Y524" s="0" t="n">
        <v>1</v>
      </c>
      <c r="Z524" s="0" t="n">
        <v>1</v>
      </c>
      <c r="AA524" s="0" t="n">
        <v>0</v>
      </c>
      <c r="AB524" s="0" t="s">
        <v>1853</v>
      </c>
      <c r="AE524" s="0" t="s">
        <v>1853</v>
      </c>
      <c r="AH524" s="0" t="s">
        <v>1853</v>
      </c>
      <c r="AK524" s="0" t="s">
        <v>1853</v>
      </c>
      <c r="AN524" s="30" t="s">
        <v>1853</v>
      </c>
      <c r="AO524" s="0" t="b">
        <f aca="false">EXACT(AN524,AK524)</f>
        <v>1</v>
      </c>
      <c r="AP524" s="1" t="n">
        <f aca="false">IF(I524&gt;H524,"Cl/Br",FALSE())</f>
        <v>0</v>
      </c>
      <c r="AQ524" s="31"/>
      <c r="AR524" s="0" t="b">
        <f aca="false">EXACT(AN524,AB524)</f>
        <v>1</v>
      </c>
      <c r="AS524" s="0" t="b">
        <f aca="false">EXACT(AN524,AE524)</f>
        <v>1</v>
      </c>
      <c r="AT524" s="0" t="b">
        <f aca="false">EXACT(AN524,AH524)</f>
        <v>1</v>
      </c>
      <c r="AU524" s="0" t="str">
        <f aca="false">IF(ISBLANK(AI524),"",EXACT(AN524,AI524))</f>
        <v/>
      </c>
      <c r="AV524" s="0" t="str">
        <f aca="false">IF(ISBLANK(AJ524),"",EXACT(AN524,AJ524))</f>
        <v/>
      </c>
      <c r="AW524" s="32" t="n">
        <f aca="false">IF(OR(AT524,AU524,AV524),TRUE(),FALSE())</f>
        <v>1</v>
      </c>
      <c r="AX524" s="0" t="b">
        <f aca="false">EXACT(AN524,AK524)</f>
        <v>1</v>
      </c>
      <c r="AY524" s="1" t="str">
        <f aca="false">IF(ISBLANK(AB524),"-",IF(EXACT(AB524,AN524),"-","FP"))</f>
        <v>-</v>
      </c>
      <c r="AZ524" s="1" t="str">
        <f aca="false">IF(ISBLANK(AB524),"FN","-")</f>
        <v>-</v>
      </c>
      <c r="BB524" s="1" t="n">
        <v>204.18404761748</v>
      </c>
      <c r="BC524" s="0" t="n">
        <f aca="false">COUNTIF($AR$10:AR524,"FALSE")</f>
        <v>8</v>
      </c>
      <c r="BD524" s="0" t="n">
        <f aca="false">COUNTIF($AW$10:AW524,"FALSE")</f>
        <v>2</v>
      </c>
      <c r="BE524" s="0" t="n">
        <f aca="false">COUNTIF($AX$10:AX524,"FALSE")</f>
        <v>2</v>
      </c>
      <c r="BF524" s="33" t="n">
        <f aca="false">BC524*100/2401</f>
        <v>0.333194502290712</v>
      </c>
      <c r="BG524" s="33" t="n">
        <f aca="false">BD524*100/2401</f>
        <v>0.0832986255726781</v>
      </c>
      <c r="BH524" s="33" t="n">
        <f aca="false">BE524*100/2401</f>
        <v>0.0832986255726781</v>
      </c>
    </row>
    <row r="525" customFormat="false" ht="12.75" hidden="false" customHeight="false" outlineLevel="0" collapsed="false">
      <c r="C525" s="28" t="n">
        <v>516</v>
      </c>
      <c r="D525" s="0" t="s">
        <v>1854</v>
      </c>
      <c r="E525" s="0" t="n">
        <v>205.058586306873</v>
      </c>
      <c r="F525" s="28" t="n">
        <v>3</v>
      </c>
      <c r="G525" s="28" t="n">
        <v>5</v>
      </c>
      <c r="H525" s="29" t="n">
        <v>11.778172112289</v>
      </c>
      <c r="I525" s="29" t="n">
        <v>4.9831534400277</v>
      </c>
      <c r="J525" s="29" t="n">
        <v>3.55300917140836</v>
      </c>
      <c r="K525" s="0" t="s">
        <v>53</v>
      </c>
      <c r="L525" s="0" t="s">
        <v>53</v>
      </c>
      <c r="M525" s="0" t="s">
        <v>53</v>
      </c>
      <c r="N525" s="0" t="s">
        <v>53</v>
      </c>
      <c r="O525" s="0" t="s">
        <v>53</v>
      </c>
      <c r="P525" s="0" t="s">
        <v>53</v>
      </c>
      <c r="Q525" s="0" t="s">
        <v>53</v>
      </c>
      <c r="R525" s="0" t="s">
        <v>29</v>
      </c>
      <c r="S525" s="0" t="s">
        <v>29</v>
      </c>
      <c r="T525" s="0" t="s">
        <v>29</v>
      </c>
      <c r="U525" s="0" t="s">
        <v>1855</v>
      </c>
      <c r="V525" s="0" t="n">
        <v>6</v>
      </c>
      <c r="W525" s="0" t="n">
        <v>6</v>
      </c>
      <c r="X525" s="0" t="n">
        <v>6</v>
      </c>
      <c r="Y525" s="0" t="n">
        <v>4</v>
      </c>
      <c r="Z525" s="0" t="n">
        <v>0</v>
      </c>
      <c r="AA525" s="0" t="n">
        <v>0</v>
      </c>
      <c r="AB525" s="0" t="s">
        <v>1856</v>
      </c>
      <c r="AH525" s="0" t="s">
        <v>1857</v>
      </c>
      <c r="AI525" s="0" t="s">
        <v>1856</v>
      </c>
      <c r="AJ525" s="0" t="s">
        <v>1858</v>
      </c>
      <c r="AK525" s="0" t="s">
        <v>1856</v>
      </c>
      <c r="AN525" s="30" t="s">
        <v>1856</v>
      </c>
      <c r="AO525" s="0" t="b">
        <f aca="false">EXACT(AN525,AK525)</f>
        <v>1</v>
      </c>
      <c r="AP525" s="1" t="n">
        <f aca="false">IF(I525&gt;H525,"Cl/Br",FALSE())</f>
        <v>0</v>
      </c>
      <c r="AQ525" s="31"/>
      <c r="AR525" s="0" t="b">
        <f aca="false">EXACT(AN525,AB525)</f>
        <v>1</v>
      </c>
      <c r="AS525" s="0" t="b">
        <f aca="false">EXACT(AN525,AE525)</f>
        <v>0</v>
      </c>
      <c r="AT525" s="0" t="b">
        <f aca="false">EXACT(AN525,AH525)</f>
        <v>0</v>
      </c>
      <c r="AU525" s="0" t="n">
        <f aca="false">IF(ISBLANK(AI525),"",EXACT(AN525,AI525))</f>
        <v>1</v>
      </c>
      <c r="AV525" s="0" t="n">
        <f aca="false">IF(ISBLANK(AJ525),"",EXACT(AN525,AJ525))</f>
        <v>0</v>
      </c>
      <c r="AW525" s="32" t="n">
        <f aca="false">IF(OR(AT525,AU525,AV525),TRUE(),FALSE())</f>
        <v>1</v>
      </c>
      <c r="AX525" s="0" t="b">
        <f aca="false">EXACT(AN525,AK525)</f>
        <v>1</v>
      </c>
      <c r="AY525" s="1" t="str">
        <f aca="false">IF(ISBLANK(AB525),"-",IF(EXACT(AB525,AN525),"-","FP"))</f>
        <v>-</v>
      </c>
      <c r="AZ525" s="1" t="str">
        <f aca="false">IF(ISBLANK(AB525),"FN","-")</f>
        <v>-</v>
      </c>
      <c r="BB525" s="1" t="n">
        <v>205.058586306873</v>
      </c>
      <c r="BC525" s="0" t="n">
        <f aca="false">COUNTIF($AR$10:AR525,"FALSE")</f>
        <v>8</v>
      </c>
      <c r="BD525" s="0" t="n">
        <f aca="false">COUNTIF($AW$10:AW525,"FALSE")</f>
        <v>2</v>
      </c>
      <c r="BE525" s="0" t="n">
        <f aca="false">COUNTIF($AX$10:AX525,"FALSE")</f>
        <v>2</v>
      </c>
      <c r="BF525" s="33" t="n">
        <f aca="false">BC525*100/2401</f>
        <v>0.333194502290712</v>
      </c>
      <c r="BG525" s="33" t="n">
        <f aca="false">BD525*100/2401</f>
        <v>0.0832986255726781</v>
      </c>
      <c r="BH525" s="33" t="n">
        <f aca="false">BE525*100/2401</f>
        <v>0.0832986255726781</v>
      </c>
    </row>
    <row r="526" customFormat="false" ht="12.75" hidden="false" customHeight="false" outlineLevel="0" collapsed="false">
      <c r="C526" s="28" t="n">
        <v>517</v>
      </c>
      <c r="D526" s="0" t="s">
        <v>1859</v>
      </c>
      <c r="E526" s="0" t="n">
        <v>205.059988555709</v>
      </c>
      <c r="F526" s="28" t="n">
        <v>3</v>
      </c>
      <c r="G526" s="28" t="n">
        <v>5</v>
      </c>
      <c r="H526" s="29" t="n">
        <v>9.8760708300961</v>
      </c>
      <c r="I526" s="29" t="n">
        <v>0.126603985092346</v>
      </c>
      <c r="J526" s="29" t="n">
        <v>0.863485478941714</v>
      </c>
      <c r="K526" s="0" t="s">
        <v>53</v>
      </c>
      <c r="L526" s="0" t="s">
        <v>53</v>
      </c>
      <c r="M526" s="0" t="s">
        <v>53</v>
      </c>
      <c r="N526" s="0" t="s">
        <v>53</v>
      </c>
      <c r="O526" s="0" t="s">
        <v>53</v>
      </c>
      <c r="P526" s="0" t="s">
        <v>53</v>
      </c>
      <c r="Q526" s="0" t="s">
        <v>53</v>
      </c>
      <c r="R526" s="0" t="s">
        <v>29</v>
      </c>
      <c r="S526" s="0" t="s">
        <v>29</v>
      </c>
      <c r="T526" s="0" t="s">
        <v>29</v>
      </c>
      <c r="U526" s="0" t="s">
        <v>1860</v>
      </c>
      <c r="V526" s="0" t="n">
        <v>2</v>
      </c>
      <c r="W526" s="0" t="n">
        <v>2</v>
      </c>
      <c r="X526" s="0" t="n">
        <v>2</v>
      </c>
      <c r="Y526" s="0" t="n">
        <v>1</v>
      </c>
      <c r="Z526" s="0" t="n">
        <v>1</v>
      </c>
      <c r="AA526" s="0" t="n">
        <v>1</v>
      </c>
      <c r="AB526" s="0" t="s">
        <v>1861</v>
      </c>
      <c r="AC526" s="0" t="s">
        <v>1862</v>
      </c>
      <c r="AE526" s="0" t="s">
        <v>1862</v>
      </c>
      <c r="AH526" s="0" t="s">
        <v>1861</v>
      </c>
      <c r="AI526" s="0" t="s">
        <v>1862</v>
      </c>
      <c r="AK526" s="0" t="s">
        <v>1861</v>
      </c>
      <c r="AN526" s="30" t="s">
        <v>1861</v>
      </c>
      <c r="AO526" s="0" t="b">
        <f aca="false">EXACT(AN526,AK526)</f>
        <v>1</v>
      </c>
      <c r="AP526" s="1" t="n">
        <f aca="false">IF(I526&gt;H526,"Cl/Br",FALSE())</f>
        <v>0</v>
      </c>
      <c r="AQ526" s="31"/>
      <c r="AR526" s="0" t="b">
        <f aca="false">EXACT(AN526,AB526)</f>
        <v>1</v>
      </c>
      <c r="AS526" s="0" t="b">
        <f aca="false">EXACT(AN526,AE526)</f>
        <v>0</v>
      </c>
      <c r="AT526" s="0" t="b">
        <f aca="false">EXACT(AN526,AH526)</f>
        <v>1</v>
      </c>
      <c r="AU526" s="0" t="n">
        <f aca="false">IF(ISBLANK(AI526),"",EXACT(AN526,AI526))</f>
        <v>0</v>
      </c>
      <c r="AV526" s="0" t="str">
        <f aca="false">IF(ISBLANK(AJ526),"",EXACT(AN526,AJ526))</f>
        <v/>
      </c>
      <c r="AW526" s="32" t="n">
        <f aca="false">IF(OR(AT526,AU526,AV526),TRUE(),FALSE())</f>
        <v>1</v>
      </c>
      <c r="AX526" s="0" t="b">
        <f aca="false">EXACT(AN526,AK526)</f>
        <v>1</v>
      </c>
      <c r="AY526" s="1" t="str">
        <f aca="false">IF(ISBLANK(AB526),"-",IF(EXACT(AB526,AN526),"-","FP"))</f>
        <v>-</v>
      </c>
      <c r="AZ526" s="1" t="str">
        <f aca="false">IF(ISBLANK(AB526),"FN","-")</f>
        <v>-</v>
      </c>
      <c r="BB526" s="1" t="n">
        <v>205.059988555709</v>
      </c>
      <c r="BC526" s="0" t="n">
        <f aca="false">COUNTIF($AR$10:AR526,"FALSE")</f>
        <v>8</v>
      </c>
      <c r="BD526" s="0" t="n">
        <f aca="false">COUNTIF($AW$10:AW526,"FALSE")</f>
        <v>2</v>
      </c>
      <c r="BE526" s="0" t="n">
        <f aca="false">COUNTIF($AX$10:AX526,"FALSE")</f>
        <v>2</v>
      </c>
      <c r="BF526" s="33" t="n">
        <f aca="false">BC526*100/2401</f>
        <v>0.333194502290712</v>
      </c>
      <c r="BG526" s="33" t="n">
        <f aca="false">BD526*100/2401</f>
        <v>0.0832986255726781</v>
      </c>
      <c r="BH526" s="33" t="n">
        <f aca="false">BE526*100/2401</f>
        <v>0.0832986255726781</v>
      </c>
    </row>
    <row r="527" customFormat="false" ht="12.75" hidden="false" customHeight="false" outlineLevel="0" collapsed="false">
      <c r="C527" s="28" t="n">
        <v>518</v>
      </c>
      <c r="D527" s="0" t="s">
        <v>1863</v>
      </c>
      <c r="E527" s="0" t="n">
        <v>205.070086295277</v>
      </c>
      <c r="F527" s="28" t="n">
        <v>3</v>
      </c>
      <c r="G527" s="28" t="n">
        <v>5</v>
      </c>
      <c r="H527" s="29" t="n">
        <v>9.07899050494073</v>
      </c>
      <c r="I527" s="29" t="n">
        <v>2.43281587340086</v>
      </c>
      <c r="J527" s="29" t="n">
        <v>1.21301354572276</v>
      </c>
      <c r="K527" s="0" t="s">
        <v>53</v>
      </c>
      <c r="L527" s="0" t="s">
        <v>53</v>
      </c>
      <c r="M527" s="0" t="s">
        <v>53</v>
      </c>
      <c r="N527" s="0" t="s">
        <v>53</v>
      </c>
      <c r="O527" s="0" t="s">
        <v>53</v>
      </c>
      <c r="P527" s="0" t="s">
        <v>53</v>
      </c>
      <c r="Q527" s="0" t="s">
        <v>53</v>
      </c>
      <c r="R527" s="0" t="s">
        <v>29</v>
      </c>
      <c r="S527" s="0" t="s">
        <v>29</v>
      </c>
      <c r="T527" s="0" t="s">
        <v>29</v>
      </c>
      <c r="U527" s="0" t="s">
        <v>1864</v>
      </c>
      <c r="V527" s="0" t="n">
        <v>2</v>
      </c>
      <c r="W527" s="0" t="n">
        <v>2</v>
      </c>
      <c r="X527" s="0" t="n">
        <v>2</v>
      </c>
      <c r="Y527" s="0" t="n">
        <v>2</v>
      </c>
      <c r="Z527" s="0" t="n">
        <v>1</v>
      </c>
      <c r="AA527" s="0" t="n">
        <v>0</v>
      </c>
      <c r="AB527" s="0" t="s">
        <v>1865</v>
      </c>
      <c r="AC527" s="0" t="s">
        <v>1866</v>
      </c>
      <c r="AH527" s="0" t="s">
        <v>1865</v>
      </c>
      <c r="AI527" s="0" t="s">
        <v>1866</v>
      </c>
      <c r="AK527" s="0" t="s">
        <v>1865</v>
      </c>
      <c r="AN527" s="30" t="s">
        <v>1865</v>
      </c>
      <c r="AO527" s="0" t="b">
        <f aca="false">EXACT(AN527,AK527)</f>
        <v>1</v>
      </c>
      <c r="AP527" s="1" t="n">
        <f aca="false">IF(I527&gt;H527,"Cl/Br",FALSE())</f>
        <v>0</v>
      </c>
      <c r="AQ527" s="31"/>
      <c r="AR527" s="0" t="b">
        <f aca="false">EXACT(AN527,AB527)</f>
        <v>1</v>
      </c>
      <c r="AS527" s="0" t="b">
        <f aca="false">EXACT(AN527,AE527)</f>
        <v>0</v>
      </c>
      <c r="AT527" s="0" t="b">
        <f aca="false">EXACT(AN527,AH527)</f>
        <v>1</v>
      </c>
      <c r="AU527" s="0" t="n">
        <f aca="false">IF(ISBLANK(AI527),"",EXACT(AN527,AI527))</f>
        <v>0</v>
      </c>
      <c r="AV527" s="0" t="str">
        <f aca="false">IF(ISBLANK(AJ527),"",EXACT(AN527,AJ527))</f>
        <v/>
      </c>
      <c r="AW527" s="32" t="n">
        <f aca="false">IF(OR(AT527,AU527,AV527),TRUE(),FALSE())</f>
        <v>1</v>
      </c>
      <c r="AX527" s="0" t="b">
        <f aca="false">EXACT(AN527,AK527)</f>
        <v>1</v>
      </c>
      <c r="AY527" s="1" t="str">
        <f aca="false">IF(ISBLANK(AB527),"-",IF(EXACT(AB527,AN527),"-","FP"))</f>
        <v>-</v>
      </c>
      <c r="AZ527" s="1" t="str">
        <f aca="false">IF(ISBLANK(AB527),"FN","-")</f>
        <v>-</v>
      </c>
      <c r="BB527" s="1" t="n">
        <v>205.070086295277</v>
      </c>
      <c r="BC527" s="0" t="n">
        <f aca="false">COUNTIF($AR$10:AR527,"FALSE")</f>
        <v>8</v>
      </c>
      <c r="BD527" s="0" t="n">
        <f aca="false">COUNTIF($AW$10:AW527,"FALSE")</f>
        <v>2</v>
      </c>
      <c r="BE527" s="0" t="n">
        <f aca="false">COUNTIF($AX$10:AX527,"FALSE")</f>
        <v>2</v>
      </c>
      <c r="BF527" s="33" t="n">
        <f aca="false">BC527*100/2401</f>
        <v>0.333194502290712</v>
      </c>
      <c r="BG527" s="33" t="n">
        <f aca="false">BD527*100/2401</f>
        <v>0.0832986255726781</v>
      </c>
      <c r="BH527" s="33" t="n">
        <f aca="false">BE527*100/2401</f>
        <v>0.0832986255726781</v>
      </c>
    </row>
    <row r="528" customFormat="false" ht="12.75" hidden="false" customHeight="false" outlineLevel="0" collapsed="false">
      <c r="C528" s="28" t="n">
        <v>519</v>
      </c>
      <c r="D528" s="0" t="s">
        <v>1867</v>
      </c>
      <c r="E528" s="0" t="n">
        <v>205.085248131716</v>
      </c>
      <c r="F528" s="28" t="n">
        <v>3</v>
      </c>
      <c r="G528" s="28" t="n">
        <v>5</v>
      </c>
      <c r="H528" s="29" t="n">
        <v>11.3129526042768</v>
      </c>
      <c r="I528" s="29" t="n">
        <v>0.238448536002789</v>
      </c>
      <c r="J528" s="29" t="n">
        <v>0.924980077313589</v>
      </c>
      <c r="K528" s="0" t="s">
        <v>53</v>
      </c>
      <c r="L528" s="0" t="s">
        <v>53</v>
      </c>
      <c r="M528" s="0" t="s">
        <v>53</v>
      </c>
      <c r="N528" s="0" t="s">
        <v>53</v>
      </c>
      <c r="O528" s="0" t="s">
        <v>53</v>
      </c>
      <c r="P528" s="0" t="s">
        <v>53</v>
      </c>
      <c r="Q528" s="0" t="s">
        <v>53</v>
      </c>
      <c r="R528" s="0" t="s">
        <v>29</v>
      </c>
      <c r="S528" s="0" t="s">
        <v>29</v>
      </c>
      <c r="T528" s="0" t="s">
        <v>29</v>
      </c>
      <c r="U528" s="0" t="s">
        <v>1868</v>
      </c>
      <c r="V528" s="0" t="n">
        <v>1</v>
      </c>
      <c r="W528" s="0" t="n">
        <v>1</v>
      </c>
      <c r="X528" s="0" t="n">
        <v>1</v>
      </c>
      <c r="Y528" s="0" t="n">
        <v>1</v>
      </c>
      <c r="Z528" s="0" t="n">
        <v>1</v>
      </c>
      <c r="AA528" s="0" t="n">
        <v>1</v>
      </c>
      <c r="AB528" s="0" t="s">
        <v>1869</v>
      </c>
      <c r="AE528" s="0" t="s">
        <v>1869</v>
      </c>
      <c r="AH528" s="0" t="s">
        <v>1869</v>
      </c>
      <c r="AK528" s="0" t="s">
        <v>1869</v>
      </c>
      <c r="AN528" s="30" t="s">
        <v>1869</v>
      </c>
      <c r="AO528" s="0" t="b">
        <f aca="false">EXACT(AN528,AK528)</f>
        <v>1</v>
      </c>
      <c r="AP528" s="1" t="n">
        <f aca="false">IF(I528&gt;H528,"Cl/Br",FALSE())</f>
        <v>0</v>
      </c>
      <c r="AQ528" s="31"/>
      <c r="AR528" s="0" t="b">
        <f aca="false">EXACT(AN528,AB528)</f>
        <v>1</v>
      </c>
      <c r="AS528" s="0" t="b">
        <f aca="false">EXACT(AN528,AE528)</f>
        <v>1</v>
      </c>
      <c r="AT528" s="0" t="b">
        <f aca="false">EXACT(AN528,AH528)</f>
        <v>1</v>
      </c>
      <c r="AU528" s="0" t="str">
        <f aca="false">IF(ISBLANK(AI528),"",EXACT(AN528,AI528))</f>
        <v/>
      </c>
      <c r="AV528" s="0" t="str">
        <f aca="false">IF(ISBLANK(AJ528),"",EXACT(AN528,AJ528))</f>
        <v/>
      </c>
      <c r="AW528" s="32" t="n">
        <f aca="false">IF(OR(AT528,AU528,AV528),TRUE(),FALSE())</f>
        <v>1</v>
      </c>
      <c r="AX528" s="0" t="b">
        <f aca="false">EXACT(AN528,AK528)</f>
        <v>1</v>
      </c>
      <c r="AY528" s="1" t="str">
        <f aca="false">IF(ISBLANK(AB528),"-",IF(EXACT(AB528,AN528),"-","FP"))</f>
        <v>-</v>
      </c>
      <c r="AZ528" s="1" t="str">
        <f aca="false">IF(ISBLANK(AB528),"FN","-")</f>
        <v>-</v>
      </c>
      <c r="BB528" s="1" t="n">
        <v>205.085248131716</v>
      </c>
      <c r="BC528" s="0" t="n">
        <f aca="false">COUNTIF($AR$10:AR528,"FALSE")</f>
        <v>8</v>
      </c>
      <c r="BD528" s="0" t="n">
        <f aca="false">COUNTIF($AW$10:AW528,"FALSE")</f>
        <v>2</v>
      </c>
      <c r="BE528" s="0" t="n">
        <f aca="false">COUNTIF($AX$10:AX528,"FALSE")</f>
        <v>2</v>
      </c>
      <c r="BF528" s="33" t="n">
        <f aca="false">BC528*100/2401</f>
        <v>0.333194502290712</v>
      </c>
      <c r="BG528" s="33" t="n">
        <f aca="false">BD528*100/2401</f>
        <v>0.0832986255726781</v>
      </c>
      <c r="BH528" s="33" t="n">
        <f aca="false">BE528*100/2401</f>
        <v>0.0832986255726781</v>
      </c>
    </row>
    <row r="529" customFormat="false" ht="12.75" hidden="false" customHeight="false" outlineLevel="0" collapsed="false">
      <c r="C529" s="28" t="n">
        <v>520</v>
      </c>
      <c r="D529" s="0" t="s">
        <v>1870</v>
      </c>
      <c r="E529" s="0" t="n">
        <v>205.122519335833</v>
      </c>
      <c r="F529" s="28" t="n">
        <v>3</v>
      </c>
      <c r="G529" s="28" t="n">
        <v>5</v>
      </c>
      <c r="H529" s="29" t="n">
        <v>9.16554596077301</v>
      </c>
      <c r="I529" s="29" t="n">
        <v>1.78146724652199</v>
      </c>
      <c r="J529" s="29" t="n">
        <v>0.965091012819596</v>
      </c>
      <c r="K529" s="0" t="s">
        <v>53</v>
      </c>
      <c r="L529" s="0" t="s">
        <v>53</v>
      </c>
      <c r="M529" s="0" t="s">
        <v>53</v>
      </c>
      <c r="N529" s="0" t="s">
        <v>53</v>
      </c>
      <c r="O529" s="0" t="s">
        <v>53</v>
      </c>
      <c r="P529" s="0" t="s">
        <v>53</v>
      </c>
      <c r="Q529" s="0" t="s">
        <v>53</v>
      </c>
      <c r="R529" s="0" t="s">
        <v>29</v>
      </c>
      <c r="S529" s="0" t="s">
        <v>29</v>
      </c>
      <c r="T529" s="0" t="s">
        <v>29</v>
      </c>
      <c r="U529" s="0" t="s">
        <v>1871</v>
      </c>
      <c r="V529" s="0" t="n">
        <v>1</v>
      </c>
      <c r="W529" s="0" t="n">
        <v>1</v>
      </c>
      <c r="X529" s="0" t="n">
        <v>1</v>
      </c>
      <c r="Y529" s="0" t="n">
        <v>1</v>
      </c>
      <c r="Z529" s="0" t="n">
        <v>1</v>
      </c>
      <c r="AA529" s="0" t="n">
        <v>1</v>
      </c>
      <c r="AB529" s="0" t="s">
        <v>1872</v>
      </c>
      <c r="AH529" s="0" t="s">
        <v>1872</v>
      </c>
      <c r="AK529" s="0" t="s">
        <v>1872</v>
      </c>
      <c r="AN529" s="30" t="s">
        <v>1872</v>
      </c>
      <c r="AO529" s="0" t="b">
        <f aca="false">EXACT(AN529,AK529)</f>
        <v>1</v>
      </c>
      <c r="AP529" s="1" t="n">
        <f aca="false">IF(I529&gt;H529,"Cl/Br",FALSE())</f>
        <v>0</v>
      </c>
      <c r="AQ529" s="31"/>
      <c r="AR529" s="0" t="b">
        <f aca="false">EXACT(AN529,AB529)</f>
        <v>1</v>
      </c>
      <c r="AS529" s="0" t="b">
        <f aca="false">EXACT(AN529,AE529)</f>
        <v>0</v>
      </c>
      <c r="AT529" s="0" t="b">
        <f aca="false">EXACT(AN529,AH529)</f>
        <v>1</v>
      </c>
      <c r="AU529" s="0" t="str">
        <f aca="false">IF(ISBLANK(AI529),"",EXACT(AN529,AI529))</f>
        <v/>
      </c>
      <c r="AV529" s="0" t="str">
        <f aca="false">IF(ISBLANK(AJ529),"",EXACT(AN529,AJ529))</f>
        <v/>
      </c>
      <c r="AW529" s="32" t="n">
        <f aca="false">IF(OR(AT529,AU529,AV529),TRUE(),FALSE())</f>
        <v>1</v>
      </c>
      <c r="AX529" s="0" t="b">
        <f aca="false">EXACT(AN529,AK529)</f>
        <v>1</v>
      </c>
      <c r="AY529" s="1" t="str">
        <f aca="false">IF(ISBLANK(AB529),"-",IF(EXACT(AB529,AN529),"-","FP"))</f>
        <v>-</v>
      </c>
      <c r="AZ529" s="1" t="str">
        <f aca="false">IF(ISBLANK(AB529),"FN","-")</f>
        <v>-</v>
      </c>
      <c r="BB529" s="1" t="n">
        <v>205.122519335833</v>
      </c>
      <c r="BC529" s="0" t="n">
        <f aca="false">COUNTIF($AR$10:AR529,"FALSE")</f>
        <v>8</v>
      </c>
      <c r="BD529" s="0" t="n">
        <f aca="false">COUNTIF($AW$10:AW529,"FALSE")</f>
        <v>2</v>
      </c>
      <c r="BE529" s="0" t="n">
        <f aca="false">COUNTIF($AX$10:AX529,"FALSE")</f>
        <v>2</v>
      </c>
      <c r="BF529" s="33" t="n">
        <f aca="false">BC529*100/2401</f>
        <v>0.333194502290712</v>
      </c>
      <c r="BG529" s="33" t="n">
        <f aca="false">BD529*100/2401</f>
        <v>0.0832986255726781</v>
      </c>
      <c r="BH529" s="33" t="n">
        <f aca="false">BE529*100/2401</f>
        <v>0.0832986255726781</v>
      </c>
    </row>
    <row r="530" customFormat="false" ht="12.75" hidden="false" customHeight="false" outlineLevel="0" collapsed="false">
      <c r="C530" s="28" t="n">
        <v>521</v>
      </c>
      <c r="D530" s="0" t="s">
        <v>1873</v>
      </c>
      <c r="E530" s="0" t="n">
        <v>205.132633271052</v>
      </c>
      <c r="F530" s="28" t="n">
        <v>3</v>
      </c>
      <c r="G530" s="28" t="n">
        <v>5</v>
      </c>
      <c r="H530" s="29" t="n">
        <v>12.7279906489982</v>
      </c>
      <c r="I530" s="29" t="n">
        <v>0.609196614182628</v>
      </c>
      <c r="J530" s="29" t="n">
        <v>0.187672495992441</v>
      </c>
      <c r="K530" s="0" t="s">
        <v>53</v>
      </c>
      <c r="L530" s="0" t="s">
        <v>53</v>
      </c>
      <c r="M530" s="0" t="s">
        <v>53</v>
      </c>
      <c r="N530" s="0" t="s">
        <v>53</v>
      </c>
      <c r="O530" s="0" t="s">
        <v>53</v>
      </c>
      <c r="P530" s="0" t="s">
        <v>53</v>
      </c>
      <c r="Q530" s="0" t="s">
        <v>53</v>
      </c>
      <c r="R530" s="0" t="s">
        <v>29</v>
      </c>
      <c r="S530" s="0" t="s">
        <v>29</v>
      </c>
      <c r="T530" s="0" t="s">
        <v>29</v>
      </c>
      <c r="U530" s="0" t="s">
        <v>1874</v>
      </c>
      <c r="V530" s="0" t="n">
        <v>1</v>
      </c>
      <c r="W530" s="0" t="n">
        <v>1</v>
      </c>
      <c r="X530" s="0" t="n">
        <v>1</v>
      </c>
      <c r="Y530" s="0" t="n">
        <v>1</v>
      </c>
      <c r="Z530" s="0" t="n">
        <v>1</v>
      </c>
      <c r="AA530" s="0" t="n">
        <v>1</v>
      </c>
      <c r="AB530" s="0" t="s">
        <v>1875</v>
      </c>
      <c r="AE530" s="0" t="s">
        <v>1875</v>
      </c>
      <c r="AH530" s="0" t="s">
        <v>1875</v>
      </c>
      <c r="AK530" s="0" t="s">
        <v>1875</v>
      </c>
      <c r="AN530" s="30" t="s">
        <v>1875</v>
      </c>
      <c r="AO530" s="0" t="b">
        <f aca="false">EXACT(AN530,AK530)</f>
        <v>1</v>
      </c>
      <c r="AP530" s="1" t="n">
        <f aca="false">IF(I530&gt;H530,"Cl/Br",FALSE())</f>
        <v>0</v>
      </c>
      <c r="AQ530" s="31"/>
      <c r="AR530" s="0" t="b">
        <f aca="false">EXACT(AN530,AB530)</f>
        <v>1</v>
      </c>
      <c r="AS530" s="0" t="b">
        <f aca="false">EXACT(AN530,AE530)</f>
        <v>1</v>
      </c>
      <c r="AT530" s="0" t="b">
        <f aca="false">EXACT(AN530,AH530)</f>
        <v>1</v>
      </c>
      <c r="AU530" s="0" t="str">
        <f aca="false">IF(ISBLANK(AI530),"",EXACT(AN530,AI530))</f>
        <v/>
      </c>
      <c r="AV530" s="0" t="str">
        <f aca="false">IF(ISBLANK(AJ530),"",EXACT(AN530,AJ530))</f>
        <v/>
      </c>
      <c r="AW530" s="32" t="n">
        <f aca="false">IF(OR(AT530,AU530,AV530),TRUE(),FALSE())</f>
        <v>1</v>
      </c>
      <c r="AX530" s="0" t="b">
        <f aca="false">EXACT(AN530,AK530)</f>
        <v>1</v>
      </c>
      <c r="AY530" s="1" t="str">
        <f aca="false">IF(ISBLANK(AB530),"-",IF(EXACT(AB530,AN530),"-","FP"))</f>
        <v>-</v>
      </c>
      <c r="AZ530" s="1" t="str">
        <f aca="false">IF(ISBLANK(AB530),"FN","-")</f>
        <v>-</v>
      </c>
      <c r="BB530" s="1" t="n">
        <v>205.132633271052</v>
      </c>
      <c r="BC530" s="0" t="n">
        <f aca="false">COUNTIF($AR$10:AR530,"FALSE")</f>
        <v>8</v>
      </c>
      <c r="BD530" s="0" t="n">
        <f aca="false">COUNTIF($AW$10:AW530,"FALSE")</f>
        <v>2</v>
      </c>
      <c r="BE530" s="0" t="n">
        <f aca="false">COUNTIF($AX$10:AX530,"FALSE")</f>
        <v>2</v>
      </c>
      <c r="BF530" s="33" t="n">
        <f aca="false">BC530*100/2401</f>
        <v>0.333194502290712</v>
      </c>
      <c r="BG530" s="33" t="n">
        <f aca="false">BD530*100/2401</f>
        <v>0.0832986255726781</v>
      </c>
      <c r="BH530" s="33" t="n">
        <f aca="false">BE530*100/2401</f>
        <v>0.0832986255726781</v>
      </c>
    </row>
    <row r="531" customFormat="false" ht="12.75" hidden="false" customHeight="false" outlineLevel="0" collapsed="false">
      <c r="C531" s="28" t="n">
        <v>522</v>
      </c>
      <c r="D531" s="0" t="s">
        <v>1876</v>
      </c>
      <c r="E531" s="0" t="n">
        <v>205.146647243728</v>
      </c>
      <c r="F531" s="28" t="n">
        <v>3</v>
      </c>
      <c r="G531" s="28" t="n">
        <v>5</v>
      </c>
      <c r="H531" s="29" t="n">
        <v>15.4399942320228</v>
      </c>
      <c r="I531" s="29" t="n">
        <v>1.90443720827764</v>
      </c>
      <c r="J531" s="29" t="n">
        <v>0.760092043507241</v>
      </c>
      <c r="K531" s="0" t="s">
        <v>53</v>
      </c>
      <c r="L531" s="0" t="s">
        <v>53</v>
      </c>
      <c r="M531" s="0" t="s">
        <v>53</v>
      </c>
      <c r="N531" s="0" t="s">
        <v>53</v>
      </c>
      <c r="O531" s="0" t="s">
        <v>53</v>
      </c>
      <c r="P531" s="0" t="s">
        <v>53</v>
      </c>
      <c r="Q531" s="0" t="s">
        <v>53</v>
      </c>
      <c r="R531" s="0" t="s">
        <v>29</v>
      </c>
      <c r="S531" s="0" t="s">
        <v>29</v>
      </c>
      <c r="T531" s="0" t="s">
        <v>29</v>
      </c>
      <c r="U531" s="0" t="s">
        <v>1877</v>
      </c>
      <c r="V531" s="0" t="n">
        <v>1</v>
      </c>
      <c r="W531" s="0" t="n">
        <v>1</v>
      </c>
      <c r="X531" s="0" t="n">
        <v>1</v>
      </c>
      <c r="Y531" s="0" t="n">
        <v>1</v>
      </c>
      <c r="Z531" s="0" t="n">
        <v>1</v>
      </c>
      <c r="AA531" s="0" t="n">
        <v>1</v>
      </c>
      <c r="AB531" s="0" t="s">
        <v>1878</v>
      </c>
      <c r="AE531" s="0" t="s">
        <v>1878</v>
      </c>
      <c r="AH531" s="0" t="s">
        <v>1878</v>
      </c>
      <c r="AK531" s="0" t="s">
        <v>1878</v>
      </c>
      <c r="AN531" s="30" t="s">
        <v>1878</v>
      </c>
      <c r="AO531" s="0" t="b">
        <f aca="false">EXACT(AN531,AK531)</f>
        <v>1</v>
      </c>
      <c r="AP531" s="1" t="n">
        <f aca="false">IF(I531&gt;H531,"Cl/Br",FALSE())</f>
        <v>0</v>
      </c>
      <c r="AQ531" s="31"/>
      <c r="AR531" s="0" t="b">
        <f aca="false">EXACT(AN531,AB531)</f>
        <v>1</v>
      </c>
      <c r="AS531" s="0" t="b">
        <f aca="false">EXACT(AN531,AE531)</f>
        <v>1</v>
      </c>
      <c r="AT531" s="0" t="b">
        <f aca="false">EXACT(AN531,AH531)</f>
        <v>1</v>
      </c>
      <c r="AU531" s="0" t="str">
        <f aca="false">IF(ISBLANK(AI531),"",EXACT(AN531,AI531))</f>
        <v/>
      </c>
      <c r="AV531" s="0" t="str">
        <f aca="false">IF(ISBLANK(AJ531),"",EXACT(AN531,AJ531))</f>
        <v/>
      </c>
      <c r="AW531" s="32" t="n">
        <f aca="false">IF(OR(AT531,AU531,AV531),TRUE(),FALSE())</f>
        <v>1</v>
      </c>
      <c r="AX531" s="0" t="b">
        <f aca="false">EXACT(AN531,AK531)</f>
        <v>1</v>
      </c>
      <c r="AY531" s="1" t="str">
        <f aca="false">IF(ISBLANK(AB531),"-",IF(EXACT(AB531,AN531),"-","FP"))</f>
        <v>-</v>
      </c>
      <c r="AZ531" s="1" t="str">
        <f aca="false">IF(ISBLANK(AB531),"FN","-")</f>
        <v>-</v>
      </c>
      <c r="BB531" s="1" t="n">
        <v>205.146647243728</v>
      </c>
      <c r="BC531" s="0" t="n">
        <f aca="false">COUNTIF($AR$10:AR531,"FALSE")</f>
        <v>8</v>
      </c>
      <c r="BD531" s="0" t="n">
        <f aca="false">COUNTIF($AW$10:AW531,"FALSE")</f>
        <v>2</v>
      </c>
      <c r="BE531" s="0" t="n">
        <f aca="false">COUNTIF($AX$10:AX531,"FALSE")</f>
        <v>2</v>
      </c>
      <c r="BF531" s="33" t="n">
        <f aca="false">BC531*100/2401</f>
        <v>0.333194502290712</v>
      </c>
      <c r="BG531" s="33" t="n">
        <f aca="false">BD531*100/2401</f>
        <v>0.0832986255726781</v>
      </c>
      <c r="BH531" s="33" t="n">
        <f aca="false">BE531*100/2401</f>
        <v>0.0832986255726781</v>
      </c>
    </row>
    <row r="532" customFormat="false" ht="12.75" hidden="false" customHeight="false" outlineLevel="0" collapsed="false">
      <c r="C532" s="28" t="n">
        <v>523</v>
      </c>
      <c r="D532" s="0" t="s">
        <v>1879</v>
      </c>
      <c r="E532" s="0" t="n">
        <v>206.021663117758</v>
      </c>
      <c r="F532" s="28" t="n">
        <v>3</v>
      </c>
      <c r="G532" s="28" t="n">
        <v>5</v>
      </c>
      <c r="H532" s="29" t="n">
        <v>10.9598241860962</v>
      </c>
      <c r="I532" s="29" t="n">
        <v>1.44832387252257</v>
      </c>
      <c r="J532" s="29" t="n">
        <v>0.266711306807659</v>
      </c>
      <c r="K532" s="0" t="s">
        <v>53</v>
      </c>
      <c r="L532" s="0" t="s">
        <v>53</v>
      </c>
      <c r="M532" s="0" t="s">
        <v>53</v>
      </c>
      <c r="N532" s="0" t="s">
        <v>53</v>
      </c>
      <c r="O532" s="0" t="s">
        <v>53</v>
      </c>
      <c r="P532" s="0" t="s">
        <v>53</v>
      </c>
      <c r="Q532" s="0" t="s">
        <v>53</v>
      </c>
      <c r="R532" s="0" t="s">
        <v>29</v>
      </c>
      <c r="S532" s="0" t="s">
        <v>29</v>
      </c>
      <c r="T532" s="0" t="s">
        <v>29</v>
      </c>
      <c r="U532" s="0" t="s">
        <v>1880</v>
      </c>
      <c r="V532" s="0" t="n">
        <v>6</v>
      </c>
      <c r="W532" s="0" t="n">
        <v>6</v>
      </c>
      <c r="X532" s="0" t="n">
        <v>6</v>
      </c>
      <c r="Y532" s="0" t="n">
        <v>6</v>
      </c>
      <c r="Z532" s="0" t="n">
        <v>1</v>
      </c>
      <c r="AA532" s="0" t="n">
        <v>1</v>
      </c>
      <c r="AB532" s="0" t="s">
        <v>1881</v>
      </c>
      <c r="AC532" s="0" t="s">
        <v>1882</v>
      </c>
      <c r="AD532" s="0" t="s">
        <v>1883</v>
      </c>
      <c r="AE532" s="0" t="s">
        <v>1881</v>
      </c>
      <c r="AH532" s="0" t="s">
        <v>1881</v>
      </c>
      <c r="AI532" s="0" t="s">
        <v>1884</v>
      </c>
      <c r="AJ532" s="0" t="s">
        <v>1885</v>
      </c>
      <c r="AK532" s="0" t="s">
        <v>1881</v>
      </c>
      <c r="AN532" s="30" t="s">
        <v>1881</v>
      </c>
      <c r="AO532" s="0" t="b">
        <f aca="false">EXACT(AN532,AK532)</f>
        <v>1</v>
      </c>
      <c r="AP532" s="1" t="n">
        <f aca="false">IF(I532&gt;H532,"Cl/Br",FALSE())</f>
        <v>0</v>
      </c>
      <c r="AQ532" s="31"/>
      <c r="AR532" s="0" t="b">
        <f aca="false">EXACT(AN532,AB532)</f>
        <v>1</v>
      </c>
      <c r="AS532" s="0" t="b">
        <f aca="false">EXACT(AN532,AE532)</f>
        <v>1</v>
      </c>
      <c r="AT532" s="0" t="b">
        <f aca="false">EXACT(AN532,AH532)</f>
        <v>1</v>
      </c>
      <c r="AU532" s="0" t="n">
        <f aca="false">IF(ISBLANK(AI532),"",EXACT(AN532,AI532))</f>
        <v>0</v>
      </c>
      <c r="AV532" s="0" t="n">
        <f aca="false">IF(ISBLANK(AJ532),"",EXACT(AN532,AJ532))</f>
        <v>0</v>
      </c>
      <c r="AW532" s="32" t="n">
        <f aca="false">IF(OR(AT532,AU532,AV532),TRUE(),FALSE())</f>
        <v>1</v>
      </c>
      <c r="AX532" s="0" t="b">
        <f aca="false">EXACT(AN532,AK532)</f>
        <v>1</v>
      </c>
      <c r="AY532" s="1" t="str">
        <f aca="false">IF(ISBLANK(AB532),"-",IF(EXACT(AB532,AN532),"-","FP"))</f>
        <v>-</v>
      </c>
      <c r="AZ532" s="1" t="str">
        <f aca="false">IF(ISBLANK(AB532),"FN","-")</f>
        <v>-</v>
      </c>
      <c r="BB532" s="1" t="n">
        <v>206.021663117758</v>
      </c>
      <c r="BC532" s="0" t="n">
        <f aca="false">COUNTIF($AR$10:AR532,"FALSE")</f>
        <v>8</v>
      </c>
      <c r="BD532" s="0" t="n">
        <f aca="false">COUNTIF($AW$10:AW532,"FALSE")</f>
        <v>2</v>
      </c>
      <c r="BE532" s="0" t="n">
        <f aca="false">COUNTIF($AX$10:AX532,"FALSE")</f>
        <v>2</v>
      </c>
      <c r="BF532" s="33" t="n">
        <f aca="false">BC532*100/2401</f>
        <v>0.333194502290712</v>
      </c>
      <c r="BG532" s="33" t="n">
        <f aca="false">BD532*100/2401</f>
        <v>0.0832986255726781</v>
      </c>
      <c r="BH532" s="33" t="n">
        <f aca="false">BE532*100/2401</f>
        <v>0.0832986255726781</v>
      </c>
    </row>
    <row r="533" customFormat="false" ht="12.75" hidden="false" customHeight="false" outlineLevel="0" collapsed="false">
      <c r="C533" s="28" t="n">
        <v>524</v>
      </c>
      <c r="D533" s="0" t="s">
        <v>1886</v>
      </c>
      <c r="E533" s="0" t="n">
        <v>206.042318767101</v>
      </c>
      <c r="F533" s="28" t="n">
        <v>3</v>
      </c>
      <c r="G533" s="28" t="n">
        <v>5</v>
      </c>
      <c r="H533" s="29" t="n">
        <v>7.63178198245433</v>
      </c>
      <c r="I533" s="29" t="n">
        <v>1.36101355153319</v>
      </c>
      <c r="J533" s="29" t="n">
        <v>0.475798105601542</v>
      </c>
      <c r="K533" s="0" t="s">
        <v>53</v>
      </c>
      <c r="L533" s="0" t="s">
        <v>53</v>
      </c>
      <c r="M533" s="0" t="s">
        <v>53</v>
      </c>
      <c r="N533" s="0" t="s">
        <v>53</v>
      </c>
      <c r="O533" s="0" t="s">
        <v>53</v>
      </c>
      <c r="P533" s="0" t="s">
        <v>53</v>
      </c>
      <c r="Q533" s="0" t="s">
        <v>53</v>
      </c>
      <c r="R533" s="0" t="s">
        <v>29</v>
      </c>
      <c r="S533" s="0" t="s">
        <v>29</v>
      </c>
      <c r="T533" s="0" t="s">
        <v>29</v>
      </c>
      <c r="U533" s="0" t="s">
        <v>1887</v>
      </c>
      <c r="V533" s="0" t="n">
        <v>5</v>
      </c>
      <c r="W533" s="0" t="n">
        <v>5</v>
      </c>
      <c r="X533" s="0" t="n">
        <v>5</v>
      </c>
      <c r="Y533" s="0" t="n">
        <v>5</v>
      </c>
      <c r="Z533" s="0" t="n">
        <v>3</v>
      </c>
      <c r="AA533" s="0" t="n">
        <v>2</v>
      </c>
      <c r="AB533" s="0" t="s">
        <v>1888</v>
      </c>
      <c r="AE533" s="0" t="s">
        <v>1888</v>
      </c>
      <c r="AH533" s="0" t="s">
        <v>1888</v>
      </c>
      <c r="AI533" s="0" t="s">
        <v>1889</v>
      </c>
      <c r="AJ533" s="0" t="s">
        <v>1890</v>
      </c>
      <c r="AK533" s="0" t="s">
        <v>1888</v>
      </c>
      <c r="AN533" s="30" t="s">
        <v>1888</v>
      </c>
      <c r="AO533" s="0" t="b">
        <f aca="false">EXACT(AN533,AK533)</f>
        <v>1</v>
      </c>
      <c r="AP533" s="1" t="n">
        <f aca="false">IF(I533&gt;H533,"Cl/Br",FALSE())</f>
        <v>0</v>
      </c>
      <c r="AQ533" s="31"/>
      <c r="AR533" s="0" t="b">
        <f aca="false">EXACT(AN533,AB533)</f>
        <v>1</v>
      </c>
      <c r="AS533" s="0" t="b">
        <f aca="false">EXACT(AN533,AE533)</f>
        <v>1</v>
      </c>
      <c r="AT533" s="0" t="b">
        <f aca="false">EXACT(AN533,AH533)</f>
        <v>1</v>
      </c>
      <c r="AU533" s="0" t="n">
        <f aca="false">IF(ISBLANK(AI533),"",EXACT(AN533,AI533))</f>
        <v>0</v>
      </c>
      <c r="AV533" s="0" t="n">
        <f aca="false">IF(ISBLANK(AJ533),"",EXACT(AN533,AJ533))</f>
        <v>0</v>
      </c>
      <c r="AW533" s="32" t="n">
        <f aca="false">IF(OR(AT533,AU533,AV533),TRUE(),FALSE())</f>
        <v>1</v>
      </c>
      <c r="AX533" s="0" t="b">
        <f aca="false">EXACT(AN533,AK533)</f>
        <v>1</v>
      </c>
      <c r="AY533" s="1" t="str">
        <f aca="false">IF(ISBLANK(AB533),"-",IF(EXACT(AB533,AN533),"-","FP"))</f>
        <v>-</v>
      </c>
      <c r="AZ533" s="1" t="str">
        <f aca="false">IF(ISBLANK(AB533),"FN","-")</f>
        <v>-</v>
      </c>
      <c r="BB533" s="1" t="n">
        <v>206.042318767101</v>
      </c>
      <c r="BC533" s="0" t="n">
        <f aca="false">COUNTIF($AR$10:AR533,"FALSE")</f>
        <v>8</v>
      </c>
      <c r="BD533" s="0" t="n">
        <f aca="false">COUNTIF($AW$10:AW533,"FALSE")</f>
        <v>2</v>
      </c>
      <c r="BE533" s="0" t="n">
        <f aca="false">COUNTIF($AX$10:AX533,"FALSE")</f>
        <v>2</v>
      </c>
      <c r="BF533" s="33" t="n">
        <f aca="false">BC533*100/2401</f>
        <v>0.333194502290712</v>
      </c>
      <c r="BG533" s="33" t="n">
        <f aca="false">BD533*100/2401</f>
        <v>0.0832986255726781</v>
      </c>
      <c r="BH533" s="33" t="n">
        <f aca="false">BE533*100/2401</f>
        <v>0.0832986255726781</v>
      </c>
    </row>
    <row r="534" customFormat="false" ht="12.75" hidden="false" customHeight="false" outlineLevel="0" collapsed="false">
      <c r="C534" s="28" t="n">
        <v>525</v>
      </c>
      <c r="D534" s="0" t="s">
        <v>1891</v>
      </c>
      <c r="E534" s="0" t="n">
        <v>206.043376060715</v>
      </c>
      <c r="F534" s="28" t="n">
        <v>3</v>
      </c>
      <c r="G534" s="28" t="n">
        <v>5</v>
      </c>
      <c r="H534" s="29" t="n">
        <v>10.811018131747</v>
      </c>
      <c r="I534" s="29" t="n">
        <v>10.2227173148161</v>
      </c>
      <c r="J534" s="29" t="n">
        <v>1.20876745769785</v>
      </c>
      <c r="K534" s="0" t="s">
        <v>53</v>
      </c>
      <c r="L534" s="0" t="s">
        <v>53</v>
      </c>
      <c r="M534" s="0" t="s">
        <v>53</v>
      </c>
      <c r="N534" s="0" t="s">
        <v>53</v>
      </c>
      <c r="O534" s="0" t="s">
        <v>53</v>
      </c>
      <c r="P534" s="0" t="s">
        <v>53</v>
      </c>
      <c r="Q534" s="0" t="s">
        <v>53</v>
      </c>
      <c r="R534" s="0" t="s">
        <v>29</v>
      </c>
      <c r="S534" s="0" t="s">
        <v>29</v>
      </c>
      <c r="T534" s="0" t="s">
        <v>29</v>
      </c>
      <c r="U534" s="0" t="s">
        <v>1892</v>
      </c>
      <c r="V534" s="0" t="n">
        <v>4</v>
      </c>
      <c r="W534" s="0" t="n">
        <v>4</v>
      </c>
      <c r="X534" s="0" t="n">
        <v>4</v>
      </c>
      <c r="Y534" s="0" t="n">
        <v>1</v>
      </c>
      <c r="Z534" s="0" t="n">
        <v>1</v>
      </c>
      <c r="AA534" s="0" t="n">
        <v>1</v>
      </c>
      <c r="AB534" s="0" t="s">
        <v>1893</v>
      </c>
      <c r="AC534" s="0" t="s">
        <v>1894</v>
      </c>
      <c r="AE534" s="0" t="s">
        <v>1893</v>
      </c>
      <c r="AH534" s="0" t="s">
        <v>1893</v>
      </c>
      <c r="AI534" s="0" t="s">
        <v>1895</v>
      </c>
      <c r="AJ534" s="0" t="s">
        <v>1894</v>
      </c>
      <c r="AK534" s="0" t="s">
        <v>1893</v>
      </c>
      <c r="AN534" s="30" t="s">
        <v>1893</v>
      </c>
      <c r="AO534" s="0" t="b">
        <f aca="false">EXACT(AN534,AK534)</f>
        <v>1</v>
      </c>
      <c r="AP534" s="1" t="n">
        <f aca="false">IF(I534&gt;H534,"Cl/Br",FALSE())</f>
        <v>0</v>
      </c>
      <c r="AQ534" s="31"/>
      <c r="AR534" s="0" t="b">
        <f aca="false">EXACT(AN534,AB534)</f>
        <v>1</v>
      </c>
      <c r="AS534" s="0" t="b">
        <f aca="false">EXACT(AN534,AE534)</f>
        <v>1</v>
      </c>
      <c r="AT534" s="0" t="b">
        <f aca="false">EXACT(AN534,AH534)</f>
        <v>1</v>
      </c>
      <c r="AU534" s="0" t="n">
        <f aca="false">IF(ISBLANK(AI534),"",EXACT(AN534,AI534))</f>
        <v>0</v>
      </c>
      <c r="AV534" s="0" t="n">
        <f aca="false">IF(ISBLANK(AJ534),"",EXACT(AN534,AJ534))</f>
        <v>0</v>
      </c>
      <c r="AW534" s="32" t="n">
        <f aca="false">IF(OR(AT534,AU534,AV534),TRUE(),FALSE())</f>
        <v>1</v>
      </c>
      <c r="AX534" s="0" t="b">
        <f aca="false">EXACT(AN534,AK534)</f>
        <v>1</v>
      </c>
      <c r="AY534" s="1" t="str">
        <f aca="false">IF(ISBLANK(AB534),"-",IF(EXACT(AB534,AN534),"-","FP"))</f>
        <v>-</v>
      </c>
      <c r="AZ534" s="1" t="str">
        <f aca="false">IF(ISBLANK(AB534),"FN","-")</f>
        <v>-</v>
      </c>
      <c r="BB534" s="1" t="n">
        <v>206.043376060715</v>
      </c>
      <c r="BC534" s="0" t="n">
        <f aca="false">COUNTIF($AR$10:AR534,"FALSE")</f>
        <v>8</v>
      </c>
      <c r="BD534" s="0" t="n">
        <f aca="false">COUNTIF($AW$10:AW534,"FALSE")</f>
        <v>2</v>
      </c>
      <c r="BE534" s="0" t="n">
        <f aca="false">COUNTIF($AX$10:AX534,"FALSE")</f>
        <v>2</v>
      </c>
      <c r="BF534" s="33" t="n">
        <f aca="false">BC534*100/2401</f>
        <v>0.333194502290712</v>
      </c>
      <c r="BG534" s="33" t="n">
        <f aca="false">BD534*100/2401</f>
        <v>0.0832986255726781</v>
      </c>
      <c r="BH534" s="33" t="n">
        <f aca="false">BE534*100/2401</f>
        <v>0.0832986255726781</v>
      </c>
    </row>
    <row r="535" customFormat="false" ht="12.75" hidden="false" customHeight="false" outlineLevel="0" collapsed="false">
      <c r="C535" s="28" t="n">
        <v>526</v>
      </c>
      <c r="D535" s="0" t="s">
        <v>1896</v>
      </c>
      <c r="E535" s="0" t="n">
        <v>206.069456011018</v>
      </c>
      <c r="F535" s="28" t="n">
        <v>3</v>
      </c>
      <c r="G535" s="28" t="n">
        <v>5</v>
      </c>
      <c r="H535" s="29" t="n">
        <v>9.11196865275925</v>
      </c>
      <c r="I535" s="29" t="n">
        <v>3.96194865367603</v>
      </c>
      <c r="J535" s="29" t="n">
        <v>2.80028513051704</v>
      </c>
      <c r="K535" s="0" t="s">
        <v>53</v>
      </c>
      <c r="L535" s="0" t="s">
        <v>53</v>
      </c>
      <c r="M535" s="0" t="s">
        <v>53</v>
      </c>
      <c r="N535" s="0" t="s">
        <v>53</v>
      </c>
      <c r="O535" s="0" t="s">
        <v>53</v>
      </c>
      <c r="P535" s="0" t="s">
        <v>53</v>
      </c>
      <c r="Q535" s="0" t="s">
        <v>53</v>
      </c>
      <c r="R535" s="0" t="s">
        <v>29</v>
      </c>
      <c r="S535" s="0" t="s">
        <v>29</v>
      </c>
      <c r="T535" s="0" t="s">
        <v>29</v>
      </c>
      <c r="U535" s="0" t="s">
        <v>1897</v>
      </c>
      <c r="V535" s="0" t="n">
        <v>4</v>
      </c>
      <c r="W535" s="0" t="n">
        <v>4</v>
      </c>
      <c r="X535" s="0" t="n">
        <v>4</v>
      </c>
      <c r="Y535" s="0" t="n">
        <v>4</v>
      </c>
      <c r="Z535" s="0" t="n">
        <v>0</v>
      </c>
      <c r="AA535" s="0" t="n">
        <v>0</v>
      </c>
      <c r="AB535" s="0" t="s">
        <v>1898</v>
      </c>
      <c r="AE535" s="0" t="s">
        <v>1898</v>
      </c>
      <c r="AH535" s="0" t="s">
        <v>1899</v>
      </c>
      <c r="AI535" s="0" t="s">
        <v>1900</v>
      </c>
      <c r="AJ535" s="0" t="s">
        <v>1901</v>
      </c>
      <c r="AK535" s="0" t="s">
        <v>1898</v>
      </c>
      <c r="AN535" s="30" t="s">
        <v>1898</v>
      </c>
      <c r="AO535" s="0" t="b">
        <f aca="false">EXACT(AN535,AK535)</f>
        <v>1</v>
      </c>
      <c r="AP535" s="1" t="n">
        <f aca="false">IF(I535&gt;H535,"Cl/Br",FALSE())</f>
        <v>0</v>
      </c>
      <c r="AQ535" s="31"/>
      <c r="AR535" s="0" t="b">
        <f aca="false">EXACT(AN535,AB535)</f>
        <v>1</v>
      </c>
      <c r="AS535" s="0" t="b">
        <f aca="false">EXACT(AN535,AE535)</f>
        <v>1</v>
      </c>
      <c r="AT535" s="0" t="b">
        <f aca="false">EXACT(AN535,AH535)</f>
        <v>0</v>
      </c>
      <c r="AU535" s="0" t="n">
        <f aca="false">IF(ISBLANK(AI535),"",EXACT(AN535,AI535))</f>
        <v>0</v>
      </c>
      <c r="AV535" s="0" t="n">
        <f aca="false">IF(ISBLANK(AJ535),"",EXACT(AN535,AJ535))</f>
        <v>0</v>
      </c>
      <c r="AW535" s="32" t="n">
        <f aca="false">IF(OR(AT535,AU535,AV535),TRUE(),FALSE())</f>
        <v>0</v>
      </c>
      <c r="AX535" s="0" t="b">
        <f aca="false">EXACT(AN535,AK535)</f>
        <v>1</v>
      </c>
      <c r="AY535" s="1" t="str">
        <f aca="false">IF(ISBLANK(AB535),"-",IF(EXACT(AB535,AN535),"-","FP"))</f>
        <v>-</v>
      </c>
      <c r="AZ535" s="1" t="str">
        <f aca="false">IF(ISBLANK(AB535),"FN","-")</f>
        <v>-</v>
      </c>
      <c r="BB535" s="1" t="n">
        <v>206.069456011018</v>
      </c>
      <c r="BC535" s="0" t="n">
        <f aca="false">COUNTIF($AR$10:AR535,"FALSE")</f>
        <v>8</v>
      </c>
      <c r="BD535" s="0" t="n">
        <f aca="false">COUNTIF($AW$10:AW535,"FALSE")</f>
        <v>3</v>
      </c>
      <c r="BE535" s="0" t="n">
        <f aca="false">COUNTIF($AX$10:AX535,"FALSE")</f>
        <v>2</v>
      </c>
      <c r="BF535" s="33" t="n">
        <f aca="false">BC535*100/2401</f>
        <v>0.333194502290712</v>
      </c>
      <c r="BG535" s="33" t="n">
        <f aca="false">BD535*100/2401</f>
        <v>0.124947938359017</v>
      </c>
      <c r="BH535" s="33" t="n">
        <f aca="false">BE535*100/2401</f>
        <v>0.0832986255726781</v>
      </c>
    </row>
    <row r="536" customFormat="false" ht="12.75" hidden="false" customHeight="false" outlineLevel="0" collapsed="false">
      <c r="C536" s="28" t="n">
        <v>527</v>
      </c>
      <c r="D536" s="0" t="s">
        <v>1902</v>
      </c>
      <c r="E536" s="0" t="n">
        <v>206.130560827667</v>
      </c>
      <c r="F536" s="28" t="n">
        <v>3</v>
      </c>
      <c r="G536" s="28" t="n">
        <v>5</v>
      </c>
      <c r="H536" s="29" t="n">
        <v>13.3702510398282</v>
      </c>
      <c r="I536" s="29" t="n">
        <v>0.336624816165879</v>
      </c>
      <c r="J536" s="29" t="n">
        <v>1.1349516463293</v>
      </c>
      <c r="K536" s="0" t="s">
        <v>53</v>
      </c>
      <c r="L536" s="0" t="s">
        <v>53</v>
      </c>
      <c r="M536" s="0" t="s">
        <v>53</v>
      </c>
      <c r="N536" s="0" t="s">
        <v>53</v>
      </c>
      <c r="O536" s="0" t="s">
        <v>53</v>
      </c>
      <c r="P536" s="0" t="s">
        <v>53</v>
      </c>
      <c r="Q536" s="0" t="s">
        <v>53</v>
      </c>
      <c r="R536" s="0" t="s">
        <v>29</v>
      </c>
      <c r="S536" s="0" t="s">
        <v>29</v>
      </c>
      <c r="T536" s="0" t="s">
        <v>29</v>
      </c>
      <c r="U536" s="0" t="s">
        <v>1903</v>
      </c>
      <c r="V536" s="0" t="n">
        <v>1</v>
      </c>
      <c r="W536" s="0" t="n">
        <v>1</v>
      </c>
      <c r="X536" s="0" t="n">
        <v>1</v>
      </c>
      <c r="Y536" s="0" t="n">
        <v>1</v>
      </c>
      <c r="Z536" s="0" t="n">
        <v>1</v>
      </c>
      <c r="AA536" s="0" t="n">
        <v>0</v>
      </c>
      <c r="AB536" s="0" t="s">
        <v>1904</v>
      </c>
      <c r="AE536" s="0" t="s">
        <v>1904</v>
      </c>
      <c r="AH536" s="0" t="s">
        <v>1904</v>
      </c>
      <c r="AK536" s="0" t="s">
        <v>1904</v>
      </c>
      <c r="AN536" s="30" t="s">
        <v>1904</v>
      </c>
      <c r="AO536" s="0" t="b">
        <f aca="false">EXACT(AN536,AK536)</f>
        <v>1</v>
      </c>
      <c r="AP536" s="1" t="n">
        <f aca="false">IF(I536&gt;H536,"Cl/Br",FALSE())</f>
        <v>0</v>
      </c>
      <c r="AQ536" s="31"/>
      <c r="AR536" s="0" t="b">
        <f aca="false">EXACT(AN536,AB536)</f>
        <v>1</v>
      </c>
      <c r="AS536" s="0" t="b">
        <f aca="false">EXACT(AN536,AE536)</f>
        <v>1</v>
      </c>
      <c r="AT536" s="0" t="b">
        <f aca="false">EXACT(AN536,AH536)</f>
        <v>1</v>
      </c>
      <c r="AU536" s="0" t="str">
        <f aca="false">IF(ISBLANK(AI536),"",EXACT(AN536,AI536))</f>
        <v/>
      </c>
      <c r="AV536" s="0" t="str">
        <f aca="false">IF(ISBLANK(AJ536),"",EXACT(AN536,AJ536))</f>
        <v/>
      </c>
      <c r="AW536" s="32" t="n">
        <f aca="false">IF(OR(AT536,AU536,AV536),TRUE(),FALSE())</f>
        <v>1</v>
      </c>
      <c r="AX536" s="0" t="b">
        <f aca="false">EXACT(AN536,AK536)</f>
        <v>1</v>
      </c>
      <c r="AY536" s="1" t="str">
        <f aca="false">IF(ISBLANK(AB536),"-",IF(EXACT(AB536,AN536),"-","FP"))</f>
        <v>-</v>
      </c>
      <c r="AZ536" s="1" t="str">
        <f aca="false">IF(ISBLANK(AB536),"FN","-")</f>
        <v>-</v>
      </c>
      <c r="BB536" s="1" t="n">
        <v>206.130560827667</v>
      </c>
      <c r="BC536" s="0" t="n">
        <f aca="false">COUNTIF($AR$10:AR536,"FALSE")</f>
        <v>8</v>
      </c>
      <c r="BD536" s="0" t="n">
        <f aca="false">COUNTIF($AW$10:AW536,"FALSE")</f>
        <v>3</v>
      </c>
      <c r="BE536" s="0" t="n">
        <f aca="false">COUNTIF($AX$10:AX536,"FALSE")</f>
        <v>2</v>
      </c>
      <c r="BF536" s="33" t="n">
        <f aca="false">BC536*100/2401</f>
        <v>0.333194502290712</v>
      </c>
      <c r="BG536" s="33" t="n">
        <f aca="false">BD536*100/2401</f>
        <v>0.124947938359017</v>
      </c>
      <c r="BH536" s="33" t="n">
        <f aca="false">BE536*100/2401</f>
        <v>0.0832986255726781</v>
      </c>
    </row>
    <row r="537" customFormat="false" ht="12.75" hidden="false" customHeight="false" outlineLevel="0" collapsed="false">
      <c r="C537" s="28" t="n">
        <v>528</v>
      </c>
      <c r="D537" s="0" t="s">
        <v>1905</v>
      </c>
      <c r="E537" s="0" t="n">
        <v>206.13439592003</v>
      </c>
      <c r="F537" s="28" t="n">
        <v>3</v>
      </c>
      <c r="G537" s="28" t="n">
        <v>5</v>
      </c>
      <c r="H537" s="29" t="n">
        <v>12.0316168584988</v>
      </c>
      <c r="I537" s="29" t="n">
        <v>5.6006897826957</v>
      </c>
      <c r="J537" s="29" t="n">
        <v>0.587494402266761</v>
      </c>
      <c r="K537" s="0" t="s">
        <v>53</v>
      </c>
      <c r="L537" s="0" t="s">
        <v>53</v>
      </c>
      <c r="M537" s="0" t="s">
        <v>53</v>
      </c>
      <c r="N537" s="0" t="s">
        <v>53</v>
      </c>
      <c r="O537" s="0" t="s">
        <v>53</v>
      </c>
      <c r="P537" s="0" t="s">
        <v>53</v>
      </c>
      <c r="Q537" s="0" t="s">
        <v>53</v>
      </c>
      <c r="R537" s="0" t="s">
        <v>29</v>
      </c>
      <c r="S537" s="0" t="s">
        <v>29</v>
      </c>
      <c r="T537" s="0" t="s">
        <v>29</v>
      </c>
      <c r="U537" s="0" t="s">
        <v>1906</v>
      </c>
      <c r="V537" s="0" t="n">
        <v>3</v>
      </c>
      <c r="W537" s="0" t="n">
        <v>3</v>
      </c>
      <c r="X537" s="0" t="n">
        <v>3</v>
      </c>
      <c r="Y537" s="0" t="n">
        <v>1</v>
      </c>
      <c r="Z537" s="0" t="n">
        <v>1</v>
      </c>
      <c r="AA537" s="0" t="n">
        <v>1</v>
      </c>
      <c r="AB537" s="0" t="s">
        <v>1907</v>
      </c>
      <c r="AH537" s="0" t="s">
        <v>1907</v>
      </c>
      <c r="AI537" s="0" t="s">
        <v>1908</v>
      </c>
      <c r="AJ537" s="0" t="s">
        <v>1909</v>
      </c>
      <c r="AK537" s="0" t="s">
        <v>1907</v>
      </c>
      <c r="AN537" s="30" t="s">
        <v>1907</v>
      </c>
      <c r="AO537" s="0" t="b">
        <f aca="false">EXACT(AN537,AK537)</f>
        <v>1</v>
      </c>
      <c r="AP537" s="1" t="n">
        <f aca="false">IF(I537&gt;H537,"Cl/Br",FALSE())</f>
        <v>0</v>
      </c>
      <c r="AQ537" s="31"/>
      <c r="AR537" s="0" t="b">
        <f aca="false">EXACT(AN537,AB537)</f>
        <v>1</v>
      </c>
      <c r="AS537" s="0" t="b">
        <f aca="false">EXACT(AN537,AE537)</f>
        <v>0</v>
      </c>
      <c r="AT537" s="0" t="b">
        <f aca="false">EXACT(AN537,AH537)</f>
        <v>1</v>
      </c>
      <c r="AU537" s="0" t="n">
        <f aca="false">IF(ISBLANK(AI537),"",EXACT(AN537,AI537))</f>
        <v>0</v>
      </c>
      <c r="AV537" s="0" t="n">
        <f aca="false">IF(ISBLANK(AJ537),"",EXACT(AN537,AJ537))</f>
        <v>0</v>
      </c>
      <c r="AW537" s="32" t="n">
        <f aca="false">IF(OR(AT537,AU537,AV537),TRUE(),FALSE())</f>
        <v>1</v>
      </c>
      <c r="AX537" s="0" t="b">
        <f aca="false">EXACT(AN537,AK537)</f>
        <v>1</v>
      </c>
      <c r="AY537" s="1" t="str">
        <f aca="false">IF(ISBLANK(AB537),"-",IF(EXACT(AB537,AN537),"-","FP"))</f>
        <v>-</v>
      </c>
      <c r="AZ537" s="1" t="str">
        <f aca="false">IF(ISBLANK(AB537),"FN","-")</f>
        <v>-</v>
      </c>
      <c r="BB537" s="1" t="n">
        <v>206.13439592003</v>
      </c>
      <c r="BC537" s="0" t="n">
        <f aca="false">COUNTIF($AR$10:AR537,"FALSE")</f>
        <v>8</v>
      </c>
      <c r="BD537" s="0" t="n">
        <f aca="false">COUNTIF($AW$10:AW537,"FALSE")</f>
        <v>3</v>
      </c>
      <c r="BE537" s="0" t="n">
        <f aca="false">COUNTIF($AX$10:AX537,"FALSE")</f>
        <v>2</v>
      </c>
      <c r="BF537" s="33" t="n">
        <f aca="false">BC537*100/2401</f>
        <v>0.333194502290712</v>
      </c>
      <c r="BG537" s="33" t="n">
        <f aca="false">BD537*100/2401</f>
        <v>0.124947938359017</v>
      </c>
      <c r="BH537" s="33" t="n">
        <f aca="false">BE537*100/2401</f>
        <v>0.0832986255726781</v>
      </c>
    </row>
    <row r="538" customFormat="false" ht="12.75" hidden="false" customHeight="false" outlineLevel="0" collapsed="false">
      <c r="C538" s="28" t="n">
        <v>529</v>
      </c>
      <c r="D538" s="0" t="s">
        <v>1910</v>
      </c>
      <c r="E538" s="0" t="n">
        <v>207.074783057931</v>
      </c>
      <c r="F538" s="28" t="n">
        <v>3</v>
      </c>
      <c r="G538" s="28" t="n">
        <v>5</v>
      </c>
      <c r="H538" s="29" t="n">
        <v>7.95728670004576</v>
      </c>
      <c r="I538" s="29" t="n">
        <v>1.1348179556836</v>
      </c>
      <c r="J538" s="29" t="n">
        <v>0.515918731769989</v>
      </c>
      <c r="K538" s="0" t="s">
        <v>53</v>
      </c>
      <c r="L538" s="0" t="s">
        <v>53</v>
      </c>
      <c r="M538" s="0" t="s">
        <v>53</v>
      </c>
      <c r="N538" s="0" t="s">
        <v>53</v>
      </c>
      <c r="O538" s="0" t="s">
        <v>53</v>
      </c>
      <c r="P538" s="0" t="s">
        <v>53</v>
      </c>
      <c r="Q538" s="0" t="s">
        <v>53</v>
      </c>
      <c r="R538" s="0" t="s">
        <v>29</v>
      </c>
      <c r="S538" s="0" t="s">
        <v>29</v>
      </c>
      <c r="T538" s="0" t="s">
        <v>29</v>
      </c>
      <c r="U538" s="0" t="s">
        <v>1911</v>
      </c>
      <c r="V538" s="0" t="n">
        <v>4</v>
      </c>
      <c r="W538" s="0" t="n">
        <v>4</v>
      </c>
      <c r="X538" s="0" t="n">
        <v>4</v>
      </c>
      <c r="Y538" s="0" t="n">
        <v>3</v>
      </c>
      <c r="Z538" s="0" t="n">
        <v>2</v>
      </c>
      <c r="AA538" s="0" t="n">
        <v>1</v>
      </c>
      <c r="AB538" s="0" t="s">
        <v>1912</v>
      </c>
      <c r="AC538" s="0" t="s">
        <v>1913</v>
      </c>
      <c r="AE538" s="0" t="s">
        <v>1913</v>
      </c>
      <c r="AH538" s="0" t="s">
        <v>1912</v>
      </c>
      <c r="AI538" s="0" t="s">
        <v>1914</v>
      </c>
      <c r="AJ538" s="0" t="s">
        <v>1915</v>
      </c>
      <c r="AK538" s="0" t="s">
        <v>1912</v>
      </c>
      <c r="AN538" s="30" t="s">
        <v>1912</v>
      </c>
      <c r="AO538" s="0" t="b">
        <f aca="false">EXACT(AN538,AK538)</f>
        <v>1</v>
      </c>
      <c r="AP538" s="1" t="n">
        <f aca="false">IF(I538&gt;H538,"Cl/Br",FALSE())</f>
        <v>0</v>
      </c>
      <c r="AQ538" s="31"/>
      <c r="AR538" s="0" t="b">
        <f aca="false">EXACT(AN538,AB538)</f>
        <v>1</v>
      </c>
      <c r="AS538" s="0" t="b">
        <f aca="false">EXACT(AN538,AE538)</f>
        <v>0</v>
      </c>
      <c r="AT538" s="0" t="b">
        <f aca="false">EXACT(AN538,AH538)</f>
        <v>1</v>
      </c>
      <c r="AU538" s="0" t="n">
        <f aca="false">IF(ISBLANK(AI538),"",EXACT(AN538,AI538))</f>
        <v>0</v>
      </c>
      <c r="AV538" s="0" t="n">
        <f aca="false">IF(ISBLANK(AJ538),"",EXACT(AN538,AJ538))</f>
        <v>0</v>
      </c>
      <c r="AW538" s="32" t="n">
        <f aca="false">IF(OR(AT538,AU538,AV538),TRUE(),FALSE())</f>
        <v>1</v>
      </c>
      <c r="AX538" s="0" t="b">
        <f aca="false">EXACT(AN538,AK538)</f>
        <v>1</v>
      </c>
      <c r="AY538" s="1" t="str">
        <f aca="false">IF(ISBLANK(AB538),"-",IF(EXACT(AB538,AN538),"-","FP"))</f>
        <v>-</v>
      </c>
      <c r="AZ538" s="1" t="str">
        <f aca="false">IF(ISBLANK(AB538),"FN","-")</f>
        <v>-</v>
      </c>
      <c r="BB538" s="1" t="n">
        <v>207.074783057931</v>
      </c>
      <c r="BC538" s="0" t="n">
        <f aca="false">COUNTIF($AR$10:AR538,"FALSE")</f>
        <v>8</v>
      </c>
      <c r="BD538" s="0" t="n">
        <f aca="false">COUNTIF($AW$10:AW538,"FALSE")</f>
        <v>3</v>
      </c>
      <c r="BE538" s="0" t="n">
        <f aca="false">COUNTIF($AX$10:AX538,"FALSE")</f>
        <v>2</v>
      </c>
      <c r="BF538" s="33" t="n">
        <f aca="false">BC538*100/2401</f>
        <v>0.333194502290712</v>
      </c>
      <c r="BG538" s="33" t="n">
        <f aca="false">BD538*100/2401</f>
        <v>0.124947938359017</v>
      </c>
      <c r="BH538" s="33" t="n">
        <f aca="false">BE538*100/2401</f>
        <v>0.0832986255726781</v>
      </c>
    </row>
    <row r="539" customFormat="false" ht="12.75" hidden="false" customHeight="false" outlineLevel="0" collapsed="false">
      <c r="C539" s="28" t="n">
        <v>530</v>
      </c>
      <c r="D539" s="0" t="s">
        <v>1916</v>
      </c>
      <c r="E539" s="0" t="n">
        <v>207.086395717124</v>
      </c>
      <c r="F539" s="28" t="n">
        <v>3</v>
      </c>
      <c r="G539" s="28" t="n">
        <v>5</v>
      </c>
      <c r="H539" s="29" t="n">
        <v>10.6413518016962</v>
      </c>
      <c r="I539" s="29" t="n">
        <v>1.00506602992587</v>
      </c>
      <c r="J539" s="29" t="n">
        <v>0.346999964684899</v>
      </c>
      <c r="K539" s="0" t="s">
        <v>53</v>
      </c>
      <c r="L539" s="0" t="s">
        <v>53</v>
      </c>
      <c r="M539" s="0" t="s">
        <v>53</v>
      </c>
      <c r="N539" s="0" t="s">
        <v>53</v>
      </c>
      <c r="O539" s="0" t="s">
        <v>53</v>
      </c>
      <c r="P539" s="0" t="s">
        <v>53</v>
      </c>
      <c r="Q539" s="0" t="s">
        <v>53</v>
      </c>
      <c r="R539" s="0" t="s">
        <v>29</v>
      </c>
      <c r="S539" s="0" t="s">
        <v>29</v>
      </c>
      <c r="T539" s="0" t="s">
        <v>29</v>
      </c>
      <c r="U539" s="0" t="s">
        <v>1917</v>
      </c>
      <c r="V539" s="0" t="n">
        <v>3</v>
      </c>
      <c r="W539" s="0" t="n">
        <v>3</v>
      </c>
      <c r="X539" s="0" t="n">
        <v>3</v>
      </c>
      <c r="Y539" s="0" t="n">
        <v>2</v>
      </c>
      <c r="Z539" s="0" t="n">
        <v>1</v>
      </c>
      <c r="AA539" s="0" t="n">
        <v>1</v>
      </c>
      <c r="AB539" s="0" t="s">
        <v>1918</v>
      </c>
      <c r="AC539" s="0" t="s">
        <v>1919</v>
      </c>
      <c r="AH539" s="0" t="s">
        <v>1918</v>
      </c>
      <c r="AI539" s="0" t="s">
        <v>1919</v>
      </c>
      <c r="AJ539" s="0" t="s">
        <v>1920</v>
      </c>
      <c r="AK539" s="0" t="s">
        <v>1918</v>
      </c>
      <c r="AN539" s="30" t="s">
        <v>1918</v>
      </c>
      <c r="AO539" s="0" t="b">
        <f aca="false">EXACT(AN539,AK539)</f>
        <v>1</v>
      </c>
      <c r="AP539" s="1" t="n">
        <f aca="false">IF(I539&gt;H539,"Cl/Br",FALSE())</f>
        <v>0</v>
      </c>
      <c r="AQ539" s="31"/>
      <c r="AR539" s="0" t="b">
        <f aca="false">EXACT(AN539,AB539)</f>
        <v>1</v>
      </c>
      <c r="AS539" s="0" t="b">
        <f aca="false">EXACT(AN539,AE539)</f>
        <v>0</v>
      </c>
      <c r="AT539" s="0" t="b">
        <f aca="false">EXACT(AN539,AH539)</f>
        <v>1</v>
      </c>
      <c r="AU539" s="0" t="n">
        <f aca="false">IF(ISBLANK(AI539),"",EXACT(AN539,AI539))</f>
        <v>0</v>
      </c>
      <c r="AV539" s="0" t="n">
        <f aca="false">IF(ISBLANK(AJ539),"",EXACT(AN539,AJ539))</f>
        <v>0</v>
      </c>
      <c r="AW539" s="32" t="n">
        <f aca="false">IF(OR(AT539,AU539,AV539),TRUE(),FALSE())</f>
        <v>1</v>
      </c>
      <c r="AX539" s="0" t="b">
        <f aca="false">EXACT(AN539,AK539)</f>
        <v>1</v>
      </c>
      <c r="AY539" s="1" t="str">
        <f aca="false">IF(ISBLANK(AB539),"-",IF(EXACT(AB539,AN539),"-","FP"))</f>
        <v>-</v>
      </c>
      <c r="AZ539" s="1" t="str">
        <f aca="false">IF(ISBLANK(AB539),"FN","-")</f>
        <v>-</v>
      </c>
      <c r="BB539" s="1" t="n">
        <v>207.086395717124</v>
      </c>
      <c r="BC539" s="0" t="n">
        <f aca="false">COUNTIF($AR$10:AR539,"FALSE")</f>
        <v>8</v>
      </c>
      <c r="BD539" s="0" t="n">
        <f aca="false">COUNTIF($AW$10:AW539,"FALSE")</f>
        <v>3</v>
      </c>
      <c r="BE539" s="0" t="n">
        <f aca="false">COUNTIF($AX$10:AX539,"FALSE")</f>
        <v>2</v>
      </c>
      <c r="BF539" s="33" t="n">
        <f aca="false">BC539*100/2401</f>
        <v>0.333194502290712</v>
      </c>
      <c r="BG539" s="33" t="n">
        <f aca="false">BD539*100/2401</f>
        <v>0.124947938359017</v>
      </c>
      <c r="BH539" s="33" t="n">
        <f aca="false">BE539*100/2401</f>
        <v>0.0832986255726781</v>
      </c>
    </row>
    <row r="540" customFormat="false" ht="12.75" hidden="false" customHeight="false" outlineLevel="0" collapsed="false">
      <c r="C540" s="28" t="n">
        <v>531</v>
      </c>
      <c r="D540" s="0" t="s">
        <v>1921</v>
      </c>
      <c r="E540" s="0" t="n">
        <v>207.092988171779</v>
      </c>
      <c r="F540" s="28" t="n">
        <v>3</v>
      </c>
      <c r="G540" s="28" t="n">
        <v>5</v>
      </c>
      <c r="H540" s="29" t="n">
        <v>12.4432423864347</v>
      </c>
      <c r="I540" s="29" t="n">
        <v>7.85601009936949</v>
      </c>
      <c r="J540" s="29" t="n">
        <v>2.75125982156849</v>
      </c>
      <c r="K540" s="0" t="s">
        <v>53</v>
      </c>
      <c r="L540" s="0" t="s">
        <v>53</v>
      </c>
      <c r="M540" s="0" t="s">
        <v>53</v>
      </c>
      <c r="N540" s="0" t="s">
        <v>53</v>
      </c>
      <c r="O540" s="0" t="s">
        <v>53</v>
      </c>
      <c r="P540" s="0" t="s">
        <v>53</v>
      </c>
      <c r="Q540" s="0" t="s">
        <v>53</v>
      </c>
      <c r="R540" s="0" t="s">
        <v>29</v>
      </c>
      <c r="S540" s="0" t="s">
        <v>29</v>
      </c>
      <c r="T540" s="0" t="s">
        <v>29</v>
      </c>
      <c r="U540" s="0" t="s">
        <v>1922</v>
      </c>
      <c r="V540" s="0" t="n">
        <v>3</v>
      </c>
      <c r="W540" s="0" t="n">
        <v>3</v>
      </c>
      <c r="X540" s="0" t="n">
        <v>3</v>
      </c>
      <c r="Y540" s="0" t="n">
        <v>1</v>
      </c>
      <c r="Z540" s="0" t="n">
        <v>0</v>
      </c>
      <c r="AA540" s="0" t="n">
        <v>0</v>
      </c>
      <c r="AB540" s="0" t="s">
        <v>1923</v>
      </c>
      <c r="AC540" s="0" t="s">
        <v>1924</v>
      </c>
      <c r="AE540" s="0" t="s">
        <v>1923</v>
      </c>
      <c r="AH540" s="0" t="s">
        <v>1923</v>
      </c>
      <c r="AI540" s="0" t="s">
        <v>1924</v>
      </c>
      <c r="AJ540" s="0" t="s">
        <v>1925</v>
      </c>
      <c r="AK540" s="0" t="s">
        <v>1923</v>
      </c>
      <c r="AN540" s="30" t="s">
        <v>1923</v>
      </c>
      <c r="AO540" s="0" t="b">
        <f aca="false">EXACT(AN540,AK540)</f>
        <v>1</v>
      </c>
      <c r="AP540" s="1" t="n">
        <f aca="false">IF(I540&gt;H540,"Cl/Br",FALSE())</f>
        <v>0</v>
      </c>
      <c r="AQ540" s="31"/>
      <c r="AR540" s="0" t="b">
        <f aca="false">EXACT(AN540,AB540)</f>
        <v>1</v>
      </c>
      <c r="AS540" s="0" t="b">
        <f aca="false">EXACT(AN540,AE540)</f>
        <v>1</v>
      </c>
      <c r="AT540" s="0" t="b">
        <f aca="false">EXACT(AN540,AH540)</f>
        <v>1</v>
      </c>
      <c r="AU540" s="0" t="n">
        <f aca="false">IF(ISBLANK(AI540),"",EXACT(AN540,AI540))</f>
        <v>0</v>
      </c>
      <c r="AV540" s="0" t="n">
        <f aca="false">IF(ISBLANK(AJ540),"",EXACT(AN540,AJ540))</f>
        <v>0</v>
      </c>
      <c r="AW540" s="32" t="n">
        <f aca="false">IF(OR(AT540,AU540,AV540),TRUE(),FALSE())</f>
        <v>1</v>
      </c>
      <c r="AX540" s="0" t="b">
        <f aca="false">EXACT(AN540,AK540)</f>
        <v>1</v>
      </c>
      <c r="AY540" s="1" t="str">
        <f aca="false">IF(ISBLANK(AB540),"-",IF(EXACT(AB540,AN540),"-","FP"))</f>
        <v>-</v>
      </c>
      <c r="AZ540" s="1" t="str">
        <f aca="false">IF(ISBLANK(AB540),"FN","-")</f>
        <v>-</v>
      </c>
      <c r="BB540" s="1" t="n">
        <v>207.092988171779</v>
      </c>
      <c r="BC540" s="0" t="n">
        <f aca="false">COUNTIF($AR$10:AR540,"FALSE")</f>
        <v>8</v>
      </c>
      <c r="BD540" s="0" t="n">
        <f aca="false">COUNTIF($AW$10:AW540,"FALSE")</f>
        <v>3</v>
      </c>
      <c r="BE540" s="0" t="n">
        <f aca="false">COUNTIF($AX$10:AX540,"FALSE")</f>
        <v>2</v>
      </c>
      <c r="BF540" s="33" t="n">
        <f aca="false">BC540*100/2401</f>
        <v>0.333194502290712</v>
      </c>
      <c r="BG540" s="33" t="n">
        <f aca="false">BD540*100/2401</f>
        <v>0.124947938359017</v>
      </c>
      <c r="BH540" s="33" t="n">
        <f aca="false">BE540*100/2401</f>
        <v>0.0832986255726781</v>
      </c>
    </row>
    <row r="541" customFormat="false" ht="12.75" hidden="false" customHeight="false" outlineLevel="0" collapsed="false">
      <c r="C541" s="28" t="n">
        <v>532</v>
      </c>
      <c r="D541" s="0" t="s">
        <v>1926</v>
      </c>
      <c r="E541" s="0" t="n">
        <v>207.110944743121</v>
      </c>
      <c r="F541" s="28" t="n">
        <v>3</v>
      </c>
      <c r="G541" s="28" t="n">
        <v>5</v>
      </c>
      <c r="H541" s="29" t="n">
        <v>12.8308114490777</v>
      </c>
      <c r="I541" s="29" t="n">
        <v>4.79194957511382</v>
      </c>
      <c r="J541" s="29" t="n">
        <v>3.47027892775255</v>
      </c>
      <c r="K541" s="0" t="s">
        <v>53</v>
      </c>
      <c r="L541" s="0" t="s">
        <v>53</v>
      </c>
      <c r="M541" s="0" t="s">
        <v>53</v>
      </c>
      <c r="N541" s="0" t="s">
        <v>53</v>
      </c>
      <c r="O541" s="0" t="s">
        <v>53</v>
      </c>
      <c r="P541" s="0" t="s">
        <v>53</v>
      </c>
      <c r="Q541" s="0" t="s">
        <v>53</v>
      </c>
      <c r="R541" s="0" t="s">
        <v>29</v>
      </c>
      <c r="S541" s="0" t="s">
        <v>29</v>
      </c>
      <c r="T541" s="0" t="s">
        <v>29</v>
      </c>
      <c r="U541" s="0" t="s">
        <v>1927</v>
      </c>
      <c r="V541" s="0" t="n">
        <v>2</v>
      </c>
      <c r="W541" s="0" t="n">
        <v>2</v>
      </c>
      <c r="X541" s="0" t="n">
        <v>2</v>
      </c>
      <c r="Y541" s="0" t="n">
        <v>2</v>
      </c>
      <c r="Z541" s="0" t="n">
        <v>0</v>
      </c>
      <c r="AA541" s="0" t="n">
        <v>0</v>
      </c>
      <c r="AB541" s="0" t="s">
        <v>1928</v>
      </c>
      <c r="AC541" s="0" t="s">
        <v>1929</v>
      </c>
      <c r="AE541" s="0" t="s">
        <v>1929</v>
      </c>
      <c r="AH541" s="0" t="s">
        <v>1928</v>
      </c>
      <c r="AI541" s="0" t="s">
        <v>1929</v>
      </c>
      <c r="AK541" s="0" t="s">
        <v>1929</v>
      </c>
      <c r="AN541" s="30" t="s">
        <v>1929</v>
      </c>
      <c r="AO541" s="0" t="b">
        <f aca="false">EXACT(AN541,AK541)</f>
        <v>1</v>
      </c>
      <c r="AP541" s="1" t="n">
        <f aca="false">IF(I541&gt;H541,"Cl/Br",FALSE())</f>
        <v>0</v>
      </c>
      <c r="AQ541" s="31"/>
      <c r="AR541" s="0" t="b">
        <f aca="false">EXACT(AN541,AB541)</f>
        <v>0</v>
      </c>
      <c r="AS541" s="0" t="b">
        <f aca="false">EXACT(AN541,AE541)</f>
        <v>1</v>
      </c>
      <c r="AT541" s="0" t="b">
        <f aca="false">EXACT(AN541,AH541)</f>
        <v>0</v>
      </c>
      <c r="AU541" s="0" t="n">
        <f aca="false">IF(ISBLANK(AI541),"",EXACT(AN541,AI541))</f>
        <v>1</v>
      </c>
      <c r="AV541" s="0" t="str">
        <f aca="false">IF(ISBLANK(AJ541),"",EXACT(AN541,AJ541))</f>
        <v/>
      </c>
      <c r="AW541" s="32" t="n">
        <f aca="false">IF(OR(AT541,AU541,AV541),TRUE(),FALSE())</f>
        <v>1</v>
      </c>
      <c r="AX541" s="0" t="b">
        <f aca="false">EXACT(AN541,AK541)</f>
        <v>1</v>
      </c>
      <c r="AY541" s="1" t="str">
        <f aca="false">IF(ISBLANK(AB541),"-",IF(EXACT(AB541,AN541),"-","FP"))</f>
        <v>FP</v>
      </c>
      <c r="AZ541" s="1" t="str">
        <f aca="false">IF(ISBLANK(AB541),"FN","-")</f>
        <v>-</v>
      </c>
      <c r="BB541" s="1" t="n">
        <v>207.110944743121</v>
      </c>
      <c r="BC541" s="0" t="n">
        <f aca="false">COUNTIF($AR$10:AR541,"FALSE")</f>
        <v>9</v>
      </c>
      <c r="BD541" s="0" t="n">
        <f aca="false">COUNTIF($AW$10:AW541,"FALSE")</f>
        <v>3</v>
      </c>
      <c r="BE541" s="0" t="n">
        <f aca="false">COUNTIF($AX$10:AX541,"FALSE")</f>
        <v>2</v>
      </c>
      <c r="BF541" s="33" t="n">
        <f aca="false">BC541*100/2401</f>
        <v>0.374843815077051</v>
      </c>
      <c r="BG541" s="33" t="n">
        <f aca="false">BD541*100/2401</f>
        <v>0.124947938359017</v>
      </c>
      <c r="BH541" s="33" t="n">
        <f aca="false">BE541*100/2401</f>
        <v>0.0832986255726781</v>
      </c>
    </row>
    <row r="542" customFormat="false" ht="12.75" hidden="false" customHeight="false" outlineLevel="0" collapsed="false">
      <c r="C542" s="28" t="n">
        <v>533</v>
      </c>
      <c r="D542" s="0" t="s">
        <v>1930</v>
      </c>
      <c r="E542" s="0" t="n">
        <v>207.125905550009</v>
      </c>
      <c r="F542" s="28" t="n">
        <v>3</v>
      </c>
      <c r="G542" s="28" t="n">
        <v>5</v>
      </c>
      <c r="H542" s="29" t="n">
        <v>12.4468895566763</v>
      </c>
      <c r="I542" s="29" t="n">
        <v>0.0434855387617639</v>
      </c>
      <c r="J542" s="29" t="n">
        <v>1.32214832134789</v>
      </c>
      <c r="K542" s="0" t="s">
        <v>53</v>
      </c>
      <c r="L542" s="0" t="s">
        <v>53</v>
      </c>
      <c r="M542" s="0" t="s">
        <v>53</v>
      </c>
      <c r="N542" s="0" t="s">
        <v>53</v>
      </c>
      <c r="O542" s="0" t="s">
        <v>53</v>
      </c>
      <c r="P542" s="0" t="s">
        <v>53</v>
      </c>
      <c r="Q542" s="0" t="s">
        <v>53</v>
      </c>
      <c r="R542" s="0" t="s">
        <v>29</v>
      </c>
      <c r="S542" s="0" t="s">
        <v>29</v>
      </c>
      <c r="T542" s="0" t="s">
        <v>29</v>
      </c>
      <c r="U542" s="0" t="s">
        <v>1931</v>
      </c>
      <c r="V542" s="0" t="n">
        <v>1</v>
      </c>
      <c r="W542" s="0" t="n">
        <v>1</v>
      </c>
      <c r="X542" s="0" t="n">
        <v>1</v>
      </c>
      <c r="Y542" s="0" t="n">
        <v>1</v>
      </c>
      <c r="Z542" s="0" t="n">
        <v>1</v>
      </c>
      <c r="AA542" s="0" t="n">
        <v>0</v>
      </c>
      <c r="AB542" s="0" t="s">
        <v>1932</v>
      </c>
      <c r="AE542" s="0" t="s">
        <v>1932</v>
      </c>
      <c r="AH542" s="0" t="s">
        <v>1932</v>
      </c>
      <c r="AK542" s="0" t="s">
        <v>1932</v>
      </c>
      <c r="AN542" s="30" t="s">
        <v>1932</v>
      </c>
      <c r="AO542" s="0" t="b">
        <f aca="false">EXACT(AN542,AK542)</f>
        <v>1</v>
      </c>
      <c r="AP542" s="1" t="n">
        <f aca="false">IF(I542&gt;H542,"Cl/Br",FALSE())</f>
        <v>0</v>
      </c>
      <c r="AQ542" s="31"/>
      <c r="AR542" s="0" t="b">
        <f aca="false">EXACT(AN542,AB542)</f>
        <v>1</v>
      </c>
      <c r="AS542" s="0" t="b">
        <f aca="false">EXACT(AN542,AE542)</f>
        <v>1</v>
      </c>
      <c r="AT542" s="0" t="b">
        <f aca="false">EXACT(AN542,AH542)</f>
        <v>1</v>
      </c>
      <c r="AU542" s="0" t="str">
        <f aca="false">IF(ISBLANK(AI542),"",EXACT(AN542,AI542))</f>
        <v/>
      </c>
      <c r="AV542" s="0" t="str">
        <f aca="false">IF(ISBLANK(AJ542),"",EXACT(AN542,AJ542))</f>
        <v/>
      </c>
      <c r="AW542" s="32" t="n">
        <f aca="false">IF(OR(AT542,AU542,AV542),TRUE(),FALSE())</f>
        <v>1</v>
      </c>
      <c r="AX542" s="0" t="b">
        <f aca="false">EXACT(AN542,AK542)</f>
        <v>1</v>
      </c>
      <c r="AY542" s="1" t="str">
        <f aca="false">IF(ISBLANK(AB542),"-",IF(EXACT(AB542,AN542),"-","FP"))</f>
        <v>-</v>
      </c>
      <c r="AZ542" s="1" t="str">
        <f aca="false">IF(ISBLANK(AB542),"FN","-")</f>
        <v>-</v>
      </c>
      <c r="BB542" s="1" t="n">
        <v>207.125905550009</v>
      </c>
      <c r="BC542" s="0" t="n">
        <f aca="false">COUNTIF($AR$10:AR542,"FALSE")</f>
        <v>9</v>
      </c>
      <c r="BD542" s="0" t="n">
        <f aca="false">COUNTIF($AW$10:AW542,"FALSE")</f>
        <v>3</v>
      </c>
      <c r="BE542" s="0" t="n">
        <f aca="false">COUNTIF($AX$10:AX542,"FALSE")</f>
        <v>2</v>
      </c>
      <c r="BF542" s="33" t="n">
        <f aca="false">BC542*100/2401</f>
        <v>0.374843815077051</v>
      </c>
      <c r="BG542" s="33" t="n">
        <f aca="false">BD542*100/2401</f>
        <v>0.124947938359017</v>
      </c>
      <c r="BH542" s="33" t="n">
        <f aca="false">BE542*100/2401</f>
        <v>0.0832986255726781</v>
      </c>
    </row>
    <row r="543" customFormat="false" ht="12.75" hidden="false" customHeight="false" outlineLevel="0" collapsed="false">
      <c r="C543" s="28" t="n">
        <v>534</v>
      </c>
      <c r="D543" s="0" t="s">
        <v>1933</v>
      </c>
      <c r="E543" s="0" t="n">
        <v>208.040355872088</v>
      </c>
      <c r="F543" s="28" t="n">
        <v>3</v>
      </c>
      <c r="G543" s="28" t="n">
        <v>5</v>
      </c>
      <c r="H543" s="29" t="n">
        <v>10.5103599728834</v>
      </c>
      <c r="I543" s="29" t="n">
        <v>7.65310239534506</v>
      </c>
      <c r="J543" s="29" t="n">
        <v>2.22419769685321</v>
      </c>
      <c r="K543" s="0" t="s">
        <v>53</v>
      </c>
      <c r="L543" s="0" t="s">
        <v>53</v>
      </c>
      <c r="M543" s="0" t="s">
        <v>53</v>
      </c>
      <c r="N543" s="0" t="s">
        <v>53</v>
      </c>
      <c r="O543" s="0" t="s">
        <v>53</v>
      </c>
      <c r="P543" s="0" t="s">
        <v>53</v>
      </c>
      <c r="Q543" s="0" t="s">
        <v>53</v>
      </c>
      <c r="R543" s="0" t="s">
        <v>29</v>
      </c>
      <c r="S543" s="0" t="s">
        <v>29</v>
      </c>
      <c r="T543" s="0" t="s">
        <v>29</v>
      </c>
      <c r="U543" s="0" t="s">
        <v>1934</v>
      </c>
      <c r="V543" s="0" t="n">
        <v>5</v>
      </c>
      <c r="W543" s="0" t="n">
        <v>5</v>
      </c>
      <c r="X543" s="0" t="n">
        <v>5</v>
      </c>
      <c r="Y543" s="0" t="n">
        <v>3</v>
      </c>
      <c r="Z543" s="0" t="n">
        <v>1</v>
      </c>
      <c r="AA543" s="0" t="n">
        <v>0</v>
      </c>
      <c r="AB543" s="0" t="s">
        <v>1935</v>
      </c>
      <c r="AC543" s="0" t="s">
        <v>1936</v>
      </c>
      <c r="AH543" s="0" t="s">
        <v>1935</v>
      </c>
      <c r="AI543" s="0" t="s">
        <v>1937</v>
      </c>
      <c r="AJ543" s="0" t="s">
        <v>1936</v>
      </c>
      <c r="AK543" s="0" t="s">
        <v>1935</v>
      </c>
      <c r="AN543" s="30" t="s">
        <v>1935</v>
      </c>
      <c r="AO543" s="0" t="b">
        <f aca="false">EXACT(AN543,AK543)</f>
        <v>1</v>
      </c>
      <c r="AP543" s="1" t="n">
        <f aca="false">IF(I543&gt;H543,"Cl/Br",FALSE())</f>
        <v>0</v>
      </c>
      <c r="AQ543" s="31"/>
      <c r="AR543" s="0" t="b">
        <f aca="false">EXACT(AN543,AB543)</f>
        <v>1</v>
      </c>
      <c r="AS543" s="0" t="b">
        <f aca="false">EXACT(AN543,AE543)</f>
        <v>0</v>
      </c>
      <c r="AT543" s="0" t="b">
        <f aca="false">EXACT(AN543,AH543)</f>
        <v>1</v>
      </c>
      <c r="AU543" s="0" t="n">
        <f aca="false">IF(ISBLANK(AI543),"",EXACT(AN543,AI543))</f>
        <v>0</v>
      </c>
      <c r="AV543" s="0" t="n">
        <f aca="false">IF(ISBLANK(AJ543),"",EXACT(AN543,AJ543))</f>
        <v>0</v>
      </c>
      <c r="AW543" s="32" t="n">
        <f aca="false">IF(OR(AT543,AU543,AV543),TRUE(),FALSE())</f>
        <v>1</v>
      </c>
      <c r="AX543" s="0" t="b">
        <f aca="false">EXACT(AN543,AK543)</f>
        <v>1</v>
      </c>
      <c r="AY543" s="1" t="str">
        <f aca="false">IF(ISBLANK(AB543),"-",IF(EXACT(AB543,AN543),"-","FP"))</f>
        <v>-</v>
      </c>
      <c r="AZ543" s="1" t="str">
        <f aca="false">IF(ISBLANK(AB543),"FN","-")</f>
        <v>-</v>
      </c>
      <c r="BB543" s="1" t="n">
        <v>208.040355872088</v>
      </c>
      <c r="BC543" s="0" t="n">
        <f aca="false">COUNTIF($AR$10:AR543,"FALSE")</f>
        <v>9</v>
      </c>
      <c r="BD543" s="0" t="n">
        <f aca="false">COUNTIF($AW$10:AW543,"FALSE")</f>
        <v>3</v>
      </c>
      <c r="BE543" s="0" t="n">
        <f aca="false">COUNTIF($AX$10:AX543,"FALSE")</f>
        <v>2</v>
      </c>
      <c r="BF543" s="33" t="n">
        <f aca="false">BC543*100/2401</f>
        <v>0.374843815077051</v>
      </c>
      <c r="BG543" s="33" t="n">
        <f aca="false">BD543*100/2401</f>
        <v>0.124947938359017</v>
      </c>
      <c r="BH543" s="33" t="n">
        <f aca="false">BE543*100/2401</f>
        <v>0.0832986255726781</v>
      </c>
    </row>
    <row r="544" customFormat="false" ht="12.75" hidden="false" customHeight="false" outlineLevel="0" collapsed="false">
      <c r="C544" s="28" t="n">
        <v>535</v>
      </c>
      <c r="D544" s="0" t="s">
        <v>1938</v>
      </c>
      <c r="E544" s="0" t="n">
        <v>208.058187461035</v>
      </c>
      <c r="F544" s="28" t="n">
        <v>3</v>
      </c>
      <c r="G544" s="28" t="n">
        <v>5</v>
      </c>
      <c r="H544" s="29" t="n">
        <v>9.75627635453437</v>
      </c>
      <c r="I544" s="29" t="n">
        <v>3.45794982421348</v>
      </c>
      <c r="J544" s="29" t="n">
        <v>1.85901075171334</v>
      </c>
      <c r="K544" s="0" t="s">
        <v>53</v>
      </c>
      <c r="L544" s="0" t="s">
        <v>53</v>
      </c>
      <c r="M544" s="0" t="s">
        <v>53</v>
      </c>
      <c r="N544" s="0" t="s">
        <v>53</v>
      </c>
      <c r="O544" s="0" t="s">
        <v>53</v>
      </c>
      <c r="P544" s="0" t="s">
        <v>53</v>
      </c>
      <c r="Q544" s="0" t="s">
        <v>53</v>
      </c>
      <c r="R544" s="0" t="s">
        <v>29</v>
      </c>
      <c r="S544" s="0" t="s">
        <v>29</v>
      </c>
      <c r="T544" s="0" t="s">
        <v>29</v>
      </c>
      <c r="U544" s="0" t="s">
        <v>1939</v>
      </c>
      <c r="V544" s="0" t="n">
        <v>5</v>
      </c>
      <c r="W544" s="0" t="n">
        <v>5</v>
      </c>
      <c r="X544" s="0" t="n">
        <v>5</v>
      </c>
      <c r="Y544" s="0" t="n">
        <v>5</v>
      </c>
      <c r="Z544" s="0" t="n">
        <v>1</v>
      </c>
      <c r="AA544" s="0" t="n">
        <v>0</v>
      </c>
      <c r="AB544" s="0" t="s">
        <v>1940</v>
      </c>
      <c r="AE544" s="0" t="s">
        <v>1940</v>
      </c>
      <c r="AH544" s="0" t="s">
        <v>1940</v>
      </c>
      <c r="AI544" s="0" t="s">
        <v>1941</v>
      </c>
      <c r="AJ544" s="0" t="s">
        <v>1942</v>
      </c>
      <c r="AK544" s="0" t="s">
        <v>1940</v>
      </c>
      <c r="AN544" s="30" t="s">
        <v>1940</v>
      </c>
      <c r="AO544" s="0" t="b">
        <f aca="false">EXACT(AN544,AK544)</f>
        <v>1</v>
      </c>
      <c r="AP544" s="1" t="n">
        <f aca="false">IF(I544&gt;H544,"Cl/Br",FALSE())</f>
        <v>0</v>
      </c>
      <c r="AQ544" s="31"/>
      <c r="AR544" s="0" t="b">
        <f aca="false">EXACT(AN544,AB544)</f>
        <v>1</v>
      </c>
      <c r="AS544" s="0" t="b">
        <f aca="false">EXACT(AN544,AE544)</f>
        <v>1</v>
      </c>
      <c r="AT544" s="0" t="b">
        <f aca="false">EXACT(AN544,AH544)</f>
        <v>1</v>
      </c>
      <c r="AU544" s="0" t="n">
        <f aca="false">IF(ISBLANK(AI544),"",EXACT(AN544,AI544))</f>
        <v>0</v>
      </c>
      <c r="AV544" s="0" t="n">
        <f aca="false">IF(ISBLANK(AJ544),"",EXACT(AN544,AJ544))</f>
        <v>0</v>
      </c>
      <c r="AW544" s="32" t="n">
        <f aca="false">IF(OR(AT544,AU544,AV544),TRUE(),FALSE())</f>
        <v>1</v>
      </c>
      <c r="AX544" s="0" t="b">
        <f aca="false">EXACT(AN544,AK544)</f>
        <v>1</v>
      </c>
      <c r="AY544" s="1" t="str">
        <f aca="false">IF(ISBLANK(AB544),"-",IF(EXACT(AB544,AN544),"-","FP"))</f>
        <v>-</v>
      </c>
      <c r="AZ544" s="1" t="str">
        <f aca="false">IF(ISBLANK(AB544),"FN","-")</f>
        <v>-</v>
      </c>
      <c r="BB544" s="1" t="n">
        <v>208.058187461035</v>
      </c>
      <c r="BC544" s="0" t="n">
        <f aca="false">COUNTIF($AR$10:AR544,"FALSE")</f>
        <v>9</v>
      </c>
      <c r="BD544" s="0" t="n">
        <f aca="false">COUNTIF($AW$10:AW544,"FALSE")</f>
        <v>3</v>
      </c>
      <c r="BE544" s="0" t="n">
        <f aca="false">COUNTIF($AX$10:AX544,"FALSE")</f>
        <v>2</v>
      </c>
      <c r="BF544" s="33" t="n">
        <f aca="false">BC544*100/2401</f>
        <v>0.374843815077051</v>
      </c>
      <c r="BG544" s="33" t="n">
        <f aca="false">BD544*100/2401</f>
        <v>0.124947938359017</v>
      </c>
      <c r="BH544" s="33" t="n">
        <f aca="false">BE544*100/2401</f>
        <v>0.0832986255726781</v>
      </c>
    </row>
    <row r="545" customFormat="false" ht="12.75" hidden="false" customHeight="false" outlineLevel="0" collapsed="false">
      <c r="C545" s="28" t="n">
        <v>536</v>
      </c>
      <c r="D545" s="0" t="s">
        <v>1943</v>
      </c>
      <c r="E545" s="0" t="n">
        <v>208.058911957516</v>
      </c>
      <c r="F545" s="28" t="n">
        <v>3</v>
      </c>
      <c r="G545" s="28" t="n">
        <v>5</v>
      </c>
      <c r="H545" s="29" t="n">
        <v>12.486056183916</v>
      </c>
      <c r="I545" s="29" t="n">
        <v>11.8709813008621</v>
      </c>
      <c r="J545" s="29" t="n">
        <v>2.85679509246927</v>
      </c>
      <c r="K545" s="0" t="s">
        <v>53</v>
      </c>
      <c r="L545" s="0" t="s">
        <v>53</v>
      </c>
      <c r="M545" s="0" t="s">
        <v>53</v>
      </c>
      <c r="N545" s="0" t="s">
        <v>53</v>
      </c>
      <c r="O545" s="0" t="s">
        <v>53</v>
      </c>
      <c r="P545" s="0" t="s">
        <v>53</v>
      </c>
      <c r="Q545" s="0" t="s">
        <v>53</v>
      </c>
      <c r="R545" s="0" t="s">
        <v>29</v>
      </c>
      <c r="S545" s="0" t="s">
        <v>29</v>
      </c>
      <c r="T545" s="0" t="s">
        <v>29</v>
      </c>
      <c r="U545" s="0" t="s">
        <v>1944</v>
      </c>
      <c r="V545" s="0" t="n">
        <v>5</v>
      </c>
      <c r="W545" s="0" t="n">
        <v>5</v>
      </c>
      <c r="X545" s="0" t="n">
        <v>2</v>
      </c>
      <c r="Y545" s="0" t="n">
        <v>1</v>
      </c>
      <c r="Z545" s="0" t="n">
        <v>1</v>
      </c>
      <c r="AA545" s="0" t="n">
        <v>0</v>
      </c>
      <c r="AB545" s="0" t="s">
        <v>1945</v>
      </c>
      <c r="AC545" s="0" t="s">
        <v>1940</v>
      </c>
      <c r="AE545" s="0" t="s">
        <v>1940</v>
      </c>
      <c r="AH545" s="0" t="s">
        <v>1945</v>
      </c>
      <c r="AI545" s="0" t="s">
        <v>1946</v>
      </c>
      <c r="AJ545" s="0" t="s">
        <v>1940</v>
      </c>
      <c r="AK545" s="0" t="s">
        <v>1945</v>
      </c>
      <c r="AL545" s="0" t="s">
        <v>1940</v>
      </c>
      <c r="AN545" s="30" t="s">
        <v>1945</v>
      </c>
      <c r="AO545" s="0" t="b">
        <f aca="false">EXACT(AN545,AK545)</f>
        <v>1</v>
      </c>
      <c r="AP545" s="1" t="n">
        <f aca="false">IF(I545&gt;H545,"Cl/Br",FALSE())</f>
        <v>0</v>
      </c>
      <c r="AQ545" s="31"/>
      <c r="AR545" s="0" t="b">
        <f aca="false">EXACT(AN545,AB545)</f>
        <v>1</v>
      </c>
      <c r="AS545" s="0" t="b">
        <f aca="false">EXACT(AN545,AE545)</f>
        <v>0</v>
      </c>
      <c r="AT545" s="0" t="b">
        <f aca="false">EXACT(AN545,AH545)</f>
        <v>1</v>
      </c>
      <c r="AU545" s="0" t="n">
        <f aca="false">IF(ISBLANK(AI545),"",EXACT(AN545,AI545))</f>
        <v>0</v>
      </c>
      <c r="AV545" s="0" t="n">
        <f aca="false">IF(ISBLANK(AJ545),"",EXACT(AN545,AJ545))</f>
        <v>0</v>
      </c>
      <c r="AW545" s="32" t="n">
        <f aca="false">IF(OR(AT545,AU545,AV545),TRUE(),FALSE())</f>
        <v>1</v>
      </c>
      <c r="AX545" s="0" t="b">
        <f aca="false">EXACT(AN545,AK545)</f>
        <v>1</v>
      </c>
      <c r="AY545" s="1" t="str">
        <f aca="false">IF(ISBLANK(AB545),"-",IF(EXACT(AB545,AN545),"-","FP"))</f>
        <v>-</v>
      </c>
      <c r="AZ545" s="1" t="str">
        <f aca="false">IF(ISBLANK(AB545),"FN","-")</f>
        <v>-</v>
      </c>
      <c r="BB545" s="1" t="n">
        <v>208.058911957516</v>
      </c>
      <c r="BC545" s="0" t="n">
        <f aca="false">COUNTIF($AR$10:AR545,"FALSE")</f>
        <v>9</v>
      </c>
      <c r="BD545" s="0" t="n">
        <f aca="false">COUNTIF($AW$10:AW545,"FALSE")</f>
        <v>3</v>
      </c>
      <c r="BE545" s="0" t="n">
        <f aca="false">COUNTIF($AX$10:AX545,"FALSE")</f>
        <v>2</v>
      </c>
      <c r="BF545" s="33" t="n">
        <f aca="false">BC545*100/2401</f>
        <v>0.374843815077051</v>
      </c>
      <c r="BG545" s="33" t="n">
        <f aca="false">BD545*100/2401</f>
        <v>0.124947938359017</v>
      </c>
      <c r="BH545" s="33" t="n">
        <f aca="false">BE545*100/2401</f>
        <v>0.0832986255726781</v>
      </c>
    </row>
    <row r="546" customFormat="false" ht="12.75" hidden="false" customHeight="false" outlineLevel="0" collapsed="false">
      <c r="C546" s="28" t="n">
        <v>537</v>
      </c>
      <c r="D546" s="0" t="s">
        <v>1947</v>
      </c>
      <c r="E546" s="0" t="n">
        <v>208.08486816837</v>
      </c>
      <c r="F546" s="28" t="n">
        <v>3</v>
      </c>
      <c r="G546" s="28" t="n">
        <v>5</v>
      </c>
      <c r="H546" s="29" t="n">
        <v>9.51576539079565</v>
      </c>
      <c r="I546" s="29" t="n">
        <v>3.59175231526801</v>
      </c>
      <c r="J546" s="29" t="n">
        <v>2.42687562781828</v>
      </c>
      <c r="K546" s="0" t="s">
        <v>53</v>
      </c>
      <c r="L546" s="0" t="s">
        <v>53</v>
      </c>
      <c r="M546" s="0" t="s">
        <v>53</v>
      </c>
      <c r="N546" s="0" t="s">
        <v>53</v>
      </c>
      <c r="O546" s="0" t="s">
        <v>53</v>
      </c>
      <c r="P546" s="0" t="s">
        <v>53</v>
      </c>
      <c r="Q546" s="0" t="s">
        <v>53</v>
      </c>
      <c r="R546" s="0" t="s">
        <v>29</v>
      </c>
      <c r="S546" s="0" t="s">
        <v>29</v>
      </c>
      <c r="T546" s="0" t="s">
        <v>29</v>
      </c>
      <c r="U546" s="0" t="s">
        <v>1948</v>
      </c>
      <c r="V546" s="0" t="n">
        <v>3</v>
      </c>
      <c r="W546" s="0" t="n">
        <v>3</v>
      </c>
      <c r="X546" s="0" t="n">
        <v>3</v>
      </c>
      <c r="Y546" s="0" t="n">
        <v>3</v>
      </c>
      <c r="Z546" s="0" t="n">
        <v>2</v>
      </c>
      <c r="AA546" s="0" t="n">
        <v>0</v>
      </c>
      <c r="AB546" s="0" t="s">
        <v>1949</v>
      </c>
      <c r="AE546" s="0" t="s">
        <v>1949</v>
      </c>
      <c r="AH546" s="0" t="s">
        <v>1950</v>
      </c>
      <c r="AI546" s="0" t="s">
        <v>1951</v>
      </c>
      <c r="AJ546" s="0" t="s">
        <v>1949</v>
      </c>
      <c r="AK546" s="0" t="s">
        <v>1949</v>
      </c>
      <c r="AN546" s="30" t="s">
        <v>1949</v>
      </c>
      <c r="AO546" s="0" t="b">
        <f aca="false">EXACT(AN546,AK546)</f>
        <v>1</v>
      </c>
      <c r="AP546" s="1" t="n">
        <f aca="false">IF(I546&gt;H546,"Cl/Br",FALSE())</f>
        <v>0</v>
      </c>
      <c r="AQ546" s="31"/>
      <c r="AR546" s="0" t="b">
        <f aca="false">EXACT(AN546,AB546)</f>
        <v>1</v>
      </c>
      <c r="AS546" s="0" t="b">
        <f aca="false">EXACT(AN546,AE546)</f>
        <v>1</v>
      </c>
      <c r="AT546" s="0" t="b">
        <f aca="false">EXACT(AN546,AH546)</f>
        <v>0</v>
      </c>
      <c r="AU546" s="0" t="n">
        <f aca="false">IF(ISBLANK(AI546),"",EXACT(AN546,AI546))</f>
        <v>0</v>
      </c>
      <c r="AV546" s="0" t="n">
        <f aca="false">IF(ISBLANK(AJ546),"",EXACT(AN546,AJ546))</f>
        <v>1</v>
      </c>
      <c r="AW546" s="32" t="n">
        <f aca="false">IF(OR(AT546,AU546,AV546),TRUE(),FALSE())</f>
        <v>1</v>
      </c>
      <c r="AX546" s="0" t="b">
        <f aca="false">EXACT(AN546,AK546)</f>
        <v>1</v>
      </c>
      <c r="AY546" s="1" t="str">
        <f aca="false">IF(ISBLANK(AB546),"-",IF(EXACT(AB546,AN546),"-","FP"))</f>
        <v>-</v>
      </c>
      <c r="AZ546" s="1" t="str">
        <f aca="false">IF(ISBLANK(AB546),"FN","-")</f>
        <v>-</v>
      </c>
      <c r="BB546" s="1" t="n">
        <v>208.08486816837</v>
      </c>
      <c r="BC546" s="0" t="n">
        <f aca="false">COUNTIF($AR$10:AR546,"FALSE")</f>
        <v>9</v>
      </c>
      <c r="BD546" s="0" t="n">
        <f aca="false">COUNTIF($AW$10:AW546,"FALSE")</f>
        <v>3</v>
      </c>
      <c r="BE546" s="0" t="n">
        <f aca="false">COUNTIF($AX$10:AX546,"FALSE")</f>
        <v>2</v>
      </c>
      <c r="BF546" s="33" t="n">
        <f aca="false">BC546*100/2401</f>
        <v>0.374843815077051</v>
      </c>
      <c r="BG546" s="33" t="n">
        <f aca="false">BD546*100/2401</f>
        <v>0.124947938359017</v>
      </c>
      <c r="BH546" s="33" t="n">
        <f aca="false">BE546*100/2401</f>
        <v>0.0832986255726781</v>
      </c>
    </row>
    <row r="547" customFormat="false" ht="12.75" hidden="false" customHeight="false" outlineLevel="0" collapsed="false">
      <c r="C547" s="28" t="n">
        <v>538</v>
      </c>
      <c r="D547" s="0" t="s">
        <v>1952</v>
      </c>
      <c r="E547" s="0" t="n">
        <v>208.096180030857</v>
      </c>
      <c r="F547" s="28" t="n">
        <v>3</v>
      </c>
      <c r="G547" s="28" t="n">
        <v>5</v>
      </c>
      <c r="H547" s="29" t="n">
        <v>13.2961747984177</v>
      </c>
      <c r="I547" s="29" t="n">
        <v>2.84168645409648</v>
      </c>
      <c r="J547" s="29" t="n">
        <v>1.89451262859803</v>
      </c>
      <c r="K547" s="0" t="s">
        <v>53</v>
      </c>
      <c r="L547" s="0" t="s">
        <v>53</v>
      </c>
      <c r="M547" s="0" t="s">
        <v>53</v>
      </c>
      <c r="N547" s="0" t="s">
        <v>53</v>
      </c>
      <c r="O547" s="0" t="s">
        <v>53</v>
      </c>
      <c r="P547" s="0" t="s">
        <v>53</v>
      </c>
      <c r="Q547" s="0" t="s">
        <v>53</v>
      </c>
      <c r="R547" s="0" t="s">
        <v>29</v>
      </c>
      <c r="S547" s="0" t="s">
        <v>29</v>
      </c>
      <c r="T547" s="0" t="s">
        <v>29</v>
      </c>
      <c r="U547" s="0" t="s">
        <v>1953</v>
      </c>
      <c r="V547" s="0" t="n">
        <v>2</v>
      </c>
      <c r="W547" s="0" t="n">
        <v>2</v>
      </c>
      <c r="X547" s="0" t="n">
        <v>2</v>
      </c>
      <c r="Y547" s="0" t="n">
        <v>1</v>
      </c>
      <c r="Z547" s="0" t="n">
        <v>1</v>
      </c>
      <c r="AA547" s="0" t="n">
        <v>0</v>
      </c>
      <c r="AB547" s="0" t="s">
        <v>1954</v>
      </c>
      <c r="AH547" s="0" t="s">
        <v>1954</v>
      </c>
      <c r="AI547" s="0" t="s">
        <v>1955</v>
      </c>
      <c r="AK547" s="0" t="s">
        <v>1954</v>
      </c>
      <c r="AN547" s="30" t="s">
        <v>1954</v>
      </c>
      <c r="AO547" s="0" t="b">
        <f aca="false">EXACT(AN547,AK547)</f>
        <v>1</v>
      </c>
      <c r="AP547" s="1" t="n">
        <f aca="false">IF(I547&gt;H547,"Cl/Br",FALSE())</f>
        <v>0</v>
      </c>
      <c r="AQ547" s="31"/>
      <c r="AR547" s="0" t="b">
        <f aca="false">EXACT(AN547,AB547)</f>
        <v>1</v>
      </c>
      <c r="AS547" s="0" t="b">
        <f aca="false">EXACT(AN547,AE547)</f>
        <v>0</v>
      </c>
      <c r="AT547" s="0" t="b">
        <f aca="false">EXACT(AN547,AH547)</f>
        <v>1</v>
      </c>
      <c r="AU547" s="0" t="n">
        <f aca="false">IF(ISBLANK(AI547),"",EXACT(AN547,AI547))</f>
        <v>0</v>
      </c>
      <c r="AV547" s="0" t="str">
        <f aca="false">IF(ISBLANK(AJ547),"",EXACT(AN547,AJ547))</f>
        <v/>
      </c>
      <c r="AW547" s="32" t="n">
        <f aca="false">IF(OR(AT547,AU547,AV547),TRUE(),FALSE())</f>
        <v>1</v>
      </c>
      <c r="AX547" s="0" t="b">
        <f aca="false">EXACT(AN547,AK547)</f>
        <v>1</v>
      </c>
      <c r="AY547" s="1" t="str">
        <f aca="false">IF(ISBLANK(AB547),"-",IF(EXACT(AB547,AN547),"-","FP"))</f>
        <v>-</v>
      </c>
      <c r="AZ547" s="1" t="str">
        <f aca="false">IF(ISBLANK(AB547),"FN","-")</f>
        <v>-</v>
      </c>
      <c r="BB547" s="1" t="n">
        <v>208.096180030857</v>
      </c>
      <c r="BC547" s="0" t="n">
        <f aca="false">COUNTIF($AR$10:AR547,"FALSE")</f>
        <v>9</v>
      </c>
      <c r="BD547" s="0" t="n">
        <f aca="false">COUNTIF($AW$10:AW547,"FALSE")</f>
        <v>3</v>
      </c>
      <c r="BE547" s="0" t="n">
        <f aca="false">COUNTIF($AX$10:AX547,"FALSE")</f>
        <v>2</v>
      </c>
      <c r="BF547" s="33" t="n">
        <f aca="false">BC547*100/2401</f>
        <v>0.374843815077051</v>
      </c>
      <c r="BG547" s="33" t="n">
        <f aca="false">BD547*100/2401</f>
        <v>0.124947938359017</v>
      </c>
      <c r="BH547" s="33" t="n">
        <f aca="false">BE547*100/2401</f>
        <v>0.0832986255726781</v>
      </c>
    </row>
    <row r="548" customFormat="false" ht="12.75" hidden="false" customHeight="false" outlineLevel="0" collapsed="false">
      <c r="C548" s="28" t="n">
        <v>539</v>
      </c>
      <c r="D548" s="0" t="s">
        <v>1956</v>
      </c>
      <c r="E548" s="0" t="n">
        <v>208.100141946365</v>
      </c>
      <c r="F548" s="28" t="n">
        <v>3</v>
      </c>
      <c r="G548" s="28" t="n">
        <v>5</v>
      </c>
      <c r="H548" s="29" t="n">
        <v>18.5390199735847</v>
      </c>
      <c r="I548" s="29" t="n">
        <v>3.68487866141592</v>
      </c>
      <c r="J548" s="29" t="n">
        <v>2.53454476128652</v>
      </c>
      <c r="K548" s="0" t="s">
        <v>53</v>
      </c>
      <c r="L548" s="0" t="s">
        <v>53</v>
      </c>
      <c r="M548" s="0" t="s">
        <v>53</v>
      </c>
      <c r="N548" s="0" t="s">
        <v>53</v>
      </c>
      <c r="O548" s="0" t="s">
        <v>53</v>
      </c>
      <c r="P548" s="0" t="s">
        <v>53</v>
      </c>
      <c r="Q548" s="0" t="s">
        <v>53</v>
      </c>
      <c r="R548" s="0" t="s">
        <v>29</v>
      </c>
      <c r="S548" s="0" t="s">
        <v>29</v>
      </c>
      <c r="T548" s="0" t="s">
        <v>29</v>
      </c>
      <c r="U548" s="0" t="s">
        <v>1957</v>
      </c>
      <c r="V548" s="0" t="n">
        <v>4</v>
      </c>
      <c r="W548" s="0" t="n">
        <v>4</v>
      </c>
      <c r="X548" s="0" t="n">
        <v>1</v>
      </c>
      <c r="Y548" s="0" t="n">
        <v>1</v>
      </c>
      <c r="Z548" s="0" t="n">
        <v>0</v>
      </c>
      <c r="AA548" s="0" t="n">
        <v>0</v>
      </c>
      <c r="AB548" s="0" t="s">
        <v>1958</v>
      </c>
      <c r="AE548" s="0" t="s">
        <v>1958</v>
      </c>
      <c r="AH548" s="0" t="s">
        <v>1958</v>
      </c>
      <c r="AI548" s="0" t="s">
        <v>1959</v>
      </c>
      <c r="AJ548" s="0" t="s">
        <v>1960</v>
      </c>
      <c r="AK548" s="0" t="s">
        <v>1958</v>
      </c>
      <c r="AN548" s="30" t="s">
        <v>1958</v>
      </c>
      <c r="AO548" s="0" t="b">
        <f aca="false">EXACT(AN548,AK548)</f>
        <v>1</v>
      </c>
      <c r="AP548" s="1" t="n">
        <f aca="false">IF(I548&gt;H548,"Cl/Br",FALSE())</f>
        <v>0</v>
      </c>
      <c r="AQ548" s="31"/>
      <c r="AR548" s="0" t="b">
        <f aca="false">EXACT(AN548,AB548)</f>
        <v>1</v>
      </c>
      <c r="AS548" s="0" t="b">
        <f aca="false">EXACT(AN548,AE548)</f>
        <v>1</v>
      </c>
      <c r="AT548" s="0" t="b">
        <f aca="false">EXACT(AN548,AH548)</f>
        <v>1</v>
      </c>
      <c r="AU548" s="0" t="n">
        <f aca="false">IF(ISBLANK(AI548),"",EXACT(AN548,AI548))</f>
        <v>0</v>
      </c>
      <c r="AV548" s="0" t="n">
        <f aca="false">IF(ISBLANK(AJ548),"",EXACT(AN548,AJ548))</f>
        <v>0</v>
      </c>
      <c r="AW548" s="32" t="n">
        <f aca="false">IF(OR(AT548,AU548,AV548),TRUE(),FALSE())</f>
        <v>1</v>
      </c>
      <c r="AX548" s="0" t="b">
        <f aca="false">EXACT(AN548,AK548)</f>
        <v>1</v>
      </c>
      <c r="AY548" s="1" t="str">
        <f aca="false">IF(ISBLANK(AB548),"-",IF(EXACT(AB548,AN548),"-","FP"))</f>
        <v>-</v>
      </c>
      <c r="AZ548" s="1" t="str">
        <f aca="false">IF(ISBLANK(AB548),"FN","-")</f>
        <v>-</v>
      </c>
      <c r="BB548" s="1" t="n">
        <v>208.100141946365</v>
      </c>
      <c r="BC548" s="0" t="n">
        <f aca="false">COUNTIF($AR$10:AR548,"FALSE")</f>
        <v>9</v>
      </c>
      <c r="BD548" s="0" t="n">
        <f aca="false">COUNTIF($AW$10:AW548,"FALSE")</f>
        <v>3</v>
      </c>
      <c r="BE548" s="0" t="n">
        <f aca="false">COUNTIF($AX$10:AX548,"FALSE")</f>
        <v>2</v>
      </c>
      <c r="BF548" s="33" t="n">
        <f aca="false">BC548*100/2401</f>
        <v>0.374843815077051</v>
      </c>
      <c r="BG548" s="33" t="n">
        <f aca="false">BD548*100/2401</f>
        <v>0.124947938359017</v>
      </c>
      <c r="BH548" s="33" t="n">
        <f aca="false">BE548*100/2401</f>
        <v>0.0832986255726781</v>
      </c>
    </row>
    <row r="549" customFormat="false" ht="12.75" hidden="false" customHeight="false" outlineLevel="0" collapsed="false">
      <c r="C549" s="28" t="n">
        <v>540</v>
      </c>
      <c r="D549" s="0" t="s">
        <v>1961</v>
      </c>
      <c r="E549" s="0" t="n">
        <v>208.125252194595</v>
      </c>
      <c r="F549" s="28" t="n">
        <v>3</v>
      </c>
      <c r="G549" s="28" t="n">
        <v>5</v>
      </c>
      <c r="H549" s="29" t="n">
        <v>15.9675944193919</v>
      </c>
      <c r="I549" s="29" t="n">
        <v>3.02344643761124</v>
      </c>
      <c r="J549" s="29" t="n">
        <v>1.65192345754298</v>
      </c>
      <c r="K549" s="0" t="s">
        <v>53</v>
      </c>
      <c r="L549" s="0" t="s">
        <v>53</v>
      </c>
      <c r="M549" s="0" t="s">
        <v>53</v>
      </c>
      <c r="N549" s="0" t="s">
        <v>53</v>
      </c>
      <c r="O549" s="0" t="s">
        <v>53</v>
      </c>
      <c r="P549" s="0" t="s">
        <v>53</v>
      </c>
      <c r="Q549" s="0" t="s">
        <v>53</v>
      </c>
      <c r="R549" s="0" t="s">
        <v>29</v>
      </c>
      <c r="S549" s="0" t="s">
        <v>29</v>
      </c>
      <c r="T549" s="0" t="s">
        <v>29</v>
      </c>
      <c r="U549" s="0" t="s">
        <v>1962</v>
      </c>
      <c r="V549" s="0" t="n">
        <v>4</v>
      </c>
      <c r="W549" s="0" t="n">
        <v>4</v>
      </c>
      <c r="X549" s="0" t="n">
        <v>4</v>
      </c>
      <c r="Y549" s="0" t="n">
        <v>1</v>
      </c>
      <c r="Z549" s="0" t="n">
        <v>1</v>
      </c>
      <c r="AA549" s="0" t="n">
        <v>0</v>
      </c>
      <c r="AB549" s="0" t="s">
        <v>1963</v>
      </c>
      <c r="AC549" s="0" t="s">
        <v>1964</v>
      </c>
      <c r="AE549" s="0" t="s">
        <v>1963</v>
      </c>
      <c r="AH549" s="0" t="s">
        <v>1963</v>
      </c>
      <c r="AI549" s="0" t="s">
        <v>1964</v>
      </c>
      <c r="AJ549" s="0" t="s">
        <v>1965</v>
      </c>
      <c r="AK549" s="0" t="s">
        <v>1963</v>
      </c>
      <c r="AN549" s="30" t="s">
        <v>1963</v>
      </c>
      <c r="AO549" s="0" t="b">
        <f aca="false">EXACT(AN549,AK549)</f>
        <v>1</v>
      </c>
      <c r="AP549" s="1" t="n">
        <f aca="false">IF(I549&gt;H549,"Cl/Br",FALSE())</f>
        <v>0</v>
      </c>
      <c r="AQ549" s="31"/>
      <c r="AR549" s="0" t="b">
        <f aca="false">EXACT(AN549,AB549)</f>
        <v>1</v>
      </c>
      <c r="AS549" s="0" t="b">
        <f aca="false">EXACT(AN549,AE549)</f>
        <v>1</v>
      </c>
      <c r="AT549" s="0" t="b">
        <f aca="false">EXACT(AN549,AH549)</f>
        <v>1</v>
      </c>
      <c r="AU549" s="0" t="n">
        <f aca="false">IF(ISBLANK(AI549),"",EXACT(AN549,AI549))</f>
        <v>0</v>
      </c>
      <c r="AV549" s="0" t="n">
        <f aca="false">IF(ISBLANK(AJ549),"",EXACT(AN549,AJ549))</f>
        <v>0</v>
      </c>
      <c r="AW549" s="32" t="n">
        <f aca="false">IF(OR(AT549,AU549,AV549),TRUE(),FALSE())</f>
        <v>1</v>
      </c>
      <c r="AX549" s="0" t="b">
        <f aca="false">EXACT(AN549,AK549)</f>
        <v>1</v>
      </c>
      <c r="AY549" s="1" t="str">
        <f aca="false">IF(ISBLANK(AB549),"-",IF(EXACT(AB549,AN549),"-","FP"))</f>
        <v>-</v>
      </c>
      <c r="AZ549" s="1" t="str">
        <f aca="false">IF(ISBLANK(AB549),"FN","-")</f>
        <v>-</v>
      </c>
      <c r="BB549" s="1" t="n">
        <v>208.125252194595</v>
      </c>
      <c r="BC549" s="0" t="n">
        <f aca="false">COUNTIF($AR$10:AR549,"FALSE")</f>
        <v>9</v>
      </c>
      <c r="BD549" s="0" t="n">
        <f aca="false">COUNTIF($AW$10:AW549,"FALSE")</f>
        <v>3</v>
      </c>
      <c r="BE549" s="0" t="n">
        <f aca="false">COUNTIF($AX$10:AX549,"FALSE")</f>
        <v>2</v>
      </c>
      <c r="BF549" s="33" t="n">
        <f aca="false">BC549*100/2401</f>
        <v>0.374843815077051</v>
      </c>
      <c r="BG549" s="33" t="n">
        <f aca="false">BD549*100/2401</f>
        <v>0.124947938359017</v>
      </c>
      <c r="BH549" s="33" t="n">
        <f aca="false">BE549*100/2401</f>
        <v>0.0832986255726781</v>
      </c>
    </row>
    <row r="550" customFormat="false" ht="12.75" hidden="false" customHeight="false" outlineLevel="0" collapsed="false">
      <c r="C550" s="28" t="n">
        <v>541</v>
      </c>
      <c r="D550" s="0" t="s">
        <v>1966</v>
      </c>
      <c r="E550" s="0" t="n">
        <v>208.131164167062</v>
      </c>
      <c r="F550" s="28" t="n">
        <v>3</v>
      </c>
      <c r="G550" s="28" t="n">
        <v>5</v>
      </c>
      <c r="H550" s="29" t="n">
        <v>9.20722659340289</v>
      </c>
      <c r="I550" s="29" t="n">
        <v>0.480651811474028</v>
      </c>
      <c r="J550" s="29" t="n">
        <v>1.13496661937895</v>
      </c>
      <c r="K550" s="0" t="s">
        <v>53</v>
      </c>
      <c r="L550" s="0" t="s">
        <v>53</v>
      </c>
      <c r="M550" s="0" t="s">
        <v>53</v>
      </c>
      <c r="N550" s="0" t="s">
        <v>53</v>
      </c>
      <c r="O550" s="0" t="s">
        <v>53</v>
      </c>
      <c r="P550" s="0" t="s">
        <v>53</v>
      </c>
      <c r="Q550" s="0" t="s">
        <v>53</v>
      </c>
      <c r="R550" s="0" t="s">
        <v>29</v>
      </c>
      <c r="S550" s="0" t="s">
        <v>29</v>
      </c>
      <c r="T550" s="0" t="s">
        <v>29</v>
      </c>
      <c r="U550" s="0" t="s">
        <v>1967</v>
      </c>
      <c r="V550" s="0" t="n">
        <v>1</v>
      </c>
      <c r="W550" s="0" t="n">
        <v>1</v>
      </c>
      <c r="X550" s="0" t="n">
        <v>1</v>
      </c>
      <c r="Y550" s="0" t="n">
        <v>1</v>
      </c>
      <c r="Z550" s="0" t="n">
        <v>1</v>
      </c>
      <c r="AA550" s="0" t="n">
        <v>0</v>
      </c>
      <c r="AB550" s="0" t="s">
        <v>1968</v>
      </c>
      <c r="AH550" s="0" t="s">
        <v>1968</v>
      </c>
      <c r="AK550" s="0" t="s">
        <v>1968</v>
      </c>
      <c r="AN550" s="30" t="s">
        <v>1968</v>
      </c>
      <c r="AO550" s="0" t="b">
        <f aca="false">EXACT(AN550,AK550)</f>
        <v>1</v>
      </c>
      <c r="AP550" s="1" t="n">
        <f aca="false">IF(I550&gt;H550,"Cl/Br",FALSE())</f>
        <v>0</v>
      </c>
      <c r="AQ550" s="31"/>
      <c r="AR550" s="0" t="b">
        <f aca="false">EXACT(AN550,AB550)</f>
        <v>1</v>
      </c>
      <c r="AS550" s="0" t="b">
        <f aca="false">EXACT(AN550,AE550)</f>
        <v>0</v>
      </c>
      <c r="AT550" s="0" t="b">
        <f aca="false">EXACT(AN550,AH550)</f>
        <v>1</v>
      </c>
      <c r="AU550" s="0" t="str">
        <f aca="false">IF(ISBLANK(AI550),"",EXACT(AN550,AI550))</f>
        <v/>
      </c>
      <c r="AV550" s="0" t="str">
        <f aca="false">IF(ISBLANK(AJ550),"",EXACT(AN550,AJ550))</f>
        <v/>
      </c>
      <c r="AW550" s="32" t="n">
        <f aca="false">IF(OR(AT550,AU550,AV550),TRUE(),FALSE())</f>
        <v>1</v>
      </c>
      <c r="AX550" s="0" t="b">
        <f aca="false">EXACT(AN550,AK550)</f>
        <v>1</v>
      </c>
      <c r="AY550" s="1" t="str">
        <f aca="false">IF(ISBLANK(AB550),"-",IF(EXACT(AB550,AN550),"-","FP"))</f>
        <v>-</v>
      </c>
      <c r="AZ550" s="1" t="str">
        <f aca="false">IF(ISBLANK(AB550),"FN","-")</f>
        <v>-</v>
      </c>
      <c r="BB550" s="1" t="n">
        <v>208.131164167062</v>
      </c>
      <c r="BC550" s="0" t="n">
        <f aca="false">COUNTIF($AR$10:AR550,"FALSE")</f>
        <v>9</v>
      </c>
      <c r="BD550" s="0" t="n">
        <f aca="false">COUNTIF($AW$10:AW550,"FALSE")</f>
        <v>3</v>
      </c>
      <c r="BE550" s="0" t="n">
        <f aca="false">COUNTIF($AX$10:AX550,"FALSE")</f>
        <v>2</v>
      </c>
      <c r="BF550" s="33" t="n">
        <f aca="false">BC550*100/2401</f>
        <v>0.374843815077051</v>
      </c>
      <c r="BG550" s="33" t="n">
        <f aca="false">BD550*100/2401</f>
        <v>0.124947938359017</v>
      </c>
      <c r="BH550" s="33" t="n">
        <f aca="false">BE550*100/2401</f>
        <v>0.0832986255726781</v>
      </c>
    </row>
    <row r="551" customFormat="false" ht="12.75" hidden="false" customHeight="false" outlineLevel="0" collapsed="false">
      <c r="C551" s="28" t="n">
        <v>542</v>
      </c>
      <c r="D551" s="0" t="s">
        <v>1969</v>
      </c>
      <c r="E551" s="0" t="n">
        <v>209.035685971714</v>
      </c>
      <c r="F551" s="28" t="n">
        <v>3</v>
      </c>
      <c r="G551" s="28" t="n">
        <v>5</v>
      </c>
      <c r="H551" s="29" t="n">
        <v>8.63909813486215</v>
      </c>
      <c r="I551" s="29" t="n">
        <v>6.45327093854306</v>
      </c>
      <c r="J551" s="29" t="n">
        <v>1.03795336241167</v>
      </c>
      <c r="K551" s="0" t="s">
        <v>53</v>
      </c>
      <c r="L551" s="0" t="s">
        <v>53</v>
      </c>
      <c r="M551" s="0" t="s">
        <v>53</v>
      </c>
      <c r="N551" s="0" t="s">
        <v>53</v>
      </c>
      <c r="O551" s="0" t="s">
        <v>53</v>
      </c>
      <c r="P551" s="0" t="s">
        <v>53</v>
      </c>
      <c r="Q551" s="0" t="s">
        <v>53</v>
      </c>
      <c r="R551" s="0" t="s">
        <v>29</v>
      </c>
      <c r="S551" s="0" t="s">
        <v>29</v>
      </c>
      <c r="T551" s="0" t="s">
        <v>29</v>
      </c>
      <c r="U551" s="0" t="s">
        <v>1970</v>
      </c>
      <c r="V551" s="0" t="n">
        <v>3</v>
      </c>
      <c r="W551" s="0" t="n">
        <v>3</v>
      </c>
      <c r="X551" s="0" t="n">
        <v>3</v>
      </c>
      <c r="Y551" s="0" t="n">
        <v>1</v>
      </c>
      <c r="Z551" s="0" t="n">
        <v>1</v>
      </c>
      <c r="AA551" s="0" t="n">
        <v>1</v>
      </c>
      <c r="AB551" s="0" t="s">
        <v>1971</v>
      </c>
      <c r="AE551" s="0" t="s">
        <v>1971</v>
      </c>
      <c r="AH551" s="0" t="s">
        <v>1971</v>
      </c>
      <c r="AI551" s="0" t="s">
        <v>1972</v>
      </c>
      <c r="AJ551" s="0" t="s">
        <v>1973</v>
      </c>
      <c r="AK551" s="0" t="s">
        <v>1971</v>
      </c>
      <c r="AN551" s="30" t="s">
        <v>1971</v>
      </c>
      <c r="AO551" s="0" t="b">
        <f aca="false">EXACT(AN551,AK551)</f>
        <v>1</v>
      </c>
      <c r="AP551" s="1" t="n">
        <f aca="false">IF(I551&gt;H551,"Cl/Br",FALSE())</f>
        <v>0</v>
      </c>
      <c r="AQ551" s="31"/>
      <c r="AR551" s="0" t="b">
        <f aca="false">EXACT(AN551,AB551)</f>
        <v>1</v>
      </c>
      <c r="AS551" s="0" t="b">
        <f aca="false">EXACT(AN551,AE551)</f>
        <v>1</v>
      </c>
      <c r="AT551" s="0" t="b">
        <f aca="false">EXACT(AN551,AH551)</f>
        <v>1</v>
      </c>
      <c r="AU551" s="0" t="n">
        <f aca="false">IF(ISBLANK(AI551),"",EXACT(AN551,AI551))</f>
        <v>0</v>
      </c>
      <c r="AV551" s="0" t="n">
        <f aca="false">IF(ISBLANK(AJ551),"",EXACT(AN551,AJ551))</f>
        <v>0</v>
      </c>
      <c r="AW551" s="32" t="n">
        <f aca="false">IF(OR(AT551,AU551,AV551),TRUE(),FALSE())</f>
        <v>1</v>
      </c>
      <c r="AX551" s="0" t="b">
        <f aca="false">EXACT(AN551,AK551)</f>
        <v>1</v>
      </c>
      <c r="AY551" s="1" t="str">
        <f aca="false">IF(ISBLANK(AB551),"-",IF(EXACT(AB551,AN551),"-","FP"))</f>
        <v>-</v>
      </c>
      <c r="AZ551" s="1" t="str">
        <f aca="false">IF(ISBLANK(AB551),"FN","-")</f>
        <v>-</v>
      </c>
      <c r="BB551" s="1" t="n">
        <v>209.035685971714</v>
      </c>
      <c r="BC551" s="0" t="n">
        <f aca="false">COUNTIF($AR$10:AR551,"FALSE")</f>
        <v>9</v>
      </c>
      <c r="BD551" s="0" t="n">
        <f aca="false">COUNTIF($AW$10:AW551,"FALSE")</f>
        <v>3</v>
      </c>
      <c r="BE551" s="0" t="n">
        <f aca="false">COUNTIF($AX$10:AX551,"FALSE")</f>
        <v>2</v>
      </c>
      <c r="BF551" s="33" t="n">
        <f aca="false">BC551*100/2401</f>
        <v>0.374843815077051</v>
      </c>
      <c r="BG551" s="33" t="n">
        <f aca="false">BD551*100/2401</f>
        <v>0.124947938359017</v>
      </c>
      <c r="BH551" s="33" t="n">
        <f aca="false">BE551*100/2401</f>
        <v>0.0832986255726781</v>
      </c>
    </row>
    <row r="552" customFormat="false" ht="12.75" hidden="false" customHeight="false" outlineLevel="0" collapsed="false">
      <c r="C552" s="28" t="n">
        <v>543</v>
      </c>
      <c r="D552" s="0" t="s">
        <v>1974</v>
      </c>
      <c r="E552" s="0" t="n">
        <v>209.06874813606</v>
      </c>
      <c r="F552" s="28" t="n">
        <v>3</v>
      </c>
      <c r="G552" s="28" t="n">
        <v>5</v>
      </c>
      <c r="H552" s="29" t="n">
        <v>12.295739922471</v>
      </c>
      <c r="I552" s="29" t="n">
        <v>2.21778778908036</v>
      </c>
      <c r="J552" s="29" t="n">
        <v>0.906495050040597</v>
      </c>
      <c r="K552" s="0" t="s">
        <v>53</v>
      </c>
      <c r="L552" s="0" t="s">
        <v>53</v>
      </c>
      <c r="M552" s="0" t="s">
        <v>53</v>
      </c>
      <c r="N552" s="0" t="s">
        <v>53</v>
      </c>
      <c r="O552" s="0" t="s">
        <v>53</v>
      </c>
      <c r="P552" s="0" t="s">
        <v>53</v>
      </c>
      <c r="Q552" s="0" t="s">
        <v>53</v>
      </c>
      <c r="R552" s="0" t="s">
        <v>29</v>
      </c>
      <c r="S552" s="0" t="s">
        <v>29</v>
      </c>
      <c r="T552" s="0" t="s">
        <v>29</v>
      </c>
      <c r="U552" s="0" t="s">
        <v>1975</v>
      </c>
      <c r="V552" s="0" t="n">
        <v>2</v>
      </c>
      <c r="W552" s="0" t="n">
        <v>2</v>
      </c>
      <c r="X552" s="0" t="n">
        <v>2</v>
      </c>
      <c r="Y552" s="0" t="n">
        <v>2</v>
      </c>
      <c r="Z552" s="0" t="n">
        <v>1</v>
      </c>
      <c r="AA552" s="0" t="n">
        <v>1</v>
      </c>
      <c r="AB552" s="0" t="s">
        <v>1976</v>
      </c>
      <c r="AE552" s="0" t="s">
        <v>1976</v>
      </c>
      <c r="AH552" s="0" t="s">
        <v>1976</v>
      </c>
      <c r="AI552" s="0" t="s">
        <v>1977</v>
      </c>
      <c r="AK552" s="0" t="s">
        <v>1976</v>
      </c>
      <c r="AN552" s="30" t="s">
        <v>1976</v>
      </c>
      <c r="AO552" s="0" t="b">
        <f aca="false">EXACT(AN552,AK552)</f>
        <v>1</v>
      </c>
      <c r="AP552" s="1" t="n">
        <f aca="false">IF(I552&gt;H552,"Cl/Br",FALSE())</f>
        <v>0</v>
      </c>
      <c r="AQ552" s="31"/>
      <c r="AR552" s="0" t="b">
        <f aca="false">EXACT(AN552,AB552)</f>
        <v>1</v>
      </c>
      <c r="AS552" s="0" t="b">
        <f aca="false">EXACT(AN552,AE552)</f>
        <v>1</v>
      </c>
      <c r="AT552" s="0" t="b">
        <f aca="false">EXACT(AN552,AH552)</f>
        <v>1</v>
      </c>
      <c r="AU552" s="0" t="n">
        <f aca="false">IF(ISBLANK(AI552),"",EXACT(AN552,AI552))</f>
        <v>0</v>
      </c>
      <c r="AV552" s="0" t="str">
        <f aca="false">IF(ISBLANK(AJ552),"",EXACT(AN552,AJ552))</f>
        <v/>
      </c>
      <c r="AW552" s="32" t="n">
        <f aca="false">IF(OR(AT552,AU552,AV552),TRUE(),FALSE())</f>
        <v>1</v>
      </c>
      <c r="AX552" s="0" t="b">
        <f aca="false">EXACT(AN552,AK552)</f>
        <v>1</v>
      </c>
      <c r="AY552" s="1" t="str">
        <f aca="false">IF(ISBLANK(AB552),"-",IF(EXACT(AB552,AN552),"-","FP"))</f>
        <v>-</v>
      </c>
      <c r="AZ552" s="1" t="str">
        <f aca="false">IF(ISBLANK(AB552),"FN","-")</f>
        <v>-</v>
      </c>
      <c r="BB552" s="1" t="n">
        <v>209.06874813606</v>
      </c>
      <c r="BC552" s="0" t="n">
        <f aca="false">COUNTIF($AR$10:AR552,"FALSE")</f>
        <v>9</v>
      </c>
      <c r="BD552" s="0" t="n">
        <f aca="false">COUNTIF($AW$10:AW552,"FALSE")</f>
        <v>3</v>
      </c>
      <c r="BE552" s="0" t="n">
        <f aca="false">COUNTIF($AX$10:AX552,"FALSE")</f>
        <v>2</v>
      </c>
      <c r="BF552" s="33" t="n">
        <f aca="false">BC552*100/2401</f>
        <v>0.374843815077051</v>
      </c>
      <c r="BG552" s="33" t="n">
        <f aca="false">BD552*100/2401</f>
        <v>0.124947938359017</v>
      </c>
      <c r="BH552" s="33" t="n">
        <f aca="false">BE552*100/2401</f>
        <v>0.0832986255726781</v>
      </c>
    </row>
    <row r="553" customFormat="false" ht="12.75" hidden="false" customHeight="false" outlineLevel="0" collapsed="false">
      <c r="C553" s="28" t="n">
        <v>544</v>
      </c>
      <c r="D553" s="0" t="s">
        <v>1978</v>
      </c>
      <c r="E553" s="0" t="n">
        <v>209.072345565361</v>
      </c>
      <c r="F553" s="28" t="n">
        <v>3</v>
      </c>
      <c r="G553" s="28" t="n">
        <v>5</v>
      </c>
      <c r="H553" s="29" t="n">
        <v>9.11698087950481</v>
      </c>
      <c r="I553" s="29" t="n">
        <v>5.71090442599083</v>
      </c>
      <c r="J553" s="29" t="n">
        <v>0.458033343430386</v>
      </c>
      <c r="K553" s="0" t="s">
        <v>53</v>
      </c>
      <c r="L553" s="0" t="s">
        <v>53</v>
      </c>
      <c r="M553" s="0" t="s">
        <v>53</v>
      </c>
      <c r="N553" s="0" t="s">
        <v>53</v>
      </c>
      <c r="O553" s="0" t="s">
        <v>53</v>
      </c>
      <c r="P553" s="0" t="s">
        <v>53</v>
      </c>
      <c r="Q553" s="0" t="s">
        <v>53</v>
      </c>
      <c r="R553" s="0" t="s">
        <v>29</v>
      </c>
      <c r="S553" s="0" t="s">
        <v>29</v>
      </c>
      <c r="T553" s="0" t="s">
        <v>29</v>
      </c>
      <c r="U553" s="0" t="s">
        <v>1979</v>
      </c>
      <c r="V553" s="0" t="n">
        <v>4</v>
      </c>
      <c r="W553" s="0" t="n">
        <v>4</v>
      </c>
      <c r="X553" s="0" t="n">
        <v>4</v>
      </c>
      <c r="Y553" s="0" t="n">
        <v>2</v>
      </c>
      <c r="Z553" s="0" t="n">
        <v>1</v>
      </c>
      <c r="AA553" s="0" t="n">
        <v>1</v>
      </c>
      <c r="AB553" s="0" t="s">
        <v>1980</v>
      </c>
      <c r="AC553" s="0" t="s">
        <v>1981</v>
      </c>
      <c r="AH553" s="0" t="s">
        <v>1980</v>
      </c>
      <c r="AI553" s="0" t="s">
        <v>1982</v>
      </c>
      <c r="AJ553" s="0" t="s">
        <v>1983</v>
      </c>
      <c r="AK553" s="0" t="s">
        <v>1980</v>
      </c>
      <c r="AN553" s="30" t="s">
        <v>1980</v>
      </c>
      <c r="AO553" s="0" t="b">
        <f aca="false">EXACT(AN553,AK553)</f>
        <v>1</v>
      </c>
      <c r="AP553" s="1" t="n">
        <f aca="false">IF(I553&gt;H553,"Cl/Br",FALSE())</f>
        <v>0</v>
      </c>
      <c r="AQ553" s="31"/>
      <c r="AR553" s="0" t="b">
        <f aca="false">EXACT(AN553,AB553)</f>
        <v>1</v>
      </c>
      <c r="AS553" s="0" t="b">
        <f aca="false">EXACT(AN553,AE553)</f>
        <v>0</v>
      </c>
      <c r="AT553" s="0" t="b">
        <f aca="false">EXACT(AN553,AH553)</f>
        <v>1</v>
      </c>
      <c r="AU553" s="0" t="n">
        <f aca="false">IF(ISBLANK(AI553),"",EXACT(AN553,AI553))</f>
        <v>0</v>
      </c>
      <c r="AV553" s="0" t="n">
        <f aca="false">IF(ISBLANK(AJ553),"",EXACT(AN553,AJ553))</f>
        <v>0</v>
      </c>
      <c r="AW553" s="32" t="n">
        <f aca="false">IF(OR(AT553,AU553,AV553),TRUE(),FALSE())</f>
        <v>1</v>
      </c>
      <c r="AX553" s="0" t="b">
        <f aca="false">EXACT(AN553,AK553)</f>
        <v>1</v>
      </c>
      <c r="AY553" s="1" t="str">
        <f aca="false">IF(ISBLANK(AB553),"-",IF(EXACT(AB553,AN553),"-","FP"))</f>
        <v>-</v>
      </c>
      <c r="AZ553" s="1" t="str">
        <f aca="false">IF(ISBLANK(AB553),"FN","-")</f>
        <v>-</v>
      </c>
      <c r="BB553" s="1" t="n">
        <v>209.072345565361</v>
      </c>
      <c r="BC553" s="0" t="n">
        <f aca="false">COUNTIF($AR$10:AR553,"FALSE")</f>
        <v>9</v>
      </c>
      <c r="BD553" s="0" t="n">
        <f aca="false">COUNTIF($AW$10:AW553,"FALSE")</f>
        <v>3</v>
      </c>
      <c r="BE553" s="0" t="n">
        <f aca="false">COUNTIF($AX$10:AX553,"FALSE")</f>
        <v>2</v>
      </c>
      <c r="BF553" s="33" t="n">
        <f aca="false">BC553*100/2401</f>
        <v>0.374843815077051</v>
      </c>
      <c r="BG553" s="33" t="n">
        <f aca="false">BD553*100/2401</f>
        <v>0.124947938359017</v>
      </c>
      <c r="BH553" s="33" t="n">
        <f aca="false">BE553*100/2401</f>
        <v>0.0832986255726781</v>
      </c>
    </row>
    <row r="554" customFormat="false" ht="12.75" hidden="false" customHeight="false" outlineLevel="0" collapsed="false">
      <c r="C554" s="28" t="n">
        <v>545</v>
      </c>
      <c r="D554" s="0" t="s">
        <v>1984</v>
      </c>
      <c r="E554" s="0" t="n">
        <v>209.095181357435</v>
      </c>
      <c r="F554" s="28" t="n">
        <v>3</v>
      </c>
      <c r="G554" s="28" t="n">
        <v>5</v>
      </c>
      <c r="H554" s="29" t="n">
        <v>14.802178966178</v>
      </c>
      <c r="I554" s="29" t="n">
        <v>0.566248332304498</v>
      </c>
      <c r="J554" s="29" t="n">
        <v>0.5800471075988</v>
      </c>
      <c r="K554" s="0" t="s">
        <v>53</v>
      </c>
      <c r="L554" s="0" t="s">
        <v>53</v>
      </c>
      <c r="M554" s="0" t="s">
        <v>53</v>
      </c>
      <c r="N554" s="0" t="s">
        <v>53</v>
      </c>
      <c r="O554" s="0" t="s">
        <v>53</v>
      </c>
      <c r="P554" s="0" t="s">
        <v>53</v>
      </c>
      <c r="Q554" s="0" t="s">
        <v>53</v>
      </c>
      <c r="R554" s="0" t="s">
        <v>29</v>
      </c>
      <c r="S554" s="0" t="s">
        <v>29</v>
      </c>
      <c r="T554" s="0" t="s">
        <v>29</v>
      </c>
      <c r="U554" s="0" t="s">
        <v>1985</v>
      </c>
      <c r="V554" s="0" t="n">
        <v>4</v>
      </c>
      <c r="W554" s="0" t="n">
        <v>4</v>
      </c>
      <c r="X554" s="0" t="n">
        <v>4</v>
      </c>
      <c r="Y554" s="0" t="n">
        <v>1</v>
      </c>
      <c r="Z554" s="0" t="n">
        <v>1</v>
      </c>
      <c r="AA554" s="0" t="n">
        <v>1</v>
      </c>
      <c r="AB554" s="0" t="s">
        <v>1986</v>
      </c>
      <c r="AE554" s="0" t="s">
        <v>1986</v>
      </c>
      <c r="AH554" s="0" t="s">
        <v>1986</v>
      </c>
      <c r="AI554" s="0" t="s">
        <v>1987</v>
      </c>
      <c r="AJ554" s="0" t="s">
        <v>1988</v>
      </c>
      <c r="AK554" s="0" t="s">
        <v>1986</v>
      </c>
      <c r="AN554" s="30" t="s">
        <v>1986</v>
      </c>
      <c r="AO554" s="0" t="b">
        <f aca="false">EXACT(AN554,AK554)</f>
        <v>1</v>
      </c>
      <c r="AP554" s="1" t="n">
        <f aca="false">IF(I554&gt;H554,"Cl/Br",FALSE())</f>
        <v>0</v>
      </c>
      <c r="AQ554" s="31"/>
      <c r="AR554" s="0" t="b">
        <f aca="false">EXACT(AN554,AB554)</f>
        <v>1</v>
      </c>
      <c r="AS554" s="0" t="b">
        <f aca="false">EXACT(AN554,AE554)</f>
        <v>1</v>
      </c>
      <c r="AT554" s="0" t="b">
        <f aca="false">EXACT(AN554,AH554)</f>
        <v>1</v>
      </c>
      <c r="AU554" s="0" t="n">
        <f aca="false">IF(ISBLANK(AI554),"",EXACT(AN554,AI554))</f>
        <v>0</v>
      </c>
      <c r="AV554" s="0" t="n">
        <f aca="false">IF(ISBLANK(AJ554),"",EXACT(AN554,AJ554))</f>
        <v>0</v>
      </c>
      <c r="AW554" s="32" t="n">
        <f aca="false">IF(OR(AT554,AU554,AV554),TRUE(),FALSE())</f>
        <v>1</v>
      </c>
      <c r="AX554" s="0" t="b">
        <f aca="false">EXACT(AN554,AK554)</f>
        <v>1</v>
      </c>
      <c r="AY554" s="1" t="str">
        <f aca="false">IF(ISBLANK(AB554),"-",IF(EXACT(AB554,AN554),"-","FP"))</f>
        <v>-</v>
      </c>
      <c r="AZ554" s="1" t="str">
        <f aca="false">IF(ISBLANK(AB554),"FN","-")</f>
        <v>-</v>
      </c>
      <c r="BB554" s="1" t="n">
        <v>209.095181357435</v>
      </c>
      <c r="BC554" s="0" t="n">
        <f aca="false">COUNTIF($AR$10:AR554,"FALSE")</f>
        <v>9</v>
      </c>
      <c r="BD554" s="0" t="n">
        <f aca="false">COUNTIF($AW$10:AW554,"FALSE")</f>
        <v>3</v>
      </c>
      <c r="BE554" s="0" t="n">
        <f aca="false">COUNTIF($AX$10:AX554,"FALSE")</f>
        <v>2</v>
      </c>
      <c r="BF554" s="33" t="n">
        <f aca="false">BC554*100/2401</f>
        <v>0.374843815077051</v>
      </c>
      <c r="BG554" s="33" t="n">
        <f aca="false">BD554*100/2401</f>
        <v>0.124947938359017</v>
      </c>
      <c r="BH554" s="33" t="n">
        <f aca="false">BE554*100/2401</f>
        <v>0.0832986255726781</v>
      </c>
    </row>
    <row r="555" customFormat="false" ht="12.75" hidden="false" customHeight="false" outlineLevel="0" collapsed="false">
      <c r="C555" s="28" t="n">
        <v>546</v>
      </c>
      <c r="D555" s="0" t="s">
        <v>1989</v>
      </c>
      <c r="E555" s="0" t="n">
        <v>210.056371276872</v>
      </c>
      <c r="F555" s="28" t="n">
        <v>3</v>
      </c>
      <c r="G555" s="28" t="n">
        <v>5</v>
      </c>
      <c r="H555" s="29" t="n">
        <v>9.04146624155318</v>
      </c>
      <c r="I555" s="29" t="n">
        <v>6.15688783384803</v>
      </c>
      <c r="J555" s="29" t="n">
        <v>0.727071033103874</v>
      </c>
      <c r="K555" s="0" t="s">
        <v>53</v>
      </c>
      <c r="L555" s="0" t="s">
        <v>53</v>
      </c>
      <c r="M555" s="0" t="s">
        <v>53</v>
      </c>
      <c r="N555" s="0" t="s">
        <v>53</v>
      </c>
      <c r="O555" s="0" t="s">
        <v>53</v>
      </c>
      <c r="P555" s="0" t="s">
        <v>53</v>
      </c>
      <c r="Q555" s="0" t="s">
        <v>53</v>
      </c>
      <c r="R555" s="0" t="s">
        <v>29</v>
      </c>
      <c r="S555" s="0" t="s">
        <v>29</v>
      </c>
      <c r="T555" s="0" t="s">
        <v>29</v>
      </c>
      <c r="U555" s="0" t="s">
        <v>1990</v>
      </c>
      <c r="V555" s="0" t="n">
        <v>4</v>
      </c>
      <c r="W555" s="0" t="n">
        <v>4</v>
      </c>
      <c r="X555" s="0" t="n">
        <v>4</v>
      </c>
      <c r="Y555" s="0" t="n">
        <v>1</v>
      </c>
      <c r="Z555" s="0" t="n">
        <v>1</v>
      </c>
      <c r="AA555" s="0" t="n">
        <v>1</v>
      </c>
      <c r="AB555" s="0" t="s">
        <v>1991</v>
      </c>
      <c r="AC555" s="0" t="s">
        <v>1992</v>
      </c>
      <c r="AH555" s="0" t="s">
        <v>1991</v>
      </c>
      <c r="AI555" s="0" t="s">
        <v>1993</v>
      </c>
      <c r="AJ555" s="0" t="s">
        <v>1992</v>
      </c>
      <c r="AK555" s="0" t="s">
        <v>1991</v>
      </c>
      <c r="AN555" s="30" t="s">
        <v>1991</v>
      </c>
      <c r="AO555" s="0" t="b">
        <f aca="false">EXACT(AN555,AK555)</f>
        <v>1</v>
      </c>
      <c r="AP555" s="1" t="n">
        <f aca="false">IF(I555&gt;H555,"Cl/Br",FALSE())</f>
        <v>0</v>
      </c>
      <c r="AQ555" s="31"/>
      <c r="AR555" s="0" t="b">
        <f aca="false">EXACT(AN555,AB555)</f>
        <v>1</v>
      </c>
      <c r="AS555" s="0" t="b">
        <f aca="false">EXACT(AN555,AE555)</f>
        <v>0</v>
      </c>
      <c r="AT555" s="0" t="b">
        <f aca="false">EXACT(AN555,AH555)</f>
        <v>1</v>
      </c>
      <c r="AU555" s="0" t="n">
        <f aca="false">IF(ISBLANK(AI555),"",EXACT(AN555,AI555))</f>
        <v>0</v>
      </c>
      <c r="AV555" s="0" t="n">
        <f aca="false">IF(ISBLANK(AJ555),"",EXACT(AN555,AJ555))</f>
        <v>0</v>
      </c>
      <c r="AW555" s="32" t="n">
        <f aca="false">IF(OR(AT555,AU555,AV555),TRUE(),FALSE())</f>
        <v>1</v>
      </c>
      <c r="AX555" s="0" t="b">
        <f aca="false">EXACT(AN555,AK555)</f>
        <v>1</v>
      </c>
      <c r="AY555" s="1" t="str">
        <f aca="false">IF(ISBLANK(AB555),"-",IF(EXACT(AB555,AN555),"-","FP"))</f>
        <v>-</v>
      </c>
      <c r="AZ555" s="1" t="str">
        <f aca="false">IF(ISBLANK(AB555),"FN","-")</f>
        <v>-</v>
      </c>
      <c r="BB555" s="1" t="n">
        <v>210.056371276872</v>
      </c>
      <c r="BC555" s="0" t="n">
        <f aca="false">COUNTIF($AR$10:AR555,"FALSE")</f>
        <v>9</v>
      </c>
      <c r="BD555" s="0" t="n">
        <f aca="false">COUNTIF($AW$10:AW555,"FALSE")</f>
        <v>3</v>
      </c>
      <c r="BE555" s="0" t="n">
        <f aca="false">COUNTIF($AX$10:AX555,"FALSE")</f>
        <v>2</v>
      </c>
      <c r="BF555" s="33" t="n">
        <f aca="false">BC555*100/2401</f>
        <v>0.374843815077051</v>
      </c>
      <c r="BG555" s="33" t="n">
        <f aca="false">BD555*100/2401</f>
        <v>0.124947938359017</v>
      </c>
      <c r="BH555" s="33" t="n">
        <f aca="false">BE555*100/2401</f>
        <v>0.0832986255726781</v>
      </c>
    </row>
    <row r="556" customFormat="false" ht="12.75" hidden="false" customHeight="false" outlineLevel="0" collapsed="false">
      <c r="C556" s="28" t="n">
        <v>547</v>
      </c>
      <c r="D556" s="0" t="s">
        <v>1994</v>
      </c>
      <c r="E556" s="0" t="n">
        <v>210.064297605901</v>
      </c>
      <c r="F556" s="28" t="n">
        <v>3</v>
      </c>
      <c r="G556" s="28" t="n">
        <v>5</v>
      </c>
      <c r="H556" s="29" t="n">
        <v>10.3075265464786</v>
      </c>
      <c r="I556" s="29" t="n">
        <v>0.880931814117208</v>
      </c>
      <c r="J556" s="29" t="n">
        <v>0.571430426550907</v>
      </c>
      <c r="K556" s="0" t="s">
        <v>53</v>
      </c>
      <c r="L556" s="0" t="s">
        <v>53</v>
      </c>
      <c r="M556" s="0" t="s">
        <v>53</v>
      </c>
      <c r="N556" s="0" t="s">
        <v>53</v>
      </c>
      <c r="O556" s="0" t="s">
        <v>53</v>
      </c>
      <c r="P556" s="0" t="s">
        <v>53</v>
      </c>
      <c r="Q556" s="0" t="s">
        <v>53</v>
      </c>
      <c r="R556" s="0" t="s">
        <v>29</v>
      </c>
      <c r="S556" s="0" t="s">
        <v>29</v>
      </c>
      <c r="T556" s="0" t="s">
        <v>29</v>
      </c>
      <c r="U556" s="0" t="s">
        <v>1995</v>
      </c>
      <c r="V556" s="0" t="n">
        <v>3</v>
      </c>
      <c r="W556" s="0" t="n">
        <v>3</v>
      </c>
      <c r="X556" s="0" t="n">
        <v>3</v>
      </c>
      <c r="Y556" s="0" t="n">
        <v>3</v>
      </c>
      <c r="Z556" s="0" t="n">
        <v>1</v>
      </c>
      <c r="AA556" s="0" t="n">
        <v>1</v>
      </c>
      <c r="AB556" s="0" t="s">
        <v>1996</v>
      </c>
      <c r="AE556" s="0" t="s">
        <v>1996</v>
      </c>
      <c r="AH556" s="0" t="s">
        <v>1996</v>
      </c>
      <c r="AI556" s="0" t="s">
        <v>1997</v>
      </c>
      <c r="AJ556" s="0" t="s">
        <v>1998</v>
      </c>
      <c r="AK556" s="0" t="s">
        <v>1996</v>
      </c>
      <c r="AN556" s="30" t="s">
        <v>1996</v>
      </c>
      <c r="AO556" s="0" t="b">
        <f aca="false">EXACT(AN556,AK556)</f>
        <v>1</v>
      </c>
      <c r="AP556" s="1" t="n">
        <f aca="false">IF(I556&gt;H556,"Cl/Br",FALSE())</f>
        <v>0</v>
      </c>
      <c r="AQ556" s="31"/>
      <c r="AR556" s="0" t="b">
        <f aca="false">EXACT(AN556,AB556)</f>
        <v>1</v>
      </c>
      <c r="AS556" s="0" t="b">
        <f aca="false">EXACT(AN556,AE556)</f>
        <v>1</v>
      </c>
      <c r="AT556" s="0" t="b">
        <f aca="false">EXACT(AN556,AH556)</f>
        <v>1</v>
      </c>
      <c r="AU556" s="0" t="n">
        <f aca="false">IF(ISBLANK(AI556),"",EXACT(AN556,AI556))</f>
        <v>0</v>
      </c>
      <c r="AV556" s="0" t="n">
        <f aca="false">IF(ISBLANK(AJ556),"",EXACT(AN556,AJ556))</f>
        <v>0</v>
      </c>
      <c r="AW556" s="32" t="n">
        <f aca="false">IF(OR(AT556,AU556,AV556),TRUE(),FALSE())</f>
        <v>1</v>
      </c>
      <c r="AX556" s="0" t="b">
        <f aca="false">EXACT(AN556,AK556)</f>
        <v>1</v>
      </c>
      <c r="AY556" s="1" t="str">
        <f aca="false">IF(ISBLANK(AB556),"-",IF(EXACT(AB556,AN556),"-","FP"))</f>
        <v>-</v>
      </c>
      <c r="AZ556" s="1" t="str">
        <f aca="false">IF(ISBLANK(AB556),"FN","-")</f>
        <v>-</v>
      </c>
      <c r="BB556" s="1" t="n">
        <v>210.064297605901</v>
      </c>
      <c r="BC556" s="0" t="n">
        <f aca="false">COUNTIF($AR$10:AR556,"FALSE")</f>
        <v>9</v>
      </c>
      <c r="BD556" s="0" t="n">
        <f aca="false">COUNTIF($AW$10:AW556,"FALSE")</f>
        <v>3</v>
      </c>
      <c r="BE556" s="0" t="n">
        <f aca="false">COUNTIF($AX$10:AX556,"FALSE")</f>
        <v>2</v>
      </c>
      <c r="BF556" s="33" t="n">
        <f aca="false">BC556*100/2401</f>
        <v>0.374843815077051</v>
      </c>
      <c r="BG556" s="33" t="n">
        <f aca="false">BD556*100/2401</f>
        <v>0.124947938359017</v>
      </c>
      <c r="BH556" s="33" t="n">
        <f aca="false">BE556*100/2401</f>
        <v>0.0832986255726781</v>
      </c>
    </row>
    <row r="557" customFormat="false" ht="12.75" hidden="false" customHeight="false" outlineLevel="0" collapsed="false">
      <c r="C557" s="28" t="n">
        <v>548</v>
      </c>
      <c r="D557" s="0" t="s">
        <v>1999</v>
      </c>
      <c r="E557" s="0" t="n">
        <v>210.073970622036</v>
      </c>
      <c r="F557" s="28" t="n">
        <v>3</v>
      </c>
      <c r="G557" s="28" t="n">
        <v>5</v>
      </c>
      <c r="H557" s="29" t="n">
        <v>8.45575893239711</v>
      </c>
      <c r="I557" s="29" t="n">
        <v>2.1298923631623</v>
      </c>
      <c r="J557" s="29" t="n">
        <v>0.529009237356149</v>
      </c>
      <c r="K557" s="0" t="s">
        <v>53</v>
      </c>
      <c r="L557" s="0" t="s">
        <v>53</v>
      </c>
      <c r="M557" s="0" t="s">
        <v>53</v>
      </c>
      <c r="N557" s="0" t="s">
        <v>53</v>
      </c>
      <c r="O557" s="0" t="s">
        <v>53</v>
      </c>
      <c r="P557" s="0" t="s">
        <v>53</v>
      </c>
      <c r="Q557" s="0" t="s">
        <v>53</v>
      </c>
      <c r="R557" s="0" t="s">
        <v>29</v>
      </c>
      <c r="S557" s="0" t="s">
        <v>29</v>
      </c>
      <c r="T557" s="0" t="s">
        <v>29</v>
      </c>
      <c r="U557" s="0" t="s">
        <v>2000</v>
      </c>
      <c r="V557" s="0" t="n">
        <v>3</v>
      </c>
      <c r="W557" s="0" t="n">
        <v>3</v>
      </c>
      <c r="X557" s="0" t="n">
        <v>3</v>
      </c>
      <c r="Y557" s="0" t="n">
        <v>3</v>
      </c>
      <c r="Z557" s="0" t="n">
        <v>3</v>
      </c>
      <c r="AA557" s="0" t="n">
        <v>1</v>
      </c>
      <c r="AB557" s="0" t="s">
        <v>2001</v>
      </c>
      <c r="AE557" s="0" t="s">
        <v>2001</v>
      </c>
      <c r="AH557" s="0" t="s">
        <v>2001</v>
      </c>
      <c r="AI557" s="0" t="s">
        <v>2002</v>
      </c>
      <c r="AJ557" s="0" t="s">
        <v>2003</v>
      </c>
      <c r="AK557" s="0" t="s">
        <v>2001</v>
      </c>
      <c r="AN557" s="30" t="s">
        <v>2001</v>
      </c>
      <c r="AO557" s="0" t="b">
        <f aca="false">EXACT(AN557,AK557)</f>
        <v>1</v>
      </c>
      <c r="AP557" s="1" t="n">
        <f aca="false">IF(I557&gt;H557,"Cl/Br",FALSE())</f>
        <v>0</v>
      </c>
      <c r="AQ557" s="31"/>
      <c r="AR557" s="0" t="b">
        <f aca="false">EXACT(AN557,AB557)</f>
        <v>1</v>
      </c>
      <c r="AS557" s="0" t="b">
        <f aca="false">EXACT(AN557,AE557)</f>
        <v>1</v>
      </c>
      <c r="AT557" s="0" t="b">
        <f aca="false">EXACT(AN557,AH557)</f>
        <v>1</v>
      </c>
      <c r="AU557" s="0" t="n">
        <f aca="false">IF(ISBLANK(AI557),"",EXACT(AN557,AI557))</f>
        <v>0</v>
      </c>
      <c r="AV557" s="0" t="n">
        <f aca="false">IF(ISBLANK(AJ557),"",EXACT(AN557,AJ557))</f>
        <v>0</v>
      </c>
      <c r="AW557" s="32" t="n">
        <f aca="false">IF(OR(AT557,AU557,AV557),TRUE(),FALSE())</f>
        <v>1</v>
      </c>
      <c r="AX557" s="0" t="b">
        <f aca="false">EXACT(AN557,AK557)</f>
        <v>1</v>
      </c>
      <c r="AY557" s="1" t="str">
        <f aca="false">IF(ISBLANK(AB557),"-",IF(EXACT(AB557,AN557),"-","FP"))</f>
        <v>-</v>
      </c>
      <c r="AZ557" s="1" t="str">
        <f aca="false">IF(ISBLANK(AB557),"FN","-")</f>
        <v>-</v>
      </c>
      <c r="BB557" s="1" t="n">
        <v>210.073970622036</v>
      </c>
      <c r="BC557" s="0" t="n">
        <f aca="false">COUNTIF($AR$10:AR557,"FALSE")</f>
        <v>9</v>
      </c>
      <c r="BD557" s="0" t="n">
        <f aca="false">COUNTIF($AW$10:AW557,"FALSE")</f>
        <v>3</v>
      </c>
      <c r="BE557" s="0" t="n">
        <f aca="false">COUNTIF($AX$10:AX557,"FALSE")</f>
        <v>2</v>
      </c>
      <c r="BF557" s="33" t="n">
        <f aca="false">BC557*100/2401</f>
        <v>0.374843815077051</v>
      </c>
      <c r="BG557" s="33" t="n">
        <f aca="false">BD557*100/2401</f>
        <v>0.124947938359017</v>
      </c>
      <c r="BH557" s="33" t="n">
        <f aca="false">BE557*100/2401</f>
        <v>0.0832986255726781</v>
      </c>
    </row>
    <row r="558" customFormat="false" ht="12.75" hidden="false" customHeight="false" outlineLevel="0" collapsed="false">
      <c r="C558" s="28" t="n">
        <v>549</v>
      </c>
      <c r="D558" s="0" t="s">
        <v>2004</v>
      </c>
      <c r="E558" s="0" t="n">
        <v>210.089348637034</v>
      </c>
      <c r="F558" s="28" t="n">
        <v>3</v>
      </c>
      <c r="G558" s="28" t="n">
        <v>5</v>
      </c>
      <c r="H558" s="29" t="n">
        <v>13.0119213597858</v>
      </c>
      <c r="I558" s="29" t="n">
        <v>2.26162538149242</v>
      </c>
      <c r="J558" s="29" t="n">
        <v>0.875995924293713</v>
      </c>
      <c r="K558" s="0" t="s">
        <v>53</v>
      </c>
      <c r="L558" s="0" t="s">
        <v>53</v>
      </c>
      <c r="M558" s="0" t="s">
        <v>53</v>
      </c>
      <c r="N558" s="0" t="s">
        <v>53</v>
      </c>
      <c r="O558" s="0" t="s">
        <v>53</v>
      </c>
      <c r="P558" s="0" t="s">
        <v>53</v>
      </c>
      <c r="Q558" s="0" t="s">
        <v>53</v>
      </c>
      <c r="R558" s="0" t="s">
        <v>29</v>
      </c>
      <c r="S558" s="0" t="s">
        <v>29</v>
      </c>
      <c r="T558" s="0" t="s">
        <v>29</v>
      </c>
      <c r="U558" s="0" t="s">
        <v>2005</v>
      </c>
      <c r="V558" s="0" t="n">
        <v>2</v>
      </c>
      <c r="W558" s="0" t="n">
        <v>2</v>
      </c>
      <c r="X558" s="0" t="n">
        <v>2</v>
      </c>
      <c r="Y558" s="0" t="n">
        <v>2</v>
      </c>
      <c r="Z558" s="0" t="n">
        <v>1</v>
      </c>
      <c r="AA558" s="0" t="n">
        <v>1</v>
      </c>
      <c r="AB558" s="0" t="s">
        <v>2006</v>
      </c>
      <c r="AE558" s="0" t="s">
        <v>2006</v>
      </c>
      <c r="AH558" s="0" t="s">
        <v>2006</v>
      </c>
      <c r="AI558" s="0" t="s">
        <v>2007</v>
      </c>
      <c r="AK558" s="0" t="s">
        <v>2006</v>
      </c>
      <c r="AN558" s="30" t="s">
        <v>2006</v>
      </c>
      <c r="AO558" s="0" t="b">
        <f aca="false">EXACT(AN558,AK558)</f>
        <v>1</v>
      </c>
      <c r="AP558" s="1" t="n">
        <f aca="false">IF(I558&gt;H558,"Cl/Br",FALSE())</f>
        <v>0</v>
      </c>
      <c r="AQ558" s="31"/>
      <c r="AR558" s="0" t="b">
        <f aca="false">EXACT(AN558,AB558)</f>
        <v>1</v>
      </c>
      <c r="AS558" s="0" t="b">
        <f aca="false">EXACT(AN558,AE558)</f>
        <v>1</v>
      </c>
      <c r="AT558" s="0" t="b">
        <f aca="false">EXACT(AN558,AH558)</f>
        <v>1</v>
      </c>
      <c r="AU558" s="0" t="n">
        <f aca="false">IF(ISBLANK(AI558),"",EXACT(AN558,AI558))</f>
        <v>0</v>
      </c>
      <c r="AV558" s="0" t="str">
        <f aca="false">IF(ISBLANK(AJ558),"",EXACT(AN558,AJ558))</f>
        <v/>
      </c>
      <c r="AW558" s="32" t="n">
        <f aca="false">IF(OR(AT558,AU558,AV558),TRUE(),FALSE())</f>
        <v>1</v>
      </c>
      <c r="AX558" s="0" t="b">
        <f aca="false">EXACT(AN558,AK558)</f>
        <v>1</v>
      </c>
      <c r="AY558" s="1" t="str">
        <f aca="false">IF(ISBLANK(AB558),"-",IF(EXACT(AB558,AN558),"-","FP"))</f>
        <v>-</v>
      </c>
      <c r="AZ558" s="1" t="str">
        <f aca="false">IF(ISBLANK(AB558),"FN","-")</f>
        <v>-</v>
      </c>
      <c r="BB558" s="1" t="n">
        <v>210.089348637034</v>
      </c>
      <c r="BC558" s="0" t="n">
        <f aca="false">COUNTIF($AR$10:AR558,"FALSE")</f>
        <v>9</v>
      </c>
      <c r="BD558" s="0" t="n">
        <f aca="false">COUNTIF($AW$10:AW558,"FALSE")</f>
        <v>3</v>
      </c>
      <c r="BE558" s="0" t="n">
        <f aca="false">COUNTIF($AX$10:AX558,"FALSE")</f>
        <v>2</v>
      </c>
      <c r="BF558" s="33" t="n">
        <f aca="false">BC558*100/2401</f>
        <v>0.374843815077051</v>
      </c>
      <c r="BG558" s="33" t="n">
        <f aca="false">BD558*100/2401</f>
        <v>0.124947938359017</v>
      </c>
      <c r="BH558" s="33" t="n">
        <f aca="false">BE558*100/2401</f>
        <v>0.0832986255726781</v>
      </c>
    </row>
    <row r="559" customFormat="false" ht="12.75" hidden="false" customHeight="false" outlineLevel="0" collapsed="false">
      <c r="C559" s="28" t="n">
        <v>550</v>
      </c>
      <c r="D559" s="0" t="s">
        <v>2008</v>
      </c>
      <c r="E559" s="0" t="n">
        <v>210.159265337929</v>
      </c>
      <c r="F559" s="28" t="n">
        <v>3</v>
      </c>
      <c r="G559" s="28" t="n">
        <v>5</v>
      </c>
      <c r="H559" s="29" t="n">
        <v>11.040552454623</v>
      </c>
      <c r="I559" s="29" t="n">
        <v>1.87007458836794</v>
      </c>
      <c r="J559" s="29" t="n">
        <v>1.20381087574803</v>
      </c>
      <c r="K559" s="0" t="s">
        <v>53</v>
      </c>
      <c r="L559" s="0" t="s">
        <v>53</v>
      </c>
      <c r="M559" s="0" t="s">
        <v>53</v>
      </c>
      <c r="N559" s="0" t="s">
        <v>53</v>
      </c>
      <c r="O559" s="0" t="s">
        <v>53</v>
      </c>
      <c r="P559" s="0" t="s">
        <v>53</v>
      </c>
      <c r="Q559" s="0" t="s">
        <v>53</v>
      </c>
      <c r="R559" s="0" t="s">
        <v>29</v>
      </c>
      <c r="S559" s="0" t="s">
        <v>29</v>
      </c>
      <c r="T559" s="0" t="s">
        <v>29</v>
      </c>
      <c r="U559" s="0" t="s">
        <v>2009</v>
      </c>
      <c r="V559" s="0" t="n">
        <v>2</v>
      </c>
      <c r="W559" s="0" t="n">
        <v>2</v>
      </c>
      <c r="X559" s="0" t="n">
        <v>2</v>
      </c>
      <c r="Y559" s="0" t="n">
        <v>2</v>
      </c>
      <c r="Z559" s="0" t="n">
        <v>2</v>
      </c>
      <c r="AA559" s="0" t="n">
        <v>0</v>
      </c>
      <c r="AB559" s="0" t="s">
        <v>2010</v>
      </c>
      <c r="AE559" s="0" t="s">
        <v>2010</v>
      </c>
      <c r="AH559" s="0" t="s">
        <v>2010</v>
      </c>
      <c r="AI559" s="0" t="s">
        <v>2011</v>
      </c>
      <c r="AK559" s="0" t="s">
        <v>2010</v>
      </c>
      <c r="AN559" s="30" t="s">
        <v>2010</v>
      </c>
      <c r="AO559" s="0" t="b">
        <f aca="false">EXACT(AN559,AK559)</f>
        <v>1</v>
      </c>
      <c r="AP559" s="1" t="n">
        <f aca="false">IF(I559&gt;H559,"Cl/Br",FALSE())</f>
        <v>0</v>
      </c>
      <c r="AQ559" s="31"/>
      <c r="AR559" s="0" t="b">
        <f aca="false">EXACT(AN559,AB559)</f>
        <v>1</v>
      </c>
      <c r="AS559" s="0" t="b">
        <f aca="false">EXACT(AN559,AE559)</f>
        <v>1</v>
      </c>
      <c r="AT559" s="0" t="b">
        <f aca="false">EXACT(AN559,AH559)</f>
        <v>1</v>
      </c>
      <c r="AU559" s="0" t="n">
        <f aca="false">IF(ISBLANK(AI559),"",EXACT(AN559,AI559))</f>
        <v>0</v>
      </c>
      <c r="AV559" s="0" t="str">
        <f aca="false">IF(ISBLANK(AJ559),"",EXACT(AN559,AJ559))</f>
        <v/>
      </c>
      <c r="AW559" s="32" t="n">
        <f aca="false">IF(OR(AT559,AU559,AV559),TRUE(),FALSE())</f>
        <v>1</v>
      </c>
      <c r="AX559" s="0" t="b">
        <f aca="false">EXACT(AN559,AK559)</f>
        <v>1</v>
      </c>
      <c r="AY559" s="1" t="str">
        <f aca="false">IF(ISBLANK(AB559),"-",IF(EXACT(AB559,AN559),"-","FP"))</f>
        <v>-</v>
      </c>
      <c r="AZ559" s="1" t="str">
        <f aca="false">IF(ISBLANK(AB559),"FN","-")</f>
        <v>-</v>
      </c>
      <c r="BB559" s="1" t="n">
        <v>210.159265337929</v>
      </c>
      <c r="BC559" s="0" t="n">
        <f aca="false">COUNTIF($AR$10:AR559,"FALSE")</f>
        <v>9</v>
      </c>
      <c r="BD559" s="0" t="n">
        <f aca="false">COUNTIF($AW$10:AW559,"FALSE")</f>
        <v>3</v>
      </c>
      <c r="BE559" s="0" t="n">
        <f aca="false">COUNTIF($AX$10:AX559,"FALSE")</f>
        <v>2</v>
      </c>
      <c r="BF559" s="33" t="n">
        <f aca="false">BC559*100/2401</f>
        <v>0.374843815077051</v>
      </c>
      <c r="BG559" s="33" t="n">
        <f aca="false">BD559*100/2401</f>
        <v>0.124947938359017</v>
      </c>
      <c r="BH559" s="33" t="n">
        <f aca="false">BE559*100/2401</f>
        <v>0.0832986255726781</v>
      </c>
    </row>
    <row r="560" customFormat="false" ht="12.75" hidden="false" customHeight="false" outlineLevel="0" collapsed="false">
      <c r="C560" s="28" t="n">
        <v>551</v>
      </c>
      <c r="D560" s="0" t="s">
        <v>2012</v>
      </c>
      <c r="E560" s="0" t="n">
        <v>211.048086193692</v>
      </c>
      <c r="F560" s="28" t="n">
        <v>3</v>
      </c>
      <c r="G560" s="28" t="n">
        <v>5</v>
      </c>
      <c r="H560" s="29" t="n">
        <v>9.59928961858046</v>
      </c>
      <c r="I560" s="29" t="n">
        <v>0.688464325261665</v>
      </c>
      <c r="J560" s="29" t="n">
        <v>0.950218910625795</v>
      </c>
      <c r="K560" s="0" t="s">
        <v>53</v>
      </c>
      <c r="L560" s="0" t="s">
        <v>53</v>
      </c>
      <c r="M560" s="0" t="s">
        <v>53</v>
      </c>
      <c r="N560" s="0" t="s">
        <v>53</v>
      </c>
      <c r="O560" s="0" t="s">
        <v>53</v>
      </c>
      <c r="P560" s="0" t="s">
        <v>53</v>
      </c>
      <c r="Q560" s="0" t="s">
        <v>53</v>
      </c>
      <c r="R560" s="0" t="s">
        <v>29</v>
      </c>
      <c r="S560" s="0" t="s">
        <v>29</v>
      </c>
      <c r="T560" s="0" t="s">
        <v>29</v>
      </c>
      <c r="U560" s="0" t="s">
        <v>2013</v>
      </c>
      <c r="V560" s="0" t="n">
        <v>4</v>
      </c>
      <c r="W560" s="0" t="n">
        <v>4</v>
      </c>
      <c r="X560" s="0" t="n">
        <v>4</v>
      </c>
      <c r="Y560" s="0" t="n">
        <v>4</v>
      </c>
      <c r="Z560" s="0" t="n">
        <v>2</v>
      </c>
      <c r="AA560" s="0" t="n">
        <v>1</v>
      </c>
      <c r="AB560" s="0" t="s">
        <v>2014</v>
      </c>
      <c r="AE560" s="0" t="s">
        <v>2014</v>
      </c>
      <c r="AH560" s="0" t="s">
        <v>2014</v>
      </c>
      <c r="AI560" s="0" t="s">
        <v>2015</v>
      </c>
      <c r="AJ560" s="0" t="s">
        <v>2016</v>
      </c>
      <c r="AK560" s="0" t="s">
        <v>2014</v>
      </c>
      <c r="AN560" s="30" t="s">
        <v>2014</v>
      </c>
      <c r="AO560" s="0" t="b">
        <f aca="false">EXACT(AN560,AK560)</f>
        <v>1</v>
      </c>
      <c r="AP560" s="1" t="n">
        <f aca="false">IF(I560&gt;H560,"Cl/Br",FALSE())</f>
        <v>0</v>
      </c>
      <c r="AQ560" s="31"/>
      <c r="AR560" s="0" t="b">
        <f aca="false">EXACT(AN560,AB560)</f>
        <v>1</v>
      </c>
      <c r="AS560" s="0" t="b">
        <f aca="false">EXACT(AN560,AE560)</f>
        <v>1</v>
      </c>
      <c r="AT560" s="0" t="b">
        <f aca="false">EXACT(AN560,AH560)</f>
        <v>1</v>
      </c>
      <c r="AU560" s="0" t="n">
        <f aca="false">IF(ISBLANK(AI560),"",EXACT(AN560,AI560))</f>
        <v>0</v>
      </c>
      <c r="AV560" s="0" t="n">
        <f aca="false">IF(ISBLANK(AJ560),"",EXACT(AN560,AJ560))</f>
        <v>0</v>
      </c>
      <c r="AW560" s="32" t="n">
        <f aca="false">IF(OR(AT560,AU560,AV560),TRUE(),FALSE())</f>
        <v>1</v>
      </c>
      <c r="AX560" s="0" t="b">
        <f aca="false">EXACT(AN560,AK560)</f>
        <v>1</v>
      </c>
      <c r="AY560" s="1" t="str">
        <f aca="false">IF(ISBLANK(AB560),"-",IF(EXACT(AB560,AN560),"-","FP"))</f>
        <v>-</v>
      </c>
      <c r="AZ560" s="1" t="str">
        <f aca="false">IF(ISBLANK(AB560),"FN","-")</f>
        <v>-</v>
      </c>
      <c r="BB560" s="1" t="n">
        <v>211.048086193692</v>
      </c>
      <c r="BC560" s="0" t="n">
        <f aca="false">COUNTIF($AR$10:AR560,"FALSE")</f>
        <v>9</v>
      </c>
      <c r="BD560" s="0" t="n">
        <f aca="false">COUNTIF($AW$10:AW560,"FALSE")</f>
        <v>3</v>
      </c>
      <c r="BE560" s="0" t="n">
        <f aca="false">COUNTIF($AX$10:AX560,"FALSE")</f>
        <v>2</v>
      </c>
      <c r="BF560" s="33" t="n">
        <f aca="false">BC560*100/2401</f>
        <v>0.374843815077051</v>
      </c>
      <c r="BG560" s="33" t="n">
        <f aca="false">BD560*100/2401</f>
        <v>0.124947938359017</v>
      </c>
      <c r="BH560" s="33" t="n">
        <f aca="false">BE560*100/2401</f>
        <v>0.0832986255726781</v>
      </c>
    </row>
    <row r="561" customFormat="false" ht="12.75" hidden="false" customHeight="false" outlineLevel="0" collapsed="false">
      <c r="C561" s="28" t="n">
        <v>552</v>
      </c>
      <c r="D561" s="0" t="s">
        <v>2017</v>
      </c>
      <c r="E561" s="0" t="n">
        <v>211.066254282332</v>
      </c>
      <c r="F561" s="28" t="n">
        <v>3</v>
      </c>
      <c r="G561" s="28" t="n">
        <v>5</v>
      </c>
      <c r="H561" s="29" t="n">
        <v>12.4149982308577</v>
      </c>
      <c r="I561" s="29" t="n">
        <v>5.7771638691757</v>
      </c>
      <c r="J561" s="29" t="n">
        <v>0.749551774300821</v>
      </c>
      <c r="K561" s="0" t="s">
        <v>53</v>
      </c>
      <c r="L561" s="0" t="s">
        <v>53</v>
      </c>
      <c r="M561" s="0" t="s">
        <v>53</v>
      </c>
      <c r="N561" s="0" t="s">
        <v>53</v>
      </c>
      <c r="O561" s="0" t="s">
        <v>53</v>
      </c>
      <c r="P561" s="0" t="s">
        <v>53</v>
      </c>
      <c r="Q561" s="0" t="s">
        <v>53</v>
      </c>
      <c r="R561" s="0" t="s">
        <v>29</v>
      </c>
      <c r="S561" s="0" t="s">
        <v>29</v>
      </c>
      <c r="T561" s="0" t="s">
        <v>29</v>
      </c>
      <c r="U561" s="0" t="s">
        <v>2018</v>
      </c>
      <c r="V561" s="0" t="n">
        <v>1</v>
      </c>
      <c r="W561" s="0" t="n">
        <v>1</v>
      </c>
      <c r="X561" s="0" t="n">
        <v>1</v>
      </c>
      <c r="Y561" s="0" t="n">
        <v>1</v>
      </c>
      <c r="Z561" s="0" t="n">
        <v>1</v>
      </c>
      <c r="AA561" s="0" t="n">
        <v>1</v>
      </c>
      <c r="AB561" s="0" t="s">
        <v>2019</v>
      </c>
      <c r="AH561" s="0" t="s">
        <v>2019</v>
      </c>
      <c r="AK561" s="0" t="s">
        <v>2019</v>
      </c>
      <c r="AN561" s="30" t="s">
        <v>2019</v>
      </c>
      <c r="AO561" s="0" t="b">
        <f aca="false">EXACT(AN561,AK561)</f>
        <v>1</v>
      </c>
      <c r="AP561" s="1" t="n">
        <f aca="false">IF(I561&gt;H561,"Cl/Br",FALSE())</f>
        <v>0</v>
      </c>
      <c r="AQ561" s="31"/>
      <c r="AR561" s="0" t="b">
        <f aca="false">EXACT(AN561,AB561)</f>
        <v>1</v>
      </c>
      <c r="AS561" s="0" t="b">
        <f aca="false">EXACT(AN561,AE561)</f>
        <v>0</v>
      </c>
      <c r="AT561" s="0" t="b">
        <f aca="false">EXACT(AN561,AH561)</f>
        <v>1</v>
      </c>
      <c r="AU561" s="0" t="str">
        <f aca="false">IF(ISBLANK(AI561),"",EXACT(AN561,AI561))</f>
        <v/>
      </c>
      <c r="AV561" s="0" t="str">
        <f aca="false">IF(ISBLANK(AJ561),"",EXACT(AN561,AJ561))</f>
        <v/>
      </c>
      <c r="AW561" s="32" t="n">
        <f aca="false">IF(OR(AT561,AU561,AV561),TRUE(),FALSE())</f>
        <v>1</v>
      </c>
      <c r="AX561" s="0" t="b">
        <f aca="false">EXACT(AN561,AK561)</f>
        <v>1</v>
      </c>
      <c r="AY561" s="1" t="str">
        <f aca="false">IF(ISBLANK(AB561),"-",IF(EXACT(AB561,AN561),"-","FP"))</f>
        <v>-</v>
      </c>
      <c r="AZ561" s="1" t="str">
        <f aca="false">IF(ISBLANK(AB561),"FN","-")</f>
        <v>-</v>
      </c>
      <c r="BB561" s="1" t="n">
        <v>211.066254282332</v>
      </c>
      <c r="BC561" s="0" t="n">
        <f aca="false">COUNTIF($AR$10:AR561,"FALSE")</f>
        <v>9</v>
      </c>
      <c r="BD561" s="0" t="n">
        <f aca="false">COUNTIF($AW$10:AW561,"FALSE")</f>
        <v>3</v>
      </c>
      <c r="BE561" s="0" t="n">
        <f aca="false">COUNTIF($AX$10:AX561,"FALSE")</f>
        <v>2</v>
      </c>
      <c r="BF561" s="33" t="n">
        <f aca="false">BC561*100/2401</f>
        <v>0.374843815077051</v>
      </c>
      <c r="BG561" s="33" t="n">
        <f aca="false">BD561*100/2401</f>
        <v>0.124947938359017</v>
      </c>
      <c r="BH561" s="33" t="n">
        <f aca="false">BE561*100/2401</f>
        <v>0.0832986255726781</v>
      </c>
    </row>
    <row r="562" customFormat="false" ht="12.75" hidden="false" customHeight="false" outlineLevel="0" collapsed="false">
      <c r="C562" s="28" t="n">
        <v>553</v>
      </c>
      <c r="D562" s="0" t="s">
        <v>2020</v>
      </c>
      <c r="E562" s="0" t="n">
        <v>211.074478908467</v>
      </c>
      <c r="F562" s="28" t="n">
        <v>3</v>
      </c>
      <c r="G562" s="28" t="n">
        <v>5</v>
      </c>
      <c r="H562" s="29" t="n">
        <v>16.1457670697748</v>
      </c>
      <c r="I562" s="29" t="n">
        <v>3.03577750212579</v>
      </c>
      <c r="J562" s="29" t="n">
        <v>1.95347171055771</v>
      </c>
      <c r="K562" s="0" t="s">
        <v>53</v>
      </c>
      <c r="L562" s="0" t="s">
        <v>53</v>
      </c>
      <c r="M562" s="0" t="s">
        <v>53</v>
      </c>
      <c r="N562" s="0" t="s">
        <v>53</v>
      </c>
      <c r="O562" s="0" t="s">
        <v>53</v>
      </c>
      <c r="P562" s="0" t="s">
        <v>53</v>
      </c>
      <c r="Q562" s="0" t="s">
        <v>53</v>
      </c>
      <c r="R562" s="0" t="s">
        <v>29</v>
      </c>
      <c r="S562" s="0" t="s">
        <v>29</v>
      </c>
      <c r="T562" s="0" t="s">
        <v>29</v>
      </c>
      <c r="U562" s="0" t="s">
        <v>2021</v>
      </c>
      <c r="V562" s="0" t="n">
        <v>3</v>
      </c>
      <c r="W562" s="0" t="n">
        <v>3</v>
      </c>
      <c r="X562" s="0" t="n">
        <v>1</v>
      </c>
      <c r="Y562" s="0" t="n">
        <v>1</v>
      </c>
      <c r="Z562" s="0" t="n">
        <v>1</v>
      </c>
      <c r="AA562" s="0" t="n">
        <v>0</v>
      </c>
      <c r="AB562" s="0" t="s">
        <v>2022</v>
      </c>
      <c r="AE562" s="0" t="s">
        <v>2022</v>
      </c>
      <c r="AH562" s="0" t="s">
        <v>2022</v>
      </c>
      <c r="AI562" s="0" t="s">
        <v>2023</v>
      </c>
      <c r="AJ562" s="0" t="s">
        <v>2024</v>
      </c>
      <c r="AK562" s="0" t="s">
        <v>2022</v>
      </c>
      <c r="AN562" s="30" t="s">
        <v>2022</v>
      </c>
      <c r="AO562" s="0" t="b">
        <f aca="false">EXACT(AN562,AK562)</f>
        <v>1</v>
      </c>
      <c r="AP562" s="1" t="n">
        <f aca="false">IF(I562&gt;H562,"Cl/Br",FALSE())</f>
        <v>0</v>
      </c>
      <c r="AQ562" s="31"/>
      <c r="AR562" s="0" t="b">
        <f aca="false">EXACT(AN562,AB562)</f>
        <v>1</v>
      </c>
      <c r="AS562" s="0" t="b">
        <f aca="false">EXACT(AN562,AE562)</f>
        <v>1</v>
      </c>
      <c r="AT562" s="0" t="b">
        <f aca="false">EXACT(AN562,AH562)</f>
        <v>1</v>
      </c>
      <c r="AU562" s="0" t="n">
        <f aca="false">IF(ISBLANK(AI562),"",EXACT(AN562,AI562))</f>
        <v>0</v>
      </c>
      <c r="AV562" s="0" t="n">
        <f aca="false">IF(ISBLANK(AJ562),"",EXACT(AN562,AJ562))</f>
        <v>0</v>
      </c>
      <c r="AW562" s="32" t="n">
        <f aca="false">IF(OR(AT562,AU562,AV562),TRUE(),FALSE())</f>
        <v>1</v>
      </c>
      <c r="AX562" s="0" t="b">
        <f aca="false">EXACT(AN562,AK562)</f>
        <v>1</v>
      </c>
      <c r="AY562" s="1" t="str">
        <f aca="false">IF(ISBLANK(AB562),"-",IF(EXACT(AB562,AN562),"-","FP"))</f>
        <v>-</v>
      </c>
      <c r="AZ562" s="1" t="str">
        <f aca="false">IF(ISBLANK(AB562),"FN","-")</f>
        <v>-</v>
      </c>
      <c r="BB562" s="1" t="n">
        <v>211.074478908467</v>
      </c>
      <c r="BC562" s="0" t="n">
        <f aca="false">COUNTIF($AR$10:AR562,"FALSE")</f>
        <v>9</v>
      </c>
      <c r="BD562" s="0" t="n">
        <f aca="false">COUNTIF($AW$10:AW562,"FALSE")</f>
        <v>3</v>
      </c>
      <c r="BE562" s="0" t="n">
        <f aca="false">COUNTIF($AX$10:AX562,"FALSE")</f>
        <v>2</v>
      </c>
      <c r="BF562" s="33" t="n">
        <f aca="false">BC562*100/2401</f>
        <v>0.374843815077051</v>
      </c>
      <c r="BG562" s="33" t="n">
        <f aca="false">BD562*100/2401</f>
        <v>0.124947938359017</v>
      </c>
      <c r="BH562" s="33" t="n">
        <f aca="false">BE562*100/2401</f>
        <v>0.0832986255726781</v>
      </c>
    </row>
    <row r="563" customFormat="false" ht="12.75" hidden="false" customHeight="false" outlineLevel="0" collapsed="false">
      <c r="C563" s="28" t="n">
        <v>554</v>
      </c>
      <c r="D563" s="0" t="s">
        <v>2025</v>
      </c>
      <c r="E563" s="0" t="n">
        <v>211.084213327591</v>
      </c>
      <c r="F563" s="28" t="n">
        <v>3</v>
      </c>
      <c r="G563" s="28" t="n">
        <v>5</v>
      </c>
      <c r="H563" s="29" t="n">
        <v>9.26323987414443</v>
      </c>
      <c r="I563" s="29" t="n">
        <v>3.69728394842493</v>
      </c>
      <c r="J563" s="29" t="n">
        <v>2.38291918679285</v>
      </c>
      <c r="K563" s="0" t="s">
        <v>53</v>
      </c>
      <c r="L563" s="0" t="s">
        <v>53</v>
      </c>
      <c r="M563" s="0" t="s">
        <v>53</v>
      </c>
      <c r="N563" s="0" t="s">
        <v>53</v>
      </c>
      <c r="O563" s="0" t="s">
        <v>53</v>
      </c>
      <c r="P563" s="0" t="s">
        <v>53</v>
      </c>
      <c r="Q563" s="0" t="s">
        <v>53</v>
      </c>
      <c r="R563" s="0" t="s">
        <v>29</v>
      </c>
      <c r="S563" s="0" t="s">
        <v>29</v>
      </c>
      <c r="T563" s="0" t="s">
        <v>29</v>
      </c>
      <c r="U563" s="0" t="s">
        <v>2026</v>
      </c>
      <c r="V563" s="0" t="n">
        <v>2</v>
      </c>
      <c r="W563" s="0" t="n">
        <v>2</v>
      </c>
      <c r="X563" s="0" t="n">
        <v>2</v>
      </c>
      <c r="Y563" s="0" t="n">
        <v>2</v>
      </c>
      <c r="Z563" s="0" t="n">
        <v>1</v>
      </c>
      <c r="AA563" s="0" t="n">
        <v>0</v>
      </c>
      <c r="AB563" s="0" t="s">
        <v>2027</v>
      </c>
      <c r="AE563" s="0" t="s">
        <v>2027</v>
      </c>
      <c r="AH563" s="0" t="s">
        <v>2028</v>
      </c>
      <c r="AI563" s="0" t="s">
        <v>2027</v>
      </c>
      <c r="AK563" s="0" t="s">
        <v>2027</v>
      </c>
      <c r="AN563" s="30" t="s">
        <v>2027</v>
      </c>
      <c r="AO563" s="0" t="b">
        <f aca="false">EXACT(AN563,AK563)</f>
        <v>1</v>
      </c>
      <c r="AP563" s="1" t="n">
        <f aca="false">IF(I563&gt;H563,"Cl/Br",FALSE())</f>
        <v>0</v>
      </c>
      <c r="AQ563" s="31"/>
      <c r="AR563" s="0" t="b">
        <f aca="false">EXACT(AN563,AB563)</f>
        <v>1</v>
      </c>
      <c r="AS563" s="0" t="b">
        <f aca="false">EXACT(AN563,AE563)</f>
        <v>1</v>
      </c>
      <c r="AT563" s="0" t="b">
        <f aca="false">EXACT(AN563,AH563)</f>
        <v>0</v>
      </c>
      <c r="AU563" s="0" t="n">
        <f aca="false">IF(ISBLANK(AI563),"",EXACT(AN563,AI563))</f>
        <v>1</v>
      </c>
      <c r="AV563" s="0" t="str">
        <f aca="false">IF(ISBLANK(AJ563),"",EXACT(AN563,AJ563))</f>
        <v/>
      </c>
      <c r="AW563" s="32" t="n">
        <f aca="false">IF(OR(AT563,AU563,AV563),TRUE(),FALSE())</f>
        <v>1</v>
      </c>
      <c r="AX563" s="0" t="b">
        <f aca="false">EXACT(AN563,AK563)</f>
        <v>1</v>
      </c>
      <c r="AY563" s="1" t="str">
        <f aca="false">IF(ISBLANK(AB563),"-",IF(EXACT(AB563,AN563),"-","FP"))</f>
        <v>-</v>
      </c>
      <c r="AZ563" s="1" t="str">
        <f aca="false">IF(ISBLANK(AB563),"FN","-")</f>
        <v>-</v>
      </c>
      <c r="BB563" s="1" t="n">
        <v>211.084213327591</v>
      </c>
      <c r="BC563" s="0" t="n">
        <f aca="false">COUNTIF($AR$10:AR563,"FALSE")</f>
        <v>9</v>
      </c>
      <c r="BD563" s="0" t="n">
        <f aca="false">COUNTIF($AW$10:AW563,"FALSE")</f>
        <v>3</v>
      </c>
      <c r="BE563" s="0" t="n">
        <f aca="false">COUNTIF($AX$10:AX563,"FALSE")</f>
        <v>2</v>
      </c>
      <c r="BF563" s="33" t="n">
        <f aca="false">BC563*100/2401</f>
        <v>0.374843815077051</v>
      </c>
      <c r="BG563" s="33" t="n">
        <f aca="false">BD563*100/2401</f>
        <v>0.124947938359017</v>
      </c>
      <c r="BH563" s="33" t="n">
        <f aca="false">BE563*100/2401</f>
        <v>0.0832986255726781</v>
      </c>
    </row>
    <row r="564" customFormat="false" ht="12.75" hidden="false" customHeight="false" outlineLevel="0" collapsed="false">
      <c r="C564" s="28" t="n">
        <v>555</v>
      </c>
      <c r="D564" s="0" t="s">
        <v>2029</v>
      </c>
      <c r="E564" s="0" t="n">
        <v>211.095826824178</v>
      </c>
      <c r="F564" s="28" t="n">
        <v>3</v>
      </c>
      <c r="G564" s="28" t="n">
        <v>5</v>
      </c>
      <c r="H564" s="29" t="n">
        <v>10.5951180164485</v>
      </c>
      <c r="I564" s="29" t="n">
        <v>0.627355920815949</v>
      </c>
      <c r="J564" s="29" t="n">
        <v>0.642349800826774</v>
      </c>
      <c r="K564" s="0" t="s">
        <v>53</v>
      </c>
      <c r="L564" s="0" t="s">
        <v>53</v>
      </c>
      <c r="M564" s="0" t="s">
        <v>53</v>
      </c>
      <c r="N564" s="0" t="s">
        <v>53</v>
      </c>
      <c r="O564" s="0" t="s">
        <v>53</v>
      </c>
      <c r="P564" s="0" t="s">
        <v>53</v>
      </c>
      <c r="Q564" s="0" t="s">
        <v>53</v>
      </c>
      <c r="R564" s="0" t="s">
        <v>29</v>
      </c>
      <c r="S564" s="0" t="s">
        <v>29</v>
      </c>
      <c r="T564" s="0" t="s">
        <v>29</v>
      </c>
      <c r="U564" s="0" t="s">
        <v>2030</v>
      </c>
      <c r="V564" s="0" t="n">
        <v>3</v>
      </c>
      <c r="W564" s="0" t="n">
        <v>3</v>
      </c>
      <c r="X564" s="0" t="n">
        <v>3</v>
      </c>
      <c r="Y564" s="0" t="n">
        <v>3</v>
      </c>
      <c r="Z564" s="0" t="n">
        <v>1</v>
      </c>
      <c r="AA564" s="0" t="n">
        <v>1</v>
      </c>
      <c r="AB564" s="0" t="s">
        <v>2031</v>
      </c>
      <c r="AE564" s="0" t="s">
        <v>2031</v>
      </c>
      <c r="AH564" s="0" t="s">
        <v>2031</v>
      </c>
      <c r="AI564" s="0" t="s">
        <v>2032</v>
      </c>
      <c r="AJ564" s="0" t="s">
        <v>2033</v>
      </c>
      <c r="AK564" s="0" t="s">
        <v>2031</v>
      </c>
      <c r="AN564" s="30" t="s">
        <v>2031</v>
      </c>
      <c r="AO564" s="0" t="b">
        <f aca="false">EXACT(AN564,AK564)</f>
        <v>1</v>
      </c>
      <c r="AP564" s="1" t="n">
        <f aca="false">IF(I564&gt;H564,"Cl/Br",FALSE())</f>
        <v>0</v>
      </c>
      <c r="AQ564" s="31"/>
      <c r="AR564" s="0" t="b">
        <f aca="false">EXACT(AN564,AB564)</f>
        <v>1</v>
      </c>
      <c r="AS564" s="0" t="b">
        <f aca="false">EXACT(AN564,AE564)</f>
        <v>1</v>
      </c>
      <c r="AT564" s="0" t="b">
        <f aca="false">EXACT(AN564,AH564)</f>
        <v>1</v>
      </c>
      <c r="AU564" s="0" t="n">
        <f aca="false">IF(ISBLANK(AI564),"",EXACT(AN564,AI564))</f>
        <v>0</v>
      </c>
      <c r="AV564" s="0" t="n">
        <f aca="false">IF(ISBLANK(AJ564),"",EXACT(AN564,AJ564))</f>
        <v>0</v>
      </c>
      <c r="AW564" s="32" t="n">
        <f aca="false">IF(OR(AT564,AU564,AV564),TRUE(),FALSE())</f>
        <v>1</v>
      </c>
      <c r="AX564" s="0" t="b">
        <f aca="false">EXACT(AN564,AK564)</f>
        <v>1</v>
      </c>
      <c r="AY564" s="1" t="str">
        <f aca="false">IF(ISBLANK(AB564),"-",IF(EXACT(AB564,AN564),"-","FP"))</f>
        <v>-</v>
      </c>
      <c r="AZ564" s="1" t="str">
        <f aca="false">IF(ISBLANK(AB564),"FN","-")</f>
        <v>-</v>
      </c>
      <c r="BB564" s="1" t="n">
        <v>211.095826824178</v>
      </c>
      <c r="BC564" s="0" t="n">
        <f aca="false">COUNTIF($AR$10:AR564,"FALSE")</f>
        <v>9</v>
      </c>
      <c r="BD564" s="0" t="n">
        <f aca="false">COUNTIF($AW$10:AW564,"FALSE")</f>
        <v>3</v>
      </c>
      <c r="BE564" s="0" t="n">
        <f aca="false">COUNTIF($AX$10:AX564,"FALSE")</f>
        <v>2</v>
      </c>
      <c r="BF564" s="33" t="n">
        <f aca="false">BC564*100/2401</f>
        <v>0.374843815077051</v>
      </c>
      <c r="BG564" s="33" t="n">
        <f aca="false">BD564*100/2401</f>
        <v>0.124947938359017</v>
      </c>
      <c r="BH564" s="33" t="n">
        <f aca="false">BE564*100/2401</f>
        <v>0.0832986255726781</v>
      </c>
    </row>
    <row r="565" customFormat="false" ht="12.75" hidden="false" customHeight="false" outlineLevel="0" collapsed="false">
      <c r="C565" s="28" t="n">
        <v>556</v>
      </c>
      <c r="D565" s="0" t="s">
        <v>2034</v>
      </c>
      <c r="E565" s="0" t="n">
        <v>211.114322894685</v>
      </c>
      <c r="F565" s="28" t="n">
        <v>3</v>
      </c>
      <c r="G565" s="28" t="n">
        <v>5</v>
      </c>
      <c r="H565" s="29" t="n">
        <v>13.1195489544105</v>
      </c>
      <c r="I565" s="29" t="n">
        <v>5.43810853613188</v>
      </c>
      <c r="J565" s="29" t="n">
        <v>0.719136654499088</v>
      </c>
      <c r="K565" s="0" t="s">
        <v>53</v>
      </c>
      <c r="L565" s="0" t="s">
        <v>53</v>
      </c>
      <c r="M565" s="0" t="s">
        <v>53</v>
      </c>
      <c r="N565" s="0" t="s">
        <v>53</v>
      </c>
      <c r="O565" s="0" t="s">
        <v>53</v>
      </c>
      <c r="P565" s="0" t="s">
        <v>53</v>
      </c>
      <c r="Q565" s="0" t="s">
        <v>53</v>
      </c>
      <c r="R565" s="0" t="s">
        <v>29</v>
      </c>
      <c r="S565" s="0" t="s">
        <v>29</v>
      </c>
      <c r="T565" s="0" t="s">
        <v>29</v>
      </c>
      <c r="U565" s="0" t="s">
        <v>2035</v>
      </c>
      <c r="V565" s="0" t="n">
        <v>2</v>
      </c>
      <c r="W565" s="0" t="n">
        <v>2</v>
      </c>
      <c r="X565" s="0" t="n">
        <v>2</v>
      </c>
      <c r="Y565" s="0" t="n">
        <v>2</v>
      </c>
      <c r="Z565" s="0" t="n">
        <v>1</v>
      </c>
      <c r="AA565" s="0" t="n">
        <v>1</v>
      </c>
      <c r="AB565" s="0" t="s">
        <v>2036</v>
      </c>
      <c r="AC565" s="0" t="s">
        <v>2037</v>
      </c>
      <c r="AE565" s="0" t="s">
        <v>2036</v>
      </c>
      <c r="AH565" s="0" t="s">
        <v>2036</v>
      </c>
      <c r="AI565" s="0" t="s">
        <v>2037</v>
      </c>
      <c r="AK565" s="0" t="s">
        <v>2036</v>
      </c>
      <c r="AN565" s="30" t="s">
        <v>2036</v>
      </c>
      <c r="AO565" s="0" t="b">
        <f aca="false">EXACT(AN565,AK565)</f>
        <v>1</v>
      </c>
      <c r="AP565" s="1" t="n">
        <f aca="false">IF(I565&gt;H565,"Cl/Br",FALSE())</f>
        <v>0</v>
      </c>
      <c r="AQ565" s="31"/>
      <c r="AR565" s="0" t="b">
        <f aca="false">EXACT(AN565,AB565)</f>
        <v>1</v>
      </c>
      <c r="AS565" s="0" t="b">
        <f aca="false">EXACT(AN565,AE565)</f>
        <v>1</v>
      </c>
      <c r="AT565" s="0" t="b">
        <f aca="false">EXACT(AN565,AH565)</f>
        <v>1</v>
      </c>
      <c r="AU565" s="0" t="n">
        <f aca="false">IF(ISBLANK(AI565),"",EXACT(AN565,AI565))</f>
        <v>0</v>
      </c>
      <c r="AV565" s="0" t="str">
        <f aca="false">IF(ISBLANK(AJ565),"",EXACT(AN565,AJ565))</f>
        <v/>
      </c>
      <c r="AW565" s="32" t="n">
        <f aca="false">IF(OR(AT565,AU565,AV565),TRUE(),FALSE())</f>
        <v>1</v>
      </c>
      <c r="AX565" s="0" t="b">
        <f aca="false">EXACT(AN565,AK565)</f>
        <v>1</v>
      </c>
      <c r="AY565" s="1" t="str">
        <f aca="false">IF(ISBLANK(AB565),"-",IF(EXACT(AB565,AN565),"-","FP"))</f>
        <v>-</v>
      </c>
      <c r="AZ565" s="1" t="str">
        <f aca="false">IF(ISBLANK(AB565),"FN","-")</f>
        <v>-</v>
      </c>
      <c r="BB565" s="1" t="n">
        <v>211.114322894685</v>
      </c>
      <c r="BC565" s="0" t="n">
        <f aca="false">COUNTIF($AR$10:AR565,"FALSE")</f>
        <v>9</v>
      </c>
      <c r="BD565" s="0" t="n">
        <f aca="false">COUNTIF($AW$10:AW565,"FALSE")</f>
        <v>3</v>
      </c>
      <c r="BE565" s="0" t="n">
        <f aca="false">COUNTIF($AX$10:AX565,"FALSE")</f>
        <v>2</v>
      </c>
      <c r="BF565" s="33" t="n">
        <f aca="false">BC565*100/2401</f>
        <v>0.374843815077051</v>
      </c>
      <c r="BG565" s="33" t="n">
        <f aca="false">BD565*100/2401</f>
        <v>0.124947938359017</v>
      </c>
      <c r="BH565" s="33" t="n">
        <f aca="false">BE565*100/2401</f>
        <v>0.0832986255726781</v>
      </c>
    </row>
    <row r="566" customFormat="false" ht="12.75" hidden="false" customHeight="false" outlineLevel="0" collapsed="false">
      <c r="C566" s="28" t="n">
        <v>557</v>
      </c>
      <c r="D566" s="0" t="s">
        <v>2038</v>
      </c>
      <c r="E566" s="0" t="n">
        <v>211.120573500035</v>
      </c>
      <c r="F566" s="28" t="n">
        <v>3</v>
      </c>
      <c r="G566" s="28" t="n">
        <v>5</v>
      </c>
      <c r="H566" s="29" t="n">
        <v>10.5888624308009</v>
      </c>
      <c r="I566" s="29" t="n">
        <v>3.39723944133766</v>
      </c>
      <c r="J566" s="29" t="n">
        <v>2.15069332109661</v>
      </c>
      <c r="K566" s="0" t="s">
        <v>53</v>
      </c>
      <c r="L566" s="0" t="s">
        <v>53</v>
      </c>
      <c r="M566" s="0" t="s">
        <v>53</v>
      </c>
      <c r="N566" s="0" t="s">
        <v>53</v>
      </c>
      <c r="O566" s="0" t="s">
        <v>53</v>
      </c>
      <c r="P566" s="0" t="s">
        <v>53</v>
      </c>
      <c r="Q566" s="0" t="s">
        <v>53</v>
      </c>
      <c r="R566" s="0" t="s">
        <v>29</v>
      </c>
      <c r="S566" s="0" t="s">
        <v>29</v>
      </c>
      <c r="T566" s="0" t="s">
        <v>29</v>
      </c>
      <c r="U566" s="0" t="s">
        <v>2039</v>
      </c>
      <c r="V566" s="0" t="n">
        <v>2</v>
      </c>
      <c r="W566" s="0" t="n">
        <v>2</v>
      </c>
      <c r="X566" s="0" t="n">
        <v>2</v>
      </c>
      <c r="Y566" s="0" t="n">
        <v>2</v>
      </c>
      <c r="Z566" s="0" t="n">
        <v>1</v>
      </c>
      <c r="AA566" s="0" t="n">
        <v>0</v>
      </c>
      <c r="AB566" s="0" t="s">
        <v>2040</v>
      </c>
      <c r="AE566" s="0" t="s">
        <v>2040</v>
      </c>
      <c r="AH566" s="0" t="s">
        <v>2041</v>
      </c>
      <c r="AI566" s="0" t="s">
        <v>2040</v>
      </c>
      <c r="AK566" s="0" t="s">
        <v>2040</v>
      </c>
      <c r="AN566" s="30" t="s">
        <v>2040</v>
      </c>
      <c r="AO566" s="0" t="b">
        <f aca="false">EXACT(AN566,AK566)</f>
        <v>1</v>
      </c>
      <c r="AP566" s="1" t="n">
        <f aca="false">IF(I566&gt;H566,"Cl/Br",FALSE())</f>
        <v>0</v>
      </c>
      <c r="AQ566" s="31"/>
      <c r="AR566" s="0" t="b">
        <f aca="false">EXACT(AN566,AB566)</f>
        <v>1</v>
      </c>
      <c r="AS566" s="0" t="b">
        <f aca="false">EXACT(AN566,AE566)</f>
        <v>1</v>
      </c>
      <c r="AT566" s="0" t="b">
        <f aca="false">EXACT(AN566,AH566)</f>
        <v>0</v>
      </c>
      <c r="AU566" s="0" t="n">
        <f aca="false">IF(ISBLANK(AI566),"",EXACT(AN566,AI566))</f>
        <v>1</v>
      </c>
      <c r="AV566" s="0" t="str">
        <f aca="false">IF(ISBLANK(AJ566),"",EXACT(AN566,AJ566))</f>
        <v/>
      </c>
      <c r="AW566" s="32" t="n">
        <f aca="false">IF(OR(AT566,AU566,AV566),TRUE(),FALSE())</f>
        <v>1</v>
      </c>
      <c r="AX566" s="0" t="b">
        <f aca="false">EXACT(AN566,AK566)</f>
        <v>1</v>
      </c>
      <c r="AY566" s="1" t="str">
        <f aca="false">IF(ISBLANK(AB566),"-",IF(EXACT(AB566,AN566),"-","FP"))</f>
        <v>-</v>
      </c>
      <c r="AZ566" s="1" t="str">
        <f aca="false">IF(ISBLANK(AB566),"FN","-")</f>
        <v>-</v>
      </c>
      <c r="BB566" s="1" t="n">
        <v>211.120573500035</v>
      </c>
      <c r="BC566" s="0" t="n">
        <f aca="false">COUNTIF($AR$10:AR566,"FALSE")</f>
        <v>9</v>
      </c>
      <c r="BD566" s="0" t="n">
        <f aca="false">COUNTIF($AW$10:AW566,"FALSE")</f>
        <v>3</v>
      </c>
      <c r="BE566" s="0" t="n">
        <f aca="false">COUNTIF($AX$10:AX566,"FALSE")</f>
        <v>2</v>
      </c>
      <c r="BF566" s="33" t="n">
        <f aca="false">BC566*100/2401</f>
        <v>0.374843815077051</v>
      </c>
      <c r="BG566" s="33" t="n">
        <f aca="false">BD566*100/2401</f>
        <v>0.124947938359017</v>
      </c>
      <c r="BH566" s="33" t="n">
        <f aca="false">BE566*100/2401</f>
        <v>0.0832986255726781</v>
      </c>
    </row>
    <row r="567" customFormat="false" ht="12.75" hidden="false" customHeight="false" outlineLevel="0" collapsed="false">
      <c r="C567" s="28" t="n">
        <v>558</v>
      </c>
      <c r="D567" s="0" t="s">
        <v>2042</v>
      </c>
      <c r="E567" s="0" t="n">
        <v>212.02556281921</v>
      </c>
      <c r="F567" s="28" t="n">
        <v>3</v>
      </c>
      <c r="G567" s="28" t="n">
        <v>5</v>
      </c>
      <c r="H567" s="29" t="n">
        <v>9.09566021229587</v>
      </c>
      <c r="I567" s="29" t="n">
        <v>4.29733142467486</v>
      </c>
      <c r="J567" s="29" t="n">
        <v>1.84346202002999</v>
      </c>
      <c r="K567" s="0" t="s">
        <v>53</v>
      </c>
      <c r="L567" s="0" t="s">
        <v>53</v>
      </c>
      <c r="M567" s="0" t="s">
        <v>53</v>
      </c>
      <c r="N567" s="0" t="s">
        <v>53</v>
      </c>
      <c r="O567" s="0" t="s">
        <v>53</v>
      </c>
      <c r="P567" s="0" t="s">
        <v>53</v>
      </c>
      <c r="Q567" s="0" t="s">
        <v>53</v>
      </c>
      <c r="R567" s="0" t="s">
        <v>29</v>
      </c>
      <c r="S567" s="0" t="s">
        <v>29</v>
      </c>
      <c r="T567" s="0" t="s">
        <v>29</v>
      </c>
      <c r="U567" s="0" t="s">
        <v>2043</v>
      </c>
      <c r="V567" s="0" t="n">
        <v>7</v>
      </c>
      <c r="W567" s="0" t="n">
        <v>7</v>
      </c>
      <c r="X567" s="0" t="n">
        <v>7</v>
      </c>
      <c r="Y567" s="0" t="n">
        <v>5</v>
      </c>
      <c r="Z567" s="0" t="n">
        <v>1</v>
      </c>
      <c r="AA567" s="0" t="n">
        <v>0</v>
      </c>
      <c r="AB567" s="0" t="s">
        <v>2044</v>
      </c>
      <c r="AC567" s="0" t="s">
        <v>2045</v>
      </c>
      <c r="AE567" s="0" t="s">
        <v>2044</v>
      </c>
      <c r="AH567" s="0" t="s">
        <v>2044</v>
      </c>
      <c r="AI567" s="0" t="s">
        <v>2046</v>
      </c>
      <c r="AJ567" s="0" t="s">
        <v>2045</v>
      </c>
      <c r="AK567" s="0" t="s">
        <v>2044</v>
      </c>
      <c r="AN567" s="30" t="s">
        <v>2044</v>
      </c>
      <c r="AO567" s="0" t="b">
        <f aca="false">EXACT(AN567,AK567)</f>
        <v>1</v>
      </c>
      <c r="AP567" s="1" t="n">
        <f aca="false">IF(I567&gt;H567,"Cl/Br",FALSE())</f>
        <v>0</v>
      </c>
      <c r="AQ567" s="31"/>
      <c r="AR567" s="0" t="b">
        <f aca="false">EXACT(AN567,AB567)</f>
        <v>1</v>
      </c>
      <c r="AS567" s="0" t="b">
        <f aca="false">EXACT(AN567,AE567)</f>
        <v>1</v>
      </c>
      <c r="AT567" s="0" t="b">
        <f aca="false">EXACT(AN567,AH567)</f>
        <v>1</v>
      </c>
      <c r="AU567" s="0" t="n">
        <f aca="false">IF(ISBLANK(AI567),"",EXACT(AN567,AI567))</f>
        <v>0</v>
      </c>
      <c r="AV567" s="0" t="n">
        <f aca="false">IF(ISBLANK(AJ567),"",EXACT(AN567,AJ567))</f>
        <v>0</v>
      </c>
      <c r="AW567" s="32" t="n">
        <f aca="false">IF(OR(AT567,AU567,AV567),TRUE(),FALSE())</f>
        <v>1</v>
      </c>
      <c r="AX567" s="0" t="b">
        <f aca="false">EXACT(AN567,AK567)</f>
        <v>1</v>
      </c>
      <c r="AY567" s="1" t="str">
        <f aca="false">IF(ISBLANK(AB567),"-",IF(EXACT(AB567,AN567),"-","FP"))</f>
        <v>-</v>
      </c>
      <c r="AZ567" s="1" t="str">
        <f aca="false">IF(ISBLANK(AB567),"FN","-")</f>
        <v>-</v>
      </c>
      <c r="BB567" s="1" t="n">
        <v>212.02556281921</v>
      </c>
      <c r="BC567" s="0" t="n">
        <f aca="false">COUNTIF($AR$10:AR567,"FALSE")</f>
        <v>9</v>
      </c>
      <c r="BD567" s="0" t="n">
        <f aca="false">COUNTIF($AW$10:AW567,"FALSE")</f>
        <v>3</v>
      </c>
      <c r="BE567" s="0" t="n">
        <f aca="false">COUNTIF($AX$10:AX567,"FALSE")</f>
        <v>2</v>
      </c>
      <c r="BF567" s="33" t="n">
        <f aca="false">BC567*100/2401</f>
        <v>0.374843815077051</v>
      </c>
      <c r="BG567" s="33" t="n">
        <f aca="false">BD567*100/2401</f>
        <v>0.124947938359017</v>
      </c>
      <c r="BH567" s="33" t="n">
        <f aca="false">BE567*100/2401</f>
        <v>0.0832986255726781</v>
      </c>
    </row>
    <row r="568" customFormat="false" ht="12.75" hidden="false" customHeight="false" outlineLevel="0" collapsed="false">
      <c r="C568" s="28" t="n">
        <v>559</v>
      </c>
      <c r="D568" s="0" t="s">
        <v>2047</v>
      </c>
      <c r="E568" s="0" t="n">
        <v>212.061927943364</v>
      </c>
      <c r="F568" s="28" t="n">
        <v>3</v>
      </c>
      <c r="G568" s="28" t="n">
        <v>5</v>
      </c>
      <c r="H568" s="29" t="n">
        <v>11.8770878216892</v>
      </c>
      <c r="I568" s="29" t="n">
        <v>5.88512157518279</v>
      </c>
      <c r="J568" s="29" t="n">
        <v>0.898865183373793</v>
      </c>
      <c r="K568" s="0" t="s">
        <v>53</v>
      </c>
      <c r="L568" s="0" t="s">
        <v>53</v>
      </c>
      <c r="M568" s="0" t="s">
        <v>53</v>
      </c>
      <c r="N568" s="0" t="s">
        <v>53</v>
      </c>
      <c r="O568" s="0" t="s">
        <v>53</v>
      </c>
      <c r="P568" s="0" t="s">
        <v>53</v>
      </c>
      <c r="Q568" s="0" t="s">
        <v>53</v>
      </c>
      <c r="R568" s="0" t="s">
        <v>29</v>
      </c>
      <c r="S568" s="0" t="s">
        <v>29</v>
      </c>
      <c r="T568" s="0" t="s">
        <v>29</v>
      </c>
      <c r="U568" s="0" t="s">
        <v>2048</v>
      </c>
      <c r="V568" s="0" t="n">
        <v>4</v>
      </c>
      <c r="W568" s="0" t="n">
        <v>4</v>
      </c>
      <c r="X568" s="0" t="n">
        <v>4</v>
      </c>
      <c r="Y568" s="0" t="n">
        <v>2</v>
      </c>
      <c r="Z568" s="0" t="n">
        <v>1</v>
      </c>
      <c r="AA568" s="0" t="n">
        <v>1</v>
      </c>
      <c r="AB568" s="0" t="s">
        <v>2049</v>
      </c>
      <c r="AE568" s="0" t="s">
        <v>2049</v>
      </c>
      <c r="AH568" s="0" t="s">
        <v>2049</v>
      </c>
      <c r="AI568" s="0" t="s">
        <v>2050</v>
      </c>
      <c r="AJ568" s="0" t="s">
        <v>2051</v>
      </c>
      <c r="AK568" s="0" t="s">
        <v>2049</v>
      </c>
      <c r="AN568" s="30" t="s">
        <v>2049</v>
      </c>
      <c r="AO568" s="0" t="b">
        <f aca="false">EXACT(AN568,AK568)</f>
        <v>1</v>
      </c>
      <c r="AP568" s="1" t="n">
        <f aca="false">IF(I568&gt;H568,"Cl/Br",FALSE())</f>
        <v>0</v>
      </c>
      <c r="AQ568" s="31"/>
      <c r="AR568" s="0" t="b">
        <f aca="false">EXACT(AN568,AB568)</f>
        <v>1</v>
      </c>
      <c r="AS568" s="0" t="b">
        <f aca="false">EXACT(AN568,AE568)</f>
        <v>1</v>
      </c>
      <c r="AT568" s="0" t="b">
        <f aca="false">EXACT(AN568,AH568)</f>
        <v>1</v>
      </c>
      <c r="AU568" s="0" t="n">
        <f aca="false">IF(ISBLANK(AI568),"",EXACT(AN568,AI568))</f>
        <v>0</v>
      </c>
      <c r="AV568" s="0" t="n">
        <f aca="false">IF(ISBLANK(AJ568),"",EXACT(AN568,AJ568))</f>
        <v>0</v>
      </c>
      <c r="AW568" s="32" t="n">
        <f aca="false">IF(OR(AT568,AU568,AV568),TRUE(),FALSE())</f>
        <v>1</v>
      </c>
      <c r="AX568" s="0" t="b">
        <f aca="false">EXACT(AN568,AK568)</f>
        <v>1</v>
      </c>
      <c r="AY568" s="1" t="str">
        <f aca="false">IF(ISBLANK(AB568),"-",IF(EXACT(AB568,AN568),"-","FP"))</f>
        <v>-</v>
      </c>
      <c r="AZ568" s="1" t="str">
        <f aca="false">IF(ISBLANK(AB568),"FN","-")</f>
        <v>-</v>
      </c>
      <c r="BB568" s="1" t="n">
        <v>212.061927943364</v>
      </c>
      <c r="BC568" s="0" t="n">
        <f aca="false">COUNTIF($AR$10:AR568,"FALSE")</f>
        <v>9</v>
      </c>
      <c r="BD568" s="0" t="n">
        <f aca="false">COUNTIF($AW$10:AW568,"FALSE")</f>
        <v>3</v>
      </c>
      <c r="BE568" s="0" t="n">
        <f aca="false">COUNTIF($AX$10:AX568,"FALSE")</f>
        <v>2</v>
      </c>
      <c r="BF568" s="33" t="n">
        <f aca="false">BC568*100/2401</f>
        <v>0.374843815077051</v>
      </c>
      <c r="BG568" s="33" t="n">
        <f aca="false">BD568*100/2401</f>
        <v>0.124947938359017</v>
      </c>
      <c r="BH568" s="33" t="n">
        <f aca="false">BE568*100/2401</f>
        <v>0.0832986255726781</v>
      </c>
    </row>
    <row r="569" customFormat="false" ht="12.75" hidden="false" customHeight="false" outlineLevel="0" collapsed="false">
      <c r="C569" s="28" t="n">
        <v>560</v>
      </c>
      <c r="D569" s="0" t="s">
        <v>2052</v>
      </c>
      <c r="E569" s="0" t="n">
        <v>212.068594024772</v>
      </c>
      <c r="F569" s="28" t="n">
        <v>3</v>
      </c>
      <c r="G569" s="28" t="n">
        <v>5</v>
      </c>
      <c r="H569" s="29" t="n">
        <v>10.8399672521894</v>
      </c>
      <c r="I569" s="29" t="n">
        <v>1.24865594627919</v>
      </c>
      <c r="J569" s="29" t="n">
        <v>0.478033506638101</v>
      </c>
      <c r="K569" s="0" t="s">
        <v>53</v>
      </c>
      <c r="L569" s="0" t="s">
        <v>53</v>
      </c>
      <c r="M569" s="0" t="s">
        <v>53</v>
      </c>
      <c r="N569" s="0" t="s">
        <v>53</v>
      </c>
      <c r="O569" s="0" t="s">
        <v>53</v>
      </c>
      <c r="P569" s="0" t="s">
        <v>53</v>
      </c>
      <c r="Q569" s="0" t="s">
        <v>53</v>
      </c>
      <c r="R569" s="0" t="s">
        <v>29</v>
      </c>
      <c r="S569" s="0" t="s">
        <v>29</v>
      </c>
      <c r="T569" s="0" t="s">
        <v>29</v>
      </c>
      <c r="U569" s="0" t="s">
        <v>2053</v>
      </c>
      <c r="V569" s="0" t="n">
        <v>5</v>
      </c>
      <c r="W569" s="0" t="n">
        <v>5</v>
      </c>
      <c r="X569" s="0" t="n">
        <v>5</v>
      </c>
      <c r="Y569" s="0" t="n">
        <v>5</v>
      </c>
      <c r="Z569" s="0" t="n">
        <v>1</v>
      </c>
      <c r="AA569" s="0" t="n">
        <v>1</v>
      </c>
      <c r="AB569" s="0" t="s">
        <v>2054</v>
      </c>
      <c r="AE569" s="0" t="s">
        <v>2054</v>
      </c>
      <c r="AH569" s="0" t="s">
        <v>2054</v>
      </c>
      <c r="AI569" s="0" t="s">
        <v>2055</v>
      </c>
      <c r="AJ569" s="0" t="s">
        <v>2056</v>
      </c>
      <c r="AK569" s="0" t="s">
        <v>2054</v>
      </c>
      <c r="AN569" s="30" t="s">
        <v>2054</v>
      </c>
      <c r="AO569" s="0" t="b">
        <f aca="false">EXACT(AN569,AK569)</f>
        <v>1</v>
      </c>
      <c r="AP569" s="1" t="n">
        <f aca="false">IF(I569&gt;H569,"Cl/Br",FALSE())</f>
        <v>0</v>
      </c>
      <c r="AQ569" s="31"/>
      <c r="AR569" s="0" t="b">
        <f aca="false">EXACT(AN569,AB569)</f>
        <v>1</v>
      </c>
      <c r="AS569" s="0" t="b">
        <f aca="false">EXACT(AN569,AE569)</f>
        <v>1</v>
      </c>
      <c r="AT569" s="0" t="b">
        <f aca="false">EXACT(AN569,AH569)</f>
        <v>1</v>
      </c>
      <c r="AU569" s="0" t="n">
        <f aca="false">IF(ISBLANK(AI569),"",EXACT(AN569,AI569))</f>
        <v>0</v>
      </c>
      <c r="AV569" s="0" t="n">
        <f aca="false">IF(ISBLANK(AJ569),"",EXACT(AN569,AJ569))</f>
        <v>0</v>
      </c>
      <c r="AW569" s="32" t="n">
        <f aca="false">IF(OR(AT569,AU569,AV569),TRUE(),FALSE())</f>
        <v>1</v>
      </c>
      <c r="AX569" s="0" t="b">
        <f aca="false">EXACT(AN569,AK569)</f>
        <v>1</v>
      </c>
      <c r="AY569" s="1" t="str">
        <f aca="false">IF(ISBLANK(AB569),"-",IF(EXACT(AB569,AN569),"-","FP"))</f>
        <v>-</v>
      </c>
      <c r="AZ569" s="1" t="str">
        <f aca="false">IF(ISBLANK(AB569),"FN","-")</f>
        <v>-</v>
      </c>
      <c r="BB569" s="1" t="n">
        <v>212.068594024772</v>
      </c>
      <c r="BC569" s="0" t="n">
        <f aca="false">COUNTIF($AR$10:AR569,"FALSE")</f>
        <v>9</v>
      </c>
      <c r="BD569" s="0" t="n">
        <f aca="false">COUNTIF($AW$10:AW569,"FALSE")</f>
        <v>3</v>
      </c>
      <c r="BE569" s="0" t="n">
        <f aca="false">COUNTIF($AX$10:AX569,"FALSE")</f>
        <v>2</v>
      </c>
      <c r="BF569" s="33" t="n">
        <f aca="false">BC569*100/2401</f>
        <v>0.374843815077051</v>
      </c>
      <c r="BG569" s="33" t="n">
        <f aca="false">BD569*100/2401</f>
        <v>0.124947938359017</v>
      </c>
      <c r="BH569" s="33" t="n">
        <f aca="false">BE569*100/2401</f>
        <v>0.0832986255726781</v>
      </c>
    </row>
    <row r="570" customFormat="false" ht="12.75" hidden="false" customHeight="false" outlineLevel="0" collapsed="false">
      <c r="C570" s="28" t="n">
        <v>561</v>
      </c>
      <c r="D570" s="0" t="s">
        <v>2057</v>
      </c>
      <c r="E570" s="0" t="n">
        <v>212.07971331344</v>
      </c>
      <c r="F570" s="28" t="n">
        <v>3</v>
      </c>
      <c r="G570" s="28" t="n">
        <v>5</v>
      </c>
      <c r="H570" s="29" t="n">
        <v>11.7962670266639</v>
      </c>
      <c r="I570" s="29" t="n">
        <v>2.34295030846197</v>
      </c>
      <c r="J570" s="29" t="n">
        <v>1.09509554140519</v>
      </c>
      <c r="K570" s="0" t="s">
        <v>53</v>
      </c>
      <c r="L570" s="0" t="s">
        <v>53</v>
      </c>
      <c r="M570" s="0" t="s">
        <v>53</v>
      </c>
      <c r="N570" s="0" t="s">
        <v>53</v>
      </c>
      <c r="O570" s="0" t="s">
        <v>53</v>
      </c>
      <c r="P570" s="0" t="s">
        <v>53</v>
      </c>
      <c r="Q570" s="0" t="s">
        <v>53</v>
      </c>
      <c r="R570" s="0" t="s">
        <v>29</v>
      </c>
      <c r="S570" s="0" t="s">
        <v>29</v>
      </c>
      <c r="T570" s="0" t="s">
        <v>29</v>
      </c>
      <c r="U570" s="0" t="s">
        <v>2058</v>
      </c>
      <c r="V570" s="0" t="n">
        <v>3</v>
      </c>
      <c r="W570" s="0" t="n">
        <v>3</v>
      </c>
      <c r="X570" s="0" t="n">
        <v>3</v>
      </c>
      <c r="Y570" s="0" t="n">
        <v>3</v>
      </c>
      <c r="Z570" s="0" t="n">
        <v>1</v>
      </c>
      <c r="AA570" s="0" t="n">
        <v>1</v>
      </c>
      <c r="AB570" s="0" t="s">
        <v>2059</v>
      </c>
      <c r="AH570" s="0" t="s">
        <v>2059</v>
      </c>
      <c r="AI570" s="0" t="s">
        <v>2060</v>
      </c>
      <c r="AJ570" s="0" t="s">
        <v>2061</v>
      </c>
      <c r="AK570" s="0" t="s">
        <v>2059</v>
      </c>
      <c r="AN570" s="30" t="s">
        <v>2059</v>
      </c>
      <c r="AO570" s="0" t="b">
        <f aca="false">EXACT(AN570,AK570)</f>
        <v>1</v>
      </c>
      <c r="AP570" s="1" t="n">
        <f aca="false">IF(I570&gt;H570,"Cl/Br",FALSE())</f>
        <v>0</v>
      </c>
      <c r="AQ570" s="31"/>
      <c r="AR570" s="0" t="b">
        <f aca="false">EXACT(AN570,AB570)</f>
        <v>1</v>
      </c>
      <c r="AS570" s="0" t="b">
        <f aca="false">EXACT(AN570,AE570)</f>
        <v>0</v>
      </c>
      <c r="AT570" s="0" t="b">
        <f aca="false">EXACT(AN570,AH570)</f>
        <v>1</v>
      </c>
      <c r="AU570" s="0" t="n">
        <f aca="false">IF(ISBLANK(AI570),"",EXACT(AN570,AI570))</f>
        <v>0</v>
      </c>
      <c r="AV570" s="0" t="n">
        <f aca="false">IF(ISBLANK(AJ570),"",EXACT(AN570,AJ570))</f>
        <v>0</v>
      </c>
      <c r="AW570" s="32" t="n">
        <f aca="false">IF(OR(AT570,AU570,AV570),TRUE(),FALSE())</f>
        <v>1</v>
      </c>
      <c r="AX570" s="0" t="b">
        <f aca="false">EXACT(AN570,AK570)</f>
        <v>1</v>
      </c>
      <c r="AY570" s="1" t="str">
        <f aca="false">IF(ISBLANK(AB570),"-",IF(EXACT(AB570,AN570),"-","FP"))</f>
        <v>-</v>
      </c>
      <c r="AZ570" s="1" t="str">
        <f aca="false">IF(ISBLANK(AB570),"FN","-")</f>
        <v>-</v>
      </c>
      <c r="BB570" s="1" t="n">
        <v>212.07971331344</v>
      </c>
      <c r="BC570" s="0" t="n">
        <f aca="false">COUNTIF($AR$10:AR570,"FALSE")</f>
        <v>9</v>
      </c>
      <c r="BD570" s="0" t="n">
        <f aca="false">COUNTIF($AW$10:AW570,"FALSE")</f>
        <v>3</v>
      </c>
      <c r="BE570" s="0" t="n">
        <f aca="false">COUNTIF($AX$10:AX570,"FALSE")</f>
        <v>2</v>
      </c>
      <c r="BF570" s="33" t="n">
        <f aca="false">BC570*100/2401</f>
        <v>0.374843815077051</v>
      </c>
      <c r="BG570" s="33" t="n">
        <f aca="false">BD570*100/2401</f>
        <v>0.124947938359017</v>
      </c>
      <c r="BH570" s="33" t="n">
        <f aca="false">BE570*100/2401</f>
        <v>0.0832986255726781</v>
      </c>
    </row>
    <row r="571" customFormat="false" ht="12.75" hidden="false" customHeight="false" outlineLevel="0" collapsed="false">
      <c r="C571" s="28" t="n">
        <v>562</v>
      </c>
      <c r="D571" s="0" t="s">
        <v>2062</v>
      </c>
      <c r="E571" s="0" t="n">
        <v>212.083799191295</v>
      </c>
      <c r="F571" s="28" t="n">
        <v>3</v>
      </c>
      <c r="G571" s="28" t="n">
        <v>5</v>
      </c>
      <c r="H571" s="29" t="n">
        <v>15.9357961295975</v>
      </c>
      <c r="I571" s="29" t="n">
        <v>2.05233937508632</v>
      </c>
      <c r="J571" s="29" t="n">
        <v>0.649545637630672</v>
      </c>
      <c r="K571" s="0" t="s">
        <v>53</v>
      </c>
      <c r="L571" s="0" t="s">
        <v>53</v>
      </c>
      <c r="M571" s="0" t="s">
        <v>53</v>
      </c>
      <c r="N571" s="0" t="s">
        <v>53</v>
      </c>
      <c r="O571" s="0" t="s">
        <v>53</v>
      </c>
      <c r="P571" s="0" t="s">
        <v>53</v>
      </c>
      <c r="Q571" s="0" t="s">
        <v>53</v>
      </c>
      <c r="R571" s="0" t="s">
        <v>29</v>
      </c>
      <c r="S571" s="0" t="s">
        <v>29</v>
      </c>
      <c r="T571" s="0" t="s">
        <v>29</v>
      </c>
      <c r="U571" s="0" t="s">
        <v>2063</v>
      </c>
      <c r="V571" s="0" t="n">
        <v>4</v>
      </c>
      <c r="W571" s="0" t="n">
        <v>4</v>
      </c>
      <c r="X571" s="0" t="n">
        <v>4</v>
      </c>
      <c r="Y571" s="0" t="n">
        <v>1</v>
      </c>
      <c r="Z571" s="0" t="n">
        <v>1</v>
      </c>
      <c r="AA571" s="0" t="n">
        <v>1</v>
      </c>
      <c r="AB571" s="0" t="s">
        <v>2064</v>
      </c>
      <c r="AC571" s="0" t="s">
        <v>2065</v>
      </c>
      <c r="AE571" s="0" t="s">
        <v>2064</v>
      </c>
      <c r="AH571" s="0" t="s">
        <v>2064</v>
      </c>
      <c r="AI571" s="0" t="s">
        <v>2065</v>
      </c>
      <c r="AJ571" s="0" t="s">
        <v>2066</v>
      </c>
      <c r="AK571" s="0" t="s">
        <v>2064</v>
      </c>
      <c r="AN571" s="30" t="s">
        <v>2064</v>
      </c>
      <c r="AO571" s="0" t="b">
        <f aca="false">EXACT(AN571,AK571)</f>
        <v>1</v>
      </c>
      <c r="AP571" s="1" t="n">
        <f aca="false">IF(I571&gt;H571,"Cl/Br",FALSE())</f>
        <v>0</v>
      </c>
      <c r="AQ571" s="31"/>
      <c r="AR571" s="0" t="b">
        <f aca="false">EXACT(AN571,AB571)</f>
        <v>1</v>
      </c>
      <c r="AS571" s="0" t="b">
        <f aca="false">EXACT(AN571,AE571)</f>
        <v>1</v>
      </c>
      <c r="AT571" s="0" t="b">
        <f aca="false">EXACT(AN571,AH571)</f>
        <v>1</v>
      </c>
      <c r="AU571" s="0" t="n">
        <f aca="false">IF(ISBLANK(AI571),"",EXACT(AN571,AI571))</f>
        <v>0</v>
      </c>
      <c r="AV571" s="0" t="n">
        <f aca="false">IF(ISBLANK(AJ571),"",EXACT(AN571,AJ571))</f>
        <v>0</v>
      </c>
      <c r="AW571" s="32" t="n">
        <f aca="false">IF(OR(AT571,AU571,AV571),TRUE(),FALSE())</f>
        <v>1</v>
      </c>
      <c r="AX571" s="0" t="b">
        <f aca="false">EXACT(AN571,AK571)</f>
        <v>1</v>
      </c>
      <c r="AY571" s="1" t="str">
        <f aca="false">IF(ISBLANK(AB571),"-",IF(EXACT(AB571,AN571),"-","FP"))</f>
        <v>-</v>
      </c>
      <c r="AZ571" s="1" t="str">
        <f aca="false">IF(ISBLANK(AB571),"FN","-")</f>
        <v>-</v>
      </c>
      <c r="BB571" s="1" t="n">
        <v>212.083799191295</v>
      </c>
      <c r="BC571" s="0" t="n">
        <f aca="false">COUNTIF($AR$10:AR571,"FALSE")</f>
        <v>9</v>
      </c>
      <c r="BD571" s="0" t="n">
        <f aca="false">COUNTIF($AW$10:AW571,"FALSE")</f>
        <v>3</v>
      </c>
      <c r="BE571" s="0" t="n">
        <f aca="false">COUNTIF($AX$10:AX571,"FALSE")</f>
        <v>2</v>
      </c>
      <c r="BF571" s="33" t="n">
        <f aca="false">BC571*100/2401</f>
        <v>0.374843815077051</v>
      </c>
      <c r="BG571" s="33" t="n">
        <f aca="false">BD571*100/2401</f>
        <v>0.124947938359017</v>
      </c>
      <c r="BH571" s="33" t="n">
        <f aca="false">BE571*100/2401</f>
        <v>0.0832986255726781</v>
      </c>
    </row>
    <row r="572" customFormat="false" ht="12.75" hidden="false" customHeight="false" outlineLevel="0" collapsed="false">
      <c r="C572" s="28" t="n">
        <v>563</v>
      </c>
      <c r="D572" s="0" t="s">
        <v>2067</v>
      </c>
      <c r="E572" s="0" t="n">
        <v>212.116384964306</v>
      </c>
      <c r="F572" s="28" t="n">
        <v>3</v>
      </c>
      <c r="G572" s="28" t="n">
        <v>5</v>
      </c>
      <c r="H572" s="29" t="n">
        <v>11.1718344914527</v>
      </c>
      <c r="I572" s="29" t="n">
        <v>0.529085136259226</v>
      </c>
      <c r="J572" s="29" t="n">
        <v>0.831584899082591</v>
      </c>
      <c r="K572" s="0" t="s">
        <v>53</v>
      </c>
      <c r="L572" s="0" t="s">
        <v>53</v>
      </c>
      <c r="M572" s="0" t="s">
        <v>53</v>
      </c>
      <c r="N572" s="0" t="s">
        <v>53</v>
      </c>
      <c r="O572" s="0" t="s">
        <v>53</v>
      </c>
      <c r="P572" s="0" t="s">
        <v>53</v>
      </c>
      <c r="Q572" s="0" t="s">
        <v>53</v>
      </c>
      <c r="R572" s="0" t="s">
        <v>29</v>
      </c>
      <c r="S572" s="0" t="s">
        <v>29</v>
      </c>
      <c r="T572" s="0" t="s">
        <v>29</v>
      </c>
      <c r="U572" s="0" t="s">
        <v>2068</v>
      </c>
      <c r="V572" s="0" t="n">
        <v>3</v>
      </c>
      <c r="W572" s="0" t="n">
        <v>3</v>
      </c>
      <c r="X572" s="0" t="n">
        <v>3</v>
      </c>
      <c r="Y572" s="0" t="n">
        <v>3</v>
      </c>
      <c r="Z572" s="0" t="n">
        <v>1</v>
      </c>
      <c r="AA572" s="0" t="n">
        <v>1</v>
      </c>
      <c r="AB572" s="0" t="s">
        <v>2069</v>
      </c>
      <c r="AE572" s="0" t="s">
        <v>2069</v>
      </c>
      <c r="AH572" s="0" t="s">
        <v>2069</v>
      </c>
      <c r="AI572" s="0" t="s">
        <v>2070</v>
      </c>
      <c r="AJ572" s="0" t="s">
        <v>2071</v>
      </c>
      <c r="AK572" s="0" t="s">
        <v>2069</v>
      </c>
      <c r="AN572" s="30" t="s">
        <v>2069</v>
      </c>
      <c r="AO572" s="0" t="b">
        <f aca="false">EXACT(AN572,AK572)</f>
        <v>1</v>
      </c>
      <c r="AP572" s="1" t="n">
        <f aca="false">IF(I572&gt;H572,"Cl/Br",FALSE())</f>
        <v>0</v>
      </c>
      <c r="AQ572" s="31"/>
      <c r="AR572" s="0" t="b">
        <f aca="false">EXACT(AN572,AB572)</f>
        <v>1</v>
      </c>
      <c r="AS572" s="0" t="b">
        <f aca="false">EXACT(AN572,AE572)</f>
        <v>1</v>
      </c>
      <c r="AT572" s="0" t="b">
        <f aca="false">EXACT(AN572,AH572)</f>
        <v>1</v>
      </c>
      <c r="AU572" s="0" t="n">
        <f aca="false">IF(ISBLANK(AI572),"",EXACT(AN572,AI572))</f>
        <v>0</v>
      </c>
      <c r="AV572" s="0" t="n">
        <f aca="false">IF(ISBLANK(AJ572),"",EXACT(AN572,AJ572))</f>
        <v>0</v>
      </c>
      <c r="AW572" s="32" t="n">
        <f aca="false">IF(OR(AT572,AU572,AV572),TRUE(),FALSE())</f>
        <v>1</v>
      </c>
      <c r="AX572" s="0" t="b">
        <f aca="false">EXACT(AN572,AK572)</f>
        <v>1</v>
      </c>
      <c r="AY572" s="1" t="str">
        <f aca="false">IF(ISBLANK(AB572),"-",IF(EXACT(AB572,AN572),"-","FP"))</f>
        <v>-</v>
      </c>
      <c r="AZ572" s="1" t="str">
        <f aca="false">IF(ISBLANK(AB572),"FN","-")</f>
        <v>-</v>
      </c>
      <c r="BB572" s="1" t="n">
        <v>212.116384964306</v>
      </c>
      <c r="BC572" s="0" t="n">
        <f aca="false">COUNTIF($AR$10:AR572,"FALSE")</f>
        <v>9</v>
      </c>
      <c r="BD572" s="0" t="n">
        <f aca="false">COUNTIF($AW$10:AW572,"FALSE")</f>
        <v>3</v>
      </c>
      <c r="BE572" s="0" t="n">
        <f aca="false">COUNTIF($AX$10:AX572,"FALSE")</f>
        <v>2</v>
      </c>
      <c r="BF572" s="33" t="n">
        <f aca="false">BC572*100/2401</f>
        <v>0.374843815077051</v>
      </c>
      <c r="BG572" s="33" t="n">
        <f aca="false">BD572*100/2401</f>
        <v>0.124947938359017</v>
      </c>
      <c r="BH572" s="33" t="n">
        <f aca="false">BE572*100/2401</f>
        <v>0.0832986255726781</v>
      </c>
    </row>
    <row r="573" customFormat="false" ht="12.75" hidden="false" customHeight="false" outlineLevel="0" collapsed="false">
      <c r="C573" s="28" t="n">
        <v>564</v>
      </c>
      <c r="D573" s="0" t="s">
        <v>2072</v>
      </c>
      <c r="E573" s="0" t="n">
        <v>212.127352166873</v>
      </c>
      <c r="F573" s="28" t="n">
        <v>3</v>
      </c>
      <c r="G573" s="28" t="n">
        <v>5</v>
      </c>
      <c r="H573" s="29" t="n">
        <v>14.9426706622521</v>
      </c>
      <c r="I573" s="29" t="n">
        <v>4.43518923323057</v>
      </c>
      <c r="J573" s="29" t="n">
        <v>3.48162178666274</v>
      </c>
      <c r="K573" s="0" t="s">
        <v>53</v>
      </c>
      <c r="L573" s="0" t="s">
        <v>53</v>
      </c>
      <c r="M573" s="0" t="s">
        <v>53</v>
      </c>
      <c r="N573" s="0" t="s">
        <v>53</v>
      </c>
      <c r="O573" s="0" t="s">
        <v>53</v>
      </c>
      <c r="P573" s="0" t="s">
        <v>53</v>
      </c>
      <c r="Q573" s="0" t="s">
        <v>53</v>
      </c>
      <c r="R573" s="0" t="s">
        <v>29</v>
      </c>
      <c r="S573" s="0" t="s">
        <v>29</v>
      </c>
      <c r="T573" s="0" t="s">
        <v>29</v>
      </c>
      <c r="U573" s="0" t="s">
        <v>2073</v>
      </c>
      <c r="V573" s="0" t="n">
        <v>2</v>
      </c>
      <c r="W573" s="0" t="n">
        <v>2</v>
      </c>
      <c r="X573" s="0" t="n">
        <v>2</v>
      </c>
      <c r="Y573" s="0" t="n">
        <v>1</v>
      </c>
      <c r="Z573" s="0" t="n">
        <v>0</v>
      </c>
      <c r="AA573" s="0" t="n">
        <v>0</v>
      </c>
      <c r="AB573" s="0" t="s">
        <v>2074</v>
      </c>
      <c r="AH573" s="0" t="s">
        <v>2074</v>
      </c>
      <c r="AI573" s="0" t="s">
        <v>2075</v>
      </c>
      <c r="AK573" s="0" t="s">
        <v>2074</v>
      </c>
      <c r="AN573" s="30" t="s">
        <v>2074</v>
      </c>
      <c r="AO573" s="0" t="b">
        <f aca="false">EXACT(AN573,AK573)</f>
        <v>1</v>
      </c>
      <c r="AP573" s="1" t="n">
        <f aca="false">IF(I573&gt;H573,"Cl/Br",FALSE())</f>
        <v>0</v>
      </c>
      <c r="AQ573" s="31"/>
      <c r="AR573" s="0" t="b">
        <f aca="false">EXACT(AN573,AB573)</f>
        <v>1</v>
      </c>
      <c r="AS573" s="0" t="b">
        <f aca="false">EXACT(AN573,AE573)</f>
        <v>0</v>
      </c>
      <c r="AT573" s="0" t="b">
        <f aca="false">EXACT(AN573,AH573)</f>
        <v>1</v>
      </c>
      <c r="AU573" s="0" t="n">
        <f aca="false">IF(ISBLANK(AI573),"",EXACT(AN573,AI573))</f>
        <v>0</v>
      </c>
      <c r="AV573" s="0" t="str">
        <f aca="false">IF(ISBLANK(AJ573),"",EXACT(AN573,AJ573))</f>
        <v/>
      </c>
      <c r="AW573" s="32" t="n">
        <f aca="false">IF(OR(AT573,AU573,AV573),TRUE(),FALSE())</f>
        <v>1</v>
      </c>
      <c r="AX573" s="0" t="b">
        <f aca="false">EXACT(AN573,AK573)</f>
        <v>1</v>
      </c>
      <c r="AY573" s="1" t="str">
        <f aca="false">IF(ISBLANK(AB573),"-",IF(EXACT(AB573,AN573),"-","FP"))</f>
        <v>-</v>
      </c>
      <c r="AZ573" s="1" t="str">
        <f aca="false">IF(ISBLANK(AB573),"FN","-")</f>
        <v>-</v>
      </c>
      <c r="BB573" s="1" t="n">
        <v>212.127352166873</v>
      </c>
      <c r="BC573" s="0" t="n">
        <f aca="false">COUNTIF($AR$10:AR573,"FALSE")</f>
        <v>9</v>
      </c>
      <c r="BD573" s="0" t="n">
        <f aca="false">COUNTIF($AW$10:AW573,"FALSE")</f>
        <v>3</v>
      </c>
      <c r="BE573" s="0" t="n">
        <f aca="false">COUNTIF($AX$10:AX573,"FALSE")</f>
        <v>2</v>
      </c>
      <c r="BF573" s="33" t="n">
        <f aca="false">BC573*100/2401</f>
        <v>0.374843815077051</v>
      </c>
      <c r="BG573" s="33" t="n">
        <f aca="false">BD573*100/2401</f>
        <v>0.124947938359017</v>
      </c>
      <c r="BH573" s="33" t="n">
        <f aca="false">BE573*100/2401</f>
        <v>0.0832986255726781</v>
      </c>
    </row>
    <row r="574" customFormat="false" ht="12.75" hidden="false" customHeight="false" outlineLevel="0" collapsed="false">
      <c r="C574" s="28" t="n">
        <v>565</v>
      </c>
      <c r="D574" s="0" t="s">
        <v>2076</v>
      </c>
      <c r="E574" s="0" t="n">
        <v>212.250286534671</v>
      </c>
      <c r="F574" s="28" t="n">
        <v>3</v>
      </c>
      <c r="G574" s="28" t="n">
        <v>5</v>
      </c>
      <c r="H574" s="29" t="n">
        <v>16.0552784889524</v>
      </c>
      <c r="I574" s="29" t="n">
        <v>0.658905006171918</v>
      </c>
      <c r="J574" s="29" t="n">
        <v>0.712031463398058</v>
      </c>
      <c r="K574" s="0" t="s">
        <v>53</v>
      </c>
      <c r="L574" s="0" t="s">
        <v>53</v>
      </c>
      <c r="M574" s="0" t="s">
        <v>53</v>
      </c>
      <c r="N574" s="0" t="s">
        <v>53</v>
      </c>
      <c r="O574" s="0" t="s">
        <v>53</v>
      </c>
      <c r="P574" s="0" t="s">
        <v>53</v>
      </c>
      <c r="Q574" s="0" t="s">
        <v>53</v>
      </c>
      <c r="R574" s="0" t="s">
        <v>29</v>
      </c>
      <c r="S574" s="0" t="s">
        <v>29</v>
      </c>
      <c r="T574" s="0" t="s">
        <v>29</v>
      </c>
      <c r="U574" s="0" t="s">
        <v>2077</v>
      </c>
      <c r="V574" s="0" t="n">
        <v>1</v>
      </c>
      <c r="W574" s="0" t="n">
        <v>1</v>
      </c>
      <c r="X574" s="0" t="n">
        <v>1</v>
      </c>
      <c r="Y574" s="0" t="n">
        <v>1</v>
      </c>
      <c r="Z574" s="0" t="n">
        <v>1</v>
      </c>
      <c r="AA574" s="0" t="n">
        <v>1</v>
      </c>
      <c r="AB574" s="0" t="s">
        <v>2078</v>
      </c>
      <c r="AE574" s="0" t="s">
        <v>2078</v>
      </c>
      <c r="AH574" s="0" t="s">
        <v>2078</v>
      </c>
      <c r="AK574" s="0" t="s">
        <v>2078</v>
      </c>
      <c r="AN574" s="30" t="s">
        <v>2078</v>
      </c>
      <c r="AO574" s="0" t="b">
        <f aca="false">EXACT(AN574,AK574)</f>
        <v>1</v>
      </c>
      <c r="AP574" s="1" t="n">
        <f aca="false">IF(I574&gt;H574,"Cl/Br",FALSE())</f>
        <v>0</v>
      </c>
      <c r="AQ574" s="31"/>
      <c r="AR574" s="0" t="b">
        <f aca="false">EXACT(AN574,AB574)</f>
        <v>1</v>
      </c>
      <c r="AS574" s="0" t="b">
        <f aca="false">EXACT(AN574,AE574)</f>
        <v>1</v>
      </c>
      <c r="AT574" s="0" t="b">
        <f aca="false">EXACT(AN574,AH574)</f>
        <v>1</v>
      </c>
      <c r="AU574" s="0" t="str">
        <f aca="false">IF(ISBLANK(AI574),"",EXACT(AN574,AI574))</f>
        <v/>
      </c>
      <c r="AV574" s="0" t="str">
        <f aca="false">IF(ISBLANK(AJ574),"",EXACT(AN574,AJ574))</f>
        <v/>
      </c>
      <c r="AW574" s="32" t="n">
        <f aca="false">IF(OR(AT574,AU574,AV574),TRUE(),FALSE())</f>
        <v>1</v>
      </c>
      <c r="AX574" s="0" t="b">
        <f aca="false">EXACT(AN574,AK574)</f>
        <v>1</v>
      </c>
      <c r="AY574" s="1" t="str">
        <f aca="false">IF(ISBLANK(AB574),"-",IF(EXACT(AB574,AN574),"-","FP"))</f>
        <v>-</v>
      </c>
      <c r="AZ574" s="1" t="str">
        <f aca="false">IF(ISBLANK(AB574),"FN","-")</f>
        <v>-</v>
      </c>
      <c r="BB574" s="1" t="n">
        <v>212.250286534671</v>
      </c>
      <c r="BC574" s="0" t="n">
        <f aca="false">COUNTIF($AR$10:AR574,"FALSE")</f>
        <v>9</v>
      </c>
      <c r="BD574" s="0" t="n">
        <f aca="false">COUNTIF($AW$10:AW574,"FALSE")</f>
        <v>3</v>
      </c>
      <c r="BE574" s="0" t="n">
        <f aca="false">COUNTIF($AX$10:AX574,"FALSE")</f>
        <v>2</v>
      </c>
      <c r="BF574" s="33" t="n">
        <f aca="false">BC574*100/2401</f>
        <v>0.374843815077051</v>
      </c>
      <c r="BG574" s="33" t="n">
        <f aca="false">BD574*100/2401</f>
        <v>0.124947938359017</v>
      </c>
      <c r="BH574" s="33" t="n">
        <f aca="false">BE574*100/2401</f>
        <v>0.0832986255726781</v>
      </c>
    </row>
    <row r="575" customFormat="false" ht="12.75" hidden="false" customHeight="false" outlineLevel="0" collapsed="false">
      <c r="C575" s="28" t="n">
        <v>566</v>
      </c>
      <c r="D575" s="0" t="s">
        <v>2079</v>
      </c>
      <c r="E575" s="0" t="n">
        <v>212.974966236572</v>
      </c>
      <c r="F575" s="28" t="n">
        <v>3</v>
      </c>
      <c r="G575" s="28" t="n">
        <v>5</v>
      </c>
      <c r="H575" s="29" t="n">
        <v>10.9560918759483</v>
      </c>
      <c r="I575" s="29" t="n">
        <v>65.3353898161147</v>
      </c>
      <c r="J575" s="29" t="n">
        <v>7.30374797303642</v>
      </c>
      <c r="K575" s="0" t="s">
        <v>53</v>
      </c>
      <c r="L575" s="0" t="s">
        <v>53</v>
      </c>
      <c r="M575" s="0" t="s">
        <v>53</v>
      </c>
      <c r="N575" s="0" t="s">
        <v>53</v>
      </c>
      <c r="O575" s="0" t="s">
        <v>53</v>
      </c>
      <c r="P575" s="0" t="s">
        <v>53</v>
      </c>
      <c r="Q575" s="0" t="s">
        <v>53</v>
      </c>
      <c r="R575" s="0" t="s">
        <v>53</v>
      </c>
      <c r="S575" s="0" t="s">
        <v>53</v>
      </c>
      <c r="T575" s="0" t="s">
        <v>29</v>
      </c>
      <c r="U575" s="0" t="s">
        <v>2080</v>
      </c>
      <c r="V575" s="0" t="n">
        <v>7</v>
      </c>
      <c r="W575" s="0" t="n">
        <v>1</v>
      </c>
      <c r="X575" s="0" t="n">
        <v>1</v>
      </c>
      <c r="Y575" s="0" t="n">
        <v>1</v>
      </c>
      <c r="Z575" s="0" t="n">
        <v>1</v>
      </c>
      <c r="AA575" s="0" t="n">
        <v>1</v>
      </c>
      <c r="AB575" s="0" t="s">
        <v>2081</v>
      </c>
      <c r="AE575" s="0" t="s">
        <v>2081</v>
      </c>
      <c r="AH575" s="0" t="s">
        <v>2081</v>
      </c>
      <c r="AI575" s="0" t="s">
        <v>2082</v>
      </c>
      <c r="AJ575" s="0" t="s">
        <v>2083</v>
      </c>
      <c r="AK575" s="0" t="s">
        <v>2081</v>
      </c>
      <c r="AN575" s="30" t="s">
        <v>2081</v>
      </c>
      <c r="AO575" s="0" t="b">
        <f aca="false">EXACT(AN575,AK575)</f>
        <v>1</v>
      </c>
      <c r="AP575" s="1" t="str">
        <f aca="false">IF(I575&gt;H575,"Cl/Br",FALSE())</f>
        <v>Cl/Br</v>
      </c>
      <c r="AQ575" s="31"/>
      <c r="AR575" s="0" t="b">
        <f aca="false">EXACT(AN575,AB575)</f>
        <v>1</v>
      </c>
      <c r="AS575" s="0" t="b">
        <f aca="false">EXACT(AN575,AE575)</f>
        <v>1</v>
      </c>
      <c r="AT575" s="0" t="b">
        <f aca="false">EXACT(AN575,AH575)</f>
        <v>1</v>
      </c>
      <c r="AU575" s="0" t="n">
        <f aca="false">IF(ISBLANK(AI575),"",EXACT(AN575,AI575))</f>
        <v>0</v>
      </c>
      <c r="AV575" s="0" t="n">
        <f aca="false">IF(ISBLANK(AJ575),"",EXACT(AN575,AJ575))</f>
        <v>0</v>
      </c>
      <c r="AW575" s="32" t="n">
        <f aca="false">IF(OR(AT575,AU575,AV575),TRUE(),FALSE())</f>
        <v>1</v>
      </c>
      <c r="AX575" s="0" t="b">
        <f aca="false">EXACT(AN575,AK575)</f>
        <v>1</v>
      </c>
      <c r="AY575" s="1" t="str">
        <f aca="false">IF(ISBLANK(AB575),"-",IF(EXACT(AB575,AN575),"-","FP"))</f>
        <v>-</v>
      </c>
      <c r="AZ575" s="1" t="str">
        <f aca="false">IF(ISBLANK(AB575),"FN","-")</f>
        <v>-</v>
      </c>
      <c r="BB575" s="1" t="n">
        <v>212.974966236572</v>
      </c>
      <c r="BC575" s="0" t="n">
        <f aca="false">COUNTIF($AR$10:AR575,"FALSE")</f>
        <v>9</v>
      </c>
      <c r="BD575" s="0" t="n">
        <f aca="false">COUNTIF($AW$10:AW575,"FALSE")</f>
        <v>3</v>
      </c>
      <c r="BE575" s="0" t="n">
        <f aca="false">COUNTIF($AX$10:AX575,"FALSE")</f>
        <v>2</v>
      </c>
      <c r="BF575" s="33" t="n">
        <f aca="false">BC575*100/2401</f>
        <v>0.374843815077051</v>
      </c>
      <c r="BG575" s="33" t="n">
        <f aca="false">BD575*100/2401</f>
        <v>0.124947938359017</v>
      </c>
      <c r="BH575" s="33" t="n">
        <f aca="false">BE575*100/2401</f>
        <v>0.0832986255726781</v>
      </c>
    </row>
    <row r="576" customFormat="false" ht="12.75" hidden="false" customHeight="false" outlineLevel="0" collapsed="false">
      <c r="C576" s="28" t="n">
        <v>567</v>
      </c>
      <c r="D576" s="0" t="s">
        <v>2084</v>
      </c>
      <c r="E576" s="0" t="n">
        <v>213.007134025784</v>
      </c>
      <c r="F576" s="28" t="n">
        <v>3</v>
      </c>
      <c r="G576" s="28" t="n">
        <v>5</v>
      </c>
      <c r="H576" s="29" t="n">
        <v>1.92673378449501</v>
      </c>
      <c r="I576" s="29" t="n">
        <v>59.7275225047693</v>
      </c>
      <c r="J576" s="29" t="n">
        <v>9.13120875007895</v>
      </c>
      <c r="K576" s="0" t="s">
        <v>53</v>
      </c>
      <c r="L576" s="0" t="s">
        <v>53</v>
      </c>
      <c r="M576" s="0" t="s">
        <v>53</v>
      </c>
      <c r="N576" s="0" t="s">
        <v>53</v>
      </c>
      <c r="O576" s="0" t="s">
        <v>53</v>
      </c>
      <c r="P576" s="0" t="s">
        <v>53</v>
      </c>
      <c r="Q576" s="0" t="s">
        <v>53</v>
      </c>
      <c r="R576" s="0" t="s">
        <v>53</v>
      </c>
      <c r="S576" s="0" t="s">
        <v>53</v>
      </c>
      <c r="T576" s="0" t="s">
        <v>29</v>
      </c>
      <c r="U576" s="0" t="s">
        <v>2085</v>
      </c>
      <c r="V576" s="0" t="n">
        <v>5</v>
      </c>
      <c r="W576" s="0" t="n">
        <v>1</v>
      </c>
      <c r="X576" s="0" t="n">
        <v>1</v>
      </c>
      <c r="Y576" s="0" t="n">
        <v>1</v>
      </c>
      <c r="Z576" s="0" t="n">
        <v>0</v>
      </c>
      <c r="AA576" s="0" t="n">
        <v>0</v>
      </c>
      <c r="AE576" s="0" t="s">
        <v>2086</v>
      </c>
      <c r="AH576" s="0" t="s">
        <v>2086</v>
      </c>
      <c r="AI576" s="0" t="s">
        <v>2087</v>
      </c>
      <c r="AJ576" s="0" t="s">
        <v>2088</v>
      </c>
      <c r="AK576" s="0" t="s">
        <v>2086</v>
      </c>
      <c r="AN576" s="30" t="s">
        <v>2086</v>
      </c>
      <c r="AO576" s="0" t="b">
        <f aca="false">EXACT(AN576,AK576)</f>
        <v>1</v>
      </c>
      <c r="AP576" s="1" t="str">
        <f aca="false">IF(I576&gt;H576,"Cl/Br",FALSE())</f>
        <v>Cl/Br</v>
      </c>
      <c r="AQ576" s="31"/>
      <c r="AR576" s="0" t="b">
        <f aca="false">EXACT(AN576,AB576)</f>
        <v>0</v>
      </c>
      <c r="AS576" s="0" t="b">
        <f aca="false">EXACT(AN576,AE576)</f>
        <v>1</v>
      </c>
      <c r="AT576" s="0" t="b">
        <f aca="false">EXACT(AN576,AH576)</f>
        <v>1</v>
      </c>
      <c r="AU576" s="0" t="n">
        <f aca="false">IF(ISBLANK(AI576),"",EXACT(AN576,AI576))</f>
        <v>0</v>
      </c>
      <c r="AV576" s="0" t="n">
        <f aca="false">IF(ISBLANK(AJ576),"",EXACT(AN576,AJ576))</f>
        <v>0</v>
      </c>
      <c r="AW576" s="32" t="n">
        <f aca="false">IF(OR(AT576,AU576,AV576),TRUE(),FALSE())</f>
        <v>1</v>
      </c>
      <c r="AX576" s="0" t="b">
        <f aca="false">EXACT(AN576,AK576)</f>
        <v>1</v>
      </c>
      <c r="AY576" s="1" t="str">
        <f aca="false">IF(ISBLANK(AB576),"-",IF(EXACT(AB576,AN576),"-","FP"))</f>
        <v>-</v>
      </c>
      <c r="AZ576" s="1" t="str">
        <f aca="false">IF(ISBLANK(AB576),"FN","-")</f>
        <v>FN</v>
      </c>
      <c r="BB576" s="1" t="n">
        <v>213.007134025784</v>
      </c>
      <c r="BC576" s="0" t="n">
        <f aca="false">COUNTIF($AR$10:AR576,"FALSE")</f>
        <v>10</v>
      </c>
      <c r="BD576" s="0" t="n">
        <f aca="false">COUNTIF($AW$10:AW576,"FALSE")</f>
        <v>3</v>
      </c>
      <c r="BE576" s="0" t="n">
        <f aca="false">COUNTIF($AX$10:AX576,"FALSE")</f>
        <v>2</v>
      </c>
      <c r="BF576" s="33" t="n">
        <f aca="false">BC576*100/2401</f>
        <v>0.41649312786339</v>
      </c>
      <c r="BG576" s="33" t="n">
        <f aca="false">BD576*100/2401</f>
        <v>0.124947938359017</v>
      </c>
      <c r="BH576" s="33" t="n">
        <f aca="false">BE576*100/2401</f>
        <v>0.0832986255726781</v>
      </c>
    </row>
    <row r="577" customFormat="false" ht="12.75" hidden="false" customHeight="false" outlineLevel="0" collapsed="false">
      <c r="C577" s="28" t="n">
        <v>568</v>
      </c>
      <c r="D577" s="0" t="s">
        <v>2089</v>
      </c>
      <c r="E577" s="0" t="n">
        <v>213.055484122283</v>
      </c>
      <c r="F577" s="28" t="n">
        <v>3</v>
      </c>
      <c r="G577" s="28" t="n">
        <v>5</v>
      </c>
      <c r="H577" s="29" t="n">
        <v>13.136982377661</v>
      </c>
      <c r="I577" s="29" t="n">
        <v>34.6631000489583</v>
      </c>
      <c r="J577" s="29" t="n">
        <v>5.41792669976939</v>
      </c>
      <c r="K577" s="0" t="s">
        <v>53</v>
      </c>
      <c r="L577" s="0" t="s">
        <v>53</v>
      </c>
      <c r="M577" s="0" t="s">
        <v>53</v>
      </c>
      <c r="N577" s="0" t="s">
        <v>53</v>
      </c>
      <c r="O577" s="0" t="s">
        <v>53</v>
      </c>
      <c r="P577" s="0" t="s">
        <v>53</v>
      </c>
      <c r="Q577" s="0" t="s">
        <v>53</v>
      </c>
      <c r="R577" s="0" t="s">
        <v>53</v>
      </c>
      <c r="S577" s="0" t="s">
        <v>53</v>
      </c>
      <c r="T577" s="0" t="s">
        <v>29</v>
      </c>
      <c r="U577" s="0" t="s">
        <v>2090</v>
      </c>
      <c r="V577" s="0" t="n">
        <v>5</v>
      </c>
      <c r="W577" s="0" t="n">
        <v>1</v>
      </c>
      <c r="X577" s="0" t="n">
        <v>1</v>
      </c>
      <c r="Y577" s="0" t="n">
        <v>1</v>
      </c>
      <c r="Z577" s="0" t="n">
        <v>1</v>
      </c>
      <c r="AA577" s="0" t="n">
        <v>0</v>
      </c>
      <c r="AB577" s="0" t="s">
        <v>2091</v>
      </c>
      <c r="AC577" s="0" t="s">
        <v>2092</v>
      </c>
      <c r="AE577" s="0" t="s">
        <v>2091</v>
      </c>
      <c r="AH577" s="0" t="s">
        <v>2091</v>
      </c>
      <c r="AI577" s="0" t="s">
        <v>2093</v>
      </c>
      <c r="AJ577" s="0" t="s">
        <v>2092</v>
      </c>
      <c r="AK577" s="0" t="s">
        <v>2091</v>
      </c>
      <c r="AN577" s="30" t="s">
        <v>2091</v>
      </c>
      <c r="AO577" s="0" t="b">
        <f aca="false">EXACT(AN577,AK577)</f>
        <v>1</v>
      </c>
      <c r="AP577" s="1" t="str">
        <f aca="false">IF(I577&gt;H577,"Cl/Br",FALSE())</f>
        <v>Cl/Br</v>
      </c>
      <c r="AQ577" s="31"/>
      <c r="AR577" s="0" t="b">
        <f aca="false">EXACT(AN577,AB577)</f>
        <v>1</v>
      </c>
      <c r="AS577" s="0" t="b">
        <f aca="false">EXACT(AN577,AE577)</f>
        <v>1</v>
      </c>
      <c r="AT577" s="0" t="b">
        <f aca="false">EXACT(AN577,AH577)</f>
        <v>1</v>
      </c>
      <c r="AU577" s="0" t="n">
        <f aca="false">IF(ISBLANK(AI577),"",EXACT(AN577,AI577))</f>
        <v>0</v>
      </c>
      <c r="AV577" s="0" t="n">
        <f aca="false">IF(ISBLANK(AJ577),"",EXACT(AN577,AJ577))</f>
        <v>0</v>
      </c>
      <c r="AW577" s="32" t="n">
        <f aca="false">IF(OR(AT577,AU577,AV577),TRUE(),FALSE())</f>
        <v>1</v>
      </c>
      <c r="AX577" s="0" t="b">
        <f aca="false">EXACT(AN577,AK577)</f>
        <v>1</v>
      </c>
      <c r="AY577" s="1" t="str">
        <f aca="false">IF(ISBLANK(AB577),"-",IF(EXACT(AB577,AN577),"-","FP"))</f>
        <v>-</v>
      </c>
      <c r="AZ577" s="1" t="str">
        <f aca="false">IF(ISBLANK(AB577),"FN","-")</f>
        <v>-</v>
      </c>
      <c r="BB577" s="1" t="n">
        <v>213.055484122283</v>
      </c>
      <c r="BC577" s="0" t="n">
        <f aca="false">COUNTIF($AR$10:AR577,"FALSE")</f>
        <v>10</v>
      </c>
      <c r="BD577" s="0" t="n">
        <f aca="false">COUNTIF($AW$10:AW577,"FALSE")</f>
        <v>3</v>
      </c>
      <c r="BE577" s="0" t="n">
        <f aca="false">COUNTIF($AX$10:AX577,"FALSE")</f>
        <v>2</v>
      </c>
      <c r="BF577" s="33" t="n">
        <f aca="false">BC577*100/2401</f>
        <v>0.41649312786339</v>
      </c>
      <c r="BG577" s="33" t="n">
        <f aca="false">BD577*100/2401</f>
        <v>0.124947938359017</v>
      </c>
      <c r="BH577" s="33" t="n">
        <f aca="false">BE577*100/2401</f>
        <v>0.0832986255726781</v>
      </c>
    </row>
    <row r="578" customFormat="false" ht="12.75" hidden="false" customHeight="false" outlineLevel="0" collapsed="false">
      <c r="C578" s="28" t="n">
        <v>569</v>
      </c>
      <c r="D578" s="0" t="s">
        <v>2094</v>
      </c>
      <c r="E578" s="0" t="n">
        <v>213.081993181874</v>
      </c>
      <c r="F578" s="28" t="n">
        <v>3</v>
      </c>
      <c r="G578" s="28" t="n">
        <v>5</v>
      </c>
      <c r="H578" s="29" t="n">
        <v>12.7826247979179</v>
      </c>
      <c r="I578" s="29" t="n">
        <v>6.11852830148686</v>
      </c>
      <c r="J578" s="29" t="n">
        <v>1.08886930883716</v>
      </c>
      <c r="K578" s="0" t="s">
        <v>53</v>
      </c>
      <c r="L578" s="0" t="s">
        <v>53</v>
      </c>
      <c r="M578" s="0" t="s">
        <v>53</v>
      </c>
      <c r="N578" s="0" t="s">
        <v>53</v>
      </c>
      <c r="O578" s="0" t="s">
        <v>53</v>
      </c>
      <c r="P578" s="0" t="s">
        <v>53</v>
      </c>
      <c r="Q578" s="0" t="s">
        <v>53</v>
      </c>
      <c r="R578" s="0" t="s">
        <v>29</v>
      </c>
      <c r="S578" s="0" t="s">
        <v>29</v>
      </c>
      <c r="T578" s="0" t="s">
        <v>29</v>
      </c>
      <c r="U578" s="0" t="s">
        <v>2095</v>
      </c>
      <c r="V578" s="0" t="n">
        <v>2</v>
      </c>
      <c r="W578" s="0" t="n">
        <v>2</v>
      </c>
      <c r="X578" s="0" t="n">
        <v>2</v>
      </c>
      <c r="Y578" s="0" t="n">
        <v>1</v>
      </c>
      <c r="Z578" s="0" t="n">
        <v>1</v>
      </c>
      <c r="AA578" s="0" t="n">
        <v>1</v>
      </c>
      <c r="AB578" s="0" t="s">
        <v>2096</v>
      </c>
      <c r="AC578" s="0" t="s">
        <v>2097</v>
      </c>
      <c r="AH578" s="0" t="s">
        <v>2096</v>
      </c>
      <c r="AI578" s="0" t="s">
        <v>2097</v>
      </c>
      <c r="AK578" s="0" t="s">
        <v>2096</v>
      </c>
      <c r="AN578" s="30" t="s">
        <v>2096</v>
      </c>
      <c r="AO578" s="0" t="b">
        <f aca="false">EXACT(AN578,AK578)</f>
        <v>1</v>
      </c>
      <c r="AP578" s="1" t="n">
        <f aca="false">IF(I578&gt;H578,"Cl/Br",FALSE())</f>
        <v>0</v>
      </c>
      <c r="AQ578" s="31"/>
      <c r="AR578" s="0" t="b">
        <f aca="false">EXACT(AN578,AB578)</f>
        <v>1</v>
      </c>
      <c r="AS578" s="0" t="b">
        <f aca="false">EXACT(AN578,AE578)</f>
        <v>0</v>
      </c>
      <c r="AT578" s="0" t="b">
        <f aca="false">EXACT(AN578,AH578)</f>
        <v>1</v>
      </c>
      <c r="AU578" s="0" t="n">
        <f aca="false">IF(ISBLANK(AI578),"",EXACT(AN578,AI578))</f>
        <v>0</v>
      </c>
      <c r="AV578" s="0" t="str">
        <f aca="false">IF(ISBLANK(AJ578),"",EXACT(AN578,AJ578))</f>
        <v/>
      </c>
      <c r="AW578" s="32" t="n">
        <f aca="false">IF(OR(AT578,AU578,AV578),TRUE(),FALSE())</f>
        <v>1</v>
      </c>
      <c r="AX578" s="0" t="b">
        <f aca="false">EXACT(AN578,AK578)</f>
        <v>1</v>
      </c>
      <c r="AY578" s="1" t="str">
        <f aca="false">IF(ISBLANK(AB578),"-",IF(EXACT(AB578,AN578),"-","FP"))</f>
        <v>-</v>
      </c>
      <c r="AZ578" s="1" t="str">
        <f aca="false">IF(ISBLANK(AB578),"FN","-")</f>
        <v>-</v>
      </c>
      <c r="BB578" s="1" t="n">
        <v>213.081993181874</v>
      </c>
      <c r="BC578" s="0" t="n">
        <f aca="false">COUNTIF($AR$10:AR578,"FALSE")</f>
        <v>10</v>
      </c>
      <c r="BD578" s="0" t="n">
        <f aca="false">COUNTIF($AW$10:AW578,"FALSE")</f>
        <v>3</v>
      </c>
      <c r="BE578" s="0" t="n">
        <f aca="false">COUNTIF($AX$10:AX578,"FALSE")</f>
        <v>2</v>
      </c>
      <c r="BF578" s="33" t="n">
        <f aca="false">BC578*100/2401</f>
        <v>0.41649312786339</v>
      </c>
      <c r="BG578" s="33" t="n">
        <f aca="false">BD578*100/2401</f>
        <v>0.124947938359017</v>
      </c>
      <c r="BH578" s="33" t="n">
        <f aca="false">BE578*100/2401</f>
        <v>0.0832986255726781</v>
      </c>
    </row>
    <row r="579" customFormat="false" ht="12.75" hidden="false" customHeight="false" outlineLevel="0" collapsed="false">
      <c r="C579" s="28" t="n">
        <v>570</v>
      </c>
      <c r="D579" s="0" t="s">
        <v>2098</v>
      </c>
      <c r="E579" s="0" t="n">
        <v>213.147490592886</v>
      </c>
      <c r="F579" s="28" t="n">
        <v>3</v>
      </c>
      <c r="G579" s="28" t="n">
        <v>5</v>
      </c>
      <c r="H579" s="29" t="n">
        <v>11.7589004798631</v>
      </c>
      <c r="I579" s="29" t="n">
        <v>0.579302009443902</v>
      </c>
      <c r="J579" s="29" t="n">
        <v>0.600398414153788</v>
      </c>
      <c r="K579" s="0" t="s">
        <v>53</v>
      </c>
      <c r="L579" s="0" t="s">
        <v>53</v>
      </c>
      <c r="M579" s="0" t="s">
        <v>53</v>
      </c>
      <c r="N579" s="0" t="s">
        <v>53</v>
      </c>
      <c r="O579" s="0" t="s">
        <v>53</v>
      </c>
      <c r="P579" s="0" t="s">
        <v>53</v>
      </c>
      <c r="Q579" s="0" t="s">
        <v>53</v>
      </c>
      <c r="R579" s="0" t="s">
        <v>29</v>
      </c>
      <c r="S579" s="0" t="s">
        <v>29</v>
      </c>
      <c r="T579" s="0" t="s">
        <v>29</v>
      </c>
      <c r="U579" s="0" t="s">
        <v>2099</v>
      </c>
      <c r="V579" s="0" t="n">
        <v>1</v>
      </c>
      <c r="W579" s="0" t="n">
        <v>1</v>
      </c>
      <c r="X579" s="0" t="n">
        <v>1</v>
      </c>
      <c r="Y579" s="0" t="n">
        <v>1</v>
      </c>
      <c r="Z579" s="0" t="n">
        <v>1</v>
      </c>
      <c r="AA579" s="0" t="n">
        <v>1</v>
      </c>
      <c r="AB579" s="0" t="s">
        <v>2100</v>
      </c>
      <c r="AE579" s="0" t="s">
        <v>2100</v>
      </c>
      <c r="AH579" s="0" t="s">
        <v>2100</v>
      </c>
      <c r="AK579" s="0" t="s">
        <v>2100</v>
      </c>
      <c r="AN579" s="30" t="s">
        <v>2100</v>
      </c>
      <c r="AO579" s="0" t="b">
        <f aca="false">EXACT(AN579,AK579)</f>
        <v>1</v>
      </c>
      <c r="AP579" s="1" t="n">
        <f aca="false">IF(I579&gt;H579,"Cl/Br",FALSE())</f>
        <v>0</v>
      </c>
      <c r="AQ579" s="31"/>
      <c r="AR579" s="0" t="b">
        <f aca="false">EXACT(AN579,AB579)</f>
        <v>1</v>
      </c>
      <c r="AS579" s="0" t="b">
        <f aca="false">EXACT(AN579,AE579)</f>
        <v>1</v>
      </c>
      <c r="AT579" s="0" t="b">
        <f aca="false">EXACT(AN579,AH579)</f>
        <v>1</v>
      </c>
      <c r="AU579" s="0" t="str">
        <f aca="false">IF(ISBLANK(AI579),"",EXACT(AN579,AI579))</f>
        <v/>
      </c>
      <c r="AV579" s="0" t="str">
        <f aca="false">IF(ISBLANK(AJ579),"",EXACT(AN579,AJ579))</f>
        <v/>
      </c>
      <c r="AW579" s="32" t="n">
        <f aca="false">IF(OR(AT579,AU579,AV579),TRUE(),FALSE())</f>
        <v>1</v>
      </c>
      <c r="AX579" s="0" t="b">
        <f aca="false">EXACT(AN579,AK579)</f>
        <v>1</v>
      </c>
      <c r="AY579" s="1" t="str">
        <f aca="false">IF(ISBLANK(AB579),"-",IF(EXACT(AB579,AN579),"-","FP"))</f>
        <v>-</v>
      </c>
      <c r="AZ579" s="1" t="str">
        <f aca="false">IF(ISBLANK(AB579),"FN","-")</f>
        <v>-</v>
      </c>
      <c r="BB579" s="1" t="n">
        <v>213.147490592886</v>
      </c>
      <c r="BC579" s="0" t="n">
        <f aca="false">COUNTIF($AR$10:AR579,"FALSE")</f>
        <v>10</v>
      </c>
      <c r="BD579" s="0" t="n">
        <f aca="false">COUNTIF($AW$10:AW579,"FALSE")</f>
        <v>3</v>
      </c>
      <c r="BE579" s="0" t="n">
        <f aca="false">COUNTIF($AX$10:AX579,"FALSE")</f>
        <v>2</v>
      </c>
      <c r="BF579" s="33" t="n">
        <f aca="false">BC579*100/2401</f>
        <v>0.41649312786339</v>
      </c>
      <c r="BG579" s="33" t="n">
        <f aca="false">BD579*100/2401</f>
        <v>0.124947938359017</v>
      </c>
      <c r="BH579" s="33" t="n">
        <f aca="false">BE579*100/2401</f>
        <v>0.0832986255726781</v>
      </c>
    </row>
    <row r="580" customFormat="false" ht="12.75" hidden="false" customHeight="false" outlineLevel="0" collapsed="false">
      <c r="C580" s="28" t="n">
        <v>571</v>
      </c>
      <c r="D580" s="0" t="s">
        <v>2101</v>
      </c>
      <c r="E580" s="0" t="n">
        <v>213.958458573767</v>
      </c>
      <c r="F580" s="28" t="n">
        <v>3</v>
      </c>
      <c r="G580" s="28" t="n">
        <v>5</v>
      </c>
      <c r="H580" s="29" t="n">
        <v>8.47508651061938</v>
      </c>
      <c r="I580" s="29" t="n">
        <v>63.3720647031605</v>
      </c>
      <c r="J580" s="29" t="n">
        <v>4.96566776155784</v>
      </c>
      <c r="K580" s="0" t="s">
        <v>53</v>
      </c>
      <c r="L580" s="0" t="s">
        <v>53</v>
      </c>
      <c r="M580" s="0" t="s">
        <v>53</v>
      </c>
      <c r="N580" s="0" t="s">
        <v>53</v>
      </c>
      <c r="O580" s="0" t="s">
        <v>53</v>
      </c>
      <c r="P580" s="0" t="s">
        <v>53</v>
      </c>
      <c r="Q580" s="0" t="s">
        <v>53</v>
      </c>
      <c r="R580" s="0" t="s">
        <v>53</v>
      </c>
      <c r="S580" s="0" t="s">
        <v>53</v>
      </c>
      <c r="T580" s="0" t="s">
        <v>29</v>
      </c>
      <c r="U580" s="0" t="s">
        <v>2102</v>
      </c>
      <c r="V580" s="0" t="n">
        <v>9</v>
      </c>
      <c r="W580" s="0" t="n">
        <v>1</v>
      </c>
      <c r="X580" s="0" t="n">
        <v>1</v>
      </c>
      <c r="Y580" s="0" t="n">
        <v>1</v>
      </c>
      <c r="Z580" s="0" t="n">
        <v>1</v>
      </c>
      <c r="AA580" s="0" t="n">
        <v>0</v>
      </c>
      <c r="AB580" s="0" t="s">
        <v>2103</v>
      </c>
      <c r="AC580" s="0" t="s">
        <v>2104</v>
      </c>
      <c r="AH580" s="0" t="s">
        <v>2103</v>
      </c>
      <c r="AI580" s="0" t="s">
        <v>2105</v>
      </c>
      <c r="AJ580" s="0" t="s">
        <v>2106</v>
      </c>
      <c r="AK580" s="0" t="s">
        <v>2103</v>
      </c>
      <c r="AN580" s="30" t="s">
        <v>2103</v>
      </c>
      <c r="AO580" s="0" t="b">
        <f aca="false">EXACT(AN580,AK580)</f>
        <v>1</v>
      </c>
      <c r="AP580" s="1" t="str">
        <f aca="false">IF(I580&gt;H580,"Cl/Br",FALSE())</f>
        <v>Cl/Br</v>
      </c>
      <c r="AQ580" s="31"/>
      <c r="AR580" s="0" t="b">
        <f aca="false">EXACT(AN580,AB580)</f>
        <v>1</v>
      </c>
      <c r="AS580" s="0" t="b">
        <f aca="false">EXACT(AN580,AE580)</f>
        <v>0</v>
      </c>
      <c r="AT580" s="0" t="b">
        <f aca="false">EXACT(AN580,AH580)</f>
        <v>1</v>
      </c>
      <c r="AU580" s="0" t="n">
        <f aca="false">IF(ISBLANK(AI580),"",EXACT(AN580,AI580))</f>
        <v>0</v>
      </c>
      <c r="AV580" s="0" t="n">
        <f aca="false">IF(ISBLANK(AJ580),"",EXACT(AN580,AJ580))</f>
        <v>0</v>
      </c>
      <c r="AW580" s="32" t="n">
        <f aca="false">IF(OR(AT580,AU580,AV580),TRUE(),FALSE())</f>
        <v>1</v>
      </c>
      <c r="AX580" s="0" t="b">
        <f aca="false">EXACT(AN580,AK580)</f>
        <v>1</v>
      </c>
      <c r="AY580" s="1" t="str">
        <f aca="false">IF(ISBLANK(AB580),"-",IF(EXACT(AB580,AN580),"-","FP"))</f>
        <v>-</v>
      </c>
      <c r="AZ580" s="1" t="str">
        <f aca="false">IF(ISBLANK(AB580),"FN","-")</f>
        <v>-</v>
      </c>
      <c r="BB580" s="1" t="n">
        <v>213.958458573767</v>
      </c>
      <c r="BC580" s="0" t="n">
        <f aca="false">COUNTIF($AR$10:AR580,"FALSE")</f>
        <v>10</v>
      </c>
      <c r="BD580" s="0" t="n">
        <f aca="false">COUNTIF($AW$10:AW580,"FALSE")</f>
        <v>3</v>
      </c>
      <c r="BE580" s="0" t="n">
        <f aca="false">COUNTIF($AX$10:AX580,"FALSE")</f>
        <v>2</v>
      </c>
      <c r="BF580" s="33" t="n">
        <f aca="false">BC580*100/2401</f>
        <v>0.41649312786339</v>
      </c>
      <c r="BG580" s="33" t="n">
        <f aca="false">BD580*100/2401</f>
        <v>0.124947938359017</v>
      </c>
      <c r="BH580" s="33" t="n">
        <f aca="false">BE580*100/2401</f>
        <v>0.0832986255726781</v>
      </c>
    </row>
    <row r="581" customFormat="false" ht="12.75" hidden="false" customHeight="false" outlineLevel="0" collapsed="false">
      <c r="C581" s="28" t="n">
        <v>572</v>
      </c>
      <c r="D581" s="0" t="s">
        <v>2107</v>
      </c>
      <c r="E581" s="0" t="n">
        <v>214.041390091894</v>
      </c>
      <c r="F581" s="28" t="n">
        <v>3</v>
      </c>
      <c r="G581" s="28" t="n">
        <v>5</v>
      </c>
      <c r="H581" s="29" t="n">
        <v>11.9340855742325</v>
      </c>
      <c r="I581" s="29" t="n">
        <v>7.10892033482579</v>
      </c>
      <c r="J581" s="29" t="n">
        <v>1.99252043454528</v>
      </c>
      <c r="K581" s="0" t="s">
        <v>53</v>
      </c>
      <c r="L581" s="0" t="s">
        <v>53</v>
      </c>
      <c r="M581" s="0" t="s">
        <v>53</v>
      </c>
      <c r="N581" s="0" t="s">
        <v>53</v>
      </c>
      <c r="O581" s="0" t="s">
        <v>53</v>
      </c>
      <c r="P581" s="0" t="s">
        <v>53</v>
      </c>
      <c r="Q581" s="0" t="s">
        <v>53</v>
      </c>
      <c r="R581" s="0" t="s">
        <v>29</v>
      </c>
      <c r="S581" s="0" t="s">
        <v>29</v>
      </c>
      <c r="T581" s="0" t="s">
        <v>29</v>
      </c>
      <c r="U581" s="0" t="s">
        <v>2108</v>
      </c>
      <c r="V581" s="0" t="n">
        <v>8</v>
      </c>
      <c r="W581" s="0" t="n">
        <v>8</v>
      </c>
      <c r="X581" s="0" t="n">
        <v>8</v>
      </c>
      <c r="Y581" s="0" t="n">
        <v>3</v>
      </c>
      <c r="Z581" s="0" t="n">
        <v>1</v>
      </c>
      <c r="AA581" s="0" t="n">
        <v>0</v>
      </c>
      <c r="AB581" s="0" t="s">
        <v>2109</v>
      </c>
      <c r="AE581" s="0" t="s">
        <v>2109</v>
      </c>
      <c r="AH581" s="0" t="s">
        <v>2109</v>
      </c>
      <c r="AI581" s="0" t="s">
        <v>2110</v>
      </c>
      <c r="AJ581" s="0" t="s">
        <v>2111</v>
      </c>
      <c r="AK581" s="0" t="s">
        <v>2109</v>
      </c>
      <c r="AN581" s="30" t="s">
        <v>2109</v>
      </c>
      <c r="AO581" s="0" t="b">
        <f aca="false">EXACT(AN581,AK581)</f>
        <v>1</v>
      </c>
      <c r="AP581" s="1" t="n">
        <f aca="false">IF(I581&gt;H581,"Cl/Br",FALSE())</f>
        <v>0</v>
      </c>
      <c r="AQ581" s="31"/>
      <c r="AR581" s="0" t="b">
        <f aca="false">EXACT(AN581,AB581)</f>
        <v>1</v>
      </c>
      <c r="AS581" s="0" t="b">
        <f aca="false">EXACT(AN581,AE581)</f>
        <v>1</v>
      </c>
      <c r="AT581" s="0" t="b">
        <f aca="false">EXACT(AN581,AH581)</f>
        <v>1</v>
      </c>
      <c r="AU581" s="0" t="n">
        <f aca="false">IF(ISBLANK(AI581),"",EXACT(AN581,AI581))</f>
        <v>0</v>
      </c>
      <c r="AV581" s="0" t="n">
        <f aca="false">IF(ISBLANK(AJ581),"",EXACT(AN581,AJ581))</f>
        <v>0</v>
      </c>
      <c r="AW581" s="32" t="n">
        <f aca="false">IF(OR(AT581,AU581,AV581),TRUE(),FALSE())</f>
        <v>1</v>
      </c>
      <c r="AX581" s="0" t="b">
        <f aca="false">EXACT(AN581,AK581)</f>
        <v>1</v>
      </c>
      <c r="AY581" s="1" t="str">
        <f aca="false">IF(ISBLANK(AB581),"-",IF(EXACT(AB581,AN581),"-","FP"))</f>
        <v>-</v>
      </c>
      <c r="AZ581" s="1" t="str">
        <f aca="false">IF(ISBLANK(AB581),"FN","-")</f>
        <v>-</v>
      </c>
      <c r="BB581" s="1" t="n">
        <v>214.041390091894</v>
      </c>
      <c r="BC581" s="0" t="n">
        <f aca="false">COUNTIF($AR$10:AR581,"FALSE")</f>
        <v>10</v>
      </c>
      <c r="BD581" s="0" t="n">
        <f aca="false">COUNTIF($AW$10:AW581,"FALSE")</f>
        <v>3</v>
      </c>
      <c r="BE581" s="0" t="n">
        <f aca="false">COUNTIF($AX$10:AX581,"FALSE")</f>
        <v>2</v>
      </c>
      <c r="BF581" s="33" t="n">
        <f aca="false">BC581*100/2401</f>
        <v>0.41649312786339</v>
      </c>
      <c r="BG581" s="33" t="n">
        <f aca="false">BD581*100/2401</f>
        <v>0.124947938359017</v>
      </c>
      <c r="BH581" s="33" t="n">
        <f aca="false">BE581*100/2401</f>
        <v>0.0832986255726781</v>
      </c>
    </row>
    <row r="582" customFormat="false" ht="12.75" hidden="false" customHeight="false" outlineLevel="0" collapsed="false">
      <c r="C582" s="28" t="n">
        <v>573</v>
      </c>
      <c r="D582" s="0" t="s">
        <v>2112</v>
      </c>
      <c r="E582" s="0" t="n">
        <v>214.054119186524</v>
      </c>
      <c r="F582" s="28" t="n">
        <v>3</v>
      </c>
      <c r="G582" s="28" t="n">
        <v>5</v>
      </c>
      <c r="H582" s="29" t="n">
        <v>7.2501865641546</v>
      </c>
      <c r="I582" s="29" t="n">
        <v>5.33121081756358</v>
      </c>
      <c r="J582" s="29" t="n">
        <v>0.305726173426348</v>
      </c>
      <c r="K582" s="0" t="s">
        <v>53</v>
      </c>
      <c r="L582" s="0" t="s">
        <v>53</v>
      </c>
      <c r="M582" s="0" t="s">
        <v>53</v>
      </c>
      <c r="N582" s="0" t="s">
        <v>53</v>
      </c>
      <c r="O582" s="0" t="s">
        <v>53</v>
      </c>
      <c r="P582" s="0" t="s">
        <v>53</v>
      </c>
      <c r="Q582" s="0" t="s">
        <v>53</v>
      </c>
      <c r="R582" s="0" t="s">
        <v>29</v>
      </c>
      <c r="S582" s="0" t="s">
        <v>29</v>
      </c>
      <c r="T582" s="0" t="s">
        <v>29</v>
      </c>
      <c r="U582" s="0" t="s">
        <v>2113</v>
      </c>
      <c r="V582" s="0" t="n">
        <v>6</v>
      </c>
      <c r="W582" s="0" t="n">
        <v>6</v>
      </c>
      <c r="X582" s="0" t="n">
        <v>6</v>
      </c>
      <c r="Y582" s="0" t="n">
        <v>3</v>
      </c>
      <c r="Z582" s="0" t="n">
        <v>2</v>
      </c>
      <c r="AA582" s="0" t="n">
        <v>2</v>
      </c>
      <c r="AB582" s="0" t="s">
        <v>2114</v>
      </c>
      <c r="AC582" s="0" t="s">
        <v>2115</v>
      </c>
      <c r="AD582" s="0" t="s">
        <v>2116</v>
      </c>
      <c r="AE582" s="0" t="s">
        <v>2114</v>
      </c>
      <c r="AH582" s="0" t="s">
        <v>2114</v>
      </c>
      <c r="AI582" s="0" t="s">
        <v>2117</v>
      </c>
      <c r="AJ582" s="0" t="s">
        <v>2118</v>
      </c>
      <c r="AK582" s="0" t="s">
        <v>2114</v>
      </c>
      <c r="AN582" s="30" t="s">
        <v>2114</v>
      </c>
      <c r="AO582" s="0" t="b">
        <f aca="false">EXACT(AN582,AK582)</f>
        <v>1</v>
      </c>
      <c r="AP582" s="1" t="n">
        <f aca="false">IF(I582&gt;H582,"Cl/Br",FALSE())</f>
        <v>0</v>
      </c>
      <c r="AQ582" s="31"/>
      <c r="AR582" s="0" t="b">
        <f aca="false">EXACT(AN582,AB582)</f>
        <v>1</v>
      </c>
      <c r="AS582" s="0" t="b">
        <f aca="false">EXACT(AN582,AE582)</f>
        <v>1</v>
      </c>
      <c r="AT582" s="0" t="b">
        <f aca="false">EXACT(AN582,AH582)</f>
        <v>1</v>
      </c>
      <c r="AU582" s="0" t="n">
        <f aca="false">IF(ISBLANK(AI582),"",EXACT(AN582,AI582))</f>
        <v>0</v>
      </c>
      <c r="AV582" s="0" t="n">
        <f aca="false">IF(ISBLANK(AJ582),"",EXACT(AN582,AJ582))</f>
        <v>0</v>
      </c>
      <c r="AW582" s="32" t="n">
        <f aca="false">IF(OR(AT582,AU582,AV582),TRUE(),FALSE())</f>
        <v>1</v>
      </c>
      <c r="AX582" s="0" t="b">
        <f aca="false">EXACT(AN582,AK582)</f>
        <v>1</v>
      </c>
      <c r="AY582" s="1" t="str">
        <f aca="false">IF(ISBLANK(AB582),"-",IF(EXACT(AB582,AN582),"-","FP"))</f>
        <v>-</v>
      </c>
      <c r="AZ582" s="1" t="str">
        <f aca="false">IF(ISBLANK(AB582),"FN","-")</f>
        <v>-</v>
      </c>
      <c r="BB582" s="1" t="n">
        <v>214.054119186524</v>
      </c>
      <c r="BC582" s="0" t="n">
        <f aca="false">COUNTIF($AR$10:AR582,"FALSE")</f>
        <v>10</v>
      </c>
      <c r="BD582" s="0" t="n">
        <f aca="false">COUNTIF($AW$10:AW582,"FALSE")</f>
        <v>3</v>
      </c>
      <c r="BE582" s="0" t="n">
        <f aca="false">COUNTIF($AX$10:AX582,"FALSE")</f>
        <v>2</v>
      </c>
      <c r="BF582" s="33" t="n">
        <f aca="false">BC582*100/2401</f>
        <v>0.41649312786339</v>
      </c>
      <c r="BG582" s="33" t="n">
        <f aca="false">BD582*100/2401</f>
        <v>0.124947938359017</v>
      </c>
      <c r="BH582" s="33" t="n">
        <f aca="false">BE582*100/2401</f>
        <v>0.0832986255726781</v>
      </c>
    </row>
    <row r="583" customFormat="false" ht="12.75" hidden="false" customHeight="false" outlineLevel="0" collapsed="false">
      <c r="C583" s="28" t="n">
        <v>574</v>
      </c>
      <c r="D583" s="0" t="s">
        <v>2119</v>
      </c>
      <c r="E583" s="0" t="n">
        <v>214.132069279665</v>
      </c>
      <c r="F583" s="28" t="n">
        <v>3</v>
      </c>
      <c r="G583" s="28" t="n">
        <v>5</v>
      </c>
      <c r="H583" s="29" t="n">
        <v>11.4749614996614</v>
      </c>
      <c r="I583" s="29" t="n">
        <v>0.805855876265569</v>
      </c>
      <c r="J583" s="29" t="n">
        <v>0.558852416760535</v>
      </c>
      <c r="K583" s="0" t="s">
        <v>53</v>
      </c>
      <c r="L583" s="0" t="s">
        <v>53</v>
      </c>
      <c r="M583" s="0" t="s">
        <v>53</v>
      </c>
      <c r="N583" s="0" t="s">
        <v>53</v>
      </c>
      <c r="O583" s="0" t="s">
        <v>53</v>
      </c>
      <c r="P583" s="0" t="s">
        <v>53</v>
      </c>
      <c r="Q583" s="0" t="s">
        <v>53</v>
      </c>
      <c r="R583" s="0" t="s">
        <v>29</v>
      </c>
      <c r="S583" s="0" t="s">
        <v>29</v>
      </c>
      <c r="T583" s="0" t="s">
        <v>29</v>
      </c>
      <c r="U583" s="0" t="s">
        <v>2120</v>
      </c>
      <c r="V583" s="0" t="n">
        <v>3</v>
      </c>
      <c r="W583" s="0" t="n">
        <v>3</v>
      </c>
      <c r="X583" s="0" t="n">
        <v>3</v>
      </c>
      <c r="Y583" s="0" t="n">
        <v>3</v>
      </c>
      <c r="Z583" s="0" t="n">
        <v>1</v>
      </c>
      <c r="AA583" s="0" t="n">
        <v>1</v>
      </c>
      <c r="AB583" s="0" t="s">
        <v>2121</v>
      </c>
      <c r="AE583" s="0" t="s">
        <v>2121</v>
      </c>
      <c r="AH583" s="0" t="s">
        <v>2121</v>
      </c>
      <c r="AI583" s="0" t="s">
        <v>2122</v>
      </c>
      <c r="AJ583" s="0" t="s">
        <v>2123</v>
      </c>
      <c r="AK583" s="0" t="s">
        <v>2121</v>
      </c>
      <c r="AN583" s="30" t="s">
        <v>2121</v>
      </c>
      <c r="AO583" s="0" t="b">
        <f aca="false">EXACT(AN583,AK583)</f>
        <v>1</v>
      </c>
      <c r="AP583" s="1" t="n">
        <f aca="false">IF(I583&gt;H583,"Cl/Br",FALSE())</f>
        <v>0</v>
      </c>
      <c r="AQ583" s="31"/>
      <c r="AR583" s="0" t="b">
        <f aca="false">EXACT(AN583,AB583)</f>
        <v>1</v>
      </c>
      <c r="AS583" s="0" t="b">
        <f aca="false">EXACT(AN583,AE583)</f>
        <v>1</v>
      </c>
      <c r="AT583" s="0" t="b">
        <f aca="false">EXACT(AN583,AH583)</f>
        <v>1</v>
      </c>
      <c r="AU583" s="0" t="n">
        <f aca="false">IF(ISBLANK(AI583),"",EXACT(AN583,AI583))</f>
        <v>0</v>
      </c>
      <c r="AV583" s="0" t="n">
        <f aca="false">IF(ISBLANK(AJ583),"",EXACT(AN583,AJ583))</f>
        <v>0</v>
      </c>
      <c r="AW583" s="32" t="n">
        <f aca="false">IF(OR(AT583,AU583,AV583),TRUE(),FALSE())</f>
        <v>1</v>
      </c>
      <c r="AX583" s="0" t="b">
        <f aca="false">EXACT(AN583,AK583)</f>
        <v>1</v>
      </c>
      <c r="AY583" s="1" t="str">
        <f aca="false">IF(ISBLANK(AB583),"-",IF(EXACT(AB583,AN583),"-","FP"))</f>
        <v>-</v>
      </c>
      <c r="AZ583" s="1" t="str">
        <f aca="false">IF(ISBLANK(AB583),"FN","-")</f>
        <v>-</v>
      </c>
      <c r="BB583" s="1" t="n">
        <v>214.132069279665</v>
      </c>
      <c r="BC583" s="0" t="n">
        <f aca="false">COUNTIF($AR$10:AR583,"FALSE")</f>
        <v>10</v>
      </c>
      <c r="BD583" s="0" t="n">
        <f aca="false">COUNTIF($AW$10:AW583,"FALSE")</f>
        <v>3</v>
      </c>
      <c r="BE583" s="0" t="n">
        <f aca="false">COUNTIF($AX$10:AX583,"FALSE")</f>
        <v>2</v>
      </c>
      <c r="BF583" s="33" t="n">
        <f aca="false">BC583*100/2401</f>
        <v>0.41649312786339</v>
      </c>
      <c r="BG583" s="33" t="n">
        <f aca="false">BD583*100/2401</f>
        <v>0.124947938359017</v>
      </c>
      <c r="BH583" s="33" t="n">
        <f aca="false">BE583*100/2401</f>
        <v>0.0832986255726781</v>
      </c>
    </row>
    <row r="584" customFormat="false" ht="12.75" hidden="false" customHeight="false" outlineLevel="0" collapsed="false">
      <c r="C584" s="28" t="n">
        <v>575</v>
      </c>
      <c r="D584" s="0" t="s">
        <v>2124</v>
      </c>
      <c r="E584" s="0" t="n">
        <v>214.193367017794</v>
      </c>
      <c r="F584" s="28" t="n">
        <v>3</v>
      </c>
      <c r="G584" s="28" t="n">
        <v>5</v>
      </c>
      <c r="H584" s="29" t="n">
        <v>16.9348472137498</v>
      </c>
      <c r="I584" s="29" t="n">
        <v>3.79894413487424</v>
      </c>
      <c r="J584" s="29" t="n">
        <v>2.50839689546543</v>
      </c>
      <c r="K584" s="0" t="s">
        <v>53</v>
      </c>
      <c r="L584" s="0" t="s">
        <v>53</v>
      </c>
      <c r="M584" s="0" t="s">
        <v>53</v>
      </c>
      <c r="N584" s="0" t="s">
        <v>53</v>
      </c>
      <c r="O584" s="0" t="s">
        <v>53</v>
      </c>
      <c r="P584" s="0" t="s">
        <v>53</v>
      </c>
      <c r="Q584" s="0" t="s">
        <v>53</v>
      </c>
      <c r="R584" s="0" t="s">
        <v>29</v>
      </c>
      <c r="S584" s="0" t="s">
        <v>29</v>
      </c>
      <c r="T584" s="0" t="s">
        <v>29</v>
      </c>
      <c r="U584" s="0" t="s">
        <v>2125</v>
      </c>
      <c r="V584" s="0" t="n">
        <v>1</v>
      </c>
      <c r="W584" s="0" t="n">
        <v>1</v>
      </c>
      <c r="X584" s="0" t="n">
        <v>1</v>
      </c>
      <c r="Y584" s="0" t="n">
        <v>1</v>
      </c>
      <c r="Z584" s="0" t="n">
        <v>0</v>
      </c>
      <c r="AA584" s="0" t="n">
        <v>0</v>
      </c>
      <c r="AB584" s="0" t="s">
        <v>2126</v>
      </c>
      <c r="AE584" s="0" t="s">
        <v>2126</v>
      </c>
      <c r="AH584" s="0" t="s">
        <v>2126</v>
      </c>
      <c r="AK584" s="0" t="s">
        <v>2126</v>
      </c>
      <c r="AN584" s="30" t="s">
        <v>2126</v>
      </c>
      <c r="AO584" s="0" t="b">
        <f aca="false">EXACT(AN584,AK584)</f>
        <v>1</v>
      </c>
      <c r="AP584" s="1" t="n">
        <f aca="false">IF(I584&gt;H584,"Cl/Br",FALSE())</f>
        <v>0</v>
      </c>
      <c r="AQ584" s="31"/>
      <c r="AR584" s="0" t="b">
        <f aca="false">EXACT(AN584,AB584)</f>
        <v>1</v>
      </c>
      <c r="AS584" s="0" t="b">
        <f aca="false">EXACT(AN584,AE584)</f>
        <v>1</v>
      </c>
      <c r="AT584" s="0" t="b">
        <f aca="false">EXACT(AN584,AH584)</f>
        <v>1</v>
      </c>
      <c r="AU584" s="0" t="str">
        <f aca="false">IF(ISBLANK(AI584),"",EXACT(AN584,AI584))</f>
        <v/>
      </c>
      <c r="AV584" s="0" t="str">
        <f aca="false">IF(ISBLANK(AJ584),"",EXACT(AN584,AJ584))</f>
        <v/>
      </c>
      <c r="AW584" s="32" t="n">
        <f aca="false">IF(OR(AT584,AU584,AV584),TRUE(),FALSE())</f>
        <v>1</v>
      </c>
      <c r="AX584" s="0" t="b">
        <f aca="false">EXACT(AN584,AK584)</f>
        <v>1</v>
      </c>
      <c r="AY584" s="1" t="str">
        <f aca="false">IF(ISBLANK(AB584),"-",IF(EXACT(AB584,AN584),"-","FP"))</f>
        <v>-</v>
      </c>
      <c r="AZ584" s="1" t="str">
        <f aca="false">IF(ISBLANK(AB584),"FN","-")</f>
        <v>-</v>
      </c>
      <c r="BB584" s="1" t="n">
        <v>214.193367017794</v>
      </c>
      <c r="BC584" s="0" t="n">
        <f aca="false">COUNTIF($AR$10:AR584,"FALSE")</f>
        <v>10</v>
      </c>
      <c r="BD584" s="0" t="n">
        <f aca="false">COUNTIF($AW$10:AW584,"FALSE")</f>
        <v>3</v>
      </c>
      <c r="BE584" s="0" t="n">
        <f aca="false">COUNTIF($AX$10:AX584,"FALSE")</f>
        <v>2</v>
      </c>
      <c r="BF584" s="33" t="n">
        <f aca="false">BC584*100/2401</f>
        <v>0.41649312786339</v>
      </c>
      <c r="BG584" s="33" t="n">
        <f aca="false">BD584*100/2401</f>
        <v>0.124947938359017</v>
      </c>
      <c r="BH584" s="33" t="n">
        <f aca="false">BE584*100/2401</f>
        <v>0.0832986255726781</v>
      </c>
    </row>
    <row r="585" customFormat="false" ht="12.75" hidden="false" customHeight="false" outlineLevel="0" collapsed="false">
      <c r="C585" s="28" t="n">
        <v>576</v>
      </c>
      <c r="D585" s="0" t="s">
        <v>2127</v>
      </c>
      <c r="E585" s="0" t="n">
        <v>215.026630045188</v>
      </c>
      <c r="F585" s="28" t="n">
        <v>3</v>
      </c>
      <c r="G585" s="28" t="n">
        <v>5</v>
      </c>
      <c r="H585" s="29" t="n">
        <v>12.149554849618</v>
      </c>
      <c r="I585" s="29" t="n">
        <v>65.3063880244923</v>
      </c>
      <c r="J585" s="29" t="n">
        <v>8.07273696559041</v>
      </c>
      <c r="K585" s="0" t="s">
        <v>53</v>
      </c>
      <c r="L585" s="0" t="s">
        <v>53</v>
      </c>
      <c r="M585" s="0" t="s">
        <v>53</v>
      </c>
      <c r="N585" s="0" t="s">
        <v>53</v>
      </c>
      <c r="O585" s="0" t="s">
        <v>53</v>
      </c>
      <c r="P585" s="0" t="s">
        <v>53</v>
      </c>
      <c r="Q585" s="0" t="s">
        <v>53</v>
      </c>
      <c r="R585" s="0" t="s">
        <v>53</v>
      </c>
      <c r="S585" s="0" t="s">
        <v>53</v>
      </c>
      <c r="T585" s="0" t="s">
        <v>29</v>
      </c>
      <c r="U585" s="0" t="s">
        <v>2128</v>
      </c>
      <c r="V585" s="0" t="n">
        <v>10</v>
      </c>
      <c r="W585" s="0" t="n">
        <v>1</v>
      </c>
      <c r="X585" s="0" t="n">
        <v>1</v>
      </c>
      <c r="Y585" s="0" t="n">
        <v>1</v>
      </c>
      <c r="Z585" s="0" t="n">
        <v>1</v>
      </c>
      <c r="AA585" s="0" t="n">
        <v>1</v>
      </c>
      <c r="AB585" s="0" t="s">
        <v>2129</v>
      </c>
      <c r="AC585" s="0" t="s">
        <v>2130</v>
      </c>
      <c r="AD585" s="0" t="s">
        <v>2131</v>
      </c>
      <c r="AH585" s="0" t="s">
        <v>2129</v>
      </c>
      <c r="AI585" s="0" t="s">
        <v>2132</v>
      </c>
      <c r="AJ585" s="0" t="s">
        <v>2130</v>
      </c>
      <c r="AK585" s="0" t="s">
        <v>2129</v>
      </c>
      <c r="AN585" s="30" t="s">
        <v>2129</v>
      </c>
      <c r="AO585" s="0" t="b">
        <f aca="false">EXACT(AN585,AK585)</f>
        <v>1</v>
      </c>
      <c r="AP585" s="1" t="str">
        <f aca="false">IF(I585&gt;H585,"Cl/Br",FALSE())</f>
        <v>Cl/Br</v>
      </c>
      <c r="AQ585" s="31"/>
      <c r="AR585" s="0" t="b">
        <f aca="false">EXACT(AN585,AB585)</f>
        <v>1</v>
      </c>
      <c r="AS585" s="0" t="b">
        <f aca="false">EXACT(AN585,AE585)</f>
        <v>0</v>
      </c>
      <c r="AT585" s="0" t="b">
        <f aca="false">EXACT(AN585,AH585)</f>
        <v>1</v>
      </c>
      <c r="AU585" s="0" t="n">
        <f aca="false">IF(ISBLANK(AI585),"",EXACT(AN585,AI585))</f>
        <v>0</v>
      </c>
      <c r="AV585" s="0" t="n">
        <f aca="false">IF(ISBLANK(AJ585),"",EXACT(AN585,AJ585))</f>
        <v>0</v>
      </c>
      <c r="AW585" s="32" t="n">
        <f aca="false">IF(OR(AT585,AU585,AV585),TRUE(),FALSE())</f>
        <v>1</v>
      </c>
      <c r="AX585" s="0" t="b">
        <f aca="false">EXACT(AN585,AK585)</f>
        <v>1</v>
      </c>
      <c r="AY585" s="1" t="str">
        <f aca="false">IF(ISBLANK(AB585),"-",IF(EXACT(AB585,AN585),"-","FP"))</f>
        <v>-</v>
      </c>
      <c r="AZ585" s="1" t="str">
        <f aca="false">IF(ISBLANK(AB585),"FN","-")</f>
        <v>-</v>
      </c>
      <c r="BB585" s="1" t="n">
        <v>215.026630045188</v>
      </c>
      <c r="BC585" s="0" t="n">
        <f aca="false">COUNTIF($AR$10:AR585,"FALSE")</f>
        <v>10</v>
      </c>
      <c r="BD585" s="0" t="n">
        <f aca="false">COUNTIF($AW$10:AW585,"FALSE")</f>
        <v>3</v>
      </c>
      <c r="BE585" s="0" t="n">
        <f aca="false">COUNTIF($AX$10:AX585,"FALSE")</f>
        <v>2</v>
      </c>
      <c r="BF585" s="33" t="n">
        <f aca="false">BC585*100/2401</f>
        <v>0.41649312786339</v>
      </c>
      <c r="BG585" s="33" t="n">
        <f aca="false">BD585*100/2401</f>
        <v>0.124947938359017</v>
      </c>
      <c r="BH585" s="33" t="n">
        <f aca="false">BE585*100/2401</f>
        <v>0.0832986255726781</v>
      </c>
    </row>
    <row r="586" customFormat="false" ht="12.75" hidden="false" customHeight="false" outlineLevel="0" collapsed="false">
      <c r="C586" s="28" t="n">
        <v>577</v>
      </c>
      <c r="D586" s="0" t="s">
        <v>2133</v>
      </c>
      <c r="E586" s="0" t="n">
        <v>215.094696634328</v>
      </c>
      <c r="F586" s="28" t="n">
        <v>3</v>
      </c>
      <c r="G586" s="28" t="n">
        <v>5</v>
      </c>
      <c r="H586" s="29" t="n">
        <v>16.4592139742481</v>
      </c>
      <c r="I586" s="29" t="n">
        <v>3.17323545892797</v>
      </c>
      <c r="J586" s="29" t="n">
        <v>1.86070691621772</v>
      </c>
      <c r="K586" s="0" t="s">
        <v>53</v>
      </c>
      <c r="L586" s="0" t="s">
        <v>53</v>
      </c>
      <c r="M586" s="0" t="s">
        <v>53</v>
      </c>
      <c r="N586" s="0" t="s">
        <v>53</v>
      </c>
      <c r="O586" s="0" t="s">
        <v>53</v>
      </c>
      <c r="P586" s="0" t="s">
        <v>53</v>
      </c>
      <c r="Q586" s="0" t="s">
        <v>53</v>
      </c>
      <c r="R586" s="0" t="s">
        <v>29</v>
      </c>
      <c r="S586" s="0" t="s">
        <v>29</v>
      </c>
      <c r="T586" s="0" t="s">
        <v>29</v>
      </c>
      <c r="U586" s="0" t="s">
        <v>2134</v>
      </c>
      <c r="V586" s="0" t="n">
        <v>2</v>
      </c>
      <c r="W586" s="0" t="n">
        <v>2</v>
      </c>
      <c r="X586" s="0" t="n">
        <v>2</v>
      </c>
      <c r="Y586" s="0" t="n">
        <v>1</v>
      </c>
      <c r="Z586" s="0" t="n">
        <v>1</v>
      </c>
      <c r="AA586" s="0" t="n">
        <v>0</v>
      </c>
      <c r="AB586" s="0" t="s">
        <v>2135</v>
      </c>
      <c r="AE586" s="0" t="s">
        <v>2135</v>
      </c>
      <c r="AH586" s="0" t="s">
        <v>2135</v>
      </c>
      <c r="AI586" s="0" t="s">
        <v>2136</v>
      </c>
      <c r="AK586" s="0" t="s">
        <v>2135</v>
      </c>
      <c r="AN586" s="30" t="s">
        <v>2135</v>
      </c>
      <c r="AO586" s="0" t="b">
        <f aca="false">EXACT(AN586,AK586)</f>
        <v>1</v>
      </c>
      <c r="AP586" s="1" t="n">
        <f aca="false">IF(I586&gt;H586,"Cl/Br",FALSE())</f>
        <v>0</v>
      </c>
      <c r="AQ586" s="31"/>
      <c r="AR586" s="0" t="b">
        <f aca="false">EXACT(AN586,AB586)</f>
        <v>1</v>
      </c>
      <c r="AS586" s="0" t="b">
        <f aca="false">EXACT(AN586,AE586)</f>
        <v>1</v>
      </c>
      <c r="AT586" s="0" t="b">
        <f aca="false">EXACT(AN586,AH586)</f>
        <v>1</v>
      </c>
      <c r="AU586" s="0" t="n">
        <f aca="false">IF(ISBLANK(AI586),"",EXACT(AN586,AI586))</f>
        <v>0</v>
      </c>
      <c r="AV586" s="0" t="str">
        <f aca="false">IF(ISBLANK(AJ586),"",EXACT(AN586,AJ586))</f>
        <v/>
      </c>
      <c r="AW586" s="32" t="n">
        <f aca="false">IF(OR(AT586,AU586,AV586),TRUE(),FALSE())</f>
        <v>1</v>
      </c>
      <c r="AX586" s="0" t="b">
        <f aca="false">EXACT(AN586,AK586)</f>
        <v>1</v>
      </c>
      <c r="AY586" s="1" t="str">
        <f aca="false">IF(ISBLANK(AB586),"-",IF(EXACT(AB586,AN586),"-","FP"))</f>
        <v>-</v>
      </c>
      <c r="AZ586" s="1" t="str">
        <f aca="false">IF(ISBLANK(AB586),"FN","-")</f>
        <v>-</v>
      </c>
      <c r="BB586" s="1" t="n">
        <v>215.094696634328</v>
      </c>
      <c r="BC586" s="0" t="n">
        <f aca="false">COUNTIF($AR$10:AR586,"FALSE")</f>
        <v>10</v>
      </c>
      <c r="BD586" s="0" t="n">
        <f aca="false">COUNTIF($AW$10:AW586,"FALSE")</f>
        <v>3</v>
      </c>
      <c r="BE586" s="0" t="n">
        <f aca="false">COUNTIF($AX$10:AX586,"FALSE")</f>
        <v>2</v>
      </c>
      <c r="BF586" s="33" t="n">
        <f aca="false">BC586*100/2401</f>
        <v>0.41649312786339</v>
      </c>
      <c r="BG586" s="33" t="n">
        <f aca="false">BD586*100/2401</f>
        <v>0.124947938359017</v>
      </c>
      <c r="BH586" s="33" t="n">
        <f aca="false">BE586*100/2401</f>
        <v>0.0832986255726781</v>
      </c>
    </row>
    <row r="587" customFormat="false" ht="12.75" hidden="false" customHeight="false" outlineLevel="0" collapsed="false">
      <c r="C587" s="28" t="n">
        <v>578</v>
      </c>
      <c r="D587" s="0" t="s">
        <v>2137</v>
      </c>
      <c r="E587" s="0" t="n">
        <v>216.042523447949</v>
      </c>
      <c r="F587" s="28" t="n">
        <v>3</v>
      </c>
      <c r="G587" s="28" t="n">
        <v>5</v>
      </c>
      <c r="H587" s="29" t="n">
        <v>13.4695069664143</v>
      </c>
      <c r="I587" s="29" t="n">
        <v>1.84814476830628</v>
      </c>
      <c r="J587" s="29" t="n">
        <v>0.356856412321683</v>
      </c>
      <c r="K587" s="0" t="s">
        <v>53</v>
      </c>
      <c r="L587" s="0" t="s">
        <v>53</v>
      </c>
      <c r="M587" s="0" t="s">
        <v>53</v>
      </c>
      <c r="N587" s="0" t="s">
        <v>53</v>
      </c>
      <c r="O587" s="0" t="s">
        <v>53</v>
      </c>
      <c r="P587" s="0" t="s">
        <v>53</v>
      </c>
      <c r="Q587" s="0" t="s">
        <v>53</v>
      </c>
      <c r="R587" s="0" t="s">
        <v>29</v>
      </c>
      <c r="S587" s="0" t="s">
        <v>29</v>
      </c>
      <c r="T587" s="0" t="s">
        <v>29</v>
      </c>
      <c r="U587" s="0" t="s">
        <v>2138</v>
      </c>
      <c r="V587" s="0" t="n">
        <v>3</v>
      </c>
      <c r="W587" s="0" t="n">
        <v>3</v>
      </c>
      <c r="X587" s="0" t="n">
        <v>3</v>
      </c>
      <c r="Y587" s="0" t="n">
        <v>3</v>
      </c>
      <c r="Z587" s="0" t="n">
        <v>1</v>
      </c>
      <c r="AA587" s="0" t="n">
        <v>1</v>
      </c>
      <c r="AB587" s="0" t="s">
        <v>2139</v>
      </c>
      <c r="AC587" s="0" t="s">
        <v>2140</v>
      </c>
      <c r="AE587" s="0" t="s">
        <v>2139</v>
      </c>
      <c r="AH587" s="0" t="s">
        <v>2139</v>
      </c>
      <c r="AI587" s="0" t="s">
        <v>2141</v>
      </c>
      <c r="AJ587" s="0" t="s">
        <v>2140</v>
      </c>
      <c r="AK587" s="0" t="s">
        <v>2139</v>
      </c>
      <c r="AN587" s="30" t="s">
        <v>2139</v>
      </c>
      <c r="AO587" s="0" t="b">
        <f aca="false">EXACT(AN587,AK587)</f>
        <v>1</v>
      </c>
      <c r="AP587" s="1" t="n">
        <f aca="false">IF(I587&gt;H587,"Cl/Br",FALSE())</f>
        <v>0</v>
      </c>
      <c r="AQ587" s="31"/>
      <c r="AR587" s="0" t="b">
        <f aca="false">EXACT(AN587,AB587)</f>
        <v>1</v>
      </c>
      <c r="AS587" s="0" t="b">
        <f aca="false">EXACT(AN587,AE587)</f>
        <v>1</v>
      </c>
      <c r="AT587" s="0" t="b">
        <f aca="false">EXACT(AN587,AH587)</f>
        <v>1</v>
      </c>
      <c r="AU587" s="0" t="n">
        <f aca="false">IF(ISBLANK(AI587),"",EXACT(AN587,AI587))</f>
        <v>0</v>
      </c>
      <c r="AV587" s="0" t="n">
        <f aca="false">IF(ISBLANK(AJ587),"",EXACT(AN587,AJ587))</f>
        <v>0</v>
      </c>
      <c r="AW587" s="32" t="n">
        <f aca="false">IF(OR(AT587,AU587,AV587),TRUE(),FALSE())</f>
        <v>1</v>
      </c>
      <c r="AX587" s="0" t="b">
        <f aca="false">EXACT(AN587,AK587)</f>
        <v>1</v>
      </c>
      <c r="AY587" s="1" t="str">
        <f aca="false">IF(ISBLANK(AB587),"-",IF(EXACT(AB587,AN587),"-","FP"))</f>
        <v>-</v>
      </c>
      <c r="AZ587" s="1" t="str">
        <f aca="false">IF(ISBLANK(AB587),"FN","-")</f>
        <v>-</v>
      </c>
      <c r="BB587" s="1" t="n">
        <v>216.042523447949</v>
      </c>
      <c r="BC587" s="0" t="n">
        <f aca="false">COUNTIF($AR$10:AR587,"FALSE")</f>
        <v>10</v>
      </c>
      <c r="BD587" s="0" t="n">
        <f aca="false">COUNTIF($AW$10:AW587,"FALSE")</f>
        <v>3</v>
      </c>
      <c r="BE587" s="0" t="n">
        <f aca="false">COUNTIF($AX$10:AX587,"FALSE")</f>
        <v>2</v>
      </c>
      <c r="BF587" s="33" t="n">
        <f aca="false">BC587*100/2401</f>
        <v>0.41649312786339</v>
      </c>
      <c r="BG587" s="33" t="n">
        <f aca="false">BD587*100/2401</f>
        <v>0.124947938359017</v>
      </c>
      <c r="BH587" s="33" t="n">
        <f aca="false">BE587*100/2401</f>
        <v>0.0832986255726781</v>
      </c>
    </row>
    <row r="588" customFormat="false" ht="12.75" hidden="false" customHeight="false" outlineLevel="0" collapsed="false">
      <c r="C588" s="28" t="n">
        <v>579</v>
      </c>
      <c r="D588" s="0" t="s">
        <v>2142</v>
      </c>
      <c r="E588" s="0" t="n">
        <v>216.110766037467</v>
      </c>
      <c r="F588" s="28" t="n">
        <v>3</v>
      </c>
      <c r="G588" s="28" t="n">
        <v>5</v>
      </c>
      <c r="H588" s="29" t="n">
        <v>13.0122828869025</v>
      </c>
      <c r="I588" s="29" t="n">
        <v>3.50557555068116</v>
      </c>
      <c r="J588" s="29" t="n">
        <v>2.25192679578523</v>
      </c>
      <c r="K588" s="0" t="s">
        <v>53</v>
      </c>
      <c r="L588" s="0" t="s">
        <v>53</v>
      </c>
      <c r="M588" s="0" t="s">
        <v>53</v>
      </c>
      <c r="N588" s="0" t="s">
        <v>53</v>
      </c>
      <c r="O588" s="0" t="s">
        <v>53</v>
      </c>
      <c r="P588" s="0" t="s">
        <v>53</v>
      </c>
      <c r="Q588" s="0" t="s">
        <v>53</v>
      </c>
      <c r="R588" s="0" t="s">
        <v>29</v>
      </c>
      <c r="S588" s="0" t="s">
        <v>29</v>
      </c>
      <c r="T588" s="0" t="s">
        <v>29</v>
      </c>
      <c r="U588" s="0" t="s">
        <v>2143</v>
      </c>
      <c r="V588" s="0" t="n">
        <v>4</v>
      </c>
      <c r="W588" s="0" t="n">
        <v>4</v>
      </c>
      <c r="X588" s="0" t="n">
        <v>4</v>
      </c>
      <c r="Y588" s="0" t="n">
        <v>4</v>
      </c>
      <c r="Z588" s="0" t="n">
        <v>1</v>
      </c>
      <c r="AA588" s="0" t="n">
        <v>0</v>
      </c>
      <c r="AB588" s="0" t="s">
        <v>2144</v>
      </c>
      <c r="AE588" s="0" t="s">
        <v>2144</v>
      </c>
      <c r="AH588" s="0" t="s">
        <v>2145</v>
      </c>
      <c r="AI588" s="0" t="s">
        <v>2144</v>
      </c>
      <c r="AJ588" s="0" t="s">
        <v>2146</v>
      </c>
      <c r="AK588" s="0" t="s">
        <v>2144</v>
      </c>
      <c r="AN588" s="30" t="s">
        <v>2144</v>
      </c>
      <c r="AO588" s="0" t="b">
        <f aca="false">EXACT(AN588,AK588)</f>
        <v>1</v>
      </c>
      <c r="AP588" s="1" t="n">
        <f aca="false">IF(I588&gt;H588,"Cl/Br",FALSE())</f>
        <v>0</v>
      </c>
      <c r="AQ588" s="31"/>
      <c r="AR588" s="0" t="b">
        <f aca="false">EXACT(AN588,AB588)</f>
        <v>1</v>
      </c>
      <c r="AS588" s="0" t="b">
        <f aca="false">EXACT(AN588,AE588)</f>
        <v>1</v>
      </c>
      <c r="AT588" s="0" t="b">
        <f aca="false">EXACT(AN588,AH588)</f>
        <v>0</v>
      </c>
      <c r="AU588" s="0" t="n">
        <f aca="false">IF(ISBLANK(AI588),"",EXACT(AN588,AI588))</f>
        <v>1</v>
      </c>
      <c r="AV588" s="0" t="n">
        <f aca="false">IF(ISBLANK(AJ588),"",EXACT(AN588,AJ588))</f>
        <v>0</v>
      </c>
      <c r="AW588" s="32" t="n">
        <f aca="false">IF(OR(AT588,AU588,AV588),TRUE(),FALSE())</f>
        <v>1</v>
      </c>
      <c r="AX588" s="0" t="b">
        <f aca="false">EXACT(AN588,AK588)</f>
        <v>1</v>
      </c>
      <c r="AY588" s="1" t="str">
        <f aca="false">IF(ISBLANK(AB588),"-",IF(EXACT(AB588,AN588),"-","FP"))</f>
        <v>-</v>
      </c>
      <c r="AZ588" s="1" t="str">
        <f aca="false">IF(ISBLANK(AB588),"FN","-")</f>
        <v>-</v>
      </c>
      <c r="BB588" s="1" t="n">
        <v>216.110766037467</v>
      </c>
      <c r="BC588" s="0" t="n">
        <f aca="false">COUNTIF($AR$10:AR588,"FALSE")</f>
        <v>10</v>
      </c>
      <c r="BD588" s="0" t="n">
        <f aca="false">COUNTIF($AW$10:AW588,"FALSE")</f>
        <v>3</v>
      </c>
      <c r="BE588" s="0" t="n">
        <f aca="false">COUNTIF($AX$10:AX588,"FALSE")</f>
        <v>2</v>
      </c>
      <c r="BF588" s="33" t="n">
        <f aca="false">BC588*100/2401</f>
        <v>0.41649312786339</v>
      </c>
      <c r="BG588" s="33" t="n">
        <f aca="false">BD588*100/2401</f>
        <v>0.124947938359017</v>
      </c>
      <c r="BH588" s="33" t="n">
        <f aca="false">BE588*100/2401</f>
        <v>0.0832986255726781</v>
      </c>
    </row>
    <row r="589" customFormat="false" ht="12.75" hidden="false" customHeight="false" outlineLevel="0" collapsed="false">
      <c r="C589" s="28" t="n">
        <v>580</v>
      </c>
      <c r="D589" s="0" t="s">
        <v>2147</v>
      </c>
      <c r="E589" s="0" t="n">
        <v>216.122097926181</v>
      </c>
      <c r="F589" s="28" t="n">
        <v>3</v>
      </c>
      <c r="G589" s="28" t="n">
        <v>5</v>
      </c>
      <c r="H589" s="29" t="n">
        <v>10.4229214480489</v>
      </c>
      <c r="I589" s="29" t="n">
        <v>1.05544407473867</v>
      </c>
      <c r="J589" s="29" t="n">
        <v>0.0173547006059818</v>
      </c>
      <c r="K589" s="0" t="s">
        <v>53</v>
      </c>
      <c r="L589" s="0" t="s">
        <v>53</v>
      </c>
      <c r="M589" s="0" t="s">
        <v>53</v>
      </c>
      <c r="N589" s="0" t="s">
        <v>53</v>
      </c>
      <c r="O589" s="0" t="s">
        <v>53</v>
      </c>
      <c r="P589" s="0" t="s">
        <v>53</v>
      </c>
      <c r="Q589" s="0" t="s">
        <v>53</v>
      </c>
      <c r="R589" s="0" t="s">
        <v>29</v>
      </c>
      <c r="S589" s="0" t="s">
        <v>29</v>
      </c>
      <c r="T589" s="0" t="s">
        <v>29</v>
      </c>
      <c r="U589" s="0" t="s">
        <v>2148</v>
      </c>
      <c r="V589" s="0" t="n">
        <v>3</v>
      </c>
      <c r="W589" s="0" t="n">
        <v>3</v>
      </c>
      <c r="X589" s="0" t="n">
        <v>3</v>
      </c>
      <c r="Y589" s="0" t="n">
        <v>2</v>
      </c>
      <c r="Z589" s="0" t="n">
        <v>1</v>
      </c>
      <c r="AA589" s="0" t="n">
        <v>1</v>
      </c>
      <c r="AB589" s="0" t="s">
        <v>2149</v>
      </c>
      <c r="AH589" s="0" t="s">
        <v>2149</v>
      </c>
      <c r="AI589" s="0" t="s">
        <v>2150</v>
      </c>
      <c r="AJ589" s="0" t="s">
        <v>2151</v>
      </c>
      <c r="AK589" s="0" t="s">
        <v>2149</v>
      </c>
      <c r="AN589" s="30" t="s">
        <v>2149</v>
      </c>
      <c r="AO589" s="0" t="b">
        <f aca="false">EXACT(AN589,AK589)</f>
        <v>1</v>
      </c>
      <c r="AP589" s="1" t="n">
        <f aca="false">IF(I589&gt;H589,"Cl/Br",FALSE())</f>
        <v>0</v>
      </c>
      <c r="AQ589" s="31"/>
      <c r="AR589" s="0" t="b">
        <f aca="false">EXACT(AN589,AB589)</f>
        <v>1</v>
      </c>
      <c r="AS589" s="0" t="b">
        <f aca="false">EXACT(AN589,AE589)</f>
        <v>0</v>
      </c>
      <c r="AT589" s="0" t="b">
        <f aca="false">EXACT(AN589,AH589)</f>
        <v>1</v>
      </c>
      <c r="AU589" s="0" t="n">
        <f aca="false">IF(ISBLANK(AI589),"",EXACT(AN589,AI589))</f>
        <v>0</v>
      </c>
      <c r="AV589" s="0" t="n">
        <f aca="false">IF(ISBLANK(AJ589),"",EXACT(AN589,AJ589))</f>
        <v>0</v>
      </c>
      <c r="AW589" s="32" t="n">
        <f aca="false">IF(OR(AT589,AU589,AV589),TRUE(),FALSE())</f>
        <v>1</v>
      </c>
      <c r="AX589" s="0" t="b">
        <f aca="false">EXACT(AN589,AK589)</f>
        <v>1</v>
      </c>
      <c r="AY589" s="1" t="str">
        <f aca="false">IF(ISBLANK(AB589),"-",IF(EXACT(AB589,AN589),"-","FP"))</f>
        <v>-</v>
      </c>
      <c r="AZ589" s="1" t="str">
        <f aca="false">IF(ISBLANK(AB589),"FN","-")</f>
        <v>-</v>
      </c>
      <c r="BB589" s="1" t="n">
        <v>216.122097926181</v>
      </c>
      <c r="BC589" s="0" t="n">
        <f aca="false">COUNTIF($AR$10:AR589,"FALSE")</f>
        <v>10</v>
      </c>
      <c r="BD589" s="0" t="n">
        <f aca="false">COUNTIF($AW$10:AW589,"FALSE")</f>
        <v>3</v>
      </c>
      <c r="BE589" s="0" t="n">
        <f aca="false">COUNTIF($AX$10:AX589,"FALSE")</f>
        <v>2</v>
      </c>
      <c r="BF589" s="33" t="n">
        <f aca="false">BC589*100/2401</f>
        <v>0.41649312786339</v>
      </c>
      <c r="BG589" s="33" t="n">
        <f aca="false">BD589*100/2401</f>
        <v>0.124947938359017</v>
      </c>
      <c r="BH589" s="33" t="n">
        <f aca="false">BE589*100/2401</f>
        <v>0.0832986255726781</v>
      </c>
    </row>
    <row r="590" customFormat="false" ht="12.75" hidden="false" customHeight="false" outlineLevel="0" collapsed="false">
      <c r="C590" s="28" t="n">
        <v>581</v>
      </c>
      <c r="D590" s="0" t="s">
        <v>2152</v>
      </c>
      <c r="E590" s="0" t="n">
        <v>216.17217113466</v>
      </c>
      <c r="F590" s="28" t="n">
        <v>3</v>
      </c>
      <c r="G590" s="28" t="n">
        <v>5</v>
      </c>
      <c r="H590" s="29" t="n">
        <v>13.6666516733883</v>
      </c>
      <c r="I590" s="29" t="n">
        <v>1.6653158164015</v>
      </c>
      <c r="J590" s="29" t="n">
        <v>0.327874787395463</v>
      </c>
      <c r="K590" s="0" t="s">
        <v>53</v>
      </c>
      <c r="L590" s="0" t="s">
        <v>53</v>
      </c>
      <c r="M590" s="0" t="s">
        <v>53</v>
      </c>
      <c r="N590" s="0" t="s">
        <v>53</v>
      </c>
      <c r="O590" s="0" t="s">
        <v>53</v>
      </c>
      <c r="P590" s="0" t="s">
        <v>53</v>
      </c>
      <c r="Q590" s="0" t="s">
        <v>53</v>
      </c>
      <c r="R590" s="0" t="s">
        <v>29</v>
      </c>
      <c r="S590" s="0" t="s">
        <v>29</v>
      </c>
      <c r="T590" s="0" t="s">
        <v>29</v>
      </c>
      <c r="U590" s="0" t="s">
        <v>2153</v>
      </c>
      <c r="V590" s="0" t="n">
        <v>1</v>
      </c>
      <c r="W590" s="0" t="n">
        <v>1</v>
      </c>
      <c r="X590" s="0" t="n">
        <v>1</v>
      </c>
      <c r="Y590" s="0" t="n">
        <v>1</v>
      </c>
      <c r="Z590" s="0" t="n">
        <v>1</v>
      </c>
      <c r="AA590" s="0" t="n">
        <v>1</v>
      </c>
      <c r="AB590" s="0" t="s">
        <v>2154</v>
      </c>
      <c r="AE590" s="0" t="s">
        <v>2154</v>
      </c>
      <c r="AH590" s="0" t="s">
        <v>2154</v>
      </c>
      <c r="AK590" s="0" t="s">
        <v>2154</v>
      </c>
      <c r="AN590" s="30" t="s">
        <v>2154</v>
      </c>
      <c r="AO590" s="0" t="b">
        <f aca="false">EXACT(AN590,AK590)</f>
        <v>1</v>
      </c>
      <c r="AP590" s="1" t="n">
        <f aca="false">IF(I590&gt;H590,"Cl/Br",FALSE())</f>
        <v>0</v>
      </c>
      <c r="AQ590" s="31"/>
      <c r="AR590" s="0" t="b">
        <f aca="false">EXACT(AN590,AB590)</f>
        <v>1</v>
      </c>
      <c r="AS590" s="0" t="b">
        <f aca="false">EXACT(AN590,AE590)</f>
        <v>1</v>
      </c>
      <c r="AT590" s="0" t="b">
        <f aca="false">EXACT(AN590,AH590)</f>
        <v>1</v>
      </c>
      <c r="AU590" s="0" t="str">
        <f aca="false">IF(ISBLANK(AI590),"",EXACT(AN590,AI590))</f>
        <v/>
      </c>
      <c r="AV590" s="0" t="str">
        <f aca="false">IF(ISBLANK(AJ590),"",EXACT(AN590,AJ590))</f>
        <v/>
      </c>
      <c r="AW590" s="32" t="n">
        <f aca="false">IF(OR(AT590,AU590,AV590),TRUE(),FALSE())</f>
        <v>1</v>
      </c>
      <c r="AX590" s="0" t="b">
        <f aca="false">EXACT(AN590,AK590)</f>
        <v>1</v>
      </c>
      <c r="AY590" s="1" t="str">
        <f aca="false">IF(ISBLANK(AB590),"-",IF(EXACT(AB590,AN590),"-","FP"))</f>
        <v>-</v>
      </c>
      <c r="AZ590" s="1" t="str">
        <f aca="false">IF(ISBLANK(AB590),"FN","-")</f>
        <v>-</v>
      </c>
      <c r="BB590" s="1" t="n">
        <v>216.17217113466</v>
      </c>
      <c r="BC590" s="0" t="n">
        <f aca="false">COUNTIF($AR$10:AR590,"FALSE")</f>
        <v>10</v>
      </c>
      <c r="BD590" s="0" t="n">
        <f aca="false">COUNTIF($AW$10:AW590,"FALSE")</f>
        <v>3</v>
      </c>
      <c r="BE590" s="0" t="n">
        <f aca="false">COUNTIF($AX$10:AX590,"FALSE")</f>
        <v>2</v>
      </c>
      <c r="BF590" s="33" t="n">
        <f aca="false">BC590*100/2401</f>
        <v>0.41649312786339</v>
      </c>
      <c r="BG590" s="33" t="n">
        <f aca="false">BD590*100/2401</f>
        <v>0.124947938359017</v>
      </c>
      <c r="BH590" s="33" t="n">
        <f aca="false">BE590*100/2401</f>
        <v>0.0832986255726781</v>
      </c>
    </row>
    <row r="591" customFormat="false" ht="12.75" hidden="false" customHeight="false" outlineLevel="0" collapsed="false">
      <c r="C591" s="28" t="n">
        <v>582</v>
      </c>
      <c r="D591" s="0" t="s">
        <v>2155</v>
      </c>
      <c r="E591" s="0" t="n">
        <v>217.01354148477</v>
      </c>
      <c r="F591" s="28" t="n">
        <v>3</v>
      </c>
      <c r="G591" s="28" t="n">
        <v>5</v>
      </c>
      <c r="H591" s="29" t="n">
        <v>10.593265335541</v>
      </c>
      <c r="I591" s="29" t="n">
        <v>3.66883295285994</v>
      </c>
      <c r="J591" s="29" t="n">
        <v>2.43303870731897</v>
      </c>
      <c r="K591" s="0" t="s">
        <v>53</v>
      </c>
      <c r="L591" s="0" t="s">
        <v>53</v>
      </c>
      <c r="M591" s="0" t="s">
        <v>53</v>
      </c>
      <c r="N591" s="0" t="s">
        <v>53</v>
      </c>
      <c r="O591" s="0" t="s">
        <v>53</v>
      </c>
      <c r="P591" s="0" t="s">
        <v>53</v>
      </c>
      <c r="Q591" s="0" t="s">
        <v>53</v>
      </c>
      <c r="R591" s="0" t="s">
        <v>29</v>
      </c>
      <c r="S591" s="0" t="s">
        <v>29</v>
      </c>
      <c r="T591" s="0" t="s">
        <v>29</v>
      </c>
      <c r="U591" s="0" t="s">
        <v>2156</v>
      </c>
      <c r="V591" s="0" t="n">
        <v>5</v>
      </c>
      <c r="W591" s="0" t="n">
        <v>5</v>
      </c>
      <c r="X591" s="0" t="n">
        <v>5</v>
      </c>
      <c r="Y591" s="0" t="n">
        <v>4</v>
      </c>
      <c r="Z591" s="0" t="n">
        <v>0</v>
      </c>
      <c r="AA591" s="0" t="n">
        <v>0</v>
      </c>
      <c r="AB591" s="0" t="s">
        <v>2157</v>
      </c>
      <c r="AE591" s="0" t="s">
        <v>2157</v>
      </c>
      <c r="AH591" s="0" t="s">
        <v>2157</v>
      </c>
      <c r="AI591" s="0" t="s">
        <v>2158</v>
      </c>
      <c r="AJ591" s="0" t="s">
        <v>2159</v>
      </c>
      <c r="AK591" s="0" t="s">
        <v>2157</v>
      </c>
      <c r="AN591" s="30" t="s">
        <v>2157</v>
      </c>
      <c r="AO591" s="0" t="b">
        <f aca="false">EXACT(AN591,AK591)</f>
        <v>1</v>
      </c>
      <c r="AP591" s="1" t="n">
        <f aca="false">IF(I591&gt;H591,"Cl/Br",FALSE())</f>
        <v>0</v>
      </c>
      <c r="AQ591" s="31"/>
      <c r="AR591" s="0" t="b">
        <f aca="false">EXACT(AN591,AB591)</f>
        <v>1</v>
      </c>
      <c r="AS591" s="0" t="b">
        <f aca="false">EXACT(AN591,AE591)</f>
        <v>1</v>
      </c>
      <c r="AT591" s="0" t="b">
        <f aca="false">EXACT(AN591,AH591)</f>
        <v>1</v>
      </c>
      <c r="AU591" s="0" t="n">
        <f aca="false">IF(ISBLANK(AI591),"",EXACT(AN591,AI591))</f>
        <v>0</v>
      </c>
      <c r="AV591" s="0" t="n">
        <f aca="false">IF(ISBLANK(AJ591),"",EXACT(AN591,AJ591))</f>
        <v>0</v>
      </c>
      <c r="AW591" s="32" t="n">
        <f aca="false">IF(OR(AT591,AU591,AV591),TRUE(),FALSE())</f>
        <v>1</v>
      </c>
      <c r="AX591" s="0" t="b">
        <f aca="false">EXACT(AN591,AK591)</f>
        <v>1</v>
      </c>
      <c r="AY591" s="1" t="str">
        <f aca="false">IF(ISBLANK(AB591),"-",IF(EXACT(AB591,AN591),"-","FP"))</f>
        <v>-</v>
      </c>
      <c r="AZ591" s="1" t="str">
        <f aca="false">IF(ISBLANK(AB591),"FN","-")</f>
        <v>-</v>
      </c>
      <c r="BB591" s="1" t="n">
        <v>217.01354148477</v>
      </c>
      <c r="BC591" s="0" t="n">
        <f aca="false">COUNTIF($AR$10:AR591,"FALSE")</f>
        <v>10</v>
      </c>
      <c r="BD591" s="0" t="n">
        <f aca="false">COUNTIF($AW$10:AW591,"FALSE")</f>
        <v>3</v>
      </c>
      <c r="BE591" s="0" t="n">
        <f aca="false">COUNTIF($AX$10:AX591,"FALSE")</f>
        <v>2</v>
      </c>
      <c r="BF591" s="33" t="n">
        <f aca="false">BC591*100/2401</f>
        <v>0.41649312786339</v>
      </c>
      <c r="BG591" s="33" t="n">
        <f aca="false">BD591*100/2401</f>
        <v>0.124947938359017</v>
      </c>
      <c r="BH591" s="33" t="n">
        <f aca="false">BE591*100/2401</f>
        <v>0.0832986255726781</v>
      </c>
    </row>
    <row r="592" customFormat="false" ht="12.75" hidden="false" customHeight="false" outlineLevel="0" collapsed="false">
      <c r="C592" s="28" t="n">
        <v>583</v>
      </c>
      <c r="D592" s="0" t="s">
        <v>2160</v>
      </c>
      <c r="E592" s="0" t="n">
        <v>217.050230658941</v>
      </c>
      <c r="F592" s="28" t="n">
        <v>3</v>
      </c>
      <c r="G592" s="28" t="n">
        <v>5</v>
      </c>
      <c r="H592" s="29" t="n">
        <v>7.63651396078345</v>
      </c>
      <c r="I592" s="29" t="n">
        <v>2.49472732389488</v>
      </c>
      <c r="J592" s="29" t="n">
        <v>1.39664149652713</v>
      </c>
      <c r="K592" s="0" t="s">
        <v>53</v>
      </c>
      <c r="L592" s="0" t="s">
        <v>53</v>
      </c>
      <c r="M592" s="0" t="s">
        <v>53</v>
      </c>
      <c r="N592" s="0" t="s">
        <v>53</v>
      </c>
      <c r="O592" s="0" t="s">
        <v>53</v>
      </c>
      <c r="P592" s="0" t="s">
        <v>53</v>
      </c>
      <c r="Q592" s="0" t="s">
        <v>53</v>
      </c>
      <c r="R592" s="0" t="s">
        <v>29</v>
      </c>
      <c r="S592" s="0" t="s">
        <v>29</v>
      </c>
      <c r="T592" s="0" t="s">
        <v>29</v>
      </c>
      <c r="U592" s="0" t="s">
        <v>2161</v>
      </c>
      <c r="V592" s="0" t="n">
        <v>4</v>
      </c>
      <c r="W592" s="0" t="n">
        <v>4</v>
      </c>
      <c r="X592" s="0" t="n">
        <v>4</v>
      </c>
      <c r="Y592" s="0" t="n">
        <v>4</v>
      </c>
      <c r="Z592" s="0" t="n">
        <v>2</v>
      </c>
      <c r="AA592" s="0" t="n">
        <v>0</v>
      </c>
      <c r="AB592" s="0" t="s">
        <v>2162</v>
      </c>
      <c r="AC592" s="0" t="s">
        <v>2163</v>
      </c>
      <c r="AE592" s="0" t="s">
        <v>2162</v>
      </c>
      <c r="AH592" s="0" t="s">
        <v>2164</v>
      </c>
      <c r="AI592" s="0" t="s">
        <v>2165</v>
      </c>
      <c r="AJ592" s="0" t="s">
        <v>2162</v>
      </c>
      <c r="AK592" s="0" t="s">
        <v>2162</v>
      </c>
      <c r="AN592" s="30" t="s">
        <v>2162</v>
      </c>
      <c r="AO592" s="0" t="b">
        <f aca="false">EXACT(AN592,AK592)</f>
        <v>1</v>
      </c>
      <c r="AP592" s="1" t="n">
        <f aca="false">IF(I592&gt;H592,"Cl/Br",FALSE())</f>
        <v>0</v>
      </c>
      <c r="AQ592" s="31"/>
      <c r="AR592" s="0" t="b">
        <f aca="false">EXACT(AN592,AB592)</f>
        <v>1</v>
      </c>
      <c r="AS592" s="0" t="b">
        <f aca="false">EXACT(AN592,AE592)</f>
        <v>1</v>
      </c>
      <c r="AT592" s="0" t="b">
        <f aca="false">EXACT(AN592,AH592)</f>
        <v>0</v>
      </c>
      <c r="AU592" s="0" t="n">
        <f aca="false">IF(ISBLANK(AI592),"",EXACT(AN592,AI592))</f>
        <v>0</v>
      </c>
      <c r="AV592" s="0" t="n">
        <f aca="false">IF(ISBLANK(AJ592),"",EXACT(AN592,AJ592))</f>
        <v>1</v>
      </c>
      <c r="AW592" s="32" t="n">
        <f aca="false">IF(OR(AT592,AU592,AV592),TRUE(),FALSE())</f>
        <v>1</v>
      </c>
      <c r="AX592" s="0" t="b">
        <f aca="false">EXACT(AN592,AK592)</f>
        <v>1</v>
      </c>
      <c r="AY592" s="1" t="str">
        <f aca="false">IF(ISBLANK(AB592),"-",IF(EXACT(AB592,AN592),"-","FP"))</f>
        <v>-</v>
      </c>
      <c r="AZ592" s="1" t="str">
        <f aca="false">IF(ISBLANK(AB592),"FN","-")</f>
        <v>-</v>
      </c>
      <c r="BB592" s="1" t="n">
        <v>217.050230658941</v>
      </c>
      <c r="BC592" s="0" t="n">
        <f aca="false">COUNTIF($AR$10:AR592,"FALSE")</f>
        <v>10</v>
      </c>
      <c r="BD592" s="0" t="n">
        <f aca="false">COUNTIF($AW$10:AW592,"FALSE")</f>
        <v>3</v>
      </c>
      <c r="BE592" s="0" t="n">
        <f aca="false">COUNTIF($AX$10:AX592,"FALSE")</f>
        <v>2</v>
      </c>
      <c r="BF592" s="33" t="n">
        <f aca="false">BC592*100/2401</f>
        <v>0.41649312786339</v>
      </c>
      <c r="BG592" s="33" t="n">
        <f aca="false">BD592*100/2401</f>
        <v>0.124947938359017</v>
      </c>
      <c r="BH592" s="33" t="n">
        <f aca="false">BE592*100/2401</f>
        <v>0.0832986255726781</v>
      </c>
    </row>
    <row r="593" customFormat="false" ht="12.75" hidden="false" customHeight="false" outlineLevel="0" collapsed="false">
      <c r="C593" s="28" t="n">
        <v>584</v>
      </c>
      <c r="D593" s="0" t="s">
        <v>2166</v>
      </c>
      <c r="E593" s="0" t="n">
        <v>217.07751869813</v>
      </c>
      <c r="F593" s="28" t="n">
        <v>3</v>
      </c>
      <c r="G593" s="28" t="n">
        <v>5</v>
      </c>
      <c r="H593" s="29" t="n">
        <v>10.2806392833342</v>
      </c>
      <c r="I593" s="29" t="n">
        <v>4.74862621889147</v>
      </c>
      <c r="J593" s="29" t="n">
        <v>1.52153918407931</v>
      </c>
      <c r="K593" s="0" t="s">
        <v>53</v>
      </c>
      <c r="L593" s="0" t="s">
        <v>53</v>
      </c>
      <c r="M593" s="0" t="s">
        <v>53</v>
      </c>
      <c r="N593" s="0" t="s">
        <v>53</v>
      </c>
      <c r="O593" s="0" t="s">
        <v>53</v>
      </c>
      <c r="P593" s="0" t="s">
        <v>53</v>
      </c>
      <c r="Q593" s="0" t="s">
        <v>53</v>
      </c>
      <c r="R593" s="0" t="s">
        <v>29</v>
      </c>
      <c r="S593" s="0" t="s">
        <v>29</v>
      </c>
      <c r="T593" s="0" t="s">
        <v>29</v>
      </c>
      <c r="U593" s="0" t="s">
        <v>2167</v>
      </c>
      <c r="V593" s="0" t="n">
        <v>5</v>
      </c>
      <c r="W593" s="0" t="n">
        <v>5</v>
      </c>
      <c r="X593" s="0" t="n">
        <v>5</v>
      </c>
      <c r="Y593" s="0" t="n">
        <v>5</v>
      </c>
      <c r="Z593" s="0" t="n">
        <v>1</v>
      </c>
      <c r="AA593" s="0" t="n">
        <v>1</v>
      </c>
      <c r="AB593" s="0" t="s">
        <v>2168</v>
      </c>
      <c r="AE593" s="0" t="s">
        <v>2168</v>
      </c>
      <c r="AH593" s="0" t="s">
        <v>2168</v>
      </c>
      <c r="AI593" s="0" t="s">
        <v>2169</v>
      </c>
      <c r="AJ593" s="0" t="s">
        <v>2170</v>
      </c>
      <c r="AK593" s="0" t="s">
        <v>2168</v>
      </c>
      <c r="AN593" s="30" t="s">
        <v>2168</v>
      </c>
      <c r="AO593" s="0" t="b">
        <f aca="false">EXACT(AN593,AK593)</f>
        <v>1</v>
      </c>
      <c r="AP593" s="1" t="n">
        <f aca="false">IF(I593&gt;H593,"Cl/Br",FALSE())</f>
        <v>0</v>
      </c>
      <c r="AQ593" s="31"/>
      <c r="AR593" s="0" t="b">
        <f aca="false">EXACT(AN593,AB593)</f>
        <v>1</v>
      </c>
      <c r="AS593" s="0" t="b">
        <f aca="false">EXACT(AN593,AE593)</f>
        <v>1</v>
      </c>
      <c r="AT593" s="0" t="b">
        <f aca="false">EXACT(AN593,AH593)</f>
        <v>1</v>
      </c>
      <c r="AU593" s="0" t="n">
        <f aca="false">IF(ISBLANK(AI593),"",EXACT(AN593,AI593))</f>
        <v>0</v>
      </c>
      <c r="AV593" s="0" t="n">
        <f aca="false">IF(ISBLANK(AJ593),"",EXACT(AN593,AJ593))</f>
        <v>0</v>
      </c>
      <c r="AW593" s="32" t="n">
        <f aca="false">IF(OR(AT593,AU593,AV593),TRUE(),FALSE())</f>
        <v>1</v>
      </c>
      <c r="AX593" s="0" t="b">
        <f aca="false">EXACT(AN593,AK593)</f>
        <v>1</v>
      </c>
      <c r="AY593" s="1" t="str">
        <f aca="false">IF(ISBLANK(AB593),"-",IF(EXACT(AB593,AN593),"-","FP"))</f>
        <v>-</v>
      </c>
      <c r="AZ593" s="1" t="str">
        <f aca="false">IF(ISBLANK(AB593),"FN","-")</f>
        <v>-</v>
      </c>
      <c r="BB593" s="1" t="n">
        <v>217.07751869813</v>
      </c>
      <c r="BC593" s="0" t="n">
        <f aca="false">COUNTIF($AR$10:AR593,"FALSE")</f>
        <v>10</v>
      </c>
      <c r="BD593" s="0" t="n">
        <f aca="false">COUNTIF($AW$10:AW593,"FALSE")</f>
        <v>3</v>
      </c>
      <c r="BE593" s="0" t="n">
        <f aca="false">COUNTIF($AX$10:AX593,"FALSE")</f>
        <v>2</v>
      </c>
      <c r="BF593" s="33" t="n">
        <f aca="false">BC593*100/2401</f>
        <v>0.41649312786339</v>
      </c>
      <c r="BG593" s="33" t="n">
        <f aca="false">BD593*100/2401</f>
        <v>0.124947938359017</v>
      </c>
      <c r="BH593" s="33" t="n">
        <f aca="false">BE593*100/2401</f>
        <v>0.0832986255726781</v>
      </c>
    </row>
    <row r="594" customFormat="false" ht="12.75" hidden="false" customHeight="false" outlineLevel="0" collapsed="false">
      <c r="C594" s="28" t="n">
        <v>585</v>
      </c>
      <c r="D594" s="0" t="s">
        <v>2171</v>
      </c>
      <c r="E594" s="0" t="n">
        <v>217.106286253934</v>
      </c>
      <c r="F594" s="28" t="n">
        <v>3</v>
      </c>
      <c r="G594" s="28" t="n">
        <v>5</v>
      </c>
      <c r="H594" s="29" t="n">
        <v>10.937423361828</v>
      </c>
      <c r="I594" s="29" t="n">
        <v>2.08669726614782</v>
      </c>
      <c r="J594" s="29" t="n">
        <v>0.895160402952841</v>
      </c>
      <c r="K594" s="0" t="s">
        <v>53</v>
      </c>
      <c r="L594" s="0" t="s">
        <v>53</v>
      </c>
      <c r="M594" s="0" t="s">
        <v>53</v>
      </c>
      <c r="N594" s="0" t="s">
        <v>53</v>
      </c>
      <c r="O594" s="0" t="s">
        <v>53</v>
      </c>
      <c r="P594" s="0" t="s">
        <v>53</v>
      </c>
      <c r="Q594" s="0" t="s">
        <v>53</v>
      </c>
      <c r="R594" s="0" t="s">
        <v>29</v>
      </c>
      <c r="S594" s="0" t="s">
        <v>29</v>
      </c>
      <c r="T594" s="0" t="s">
        <v>29</v>
      </c>
      <c r="U594" s="0" t="s">
        <v>2172</v>
      </c>
      <c r="V594" s="0" t="n">
        <v>3</v>
      </c>
      <c r="W594" s="0" t="n">
        <v>3</v>
      </c>
      <c r="X594" s="0" t="n">
        <v>3</v>
      </c>
      <c r="Y594" s="0" t="n">
        <v>3</v>
      </c>
      <c r="Z594" s="0" t="n">
        <v>1</v>
      </c>
      <c r="AA594" s="0" t="n">
        <v>1</v>
      </c>
      <c r="AB594" s="0" t="s">
        <v>2173</v>
      </c>
      <c r="AE594" s="0" t="s">
        <v>2173</v>
      </c>
      <c r="AH594" s="0" t="s">
        <v>2173</v>
      </c>
      <c r="AI594" s="0" t="s">
        <v>2174</v>
      </c>
      <c r="AJ594" s="0" t="s">
        <v>2175</v>
      </c>
      <c r="AK594" s="0" t="s">
        <v>2173</v>
      </c>
      <c r="AN594" s="30" t="s">
        <v>2173</v>
      </c>
      <c r="AO594" s="0" t="b">
        <f aca="false">EXACT(AN594,AK594)</f>
        <v>1</v>
      </c>
      <c r="AP594" s="1" t="n">
        <f aca="false">IF(I594&gt;H594,"Cl/Br",FALSE())</f>
        <v>0</v>
      </c>
      <c r="AQ594" s="31"/>
      <c r="AR594" s="0" t="b">
        <f aca="false">EXACT(AN594,AB594)</f>
        <v>1</v>
      </c>
      <c r="AS594" s="0" t="b">
        <f aca="false">EXACT(AN594,AE594)</f>
        <v>1</v>
      </c>
      <c r="AT594" s="0" t="b">
        <f aca="false">EXACT(AN594,AH594)</f>
        <v>1</v>
      </c>
      <c r="AU594" s="0" t="n">
        <f aca="false">IF(ISBLANK(AI594),"",EXACT(AN594,AI594))</f>
        <v>0</v>
      </c>
      <c r="AV594" s="0" t="n">
        <f aca="false">IF(ISBLANK(AJ594),"",EXACT(AN594,AJ594))</f>
        <v>0</v>
      </c>
      <c r="AW594" s="32" t="n">
        <f aca="false">IF(OR(AT594,AU594,AV594),TRUE(),FALSE())</f>
        <v>1</v>
      </c>
      <c r="AX594" s="0" t="b">
        <f aca="false">EXACT(AN594,AK594)</f>
        <v>1</v>
      </c>
      <c r="AY594" s="1" t="str">
        <f aca="false">IF(ISBLANK(AB594),"-",IF(EXACT(AB594,AN594),"-","FP"))</f>
        <v>-</v>
      </c>
      <c r="AZ594" s="1" t="str">
        <f aca="false">IF(ISBLANK(AB594),"FN","-")</f>
        <v>-</v>
      </c>
      <c r="BB594" s="1" t="n">
        <v>217.106286253934</v>
      </c>
      <c r="BC594" s="0" t="n">
        <f aca="false">COUNTIF($AR$10:AR594,"FALSE")</f>
        <v>10</v>
      </c>
      <c r="BD594" s="0" t="n">
        <f aca="false">COUNTIF($AW$10:AW594,"FALSE")</f>
        <v>3</v>
      </c>
      <c r="BE594" s="0" t="n">
        <f aca="false">COUNTIF($AX$10:AX594,"FALSE")</f>
        <v>2</v>
      </c>
      <c r="BF594" s="33" t="n">
        <f aca="false">BC594*100/2401</f>
        <v>0.41649312786339</v>
      </c>
      <c r="BG594" s="33" t="n">
        <f aca="false">BD594*100/2401</f>
        <v>0.124947938359017</v>
      </c>
      <c r="BH594" s="33" t="n">
        <f aca="false">BE594*100/2401</f>
        <v>0.0832986255726781</v>
      </c>
    </row>
    <row r="595" customFormat="false" ht="12.75" hidden="false" customHeight="false" outlineLevel="0" collapsed="false">
      <c r="C595" s="28" t="n">
        <v>586</v>
      </c>
      <c r="D595" s="0" t="s">
        <v>2176</v>
      </c>
      <c r="E595" s="0" t="n">
        <v>218.10537710629</v>
      </c>
      <c r="F595" s="28" t="n">
        <v>3</v>
      </c>
      <c r="G595" s="28" t="n">
        <v>5</v>
      </c>
      <c r="H595" s="29" t="n">
        <v>14.7693501843909</v>
      </c>
      <c r="I595" s="29" t="n">
        <v>2.08570972044768</v>
      </c>
      <c r="J595" s="29" t="n">
        <v>0.859225480935472</v>
      </c>
      <c r="K595" s="0" t="s">
        <v>53</v>
      </c>
      <c r="L595" s="0" t="s">
        <v>53</v>
      </c>
      <c r="M595" s="0" t="s">
        <v>53</v>
      </c>
      <c r="N595" s="0" t="s">
        <v>53</v>
      </c>
      <c r="O595" s="0" t="s">
        <v>53</v>
      </c>
      <c r="P595" s="0" t="s">
        <v>53</v>
      </c>
      <c r="Q595" s="0" t="s">
        <v>53</v>
      </c>
      <c r="R595" s="0" t="s">
        <v>29</v>
      </c>
      <c r="S595" s="0" t="s">
        <v>29</v>
      </c>
      <c r="T595" s="0" t="s">
        <v>29</v>
      </c>
      <c r="U595" s="0" t="s">
        <v>2177</v>
      </c>
      <c r="V595" s="0" t="n">
        <v>2</v>
      </c>
      <c r="W595" s="0" t="n">
        <v>2</v>
      </c>
      <c r="X595" s="0" t="n">
        <v>2</v>
      </c>
      <c r="Y595" s="0" t="n">
        <v>1</v>
      </c>
      <c r="Z595" s="0" t="n">
        <v>1</v>
      </c>
      <c r="AA595" s="0" t="n">
        <v>1</v>
      </c>
      <c r="AB595" s="0" t="s">
        <v>2178</v>
      </c>
      <c r="AE595" s="0" t="s">
        <v>2178</v>
      </c>
      <c r="AH595" s="0" t="s">
        <v>2178</v>
      </c>
      <c r="AI595" s="0" t="s">
        <v>2179</v>
      </c>
      <c r="AK595" s="0" t="s">
        <v>2178</v>
      </c>
      <c r="AN595" s="30" t="s">
        <v>2178</v>
      </c>
      <c r="AO595" s="0" t="b">
        <f aca="false">EXACT(AN595,AK595)</f>
        <v>1</v>
      </c>
      <c r="AP595" s="1" t="n">
        <f aca="false">IF(I595&gt;H595,"Cl/Br",FALSE())</f>
        <v>0</v>
      </c>
      <c r="AQ595" s="31"/>
      <c r="AR595" s="0" t="b">
        <f aca="false">EXACT(AN595,AB595)</f>
        <v>1</v>
      </c>
      <c r="AS595" s="0" t="b">
        <f aca="false">EXACT(AN595,AE595)</f>
        <v>1</v>
      </c>
      <c r="AT595" s="0" t="b">
        <f aca="false">EXACT(AN595,AH595)</f>
        <v>1</v>
      </c>
      <c r="AU595" s="0" t="n">
        <f aca="false">IF(ISBLANK(AI595),"",EXACT(AN595,AI595))</f>
        <v>0</v>
      </c>
      <c r="AV595" s="0" t="str">
        <f aca="false">IF(ISBLANK(AJ595),"",EXACT(AN595,AJ595))</f>
        <v/>
      </c>
      <c r="AW595" s="32" t="n">
        <f aca="false">IF(OR(AT595,AU595,AV595),TRUE(),FALSE())</f>
        <v>1</v>
      </c>
      <c r="AX595" s="0" t="b">
        <f aca="false">EXACT(AN595,AK595)</f>
        <v>1</v>
      </c>
      <c r="AY595" s="1" t="str">
        <f aca="false">IF(ISBLANK(AB595),"-",IF(EXACT(AB595,AN595),"-","FP"))</f>
        <v>-</v>
      </c>
      <c r="AZ595" s="1" t="str">
        <f aca="false">IF(ISBLANK(AB595),"FN","-")</f>
        <v>-</v>
      </c>
      <c r="BB595" s="1" t="n">
        <v>218.10537710629</v>
      </c>
      <c r="BC595" s="0" t="n">
        <f aca="false">COUNTIF($AR$10:AR595,"FALSE")</f>
        <v>10</v>
      </c>
      <c r="BD595" s="0" t="n">
        <f aca="false">COUNTIF($AW$10:AW595,"FALSE")</f>
        <v>3</v>
      </c>
      <c r="BE595" s="0" t="n">
        <f aca="false">COUNTIF($AX$10:AX595,"FALSE")</f>
        <v>2</v>
      </c>
      <c r="BF595" s="33" t="n">
        <f aca="false">BC595*100/2401</f>
        <v>0.41649312786339</v>
      </c>
      <c r="BG595" s="33" t="n">
        <f aca="false">BD595*100/2401</f>
        <v>0.124947938359017</v>
      </c>
      <c r="BH595" s="33" t="n">
        <f aca="false">BE595*100/2401</f>
        <v>0.0832986255726781</v>
      </c>
    </row>
    <row r="596" customFormat="false" ht="12.75" hidden="false" customHeight="false" outlineLevel="0" collapsed="false">
      <c r="C596" s="28" t="n">
        <v>587</v>
      </c>
      <c r="D596" s="0" t="s">
        <v>2180</v>
      </c>
      <c r="E596" s="0" t="n">
        <v>218.126905973272</v>
      </c>
      <c r="F596" s="28" t="n">
        <v>3</v>
      </c>
      <c r="G596" s="28" t="n">
        <v>5</v>
      </c>
      <c r="H596" s="29" t="n">
        <v>10.7188827826868</v>
      </c>
      <c r="I596" s="29" t="n">
        <v>1.18550791764669</v>
      </c>
      <c r="J596" s="29" t="n">
        <v>0.281743802118857</v>
      </c>
      <c r="K596" s="0" t="s">
        <v>53</v>
      </c>
      <c r="L596" s="0" t="s">
        <v>53</v>
      </c>
      <c r="M596" s="0" t="s">
        <v>53</v>
      </c>
      <c r="N596" s="0" t="s">
        <v>53</v>
      </c>
      <c r="O596" s="0" t="s">
        <v>53</v>
      </c>
      <c r="P596" s="0" t="s">
        <v>53</v>
      </c>
      <c r="Q596" s="0" t="s">
        <v>53</v>
      </c>
      <c r="R596" s="0" t="s">
        <v>29</v>
      </c>
      <c r="S596" s="0" t="s">
        <v>29</v>
      </c>
      <c r="T596" s="0" t="s">
        <v>29</v>
      </c>
      <c r="U596" s="0" t="s">
        <v>2181</v>
      </c>
      <c r="V596" s="0" t="n">
        <v>3</v>
      </c>
      <c r="W596" s="0" t="n">
        <v>3</v>
      </c>
      <c r="X596" s="0" t="n">
        <v>3</v>
      </c>
      <c r="Y596" s="0" t="n">
        <v>3</v>
      </c>
      <c r="Z596" s="0" t="n">
        <v>1</v>
      </c>
      <c r="AA596" s="0" t="n">
        <v>1</v>
      </c>
      <c r="AB596" s="0" t="s">
        <v>2182</v>
      </c>
      <c r="AE596" s="0" t="s">
        <v>2182</v>
      </c>
      <c r="AH596" s="0" t="s">
        <v>2182</v>
      </c>
      <c r="AI596" s="0" t="s">
        <v>2183</v>
      </c>
      <c r="AJ596" s="0" t="s">
        <v>2184</v>
      </c>
      <c r="AK596" s="0" t="s">
        <v>2182</v>
      </c>
      <c r="AN596" s="30" t="s">
        <v>2182</v>
      </c>
      <c r="AO596" s="0" t="b">
        <f aca="false">EXACT(AN596,AK596)</f>
        <v>1</v>
      </c>
      <c r="AP596" s="1" t="n">
        <f aca="false">IF(I596&gt;H596,"Cl/Br",FALSE())</f>
        <v>0</v>
      </c>
      <c r="AQ596" s="31"/>
      <c r="AR596" s="0" t="b">
        <f aca="false">EXACT(AN596,AB596)</f>
        <v>1</v>
      </c>
      <c r="AS596" s="0" t="b">
        <f aca="false">EXACT(AN596,AE596)</f>
        <v>1</v>
      </c>
      <c r="AT596" s="0" t="b">
        <f aca="false">EXACT(AN596,AH596)</f>
        <v>1</v>
      </c>
      <c r="AU596" s="0" t="n">
        <f aca="false">IF(ISBLANK(AI596),"",EXACT(AN596,AI596))</f>
        <v>0</v>
      </c>
      <c r="AV596" s="0" t="n">
        <f aca="false">IF(ISBLANK(AJ596),"",EXACT(AN596,AJ596))</f>
        <v>0</v>
      </c>
      <c r="AW596" s="32" t="n">
        <f aca="false">IF(OR(AT596,AU596,AV596),TRUE(),FALSE())</f>
        <v>1</v>
      </c>
      <c r="AX596" s="0" t="b">
        <f aca="false">EXACT(AN596,AK596)</f>
        <v>1</v>
      </c>
      <c r="AY596" s="1" t="str">
        <f aca="false">IF(ISBLANK(AB596),"-",IF(EXACT(AB596,AN596),"-","FP"))</f>
        <v>-</v>
      </c>
      <c r="AZ596" s="1" t="str">
        <f aca="false">IF(ISBLANK(AB596),"FN","-")</f>
        <v>-</v>
      </c>
      <c r="BB596" s="1" t="n">
        <v>218.126905973272</v>
      </c>
      <c r="BC596" s="0" t="n">
        <f aca="false">COUNTIF($AR$10:AR596,"FALSE")</f>
        <v>10</v>
      </c>
      <c r="BD596" s="0" t="n">
        <f aca="false">COUNTIF($AW$10:AW596,"FALSE")</f>
        <v>3</v>
      </c>
      <c r="BE596" s="0" t="n">
        <f aca="false">COUNTIF($AX$10:AX596,"FALSE")</f>
        <v>2</v>
      </c>
      <c r="BF596" s="33" t="n">
        <f aca="false">BC596*100/2401</f>
        <v>0.41649312786339</v>
      </c>
      <c r="BG596" s="33" t="n">
        <f aca="false">BD596*100/2401</f>
        <v>0.124947938359017</v>
      </c>
      <c r="BH596" s="33" t="n">
        <f aca="false">BE596*100/2401</f>
        <v>0.0832986255726781</v>
      </c>
    </row>
    <row r="597" customFormat="false" ht="12.75" hidden="false" customHeight="false" outlineLevel="0" collapsed="false">
      <c r="C597" s="28" t="n">
        <v>588</v>
      </c>
      <c r="D597" s="0" t="s">
        <v>2185</v>
      </c>
      <c r="E597" s="0" t="n">
        <v>218.993351031913</v>
      </c>
      <c r="F597" s="28" t="n">
        <v>3</v>
      </c>
      <c r="G597" s="28" t="n">
        <v>5</v>
      </c>
      <c r="H597" s="29" t="n">
        <v>8.89791750428289</v>
      </c>
      <c r="I597" s="29" t="n">
        <v>3.17547942693675</v>
      </c>
      <c r="J597" s="29" t="n">
        <v>1.81243839217297</v>
      </c>
      <c r="K597" s="0" t="s">
        <v>53</v>
      </c>
      <c r="L597" s="0" t="s">
        <v>53</v>
      </c>
      <c r="M597" s="0" t="s">
        <v>53</v>
      </c>
      <c r="N597" s="0" t="s">
        <v>53</v>
      </c>
      <c r="O597" s="0" t="s">
        <v>53</v>
      </c>
      <c r="P597" s="0" t="s">
        <v>53</v>
      </c>
      <c r="Q597" s="0" t="s">
        <v>53</v>
      </c>
      <c r="R597" s="0" t="s">
        <v>29</v>
      </c>
      <c r="S597" s="0" t="s">
        <v>29</v>
      </c>
      <c r="T597" s="0" t="s">
        <v>29</v>
      </c>
      <c r="U597" s="0" t="s">
        <v>2186</v>
      </c>
      <c r="V597" s="0" t="n">
        <v>5</v>
      </c>
      <c r="W597" s="0" t="n">
        <v>5</v>
      </c>
      <c r="X597" s="0" t="n">
        <v>5</v>
      </c>
      <c r="Y597" s="0" t="n">
        <v>3</v>
      </c>
      <c r="Z597" s="0" t="n">
        <v>1</v>
      </c>
      <c r="AA597" s="0" t="n">
        <v>0</v>
      </c>
      <c r="AB597" s="0" t="s">
        <v>2187</v>
      </c>
      <c r="AE597" s="0" t="s">
        <v>2187</v>
      </c>
      <c r="AH597" s="0" t="s">
        <v>2187</v>
      </c>
      <c r="AI597" s="0" t="s">
        <v>2188</v>
      </c>
      <c r="AJ597" s="0" t="s">
        <v>2189</v>
      </c>
      <c r="AK597" s="0" t="s">
        <v>2187</v>
      </c>
      <c r="AN597" s="30" t="s">
        <v>2187</v>
      </c>
      <c r="AO597" s="0" t="b">
        <f aca="false">EXACT(AN597,AK597)</f>
        <v>1</v>
      </c>
      <c r="AP597" s="1" t="n">
        <f aca="false">IF(I597&gt;H597,"Cl/Br",FALSE())</f>
        <v>0</v>
      </c>
      <c r="AQ597" s="31"/>
      <c r="AR597" s="0" t="b">
        <f aca="false">EXACT(AN597,AB597)</f>
        <v>1</v>
      </c>
      <c r="AS597" s="0" t="b">
        <f aca="false">EXACT(AN597,AE597)</f>
        <v>1</v>
      </c>
      <c r="AT597" s="0" t="b">
        <f aca="false">EXACT(AN597,AH597)</f>
        <v>1</v>
      </c>
      <c r="AU597" s="0" t="n">
        <f aca="false">IF(ISBLANK(AI597),"",EXACT(AN597,AI597))</f>
        <v>0</v>
      </c>
      <c r="AV597" s="0" t="n">
        <f aca="false">IF(ISBLANK(AJ597),"",EXACT(AN597,AJ597))</f>
        <v>0</v>
      </c>
      <c r="AW597" s="32" t="n">
        <f aca="false">IF(OR(AT597,AU597,AV597),TRUE(),FALSE())</f>
        <v>1</v>
      </c>
      <c r="AX597" s="0" t="b">
        <f aca="false">EXACT(AN597,AK597)</f>
        <v>1</v>
      </c>
      <c r="AY597" s="1" t="str">
        <f aca="false">IF(ISBLANK(AB597),"-",IF(EXACT(AB597,AN597),"-","FP"))</f>
        <v>-</v>
      </c>
      <c r="AZ597" s="1" t="str">
        <f aca="false">IF(ISBLANK(AB597),"FN","-")</f>
        <v>-</v>
      </c>
      <c r="BB597" s="1" t="n">
        <v>218.993351031913</v>
      </c>
      <c r="BC597" s="0" t="n">
        <f aca="false">COUNTIF($AR$10:AR597,"FALSE")</f>
        <v>10</v>
      </c>
      <c r="BD597" s="0" t="n">
        <f aca="false">COUNTIF($AW$10:AW597,"FALSE")</f>
        <v>3</v>
      </c>
      <c r="BE597" s="0" t="n">
        <f aca="false">COUNTIF($AX$10:AX597,"FALSE")</f>
        <v>2</v>
      </c>
      <c r="BF597" s="33" t="n">
        <f aca="false">BC597*100/2401</f>
        <v>0.41649312786339</v>
      </c>
      <c r="BG597" s="33" t="n">
        <f aca="false">BD597*100/2401</f>
        <v>0.124947938359017</v>
      </c>
      <c r="BH597" s="33" t="n">
        <f aca="false">BE597*100/2401</f>
        <v>0.0832986255726781</v>
      </c>
    </row>
    <row r="598" customFormat="false" ht="12.75" hidden="false" customHeight="false" outlineLevel="0" collapsed="false">
      <c r="C598" s="28" t="n">
        <v>589</v>
      </c>
      <c r="D598" s="0" t="s">
        <v>2190</v>
      </c>
      <c r="E598" s="0" t="n">
        <v>219.056483054636</v>
      </c>
      <c r="F598" s="28" t="n">
        <v>3</v>
      </c>
      <c r="G598" s="28" t="n">
        <v>5</v>
      </c>
      <c r="H598" s="29" t="n">
        <v>9.36056658590361</v>
      </c>
      <c r="I598" s="29" t="n">
        <v>4.99843072112268</v>
      </c>
      <c r="J598" s="29" t="n">
        <v>1.3288146449013</v>
      </c>
      <c r="K598" s="0" t="s">
        <v>53</v>
      </c>
      <c r="L598" s="0" t="s">
        <v>53</v>
      </c>
      <c r="M598" s="0" t="s">
        <v>53</v>
      </c>
      <c r="N598" s="0" t="s">
        <v>53</v>
      </c>
      <c r="O598" s="0" t="s">
        <v>53</v>
      </c>
      <c r="P598" s="0" t="s">
        <v>53</v>
      </c>
      <c r="Q598" s="0" t="s">
        <v>53</v>
      </c>
      <c r="R598" s="0" t="s">
        <v>29</v>
      </c>
      <c r="S598" s="0" t="s">
        <v>29</v>
      </c>
      <c r="T598" s="0" t="s">
        <v>29</v>
      </c>
      <c r="U598" s="0" t="s">
        <v>2191</v>
      </c>
      <c r="V598" s="0" t="n">
        <v>4</v>
      </c>
      <c r="W598" s="0" t="n">
        <v>4</v>
      </c>
      <c r="X598" s="0" t="n">
        <v>4</v>
      </c>
      <c r="Y598" s="0" t="n">
        <v>4</v>
      </c>
      <c r="Z598" s="0" t="n">
        <v>1</v>
      </c>
      <c r="AA598" s="0" t="n">
        <v>1</v>
      </c>
      <c r="AB598" s="0" t="s">
        <v>2192</v>
      </c>
      <c r="AH598" s="0" t="s">
        <v>2192</v>
      </c>
      <c r="AI598" s="0" t="s">
        <v>2193</v>
      </c>
      <c r="AJ598" s="0" t="s">
        <v>2194</v>
      </c>
      <c r="AK598" s="0" t="s">
        <v>2192</v>
      </c>
      <c r="AN598" s="30" t="s">
        <v>2192</v>
      </c>
      <c r="AO598" s="0" t="b">
        <f aca="false">EXACT(AN598,AK598)</f>
        <v>1</v>
      </c>
      <c r="AP598" s="1" t="n">
        <f aca="false">IF(I598&gt;H598,"Cl/Br",FALSE())</f>
        <v>0</v>
      </c>
      <c r="AQ598" s="31"/>
      <c r="AR598" s="0" t="b">
        <f aca="false">EXACT(AN598,AB598)</f>
        <v>1</v>
      </c>
      <c r="AS598" s="0" t="b">
        <f aca="false">EXACT(AN598,AE598)</f>
        <v>0</v>
      </c>
      <c r="AT598" s="0" t="b">
        <f aca="false">EXACT(AN598,AH598)</f>
        <v>1</v>
      </c>
      <c r="AU598" s="0" t="n">
        <f aca="false">IF(ISBLANK(AI598),"",EXACT(AN598,AI598))</f>
        <v>0</v>
      </c>
      <c r="AV598" s="0" t="n">
        <f aca="false">IF(ISBLANK(AJ598),"",EXACT(AN598,AJ598))</f>
        <v>0</v>
      </c>
      <c r="AW598" s="32" t="n">
        <f aca="false">IF(OR(AT598,AU598,AV598),TRUE(),FALSE())</f>
        <v>1</v>
      </c>
      <c r="AX598" s="0" t="b">
        <f aca="false">EXACT(AN598,AK598)</f>
        <v>1</v>
      </c>
      <c r="AY598" s="1" t="str">
        <f aca="false">IF(ISBLANK(AB598),"-",IF(EXACT(AB598,AN598),"-","FP"))</f>
        <v>-</v>
      </c>
      <c r="AZ598" s="1" t="str">
        <f aca="false">IF(ISBLANK(AB598),"FN","-")</f>
        <v>-</v>
      </c>
      <c r="BB598" s="1" t="n">
        <v>219.056483054636</v>
      </c>
      <c r="BC598" s="0" t="n">
        <f aca="false">COUNTIF($AR$10:AR598,"FALSE")</f>
        <v>10</v>
      </c>
      <c r="BD598" s="0" t="n">
        <f aca="false">COUNTIF($AW$10:AW598,"FALSE")</f>
        <v>3</v>
      </c>
      <c r="BE598" s="0" t="n">
        <f aca="false">COUNTIF($AX$10:AX598,"FALSE")</f>
        <v>2</v>
      </c>
      <c r="BF598" s="33" t="n">
        <f aca="false">BC598*100/2401</f>
        <v>0.41649312786339</v>
      </c>
      <c r="BG598" s="33" t="n">
        <f aca="false">BD598*100/2401</f>
        <v>0.124947938359017</v>
      </c>
      <c r="BH598" s="33" t="n">
        <f aca="false">BE598*100/2401</f>
        <v>0.0832986255726781</v>
      </c>
    </row>
    <row r="599" customFormat="false" ht="12.75" hidden="false" customHeight="false" outlineLevel="0" collapsed="false">
      <c r="C599" s="28" t="n">
        <v>590</v>
      </c>
      <c r="D599" s="0" t="s">
        <v>2195</v>
      </c>
      <c r="E599" s="0" t="n">
        <v>219.073988398691</v>
      </c>
      <c r="F599" s="28" t="n">
        <v>3</v>
      </c>
      <c r="G599" s="28" t="n">
        <v>5</v>
      </c>
      <c r="H599" s="29" t="n">
        <v>7.31459341614075</v>
      </c>
      <c r="I599" s="29" t="n">
        <v>3.76288045738877</v>
      </c>
      <c r="J599" s="29" t="n">
        <v>2.25685752640236</v>
      </c>
      <c r="K599" s="0" t="s">
        <v>53</v>
      </c>
      <c r="L599" s="0" t="s">
        <v>53</v>
      </c>
      <c r="M599" s="0" t="s">
        <v>53</v>
      </c>
      <c r="N599" s="0" t="s">
        <v>53</v>
      </c>
      <c r="O599" s="0" t="s">
        <v>53</v>
      </c>
      <c r="P599" s="0" t="s">
        <v>53</v>
      </c>
      <c r="Q599" s="0" t="s">
        <v>53</v>
      </c>
      <c r="R599" s="0" t="s">
        <v>29</v>
      </c>
      <c r="S599" s="0" t="s">
        <v>29</v>
      </c>
      <c r="T599" s="0" t="s">
        <v>29</v>
      </c>
      <c r="U599" s="0" t="s">
        <v>2196</v>
      </c>
      <c r="V599" s="0" t="n">
        <v>5</v>
      </c>
      <c r="W599" s="0" t="n">
        <v>5</v>
      </c>
      <c r="X599" s="0" t="n">
        <v>5</v>
      </c>
      <c r="Y599" s="0" t="n">
        <v>5</v>
      </c>
      <c r="Z599" s="0" t="n">
        <v>1</v>
      </c>
      <c r="AA599" s="0" t="n">
        <v>0</v>
      </c>
      <c r="AB599" s="0" t="s">
        <v>2197</v>
      </c>
      <c r="AE599" s="0" t="s">
        <v>2197</v>
      </c>
      <c r="AH599" s="0" t="s">
        <v>2198</v>
      </c>
      <c r="AI599" s="0" t="s">
        <v>2197</v>
      </c>
      <c r="AJ599" s="0" t="s">
        <v>2199</v>
      </c>
      <c r="AK599" s="0" t="s">
        <v>2197</v>
      </c>
      <c r="AN599" s="30" t="s">
        <v>2197</v>
      </c>
      <c r="AO599" s="0" t="b">
        <f aca="false">EXACT(AN599,AK599)</f>
        <v>1</v>
      </c>
      <c r="AP599" s="1" t="n">
        <f aca="false">IF(I599&gt;H599,"Cl/Br",FALSE())</f>
        <v>0</v>
      </c>
      <c r="AQ599" s="31"/>
      <c r="AR599" s="0" t="b">
        <f aca="false">EXACT(AN599,AB599)</f>
        <v>1</v>
      </c>
      <c r="AS599" s="0" t="b">
        <f aca="false">EXACT(AN599,AE599)</f>
        <v>1</v>
      </c>
      <c r="AT599" s="0" t="b">
        <f aca="false">EXACT(AN599,AH599)</f>
        <v>0</v>
      </c>
      <c r="AU599" s="0" t="n">
        <f aca="false">IF(ISBLANK(AI599),"",EXACT(AN599,AI599))</f>
        <v>1</v>
      </c>
      <c r="AV599" s="0" t="n">
        <f aca="false">IF(ISBLANK(AJ599),"",EXACT(AN599,AJ599))</f>
        <v>0</v>
      </c>
      <c r="AW599" s="32" t="n">
        <f aca="false">IF(OR(AT599,AU599,AV599),TRUE(),FALSE())</f>
        <v>1</v>
      </c>
      <c r="AX599" s="0" t="b">
        <f aca="false">EXACT(AN599,AK599)</f>
        <v>1</v>
      </c>
      <c r="AY599" s="1" t="str">
        <f aca="false">IF(ISBLANK(AB599),"-",IF(EXACT(AB599,AN599),"-","FP"))</f>
        <v>-</v>
      </c>
      <c r="AZ599" s="1" t="str">
        <f aca="false">IF(ISBLANK(AB599),"FN","-")</f>
        <v>-</v>
      </c>
      <c r="BB599" s="1" t="n">
        <v>219.073988398691</v>
      </c>
      <c r="BC599" s="0" t="n">
        <f aca="false">COUNTIF($AR$10:AR599,"FALSE")</f>
        <v>10</v>
      </c>
      <c r="BD599" s="0" t="n">
        <f aca="false">COUNTIF($AW$10:AW599,"FALSE")</f>
        <v>3</v>
      </c>
      <c r="BE599" s="0" t="n">
        <f aca="false">COUNTIF($AX$10:AX599,"FALSE")</f>
        <v>2</v>
      </c>
      <c r="BF599" s="33" t="n">
        <f aca="false">BC599*100/2401</f>
        <v>0.41649312786339</v>
      </c>
      <c r="BG599" s="33" t="n">
        <f aca="false">BD599*100/2401</f>
        <v>0.124947938359017</v>
      </c>
      <c r="BH599" s="33" t="n">
        <f aca="false">BE599*100/2401</f>
        <v>0.0832986255726781</v>
      </c>
    </row>
    <row r="600" customFormat="false" ht="12.75" hidden="false" customHeight="false" outlineLevel="0" collapsed="false">
      <c r="C600" s="28" t="n">
        <v>591</v>
      </c>
      <c r="D600" s="0" t="s">
        <v>2200</v>
      </c>
      <c r="E600" s="0" t="n">
        <v>219.09667983036</v>
      </c>
      <c r="F600" s="28" t="n">
        <v>3</v>
      </c>
      <c r="G600" s="28" t="n">
        <v>5</v>
      </c>
      <c r="H600" s="29" t="n">
        <v>9.27876435348079</v>
      </c>
      <c r="I600" s="29" t="n">
        <v>1.75587123551338</v>
      </c>
      <c r="J600" s="29" t="n">
        <v>0.673997265948987</v>
      </c>
      <c r="K600" s="0" t="s">
        <v>53</v>
      </c>
      <c r="L600" s="0" t="s">
        <v>53</v>
      </c>
      <c r="M600" s="0" t="s">
        <v>53</v>
      </c>
      <c r="N600" s="0" t="s">
        <v>53</v>
      </c>
      <c r="O600" s="0" t="s">
        <v>53</v>
      </c>
      <c r="P600" s="0" t="s">
        <v>53</v>
      </c>
      <c r="Q600" s="0" t="s">
        <v>53</v>
      </c>
      <c r="R600" s="0" t="s">
        <v>29</v>
      </c>
      <c r="S600" s="0" t="s">
        <v>29</v>
      </c>
      <c r="T600" s="0" t="s">
        <v>29</v>
      </c>
      <c r="U600" s="0" t="s">
        <v>2201</v>
      </c>
      <c r="V600" s="0" t="n">
        <v>1</v>
      </c>
      <c r="W600" s="0" t="n">
        <v>1</v>
      </c>
      <c r="X600" s="0" t="n">
        <v>1</v>
      </c>
      <c r="Y600" s="0" t="n">
        <v>1</v>
      </c>
      <c r="Z600" s="0" t="n">
        <v>1</v>
      </c>
      <c r="AA600" s="0" t="n">
        <v>1</v>
      </c>
      <c r="AB600" s="0" t="s">
        <v>2202</v>
      </c>
      <c r="AH600" s="0" t="s">
        <v>2202</v>
      </c>
      <c r="AK600" s="0" t="s">
        <v>2202</v>
      </c>
      <c r="AN600" s="30" t="s">
        <v>2202</v>
      </c>
      <c r="AO600" s="0" t="b">
        <f aca="false">EXACT(AN600,AK600)</f>
        <v>1</v>
      </c>
      <c r="AP600" s="1" t="n">
        <f aca="false">IF(I600&gt;H600,"Cl/Br",FALSE())</f>
        <v>0</v>
      </c>
      <c r="AQ600" s="31"/>
      <c r="AR600" s="0" t="b">
        <f aca="false">EXACT(AN600,AB600)</f>
        <v>1</v>
      </c>
      <c r="AS600" s="0" t="b">
        <f aca="false">EXACT(AN600,AE600)</f>
        <v>0</v>
      </c>
      <c r="AT600" s="0" t="b">
        <f aca="false">EXACT(AN600,AH600)</f>
        <v>1</v>
      </c>
      <c r="AU600" s="0" t="str">
        <f aca="false">IF(ISBLANK(AI600),"",EXACT(AN600,AI600))</f>
        <v/>
      </c>
      <c r="AV600" s="0" t="str">
        <f aca="false">IF(ISBLANK(AJ600),"",EXACT(AN600,AJ600))</f>
        <v/>
      </c>
      <c r="AW600" s="32" t="n">
        <f aca="false">IF(OR(AT600,AU600,AV600),TRUE(),FALSE())</f>
        <v>1</v>
      </c>
      <c r="AX600" s="0" t="b">
        <f aca="false">EXACT(AN600,AK600)</f>
        <v>1</v>
      </c>
      <c r="AY600" s="1" t="str">
        <f aca="false">IF(ISBLANK(AB600),"-",IF(EXACT(AB600,AN600),"-","FP"))</f>
        <v>-</v>
      </c>
      <c r="AZ600" s="1" t="str">
        <f aca="false">IF(ISBLANK(AB600),"FN","-")</f>
        <v>-</v>
      </c>
      <c r="BB600" s="1" t="n">
        <v>219.09667983036</v>
      </c>
      <c r="BC600" s="0" t="n">
        <f aca="false">COUNTIF($AR$10:AR600,"FALSE")</f>
        <v>10</v>
      </c>
      <c r="BD600" s="0" t="n">
        <f aca="false">COUNTIF($AW$10:AW600,"FALSE")</f>
        <v>3</v>
      </c>
      <c r="BE600" s="0" t="n">
        <f aca="false">COUNTIF($AX$10:AX600,"FALSE")</f>
        <v>2</v>
      </c>
      <c r="BF600" s="33" t="n">
        <f aca="false">BC600*100/2401</f>
        <v>0.41649312786339</v>
      </c>
      <c r="BG600" s="33" t="n">
        <f aca="false">BD600*100/2401</f>
        <v>0.124947938359017</v>
      </c>
      <c r="BH600" s="33" t="n">
        <f aca="false">BE600*100/2401</f>
        <v>0.0832986255726781</v>
      </c>
    </row>
    <row r="601" customFormat="false" ht="12.75" hidden="false" customHeight="false" outlineLevel="0" collapsed="false">
      <c r="C601" s="28" t="n">
        <v>592</v>
      </c>
      <c r="D601" s="0" t="s">
        <v>2203</v>
      </c>
      <c r="E601" s="0" t="n">
        <v>219.110535051368</v>
      </c>
      <c r="F601" s="28" t="n">
        <v>3</v>
      </c>
      <c r="G601" s="28" t="n">
        <v>5</v>
      </c>
      <c r="H601" s="29" t="n">
        <v>10.2579595979819</v>
      </c>
      <c r="I601" s="29" t="n">
        <v>1.23992153185188</v>
      </c>
      <c r="J601" s="29" t="n">
        <v>0.413418045753424</v>
      </c>
      <c r="K601" s="0" t="s">
        <v>53</v>
      </c>
      <c r="L601" s="0" t="s">
        <v>53</v>
      </c>
      <c r="M601" s="0" t="s">
        <v>53</v>
      </c>
      <c r="N601" s="0" t="s">
        <v>53</v>
      </c>
      <c r="O601" s="0" t="s">
        <v>53</v>
      </c>
      <c r="P601" s="0" t="s">
        <v>53</v>
      </c>
      <c r="Q601" s="0" t="s">
        <v>53</v>
      </c>
      <c r="R601" s="0" t="s">
        <v>29</v>
      </c>
      <c r="S601" s="0" t="s">
        <v>29</v>
      </c>
      <c r="T601" s="0" t="s">
        <v>29</v>
      </c>
      <c r="U601" s="0" t="s">
        <v>2204</v>
      </c>
      <c r="V601" s="0" t="n">
        <v>3</v>
      </c>
      <c r="W601" s="0" t="n">
        <v>3</v>
      </c>
      <c r="X601" s="0" t="n">
        <v>3</v>
      </c>
      <c r="Y601" s="0" t="n">
        <v>3</v>
      </c>
      <c r="Z601" s="0" t="n">
        <v>1</v>
      </c>
      <c r="AA601" s="0" t="n">
        <v>1</v>
      </c>
      <c r="AB601" s="0" t="s">
        <v>2205</v>
      </c>
      <c r="AE601" s="0" t="s">
        <v>2205</v>
      </c>
      <c r="AH601" s="0" t="s">
        <v>2205</v>
      </c>
      <c r="AI601" s="0" t="s">
        <v>2206</v>
      </c>
      <c r="AJ601" s="0" t="s">
        <v>2207</v>
      </c>
      <c r="AK601" s="0" t="s">
        <v>2205</v>
      </c>
      <c r="AN601" s="30" t="s">
        <v>2205</v>
      </c>
      <c r="AO601" s="0" t="b">
        <f aca="false">EXACT(AN601,AK601)</f>
        <v>1</v>
      </c>
      <c r="AP601" s="1" t="n">
        <f aca="false">IF(I601&gt;H601,"Cl/Br",FALSE())</f>
        <v>0</v>
      </c>
      <c r="AQ601" s="31"/>
      <c r="AR601" s="0" t="b">
        <f aca="false">EXACT(AN601,AB601)</f>
        <v>1</v>
      </c>
      <c r="AS601" s="0" t="b">
        <f aca="false">EXACT(AN601,AE601)</f>
        <v>1</v>
      </c>
      <c r="AT601" s="0" t="b">
        <f aca="false">EXACT(AN601,AH601)</f>
        <v>1</v>
      </c>
      <c r="AU601" s="0" t="n">
        <f aca="false">IF(ISBLANK(AI601),"",EXACT(AN601,AI601))</f>
        <v>0</v>
      </c>
      <c r="AV601" s="0" t="n">
        <f aca="false">IF(ISBLANK(AJ601),"",EXACT(AN601,AJ601))</f>
        <v>0</v>
      </c>
      <c r="AW601" s="32" t="n">
        <f aca="false">IF(OR(AT601,AU601,AV601),TRUE(),FALSE())</f>
        <v>1</v>
      </c>
      <c r="AX601" s="0" t="b">
        <f aca="false">EXACT(AN601,AK601)</f>
        <v>1</v>
      </c>
      <c r="AY601" s="1" t="str">
        <f aca="false">IF(ISBLANK(AB601),"-",IF(EXACT(AB601,AN601),"-","FP"))</f>
        <v>-</v>
      </c>
      <c r="AZ601" s="1" t="str">
        <f aca="false">IF(ISBLANK(AB601),"FN","-")</f>
        <v>-</v>
      </c>
      <c r="BB601" s="1" t="n">
        <v>219.110535051368</v>
      </c>
      <c r="BC601" s="0" t="n">
        <f aca="false">COUNTIF($AR$10:AR601,"FALSE")</f>
        <v>10</v>
      </c>
      <c r="BD601" s="0" t="n">
        <f aca="false">COUNTIF($AW$10:AW601,"FALSE")</f>
        <v>3</v>
      </c>
      <c r="BE601" s="0" t="n">
        <f aca="false">COUNTIF($AX$10:AX601,"FALSE")</f>
        <v>2</v>
      </c>
      <c r="BF601" s="33" t="n">
        <f aca="false">BC601*100/2401</f>
        <v>0.41649312786339</v>
      </c>
      <c r="BG601" s="33" t="n">
        <f aca="false">BD601*100/2401</f>
        <v>0.124947938359017</v>
      </c>
      <c r="BH601" s="33" t="n">
        <f aca="false">BE601*100/2401</f>
        <v>0.0832986255726781</v>
      </c>
    </row>
    <row r="602" customFormat="false" ht="12.75" hidden="false" customHeight="false" outlineLevel="0" collapsed="false">
      <c r="C602" s="28" t="n">
        <v>593</v>
      </c>
      <c r="D602" s="0" t="s">
        <v>2208</v>
      </c>
      <c r="E602" s="0" t="n">
        <v>219.147194188621</v>
      </c>
      <c r="F602" s="28" t="n">
        <v>3</v>
      </c>
      <c r="G602" s="28" t="n">
        <v>5</v>
      </c>
      <c r="H602" s="29" t="n">
        <v>13.1875765508714</v>
      </c>
      <c r="I602" s="29" t="n">
        <v>2.97730699643431</v>
      </c>
      <c r="J602" s="29" t="n">
        <v>1.65049547890192</v>
      </c>
      <c r="K602" s="0" t="s">
        <v>53</v>
      </c>
      <c r="L602" s="0" t="s">
        <v>53</v>
      </c>
      <c r="M602" s="0" t="s">
        <v>53</v>
      </c>
      <c r="N602" s="0" t="s">
        <v>53</v>
      </c>
      <c r="O602" s="0" t="s">
        <v>53</v>
      </c>
      <c r="P602" s="0" t="s">
        <v>53</v>
      </c>
      <c r="Q602" s="0" t="s">
        <v>53</v>
      </c>
      <c r="R602" s="0" t="s">
        <v>29</v>
      </c>
      <c r="S602" s="0" t="s">
        <v>29</v>
      </c>
      <c r="T602" s="0" t="s">
        <v>29</v>
      </c>
      <c r="U602" s="0" t="s">
        <v>2209</v>
      </c>
      <c r="V602" s="0" t="n">
        <v>2</v>
      </c>
      <c r="W602" s="0" t="n">
        <v>2</v>
      </c>
      <c r="X602" s="0" t="n">
        <v>2</v>
      </c>
      <c r="Y602" s="0" t="n">
        <v>2</v>
      </c>
      <c r="Z602" s="0" t="n">
        <v>1</v>
      </c>
      <c r="AA602" s="0" t="n">
        <v>0</v>
      </c>
      <c r="AB602" s="0" t="s">
        <v>2210</v>
      </c>
      <c r="AE602" s="0" t="s">
        <v>2210</v>
      </c>
      <c r="AH602" s="0" t="s">
        <v>2210</v>
      </c>
      <c r="AI602" s="0" t="s">
        <v>2211</v>
      </c>
      <c r="AK602" s="0" t="s">
        <v>2210</v>
      </c>
      <c r="AN602" s="30" t="s">
        <v>2210</v>
      </c>
      <c r="AO602" s="0" t="b">
        <f aca="false">EXACT(AN602,AK602)</f>
        <v>1</v>
      </c>
      <c r="AP602" s="1" t="n">
        <f aca="false">IF(I602&gt;H602,"Cl/Br",FALSE())</f>
        <v>0</v>
      </c>
      <c r="AQ602" s="31"/>
      <c r="AR602" s="0" t="b">
        <f aca="false">EXACT(AN602,AB602)</f>
        <v>1</v>
      </c>
      <c r="AS602" s="0" t="b">
        <f aca="false">EXACT(AN602,AE602)</f>
        <v>1</v>
      </c>
      <c r="AT602" s="0" t="b">
        <f aca="false">EXACT(AN602,AH602)</f>
        <v>1</v>
      </c>
      <c r="AU602" s="0" t="n">
        <f aca="false">IF(ISBLANK(AI602),"",EXACT(AN602,AI602))</f>
        <v>0</v>
      </c>
      <c r="AV602" s="0" t="str">
        <f aca="false">IF(ISBLANK(AJ602),"",EXACT(AN602,AJ602))</f>
        <v/>
      </c>
      <c r="AW602" s="32" t="n">
        <f aca="false">IF(OR(AT602,AU602,AV602),TRUE(),FALSE())</f>
        <v>1</v>
      </c>
      <c r="AX602" s="0" t="b">
        <f aca="false">EXACT(AN602,AK602)</f>
        <v>1</v>
      </c>
      <c r="AY602" s="1" t="str">
        <f aca="false">IF(ISBLANK(AB602),"-",IF(EXACT(AB602,AN602),"-","FP"))</f>
        <v>-</v>
      </c>
      <c r="AZ602" s="1" t="str">
        <f aca="false">IF(ISBLANK(AB602),"FN","-")</f>
        <v>-</v>
      </c>
      <c r="BB602" s="1" t="n">
        <v>219.147194188621</v>
      </c>
      <c r="BC602" s="0" t="n">
        <f aca="false">COUNTIF($AR$10:AR602,"FALSE")</f>
        <v>10</v>
      </c>
      <c r="BD602" s="0" t="n">
        <f aca="false">COUNTIF($AW$10:AW602,"FALSE")</f>
        <v>3</v>
      </c>
      <c r="BE602" s="0" t="n">
        <f aca="false">COUNTIF($AX$10:AX602,"FALSE")</f>
        <v>2</v>
      </c>
      <c r="BF602" s="33" t="n">
        <f aca="false">BC602*100/2401</f>
        <v>0.41649312786339</v>
      </c>
      <c r="BG602" s="33" t="n">
        <f aca="false">BD602*100/2401</f>
        <v>0.124947938359017</v>
      </c>
      <c r="BH602" s="33" t="n">
        <f aca="false">BE602*100/2401</f>
        <v>0.0832986255726781</v>
      </c>
    </row>
    <row r="603" customFormat="false" ht="12.75" hidden="false" customHeight="false" outlineLevel="0" collapsed="false">
      <c r="C603" s="28" t="n">
        <v>594</v>
      </c>
      <c r="D603" s="0" t="s">
        <v>2212</v>
      </c>
      <c r="E603" s="0" t="n">
        <v>220.029144426295</v>
      </c>
      <c r="F603" s="28" t="n">
        <v>3</v>
      </c>
      <c r="G603" s="28" t="n">
        <v>5</v>
      </c>
      <c r="H603" s="29" t="n">
        <v>10.6835594253848</v>
      </c>
      <c r="I603" s="29" t="n">
        <v>30.6651935018049</v>
      </c>
      <c r="J603" s="29" t="n">
        <v>1.79271020515989</v>
      </c>
      <c r="K603" s="0" t="s">
        <v>53</v>
      </c>
      <c r="L603" s="0" t="s">
        <v>53</v>
      </c>
      <c r="M603" s="0" t="s">
        <v>53</v>
      </c>
      <c r="N603" s="0" t="s">
        <v>53</v>
      </c>
      <c r="O603" s="0" t="s">
        <v>53</v>
      </c>
      <c r="P603" s="0" t="s">
        <v>53</v>
      </c>
      <c r="Q603" s="0" t="s">
        <v>53</v>
      </c>
      <c r="R603" s="0" t="s">
        <v>53</v>
      </c>
      <c r="S603" s="0" t="s">
        <v>53</v>
      </c>
      <c r="T603" s="0" t="s">
        <v>29</v>
      </c>
      <c r="U603" s="0" t="s">
        <v>2213</v>
      </c>
      <c r="V603" s="0" t="n">
        <v>8</v>
      </c>
      <c r="W603" s="0" t="n">
        <v>2</v>
      </c>
      <c r="X603" s="0" t="n">
        <v>2</v>
      </c>
      <c r="Y603" s="0" t="n">
        <v>1</v>
      </c>
      <c r="Z603" s="0" t="n">
        <v>0</v>
      </c>
      <c r="AA603" s="0" t="n">
        <v>0</v>
      </c>
      <c r="AB603" s="0" t="s">
        <v>2214</v>
      </c>
      <c r="AC603" s="0" t="s">
        <v>2215</v>
      </c>
      <c r="AE603" s="0" t="s">
        <v>2214</v>
      </c>
      <c r="AH603" s="0" t="s">
        <v>2214</v>
      </c>
      <c r="AI603" s="0" t="s">
        <v>2215</v>
      </c>
      <c r="AJ603" s="0" t="s">
        <v>2216</v>
      </c>
      <c r="AK603" s="0" t="s">
        <v>2214</v>
      </c>
      <c r="AN603" s="30" t="s">
        <v>2214</v>
      </c>
      <c r="AO603" s="0" t="b">
        <f aca="false">EXACT(AN603,AK603)</f>
        <v>1</v>
      </c>
      <c r="AP603" s="1" t="str">
        <f aca="false">IF(I603&gt;H603,"Cl/Br",FALSE())</f>
        <v>Cl/Br</v>
      </c>
      <c r="AQ603" s="31"/>
      <c r="AR603" s="0" t="b">
        <f aca="false">EXACT(AN603,AB603)</f>
        <v>1</v>
      </c>
      <c r="AS603" s="0" t="b">
        <f aca="false">EXACT(AN603,AE603)</f>
        <v>1</v>
      </c>
      <c r="AT603" s="0" t="b">
        <f aca="false">EXACT(AN603,AH603)</f>
        <v>1</v>
      </c>
      <c r="AU603" s="0" t="n">
        <f aca="false">IF(ISBLANK(AI603),"",EXACT(AN603,AI603))</f>
        <v>0</v>
      </c>
      <c r="AV603" s="0" t="n">
        <f aca="false">IF(ISBLANK(AJ603),"",EXACT(AN603,AJ603))</f>
        <v>0</v>
      </c>
      <c r="AW603" s="32" t="n">
        <f aca="false">IF(OR(AT603,AU603,AV603),TRUE(),FALSE())</f>
        <v>1</v>
      </c>
      <c r="AX603" s="0" t="b">
        <f aca="false">EXACT(AN603,AK603)</f>
        <v>1</v>
      </c>
      <c r="AY603" s="1" t="str">
        <f aca="false">IF(ISBLANK(AB603),"-",IF(EXACT(AB603,AN603),"-","FP"))</f>
        <v>-</v>
      </c>
      <c r="AZ603" s="1" t="str">
        <f aca="false">IF(ISBLANK(AB603),"FN","-")</f>
        <v>-</v>
      </c>
      <c r="BB603" s="1" t="n">
        <v>220.029144426295</v>
      </c>
      <c r="BC603" s="0" t="n">
        <f aca="false">COUNTIF($AR$10:AR603,"FALSE")</f>
        <v>10</v>
      </c>
      <c r="BD603" s="0" t="n">
        <f aca="false">COUNTIF($AW$10:AW603,"FALSE")</f>
        <v>3</v>
      </c>
      <c r="BE603" s="0" t="n">
        <f aca="false">COUNTIF($AX$10:AX603,"FALSE")</f>
        <v>2</v>
      </c>
      <c r="BF603" s="33" t="n">
        <f aca="false">BC603*100/2401</f>
        <v>0.41649312786339</v>
      </c>
      <c r="BG603" s="33" t="n">
        <f aca="false">BD603*100/2401</f>
        <v>0.124947938359017</v>
      </c>
      <c r="BH603" s="33" t="n">
        <f aca="false">BE603*100/2401</f>
        <v>0.0832986255726781</v>
      </c>
    </row>
    <row r="604" customFormat="false" ht="12.75" hidden="false" customHeight="false" outlineLevel="0" collapsed="false">
      <c r="C604" s="28" t="n">
        <v>595</v>
      </c>
      <c r="D604" s="0" t="s">
        <v>2217</v>
      </c>
      <c r="E604" s="0" t="n">
        <v>220.063868460854</v>
      </c>
      <c r="F604" s="28" t="n">
        <v>3</v>
      </c>
      <c r="G604" s="28" t="n">
        <v>5</v>
      </c>
      <c r="H604" s="29" t="n">
        <v>18.6885336187867</v>
      </c>
      <c r="I604" s="29" t="n">
        <v>4.05820502474487</v>
      </c>
      <c r="J604" s="29" t="n">
        <v>2.73858108295459</v>
      </c>
      <c r="K604" s="0" t="s">
        <v>53</v>
      </c>
      <c r="L604" s="0" t="s">
        <v>53</v>
      </c>
      <c r="M604" s="0" t="s">
        <v>53</v>
      </c>
      <c r="N604" s="0" t="s">
        <v>53</v>
      </c>
      <c r="O604" s="0" t="s">
        <v>53</v>
      </c>
      <c r="P604" s="0" t="s">
        <v>53</v>
      </c>
      <c r="Q604" s="0" t="s">
        <v>53</v>
      </c>
      <c r="R604" s="0" t="s">
        <v>29</v>
      </c>
      <c r="S604" s="0" t="s">
        <v>29</v>
      </c>
      <c r="T604" s="0" t="s">
        <v>29</v>
      </c>
      <c r="U604" s="0" t="s">
        <v>2218</v>
      </c>
      <c r="V604" s="0" t="n">
        <v>5</v>
      </c>
      <c r="W604" s="0" t="n">
        <v>5</v>
      </c>
      <c r="X604" s="0" t="n">
        <v>1</v>
      </c>
      <c r="Y604" s="0" t="n">
        <v>1</v>
      </c>
      <c r="Z604" s="0" t="n">
        <v>0</v>
      </c>
      <c r="AA604" s="0" t="n">
        <v>0</v>
      </c>
      <c r="AB604" s="0" t="s">
        <v>2219</v>
      </c>
      <c r="AE604" s="0" t="s">
        <v>2219</v>
      </c>
      <c r="AH604" s="0" t="s">
        <v>2219</v>
      </c>
      <c r="AI604" s="0" t="s">
        <v>2220</v>
      </c>
      <c r="AJ604" s="0" t="s">
        <v>2221</v>
      </c>
      <c r="AK604" s="0" t="s">
        <v>2219</v>
      </c>
      <c r="AN604" s="30" t="s">
        <v>2219</v>
      </c>
      <c r="AO604" s="0" t="b">
        <f aca="false">EXACT(AN604,AK604)</f>
        <v>1</v>
      </c>
      <c r="AP604" s="1" t="n">
        <f aca="false">IF(I604&gt;H604,"Cl/Br",FALSE())</f>
        <v>0</v>
      </c>
      <c r="AQ604" s="31"/>
      <c r="AR604" s="0" t="b">
        <f aca="false">EXACT(AN604,AB604)</f>
        <v>1</v>
      </c>
      <c r="AS604" s="0" t="b">
        <f aca="false">EXACT(AN604,AE604)</f>
        <v>1</v>
      </c>
      <c r="AT604" s="0" t="b">
        <f aca="false">EXACT(AN604,AH604)</f>
        <v>1</v>
      </c>
      <c r="AU604" s="0" t="n">
        <f aca="false">IF(ISBLANK(AI604),"",EXACT(AN604,AI604))</f>
        <v>0</v>
      </c>
      <c r="AV604" s="0" t="n">
        <f aca="false">IF(ISBLANK(AJ604),"",EXACT(AN604,AJ604))</f>
        <v>0</v>
      </c>
      <c r="AW604" s="32" t="n">
        <f aca="false">IF(OR(AT604,AU604,AV604),TRUE(),FALSE())</f>
        <v>1</v>
      </c>
      <c r="AX604" s="0" t="b">
        <f aca="false">EXACT(AN604,AK604)</f>
        <v>1</v>
      </c>
      <c r="AY604" s="1" t="str">
        <f aca="false">IF(ISBLANK(AB604),"-",IF(EXACT(AB604,AN604),"-","FP"))</f>
        <v>-</v>
      </c>
      <c r="AZ604" s="1" t="str">
        <f aca="false">IF(ISBLANK(AB604),"FN","-")</f>
        <v>-</v>
      </c>
      <c r="BB604" s="1" t="n">
        <v>220.063868460854</v>
      </c>
      <c r="BC604" s="0" t="n">
        <f aca="false">COUNTIF($AR$10:AR604,"FALSE")</f>
        <v>10</v>
      </c>
      <c r="BD604" s="0" t="n">
        <f aca="false">COUNTIF($AW$10:AW604,"FALSE")</f>
        <v>3</v>
      </c>
      <c r="BE604" s="0" t="n">
        <f aca="false">COUNTIF($AX$10:AX604,"FALSE")</f>
        <v>2</v>
      </c>
      <c r="BF604" s="33" t="n">
        <f aca="false">BC604*100/2401</f>
        <v>0.41649312786339</v>
      </c>
      <c r="BG604" s="33" t="n">
        <f aca="false">BD604*100/2401</f>
        <v>0.124947938359017</v>
      </c>
      <c r="BH604" s="33" t="n">
        <f aca="false">BE604*100/2401</f>
        <v>0.0832986255726781</v>
      </c>
    </row>
    <row r="605" customFormat="false" ht="12.75" hidden="false" customHeight="false" outlineLevel="0" collapsed="false">
      <c r="C605" s="28" t="n">
        <v>596</v>
      </c>
      <c r="D605" s="0" t="s">
        <v>2222</v>
      </c>
      <c r="E605" s="0" t="n">
        <v>220.084703330942</v>
      </c>
      <c r="F605" s="28" t="n">
        <v>3</v>
      </c>
      <c r="G605" s="28" t="n">
        <v>5</v>
      </c>
      <c r="H605" s="29" t="n">
        <v>13.1892603650001</v>
      </c>
      <c r="I605" s="29" t="n">
        <v>1.64585314681025</v>
      </c>
      <c r="J605" s="29" t="n">
        <v>0.366437982073793</v>
      </c>
      <c r="K605" s="0" t="s">
        <v>53</v>
      </c>
      <c r="L605" s="0" t="s">
        <v>53</v>
      </c>
      <c r="M605" s="0" t="s">
        <v>53</v>
      </c>
      <c r="N605" s="0" t="s">
        <v>53</v>
      </c>
      <c r="O605" s="0" t="s">
        <v>53</v>
      </c>
      <c r="P605" s="0" t="s">
        <v>53</v>
      </c>
      <c r="Q605" s="0" t="s">
        <v>53</v>
      </c>
      <c r="R605" s="0" t="s">
        <v>29</v>
      </c>
      <c r="S605" s="0" t="s">
        <v>29</v>
      </c>
      <c r="T605" s="0" t="s">
        <v>29</v>
      </c>
      <c r="U605" s="0" t="s">
        <v>2223</v>
      </c>
      <c r="V605" s="0" t="n">
        <v>3</v>
      </c>
      <c r="W605" s="0" t="n">
        <v>3</v>
      </c>
      <c r="X605" s="0" t="n">
        <v>3</v>
      </c>
      <c r="Y605" s="0" t="n">
        <v>3</v>
      </c>
      <c r="Z605" s="0" t="n">
        <v>1</v>
      </c>
      <c r="AA605" s="0" t="n">
        <v>1</v>
      </c>
      <c r="AB605" s="0" t="s">
        <v>2224</v>
      </c>
      <c r="AE605" s="0" t="s">
        <v>2224</v>
      </c>
      <c r="AH605" s="0" t="s">
        <v>2224</v>
      </c>
      <c r="AI605" s="0" t="s">
        <v>2225</v>
      </c>
      <c r="AJ605" s="0" t="s">
        <v>2226</v>
      </c>
      <c r="AK605" s="0" t="s">
        <v>2224</v>
      </c>
      <c r="AN605" s="30" t="s">
        <v>2224</v>
      </c>
      <c r="AO605" s="0" t="b">
        <f aca="false">EXACT(AN605,AK605)</f>
        <v>1</v>
      </c>
      <c r="AP605" s="1" t="n">
        <f aca="false">IF(I605&gt;H605,"Cl/Br",FALSE())</f>
        <v>0</v>
      </c>
      <c r="AQ605" s="31"/>
      <c r="AR605" s="0" t="b">
        <f aca="false">EXACT(AN605,AB605)</f>
        <v>1</v>
      </c>
      <c r="AS605" s="0" t="b">
        <f aca="false">EXACT(AN605,AE605)</f>
        <v>1</v>
      </c>
      <c r="AT605" s="0" t="b">
        <f aca="false">EXACT(AN605,AH605)</f>
        <v>1</v>
      </c>
      <c r="AU605" s="0" t="n">
        <f aca="false">IF(ISBLANK(AI605),"",EXACT(AN605,AI605))</f>
        <v>0</v>
      </c>
      <c r="AV605" s="0" t="n">
        <f aca="false">IF(ISBLANK(AJ605),"",EXACT(AN605,AJ605))</f>
        <v>0</v>
      </c>
      <c r="AW605" s="32" t="n">
        <f aca="false">IF(OR(AT605,AU605,AV605),TRUE(),FALSE())</f>
        <v>1</v>
      </c>
      <c r="AX605" s="0" t="b">
        <f aca="false">EXACT(AN605,AK605)</f>
        <v>1</v>
      </c>
      <c r="AY605" s="1" t="str">
        <f aca="false">IF(ISBLANK(AB605),"-",IF(EXACT(AB605,AN605),"-","FP"))</f>
        <v>-</v>
      </c>
      <c r="AZ605" s="1" t="str">
        <f aca="false">IF(ISBLANK(AB605),"FN","-")</f>
        <v>-</v>
      </c>
      <c r="BB605" s="1" t="n">
        <v>220.084703330942</v>
      </c>
      <c r="BC605" s="0" t="n">
        <f aca="false">COUNTIF($AR$10:AR605,"FALSE")</f>
        <v>10</v>
      </c>
      <c r="BD605" s="0" t="n">
        <f aca="false">COUNTIF($AW$10:AW605,"FALSE")</f>
        <v>3</v>
      </c>
      <c r="BE605" s="0" t="n">
        <f aca="false">COUNTIF($AX$10:AX605,"FALSE")</f>
        <v>2</v>
      </c>
      <c r="BF605" s="33" t="n">
        <f aca="false">BC605*100/2401</f>
        <v>0.41649312786339</v>
      </c>
      <c r="BG605" s="33" t="n">
        <f aca="false">BD605*100/2401</f>
        <v>0.124947938359017</v>
      </c>
      <c r="BH605" s="33" t="n">
        <f aca="false">BE605*100/2401</f>
        <v>0.0832986255726781</v>
      </c>
    </row>
    <row r="606" customFormat="false" ht="12.75" hidden="false" customHeight="false" outlineLevel="0" collapsed="false">
      <c r="C606" s="28" t="n">
        <v>597</v>
      </c>
      <c r="D606" s="0" t="s">
        <v>2227</v>
      </c>
      <c r="E606" s="0" t="n">
        <v>220.157549424133</v>
      </c>
      <c r="F606" s="28" t="n">
        <v>3</v>
      </c>
      <c r="G606" s="28" t="n">
        <v>5</v>
      </c>
      <c r="H606" s="29" t="n">
        <v>15.1618575828889</v>
      </c>
      <c r="I606" s="29" t="n">
        <v>1.29874042092092</v>
      </c>
      <c r="J606" s="29" t="n">
        <v>0.102286214828813</v>
      </c>
      <c r="K606" s="0" t="s">
        <v>53</v>
      </c>
      <c r="L606" s="0" t="s">
        <v>53</v>
      </c>
      <c r="M606" s="0" t="s">
        <v>53</v>
      </c>
      <c r="N606" s="0" t="s">
        <v>53</v>
      </c>
      <c r="O606" s="0" t="s">
        <v>53</v>
      </c>
      <c r="P606" s="0" t="s">
        <v>53</v>
      </c>
      <c r="Q606" s="0" t="s">
        <v>53</v>
      </c>
      <c r="R606" s="0" t="s">
        <v>29</v>
      </c>
      <c r="S606" s="0" t="s">
        <v>29</v>
      </c>
      <c r="T606" s="0" t="s">
        <v>29</v>
      </c>
      <c r="U606" s="0" t="s">
        <v>2228</v>
      </c>
      <c r="V606" s="0" t="n">
        <v>1</v>
      </c>
      <c r="W606" s="0" t="n">
        <v>1</v>
      </c>
      <c r="X606" s="0" t="n">
        <v>1</v>
      </c>
      <c r="Y606" s="0" t="n">
        <v>1</v>
      </c>
      <c r="Z606" s="0" t="n">
        <v>1</v>
      </c>
      <c r="AA606" s="0" t="n">
        <v>1</v>
      </c>
      <c r="AB606" s="0" t="s">
        <v>2229</v>
      </c>
      <c r="AE606" s="0" t="s">
        <v>2229</v>
      </c>
      <c r="AH606" s="0" t="s">
        <v>2229</v>
      </c>
      <c r="AK606" s="0" t="s">
        <v>2229</v>
      </c>
      <c r="AN606" s="30" t="s">
        <v>2229</v>
      </c>
      <c r="AO606" s="0" t="b">
        <f aca="false">EXACT(AN606,AK606)</f>
        <v>1</v>
      </c>
      <c r="AP606" s="1" t="n">
        <f aca="false">IF(I606&gt;H606,"Cl/Br",FALSE())</f>
        <v>0</v>
      </c>
      <c r="AQ606" s="31"/>
      <c r="AR606" s="0" t="b">
        <f aca="false">EXACT(AN606,AB606)</f>
        <v>1</v>
      </c>
      <c r="AS606" s="0" t="b">
        <f aca="false">EXACT(AN606,AE606)</f>
        <v>1</v>
      </c>
      <c r="AT606" s="0" t="b">
        <f aca="false">EXACT(AN606,AH606)</f>
        <v>1</v>
      </c>
      <c r="AU606" s="0" t="str">
        <f aca="false">IF(ISBLANK(AI606),"",EXACT(AN606,AI606))</f>
        <v/>
      </c>
      <c r="AV606" s="0" t="str">
        <f aca="false">IF(ISBLANK(AJ606),"",EXACT(AN606,AJ606))</f>
        <v/>
      </c>
      <c r="AW606" s="32" t="n">
        <f aca="false">IF(OR(AT606,AU606,AV606),TRUE(),FALSE())</f>
        <v>1</v>
      </c>
      <c r="AX606" s="0" t="b">
        <f aca="false">EXACT(AN606,AK606)</f>
        <v>1</v>
      </c>
      <c r="AY606" s="1" t="str">
        <f aca="false">IF(ISBLANK(AB606),"-",IF(EXACT(AB606,AN606),"-","FP"))</f>
        <v>-</v>
      </c>
      <c r="AZ606" s="1" t="str">
        <f aca="false">IF(ISBLANK(AB606),"FN","-")</f>
        <v>-</v>
      </c>
      <c r="BB606" s="1" t="n">
        <v>220.157549424133</v>
      </c>
      <c r="BC606" s="0" t="n">
        <f aca="false">COUNTIF($AR$10:AR606,"FALSE")</f>
        <v>10</v>
      </c>
      <c r="BD606" s="0" t="n">
        <f aca="false">COUNTIF($AW$10:AW606,"FALSE")</f>
        <v>3</v>
      </c>
      <c r="BE606" s="0" t="n">
        <f aca="false">COUNTIF($AX$10:AX606,"FALSE")</f>
        <v>2</v>
      </c>
      <c r="BF606" s="33" t="n">
        <f aca="false">BC606*100/2401</f>
        <v>0.41649312786339</v>
      </c>
      <c r="BG606" s="33" t="n">
        <f aca="false">BD606*100/2401</f>
        <v>0.124947938359017</v>
      </c>
      <c r="BH606" s="33" t="n">
        <f aca="false">BE606*100/2401</f>
        <v>0.0832986255726781</v>
      </c>
    </row>
    <row r="607" customFormat="false" ht="12.75" hidden="false" customHeight="false" outlineLevel="0" collapsed="false">
      <c r="C607" s="28" t="n">
        <v>598</v>
      </c>
      <c r="D607" s="0" t="s">
        <v>2230</v>
      </c>
      <c r="E607" s="0" t="n">
        <v>221.056568211308</v>
      </c>
      <c r="F607" s="28" t="n">
        <v>3</v>
      </c>
      <c r="G607" s="28" t="n">
        <v>5</v>
      </c>
      <c r="H607" s="29" t="n">
        <v>7.94421913627814</v>
      </c>
      <c r="I607" s="29" t="n">
        <v>1.11377523731085</v>
      </c>
      <c r="J607" s="29" t="n">
        <v>0.0848117622672776</v>
      </c>
      <c r="K607" s="0" t="s">
        <v>53</v>
      </c>
      <c r="L607" s="0" t="s">
        <v>53</v>
      </c>
      <c r="M607" s="0" t="s">
        <v>53</v>
      </c>
      <c r="N607" s="0" t="s">
        <v>53</v>
      </c>
      <c r="O607" s="0" t="s">
        <v>53</v>
      </c>
      <c r="P607" s="0" t="s">
        <v>53</v>
      </c>
      <c r="Q607" s="0" t="s">
        <v>53</v>
      </c>
      <c r="R607" s="0" t="s">
        <v>29</v>
      </c>
      <c r="S607" s="0" t="s">
        <v>29</v>
      </c>
      <c r="T607" s="0" t="s">
        <v>29</v>
      </c>
      <c r="U607" s="0" t="s">
        <v>2231</v>
      </c>
      <c r="V607" s="0" t="n">
        <v>2</v>
      </c>
      <c r="W607" s="0" t="n">
        <v>2</v>
      </c>
      <c r="X607" s="0" t="n">
        <v>2</v>
      </c>
      <c r="Y607" s="0" t="n">
        <v>2</v>
      </c>
      <c r="Z607" s="0" t="n">
        <v>2</v>
      </c>
      <c r="AA607" s="0" t="n">
        <v>2</v>
      </c>
      <c r="AB607" s="0" t="s">
        <v>2232</v>
      </c>
      <c r="AE607" s="0" t="s">
        <v>2232</v>
      </c>
      <c r="AH607" s="0" t="s">
        <v>2232</v>
      </c>
      <c r="AI607" s="0" t="s">
        <v>2233</v>
      </c>
      <c r="AK607" s="0" t="s">
        <v>2232</v>
      </c>
      <c r="AN607" s="30" t="s">
        <v>2232</v>
      </c>
      <c r="AO607" s="0" t="b">
        <f aca="false">EXACT(AN607,AK607)</f>
        <v>1</v>
      </c>
      <c r="AP607" s="1" t="n">
        <f aca="false">IF(I607&gt;H607,"Cl/Br",FALSE())</f>
        <v>0</v>
      </c>
      <c r="AQ607" s="31"/>
      <c r="AR607" s="0" t="b">
        <f aca="false">EXACT(AN607,AB607)</f>
        <v>1</v>
      </c>
      <c r="AS607" s="0" t="b">
        <f aca="false">EXACT(AN607,AE607)</f>
        <v>1</v>
      </c>
      <c r="AT607" s="0" t="b">
        <f aca="false">EXACT(AN607,AH607)</f>
        <v>1</v>
      </c>
      <c r="AU607" s="0" t="n">
        <f aca="false">IF(ISBLANK(AI607),"",EXACT(AN607,AI607))</f>
        <v>0</v>
      </c>
      <c r="AV607" s="0" t="str">
        <f aca="false">IF(ISBLANK(AJ607),"",EXACT(AN607,AJ607))</f>
        <v/>
      </c>
      <c r="AW607" s="32" t="n">
        <f aca="false">IF(OR(AT607,AU607,AV607),TRUE(),FALSE())</f>
        <v>1</v>
      </c>
      <c r="AX607" s="0" t="b">
        <f aca="false">EXACT(AN607,AK607)</f>
        <v>1</v>
      </c>
      <c r="AY607" s="1" t="str">
        <f aca="false">IF(ISBLANK(AB607),"-",IF(EXACT(AB607,AN607),"-","FP"))</f>
        <v>-</v>
      </c>
      <c r="AZ607" s="1" t="str">
        <f aca="false">IF(ISBLANK(AB607),"FN","-")</f>
        <v>-</v>
      </c>
      <c r="BB607" s="1" t="n">
        <v>221.056568211308</v>
      </c>
      <c r="BC607" s="0" t="n">
        <f aca="false">COUNTIF($AR$10:AR607,"FALSE")</f>
        <v>10</v>
      </c>
      <c r="BD607" s="0" t="n">
        <f aca="false">COUNTIF($AW$10:AW607,"FALSE")</f>
        <v>3</v>
      </c>
      <c r="BE607" s="0" t="n">
        <f aca="false">COUNTIF($AX$10:AX607,"FALSE")</f>
        <v>2</v>
      </c>
      <c r="BF607" s="33" t="n">
        <f aca="false">BC607*100/2401</f>
        <v>0.41649312786339</v>
      </c>
      <c r="BG607" s="33" t="n">
        <f aca="false">BD607*100/2401</f>
        <v>0.124947938359017</v>
      </c>
      <c r="BH607" s="33" t="n">
        <f aca="false">BE607*100/2401</f>
        <v>0.0832986255726781</v>
      </c>
    </row>
    <row r="608" customFormat="false" ht="12.75" hidden="false" customHeight="false" outlineLevel="0" collapsed="false">
      <c r="C608" s="28" t="n">
        <v>599</v>
      </c>
      <c r="D608" s="0" t="s">
        <v>2234</v>
      </c>
      <c r="E608" s="0" t="n">
        <v>221.089564697855</v>
      </c>
      <c r="F608" s="28" t="n">
        <v>3</v>
      </c>
      <c r="G608" s="28" t="n">
        <v>5</v>
      </c>
      <c r="H608" s="29" t="n">
        <v>9.6709215231308</v>
      </c>
      <c r="I608" s="29" t="n">
        <v>1.83023438180597</v>
      </c>
      <c r="J608" s="29" t="n">
        <v>0.321810024864225</v>
      </c>
      <c r="K608" s="0" t="s">
        <v>53</v>
      </c>
      <c r="L608" s="0" t="s">
        <v>53</v>
      </c>
      <c r="M608" s="0" t="s">
        <v>53</v>
      </c>
      <c r="N608" s="0" t="s">
        <v>53</v>
      </c>
      <c r="O608" s="0" t="s">
        <v>53</v>
      </c>
      <c r="P608" s="0" t="s">
        <v>53</v>
      </c>
      <c r="Q608" s="0" t="s">
        <v>53</v>
      </c>
      <c r="R608" s="0" t="s">
        <v>29</v>
      </c>
      <c r="S608" s="0" t="s">
        <v>29</v>
      </c>
      <c r="T608" s="0" t="s">
        <v>29</v>
      </c>
      <c r="U608" s="0" t="s">
        <v>2235</v>
      </c>
      <c r="V608" s="0" t="n">
        <v>5</v>
      </c>
      <c r="W608" s="0" t="n">
        <v>5</v>
      </c>
      <c r="X608" s="0" t="n">
        <v>5</v>
      </c>
      <c r="Y608" s="0" t="n">
        <v>5</v>
      </c>
      <c r="Z608" s="0" t="n">
        <v>3</v>
      </c>
      <c r="AA608" s="0" t="n">
        <v>1</v>
      </c>
      <c r="AB608" s="0" t="s">
        <v>2236</v>
      </c>
      <c r="AE608" s="0" t="s">
        <v>2236</v>
      </c>
      <c r="AH608" s="0" t="s">
        <v>2236</v>
      </c>
      <c r="AI608" s="0" t="s">
        <v>2237</v>
      </c>
      <c r="AJ608" s="0" t="s">
        <v>2238</v>
      </c>
      <c r="AK608" s="0" t="s">
        <v>2236</v>
      </c>
      <c r="AN608" s="30" t="s">
        <v>2236</v>
      </c>
      <c r="AO608" s="0" t="b">
        <f aca="false">EXACT(AN608,AK608)</f>
        <v>1</v>
      </c>
      <c r="AP608" s="1" t="n">
        <f aca="false">IF(I608&gt;H608,"Cl/Br",FALSE())</f>
        <v>0</v>
      </c>
      <c r="AQ608" s="31"/>
      <c r="AR608" s="0" t="b">
        <f aca="false">EXACT(AN608,AB608)</f>
        <v>1</v>
      </c>
      <c r="AS608" s="0" t="b">
        <f aca="false">EXACT(AN608,AE608)</f>
        <v>1</v>
      </c>
      <c r="AT608" s="0" t="b">
        <f aca="false">EXACT(AN608,AH608)</f>
        <v>1</v>
      </c>
      <c r="AU608" s="0" t="n">
        <f aca="false">IF(ISBLANK(AI608),"",EXACT(AN608,AI608))</f>
        <v>0</v>
      </c>
      <c r="AV608" s="0" t="n">
        <f aca="false">IF(ISBLANK(AJ608),"",EXACT(AN608,AJ608))</f>
        <v>0</v>
      </c>
      <c r="AW608" s="32" t="n">
        <f aca="false">IF(OR(AT608,AU608,AV608),TRUE(),FALSE())</f>
        <v>1</v>
      </c>
      <c r="AX608" s="0" t="b">
        <f aca="false">EXACT(AN608,AK608)</f>
        <v>1</v>
      </c>
      <c r="AY608" s="1" t="str">
        <f aca="false">IF(ISBLANK(AB608),"-",IF(EXACT(AB608,AN608),"-","FP"))</f>
        <v>-</v>
      </c>
      <c r="AZ608" s="1" t="str">
        <f aca="false">IF(ISBLANK(AB608),"FN","-")</f>
        <v>-</v>
      </c>
      <c r="BB608" s="1" t="n">
        <v>221.089564697855</v>
      </c>
      <c r="BC608" s="0" t="n">
        <f aca="false">COUNTIF($AR$10:AR608,"FALSE")</f>
        <v>10</v>
      </c>
      <c r="BD608" s="0" t="n">
        <f aca="false">COUNTIF($AW$10:AW608,"FALSE")</f>
        <v>3</v>
      </c>
      <c r="BE608" s="0" t="n">
        <f aca="false">COUNTIF($AX$10:AX608,"FALSE")</f>
        <v>2</v>
      </c>
      <c r="BF608" s="33" t="n">
        <f aca="false">BC608*100/2401</f>
        <v>0.41649312786339</v>
      </c>
      <c r="BG608" s="33" t="n">
        <f aca="false">BD608*100/2401</f>
        <v>0.124947938359017</v>
      </c>
      <c r="BH608" s="33" t="n">
        <f aca="false">BE608*100/2401</f>
        <v>0.0832986255726781</v>
      </c>
    </row>
    <row r="609" customFormat="false" ht="12.75" hidden="false" customHeight="false" outlineLevel="0" collapsed="false">
      <c r="C609" s="28" t="n">
        <v>600</v>
      </c>
      <c r="D609" s="0" t="s">
        <v>2239</v>
      </c>
      <c r="E609" s="0" t="n">
        <v>221.10503494205</v>
      </c>
      <c r="F609" s="28" t="n">
        <v>3</v>
      </c>
      <c r="G609" s="28" t="n">
        <v>5</v>
      </c>
      <c r="H609" s="29" t="n">
        <v>12.3677546823277</v>
      </c>
      <c r="I609" s="29" t="n">
        <v>0.16282378553196</v>
      </c>
      <c r="J609" s="29" t="n">
        <v>1.43751729527083</v>
      </c>
      <c r="K609" s="0" t="s">
        <v>53</v>
      </c>
      <c r="L609" s="0" t="s">
        <v>53</v>
      </c>
      <c r="M609" s="0" t="s">
        <v>53</v>
      </c>
      <c r="N609" s="0" t="s">
        <v>53</v>
      </c>
      <c r="O609" s="0" t="s">
        <v>53</v>
      </c>
      <c r="P609" s="0" t="s">
        <v>53</v>
      </c>
      <c r="Q609" s="0" t="s">
        <v>53</v>
      </c>
      <c r="R609" s="0" t="s">
        <v>29</v>
      </c>
      <c r="S609" s="0" t="s">
        <v>29</v>
      </c>
      <c r="T609" s="0" t="s">
        <v>29</v>
      </c>
      <c r="U609" s="0" t="s">
        <v>2240</v>
      </c>
      <c r="V609" s="0" t="n">
        <v>2</v>
      </c>
      <c r="W609" s="0" t="n">
        <v>2</v>
      </c>
      <c r="X609" s="0" t="n">
        <v>2</v>
      </c>
      <c r="Y609" s="0" t="n">
        <v>1</v>
      </c>
      <c r="Z609" s="0" t="n">
        <v>1</v>
      </c>
      <c r="AA609" s="0" t="n">
        <v>0</v>
      </c>
      <c r="AB609" s="0" t="s">
        <v>2241</v>
      </c>
      <c r="AE609" s="0" t="s">
        <v>2241</v>
      </c>
      <c r="AH609" s="0" t="s">
        <v>2241</v>
      </c>
      <c r="AI609" s="0" t="s">
        <v>2242</v>
      </c>
      <c r="AK609" s="0" t="s">
        <v>2241</v>
      </c>
      <c r="AN609" s="30" t="s">
        <v>2241</v>
      </c>
      <c r="AO609" s="0" t="b">
        <f aca="false">EXACT(AN609,AK609)</f>
        <v>1</v>
      </c>
      <c r="AP609" s="1" t="n">
        <f aca="false">IF(I609&gt;H609,"Cl/Br",FALSE())</f>
        <v>0</v>
      </c>
      <c r="AQ609" s="31"/>
      <c r="AR609" s="0" t="b">
        <f aca="false">EXACT(AN609,AB609)</f>
        <v>1</v>
      </c>
      <c r="AS609" s="0" t="b">
        <f aca="false">EXACT(AN609,AE609)</f>
        <v>1</v>
      </c>
      <c r="AT609" s="0" t="b">
        <f aca="false">EXACT(AN609,AH609)</f>
        <v>1</v>
      </c>
      <c r="AU609" s="0" t="n">
        <f aca="false">IF(ISBLANK(AI609),"",EXACT(AN609,AI609))</f>
        <v>0</v>
      </c>
      <c r="AV609" s="0" t="str">
        <f aca="false">IF(ISBLANK(AJ609),"",EXACT(AN609,AJ609))</f>
        <v/>
      </c>
      <c r="AW609" s="32" t="n">
        <f aca="false">IF(OR(AT609,AU609,AV609),TRUE(),FALSE())</f>
        <v>1</v>
      </c>
      <c r="AX609" s="0" t="b">
        <f aca="false">EXACT(AN609,AK609)</f>
        <v>1</v>
      </c>
      <c r="AY609" s="1" t="str">
        <f aca="false">IF(ISBLANK(AB609),"-",IF(EXACT(AB609,AN609),"-","FP"))</f>
        <v>-</v>
      </c>
      <c r="AZ609" s="1" t="str">
        <f aca="false">IF(ISBLANK(AB609),"FN","-")</f>
        <v>-</v>
      </c>
      <c r="BB609" s="1" t="n">
        <v>221.10503494205</v>
      </c>
      <c r="BC609" s="0" t="n">
        <f aca="false">COUNTIF($AR$10:AR609,"FALSE")</f>
        <v>10</v>
      </c>
      <c r="BD609" s="0" t="n">
        <f aca="false">COUNTIF($AW$10:AW609,"FALSE")</f>
        <v>3</v>
      </c>
      <c r="BE609" s="0" t="n">
        <f aca="false">COUNTIF($AX$10:AX609,"FALSE")</f>
        <v>2</v>
      </c>
      <c r="BF609" s="33" t="n">
        <f aca="false">BC609*100/2401</f>
        <v>0.41649312786339</v>
      </c>
      <c r="BG609" s="33" t="n">
        <f aca="false">BD609*100/2401</f>
        <v>0.124947938359017</v>
      </c>
      <c r="BH609" s="33" t="n">
        <f aca="false">BE609*100/2401</f>
        <v>0.0832986255726781</v>
      </c>
    </row>
    <row r="610" customFormat="false" ht="12.75" hidden="false" customHeight="false" outlineLevel="0" collapsed="false">
      <c r="C610" s="28" t="n">
        <v>601</v>
      </c>
      <c r="D610" s="0" t="s">
        <v>2243</v>
      </c>
      <c r="E610" s="0" t="n">
        <v>221.108803668262</v>
      </c>
      <c r="F610" s="28" t="n">
        <v>3</v>
      </c>
      <c r="G610" s="28" t="n">
        <v>5</v>
      </c>
      <c r="H610" s="29" t="n">
        <v>10.4281573739261</v>
      </c>
      <c r="I610" s="29" t="n">
        <v>4.84304404275249</v>
      </c>
      <c r="J610" s="29" t="n">
        <v>1.43747555371712</v>
      </c>
      <c r="K610" s="0" t="s">
        <v>53</v>
      </c>
      <c r="L610" s="0" t="s">
        <v>53</v>
      </c>
      <c r="M610" s="0" t="s">
        <v>53</v>
      </c>
      <c r="N610" s="0" t="s">
        <v>53</v>
      </c>
      <c r="O610" s="0" t="s">
        <v>53</v>
      </c>
      <c r="P610" s="0" t="s">
        <v>53</v>
      </c>
      <c r="Q610" s="0" t="s">
        <v>53</v>
      </c>
      <c r="R610" s="0" t="s">
        <v>29</v>
      </c>
      <c r="S610" s="0" t="s">
        <v>29</v>
      </c>
      <c r="T610" s="0" t="s">
        <v>29</v>
      </c>
      <c r="U610" s="0" t="s">
        <v>2244</v>
      </c>
      <c r="V610" s="0" t="n">
        <v>5</v>
      </c>
      <c r="W610" s="0" t="n">
        <v>5</v>
      </c>
      <c r="X610" s="0" t="n">
        <v>5</v>
      </c>
      <c r="Y610" s="0" t="n">
        <v>5</v>
      </c>
      <c r="Z610" s="0" t="n">
        <v>1</v>
      </c>
      <c r="AA610" s="0" t="n">
        <v>1</v>
      </c>
      <c r="AB610" s="0" t="s">
        <v>2245</v>
      </c>
      <c r="AH610" s="0" t="s">
        <v>2245</v>
      </c>
      <c r="AI610" s="0" t="s">
        <v>2246</v>
      </c>
      <c r="AJ610" s="0" t="s">
        <v>2247</v>
      </c>
      <c r="AK610" s="0" t="s">
        <v>2245</v>
      </c>
      <c r="AN610" s="30" t="s">
        <v>2245</v>
      </c>
      <c r="AO610" s="0" t="b">
        <f aca="false">EXACT(AN610,AK610)</f>
        <v>1</v>
      </c>
      <c r="AP610" s="1" t="n">
        <f aca="false">IF(I610&gt;H610,"Cl/Br",FALSE())</f>
        <v>0</v>
      </c>
      <c r="AQ610" s="31"/>
      <c r="AR610" s="0" t="b">
        <f aca="false">EXACT(AN610,AB610)</f>
        <v>1</v>
      </c>
      <c r="AS610" s="0" t="b">
        <f aca="false">EXACT(AN610,AE610)</f>
        <v>0</v>
      </c>
      <c r="AT610" s="0" t="b">
        <f aca="false">EXACT(AN610,AH610)</f>
        <v>1</v>
      </c>
      <c r="AU610" s="0" t="n">
        <f aca="false">IF(ISBLANK(AI610),"",EXACT(AN610,AI610))</f>
        <v>0</v>
      </c>
      <c r="AV610" s="0" t="n">
        <f aca="false">IF(ISBLANK(AJ610),"",EXACT(AN610,AJ610))</f>
        <v>0</v>
      </c>
      <c r="AW610" s="32" t="n">
        <f aca="false">IF(OR(AT610,AU610,AV610),TRUE(),FALSE())</f>
        <v>1</v>
      </c>
      <c r="AX610" s="0" t="b">
        <f aca="false">EXACT(AN610,AK610)</f>
        <v>1</v>
      </c>
      <c r="AY610" s="1" t="str">
        <f aca="false">IF(ISBLANK(AB610),"-",IF(EXACT(AB610,AN610),"-","FP"))</f>
        <v>-</v>
      </c>
      <c r="AZ610" s="1" t="str">
        <f aca="false">IF(ISBLANK(AB610),"FN","-")</f>
        <v>-</v>
      </c>
      <c r="BB610" s="1" t="n">
        <v>221.108803668262</v>
      </c>
      <c r="BC610" s="0" t="n">
        <f aca="false">COUNTIF($AR$10:AR610,"FALSE")</f>
        <v>10</v>
      </c>
      <c r="BD610" s="0" t="n">
        <f aca="false">COUNTIF($AW$10:AW610,"FALSE")</f>
        <v>3</v>
      </c>
      <c r="BE610" s="0" t="n">
        <f aca="false">COUNTIF($AX$10:AX610,"FALSE")</f>
        <v>2</v>
      </c>
      <c r="BF610" s="33" t="n">
        <f aca="false">BC610*100/2401</f>
        <v>0.41649312786339</v>
      </c>
      <c r="BG610" s="33" t="n">
        <f aca="false">BD610*100/2401</f>
        <v>0.124947938359017</v>
      </c>
      <c r="BH610" s="33" t="n">
        <f aca="false">BE610*100/2401</f>
        <v>0.0832986255726781</v>
      </c>
    </row>
    <row r="611" customFormat="false" ht="12.75" hidden="false" customHeight="false" outlineLevel="0" collapsed="false">
      <c r="C611" s="28" t="n">
        <v>602</v>
      </c>
      <c r="D611" s="0" t="s">
        <v>2248</v>
      </c>
      <c r="E611" s="0" t="n">
        <v>221.98805278092</v>
      </c>
      <c r="F611" s="28" t="n">
        <v>3</v>
      </c>
      <c r="G611" s="28" t="n">
        <v>5</v>
      </c>
      <c r="H611" s="29" t="n">
        <v>5.71759911400797</v>
      </c>
      <c r="I611" s="29" t="n">
        <v>8.02008274138925</v>
      </c>
      <c r="J611" s="29" t="n">
        <v>2.55921638118294</v>
      </c>
      <c r="K611" s="0" t="s">
        <v>53</v>
      </c>
      <c r="L611" s="0" t="s">
        <v>53</v>
      </c>
      <c r="M611" s="0" t="s">
        <v>53</v>
      </c>
      <c r="N611" s="0" t="s">
        <v>53</v>
      </c>
      <c r="O611" s="0" t="s">
        <v>53</v>
      </c>
      <c r="P611" s="0" t="s">
        <v>53</v>
      </c>
      <c r="Q611" s="0" t="s">
        <v>53</v>
      </c>
      <c r="R611" s="0" t="s">
        <v>53</v>
      </c>
      <c r="S611" s="0" t="s">
        <v>53</v>
      </c>
      <c r="T611" s="0" t="s">
        <v>29</v>
      </c>
      <c r="U611" s="0" t="s">
        <v>2249</v>
      </c>
      <c r="V611" s="0" t="n">
        <v>12</v>
      </c>
      <c r="W611" s="0" t="n">
        <v>6</v>
      </c>
      <c r="X611" s="0" t="n">
        <v>6</v>
      </c>
      <c r="Y611" s="0" t="n">
        <v>5</v>
      </c>
      <c r="Z611" s="0" t="n">
        <v>1</v>
      </c>
      <c r="AA611" s="0" t="n">
        <v>0</v>
      </c>
      <c r="AE611" s="0" t="s">
        <v>2250</v>
      </c>
      <c r="AH611" s="0" t="s">
        <v>2250</v>
      </c>
      <c r="AI611" s="0" t="s">
        <v>2251</v>
      </c>
      <c r="AJ611" s="0" t="s">
        <v>2252</v>
      </c>
      <c r="AK611" s="0" t="s">
        <v>2250</v>
      </c>
      <c r="AN611" s="30" t="s">
        <v>2250</v>
      </c>
      <c r="AO611" s="0" t="b">
        <f aca="false">EXACT(AN611,AK611)</f>
        <v>1</v>
      </c>
      <c r="AP611" s="1" t="str">
        <f aca="false">IF(I611&gt;H611,"Cl/Br",FALSE())</f>
        <v>Cl/Br</v>
      </c>
      <c r="AQ611" s="31"/>
      <c r="AR611" s="0" t="b">
        <f aca="false">EXACT(AN611,AB611)</f>
        <v>0</v>
      </c>
      <c r="AS611" s="0" t="b">
        <f aca="false">EXACT(AN611,AE611)</f>
        <v>1</v>
      </c>
      <c r="AT611" s="0" t="b">
        <f aca="false">EXACT(AN611,AH611)</f>
        <v>1</v>
      </c>
      <c r="AU611" s="0" t="n">
        <f aca="false">IF(ISBLANK(AI611),"",EXACT(AN611,AI611))</f>
        <v>0</v>
      </c>
      <c r="AV611" s="0" t="n">
        <f aca="false">IF(ISBLANK(AJ611),"",EXACT(AN611,AJ611))</f>
        <v>0</v>
      </c>
      <c r="AW611" s="32" t="n">
        <f aca="false">IF(OR(AT611,AU611,AV611),TRUE(),FALSE())</f>
        <v>1</v>
      </c>
      <c r="AX611" s="0" t="b">
        <f aca="false">EXACT(AN611,AK611)</f>
        <v>1</v>
      </c>
      <c r="AY611" s="1" t="str">
        <f aca="false">IF(ISBLANK(AB611),"-",IF(EXACT(AB611,AN611),"-","FP"))</f>
        <v>-</v>
      </c>
      <c r="AZ611" s="1" t="str">
        <f aca="false">IF(ISBLANK(AB611),"FN","-")</f>
        <v>FN</v>
      </c>
      <c r="BB611" s="1" t="n">
        <v>221.98805278092</v>
      </c>
      <c r="BC611" s="0" t="n">
        <f aca="false">COUNTIF($AR$10:AR611,"FALSE")</f>
        <v>11</v>
      </c>
      <c r="BD611" s="0" t="n">
        <f aca="false">COUNTIF($AW$10:AW611,"FALSE")</f>
        <v>3</v>
      </c>
      <c r="BE611" s="0" t="n">
        <f aca="false">COUNTIF($AX$10:AX611,"FALSE")</f>
        <v>2</v>
      </c>
      <c r="BF611" s="33" t="n">
        <f aca="false">BC611*100/2401</f>
        <v>0.458142440649729</v>
      </c>
      <c r="BG611" s="33" t="n">
        <f aca="false">BD611*100/2401</f>
        <v>0.124947938359017</v>
      </c>
      <c r="BH611" s="33" t="n">
        <f aca="false">BE611*100/2401</f>
        <v>0.0832986255726781</v>
      </c>
    </row>
    <row r="612" customFormat="false" ht="12.75" hidden="false" customHeight="false" outlineLevel="0" collapsed="false">
      <c r="C612" s="28" t="n">
        <v>603</v>
      </c>
      <c r="D612" s="0" t="s">
        <v>2253</v>
      </c>
      <c r="E612" s="0" t="n">
        <v>222.008763895057</v>
      </c>
      <c r="F612" s="28" t="n">
        <v>3</v>
      </c>
      <c r="G612" s="28" t="n">
        <v>5</v>
      </c>
      <c r="H612" s="29" t="n">
        <v>13.0077838033066</v>
      </c>
      <c r="I612" s="29" t="n">
        <v>34.13831729609</v>
      </c>
      <c r="J612" s="29" t="n">
        <v>4.86054191765267</v>
      </c>
      <c r="K612" s="0" t="s">
        <v>53</v>
      </c>
      <c r="L612" s="0" t="s">
        <v>53</v>
      </c>
      <c r="M612" s="0" t="s">
        <v>53</v>
      </c>
      <c r="N612" s="0" t="s">
        <v>53</v>
      </c>
      <c r="O612" s="0" t="s">
        <v>53</v>
      </c>
      <c r="P612" s="0" t="s">
        <v>53</v>
      </c>
      <c r="Q612" s="0" t="s">
        <v>53</v>
      </c>
      <c r="R612" s="0" t="s">
        <v>53</v>
      </c>
      <c r="S612" s="0" t="s">
        <v>53</v>
      </c>
      <c r="T612" s="0" t="s">
        <v>29</v>
      </c>
      <c r="U612" s="0" t="s">
        <v>2254</v>
      </c>
      <c r="V612" s="0" t="n">
        <v>11</v>
      </c>
      <c r="W612" s="0" t="n">
        <v>4</v>
      </c>
      <c r="X612" s="0" t="n">
        <v>4</v>
      </c>
      <c r="Y612" s="0" t="n">
        <v>2</v>
      </c>
      <c r="Z612" s="0" t="n">
        <v>1</v>
      </c>
      <c r="AA612" s="0" t="n">
        <v>1</v>
      </c>
      <c r="AB612" s="0" t="s">
        <v>2255</v>
      </c>
      <c r="AC612" s="0" t="s">
        <v>2256</v>
      </c>
      <c r="AE612" s="0" t="s">
        <v>2255</v>
      </c>
      <c r="AH612" s="0" t="s">
        <v>2255</v>
      </c>
      <c r="AI612" s="0" t="s">
        <v>2257</v>
      </c>
      <c r="AJ612" s="0" t="s">
        <v>2258</v>
      </c>
      <c r="AK612" s="0" t="s">
        <v>2255</v>
      </c>
      <c r="AN612" s="30" t="s">
        <v>2255</v>
      </c>
      <c r="AO612" s="0" t="b">
        <f aca="false">EXACT(AN612,AK612)</f>
        <v>1</v>
      </c>
      <c r="AP612" s="1" t="str">
        <f aca="false">IF(I612&gt;H612,"Cl/Br",FALSE())</f>
        <v>Cl/Br</v>
      </c>
      <c r="AQ612" s="31"/>
      <c r="AR612" s="0" t="b">
        <f aca="false">EXACT(AN612,AB612)</f>
        <v>1</v>
      </c>
      <c r="AS612" s="0" t="b">
        <f aca="false">EXACT(AN612,AE612)</f>
        <v>1</v>
      </c>
      <c r="AT612" s="0" t="b">
        <f aca="false">EXACT(AN612,AH612)</f>
        <v>1</v>
      </c>
      <c r="AU612" s="0" t="n">
        <f aca="false">IF(ISBLANK(AI612),"",EXACT(AN612,AI612))</f>
        <v>0</v>
      </c>
      <c r="AV612" s="0" t="n">
        <f aca="false">IF(ISBLANK(AJ612),"",EXACT(AN612,AJ612))</f>
        <v>0</v>
      </c>
      <c r="AW612" s="32" t="n">
        <f aca="false">IF(OR(AT612,AU612,AV612),TRUE(),FALSE())</f>
        <v>1</v>
      </c>
      <c r="AX612" s="0" t="b">
        <f aca="false">EXACT(AN612,AK612)</f>
        <v>1</v>
      </c>
      <c r="AY612" s="1" t="str">
        <f aca="false">IF(ISBLANK(AB612),"-",IF(EXACT(AB612,AN612),"-","FP"))</f>
        <v>-</v>
      </c>
      <c r="AZ612" s="1" t="str">
        <f aca="false">IF(ISBLANK(AB612),"FN","-")</f>
        <v>-</v>
      </c>
      <c r="BB612" s="1" t="n">
        <v>222.008763895057</v>
      </c>
      <c r="BC612" s="0" t="n">
        <f aca="false">COUNTIF($AR$10:AR612,"FALSE")</f>
        <v>11</v>
      </c>
      <c r="BD612" s="0" t="n">
        <f aca="false">COUNTIF($AW$10:AW612,"FALSE")</f>
        <v>3</v>
      </c>
      <c r="BE612" s="0" t="n">
        <f aca="false">COUNTIF($AX$10:AX612,"FALSE")</f>
        <v>2</v>
      </c>
      <c r="BF612" s="33" t="n">
        <f aca="false">BC612*100/2401</f>
        <v>0.458142440649729</v>
      </c>
      <c r="BG612" s="33" t="n">
        <f aca="false">BD612*100/2401</f>
        <v>0.124947938359017</v>
      </c>
      <c r="BH612" s="33" t="n">
        <f aca="false">BE612*100/2401</f>
        <v>0.0832986255726781</v>
      </c>
    </row>
    <row r="613" customFormat="false" ht="12.75" hidden="false" customHeight="false" outlineLevel="0" collapsed="false">
      <c r="C613" s="28" t="n">
        <v>604</v>
      </c>
      <c r="D613" s="0" t="s">
        <v>2259</v>
      </c>
      <c r="E613" s="0" t="n">
        <v>222.067850872909</v>
      </c>
      <c r="F613" s="28" t="n">
        <v>3</v>
      </c>
      <c r="G613" s="28" t="n">
        <v>5</v>
      </c>
      <c r="H613" s="29" t="n">
        <v>9.81498471455733</v>
      </c>
      <c r="I613" s="29" t="n">
        <v>6.08677933100956</v>
      </c>
      <c r="J613" s="29" t="n">
        <v>0.82191466658121</v>
      </c>
      <c r="K613" s="0" t="s">
        <v>53</v>
      </c>
      <c r="L613" s="0" t="s">
        <v>53</v>
      </c>
      <c r="M613" s="0" t="s">
        <v>53</v>
      </c>
      <c r="N613" s="0" t="s">
        <v>53</v>
      </c>
      <c r="O613" s="0" t="s">
        <v>53</v>
      </c>
      <c r="P613" s="0" t="s">
        <v>53</v>
      </c>
      <c r="Q613" s="0" t="s">
        <v>53</v>
      </c>
      <c r="R613" s="0" t="s">
        <v>29</v>
      </c>
      <c r="S613" s="0" t="s">
        <v>29</v>
      </c>
      <c r="T613" s="0" t="s">
        <v>29</v>
      </c>
      <c r="U613" s="0" t="s">
        <v>2260</v>
      </c>
      <c r="V613" s="0" t="n">
        <v>5</v>
      </c>
      <c r="W613" s="0" t="n">
        <v>5</v>
      </c>
      <c r="X613" s="0" t="n">
        <v>5</v>
      </c>
      <c r="Y613" s="0" t="n">
        <v>1</v>
      </c>
      <c r="Z613" s="0" t="n">
        <v>1</v>
      </c>
      <c r="AA613" s="0" t="n">
        <v>1</v>
      </c>
      <c r="AB613" s="0" t="s">
        <v>2261</v>
      </c>
      <c r="AC613" s="0" t="s">
        <v>2262</v>
      </c>
      <c r="AE613" s="0" t="s">
        <v>2261</v>
      </c>
      <c r="AF613" s="0" t="s">
        <v>2262</v>
      </c>
      <c r="AH613" s="0" t="s">
        <v>2261</v>
      </c>
      <c r="AI613" s="0" t="s">
        <v>2263</v>
      </c>
      <c r="AJ613" s="0" t="s">
        <v>2264</v>
      </c>
      <c r="AK613" s="0" t="s">
        <v>2261</v>
      </c>
      <c r="AL613" s="0" t="s">
        <v>2262</v>
      </c>
      <c r="AN613" s="30" t="s">
        <v>2261</v>
      </c>
      <c r="AO613" s="0" t="b">
        <f aca="false">EXACT(AN613,AK613)</f>
        <v>1</v>
      </c>
      <c r="AP613" s="1" t="n">
        <f aca="false">IF(I613&gt;H613,"Cl/Br",FALSE())</f>
        <v>0</v>
      </c>
      <c r="AQ613" s="31"/>
      <c r="AR613" s="0" t="b">
        <f aca="false">EXACT(AN613,AB613)</f>
        <v>1</v>
      </c>
      <c r="AS613" s="0" t="b">
        <f aca="false">EXACT(AN613,AE613)</f>
        <v>1</v>
      </c>
      <c r="AT613" s="0" t="b">
        <f aca="false">EXACT(AN613,AH613)</f>
        <v>1</v>
      </c>
      <c r="AU613" s="0" t="n">
        <f aca="false">IF(ISBLANK(AI613),"",EXACT(AN613,AI613))</f>
        <v>0</v>
      </c>
      <c r="AV613" s="0" t="n">
        <f aca="false">IF(ISBLANK(AJ613),"",EXACT(AN613,AJ613))</f>
        <v>0</v>
      </c>
      <c r="AW613" s="32" t="n">
        <f aca="false">IF(OR(AT613,AU613,AV613),TRUE(),FALSE())</f>
        <v>1</v>
      </c>
      <c r="AX613" s="0" t="b">
        <f aca="false">EXACT(AN613,AK613)</f>
        <v>1</v>
      </c>
      <c r="AY613" s="1" t="str">
        <f aca="false">IF(ISBLANK(AB613),"-",IF(EXACT(AB613,AN613),"-","FP"))</f>
        <v>-</v>
      </c>
      <c r="AZ613" s="1" t="str">
        <f aca="false">IF(ISBLANK(AB613),"FN","-")</f>
        <v>-</v>
      </c>
      <c r="BB613" s="1" t="n">
        <v>222.067850872909</v>
      </c>
      <c r="BC613" s="0" t="n">
        <f aca="false">COUNTIF($AR$10:AR613,"FALSE")</f>
        <v>11</v>
      </c>
      <c r="BD613" s="0" t="n">
        <f aca="false">COUNTIF($AW$10:AW613,"FALSE")</f>
        <v>3</v>
      </c>
      <c r="BE613" s="0" t="n">
        <f aca="false">COUNTIF($AX$10:AX613,"FALSE")</f>
        <v>2</v>
      </c>
      <c r="BF613" s="33" t="n">
        <f aca="false">BC613*100/2401</f>
        <v>0.458142440649729</v>
      </c>
      <c r="BG613" s="33" t="n">
        <f aca="false">BD613*100/2401</f>
        <v>0.124947938359017</v>
      </c>
      <c r="BH613" s="33" t="n">
        <f aca="false">BE613*100/2401</f>
        <v>0.0832986255726781</v>
      </c>
    </row>
    <row r="614" customFormat="false" ht="12.75" hidden="false" customHeight="false" outlineLevel="0" collapsed="false">
      <c r="C614" s="28" t="n">
        <v>605</v>
      </c>
      <c r="D614" s="0" t="s">
        <v>2265</v>
      </c>
      <c r="E614" s="0" t="n">
        <v>222.068352898797</v>
      </c>
      <c r="F614" s="28" t="n">
        <v>3</v>
      </c>
      <c r="G614" s="28" t="n">
        <v>5</v>
      </c>
      <c r="H614" s="29" t="n">
        <v>18.1081406155102</v>
      </c>
      <c r="I614" s="29" t="n">
        <v>3.33467145028265</v>
      </c>
      <c r="J614" s="29" t="n">
        <v>1.78619237246219</v>
      </c>
      <c r="K614" s="0" t="s">
        <v>53</v>
      </c>
      <c r="L614" s="0" t="s">
        <v>53</v>
      </c>
      <c r="M614" s="0" t="s">
        <v>53</v>
      </c>
      <c r="N614" s="0" t="s">
        <v>53</v>
      </c>
      <c r="O614" s="0" t="s">
        <v>53</v>
      </c>
      <c r="P614" s="0" t="s">
        <v>53</v>
      </c>
      <c r="Q614" s="0" t="s">
        <v>53</v>
      </c>
      <c r="R614" s="0" t="s">
        <v>29</v>
      </c>
      <c r="S614" s="0" t="s">
        <v>29</v>
      </c>
      <c r="T614" s="0" t="s">
        <v>29</v>
      </c>
      <c r="U614" s="0" t="s">
        <v>2266</v>
      </c>
      <c r="V614" s="0" t="n">
        <v>6</v>
      </c>
      <c r="W614" s="0" t="n">
        <v>6</v>
      </c>
      <c r="X614" s="0" t="n">
        <v>5</v>
      </c>
      <c r="Y614" s="0" t="n">
        <v>1</v>
      </c>
      <c r="Z614" s="0" t="n">
        <v>1</v>
      </c>
      <c r="AA614" s="0" t="n">
        <v>0</v>
      </c>
      <c r="AB614" s="0" t="s">
        <v>2262</v>
      </c>
      <c r="AC614" s="0" t="s">
        <v>2267</v>
      </c>
      <c r="AE614" s="0" t="s">
        <v>2262</v>
      </c>
      <c r="AF614" s="0" t="s">
        <v>2267</v>
      </c>
      <c r="AH614" s="0" t="s">
        <v>2262</v>
      </c>
      <c r="AI614" s="0" t="s">
        <v>2267</v>
      </c>
      <c r="AJ614" s="0" t="s">
        <v>2268</v>
      </c>
      <c r="AK614" s="0" t="s">
        <v>2262</v>
      </c>
      <c r="AN614" s="30" t="s">
        <v>2262</v>
      </c>
      <c r="AO614" s="0" t="b">
        <f aca="false">EXACT(AN614,AK614)</f>
        <v>1</v>
      </c>
      <c r="AP614" s="1" t="n">
        <f aca="false">IF(I614&gt;H614,"Cl/Br",FALSE())</f>
        <v>0</v>
      </c>
      <c r="AQ614" s="31"/>
      <c r="AR614" s="0" t="b">
        <f aca="false">EXACT(AN614,AB614)</f>
        <v>1</v>
      </c>
      <c r="AS614" s="0" t="b">
        <f aca="false">EXACT(AN614,AE614)</f>
        <v>1</v>
      </c>
      <c r="AT614" s="0" t="b">
        <f aca="false">EXACT(AN614,AH614)</f>
        <v>1</v>
      </c>
      <c r="AU614" s="0" t="n">
        <f aca="false">IF(ISBLANK(AI614),"",EXACT(AN614,AI614))</f>
        <v>0</v>
      </c>
      <c r="AV614" s="0" t="n">
        <f aca="false">IF(ISBLANK(AJ614),"",EXACT(AN614,AJ614))</f>
        <v>0</v>
      </c>
      <c r="AW614" s="32" t="n">
        <f aca="false">IF(OR(AT614,AU614,AV614),TRUE(),FALSE())</f>
        <v>1</v>
      </c>
      <c r="AX614" s="0" t="b">
        <f aca="false">EXACT(AN614,AK614)</f>
        <v>1</v>
      </c>
      <c r="AY614" s="1" t="str">
        <f aca="false">IF(ISBLANK(AB614),"-",IF(EXACT(AB614,AN614),"-","FP"))</f>
        <v>-</v>
      </c>
      <c r="AZ614" s="1" t="str">
        <f aca="false">IF(ISBLANK(AB614),"FN","-")</f>
        <v>-</v>
      </c>
      <c r="BB614" s="1" t="n">
        <v>222.068352898797</v>
      </c>
      <c r="BC614" s="0" t="n">
        <f aca="false">COUNTIF($AR$10:AR614,"FALSE")</f>
        <v>11</v>
      </c>
      <c r="BD614" s="0" t="n">
        <f aca="false">COUNTIF($AW$10:AW614,"FALSE")</f>
        <v>3</v>
      </c>
      <c r="BE614" s="0" t="n">
        <f aca="false">COUNTIF($AX$10:AX614,"FALSE")</f>
        <v>2</v>
      </c>
      <c r="BF614" s="33" t="n">
        <f aca="false">BC614*100/2401</f>
        <v>0.458142440649729</v>
      </c>
      <c r="BG614" s="33" t="n">
        <f aca="false">BD614*100/2401</f>
        <v>0.124947938359017</v>
      </c>
      <c r="BH614" s="33" t="n">
        <f aca="false">BE614*100/2401</f>
        <v>0.0832986255726781</v>
      </c>
    </row>
    <row r="615" customFormat="false" ht="12.75" hidden="false" customHeight="false" outlineLevel="0" collapsed="false">
      <c r="C615" s="28" t="n">
        <v>606</v>
      </c>
      <c r="D615" s="0" t="s">
        <v>2269</v>
      </c>
      <c r="E615" s="0" t="n">
        <v>222.080420357237</v>
      </c>
      <c r="F615" s="28" t="n">
        <v>3</v>
      </c>
      <c r="G615" s="28" t="n">
        <v>5</v>
      </c>
      <c r="H615" s="29" t="n">
        <v>13.2215453471457</v>
      </c>
      <c r="I615" s="29" t="n">
        <v>1.51883781047891</v>
      </c>
      <c r="J615" s="29" t="n">
        <v>0.424694036938203</v>
      </c>
      <c r="K615" s="0" t="s">
        <v>53</v>
      </c>
      <c r="L615" s="0" t="s">
        <v>53</v>
      </c>
      <c r="M615" s="0" t="s">
        <v>53</v>
      </c>
      <c r="N615" s="0" t="s">
        <v>53</v>
      </c>
      <c r="O615" s="0" t="s">
        <v>53</v>
      </c>
      <c r="P615" s="0" t="s">
        <v>53</v>
      </c>
      <c r="Q615" s="0" t="s">
        <v>53</v>
      </c>
      <c r="R615" s="0" t="s">
        <v>29</v>
      </c>
      <c r="S615" s="0" t="s">
        <v>29</v>
      </c>
      <c r="T615" s="0" t="s">
        <v>29</v>
      </c>
      <c r="U615" s="0" t="s">
        <v>2270</v>
      </c>
      <c r="V615" s="0" t="n">
        <v>2</v>
      </c>
      <c r="W615" s="0" t="n">
        <v>2</v>
      </c>
      <c r="X615" s="0" t="n">
        <v>2</v>
      </c>
      <c r="Y615" s="0" t="n">
        <v>2</v>
      </c>
      <c r="Z615" s="0" t="n">
        <v>2</v>
      </c>
      <c r="AA615" s="0" t="n">
        <v>2</v>
      </c>
      <c r="AB615" s="0" t="s">
        <v>2271</v>
      </c>
      <c r="AC615" s="0" t="s">
        <v>2272</v>
      </c>
      <c r="AH615" s="0" t="s">
        <v>2271</v>
      </c>
      <c r="AI615" s="0" t="s">
        <v>2272</v>
      </c>
      <c r="AK615" s="0" t="s">
        <v>2272</v>
      </c>
      <c r="AN615" s="30" t="s">
        <v>2272</v>
      </c>
      <c r="AO615" s="0" t="b">
        <f aca="false">EXACT(AN615,AK615)</f>
        <v>1</v>
      </c>
      <c r="AP615" s="1" t="n">
        <f aca="false">IF(I615&gt;H615,"Cl/Br",FALSE())</f>
        <v>0</v>
      </c>
      <c r="AQ615" s="31"/>
      <c r="AR615" s="0" t="b">
        <f aca="false">EXACT(AN615,AB615)</f>
        <v>0</v>
      </c>
      <c r="AS615" s="0" t="b">
        <f aca="false">EXACT(AN615,AE615)</f>
        <v>0</v>
      </c>
      <c r="AT615" s="0" t="b">
        <f aca="false">EXACT(AN615,AH615)</f>
        <v>0</v>
      </c>
      <c r="AU615" s="0" t="n">
        <f aca="false">IF(ISBLANK(AI615),"",EXACT(AN615,AI615))</f>
        <v>1</v>
      </c>
      <c r="AV615" s="0" t="str">
        <f aca="false">IF(ISBLANK(AJ615),"",EXACT(AN615,AJ615))</f>
        <v/>
      </c>
      <c r="AW615" s="32" t="n">
        <f aca="false">IF(OR(AT615,AU615,AV615),TRUE(),FALSE())</f>
        <v>1</v>
      </c>
      <c r="AX615" s="0" t="b">
        <f aca="false">EXACT(AN615,AK615)</f>
        <v>1</v>
      </c>
      <c r="AY615" s="1" t="str">
        <f aca="false">IF(ISBLANK(AB615),"-",IF(EXACT(AB615,AN615),"-","FP"))</f>
        <v>FP</v>
      </c>
      <c r="AZ615" s="1" t="str">
        <f aca="false">IF(ISBLANK(AB615),"FN","-")</f>
        <v>-</v>
      </c>
      <c r="BB615" s="1" t="n">
        <v>222.080420357237</v>
      </c>
      <c r="BC615" s="0" t="n">
        <f aca="false">COUNTIF($AR$10:AR615,"FALSE")</f>
        <v>12</v>
      </c>
      <c r="BD615" s="0" t="n">
        <f aca="false">COUNTIF($AW$10:AW615,"FALSE")</f>
        <v>3</v>
      </c>
      <c r="BE615" s="0" t="n">
        <f aca="false">COUNTIF($AX$10:AX615,"FALSE")</f>
        <v>2</v>
      </c>
      <c r="BF615" s="33" t="n">
        <f aca="false">BC615*100/2401</f>
        <v>0.499791753436068</v>
      </c>
      <c r="BG615" s="33" t="n">
        <f aca="false">BD615*100/2401</f>
        <v>0.124947938359017</v>
      </c>
      <c r="BH615" s="33" t="n">
        <f aca="false">BE615*100/2401</f>
        <v>0.0832986255726781</v>
      </c>
    </row>
    <row r="616" customFormat="false" ht="12.75" hidden="false" customHeight="false" outlineLevel="0" collapsed="false">
      <c r="C616" s="28" t="n">
        <v>607</v>
      </c>
      <c r="D616" s="0" t="s">
        <v>2273</v>
      </c>
      <c r="E616" s="0" t="n">
        <v>222.115747333597</v>
      </c>
      <c r="F616" s="28" t="n">
        <v>3</v>
      </c>
      <c r="G616" s="28" t="n">
        <v>5</v>
      </c>
      <c r="H616" s="29" t="n">
        <v>18.8202987434904</v>
      </c>
      <c r="I616" s="29" t="n">
        <v>3.03349190338878</v>
      </c>
      <c r="J616" s="29" t="n">
        <v>1.71772167768844</v>
      </c>
      <c r="K616" s="0" t="s">
        <v>53</v>
      </c>
      <c r="L616" s="0" t="s">
        <v>53</v>
      </c>
      <c r="M616" s="0" t="s">
        <v>53</v>
      </c>
      <c r="N616" s="0" t="s">
        <v>53</v>
      </c>
      <c r="O616" s="0" t="s">
        <v>53</v>
      </c>
      <c r="P616" s="0" t="s">
        <v>53</v>
      </c>
      <c r="Q616" s="0" t="s">
        <v>53</v>
      </c>
      <c r="R616" s="0" t="s">
        <v>29</v>
      </c>
      <c r="S616" s="0" t="s">
        <v>29</v>
      </c>
      <c r="T616" s="0" t="s">
        <v>29</v>
      </c>
      <c r="U616" s="0" t="s">
        <v>2274</v>
      </c>
      <c r="V616" s="0" t="n">
        <v>5</v>
      </c>
      <c r="W616" s="0" t="n">
        <v>5</v>
      </c>
      <c r="X616" s="0" t="n">
        <v>3</v>
      </c>
      <c r="Y616" s="0" t="n">
        <v>1</v>
      </c>
      <c r="Z616" s="0" t="n">
        <v>1</v>
      </c>
      <c r="AA616" s="0" t="n">
        <v>0</v>
      </c>
      <c r="AB616" s="0" t="s">
        <v>2275</v>
      </c>
      <c r="AE616" s="0" t="s">
        <v>2275</v>
      </c>
      <c r="AH616" s="0" t="s">
        <v>2275</v>
      </c>
      <c r="AI616" s="0" t="s">
        <v>2276</v>
      </c>
      <c r="AJ616" s="0" t="s">
        <v>2277</v>
      </c>
      <c r="AK616" s="0" t="s">
        <v>2275</v>
      </c>
      <c r="AN616" s="30" t="s">
        <v>2275</v>
      </c>
      <c r="AO616" s="0" t="b">
        <f aca="false">EXACT(AN616,AK616)</f>
        <v>1</v>
      </c>
      <c r="AP616" s="1" t="n">
        <f aca="false">IF(I616&gt;H616,"Cl/Br",FALSE())</f>
        <v>0</v>
      </c>
      <c r="AQ616" s="31"/>
      <c r="AR616" s="0" t="b">
        <f aca="false">EXACT(AN616,AB616)</f>
        <v>1</v>
      </c>
      <c r="AS616" s="0" t="b">
        <f aca="false">EXACT(AN616,AE616)</f>
        <v>1</v>
      </c>
      <c r="AT616" s="0" t="b">
        <f aca="false">EXACT(AN616,AH616)</f>
        <v>1</v>
      </c>
      <c r="AU616" s="0" t="n">
        <f aca="false">IF(ISBLANK(AI616),"",EXACT(AN616,AI616))</f>
        <v>0</v>
      </c>
      <c r="AV616" s="0" t="n">
        <f aca="false">IF(ISBLANK(AJ616),"",EXACT(AN616,AJ616))</f>
        <v>0</v>
      </c>
      <c r="AW616" s="32" t="n">
        <f aca="false">IF(OR(AT616,AU616,AV616),TRUE(),FALSE())</f>
        <v>1</v>
      </c>
      <c r="AX616" s="0" t="b">
        <f aca="false">EXACT(AN616,AK616)</f>
        <v>1</v>
      </c>
      <c r="AY616" s="1" t="str">
        <f aca="false">IF(ISBLANK(AB616),"-",IF(EXACT(AB616,AN616),"-","FP"))</f>
        <v>-</v>
      </c>
      <c r="AZ616" s="1" t="str">
        <f aca="false">IF(ISBLANK(AB616),"FN","-")</f>
        <v>-</v>
      </c>
      <c r="BB616" s="1" t="n">
        <v>222.115747333597</v>
      </c>
      <c r="BC616" s="0" t="n">
        <f aca="false">COUNTIF($AR$10:AR616,"FALSE")</f>
        <v>12</v>
      </c>
      <c r="BD616" s="0" t="n">
        <f aca="false">COUNTIF($AW$10:AW616,"FALSE")</f>
        <v>3</v>
      </c>
      <c r="BE616" s="0" t="n">
        <f aca="false">COUNTIF($AX$10:AX616,"FALSE")</f>
        <v>2</v>
      </c>
      <c r="BF616" s="33" t="n">
        <f aca="false">BC616*100/2401</f>
        <v>0.499791753436068</v>
      </c>
      <c r="BG616" s="33" t="n">
        <f aca="false">BD616*100/2401</f>
        <v>0.124947938359017</v>
      </c>
      <c r="BH616" s="33" t="n">
        <f aca="false">BE616*100/2401</f>
        <v>0.0832986255726781</v>
      </c>
    </row>
    <row r="617" customFormat="false" ht="12.75" hidden="false" customHeight="false" outlineLevel="0" collapsed="false">
      <c r="C617" s="28" t="n">
        <v>608</v>
      </c>
      <c r="D617" s="0" t="s">
        <v>2278</v>
      </c>
      <c r="E617" s="0" t="n">
        <v>222.19821756571</v>
      </c>
      <c r="F617" s="28" t="n">
        <v>3</v>
      </c>
      <c r="G617" s="28" t="n">
        <v>5</v>
      </c>
      <c r="H617" s="29" t="n">
        <v>15.4598884843068</v>
      </c>
      <c r="I617" s="29" t="n">
        <v>0.31300668228579</v>
      </c>
      <c r="J617" s="29" t="n">
        <v>1.28908501599515</v>
      </c>
      <c r="K617" s="0" t="s">
        <v>53</v>
      </c>
      <c r="L617" s="0" t="s">
        <v>53</v>
      </c>
      <c r="M617" s="0" t="s">
        <v>53</v>
      </c>
      <c r="N617" s="0" t="s">
        <v>53</v>
      </c>
      <c r="O617" s="0" t="s">
        <v>53</v>
      </c>
      <c r="P617" s="0" t="s">
        <v>53</v>
      </c>
      <c r="Q617" s="0" t="s">
        <v>53</v>
      </c>
      <c r="R617" s="0" t="s">
        <v>29</v>
      </c>
      <c r="S617" s="0" t="s">
        <v>29</v>
      </c>
      <c r="T617" s="0" t="s">
        <v>29</v>
      </c>
      <c r="U617" s="0" t="s">
        <v>2279</v>
      </c>
      <c r="V617" s="0" t="n">
        <v>1</v>
      </c>
      <c r="W617" s="0" t="n">
        <v>1</v>
      </c>
      <c r="X617" s="0" t="n">
        <v>1</v>
      </c>
      <c r="Y617" s="0" t="n">
        <v>1</v>
      </c>
      <c r="Z617" s="0" t="n">
        <v>1</v>
      </c>
      <c r="AA617" s="0" t="n">
        <v>0</v>
      </c>
      <c r="AB617" s="0" t="s">
        <v>2280</v>
      </c>
      <c r="AE617" s="0" t="s">
        <v>2280</v>
      </c>
      <c r="AH617" s="0" t="s">
        <v>2280</v>
      </c>
      <c r="AK617" s="0" t="s">
        <v>2280</v>
      </c>
      <c r="AN617" s="30" t="s">
        <v>2280</v>
      </c>
      <c r="AO617" s="0" t="b">
        <f aca="false">EXACT(AN617,AK617)</f>
        <v>1</v>
      </c>
      <c r="AP617" s="1" t="n">
        <f aca="false">IF(I617&gt;H617,"Cl/Br",FALSE())</f>
        <v>0</v>
      </c>
      <c r="AQ617" s="31"/>
      <c r="AR617" s="0" t="b">
        <f aca="false">EXACT(AN617,AB617)</f>
        <v>1</v>
      </c>
      <c r="AS617" s="0" t="b">
        <f aca="false">EXACT(AN617,AE617)</f>
        <v>1</v>
      </c>
      <c r="AT617" s="0" t="b">
        <f aca="false">EXACT(AN617,AH617)</f>
        <v>1</v>
      </c>
      <c r="AU617" s="0" t="str">
        <f aca="false">IF(ISBLANK(AI617),"",EXACT(AN617,AI617))</f>
        <v/>
      </c>
      <c r="AV617" s="0" t="str">
        <f aca="false">IF(ISBLANK(AJ617),"",EXACT(AN617,AJ617))</f>
        <v/>
      </c>
      <c r="AW617" s="32" t="n">
        <f aca="false">IF(OR(AT617,AU617,AV617),TRUE(),FALSE())</f>
        <v>1</v>
      </c>
      <c r="AX617" s="0" t="b">
        <f aca="false">EXACT(AN617,AK617)</f>
        <v>1</v>
      </c>
      <c r="AY617" s="1" t="str">
        <f aca="false">IF(ISBLANK(AB617),"-",IF(EXACT(AB617,AN617),"-","FP"))</f>
        <v>-</v>
      </c>
      <c r="AZ617" s="1" t="str">
        <f aca="false">IF(ISBLANK(AB617),"FN","-")</f>
        <v>-</v>
      </c>
      <c r="BB617" s="1" t="n">
        <v>222.19821756571</v>
      </c>
      <c r="BC617" s="0" t="n">
        <f aca="false">COUNTIF($AR$10:AR617,"FALSE")</f>
        <v>12</v>
      </c>
      <c r="BD617" s="0" t="n">
        <f aca="false">COUNTIF($AW$10:AW617,"FALSE")</f>
        <v>3</v>
      </c>
      <c r="BE617" s="0" t="n">
        <f aca="false">COUNTIF($AX$10:AX617,"FALSE")</f>
        <v>2</v>
      </c>
      <c r="BF617" s="33" t="n">
        <f aca="false">BC617*100/2401</f>
        <v>0.499791753436068</v>
      </c>
      <c r="BG617" s="33" t="n">
        <f aca="false">BD617*100/2401</f>
        <v>0.124947938359017</v>
      </c>
      <c r="BH617" s="33" t="n">
        <f aca="false">BE617*100/2401</f>
        <v>0.0832986255726781</v>
      </c>
    </row>
    <row r="618" customFormat="false" ht="12.75" hidden="false" customHeight="false" outlineLevel="0" collapsed="false">
      <c r="C618" s="28" t="n">
        <v>609</v>
      </c>
      <c r="D618" s="0" t="s">
        <v>2281</v>
      </c>
      <c r="E618" s="0" t="n">
        <v>223.006560312017</v>
      </c>
      <c r="F618" s="28" t="n">
        <v>3</v>
      </c>
      <c r="G618" s="28" t="n">
        <v>5</v>
      </c>
      <c r="H618" s="29" t="n">
        <v>9.05112557709299</v>
      </c>
      <c r="I618" s="29" t="n">
        <v>6.70858038176543</v>
      </c>
      <c r="J618" s="29" t="n">
        <v>1.48369283218431</v>
      </c>
      <c r="K618" s="0" t="s">
        <v>53</v>
      </c>
      <c r="L618" s="0" t="s">
        <v>53</v>
      </c>
      <c r="M618" s="0" t="s">
        <v>53</v>
      </c>
      <c r="N618" s="0" t="s">
        <v>53</v>
      </c>
      <c r="O618" s="0" t="s">
        <v>53</v>
      </c>
      <c r="P618" s="0" t="s">
        <v>53</v>
      </c>
      <c r="Q618" s="0" t="s">
        <v>53</v>
      </c>
      <c r="R618" s="0" t="s">
        <v>29</v>
      </c>
      <c r="S618" s="0" t="s">
        <v>29</v>
      </c>
      <c r="T618" s="0" t="s">
        <v>29</v>
      </c>
      <c r="U618" s="0" t="s">
        <v>2282</v>
      </c>
      <c r="V618" s="0" t="n">
        <v>7</v>
      </c>
      <c r="W618" s="0" t="n">
        <v>7</v>
      </c>
      <c r="X618" s="0" t="n">
        <v>7</v>
      </c>
      <c r="Y618" s="0" t="n">
        <v>3</v>
      </c>
      <c r="Z618" s="0" t="n">
        <v>2</v>
      </c>
      <c r="AA618" s="0" t="n">
        <v>0</v>
      </c>
      <c r="AB618" s="0" t="s">
        <v>2283</v>
      </c>
      <c r="AC618" s="0" t="s">
        <v>2284</v>
      </c>
      <c r="AE618" s="0" t="s">
        <v>2283</v>
      </c>
      <c r="AH618" s="0" t="s">
        <v>2283</v>
      </c>
      <c r="AI618" s="0" t="s">
        <v>2285</v>
      </c>
      <c r="AJ618" s="0" t="s">
        <v>2286</v>
      </c>
      <c r="AK618" s="0" t="s">
        <v>2283</v>
      </c>
      <c r="AN618" s="30" t="s">
        <v>2283</v>
      </c>
      <c r="AO618" s="0" t="b">
        <f aca="false">EXACT(AN618,AK618)</f>
        <v>1</v>
      </c>
      <c r="AP618" s="1" t="n">
        <f aca="false">IF(I618&gt;H618,"Cl/Br",FALSE())</f>
        <v>0</v>
      </c>
      <c r="AQ618" s="31"/>
      <c r="AR618" s="0" t="b">
        <f aca="false">EXACT(AN618,AB618)</f>
        <v>1</v>
      </c>
      <c r="AS618" s="0" t="b">
        <f aca="false">EXACT(AN618,AE618)</f>
        <v>1</v>
      </c>
      <c r="AT618" s="0" t="b">
        <f aca="false">EXACT(AN618,AH618)</f>
        <v>1</v>
      </c>
      <c r="AU618" s="0" t="n">
        <f aca="false">IF(ISBLANK(AI618),"",EXACT(AN618,AI618))</f>
        <v>0</v>
      </c>
      <c r="AV618" s="0" t="n">
        <f aca="false">IF(ISBLANK(AJ618),"",EXACT(AN618,AJ618))</f>
        <v>0</v>
      </c>
      <c r="AW618" s="32" t="n">
        <f aca="false">IF(OR(AT618,AU618,AV618),TRUE(),FALSE())</f>
        <v>1</v>
      </c>
      <c r="AX618" s="0" t="b">
        <f aca="false">EXACT(AN618,AK618)</f>
        <v>1</v>
      </c>
      <c r="AY618" s="1" t="str">
        <f aca="false">IF(ISBLANK(AB618),"-",IF(EXACT(AB618,AN618),"-","FP"))</f>
        <v>-</v>
      </c>
      <c r="AZ618" s="1" t="str">
        <f aca="false">IF(ISBLANK(AB618),"FN","-")</f>
        <v>-</v>
      </c>
      <c r="BB618" s="1" t="n">
        <v>223.006560312017</v>
      </c>
      <c r="BC618" s="0" t="n">
        <f aca="false">COUNTIF($AR$10:AR618,"FALSE")</f>
        <v>12</v>
      </c>
      <c r="BD618" s="0" t="n">
        <f aca="false">COUNTIF($AW$10:AW618,"FALSE")</f>
        <v>3</v>
      </c>
      <c r="BE618" s="0" t="n">
        <f aca="false">COUNTIF($AX$10:AX618,"FALSE")</f>
        <v>2</v>
      </c>
      <c r="BF618" s="33" t="n">
        <f aca="false">BC618*100/2401</f>
        <v>0.499791753436068</v>
      </c>
      <c r="BG618" s="33" t="n">
        <f aca="false">BD618*100/2401</f>
        <v>0.124947938359017</v>
      </c>
      <c r="BH618" s="33" t="n">
        <f aca="false">BE618*100/2401</f>
        <v>0.0832986255726781</v>
      </c>
    </row>
    <row r="619" customFormat="false" ht="12.75" hidden="false" customHeight="false" outlineLevel="0" collapsed="false">
      <c r="C619" s="28" t="n">
        <v>610</v>
      </c>
      <c r="D619" s="0" t="s">
        <v>2287</v>
      </c>
      <c r="E619" s="0" t="n">
        <v>223.025663688748</v>
      </c>
      <c r="F619" s="28" t="n">
        <v>3</v>
      </c>
      <c r="G619" s="28" t="n">
        <v>5</v>
      </c>
      <c r="H619" s="29" t="n">
        <v>10.204561567601</v>
      </c>
      <c r="I619" s="29" t="n">
        <v>1.81565088442293</v>
      </c>
      <c r="J619" s="29" t="n">
        <v>1.07781335627164</v>
      </c>
      <c r="K619" s="0" t="s">
        <v>53</v>
      </c>
      <c r="L619" s="0" t="s">
        <v>53</v>
      </c>
      <c r="M619" s="0" t="s">
        <v>53</v>
      </c>
      <c r="N619" s="0" t="s">
        <v>53</v>
      </c>
      <c r="O619" s="0" t="s">
        <v>53</v>
      </c>
      <c r="P619" s="0" t="s">
        <v>53</v>
      </c>
      <c r="Q619" s="0" t="s">
        <v>53</v>
      </c>
      <c r="R619" s="0" t="s">
        <v>29</v>
      </c>
      <c r="S619" s="0" t="s">
        <v>29</v>
      </c>
      <c r="T619" s="0" t="s">
        <v>29</v>
      </c>
      <c r="U619" s="0" t="s">
        <v>2288</v>
      </c>
      <c r="V619" s="0" t="n">
        <v>5</v>
      </c>
      <c r="W619" s="0" t="n">
        <v>5</v>
      </c>
      <c r="X619" s="0" t="n">
        <v>5</v>
      </c>
      <c r="Y619" s="0" t="n">
        <v>4</v>
      </c>
      <c r="Z619" s="0" t="n">
        <v>3</v>
      </c>
      <c r="AA619" s="0" t="n">
        <v>0</v>
      </c>
      <c r="AB619" s="0" t="s">
        <v>2289</v>
      </c>
      <c r="AC619" s="0" t="s">
        <v>2290</v>
      </c>
      <c r="AH619" s="0" t="s">
        <v>2291</v>
      </c>
      <c r="AI619" s="0" t="s">
        <v>2292</v>
      </c>
      <c r="AJ619" s="0" t="s">
        <v>2289</v>
      </c>
      <c r="AK619" s="0" t="s">
        <v>2289</v>
      </c>
      <c r="AN619" s="30" t="s">
        <v>2289</v>
      </c>
      <c r="AO619" s="0" t="b">
        <f aca="false">EXACT(AN619,AK619)</f>
        <v>1</v>
      </c>
      <c r="AP619" s="1" t="n">
        <f aca="false">IF(I619&gt;H619,"Cl/Br",FALSE())</f>
        <v>0</v>
      </c>
      <c r="AQ619" s="31"/>
      <c r="AR619" s="0" t="b">
        <f aca="false">EXACT(AN619,AB619)</f>
        <v>1</v>
      </c>
      <c r="AS619" s="0" t="b">
        <f aca="false">EXACT(AN619,AE619)</f>
        <v>0</v>
      </c>
      <c r="AT619" s="0" t="b">
        <f aca="false">EXACT(AN619,AH619)</f>
        <v>0</v>
      </c>
      <c r="AU619" s="0" t="n">
        <f aca="false">IF(ISBLANK(AI619),"",EXACT(AN619,AI619))</f>
        <v>0</v>
      </c>
      <c r="AV619" s="0" t="n">
        <f aca="false">IF(ISBLANK(AJ619),"",EXACT(AN619,AJ619))</f>
        <v>1</v>
      </c>
      <c r="AW619" s="32" t="n">
        <f aca="false">IF(OR(AT619,AU619,AV619),TRUE(),FALSE())</f>
        <v>1</v>
      </c>
      <c r="AX619" s="0" t="b">
        <f aca="false">EXACT(AN619,AK619)</f>
        <v>1</v>
      </c>
      <c r="AY619" s="1" t="str">
        <f aca="false">IF(ISBLANK(AB619),"-",IF(EXACT(AB619,AN619),"-","FP"))</f>
        <v>-</v>
      </c>
      <c r="AZ619" s="1" t="str">
        <f aca="false">IF(ISBLANK(AB619),"FN","-")</f>
        <v>-</v>
      </c>
      <c r="BB619" s="1" t="n">
        <v>223.025663688748</v>
      </c>
      <c r="BC619" s="0" t="n">
        <f aca="false">COUNTIF($AR$10:AR619,"FALSE")</f>
        <v>12</v>
      </c>
      <c r="BD619" s="0" t="n">
        <f aca="false">COUNTIF($AW$10:AW619,"FALSE")</f>
        <v>3</v>
      </c>
      <c r="BE619" s="0" t="n">
        <f aca="false">COUNTIF($AX$10:AX619,"FALSE")</f>
        <v>2</v>
      </c>
      <c r="BF619" s="33" t="n">
        <f aca="false">BC619*100/2401</f>
        <v>0.499791753436068</v>
      </c>
      <c r="BG619" s="33" t="n">
        <f aca="false">BD619*100/2401</f>
        <v>0.124947938359017</v>
      </c>
      <c r="BH619" s="33" t="n">
        <f aca="false">BE619*100/2401</f>
        <v>0.0832986255726781</v>
      </c>
    </row>
    <row r="620" customFormat="false" ht="12.75" hidden="false" customHeight="false" outlineLevel="0" collapsed="false">
      <c r="C620" s="28" t="n">
        <v>611</v>
      </c>
      <c r="D620" s="0" t="s">
        <v>2293</v>
      </c>
      <c r="E620" s="0" t="n">
        <v>223.069709066242</v>
      </c>
      <c r="F620" s="28" t="n">
        <v>3</v>
      </c>
      <c r="G620" s="28" t="n">
        <v>5</v>
      </c>
      <c r="H620" s="29" t="n">
        <v>8.58615978878327</v>
      </c>
      <c r="I620" s="29" t="n">
        <v>1.93437018586836</v>
      </c>
      <c r="J620" s="29" t="n">
        <v>0.311147049120447</v>
      </c>
      <c r="K620" s="0" t="s">
        <v>53</v>
      </c>
      <c r="L620" s="0" t="s">
        <v>53</v>
      </c>
      <c r="M620" s="0" t="s">
        <v>53</v>
      </c>
      <c r="N620" s="0" t="s">
        <v>53</v>
      </c>
      <c r="O620" s="0" t="s">
        <v>53</v>
      </c>
      <c r="P620" s="0" t="s">
        <v>53</v>
      </c>
      <c r="Q620" s="0" t="s">
        <v>53</v>
      </c>
      <c r="R620" s="0" t="s">
        <v>29</v>
      </c>
      <c r="S620" s="0" t="s">
        <v>29</v>
      </c>
      <c r="T620" s="0" t="s">
        <v>29</v>
      </c>
      <c r="U620" s="0" t="s">
        <v>2294</v>
      </c>
      <c r="V620" s="0" t="n">
        <v>5</v>
      </c>
      <c r="W620" s="0" t="n">
        <v>5</v>
      </c>
      <c r="X620" s="0" t="n">
        <v>5</v>
      </c>
      <c r="Y620" s="0" t="n">
        <v>4</v>
      </c>
      <c r="Z620" s="0" t="n">
        <v>2</v>
      </c>
      <c r="AA620" s="0" t="n">
        <v>1</v>
      </c>
      <c r="AB620" s="0" t="s">
        <v>2295</v>
      </c>
      <c r="AC620" s="0" t="s">
        <v>2296</v>
      </c>
      <c r="AH620" s="0" t="s">
        <v>2295</v>
      </c>
      <c r="AI620" s="0" t="s">
        <v>2297</v>
      </c>
      <c r="AJ620" s="0" t="s">
        <v>2298</v>
      </c>
      <c r="AK620" s="0" t="s">
        <v>2295</v>
      </c>
      <c r="AN620" s="30" t="s">
        <v>2295</v>
      </c>
      <c r="AO620" s="0" t="b">
        <f aca="false">EXACT(AN620,AK620)</f>
        <v>1</v>
      </c>
      <c r="AP620" s="1" t="n">
        <f aca="false">IF(I620&gt;H620,"Cl/Br",FALSE())</f>
        <v>0</v>
      </c>
      <c r="AQ620" s="31"/>
      <c r="AR620" s="0" t="b">
        <f aca="false">EXACT(AN620,AB620)</f>
        <v>1</v>
      </c>
      <c r="AS620" s="0" t="b">
        <f aca="false">EXACT(AN620,AE620)</f>
        <v>0</v>
      </c>
      <c r="AT620" s="0" t="b">
        <f aca="false">EXACT(AN620,AH620)</f>
        <v>1</v>
      </c>
      <c r="AU620" s="0" t="n">
        <f aca="false">IF(ISBLANK(AI620),"",EXACT(AN620,AI620))</f>
        <v>0</v>
      </c>
      <c r="AV620" s="0" t="n">
        <f aca="false">IF(ISBLANK(AJ620),"",EXACT(AN620,AJ620))</f>
        <v>0</v>
      </c>
      <c r="AW620" s="32" t="n">
        <f aca="false">IF(OR(AT620,AU620,AV620),TRUE(),FALSE())</f>
        <v>1</v>
      </c>
      <c r="AX620" s="0" t="b">
        <f aca="false">EXACT(AN620,AK620)</f>
        <v>1</v>
      </c>
      <c r="AY620" s="1" t="str">
        <f aca="false">IF(ISBLANK(AB620),"-",IF(EXACT(AB620,AN620),"-","FP"))</f>
        <v>-</v>
      </c>
      <c r="AZ620" s="1" t="str">
        <f aca="false">IF(ISBLANK(AB620),"FN","-")</f>
        <v>-</v>
      </c>
      <c r="BB620" s="1" t="n">
        <v>223.069709066242</v>
      </c>
      <c r="BC620" s="0" t="n">
        <f aca="false">COUNTIF($AR$10:AR620,"FALSE")</f>
        <v>12</v>
      </c>
      <c r="BD620" s="0" t="n">
        <f aca="false">COUNTIF($AW$10:AW620,"FALSE")</f>
        <v>3</v>
      </c>
      <c r="BE620" s="0" t="n">
        <f aca="false">COUNTIF($AX$10:AX620,"FALSE")</f>
        <v>2</v>
      </c>
      <c r="BF620" s="33" t="n">
        <f aca="false">BC620*100/2401</f>
        <v>0.499791753436068</v>
      </c>
      <c r="BG620" s="33" t="n">
        <f aca="false">BD620*100/2401</f>
        <v>0.124947938359017</v>
      </c>
      <c r="BH620" s="33" t="n">
        <f aca="false">BE620*100/2401</f>
        <v>0.0832986255726781</v>
      </c>
    </row>
    <row r="621" customFormat="false" ht="12.75" hidden="false" customHeight="false" outlineLevel="0" collapsed="false">
      <c r="C621" s="28" t="n">
        <v>612</v>
      </c>
      <c r="D621" s="0" t="s">
        <v>2299</v>
      </c>
      <c r="E621" s="0" t="n">
        <v>223.070588922453</v>
      </c>
      <c r="F621" s="28" t="n">
        <v>3</v>
      </c>
      <c r="G621" s="28" t="n">
        <v>5</v>
      </c>
      <c r="H621" s="29" t="n">
        <v>11.3945861467501</v>
      </c>
      <c r="I621" s="29" t="n">
        <v>1.78996797174896</v>
      </c>
      <c r="J621" s="29" t="n">
        <v>0.727546433497798</v>
      </c>
      <c r="K621" s="0" t="s">
        <v>53</v>
      </c>
      <c r="L621" s="0" t="s">
        <v>53</v>
      </c>
      <c r="M621" s="0" t="s">
        <v>53</v>
      </c>
      <c r="N621" s="0" t="s">
        <v>53</v>
      </c>
      <c r="O621" s="0" t="s">
        <v>53</v>
      </c>
      <c r="P621" s="0" t="s">
        <v>53</v>
      </c>
      <c r="Q621" s="0" t="s">
        <v>53</v>
      </c>
      <c r="R621" s="0" t="s">
        <v>29</v>
      </c>
      <c r="S621" s="0" t="s">
        <v>29</v>
      </c>
      <c r="T621" s="0" t="s">
        <v>29</v>
      </c>
      <c r="U621" s="0" t="s">
        <v>2300</v>
      </c>
      <c r="V621" s="0" t="n">
        <v>4</v>
      </c>
      <c r="W621" s="0" t="n">
        <v>4</v>
      </c>
      <c r="X621" s="0" t="n">
        <v>4</v>
      </c>
      <c r="Y621" s="0" t="n">
        <v>3</v>
      </c>
      <c r="Z621" s="0" t="n">
        <v>1</v>
      </c>
      <c r="AA621" s="0" t="n">
        <v>1</v>
      </c>
      <c r="AB621" s="0" t="s">
        <v>2301</v>
      </c>
      <c r="AC621" s="0" t="s">
        <v>2296</v>
      </c>
      <c r="AE621" s="0" t="s">
        <v>2301</v>
      </c>
      <c r="AH621" s="0" t="s">
        <v>2301</v>
      </c>
      <c r="AI621" s="0" t="s">
        <v>2302</v>
      </c>
      <c r="AJ621" s="0" t="s">
        <v>2298</v>
      </c>
      <c r="AK621" s="0" t="s">
        <v>2301</v>
      </c>
      <c r="AN621" s="30" t="s">
        <v>2301</v>
      </c>
      <c r="AO621" s="0" t="b">
        <f aca="false">EXACT(AN621,AK621)</f>
        <v>1</v>
      </c>
      <c r="AP621" s="1" t="n">
        <f aca="false">IF(I621&gt;H621,"Cl/Br",FALSE())</f>
        <v>0</v>
      </c>
      <c r="AQ621" s="31"/>
      <c r="AR621" s="0" t="b">
        <f aca="false">EXACT(AN621,AB621)</f>
        <v>1</v>
      </c>
      <c r="AS621" s="0" t="b">
        <f aca="false">EXACT(AN621,AE621)</f>
        <v>1</v>
      </c>
      <c r="AT621" s="0" t="b">
        <f aca="false">EXACT(AN621,AH621)</f>
        <v>1</v>
      </c>
      <c r="AU621" s="0" t="n">
        <f aca="false">IF(ISBLANK(AI621),"",EXACT(AN621,AI621))</f>
        <v>0</v>
      </c>
      <c r="AV621" s="0" t="n">
        <f aca="false">IF(ISBLANK(AJ621),"",EXACT(AN621,AJ621))</f>
        <v>0</v>
      </c>
      <c r="AW621" s="32" t="n">
        <f aca="false">IF(OR(AT621,AU621,AV621),TRUE(),FALSE())</f>
        <v>1</v>
      </c>
      <c r="AX621" s="0" t="b">
        <f aca="false">EXACT(AN621,AK621)</f>
        <v>1</v>
      </c>
      <c r="AY621" s="1" t="str">
        <f aca="false">IF(ISBLANK(AB621),"-",IF(EXACT(AB621,AN621),"-","FP"))</f>
        <v>-</v>
      </c>
      <c r="AZ621" s="1" t="str">
        <f aca="false">IF(ISBLANK(AB621),"FN","-")</f>
        <v>-</v>
      </c>
      <c r="BB621" s="1" t="n">
        <v>223.070588922453</v>
      </c>
      <c r="BC621" s="0" t="n">
        <f aca="false">COUNTIF($AR$10:AR621,"FALSE")</f>
        <v>12</v>
      </c>
      <c r="BD621" s="0" t="n">
        <f aca="false">COUNTIF($AW$10:AW621,"FALSE")</f>
        <v>3</v>
      </c>
      <c r="BE621" s="0" t="n">
        <f aca="false">COUNTIF($AX$10:AX621,"FALSE")</f>
        <v>2</v>
      </c>
      <c r="BF621" s="33" t="n">
        <f aca="false">BC621*100/2401</f>
        <v>0.499791753436068</v>
      </c>
      <c r="BG621" s="33" t="n">
        <f aca="false">BD621*100/2401</f>
        <v>0.124947938359017</v>
      </c>
      <c r="BH621" s="33" t="n">
        <f aca="false">BE621*100/2401</f>
        <v>0.0832986255726781</v>
      </c>
    </row>
    <row r="622" customFormat="false" ht="12.75" hidden="false" customHeight="false" outlineLevel="0" collapsed="false">
      <c r="C622" s="28" t="n">
        <v>613</v>
      </c>
      <c r="D622" s="0" t="s">
        <v>2303</v>
      </c>
      <c r="E622" s="0" t="n">
        <v>223.121083157244</v>
      </c>
      <c r="F622" s="28" t="n">
        <v>3</v>
      </c>
      <c r="G622" s="28" t="n">
        <v>5</v>
      </c>
      <c r="H622" s="29" t="n">
        <v>14.1590722331205</v>
      </c>
      <c r="I622" s="29" t="n">
        <v>1.92831522257913</v>
      </c>
      <c r="J622" s="29" t="n">
        <v>0.559704506291058</v>
      </c>
      <c r="K622" s="0" t="s">
        <v>53</v>
      </c>
      <c r="L622" s="0" t="s">
        <v>53</v>
      </c>
      <c r="M622" s="0" t="s">
        <v>53</v>
      </c>
      <c r="N622" s="0" t="s">
        <v>53</v>
      </c>
      <c r="O622" s="0" t="s">
        <v>53</v>
      </c>
      <c r="P622" s="0" t="s">
        <v>53</v>
      </c>
      <c r="Q622" s="0" t="s">
        <v>53</v>
      </c>
      <c r="R622" s="0" t="s">
        <v>29</v>
      </c>
      <c r="S622" s="0" t="s">
        <v>29</v>
      </c>
      <c r="T622" s="0" t="s">
        <v>29</v>
      </c>
      <c r="U622" s="0" t="s">
        <v>2304</v>
      </c>
      <c r="V622" s="0" t="n">
        <v>2</v>
      </c>
      <c r="W622" s="0" t="n">
        <v>2</v>
      </c>
      <c r="X622" s="0" t="n">
        <v>2</v>
      </c>
      <c r="Y622" s="0" t="n">
        <v>2</v>
      </c>
      <c r="Z622" s="0" t="n">
        <v>1</v>
      </c>
      <c r="AA622" s="0" t="n">
        <v>1</v>
      </c>
      <c r="AB622" s="0" t="s">
        <v>2305</v>
      </c>
      <c r="AE622" s="0" t="s">
        <v>2305</v>
      </c>
      <c r="AH622" s="0" t="s">
        <v>2305</v>
      </c>
      <c r="AI622" s="0" t="s">
        <v>2306</v>
      </c>
      <c r="AK622" s="0" t="s">
        <v>2305</v>
      </c>
      <c r="AN622" s="30" t="s">
        <v>2305</v>
      </c>
      <c r="AO622" s="0" t="b">
        <f aca="false">EXACT(AN622,AK622)</f>
        <v>1</v>
      </c>
      <c r="AP622" s="1" t="n">
        <f aca="false">IF(I622&gt;H622,"Cl/Br",FALSE())</f>
        <v>0</v>
      </c>
      <c r="AQ622" s="31"/>
      <c r="AR622" s="0" t="b">
        <f aca="false">EXACT(AN622,AB622)</f>
        <v>1</v>
      </c>
      <c r="AS622" s="0" t="b">
        <f aca="false">EXACT(AN622,AE622)</f>
        <v>1</v>
      </c>
      <c r="AT622" s="0" t="b">
        <f aca="false">EXACT(AN622,AH622)</f>
        <v>1</v>
      </c>
      <c r="AU622" s="0" t="n">
        <f aca="false">IF(ISBLANK(AI622),"",EXACT(AN622,AI622))</f>
        <v>0</v>
      </c>
      <c r="AV622" s="0" t="str">
        <f aca="false">IF(ISBLANK(AJ622),"",EXACT(AN622,AJ622))</f>
        <v/>
      </c>
      <c r="AW622" s="32" t="n">
        <f aca="false">IF(OR(AT622,AU622,AV622),TRUE(),FALSE())</f>
        <v>1</v>
      </c>
      <c r="AX622" s="0" t="b">
        <f aca="false">EXACT(AN622,AK622)</f>
        <v>1</v>
      </c>
      <c r="AY622" s="1" t="str">
        <f aca="false">IF(ISBLANK(AB622),"-",IF(EXACT(AB622,AN622),"-","FP"))</f>
        <v>-</v>
      </c>
      <c r="AZ622" s="1" t="str">
        <f aca="false">IF(ISBLANK(AB622),"FN","-")</f>
        <v>-</v>
      </c>
      <c r="BB622" s="1" t="n">
        <v>223.121083157244</v>
      </c>
      <c r="BC622" s="0" t="n">
        <f aca="false">COUNTIF($AR$10:AR622,"FALSE")</f>
        <v>12</v>
      </c>
      <c r="BD622" s="0" t="n">
        <f aca="false">COUNTIF($AW$10:AW622,"FALSE")</f>
        <v>3</v>
      </c>
      <c r="BE622" s="0" t="n">
        <f aca="false">COUNTIF($AX$10:AX622,"FALSE")</f>
        <v>2</v>
      </c>
      <c r="BF622" s="33" t="n">
        <f aca="false">BC622*100/2401</f>
        <v>0.499791753436068</v>
      </c>
      <c r="BG622" s="33" t="n">
        <f aca="false">BD622*100/2401</f>
        <v>0.124947938359017</v>
      </c>
      <c r="BH622" s="33" t="n">
        <f aca="false">BE622*100/2401</f>
        <v>0.0832986255726781</v>
      </c>
    </row>
    <row r="623" customFormat="false" ht="12.75" hidden="false" customHeight="false" outlineLevel="0" collapsed="false">
      <c r="C623" s="28" t="n">
        <v>614</v>
      </c>
      <c r="D623" s="0" t="s">
        <v>2307</v>
      </c>
      <c r="E623" s="0" t="n">
        <v>223.132226777453</v>
      </c>
      <c r="F623" s="28" t="n">
        <v>3</v>
      </c>
      <c r="G623" s="28" t="n">
        <v>5</v>
      </c>
      <c r="H623" s="29" t="n">
        <v>15.4267782511199</v>
      </c>
      <c r="I623" s="29" t="n">
        <v>3.32440027700452</v>
      </c>
      <c r="J623" s="29" t="n">
        <v>2.17601469180026</v>
      </c>
      <c r="K623" s="0" t="s">
        <v>53</v>
      </c>
      <c r="L623" s="0" t="s">
        <v>53</v>
      </c>
      <c r="M623" s="0" t="s">
        <v>53</v>
      </c>
      <c r="N623" s="0" t="s">
        <v>53</v>
      </c>
      <c r="O623" s="0" t="s">
        <v>53</v>
      </c>
      <c r="P623" s="0" t="s">
        <v>53</v>
      </c>
      <c r="Q623" s="0" t="s">
        <v>53</v>
      </c>
      <c r="R623" s="0" t="s">
        <v>29</v>
      </c>
      <c r="S623" s="0" t="s">
        <v>29</v>
      </c>
      <c r="T623" s="0" t="s">
        <v>29</v>
      </c>
      <c r="U623" s="0" t="s">
        <v>2308</v>
      </c>
      <c r="V623" s="0" t="n">
        <v>1</v>
      </c>
      <c r="W623" s="0" t="n">
        <v>1</v>
      </c>
      <c r="X623" s="0" t="n">
        <v>1</v>
      </c>
      <c r="Y623" s="0" t="n">
        <v>1</v>
      </c>
      <c r="Z623" s="0" t="n">
        <v>0</v>
      </c>
      <c r="AA623" s="0" t="n">
        <v>0</v>
      </c>
      <c r="AB623" s="0" t="s">
        <v>2309</v>
      </c>
      <c r="AE623" s="0" t="s">
        <v>2309</v>
      </c>
      <c r="AH623" s="0" t="s">
        <v>2309</v>
      </c>
      <c r="AK623" s="0" t="s">
        <v>2309</v>
      </c>
      <c r="AN623" s="30" t="s">
        <v>2309</v>
      </c>
      <c r="AO623" s="0" t="b">
        <f aca="false">EXACT(AN623,AK623)</f>
        <v>1</v>
      </c>
      <c r="AP623" s="1" t="n">
        <f aca="false">IF(I623&gt;H623,"Cl/Br",FALSE())</f>
        <v>0</v>
      </c>
      <c r="AQ623" s="31"/>
      <c r="AR623" s="0" t="b">
        <f aca="false">EXACT(AN623,AB623)</f>
        <v>1</v>
      </c>
      <c r="AS623" s="0" t="b">
        <f aca="false">EXACT(AN623,AE623)</f>
        <v>1</v>
      </c>
      <c r="AT623" s="0" t="b">
        <f aca="false">EXACT(AN623,AH623)</f>
        <v>1</v>
      </c>
      <c r="AU623" s="0" t="str">
        <f aca="false">IF(ISBLANK(AI623),"",EXACT(AN623,AI623))</f>
        <v/>
      </c>
      <c r="AV623" s="0" t="str">
        <f aca="false">IF(ISBLANK(AJ623),"",EXACT(AN623,AJ623))</f>
        <v/>
      </c>
      <c r="AW623" s="32" t="n">
        <f aca="false">IF(OR(AT623,AU623,AV623),TRUE(),FALSE())</f>
        <v>1</v>
      </c>
      <c r="AX623" s="0" t="b">
        <f aca="false">EXACT(AN623,AK623)</f>
        <v>1</v>
      </c>
      <c r="AY623" s="1" t="str">
        <f aca="false">IF(ISBLANK(AB623),"-",IF(EXACT(AB623,AN623),"-","FP"))</f>
        <v>-</v>
      </c>
      <c r="AZ623" s="1" t="str">
        <f aca="false">IF(ISBLANK(AB623),"FN","-")</f>
        <v>-</v>
      </c>
      <c r="BB623" s="1" t="n">
        <v>223.132226777453</v>
      </c>
      <c r="BC623" s="0" t="n">
        <f aca="false">COUNTIF($AR$10:AR623,"FALSE")</f>
        <v>12</v>
      </c>
      <c r="BD623" s="0" t="n">
        <f aca="false">COUNTIF($AW$10:AW623,"FALSE")</f>
        <v>3</v>
      </c>
      <c r="BE623" s="0" t="n">
        <f aca="false">COUNTIF($AX$10:AX623,"FALSE")</f>
        <v>2</v>
      </c>
      <c r="BF623" s="33" t="n">
        <f aca="false">BC623*100/2401</f>
        <v>0.499791753436068</v>
      </c>
      <c r="BG623" s="33" t="n">
        <f aca="false">BD623*100/2401</f>
        <v>0.124947938359017</v>
      </c>
      <c r="BH623" s="33" t="n">
        <f aca="false">BE623*100/2401</f>
        <v>0.0832986255726781</v>
      </c>
    </row>
    <row r="624" customFormat="false" ht="12.75" hidden="false" customHeight="false" outlineLevel="0" collapsed="false">
      <c r="C624" s="28" t="n">
        <v>615</v>
      </c>
      <c r="D624" s="0" t="s">
        <v>2310</v>
      </c>
      <c r="E624" s="0" t="n">
        <v>224.079638834354</v>
      </c>
      <c r="F624" s="28" t="n">
        <v>3</v>
      </c>
      <c r="G624" s="28" t="n">
        <v>5</v>
      </c>
      <c r="H624" s="29" t="n">
        <v>12.154777301296</v>
      </c>
      <c r="I624" s="29" t="n">
        <v>1.73675372579915</v>
      </c>
      <c r="J624" s="29" t="n">
        <v>0.386654325181391</v>
      </c>
      <c r="K624" s="0" t="s">
        <v>53</v>
      </c>
      <c r="L624" s="0" t="s">
        <v>53</v>
      </c>
      <c r="M624" s="0" t="s">
        <v>53</v>
      </c>
      <c r="N624" s="0" t="s">
        <v>53</v>
      </c>
      <c r="O624" s="0" t="s">
        <v>53</v>
      </c>
      <c r="P624" s="0" t="s">
        <v>53</v>
      </c>
      <c r="Q624" s="0" t="s">
        <v>53</v>
      </c>
      <c r="R624" s="0" t="s">
        <v>29</v>
      </c>
      <c r="S624" s="0" t="s">
        <v>29</v>
      </c>
      <c r="T624" s="0" t="s">
        <v>29</v>
      </c>
      <c r="U624" s="0" t="s">
        <v>2311</v>
      </c>
      <c r="V624" s="0" t="n">
        <v>3</v>
      </c>
      <c r="W624" s="0" t="n">
        <v>3</v>
      </c>
      <c r="X624" s="0" t="n">
        <v>3</v>
      </c>
      <c r="Y624" s="0" t="n">
        <v>3</v>
      </c>
      <c r="Z624" s="0" t="n">
        <v>1</v>
      </c>
      <c r="AA624" s="0" t="n">
        <v>1</v>
      </c>
      <c r="AB624" s="0" t="s">
        <v>2312</v>
      </c>
      <c r="AE624" s="0" t="s">
        <v>2312</v>
      </c>
      <c r="AH624" s="0" t="s">
        <v>2312</v>
      </c>
      <c r="AI624" s="0" t="s">
        <v>2313</v>
      </c>
      <c r="AJ624" s="0" t="s">
        <v>2314</v>
      </c>
      <c r="AK624" s="0" t="s">
        <v>2312</v>
      </c>
      <c r="AN624" s="30" t="s">
        <v>2312</v>
      </c>
      <c r="AO624" s="0" t="b">
        <f aca="false">EXACT(AN624,AK624)</f>
        <v>1</v>
      </c>
      <c r="AP624" s="1" t="n">
        <f aca="false">IF(I624&gt;H624,"Cl/Br",FALSE())</f>
        <v>0</v>
      </c>
      <c r="AQ624" s="31"/>
      <c r="AR624" s="0" t="b">
        <f aca="false">EXACT(AN624,AB624)</f>
        <v>1</v>
      </c>
      <c r="AS624" s="0" t="b">
        <f aca="false">EXACT(AN624,AE624)</f>
        <v>1</v>
      </c>
      <c r="AT624" s="0" t="b">
        <f aca="false">EXACT(AN624,AH624)</f>
        <v>1</v>
      </c>
      <c r="AU624" s="0" t="n">
        <f aca="false">IF(ISBLANK(AI624),"",EXACT(AN624,AI624))</f>
        <v>0</v>
      </c>
      <c r="AV624" s="0" t="n">
        <f aca="false">IF(ISBLANK(AJ624),"",EXACT(AN624,AJ624))</f>
        <v>0</v>
      </c>
      <c r="AW624" s="32" t="n">
        <f aca="false">IF(OR(AT624,AU624,AV624),TRUE(),FALSE())</f>
        <v>1</v>
      </c>
      <c r="AX624" s="0" t="b">
        <f aca="false">EXACT(AN624,AK624)</f>
        <v>1</v>
      </c>
      <c r="AY624" s="1" t="str">
        <f aca="false">IF(ISBLANK(AB624),"-",IF(EXACT(AB624,AN624),"-","FP"))</f>
        <v>-</v>
      </c>
      <c r="AZ624" s="1" t="str">
        <f aca="false">IF(ISBLANK(AB624),"FN","-")</f>
        <v>-</v>
      </c>
      <c r="BB624" s="1" t="n">
        <v>224.079638834354</v>
      </c>
      <c r="BC624" s="0" t="n">
        <f aca="false">COUNTIF($AR$10:AR624,"FALSE")</f>
        <v>12</v>
      </c>
      <c r="BD624" s="0" t="n">
        <f aca="false">COUNTIF($AW$10:AW624,"FALSE")</f>
        <v>3</v>
      </c>
      <c r="BE624" s="0" t="n">
        <f aca="false">COUNTIF($AX$10:AX624,"FALSE")</f>
        <v>2</v>
      </c>
      <c r="BF624" s="33" t="n">
        <f aca="false">BC624*100/2401</f>
        <v>0.499791753436068</v>
      </c>
      <c r="BG624" s="33" t="n">
        <f aca="false">BD624*100/2401</f>
        <v>0.124947938359017</v>
      </c>
      <c r="BH624" s="33" t="n">
        <f aca="false">BE624*100/2401</f>
        <v>0.0832986255726781</v>
      </c>
    </row>
    <row r="625" customFormat="false" ht="12.75" hidden="false" customHeight="false" outlineLevel="0" collapsed="false">
      <c r="C625" s="28" t="n">
        <v>616</v>
      </c>
      <c r="D625" s="0" t="s">
        <v>2315</v>
      </c>
      <c r="E625" s="0" t="n">
        <v>225.038510704043</v>
      </c>
      <c r="F625" s="28" t="n">
        <v>3</v>
      </c>
      <c r="G625" s="28" t="n">
        <v>5</v>
      </c>
      <c r="H625" s="29" t="n">
        <v>10.7685682368093</v>
      </c>
      <c r="I625" s="29" t="n">
        <v>2.19677033815092</v>
      </c>
      <c r="J625" s="29" t="n">
        <v>0.82774399802539</v>
      </c>
      <c r="K625" s="0" t="s">
        <v>53</v>
      </c>
      <c r="L625" s="0" t="s">
        <v>53</v>
      </c>
      <c r="M625" s="0" t="s">
        <v>53</v>
      </c>
      <c r="N625" s="0" t="s">
        <v>53</v>
      </c>
      <c r="O625" s="0" t="s">
        <v>53</v>
      </c>
      <c r="P625" s="0" t="s">
        <v>53</v>
      </c>
      <c r="Q625" s="0" t="s">
        <v>53</v>
      </c>
      <c r="R625" s="0" t="s">
        <v>29</v>
      </c>
      <c r="S625" s="0" t="s">
        <v>29</v>
      </c>
      <c r="T625" s="0" t="s">
        <v>29</v>
      </c>
      <c r="U625" s="0" t="s">
        <v>2316</v>
      </c>
      <c r="V625" s="0" t="n">
        <v>7</v>
      </c>
      <c r="W625" s="0" t="n">
        <v>7</v>
      </c>
      <c r="X625" s="0" t="n">
        <v>7</v>
      </c>
      <c r="Y625" s="0" t="n">
        <v>7</v>
      </c>
      <c r="Z625" s="0" t="n">
        <v>1</v>
      </c>
      <c r="AA625" s="0" t="n">
        <v>1</v>
      </c>
      <c r="AB625" s="0" t="s">
        <v>2317</v>
      </c>
      <c r="AE625" s="0" t="s">
        <v>2317</v>
      </c>
      <c r="AH625" s="0" t="s">
        <v>2317</v>
      </c>
      <c r="AI625" s="0" t="s">
        <v>2318</v>
      </c>
      <c r="AJ625" s="0" t="s">
        <v>2319</v>
      </c>
      <c r="AK625" s="0" t="s">
        <v>2317</v>
      </c>
      <c r="AN625" s="30" t="s">
        <v>2317</v>
      </c>
      <c r="AO625" s="0" t="b">
        <f aca="false">EXACT(AN625,AK625)</f>
        <v>1</v>
      </c>
      <c r="AP625" s="1" t="n">
        <f aca="false">IF(I625&gt;H625,"Cl/Br",FALSE())</f>
        <v>0</v>
      </c>
      <c r="AQ625" s="31"/>
      <c r="AR625" s="0" t="b">
        <f aca="false">EXACT(AN625,AB625)</f>
        <v>1</v>
      </c>
      <c r="AS625" s="0" t="b">
        <f aca="false">EXACT(AN625,AE625)</f>
        <v>1</v>
      </c>
      <c r="AT625" s="0" t="b">
        <f aca="false">EXACT(AN625,AH625)</f>
        <v>1</v>
      </c>
      <c r="AU625" s="0" t="n">
        <f aca="false">IF(ISBLANK(AI625),"",EXACT(AN625,AI625))</f>
        <v>0</v>
      </c>
      <c r="AV625" s="0" t="n">
        <f aca="false">IF(ISBLANK(AJ625),"",EXACT(AN625,AJ625))</f>
        <v>0</v>
      </c>
      <c r="AW625" s="32" t="n">
        <f aca="false">IF(OR(AT625,AU625,AV625),TRUE(),FALSE())</f>
        <v>1</v>
      </c>
      <c r="AX625" s="0" t="b">
        <f aca="false">EXACT(AN625,AK625)</f>
        <v>1</v>
      </c>
      <c r="AY625" s="1" t="str">
        <f aca="false">IF(ISBLANK(AB625),"-",IF(EXACT(AB625,AN625),"-","FP"))</f>
        <v>-</v>
      </c>
      <c r="AZ625" s="1" t="str">
        <f aca="false">IF(ISBLANK(AB625),"FN","-")</f>
        <v>-</v>
      </c>
      <c r="BB625" s="1" t="n">
        <v>225.038510704043</v>
      </c>
      <c r="BC625" s="0" t="n">
        <f aca="false">COUNTIF($AR$10:AR625,"FALSE")</f>
        <v>12</v>
      </c>
      <c r="BD625" s="0" t="n">
        <f aca="false">COUNTIF($AW$10:AW625,"FALSE")</f>
        <v>3</v>
      </c>
      <c r="BE625" s="0" t="n">
        <f aca="false">COUNTIF($AX$10:AX625,"FALSE")</f>
        <v>2</v>
      </c>
      <c r="BF625" s="33" t="n">
        <f aca="false">BC625*100/2401</f>
        <v>0.499791753436068</v>
      </c>
      <c r="BG625" s="33" t="n">
        <f aca="false">BD625*100/2401</f>
        <v>0.124947938359017</v>
      </c>
      <c r="BH625" s="33" t="n">
        <f aca="false">BE625*100/2401</f>
        <v>0.0832986255726781</v>
      </c>
    </row>
    <row r="626" customFormat="false" ht="12.75" hidden="false" customHeight="false" outlineLevel="0" collapsed="false">
      <c r="C626" s="28" t="n">
        <v>617</v>
      </c>
      <c r="D626" s="0" t="s">
        <v>2320</v>
      </c>
      <c r="E626" s="0" t="n">
        <v>225.100078690368</v>
      </c>
      <c r="F626" s="28" t="n">
        <v>3</v>
      </c>
      <c r="G626" s="28" t="n">
        <v>5</v>
      </c>
      <c r="H626" s="29" t="n">
        <v>11.695342238353</v>
      </c>
      <c r="I626" s="29" t="n">
        <v>0.607893591546845</v>
      </c>
      <c r="J626" s="29" t="n">
        <v>1.07831198686709</v>
      </c>
      <c r="K626" s="0" t="s">
        <v>53</v>
      </c>
      <c r="L626" s="0" t="s">
        <v>53</v>
      </c>
      <c r="M626" s="0" t="s">
        <v>53</v>
      </c>
      <c r="N626" s="0" t="s">
        <v>53</v>
      </c>
      <c r="O626" s="0" t="s">
        <v>53</v>
      </c>
      <c r="P626" s="0" t="s">
        <v>53</v>
      </c>
      <c r="Q626" s="0" t="s">
        <v>53</v>
      </c>
      <c r="R626" s="0" t="s">
        <v>29</v>
      </c>
      <c r="S626" s="0" t="s">
        <v>29</v>
      </c>
      <c r="T626" s="0" t="s">
        <v>29</v>
      </c>
      <c r="U626" s="0" t="s">
        <v>2321</v>
      </c>
      <c r="V626" s="0" t="n">
        <v>2</v>
      </c>
      <c r="W626" s="0" t="n">
        <v>2</v>
      </c>
      <c r="X626" s="0" t="n">
        <v>2</v>
      </c>
      <c r="Y626" s="0" t="n">
        <v>2</v>
      </c>
      <c r="Z626" s="0" t="n">
        <v>1</v>
      </c>
      <c r="AA626" s="0" t="n">
        <v>1</v>
      </c>
      <c r="AB626" s="0" t="s">
        <v>2322</v>
      </c>
      <c r="AE626" s="0" t="s">
        <v>2322</v>
      </c>
      <c r="AH626" s="0" t="s">
        <v>2322</v>
      </c>
      <c r="AI626" s="0" t="s">
        <v>2323</v>
      </c>
      <c r="AK626" s="0" t="s">
        <v>2322</v>
      </c>
      <c r="AN626" s="30" t="s">
        <v>2322</v>
      </c>
      <c r="AO626" s="0" t="b">
        <f aca="false">EXACT(AN626,AK626)</f>
        <v>1</v>
      </c>
      <c r="AP626" s="1" t="n">
        <f aca="false">IF(I626&gt;H626,"Cl/Br",FALSE())</f>
        <v>0</v>
      </c>
      <c r="AQ626" s="31"/>
      <c r="AR626" s="0" t="b">
        <f aca="false">EXACT(AN626,AB626)</f>
        <v>1</v>
      </c>
      <c r="AS626" s="0" t="b">
        <f aca="false">EXACT(AN626,AE626)</f>
        <v>1</v>
      </c>
      <c r="AT626" s="0" t="b">
        <f aca="false">EXACT(AN626,AH626)</f>
        <v>1</v>
      </c>
      <c r="AU626" s="0" t="n">
        <f aca="false">IF(ISBLANK(AI626),"",EXACT(AN626,AI626))</f>
        <v>0</v>
      </c>
      <c r="AV626" s="0" t="str">
        <f aca="false">IF(ISBLANK(AJ626),"",EXACT(AN626,AJ626))</f>
        <v/>
      </c>
      <c r="AW626" s="32" t="n">
        <f aca="false">IF(OR(AT626,AU626,AV626),TRUE(),FALSE())</f>
        <v>1</v>
      </c>
      <c r="AX626" s="0" t="b">
        <f aca="false">EXACT(AN626,AK626)</f>
        <v>1</v>
      </c>
      <c r="AY626" s="1" t="str">
        <f aca="false">IF(ISBLANK(AB626),"-",IF(EXACT(AB626,AN626),"-","FP"))</f>
        <v>-</v>
      </c>
      <c r="AZ626" s="1" t="str">
        <f aca="false">IF(ISBLANK(AB626),"FN","-")</f>
        <v>-</v>
      </c>
      <c r="BB626" s="1" t="n">
        <v>225.100078690368</v>
      </c>
      <c r="BC626" s="0" t="n">
        <f aca="false">COUNTIF($AR$10:AR626,"FALSE")</f>
        <v>12</v>
      </c>
      <c r="BD626" s="0" t="n">
        <f aca="false">COUNTIF($AW$10:AW626,"FALSE")</f>
        <v>3</v>
      </c>
      <c r="BE626" s="0" t="n">
        <f aca="false">COUNTIF($AX$10:AX626,"FALSE")</f>
        <v>2</v>
      </c>
      <c r="BF626" s="33" t="n">
        <f aca="false">BC626*100/2401</f>
        <v>0.499791753436068</v>
      </c>
      <c r="BG626" s="33" t="n">
        <f aca="false">BD626*100/2401</f>
        <v>0.124947938359017</v>
      </c>
      <c r="BH626" s="33" t="n">
        <f aca="false">BE626*100/2401</f>
        <v>0.0832986255726781</v>
      </c>
    </row>
    <row r="627" customFormat="false" ht="12.75" hidden="false" customHeight="false" outlineLevel="0" collapsed="false">
      <c r="C627" s="28" t="n">
        <v>618</v>
      </c>
      <c r="D627" s="0" t="s">
        <v>2324</v>
      </c>
      <c r="E627" s="0" t="n">
        <v>225.121320544133</v>
      </c>
      <c r="F627" s="28" t="n">
        <v>3</v>
      </c>
      <c r="G627" s="28" t="n">
        <v>5</v>
      </c>
      <c r="H627" s="29" t="n">
        <v>8.6138895231671</v>
      </c>
      <c r="I627" s="29" t="n">
        <v>0.71904014405856</v>
      </c>
      <c r="J627" s="29" t="n">
        <v>1.0490676222632</v>
      </c>
      <c r="K627" s="0" t="s">
        <v>53</v>
      </c>
      <c r="L627" s="0" t="s">
        <v>53</v>
      </c>
      <c r="M627" s="0" t="s">
        <v>53</v>
      </c>
      <c r="N627" s="0" t="s">
        <v>53</v>
      </c>
      <c r="O627" s="0" t="s">
        <v>53</v>
      </c>
      <c r="P627" s="0" t="s">
        <v>53</v>
      </c>
      <c r="Q627" s="0" t="s">
        <v>53</v>
      </c>
      <c r="R627" s="0" t="s">
        <v>29</v>
      </c>
      <c r="S627" s="0" t="s">
        <v>29</v>
      </c>
      <c r="T627" s="0" t="s">
        <v>29</v>
      </c>
      <c r="U627" s="0" t="s">
        <v>2325</v>
      </c>
      <c r="V627" s="0" t="n">
        <v>2</v>
      </c>
      <c r="W627" s="0" t="n">
        <v>2</v>
      </c>
      <c r="X627" s="0" t="n">
        <v>2</v>
      </c>
      <c r="Y627" s="0" t="n">
        <v>2</v>
      </c>
      <c r="Z627" s="0" t="n">
        <v>2</v>
      </c>
      <c r="AA627" s="0" t="n">
        <v>1</v>
      </c>
      <c r="AB627" s="0" t="s">
        <v>2326</v>
      </c>
      <c r="AH627" s="0" t="s">
        <v>2326</v>
      </c>
      <c r="AI627" s="0" t="s">
        <v>2327</v>
      </c>
      <c r="AK627" s="0" t="s">
        <v>2326</v>
      </c>
      <c r="AN627" s="30" t="s">
        <v>2326</v>
      </c>
      <c r="AO627" s="0" t="b">
        <f aca="false">EXACT(AN627,AK627)</f>
        <v>1</v>
      </c>
      <c r="AP627" s="1" t="n">
        <f aca="false">IF(I627&gt;H627,"Cl/Br",FALSE())</f>
        <v>0</v>
      </c>
      <c r="AQ627" s="31"/>
      <c r="AR627" s="0" t="b">
        <f aca="false">EXACT(AN627,AB627)</f>
        <v>1</v>
      </c>
      <c r="AS627" s="0" t="b">
        <f aca="false">EXACT(AN627,AE627)</f>
        <v>0</v>
      </c>
      <c r="AT627" s="0" t="b">
        <f aca="false">EXACT(AN627,AH627)</f>
        <v>1</v>
      </c>
      <c r="AU627" s="0" t="n">
        <f aca="false">IF(ISBLANK(AI627),"",EXACT(AN627,AI627))</f>
        <v>0</v>
      </c>
      <c r="AV627" s="0" t="str">
        <f aca="false">IF(ISBLANK(AJ627),"",EXACT(AN627,AJ627))</f>
        <v/>
      </c>
      <c r="AW627" s="32" t="n">
        <f aca="false">IF(OR(AT627,AU627,AV627),TRUE(),FALSE())</f>
        <v>1</v>
      </c>
      <c r="AX627" s="0" t="b">
        <f aca="false">EXACT(AN627,AK627)</f>
        <v>1</v>
      </c>
      <c r="AY627" s="1" t="str">
        <f aca="false">IF(ISBLANK(AB627),"-",IF(EXACT(AB627,AN627),"-","FP"))</f>
        <v>-</v>
      </c>
      <c r="AZ627" s="1" t="str">
        <f aca="false">IF(ISBLANK(AB627),"FN","-")</f>
        <v>-</v>
      </c>
      <c r="BB627" s="1" t="n">
        <v>225.121320544133</v>
      </c>
      <c r="BC627" s="0" t="n">
        <f aca="false">COUNTIF($AR$10:AR627,"FALSE")</f>
        <v>12</v>
      </c>
      <c r="BD627" s="0" t="n">
        <f aca="false">COUNTIF($AW$10:AW627,"FALSE")</f>
        <v>3</v>
      </c>
      <c r="BE627" s="0" t="n">
        <f aca="false">COUNTIF($AX$10:AX627,"FALSE")</f>
        <v>2</v>
      </c>
      <c r="BF627" s="33" t="n">
        <f aca="false">BC627*100/2401</f>
        <v>0.499791753436068</v>
      </c>
      <c r="BG627" s="33" t="n">
        <f aca="false">BD627*100/2401</f>
        <v>0.124947938359017</v>
      </c>
      <c r="BH627" s="33" t="n">
        <f aca="false">BE627*100/2401</f>
        <v>0.0832986255726781</v>
      </c>
    </row>
    <row r="628" customFormat="false" ht="12.75" hidden="false" customHeight="false" outlineLevel="0" collapsed="false">
      <c r="C628" s="28" t="n">
        <v>619</v>
      </c>
      <c r="D628" s="0" t="s">
        <v>2328</v>
      </c>
      <c r="E628" s="0" t="n">
        <v>225.136621702822</v>
      </c>
      <c r="F628" s="28" t="n">
        <v>3</v>
      </c>
      <c r="G628" s="28" t="n">
        <v>5</v>
      </c>
      <c r="H628" s="29" t="n">
        <v>13.6192951983676</v>
      </c>
      <c r="I628" s="29" t="n">
        <v>1.36273044823684</v>
      </c>
      <c r="J628" s="29" t="n">
        <v>0.246897552335751</v>
      </c>
      <c r="K628" s="0" t="s">
        <v>53</v>
      </c>
      <c r="L628" s="0" t="s">
        <v>53</v>
      </c>
      <c r="M628" s="0" t="s">
        <v>53</v>
      </c>
      <c r="N628" s="0" t="s">
        <v>53</v>
      </c>
      <c r="O628" s="0" t="s">
        <v>53</v>
      </c>
      <c r="P628" s="0" t="s">
        <v>53</v>
      </c>
      <c r="Q628" s="0" t="s">
        <v>53</v>
      </c>
      <c r="R628" s="0" t="s">
        <v>29</v>
      </c>
      <c r="S628" s="0" t="s">
        <v>29</v>
      </c>
      <c r="T628" s="0" t="s">
        <v>29</v>
      </c>
      <c r="U628" s="0" t="s">
        <v>2329</v>
      </c>
      <c r="V628" s="0" t="n">
        <v>2</v>
      </c>
      <c r="W628" s="0" t="n">
        <v>2</v>
      </c>
      <c r="X628" s="0" t="n">
        <v>2</v>
      </c>
      <c r="Y628" s="0" t="n">
        <v>2</v>
      </c>
      <c r="Z628" s="0" t="n">
        <v>1</v>
      </c>
      <c r="AA628" s="0" t="n">
        <v>1</v>
      </c>
      <c r="AB628" s="0" t="s">
        <v>2330</v>
      </c>
      <c r="AE628" s="0" t="s">
        <v>2330</v>
      </c>
      <c r="AH628" s="0" t="s">
        <v>2330</v>
      </c>
      <c r="AI628" s="0" t="s">
        <v>2331</v>
      </c>
      <c r="AK628" s="0" t="s">
        <v>2330</v>
      </c>
      <c r="AN628" s="30" t="s">
        <v>2330</v>
      </c>
      <c r="AO628" s="0" t="b">
        <f aca="false">EXACT(AN628,AK628)</f>
        <v>1</v>
      </c>
      <c r="AP628" s="1" t="n">
        <f aca="false">IF(I628&gt;H628,"Cl/Br",FALSE())</f>
        <v>0</v>
      </c>
      <c r="AQ628" s="31"/>
      <c r="AR628" s="0" t="b">
        <f aca="false">EXACT(AN628,AB628)</f>
        <v>1</v>
      </c>
      <c r="AS628" s="0" t="b">
        <f aca="false">EXACT(AN628,AE628)</f>
        <v>1</v>
      </c>
      <c r="AT628" s="0" t="b">
        <f aca="false">EXACT(AN628,AH628)</f>
        <v>1</v>
      </c>
      <c r="AU628" s="0" t="n">
        <f aca="false">IF(ISBLANK(AI628),"",EXACT(AN628,AI628))</f>
        <v>0</v>
      </c>
      <c r="AV628" s="0" t="str">
        <f aca="false">IF(ISBLANK(AJ628),"",EXACT(AN628,AJ628))</f>
        <v/>
      </c>
      <c r="AW628" s="32" t="n">
        <f aca="false">IF(OR(AT628,AU628,AV628),TRUE(),FALSE())</f>
        <v>1</v>
      </c>
      <c r="AX628" s="0" t="b">
        <f aca="false">EXACT(AN628,AK628)</f>
        <v>1</v>
      </c>
      <c r="AY628" s="1" t="str">
        <f aca="false">IF(ISBLANK(AB628),"-",IF(EXACT(AB628,AN628),"-","FP"))</f>
        <v>-</v>
      </c>
      <c r="AZ628" s="1" t="str">
        <f aca="false">IF(ISBLANK(AB628),"FN","-")</f>
        <v>-</v>
      </c>
      <c r="BB628" s="1" t="n">
        <v>225.136621702822</v>
      </c>
      <c r="BC628" s="0" t="n">
        <f aca="false">COUNTIF($AR$10:AR628,"FALSE")</f>
        <v>12</v>
      </c>
      <c r="BD628" s="0" t="n">
        <f aca="false">COUNTIF($AW$10:AW628,"FALSE")</f>
        <v>3</v>
      </c>
      <c r="BE628" s="0" t="n">
        <f aca="false">COUNTIF($AX$10:AX628,"FALSE")</f>
        <v>2</v>
      </c>
      <c r="BF628" s="33" t="n">
        <f aca="false">BC628*100/2401</f>
        <v>0.499791753436068</v>
      </c>
      <c r="BG628" s="33" t="n">
        <f aca="false">BD628*100/2401</f>
        <v>0.124947938359017</v>
      </c>
      <c r="BH628" s="33" t="n">
        <f aca="false">BE628*100/2401</f>
        <v>0.0832986255726781</v>
      </c>
    </row>
    <row r="629" customFormat="false" ht="12.75" hidden="false" customHeight="false" outlineLevel="0" collapsed="false">
      <c r="C629" s="28" t="n">
        <v>620</v>
      </c>
      <c r="D629" s="0" t="s">
        <v>2332</v>
      </c>
      <c r="E629" s="0" t="n">
        <v>226.047801394287</v>
      </c>
      <c r="F629" s="28" t="n">
        <v>3</v>
      </c>
      <c r="G629" s="28" t="n">
        <v>5</v>
      </c>
      <c r="H629" s="29" t="n">
        <v>10.3094554529198</v>
      </c>
      <c r="I629" s="29" t="n">
        <v>0.916481746713</v>
      </c>
      <c r="J629" s="29" t="n">
        <v>1.03968989872017</v>
      </c>
      <c r="K629" s="0" t="s">
        <v>53</v>
      </c>
      <c r="L629" s="0" t="s">
        <v>53</v>
      </c>
      <c r="M629" s="0" t="s">
        <v>53</v>
      </c>
      <c r="N629" s="0" t="s">
        <v>53</v>
      </c>
      <c r="O629" s="0" t="s">
        <v>53</v>
      </c>
      <c r="P629" s="0" t="s">
        <v>53</v>
      </c>
      <c r="Q629" s="0" t="s">
        <v>53</v>
      </c>
      <c r="R629" s="0" t="s">
        <v>29</v>
      </c>
      <c r="S629" s="0" t="s">
        <v>29</v>
      </c>
      <c r="T629" s="0" t="s">
        <v>29</v>
      </c>
      <c r="U629" s="0" t="s">
        <v>2333</v>
      </c>
      <c r="V629" s="0" t="n">
        <v>9</v>
      </c>
      <c r="W629" s="0" t="n">
        <v>9</v>
      </c>
      <c r="X629" s="0" t="n">
        <v>9</v>
      </c>
      <c r="Y629" s="0" t="n">
        <v>7</v>
      </c>
      <c r="Z629" s="0" t="n">
        <v>5</v>
      </c>
      <c r="AA629" s="0" t="n">
        <v>1</v>
      </c>
      <c r="AB629" s="0" t="s">
        <v>2334</v>
      </c>
      <c r="AE629" s="0" t="s">
        <v>2334</v>
      </c>
      <c r="AH629" s="0" t="s">
        <v>2334</v>
      </c>
      <c r="AI629" s="0" t="s">
        <v>2335</v>
      </c>
      <c r="AJ629" s="0" t="s">
        <v>2336</v>
      </c>
      <c r="AK629" s="0" t="s">
        <v>2334</v>
      </c>
      <c r="AN629" s="30" t="s">
        <v>2334</v>
      </c>
      <c r="AO629" s="0" t="b">
        <f aca="false">EXACT(AN629,AK629)</f>
        <v>1</v>
      </c>
      <c r="AP629" s="1" t="n">
        <f aca="false">IF(I629&gt;H629,"Cl/Br",FALSE())</f>
        <v>0</v>
      </c>
      <c r="AQ629" s="31"/>
      <c r="AR629" s="0" t="b">
        <f aca="false">EXACT(AN629,AB629)</f>
        <v>1</v>
      </c>
      <c r="AS629" s="0" t="b">
        <f aca="false">EXACT(AN629,AE629)</f>
        <v>1</v>
      </c>
      <c r="AT629" s="0" t="b">
        <f aca="false">EXACT(AN629,AH629)</f>
        <v>1</v>
      </c>
      <c r="AU629" s="0" t="n">
        <f aca="false">IF(ISBLANK(AI629),"",EXACT(AN629,AI629))</f>
        <v>0</v>
      </c>
      <c r="AV629" s="0" t="n">
        <f aca="false">IF(ISBLANK(AJ629),"",EXACT(AN629,AJ629))</f>
        <v>0</v>
      </c>
      <c r="AW629" s="32" t="n">
        <f aca="false">IF(OR(AT629,AU629,AV629),TRUE(),FALSE())</f>
        <v>1</v>
      </c>
      <c r="AX629" s="0" t="b">
        <f aca="false">EXACT(AN629,AK629)</f>
        <v>1</v>
      </c>
      <c r="AY629" s="1" t="str">
        <f aca="false">IF(ISBLANK(AB629),"-",IF(EXACT(AB629,AN629),"-","FP"))</f>
        <v>-</v>
      </c>
      <c r="AZ629" s="1" t="str">
        <f aca="false">IF(ISBLANK(AB629),"FN","-")</f>
        <v>-</v>
      </c>
      <c r="BB629" s="1" t="n">
        <v>226.047801394287</v>
      </c>
      <c r="BC629" s="0" t="n">
        <f aca="false">COUNTIF($AR$10:AR629,"FALSE")</f>
        <v>12</v>
      </c>
      <c r="BD629" s="0" t="n">
        <f aca="false">COUNTIF($AW$10:AW629,"FALSE")</f>
        <v>3</v>
      </c>
      <c r="BE629" s="0" t="n">
        <f aca="false">COUNTIF($AX$10:AX629,"FALSE")</f>
        <v>2</v>
      </c>
      <c r="BF629" s="33" t="n">
        <f aca="false">BC629*100/2401</f>
        <v>0.499791753436068</v>
      </c>
      <c r="BG629" s="33" t="n">
        <f aca="false">BD629*100/2401</f>
        <v>0.124947938359017</v>
      </c>
      <c r="BH629" s="33" t="n">
        <f aca="false">BE629*100/2401</f>
        <v>0.0832986255726781</v>
      </c>
    </row>
    <row r="630" customFormat="false" ht="12.75" hidden="false" customHeight="false" outlineLevel="0" collapsed="false">
      <c r="C630" s="28" t="n">
        <v>621</v>
      </c>
      <c r="D630" s="0" t="s">
        <v>2337</v>
      </c>
      <c r="E630" s="0" t="n">
        <v>226.095714430662</v>
      </c>
      <c r="F630" s="28" t="n">
        <v>3</v>
      </c>
      <c r="G630" s="28" t="n">
        <v>5</v>
      </c>
      <c r="H630" s="29" t="n">
        <v>10.8214694671012</v>
      </c>
      <c r="I630" s="29" t="n">
        <v>0.377068037456261</v>
      </c>
      <c r="J630" s="29" t="n">
        <v>1.21454854236079</v>
      </c>
      <c r="K630" s="0" t="s">
        <v>53</v>
      </c>
      <c r="L630" s="0" t="s">
        <v>53</v>
      </c>
      <c r="M630" s="0" t="s">
        <v>53</v>
      </c>
      <c r="N630" s="0" t="s">
        <v>53</v>
      </c>
      <c r="O630" s="0" t="s">
        <v>53</v>
      </c>
      <c r="P630" s="0" t="s">
        <v>53</v>
      </c>
      <c r="Q630" s="0" t="s">
        <v>53</v>
      </c>
      <c r="R630" s="0" t="s">
        <v>29</v>
      </c>
      <c r="S630" s="0" t="s">
        <v>29</v>
      </c>
      <c r="T630" s="0" t="s">
        <v>29</v>
      </c>
      <c r="U630" s="0" t="s">
        <v>2338</v>
      </c>
      <c r="V630" s="0" t="n">
        <v>3</v>
      </c>
      <c r="W630" s="0" t="n">
        <v>3</v>
      </c>
      <c r="X630" s="0" t="n">
        <v>3</v>
      </c>
      <c r="Y630" s="0" t="n">
        <v>3</v>
      </c>
      <c r="Z630" s="0" t="n">
        <v>1</v>
      </c>
      <c r="AA630" s="0" t="n">
        <v>0</v>
      </c>
      <c r="AB630" s="0" t="s">
        <v>2339</v>
      </c>
      <c r="AE630" s="0" t="s">
        <v>2339</v>
      </c>
      <c r="AH630" s="0" t="s">
        <v>2339</v>
      </c>
      <c r="AI630" s="0" t="s">
        <v>2340</v>
      </c>
      <c r="AJ630" s="0" t="s">
        <v>2341</v>
      </c>
      <c r="AK630" s="0" t="s">
        <v>2339</v>
      </c>
      <c r="AN630" s="30" t="s">
        <v>2339</v>
      </c>
      <c r="AO630" s="0" t="b">
        <f aca="false">EXACT(AN630,AK630)</f>
        <v>1</v>
      </c>
      <c r="AP630" s="1" t="n">
        <f aca="false">IF(I630&gt;H630,"Cl/Br",FALSE())</f>
        <v>0</v>
      </c>
      <c r="AQ630" s="31"/>
      <c r="AR630" s="0" t="b">
        <f aca="false">EXACT(AN630,AB630)</f>
        <v>1</v>
      </c>
      <c r="AS630" s="0" t="b">
        <f aca="false">EXACT(AN630,AE630)</f>
        <v>1</v>
      </c>
      <c r="AT630" s="0" t="b">
        <f aca="false">EXACT(AN630,AH630)</f>
        <v>1</v>
      </c>
      <c r="AU630" s="0" t="n">
        <f aca="false">IF(ISBLANK(AI630),"",EXACT(AN630,AI630))</f>
        <v>0</v>
      </c>
      <c r="AV630" s="0" t="n">
        <f aca="false">IF(ISBLANK(AJ630),"",EXACT(AN630,AJ630))</f>
        <v>0</v>
      </c>
      <c r="AW630" s="32" t="n">
        <f aca="false">IF(OR(AT630,AU630,AV630),TRUE(),FALSE())</f>
        <v>1</v>
      </c>
      <c r="AX630" s="0" t="b">
        <f aca="false">EXACT(AN630,AK630)</f>
        <v>1</v>
      </c>
      <c r="AY630" s="1" t="str">
        <f aca="false">IF(ISBLANK(AB630),"-",IF(EXACT(AB630,AN630),"-","FP"))</f>
        <v>-</v>
      </c>
      <c r="AZ630" s="1" t="str">
        <f aca="false">IF(ISBLANK(AB630),"FN","-")</f>
        <v>-</v>
      </c>
      <c r="BB630" s="1" t="n">
        <v>226.095714430662</v>
      </c>
      <c r="BC630" s="0" t="n">
        <f aca="false">COUNTIF($AR$10:AR630,"FALSE")</f>
        <v>12</v>
      </c>
      <c r="BD630" s="0" t="n">
        <f aca="false">COUNTIF($AW$10:AW630,"FALSE")</f>
        <v>3</v>
      </c>
      <c r="BE630" s="0" t="n">
        <f aca="false">COUNTIF($AX$10:AX630,"FALSE")</f>
        <v>2</v>
      </c>
      <c r="BF630" s="33" t="n">
        <f aca="false">BC630*100/2401</f>
        <v>0.499791753436068</v>
      </c>
      <c r="BG630" s="33" t="n">
        <f aca="false">BD630*100/2401</f>
        <v>0.124947938359017</v>
      </c>
      <c r="BH630" s="33" t="n">
        <f aca="false">BE630*100/2401</f>
        <v>0.0832986255726781</v>
      </c>
    </row>
    <row r="631" customFormat="false" ht="12.75" hidden="false" customHeight="false" outlineLevel="0" collapsed="false">
      <c r="C631" s="28" t="n">
        <v>622</v>
      </c>
      <c r="D631" s="0" t="s">
        <v>2342</v>
      </c>
      <c r="E631" s="0" t="n">
        <v>226.099350896469</v>
      </c>
      <c r="F631" s="28" t="n">
        <v>3</v>
      </c>
      <c r="G631" s="28" t="n">
        <v>5</v>
      </c>
      <c r="H631" s="29" t="n">
        <v>16.2680798517329</v>
      </c>
      <c r="I631" s="29" t="n">
        <v>1.44459090270146</v>
      </c>
      <c r="J631" s="29" t="n">
        <v>0.370610280000738</v>
      </c>
      <c r="K631" s="0" t="s">
        <v>53</v>
      </c>
      <c r="L631" s="0" t="s">
        <v>53</v>
      </c>
      <c r="M631" s="0" t="s">
        <v>53</v>
      </c>
      <c r="N631" s="0" t="s">
        <v>53</v>
      </c>
      <c r="O631" s="0" t="s">
        <v>53</v>
      </c>
      <c r="P631" s="0" t="s">
        <v>53</v>
      </c>
      <c r="Q631" s="0" t="s">
        <v>53</v>
      </c>
      <c r="R631" s="0" t="s">
        <v>29</v>
      </c>
      <c r="S631" s="0" t="s">
        <v>29</v>
      </c>
      <c r="T631" s="0" t="s">
        <v>29</v>
      </c>
      <c r="U631" s="0" t="s">
        <v>2343</v>
      </c>
      <c r="V631" s="0" t="n">
        <v>5</v>
      </c>
      <c r="W631" s="0" t="n">
        <v>5</v>
      </c>
      <c r="X631" s="0" t="n">
        <v>5</v>
      </c>
      <c r="Y631" s="0" t="n">
        <v>1</v>
      </c>
      <c r="Z631" s="0" t="n">
        <v>1</v>
      </c>
      <c r="AA631" s="0" t="n">
        <v>1</v>
      </c>
      <c r="AB631" s="0" t="s">
        <v>2344</v>
      </c>
      <c r="AE631" s="0" t="s">
        <v>2344</v>
      </c>
      <c r="AH631" s="0" t="s">
        <v>2344</v>
      </c>
      <c r="AI631" s="0" t="s">
        <v>2345</v>
      </c>
      <c r="AJ631" s="0" t="s">
        <v>2346</v>
      </c>
      <c r="AK631" s="0" t="s">
        <v>2344</v>
      </c>
      <c r="AN631" s="30" t="s">
        <v>2344</v>
      </c>
      <c r="AO631" s="0" t="b">
        <f aca="false">EXACT(AN631,AK631)</f>
        <v>1</v>
      </c>
      <c r="AP631" s="1" t="n">
        <f aca="false">IF(I631&gt;H631,"Cl/Br",FALSE())</f>
        <v>0</v>
      </c>
      <c r="AQ631" s="31"/>
      <c r="AR631" s="0" t="b">
        <f aca="false">EXACT(AN631,AB631)</f>
        <v>1</v>
      </c>
      <c r="AS631" s="0" t="b">
        <f aca="false">EXACT(AN631,AE631)</f>
        <v>1</v>
      </c>
      <c r="AT631" s="0" t="b">
        <f aca="false">EXACT(AN631,AH631)</f>
        <v>1</v>
      </c>
      <c r="AU631" s="0" t="n">
        <f aca="false">IF(ISBLANK(AI631),"",EXACT(AN631,AI631))</f>
        <v>0</v>
      </c>
      <c r="AV631" s="0" t="n">
        <f aca="false">IF(ISBLANK(AJ631),"",EXACT(AN631,AJ631))</f>
        <v>0</v>
      </c>
      <c r="AW631" s="32" t="n">
        <f aca="false">IF(OR(AT631,AU631,AV631),TRUE(),FALSE())</f>
        <v>1</v>
      </c>
      <c r="AX631" s="0" t="b">
        <f aca="false">EXACT(AN631,AK631)</f>
        <v>1</v>
      </c>
      <c r="AY631" s="1" t="str">
        <f aca="false">IF(ISBLANK(AB631),"-",IF(EXACT(AB631,AN631),"-","FP"))</f>
        <v>-</v>
      </c>
      <c r="AZ631" s="1" t="str">
        <f aca="false">IF(ISBLANK(AB631),"FN","-")</f>
        <v>-</v>
      </c>
      <c r="BB631" s="1" t="n">
        <v>226.099350896469</v>
      </c>
      <c r="BC631" s="0" t="n">
        <f aca="false">COUNTIF($AR$10:AR631,"FALSE")</f>
        <v>12</v>
      </c>
      <c r="BD631" s="0" t="n">
        <f aca="false">COUNTIF($AW$10:AW631,"FALSE")</f>
        <v>3</v>
      </c>
      <c r="BE631" s="0" t="n">
        <f aca="false">COUNTIF($AX$10:AX631,"FALSE")</f>
        <v>2</v>
      </c>
      <c r="BF631" s="33" t="n">
        <f aca="false">BC631*100/2401</f>
        <v>0.499791753436068</v>
      </c>
      <c r="BG631" s="33" t="n">
        <f aca="false">BD631*100/2401</f>
        <v>0.124947938359017</v>
      </c>
      <c r="BH631" s="33" t="n">
        <f aca="false">BE631*100/2401</f>
        <v>0.0832986255726781</v>
      </c>
    </row>
    <row r="632" customFormat="false" ht="12.75" hidden="false" customHeight="false" outlineLevel="0" collapsed="false">
      <c r="C632" s="28" t="n">
        <v>623</v>
      </c>
      <c r="D632" s="0" t="s">
        <v>2347</v>
      </c>
      <c r="E632" s="0" t="n">
        <v>226.110499136377</v>
      </c>
      <c r="F632" s="28" t="n">
        <v>3</v>
      </c>
      <c r="G632" s="28" t="n">
        <v>5</v>
      </c>
      <c r="H632" s="29" t="n">
        <v>16.0291103394477</v>
      </c>
      <c r="I632" s="29" t="n">
        <v>1.32337931763204</v>
      </c>
      <c r="J632" s="29" t="n">
        <v>0.189943761641294</v>
      </c>
      <c r="K632" s="0" t="s">
        <v>53</v>
      </c>
      <c r="L632" s="0" t="s">
        <v>53</v>
      </c>
      <c r="M632" s="0" t="s">
        <v>53</v>
      </c>
      <c r="N632" s="0" t="s">
        <v>53</v>
      </c>
      <c r="O632" s="0" t="s">
        <v>53</v>
      </c>
      <c r="P632" s="0" t="s">
        <v>53</v>
      </c>
      <c r="Q632" s="0" t="s">
        <v>53</v>
      </c>
      <c r="R632" s="0" t="s">
        <v>29</v>
      </c>
      <c r="S632" s="0" t="s">
        <v>29</v>
      </c>
      <c r="T632" s="0" t="s">
        <v>29</v>
      </c>
      <c r="U632" s="0" t="s">
        <v>2348</v>
      </c>
      <c r="V632" s="0" t="n">
        <v>5</v>
      </c>
      <c r="W632" s="0" t="n">
        <v>5</v>
      </c>
      <c r="X632" s="0" t="n">
        <v>5</v>
      </c>
      <c r="Y632" s="0" t="n">
        <v>2</v>
      </c>
      <c r="Z632" s="0" t="n">
        <v>1</v>
      </c>
      <c r="AA632" s="0" t="n">
        <v>1</v>
      </c>
      <c r="AB632" s="0" t="s">
        <v>2349</v>
      </c>
      <c r="AE632" s="0" t="s">
        <v>2349</v>
      </c>
      <c r="AH632" s="0" t="s">
        <v>2349</v>
      </c>
      <c r="AI632" s="0" t="s">
        <v>2350</v>
      </c>
      <c r="AJ632" s="0" t="s">
        <v>2351</v>
      </c>
      <c r="AK632" s="0" t="s">
        <v>2349</v>
      </c>
      <c r="AN632" s="30" t="s">
        <v>2349</v>
      </c>
      <c r="AO632" s="0" t="b">
        <f aca="false">EXACT(AN632,AK632)</f>
        <v>1</v>
      </c>
      <c r="AP632" s="1" t="n">
        <f aca="false">IF(I632&gt;H632,"Cl/Br",FALSE())</f>
        <v>0</v>
      </c>
      <c r="AQ632" s="31"/>
      <c r="AR632" s="0" t="b">
        <f aca="false">EXACT(AN632,AB632)</f>
        <v>1</v>
      </c>
      <c r="AS632" s="0" t="b">
        <f aca="false">EXACT(AN632,AE632)</f>
        <v>1</v>
      </c>
      <c r="AT632" s="0" t="b">
        <f aca="false">EXACT(AN632,AH632)</f>
        <v>1</v>
      </c>
      <c r="AU632" s="0" t="n">
        <f aca="false">IF(ISBLANK(AI632),"",EXACT(AN632,AI632))</f>
        <v>0</v>
      </c>
      <c r="AV632" s="0" t="n">
        <f aca="false">IF(ISBLANK(AJ632),"",EXACT(AN632,AJ632))</f>
        <v>0</v>
      </c>
      <c r="AW632" s="32" t="n">
        <f aca="false">IF(OR(AT632,AU632,AV632),TRUE(),FALSE())</f>
        <v>1</v>
      </c>
      <c r="AX632" s="0" t="b">
        <f aca="false">EXACT(AN632,AK632)</f>
        <v>1</v>
      </c>
      <c r="AY632" s="1" t="str">
        <f aca="false">IF(ISBLANK(AB632),"-",IF(EXACT(AB632,AN632),"-","FP"))</f>
        <v>-</v>
      </c>
      <c r="AZ632" s="1" t="str">
        <f aca="false">IF(ISBLANK(AB632),"FN","-")</f>
        <v>-</v>
      </c>
      <c r="BB632" s="1" t="n">
        <v>226.110499136377</v>
      </c>
      <c r="BC632" s="0" t="n">
        <f aca="false">COUNTIF($AR$10:AR632,"FALSE")</f>
        <v>12</v>
      </c>
      <c r="BD632" s="0" t="n">
        <f aca="false">COUNTIF($AW$10:AW632,"FALSE")</f>
        <v>3</v>
      </c>
      <c r="BE632" s="0" t="n">
        <f aca="false">COUNTIF($AX$10:AX632,"FALSE")</f>
        <v>2</v>
      </c>
      <c r="BF632" s="33" t="n">
        <f aca="false">BC632*100/2401</f>
        <v>0.499791753436068</v>
      </c>
      <c r="BG632" s="33" t="n">
        <f aca="false">BD632*100/2401</f>
        <v>0.124947938359017</v>
      </c>
      <c r="BH632" s="33" t="n">
        <f aca="false">BE632*100/2401</f>
        <v>0.0832986255726781</v>
      </c>
    </row>
    <row r="633" customFormat="false" ht="12.75" hidden="false" customHeight="false" outlineLevel="0" collapsed="false">
      <c r="C633" s="28" t="n">
        <v>624</v>
      </c>
      <c r="D633" s="0" t="s">
        <v>2352</v>
      </c>
      <c r="E633" s="0" t="n">
        <v>226.131708415965</v>
      </c>
      <c r="F633" s="28" t="n">
        <v>3</v>
      </c>
      <c r="G633" s="28" t="n">
        <v>5</v>
      </c>
      <c r="H633" s="29" t="n">
        <v>12.3802023660139</v>
      </c>
      <c r="I633" s="29" t="n">
        <v>0.758649693892791</v>
      </c>
      <c r="J633" s="29" t="n">
        <v>0.7489173542071</v>
      </c>
      <c r="K633" s="0" t="s">
        <v>53</v>
      </c>
      <c r="L633" s="0" t="s">
        <v>53</v>
      </c>
      <c r="M633" s="0" t="s">
        <v>53</v>
      </c>
      <c r="N633" s="0" t="s">
        <v>53</v>
      </c>
      <c r="O633" s="0" t="s">
        <v>53</v>
      </c>
      <c r="P633" s="0" t="s">
        <v>53</v>
      </c>
      <c r="Q633" s="0" t="s">
        <v>53</v>
      </c>
      <c r="R633" s="0" t="s">
        <v>29</v>
      </c>
      <c r="S633" s="0" t="s">
        <v>29</v>
      </c>
      <c r="T633" s="0" t="s">
        <v>29</v>
      </c>
      <c r="U633" s="0" t="s">
        <v>2353</v>
      </c>
      <c r="V633" s="0" t="n">
        <v>3</v>
      </c>
      <c r="W633" s="0" t="n">
        <v>3</v>
      </c>
      <c r="X633" s="0" t="n">
        <v>3</v>
      </c>
      <c r="Y633" s="0" t="n">
        <v>3</v>
      </c>
      <c r="Z633" s="0" t="n">
        <v>1</v>
      </c>
      <c r="AA633" s="0" t="n">
        <v>1</v>
      </c>
      <c r="AB633" s="0" t="s">
        <v>2354</v>
      </c>
      <c r="AE633" s="0" t="s">
        <v>2354</v>
      </c>
      <c r="AH633" s="0" t="s">
        <v>2354</v>
      </c>
      <c r="AI633" s="0" t="s">
        <v>2355</v>
      </c>
      <c r="AJ633" s="0" t="s">
        <v>2356</v>
      </c>
      <c r="AK633" s="0" t="s">
        <v>2354</v>
      </c>
      <c r="AN633" s="30" t="s">
        <v>2354</v>
      </c>
      <c r="AO633" s="0" t="b">
        <f aca="false">EXACT(AN633,AK633)</f>
        <v>1</v>
      </c>
      <c r="AP633" s="1" t="n">
        <f aca="false">IF(I633&gt;H633,"Cl/Br",FALSE())</f>
        <v>0</v>
      </c>
      <c r="AQ633" s="31"/>
      <c r="AR633" s="0" t="b">
        <f aca="false">EXACT(AN633,AB633)</f>
        <v>1</v>
      </c>
      <c r="AS633" s="0" t="b">
        <f aca="false">EXACT(AN633,AE633)</f>
        <v>1</v>
      </c>
      <c r="AT633" s="0" t="b">
        <f aca="false">EXACT(AN633,AH633)</f>
        <v>1</v>
      </c>
      <c r="AU633" s="0" t="n">
        <f aca="false">IF(ISBLANK(AI633),"",EXACT(AN633,AI633))</f>
        <v>0</v>
      </c>
      <c r="AV633" s="0" t="n">
        <f aca="false">IF(ISBLANK(AJ633),"",EXACT(AN633,AJ633))</f>
        <v>0</v>
      </c>
      <c r="AW633" s="32" t="n">
        <f aca="false">IF(OR(AT633,AU633,AV633),TRUE(),FALSE())</f>
        <v>1</v>
      </c>
      <c r="AX633" s="0" t="b">
        <f aca="false">EXACT(AN633,AK633)</f>
        <v>1</v>
      </c>
      <c r="AY633" s="1" t="str">
        <f aca="false">IF(ISBLANK(AB633),"-",IF(EXACT(AB633,AN633),"-","FP"))</f>
        <v>-</v>
      </c>
      <c r="AZ633" s="1" t="str">
        <f aca="false">IF(ISBLANK(AB633),"FN","-")</f>
        <v>-</v>
      </c>
      <c r="BB633" s="1" t="n">
        <v>226.131708415965</v>
      </c>
      <c r="BC633" s="0" t="n">
        <f aca="false">COUNTIF($AR$10:AR633,"FALSE")</f>
        <v>12</v>
      </c>
      <c r="BD633" s="0" t="n">
        <f aca="false">COUNTIF($AW$10:AW633,"FALSE")</f>
        <v>3</v>
      </c>
      <c r="BE633" s="0" t="n">
        <f aca="false">COUNTIF($AX$10:AX633,"FALSE")</f>
        <v>2</v>
      </c>
      <c r="BF633" s="33" t="n">
        <f aca="false">BC633*100/2401</f>
        <v>0.499791753436068</v>
      </c>
      <c r="BG633" s="33" t="n">
        <f aca="false">BD633*100/2401</f>
        <v>0.124947938359017</v>
      </c>
      <c r="BH633" s="33" t="n">
        <f aca="false">BE633*100/2401</f>
        <v>0.0832986255726781</v>
      </c>
    </row>
    <row r="634" customFormat="false" ht="12.75" hidden="false" customHeight="false" outlineLevel="0" collapsed="false">
      <c r="C634" s="28" t="n">
        <v>625</v>
      </c>
      <c r="D634" s="0" t="s">
        <v>2357</v>
      </c>
      <c r="E634" s="0" t="n">
        <v>227.017901348451</v>
      </c>
      <c r="F634" s="28" t="n">
        <v>3</v>
      </c>
      <c r="G634" s="28" t="n">
        <v>5</v>
      </c>
      <c r="H634" s="29" t="n">
        <v>12.1711481799842</v>
      </c>
      <c r="I634" s="29" t="n">
        <v>4.78208566173491</v>
      </c>
      <c r="J634" s="29" t="n">
        <v>3.30730473360522</v>
      </c>
      <c r="K634" s="0" t="s">
        <v>53</v>
      </c>
      <c r="L634" s="0" t="s">
        <v>53</v>
      </c>
      <c r="M634" s="0" t="s">
        <v>53</v>
      </c>
      <c r="N634" s="0" t="s">
        <v>53</v>
      </c>
      <c r="O634" s="0" t="s">
        <v>53</v>
      </c>
      <c r="P634" s="0" t="s">
        <v>53</v>
      </c>
      <c r="Q634" s="0" t="s">
        <v>53</v>
      </c>
      <c r="R634" s="0" t="s">
        <v>29</v>
      </c>
      <c r="S634" s="0" t="s">
        <v>29</v>
      </c>
      <c r="T634" s="0" t="s">
        <v>29</v>
      </c>
      <c r="U634" s="0" t="s">
        <v>2358</v>
      </c>
      <c r="V634" s="0" t="n">
        <v>8</v>
      </c>
      <c r="W634" s="0" t="n">
        <v>8</v>
      </c>
      <c r="X634" s="0" t="n">
        <v>8</v>
      </c>
      <c r="Y634" s="0" t="n">
        <v>6</v>
      </c>
      <c r="Z634" s="0" t="n">
        <v>0</v>
      </c>
      <c r="AA634" s="0" t="n">
        <v>0</v>
      </c>
      <c r="AB634" s="0" t="s">
        <v>2359</v>
      </c>
      <c r="AC634" s="0" t="s">
        <v>2360</v>
      </c>
      <c r="AH634" s="0" t="s">
        <v>2361</v>
      </c>
      <c r="AI634" s="0" t="s">
        <v>2362</v>
      </c>
      <c r="AJ634" s="0" t="s">
        <v>2363</v>
      </c>
      <c r="AK634" s="0" t="s">
        <v>2359</v>
      </c>
      <c r="AN634" s="30" t="s">
        <v>2359</v>
      </c>
      <c r="AO634" s="0" t="b">
        <f aca="false">EXACT(AN634,AK634)</f>
        <v>1</v>
      </c>
      <c r="AP634" s="1" t="n">
        <f aca="false">IF(I634&gt;H634,"Cl/Br",FALSE())</f>
        <v>0</v>
      </c>
      <c r="AQ634" s="31"/>
      <c r="AR634" s="0" t="b">
        <f aca="false">EXACT(AN634,AB634)</f>
        <v>1</v>
      </c>
      <c r="AS634" s="0" t="b">
        <f aca="false">EXACT(AN634,AE634)</f>
        <v>0</v>
      </c>
      <c r="AT634" s="0" t="b">
        <f aca="false">EXACT(AN634,AH634)</f>
        <v>0</v>
      </c>
      <c r="AU634" s="0" t="n">
        <f aca="false">IF(ISBLANK(AI634),"",EXACT(AN634,AI634))</f>
        <v>0</v>
      </c>
      <c r="AV634" s="0" t="n">
        <f aca="false">IF(ISBLANK(AJ634),"",EXACT(AN634,AJ634))</f>
        <v>0</v>
      </c>
      <c r="AW634" s="32" t="n">
        <f aca="false">IF(OR(AT634,AU634,AV634),TRUE(),FALSE())</f>
        <v>0</v>
      </c>
      <c r="AX634" s="0" t="b">
        <f aca="false">EXACT(AN634,AK634)</f>
        <v>1</v>
      </c>
      <c r="AY634" s="1" t="str">
        <f aca="false">IF(ISBLANK(AB634),"-",IF(EXACT(AB634,AN634),"-","FP"))</f>
        <v>-</v>
      </c>
      <c r="AZ634" s="1" t="str">
        <f aca="false">IF(ISBLANK(AB634),"FN","-")</f>
        <v>-</v>
      </c>
      <c r="BB634" s="1" t="n">
        <v>227.017901348451</v>
      </c>
      <c r="BC634" s="0" t="n">
        <f aca="false">COUNTIF($AR$10:AR634,"FALSE")</f>
        <v>12</v>
      </c>
      <c r="BD634" s="0" t="n">
        <f aca="false">COUNTIF($AW$10:AW634,"FALSE")</f>
        <v>4</v>
      </c>
      <c r="BE634" s="0" t="n">
        <f aca="false">COUNTIF($AX$10:AX634,"FALSE")</f>
        <v>2</v>
      </c>
      <c r="BF634" s="33" t="n">
        <f aca="false">BC634*100/2401</f>
        <v>0.499791753436068</v>
      </c>
      <c r="BG634" s="33" t="n">
        <f aca="false">BD634*100/2401</f>
        <v>0.166597251145356</v>
      </c>
      <c r="BH634" s="33" t="n">
        <f aca="false">BE634*100/2401</f>
        <v>0.0832986255726781</v>
      </c>
    </row>
    <row r="635" customFormat="false" ht="12.75" hidden="false" customHeight="false" outlineLevel="0" collapsed="false">
      <c r="C635" s="28" t="n">
        <v>626</v>
      </c>
      <c r="D635" s="0" t="s">
        <v>2364</v>
      </c>
      <c r="E635" s="0" t="n">
        <v>227.055621712906</v>
      </c>
      <c r="F635" s="28" t="n">
        <v>3</v>
      </c>
      <c r="G635" s="28" t="n">
        <v>5</v>
      </c>
      <c r="H635" s="29" t="n">
        <v>7.19608439620685</v>
      </c>
      <c r="I635" s="29" t="n">
        <v>1.36254414412819</v>
      </c>
      <c r="J635" s="29" t="n">
        <v>0.194951239376237</v>
      </c>
      <c r="K635" s="0" t="s">
        <v>53</v>
      </c>
      <c r="L635" s="0" t="s">
        <v>53</v>
      </c>
      <c r="M635" s="0" t="s">
        <v>53</v>
      </c>
      <c r="N635" s="0" t="s">
        <v>53</v>
      </c>
      <c r="O635" s="0" t="s">
        <v>53</v>
      </c>
      <c r="P635" s="0" t="s">
        <v>53</v>
      </c>
      <c r="Q635" s="0" t="s">
        <v>53</v>
      </c>
      <c r="R635" s="0" t="s">
        <v>29</v>
      </c>
      <c r="S635" s="0" t="s">
        <v>29</v>
      </c>
      <c r="T635" s="0" t="s">
        <v>29</v>
      </c>
      <c r="U635" s="0" t="s">
        <v>2365</v>
      </c>
      <c r="V635" s="0" t="n">
        <v>6</v>
      </c>
      <c r="W635" s="0" t="n">
        <v>6</v>
      </c>
      <c r="X635" s="0" t="n">
        <v>6</v>
      </c>
      <c r="Y635" s="0" t="n">
        <v>2</v>
      </c>
      <c r="Z635" s="0" t="n">
        <v>2</v>
      </c>
      <c r="AA635" s="0" t="n">
        <v>2</v>
      </c>
      <c r="AB635" s="0" t="s">
        <v>2366</v>
      </c>
      <c r="AC635" s="0" t="s">
        <v>2367</v>
      </c>
      <c r="AD635" s="0" t="s">
        <v>2368</v>
      </c>
      <c r="AE635" s="0" t="s">
        <v>2368</v>
      </c>
      <c r="AH635" s="0" t="s">
        <v>2366</v>
      </c>
      <c r="AI635" s="0" t="s">
        <v>2369</v>
      </c>
      <c r="AJ635" s="0" t="s">
        <v>2367</v>
      </c>
      <c r="AK635" s="0" t="s">
        <v>2366</v>
      </c>
      <c r="AN635" s="30" t="s">
        <v>2366</v>
      </c>
      <c r="AO635" s="0" t="b">
        <f aca="false">EXACT(AN635,AK635)</f>
        <v>1</v>
      </c>
      <c r="AP635" s="1" t="n">
        <f aca="false">IF(I635&gt;H635,"Cl/Br",FALSE())</f>
        <v>0</v>
      </c>
      <c r="AQ635" s="31"/>
      <c r="AR635" s="0" t="b">
        <f aca="false">EXACT(AN635,AB635)</f>
        <v>1</v>
      </c>
      <c r="AS635" s="0" t="b">
        <f aca="false">EXACT(AN635,AE635)</f>
        <v>0</v>
      </c>
      <c r="AT635" s="0" t="b">
        <f aca="false">EXACT(AN635,AH635)</f>
        <v>1</v>
      </c>
      <c r="AU635" s="0" t="n">
        <f aca="false">IF(ISBLANK(AI635),"",EXACT(AN635,AI635))</f>
        <v>0</v>
      </c>
      <c r="AV635" s="0" t="n">
        <f aca="false">IF(ISBLANK(AJ635),"",EXACT(AN635,AJ635))</f>
        <v>0</v>
      </c>
      <c r="AW635" s="32" t="n">
        <f aca="false">IF(OR(AT635,AU635,AV635),TRUE(),FALSE())</f>
        <v>1</v>
      </c>
      <c r="AX635" s="0" t="b">
        <f aca="false">EXACT(AN635,AK635)</f>
        <v>1</v>
      </c>
      <c r="AY635" s="1" t="str">
        <f aca="false">IF(ISBLANK(AB635),"-",IF(EXACT(AB635,AN635),"-","FP"))</f>
        <v>-</v>
      </c>
      <c r="AZ635" s="1" t="str">
        <f aca="false">IF(ISBLANK(AB635),"FN","-")</f>
        <v>-</v>
      </c>
      <c r="BB635" s="1" t="n">
        <v>227.055621712906</v>
      </c>
      <c r="BC635" s="0" t="n">
        <f aca="false">COUNTIF($AR$10:AR635,"FALSE")</f>
        <v>12</v>
      </c>
      <c r="BD635" s="0" t="n">
        <f aca="false">COUNTIF($AW$10:AW635,"FALSE")</f>
        <v>4</v>
      </c>
      <c r="BE635" s="0" t="n">
        <f aca="false">COUNTIF($AX$10:AX635,"FALSE")</f>
        <v>2</v>
      </c>
      <c r="BF635" s="33" t="n">
        <f aca="false">BC635*100/2401</f>
        <v>0.499791753436068</v>
      </c>
      <c r="BG635" s="33" t="n">
        <f aca="false">BD635*100/2401</f>
        <v>0.166597251145356</v>
      </c>
      <c r="BH635" s="33" t="n">
        <f aca="false">BE635*100/2401</f>
        <v>0.0832986255726781</v>
      </c>
    </row>
    <row r="636" customFormat="false" ht="12.75" hidden="false" customHeight="false" outlineLevel="0" collapsed="false">
      <c r="C636" s="28" t="n">
        <v>627</v>
      </c>
      <c r="D636" s="0" t="s">
        <v>2370</v>
      </c>
      <c r="E636" s="0" t="n">
        <v>227.090476167933</v>
      </c>
      <c r="F636" s="28" t="n">
        <v>3</v>
      </c>
      <c r="G636" s="28" t="n">
        <v>5</v>
      </c>
      <c r="H636" s="29" t="n">
        <v>8.82177664035657</v>
      </c>
      <c r="I636" s="29" t="n">
        <v>3.76142538904158</v>
      </c>
      <c r="J636" s="29" t="n">
        <v>2.4771571094728</v>
      </c>
      <c r="K636" s="0" t="s">
        <v>53</v>
      </c>
      <c r="L636" s="0" t="s">
        <v>53</v>
      </c>
      <c r="M636" s="0" t="s">
        <v>53</v>
      </c>
      <c r="N636" s="0" t="s">
        <v>53</v>
      </c>
      <c r="O636" s="0" t="s">
        <v>53</v>
      </c>
      <c r="P636" s="0" t="s">
        <v>53</v>
      </c>
      <c r="Q636" s="0" t="s">
        <v>53</v>
      </c>
      <c r="R636" s="0" t="s">
        <v>29</v>
      </c>
      <c r="S636" s="0" t="s">
        <v>29</v>
      </c>
      <c r="T636" s="0" t="s">
        <v>29</v>
      </c>
      <c r="U636" s="0" t="s">
        <v>2371</v>
      </c>
      <c r="V636" s="0" t="n">
        <v>3</v>
      </c>
      <c r="W636" s="0" t="n">
        <v>3</v>
      </c>
      <c r="X636" s="0" t="n">
        <v>3</v>
      </c>
      <c r="Y636" s="0" t="n">
        <v>3</v>
      </c>
      <c r="Z636" s="0" t="n">
        <v>0</v>
      </c>
      <c r="AA636" s="0" t="n">
        <v>0</v>
      </c>
      <c r="AB636" s="0" t="s">
        <v>2372</v>
      </c>
      <c r="AE636" s="0" t="s">
        <v>2372</v>
      </c>
      <c r="AH636" s="0" t="s">
        <v>2373</v>
      </c>
      <c r="AI636" s="0" t="s">
        <v>2374</v>
      </c>
      <c r="AJ636" s="0" t="s">
        <v>2372</v>
      </c>
      <c r="AK636" s="0" t="s">
        <v>2372</v>
      </c>
      <c r="AN636" s="30" t="s">
        <v>2372</v>
      </c>
      <c r="AO636" s="0" t="b">
        <f aca="false">EXACT(AN636,AK636)</f>
        <v>1</v>
      </c>
      <c r="AP636" s="1" t="n">
        <f aca="false">IF(I636&gt;H636,"Cl/Br",FALSE())</f>
        <v>0</v>
      </c>
      <c r="AQ636" s="31"/>
      <c r="AR636" s="0" t="b">
        <f aca="false">EXACT(AN636,AB636)</f>
        <v>1</v>
      </c>
      <c r="AS636" s="0" t="b">
        <f aca="false">EXACT(AN636,AE636)</f>
        <v>1</v>
      </c>
      <c r="AT636" s="0" t="b">
        <f aca="false">EXACT(AN636,AH636)</f>
        <v>0</v>
      </c>
      <c r="AU636" s="0" t="n">
        <f aca="false">IF(ISBLANK(AI636),"",EXACT(AN636,AI636))</f>
        <v>0</v>
      </c>
      <c r="AV636" s="0" t="n">
        <f aca="false">IF(ISBLANK(AJ636),"",EXACT(AN636,AJ636))</f>
        <v>1</v>
      </c>
      <c r="AW636" s="32" t="n">
        <f aca="false">IF(OR(AT636,AU636,AV636),TRUE(),FALSE())</f>
        <v>1</v>
      </c>
      <c r="AX636" s="0" t="b">
        <f aca="false">EXACT(AN636,AK636)</f>
        <v>1</v>
      </c>
      <c r="AY636" s="1" t="str">
        <f aca="false">IF(ISBLANK(AB636),"-",IF(EXACT(AB636,AN636),"-","FP"))</f>
        <v>-</v>
      </c>
      <c r="AZ636" s="1" t="str">
        <f aca="false">IF(ISBLANK(AB636),"FN","-")</f>
        <v>-</v>
      </c>
      <c r="BB636" s="1" t="n">
        <v>227.090476167933</v>
      </c>
      <c r="BC636" s="0" t="n">
        <f aca="false">COUNTIF($AR$10:AR636,"FALSE")</f>
        <v>12</v>
      </c>
      <c r="BD636" s="0" t="n">
        <f aca="false">COUNTIF($AW$10:AW636,"FALSE")</f>
        <v>4</v>
      </c>
      <c r="BE636" s="0" t="n">
        <f aca="false">COUNTIF($AX$10:AX636,"FALSE")</f>
        <v>2</v>
      </c>
      <c r="BF636" s="33" t="n">
        <f aca="false">BC636*100/2401</f>
        <v>0.499791753436068</v>
      </c>
      <c r="BG636" s="33" t="n">
        <f aca="false">BD636*100/2401</f>
        <v>0.166597251145356</v>
      </c>
      <c r="BH636" s="33" t="n">
        <f aca="false">BE636*100/2401</f>
        <v>0.0832986255726781</v>
      </c>
    </row>
    <row r="637" customFormat="false" ht="12.75" hidden="false" customHeight="false" outlineLevel="0" collapsed="false">
      <c r="C637" s="28" t="n">
        <v>628</v>
      </c>
      <c r="D637" s="0" t="s">
        <v>2375</v>
      </c>
      <c r="E637" s="0" t="n">
        <v>228.055534902911</v>
      </c>
      <c r="F637" s="28" t="n">
        <v>3</v>
      </c>
      <c r="G637" s="28" t="n">
        <v>5</v>
      </c>
      <c r="H637" s="29" t="n">
        <v>13.2354480663734</v>
      </c>
      <c r="I637" s="29" t="n">
        <v>34.2871277455275</v>
      </c>
      <c r="J637" s="29" t="n">
        <v>5.02815007417134</v>
      </c>
      <c r="K637" s="0" t="s">
        <v>53</v>
      </c>
      <c r="L637" s="0" t="s">
        <v>53</v>
      </c>
      <c r="M637" s="0" t="s">
        <v>53</v>
      </c>
      <c r="N637" s="0" t="s">
        <v>53</v>
      </c>
      <c r="O637" s="0" t="s">
        <v>53</v>
      </c>
      <c r="P637" s="0" t="s">
        <v>53</v>
      </c>
      <c r="Q637" s="0" t="s">
        <v>53</v>
      </c>
      <c r="R637" s="0" t="s">
        <v>53</v>
      </c>
      <c r="S637" s="0" t="s">
        <v>53</v>
      </c>
      <c r="T637" s="0" t="s">
        <v>29</v>
      </c>
      <c r="U637" s="0" t="s">
        <v>2376</v>
      </c>
      <c r="V637" s="0" t="n">
        <v>8</v>
      </c>
      <c r="W637" s="0" t="n">
        <v>2</v>
      </c>
      <c r="X637" s="0" t="n">
        <v>2</v>
      </c>
      <c r="Y637" s="0" t="n">
        <v>2</v>
      </c>
      <c r="Z637" s="0" t="n">
        <v>1</v>
      </c>
      <c r="AA637" s="0" t="n">
        <v>0</v>
      </c>
      <c r="AB637" s="0" t="s">
        <v>2377</v>
      </c>
      <c r="AC637" s="0" t="s">
        <v>2378</v>
      </c>
      <c r="AD637" s="0" t="s">
        <v>2379</v>
      </c>
      <c r="AE637" s="0" t="s">
        <v>2377</v>
      </c>
      <c r="AH637" s="0" t="s">
        <v>2377</v>
      </c>
      <c r="AI637" s="0" t="s">
        <v>2380</v>
      </c>
      <c r="AJ637" s="0" t="s">
        <v>2381</v>
      </c>
      <c r="AK637" s="0" t="s">
        <v>2377</v>
      </c>
      <c r="AN637" s="30" t="s">
        <v>2377</v>
      </c>
      <c r="AO637" s="0" t="b">
        <f aca="false">EXACT(AN637,AK637)</f>
        <v>1</v>
      </c>
      <c r="AP637" s="1" t="str">
        <f aca="false">IF(I637&gt;H637,"Cl/Br",FALSE())</f>
        <v>Cl/Br</v>
      </c>
      <c r="AQ637" s="31"/>
      <c r="AR637" s="0" t="b">
        <f aca="false">EXACT(AN637,AB637)</f>
        <v>1</v>
      </c>
      <c r="AS637" s="0" t="b">
        <f aca="false">EXACT(AN637,AE637)</f>
        <v>1</v>
      </c>
      <c r="AT637" s="0" t="b">
        <f aca="false">EXACT(AN637,AH637)</f>
        <v>1</v>
      </c>
      <c r="AU637" s="0" t="n">
        <f aca="false">IF(ISBLANK(AI637),"",EXACT(AN637,AI637))</f>
        <v>0</v>
      </c>
      <c r="AV637" s="0" t="n">
        <f aca="false">IF(ISBLANK(AJ637),"",EXACT(AN637,AJ637))</f>
        <v>0</v>
      </c>
      <c r="AW637" s="32" t="n">
        <f aca="false">IF(OR(AT637,AU637,AV637),TRUE(),FALSE())</f>
        <v>1</v>
      </c>
      <c r="AX637" s="0" t="b">
        <f aca="false">EXACT(AN637,AK637)</f>
        <v>1</v>
      </c>
      <c r="AY637" s="1" t="str">
        <f aca="false">IF(ISBLANK(AB637),"-",IF(EXACT(AB637,AN637),"-","FP"))</f>
        <v>-</v>
      </c>
      <c r="AZ637" s="1" t="str">
        <f aca="false">IF(ISBLANK(AB637),"FN","-")</f>
        <v>-</v>
      </c>
      <c r="BB637" s="1" t="n">
        <v>228.055534902911</v>
      </c>
      <c r="BC637" s="0" t="n">
        <f aca="false">COUNTIF($AR$10:AR637,"FALSE")</f>
        <v>12</v>
      </c>
      <c r="BD637" s="0" t="n">
        <f aca="false">COUNTIF($AW$10:AW637,"FALSE")</f>
        <v>4</v>
      </c>
      <c r="BE637" s="0" t="n">
        <f aca="false">COUNTIF($AX$10:AX637,"FALSE")</f>
        <v>2</v>
      </c>
      <c r="BF637" s="33" t="n">
        <f aca="false">BC637*100/2401</f>
        <v>0.499791753436068</v>
      </c>
      <c r="BG637" s="33" t="n">
        <f aca="false">BD637*100/2401</f>
        <v>0.166597251145356</v>
      </c>
      <c r="BH637" s="33" t="n">
        <f aca="false">BE637*100/2401</f>
        <v>0.0832986255726781</v>
      </c>
    </row>
    <row r="638" customFormat="false" ht="12.75" hidden="false" customHeight="false" outlineLevel="0" collapsed="false">
      <c r="C638" s="28" t="n">
        <v>629</v>
      </c>
      <c r="D638" s="0" t="s">
        <v>2382</v>
      </c>
      <c r="E638" s="0" t="n">
        <v>228.074633257491</v>
      </c>
      <c r="F638" s="28" t="n">
        <v>3</v>
      </c>
      <c r="G638" s="28" t="n">
        <v>5</v>
      </c>
      <c r="H638" s="29" t="n">
        <v>11.6921195841135</v>
      </c>
      <c r="I638" s="29" t="n">
        <v>2.4103833940805</v>
      </c>
      <c r="J638" s="29" t="n">
        <v>0.97558108351526</v>
      </c>
      <c r="K638" s="0" t="s">
        <v>53</v>
      </c>
      <c r="L638" s="0" t="s">
        <v>53</v>
      </c>
      <c r="M638" s="0" t="s">
        <v>53</v>
      </c>
      <c r="N638" s="0" t="s">
        <v>53</v>
      </c>
      <c r="O638" s="0" t="s">
        <v>53</v>
      </c>
      <c r="P638" s="0" t="s">
        <v>53</v>
      </c>
      <c r="Q638" s="0" t="s">
        <v>53</v>
      </c>
      <c r="R638" s="0" t="s">
        <v>29</v>
      </c>
      <c r="S638" s="0" t="s">
        <v>29</v>
      </c>
      <c r="T638" s="0" t="s">
        <v>29</v>
      </c>
      <c r="U638" s="0" t="s">
        <v>2383</v>
      </c>
      <c r="V638" s="0" t="n">
        <v>6</v>
      </c>
      <c r="W638" s="0" t="n">
        <v>6</v>
      </c>
      <c r="X638" s="0" t="n">
        <v>6</v>
      </c>
      <c r="Y638" s="0" t="n">
        <v>6</v>
      </c>
      <c r="Z638" s="0" t="n">
        <v>1</v>
      </c>
      <c r="AA638" s="0" t="n">
        <v>1</v>
      </c>
      <c r="AB638" s="0" t="s">
        <v>2384</v>
      </c>
      <c r="AE638" s="0" t="s">
        <v>2384</v>
      </c>
      <c r="AH638" s="0" t="s">
        <v>2384</v>
      </c>
      <c r="AI638" s="0" t="s">
        <v>2385</v>
      </c>
      <c r="AJ638" s="0" t="s">
        <v>2386</v>
      </c>
      <c r="AK638" s="0" t="s">
        <v>2384</v>
      </c>
      <c r="AN638" s="30" t="s">
        <v>2384</v>
      </c>
      <c r="AO638" s="0" t="b">
        <f aca="false">EXACT(AN638,AK638)</f>
        <v>1</v>
      </c>
      <c r="AP638" s="1" t="n">
        <f aca="false">IF(I638&gt;H638,"Cl/Br",FALSE())</f>
        <v>0</v>
      </c>
      <c r="AQ638" s="31"/>
      <c r="AR638" s="0" t="b">
        <f aca="false">EXACT(AN638,AB638)</f>
        <v>1</v>
      </c>
      <c r="AS638" s="0" t="b">
        <f aca="false">EXACT(AN638,AE638)</f>
        <v>1</v>
      </c>
      <c r="AT638" s="0" t="b">
        <f aca="false">EXACT(AN638,AH638)</f>
        <v>1</v>
      </c>
      <c r="AU638" s="0" t="n">
        <f aca="false">IF(ISBLANK(AI638),"",EXACT(AN638,AI638))</f>
        <v>0</v>
      </c>
      <c r="AV638" s="0" t="n">
        <f aca="false">IF(ISBLANK(AJ638),"",EXACT(AN638,AJ638))</f>
        <v>0</v>
      </c>
      <c r="AW638" s="32" t="n">
        <f aca="false">IF(OR(AT638,AU638,AV638),TRUE(),FALSE())</f>
        <v>1</v>
      </c>
      <c r="AX638" s="0" t="b">
        <f aca="false">EXACT(AN638,AK638)</f>
        <v>1</v>
      </c>
      <c r="AY638" s="1" t="str">
        <f aca="false">IF(ISBLANK(AB638),"-",IF(EXACT(AB638,AN638),"-","FP"))</f>
        <v>-</v>
      </c>
      <c r="AZ638" s="1" t="str">
        <f aca="false">IF(ISBLANK(AB638),"FN","-")</f>
        <v>-</v>
      </c>
      <c r="BB638" s="1" t="n">
        <v>228.074633257491</v>
      </c>
      <c r="BC638" s="0" t="n">
        <f aca="false">COUNTIF($AR$10:AR638,"FALSE")</f>
        <v>12</v>
      </c>
      <c r="BD638" s="0" t="n">
        <f aca="false">COUNTIF($AW$10:AW638,"FALSE")</f>
        <v>4</v>
      </c>
      <c r="BE638" s="0" t="n">
        <f aca="false">COUNTIF($AX$10:AX638,"FALSE")</f>
        <v>2</v>
      </c>
      <c r="BF638" s="33" t="n">
        <f aca="false">BC638*100/2401</f>
        <v>0.499791753436068</v>
      </c>
      <c r="BG638" s="33" t="n">
        <f aca="false">BD638*100/2401</f>
        <v>0.166597251145356</v>
      </c>
      <c r="BH638" s="33" t="n">
        <f aca="false">BE638*100/2401</f>
        <v>0.0832986255726781</v>
      </c>
    </row>
    <row r="639" customFormat="false" ht="12.75" hidden="false" customHeight="false" outlineLevel="0" collapsed="false">
      <c r="C639" s="28" t="n">
        <v>630</v>
      </c>
      <c r="D639" s="0" t="s">
        <v>2387</v>
      </c>
      <c r="E639" s="0" t="n">
        <v>228.076047903338</v>
      </c>
      <c r="F639" s="28" t="n">
        <v>3</v>
      </c>
      <c r="G639" s="28" t="n">
        <v>5</v>
      </c>
      <c r="H639" s="29" t="n">
        <v>11.6225624639453</v>
      </c>
      <c r="I639" s="29" t="n">
        <v>2.58027602835346</v>
      </c>
      <c r="J639" s="29" t="n">
        <v>1.62498969948342</v>
      </c>
      <c r="K639" s="0" t="s">
        <v>53</v>
      </c>
      <c r="L639" s="0" t="s">
        <v>53</v>
      </c>
      <c r="M639" s="0" t="s">
        <v>53</v>
      </c>
      <c r="N639" s="0" t="s">
        <v>53</v>
      </c>
      <c r="O639" s="0" t="s">
        <v>53</v>
      </c>
      <c r="P639" s="0" t="s">
        <v>53</v>
      </c>
      <c r="Q639" s="0" t="s">
        <v>53</v>
      </c>
      <c r="R639" s="0" t="s">
        <v>29</v>
      </c>
      <c r="S639" s="0" t="s">
        <v>29</v>
      </c>
      <c r="T639" s="0" t="s">
        <v>29</v>
      </c>
      <c r="U639" s="0" t="s">
        <v>2388</v>
      </c>
      <c r="V639" s="0" t="n">
        <v>7</v>
      </c>
      <c r="W639" s="0" t="n">
        <v>7</v>
      </c>
      <c r="X639" s="0" t="n">
        <v>7</v>
      </c>
      <c r="Y639" s="0" t="n">
        <v>5</v>
      </c>
      <c r="Z639" s="0" t="n">
        <v>2</v>
      </c>
      <c r="AA639" s="0" t="n">
        <v>0</v>
      </c>
      <c r="AB639" s="0" t="s">
        <v>2389</v>
      </c>
      <c r="AC639" s="0" t="s">
        <v>2390</v>
      </c>
      <c r="AE639" s="0" t="s">
        <v>2389</v>
      </c>
      <c r="AH639" s="0" t="s">
        <v>2389</v>
      </c>
      <c r="AI639" s="0" t="s">
        <v>2391</v>
      </c>
      <c r="AJ639" s="0" t="s">
        <v>2392</v>
      </c>
      <c r="AK639" s="0" t="s">
        <v>2389</v>
      </c>
      <c r="AN639" s="30" t="s">
        <v>2389</v>
      </c>
      <c r="AO639" s="0" t="b">
        <f aca="false">EXACT(AN639,AK639)</f>
        <v>1</v>
      </c>
      <c r="AP639" s="1" t="n">
        <f aca="false">IF(I639&gt;H639,"Cl/Br",FALSE())</f>
        <v>0</v>
      </c>
      <c r="AQ639" s="31"/>
      <c r="AR639" s="0" t="b">
        <f aca="false">EXACT(AN639,AB639)</f>
        <v>1</v>
      </c>
      <c r="AS639" s="0" t="b">
        <f aca="false">EXACT(AN639,AE639)</f>
        <v>1</v>
      </c>
      <c r="AT639" s="0" t="b">
        <f aca="false">EXACT(AN639,AH639)</f>
        <v>1</v>
      </c>
      <c r="AU639" s="0" t="n">
        <f aca="false">IF(ISBLANK(AI639),"",EXACT(AN639,AI639))</f>
        <v>0</v>
      </c>
      <c r="AV639" s="0" t="n">
        <f aca="false">IF(ISBLANK(AJ639),"",EXACT(AN639,AJ639))</f>
        <v>0</v>
      </c>
      <c r="AW639" s="32" t="n">
        <f aca="false">IF(OR(AT639,AU639,AV639),TRUE(),FALSE())</f>
        <v>1</v>
      </c>
      <c r="AX639" s="0" t="b">
        <f aca="false">EXACT(AN639,AK639)</f>
        <v>1</v>
      </c>
      <c r="AY639" s="1" t="str">
        <f aca="false">IF(ISBLANK(AB639),"-",IF(EXACT(AB639,AN639),"-","FP"))</f>
        <v>-</v>
      </c>
      <c r="AZ639" s="1" t="str">
        <f aca="false">IF(ISBLANK(AB639),"FN","-")</f>
        <v>-</v>
      </c>
      <c r="BB639" s="1" t="n">
        <v>228.076047903338</v>
      </c>
      <c r="BC639" s="0" t="n">
        <f aca="false">COUNTIF($AR$10:AR639,"FALSE")</f>
        <v>12</v>
      </c>
      <c r="BD639" s="0" t="n">
        <f aca="false">COUNTIF($AW$10:AW639,"FALSE")</f>
        <v>4</v>
      </c>
      <c r="BE639" s="0" t="n">
        <f aca="false">COUNTIF($AX$10:AX639,"FALSE")</f>
        <v>2</v>
      </c>
      <c r="BF639" s="33" t="n">
        <f aca="false">BC639*100/2401</f>
        <v>0.499791753436068</v>
      </c>
      <c r="BG639" s="33" t="n">
        <f aca="false">BD639*100/2401</f>
        <v>0.166597251145356</v>
      </c>
      <c r="BH639" s="33" t="n">
        <f aca="false">BE639*100/2401</f>
        <v>0.0832986255726781</v>
      </c>
    </row>
    <row r="640" customFormat="false" ht="12.75" hidden="false" customHeight="false" outlineLevel="0" collapsed="false">
      <c r="C640" s="28" t="n">
        <v>631</v>
      </c>
      <c r="D640" s="0" t="s">
        <v>2393</v>
      </c>
      <c r="E640" s="0" t="n">
        <v>228.078621057488</v>
      </c>
      <c r="F640" s="28" t="n">
        <v>3</v>
      </c>
      <c r="G640" s="28" t="n">
        <v>5</v>
      </c>
      <c r="H640" s="29" t="n">
        <v>15.2741702004213</v>
      </c>
      <c r="I640" s="29" t="n">
        <v>1.56401688136548</v>
      </c>
      <c r="J640" s="29" t="n">
        <v>0.306359327596688</v>
      </c>
      <c r="K640" s="0" t="s">
        <v>53</v>
      </c>
      <c r="L640" s="0" t="s">
        <v>53</v>
      </c>
      <c r="M640" s="0" t="s">
        <v>53</v>
      </c>
      <c r="N640" s="0" t="s">
        <v>53</v>
      </c>
      <c r="O640" s="0" t="s">
        <v>53</v>
      </c>
      <c r="P640" s="0" t="s">
        <v>53</v>
      </c>
      <c r="Q640" s="0" t="s">
        <v>53</v>
      </c>
      <c r="R640" s="0" t="s">
        <v>29</v>
      </c>
      <c r="S640" s="0" t="s">
        <v>29</v>
      </c>
      <c r="T640" s="0" t="s">
        <v>29</v>
      </c>
      <c r="U640" s="0" t="s">
        <v>2394</v>
      </c>
      <c r="V640" s="0" t="n">
        <v>6</v>
      </c>
      <c r="W640" s="0" t="n">
        <v>6</v>
      </c>
      <c r="X640" s="0" t="n">
        <v>5</v>
      </c>
      <c r="Y640" s="0" t="n">
        <v>2</v>
      </c>
      <c r="Z640" s="0" t="n">
        <v>1</v>
      </c>
      <c r="AA640" s="0" t="n">
        <v>1</v>
      </c>
      <c r="AB640" s="0" t="s">
        <v>2395</v>
      </c>
      <c r="AE640" s="0" t="s">
        <v>2395</v>
      </c>
      <c r="AH640" s="0" t="s">
        <v>2395</v>
      </c>
      <c r="AI640" s="0" t="s">
        <v>2396</v>
      </c>
      <c r="AJ640" s="0" t="s">
        <v>2397</v>
      </c>
      <c r="AK640" s="0" t="s">
        <v>2395</v>
      </c>
      <c r="AN640" s="30" t="s">
        <v>2395</v>
      </c>
      <c r="AO640" s="0" t="b">
        <f aca="false">EXACT(AN640,AK640)</f>
        <v>1</v>
      </c>
      <c r="AP640" s="1" t="n">
        <f aca="false">IF(I640&gt;H640,"Cl/Br",FALSE())</f>
        <v>0</v>
      </c>
      <c r="AQ640" s="31"/>
      <c r="AR640" s="0" t="b">
        <f aca="false">EXACT(AN640,AB640)</f>
        <v>1</v>
      </c>
      <c r="AS640" s="0" t="b">
        <f aca="false">EXACT(AN640,AE640)</f>
        <v>1</v>
      </c>
      <c r="AT640" s="0" t="b">
        <f aca="false">EXACT(AN640,AH640)</f>
        <v>1</v>
      </c>
      <c r="AU640" s="0" t="n">
        <f aca="false">IF(ISBLANK(AI640),"",EXACT(AN640,AI640))</f>
        <v>0</v>
      </c>
      <c r="AV640" s="0" t="n">
        <f aca="false">IF(ISBLANK(AJ640),"",EXACT(AN640,AJ640))</f>
        <v>0</v>
      </c>
      <c r="AW640" s="32" t="n">
        <f aca="false">IF(OR(AT640,AU640,AV640),TRUE(),FALSE())</f>
        <v>1</v>
      </c>
      <c r="AX640" s="0" t="b">
        <f aca="false">EXACT(AN640,AK640)</f>
        <v>1</v>
      </c>
      <c r="AY640" s="1" t="str">
        <f aca="false">IF(ISBLANK(AB640),"-",IF(EXACT(AB640,AN640),"-","FP"))</f>
        <v>-</v>
      </c>
      <c r="AZ640" s="1" t="str">
        <f aca="false">IF(ISBLANK(AB640),"FN","-")</f>
        <v>-</v>
      </c>
      <c r="BB640" s="1" t="n">
        <v>228.078621057488</v>
      </c>
      <c r="BC640" s="0" t="n">
        <f aca="false">COUNTIF($AR$10:AR640,"FALSE")</f>
        <v>12</v>
      </c>
      <c r="BD640" s="0" t="n">
        <f aca="false">COUNTIF($AW$10:AW640,"FALSE")</f>
        <v>4</v>
      </c>
      <c r="BE640" s="0" t="n">
        <f aca="false">COUNTIF($AX$10:AX640,"FALSE")</f>
        <v>2</v>
      </c>
      <c r="BF640" s="33" t="n">
        <f aca="false">BC640*100/2401</f>
        <v>0.499791753436068</v>
      </c>
      <c r="BG640" s="33" t="n">
        <f aca="false">BD640*100/2401</f>
        <v>0.166597251145356</v>
      </c>
      <c r="BH640" s="33" t="n">
        <f aca="false">BE640*100/2401</f>
        <v>0.0832986255726781</v>
      </c>
    </row>
    <row r="641" customFormat="false" ht="12.75" hidden="false" customHeight="false" outlineLevel="0" collapsed="false">
      <c r="C641" s="28" t="n">
        <v>632</v>
      </c>
      <c r="D641" s="0" t="s">
        <v>2398</v>
      </c>
      <c r="E641" s="0" t="n">
        <v>228.093329712707</v>
      </c>
      <c r="F641" s="28" t="n">
        <v>3</v>
      </c>
      <c r="G641" s="28" t="n">
        <v>5</v>
      </c>
      <c r="H641" s="29" t="n">
        <v>11.9776831919042</v>
      </c>
      <c r="I641" s="29" t="n">
        <v>4.97653964938085</v>
      </c>
      <c r="J641" s="29" t="n">
        <v>1.30833921794623</v>
      </c>
      <c r="K641" s="0" t="s">
        <v>53</v>
      </c>
      <c r="L641" s="0" t="s">
        <v>53</v>
      </c>
      <c r="M641" s="0" t="s">
        <v>53</v>
      </c>
      <c r="N641" s="0" t="s">
        <v>53</v>
      </c>
      <c r="O641" s="0" t="s">
        <v>53</v>
      </c>
      <c r="P641" s="0" t="s">
        <v>53</v>
      </c>
      <c r="Q641" s="0" t="s">
        <v>53</v>
      </c>
      <c r="R641" s="0" t="s">
        <v>29</v>
      </c>
      <c r="S641" s="0" t="s">
        <v>29</v>
      </c>
      <c r="T641" s="0" t="s">
        <v>29</v>
      </c>
      <c r="U641" s="0" t="s">
        <v>2399</v>
      </c>
      <c r="V641" s="0" t="n">
        <v>6</v>
      </c>
      <c r="W641" s="0" t="n">
        <v>6</v>
      </c>
      <c r="X641" s="0" t="n">
        <v>6</v>
      </c>
      <c r="Y641" s="0" t="n">
        <v>5</v>
      </c>
      <c r="Z641" s="0" t="n">
        <v>1</v>
      </c>
      <c r="AA641" s="0" t="n">
        <v>1</v>
      </c>
      <c r="AB641" s="0" t="s">
        <v>2400</v>
      </c>
      <c r="AC641" s="0" t="s">
        <v>2401</v>
      </c>
      <c r="AD641" s="0" t="s">
        <v>2402</v>
      </c>
      <c r="AE641" s="0" t="s">
        <v>2400</v>
      </c>
      <c r="AH641" s="0" t="s">
        <v>2400</v>
      </c>
      <c r="AI641" s="0" t="s">
        <v>2403</v>
      </c>
      <c r="AJ641" s="0" t="s">
        <v>2401</v>
      </c>
      <c r="AK641" s="0" t="s">
        <v>2400</v>
      </c>
      <c r="AN641" s="30" t="s">
        <v>2400</v>
      </c>
      <c r="AO641" s="0" t="b">
        <f aca="false">EXACT(AN641,AK641)</f>
        <v>1</v>
      </c>
      <c r="AP641" s="1" t="n">
        <f aca="false">IF(I641&gt;H641,"Cl/Br",FALSE())</f>
        <v>0</v>
      </c>
      <c r="AQ641" s="31"/>
      <c r="AR641" s="0" t="b">
        <f aca="false">EXACT(AN641,AB641)</f>
        <v>1</v>
      </c>
      <c r="AS641" s="0" t="b">
        <f aca="false">EXACT(AN641,AE641)</f>
        <v>1</v>
      </c>
      <c r="AT641" s="0" t="b">
        <f aca="false">EXACT(AN641,AH641)</f>
        <v>1</v>
      </c>
      <c r="AU641" s="0" t="n">
        <f aca="false">IF(ISBLANK(AI641),"",EXACT(AN641,AI641))</f>
        <v>0</v>
      </c>
      <c r="AV641" s="0" t="n">
        <f aca="false">IF(ISBLANK(AJ641),"",EXACT(AN641,AJ641))</f>
        <v>0</v>
      </c>
      <c r="AW641" s="32" t="n">
        <f aca="false">IF(OR(AT641,AU641,AV641),TRUE(),FALSE())</f>
        <v>1</v>
      </c>
      <c r="AX641" s="0" t="b">
        <f aca="false">EXACT(AN641,AK641)</f>
        <v>1</v>
      </c>
      <c r="AY641" s="1" t="str">
        <f aca="false">IF(ISBLANK(AB641),"-",IF(EXACT(AB641,AN641),"-","FP"))</f>
        <v>-</v>
      </c>
      <c r="AZ641" s="1" t="str">
        <f aca="false">IF(ISBLANK(AB641),"FN","-")</f>
        <v>-</v>
      </c>
      <c r="BB641" s="1" t="n">
        <v>228.093329712707</v>
      </c>
      <c r="BC641" s="0" t="n">
        <f aca="false">COUNTIF($AR$10:AR641,"FALSE")</f>
        <v>12</v>
      </c>
      <c r="BD641" s="0" t="n">
        <f aca="false">COUNTIF($AW$10:AW641,"FALSE")</f>
        <v>4</v>
      </c>
      <c r="BE641" s="0" t="n">
        <f aca="false">COUNTIF($AX$10:AX641,"FALSE")</f>
        <v>2</v>
      </c>
      <c r="BF641" s="33" t="n">
        <f aca="false">BC641*100/2401</f>
        <v>0.499791753436068</v>
      </c>
      <c r="BG641" s="33" t="n">
        <f aca="false">BD641*100/2401</f>
        <v>0.166597251145356</v>
      </c>
      <c r="BH641" s="33" t="n">
        <f aca="false">BE641*100/2401</f>
        <v>0.0832986255726781</v>
      </c>
    </row>
    <row r="642" customFormat="false" ht="12.75" hidden="false" customHeight="false" outlineLevel="0" collapsed="false">
      <c r="C642" s="28" t="n">
        <v>633</v>
      </c>
      <c r="D642" s="0" t="s">
        <v>2404</v>
      </c>
      <c r="E642" s="0" t="n">
        <v>228.115042732175</v>
      </c>
      <c r="F642" s="28" t="n">
        <v>3</v>
      </c>
      <c r="G642" s="28" t="n">
        <v>5</v>
      </c>
      <c r="H642" s="29" t="n">
        <v>18.4665788866062</v>
      </c>
      <c r="I642" s="29" t="n">
        <v>3.61810905402505</v>
      </c>
      <c r="J642" s="29" t="n">
        <v>2.05616212366407</v>
      </c>
      <c r="K642" s="0" t="s">
        <v>53</v>
      </c>
      <c r="L642" s="0" t="s">
        <v>53</v>
      </c>
      <c r="M642" s="0" t="s">
        <v>53</v>
      </c>
      <c r="N642" s="0" t="s">
        <v>53</v>
      </c>
      <c r="O642" s="0" t="s">
        <v>53</v>
      </c>
      <c r="P642" s="0" t="s">
        <v>53</v>
      </c>
      <c r="Q642" s="0" t="s">
        <v>53</v>
      </c>
      <c r="R642" s="0" t="s">
        <v>29</v>
      </c>
      <c r="S642" s="0" t="s">
        <v>29</v>
      </c>
      <c r="T642" s="0" t="s">
        <v>29</v>
      </c>
      <c r="U642" s="0" t="s">
        <v>2405</v>
      </c>
      <c r="V642" s="0" t="n">
        <v>5</v>
      </c>
      <c r="W642" s="0" t="n">
        <v>5</v>
      </c>
      <c r="X642" s="0" t="n">
        <v>3</v>
      </c>
      <c r="Y642" s="0" t="n">
        <v>1</v>
      </c>
      <c r="Z642" s="0" t="n">
        <v>1</v>
      </c>
      <c r="AA642" s="0" t="n">
        <v>0</v>
      </c>
      <c r="AB642" s="0" t="s">
        <v>2406</v>
      </c>
      <c r="AC642" s="0" t="s">
        <v>2407</v>
      </c>
      <c r="AD642" s="0" t="s">
        <v>2408</v>
      </c>
      <c r="AE642" s="0" t="s">
        <v>2406</v>
      </c>
      <c r="AH642" s="0" t="s">
        <v>2406</v>
      </c>
      <c r="AI642" s="0" t="s">
        <v>2407</v>
      </c>
      <c r="AJ642" s="0" t="s">
        <v>2408</v>
      </c>
      <c r="AK642" s="0" t="s">
        <v>2406</v>
      </c>
      <c r="AN642" s="30" t="s">
        <v>2406</v>
      </c>
      <c r="AO642" s="0" t="b">
        <f aca="false">EXACT(AN642,AK642)</f>
        <v>1</v>
      </c>
      <c r="AP642" s="1" t="n">
        <f aca="false">IF(I642&gt;H642,"Cl/Br",FALSE())</f>
        <v>0</v>
      </c>
      <c r="AQ642" s="31"/>
      <c r="AR642" s="0" t="b">
        <f aca="false">EXACT(AN642,AB642)</f>
        <v>1</v>
      </c>
      <c r="AS642" s="0" t="b">
        <f aca="false">EXACT(AN642,AE642)</f>
        <v>1</v>
      </c>
      <c r="AT642" s="0" t="b">
        <f aca="false">EXACT(AN642,AH642)</f>
        <v>1</v>
      </c>
      <c r="AU642" s="0" t="n">
        <f aca="false">IF(ISBLANK(AI642),"",EXACT(AN642,AI642))</f>
        <v>0</v>
      </c>
      <c r="AV642" s="0" t="n">
        <f aca="false">IF(ISBLANK(AJ642),"",EXACT(AN642,AJ642))</f>
        <v>0</v>
      </c>
      <c r="AW642" s="32" t="n">
        <f aca="false">IF(OR(AT642,AU642,AV642),TRUE(),FALSE())</f>
        <v>1</v>
      </c>
      <c r="AX642" s="0" t="b">
        <f aca="false">EXACT(AN642,AK642)</f>
        <v>1</v>
      </c>
      <c r="AY642" s="1" t="str">
        <f aca="false">IF(ISBLANK(AB642),"-",IF(EXACT(AB642,AN642),"-","FP"))</f>
        <v>-</v>
      </c>
      <c r="AZ642" s="1" t="str">
        <f aca="false">IF(ISBLANK(AB642),"FN","-")</f>
        <v>-</v>
      </c>
      <c r="BB642" s="1" t="n">
        <v>228.115042732175</v>
      </c>
      <c r="BC642" s="0" t="n">
        <f aca="false">COUNTIF($AR$10:AR642,"FALSE")</f>
        <v>12</v>
      </c>
      <c r="BD642" s="0" t="n">
        <f aca="false">COUNTIF($AW$10:AW642,"FALSE")</f>
        <v>4</v>
      </c>
      <c r="BE642" s="0" t="n">
        <f aca="false">COUNTIF($AX$10:AX642,"FALSE")</f>
        <v>2</v>
      </c>
      <c r="BF642" s="33" t="n">
        <f aca="false">BC642*100/2401</f>
        <v>0.499791753436068</v>
      </c>
      <c r="BG642" s="33" t="n">
        <f aca="false">BD642*100/2401</f>
        <v>0.166597251145356</v>
      </c>
      <c r="BH642" s="33" t="n">
        <f aca="false">BE642*100/2401</f>
        <v>0.0832986255726781</v>
      </c>
    </row>
    <row r="643" customFormat="false" ht="12.75" hidden="false" customHeight="false" outlineLevel="0" collapsed="false">
      <c r="C643" s="28" t="n">
        <v>634</v>
      </c>
      <c r="D643" s="0" t="s">
        <v>2409</v>
      </c>
      <c r="E643" s="0" t="n">
        <v>228.997092398022</v>
      </c>
      <c r="F643" s="28" t="n">
        <v>3</v>
      </c>
      <c r="G643" s="28" t="n">
        <v>5</v>
      </c>
      <c r="H643" s="29" t="n">
        <v>6.68623239612184</v>
      </c>
      <c r="I643" s="29" t="n">
        <v>0.491436959178692</v>
      </c>
      <c r="J643" s="29" t="n">
        <v>1.34174218070223</v>
      </c>
      <c r="K643" s="0" t="s">
        <v>53</v>
      </c>
      <c r="L643" s="0" t="s">
        <v>53</v>
      </c>
      <c r="M643" s="0" t="s">
        <v>53</v>
      </c>
      <c r="N643" s="0" t="s">
        <v>53</v>
      </c>
      <c r="O643" s="0" t="s">
        <v>53</v>
      </c>
      <c r="P643" s="0" t="s">
        <v>53</v>
      </c>
      <c r="Q643" s="0" t="s">
        <v>53</v>
      </c>
      <c r="R643" s="0" t="s">
        <v>29</v>
      </c>
      <c r="S643" s="0" t="s">
        <v>29</v>
      </c>
      <c r="T643" s="0" t="s">
        <v>29</v>
      </c>
      <c r="U643" s="0" t="s">
        <v>2410</v>
      </c>
      <c r="V643" s="0" t="n">
        <v>6</v>
      </c>
      <c r="W643" s="0" t="n">
        <v>6</v>
      </c>
      <c r="X643" s="0" t="n">
        <v>6</v>
      </c>
      <c r="Y643" s="0" t="n">
        <v>4</v>
      </c>
      <c r="Z643" s="0" t="n">
        <v>3</v>
      </c>
      <c r="AA643" s="0" t="n">
        <v>0</v>
      </c>
      <c r="AB643" s="0" t="s">
        <v>2411</v>
      </c>
      <c r="AC643" s="0" t="s">
        <v>2412</v>
      </c>
      <c r="AH643" s="0" t="s">
        <v>2413</v>
      </c>
      <c r="AI643" s="0" t="s">
        <v>2411</v>
      </c>
      <c r="AJ643" s="0" t="s">
        <v>2414</v>
      </c>
      <c r="AK643" s="0" t="s">
        <v>2412</v>
      </c>
      <c r="AN643" s="30" t="s">
        <v>2412</v>
      </c>
      <c r="AO643" s="0" t="b">
        <f aca="false">EXACT(AN643,AK643)</f>
        <v>1</v>
      </c>
      <c r="AP643" s="1" t="n">
        <f aca="false">IF(I643&gt;H643,"Cl/Br",FALSE())</f>
        <v>0</v>
      </c>
      <c r="AQ643" s="31"/>
      <c r="AR643" s="0" t="b">
        <f aca="false">EXACT(AN643,AB643)</f>
        <v>0</v>
      </c>
      <c r="AS643" s="0" t="b">
        <f aca="false">EXACT(AN643,AE643)</f>
        <v>0</v>
      </c>
      <c r="AT643" s="0" t="b">
        <f aca="false">EXACT(AN643,AH643)</f>
        <v>0</v>
      </c>
      <c r="AU643" s="0" t="n">
        <f aca="false">IF(ISBLANK(AI643),"",EXACT(AN643,AI643))</f>
        <v>0</v>
      </c>
      <c r="AV643" s="0" t="n">
        <f aca="false">IF(ISBLANK(AJ643),"",EXACT(AN643,AJ643))</f>
        <v>0</v>
      </c>
      <c r="AW643" s="32" t="n">
        <f aca="false">IF(OR(AT643,AU643,AV643),TRUE(),FALSE())</f>
        <v>0</v>
      </c>
      <c r="AX643" s="0" t="b">
        <f aca="false">EXACT(AN643,AK643)</f>
        <v>1</v>
      </c>
      <c r="AY643" s="1" t="str">
        <f aca="false">IF(ISBLANK(AB643),"-",IF(EXACT(AB643,AN643),"-","FP"))</f>
        <v>FP</v>
      </c>
      <c r="AZ643" s="1" t="str">
        <f aca="false">IF(ISBLANK(AB643),"FN","-")</f>
        <v>-</v>
      </c>
      <c r="BB643" s="1" t="n">
        <v>228.997092398022</v>
      </c>
      <c r="BC643" s="0" t="n">
        <f aca="false">COUNTIF($AR$10:AR643,"FALSE")</f>
        <v>13</v>
      </c>
      <c r="BD643" s="0" t="n">
        <f aca="false">COUNTIF($AW$10:AW643,"FALSE")</f>
        <v>5</v>
      </c>
      <c r="BE643" s="0" t="n">
        <f aca="false">COUNTIF($AX$10:AX643,"FALSE")</f>
        <v>2</v>
      </c>
      <c r="BF643" s="33" t="n">
        <f aca="false">BC643*100/2401</f>
        <v>0.541441066222407</v>
      </c>
      <c r="BG643" s="33" t="n">
        <f aca="false">BD643*100/2401</f>
        <v>0.208246563931695</v>
      </c>
      <c r="BH643" s="33" t="n">
        <f aca="false">BE643*100/2401</f>
        <v>0.0832986255726781</v>
      </c>
    </row>
    <row r="644" customFormat="false" ht="12.75" hidden="false" customHeight="false" outlineLevel="0" collapsed="false">
      <c r="C644" s="28" t="n">
        <v>635</v>
      </c>
      <c r="D644" s="0" t="s">
        <v>2415</v>
      </c>
      <c r="E644" s="0" t="n">
        <v>229.017465741006</v>
      </c>
      <c r="F644" s="28" t="n">
        <v>3</v>
      </c>
      <c r="G644" s="28" t="n">
        <v>5</v>
      </c>
      <c r="H644" s="29" t="n">
        <v>9.53804719334693</v>
      </c>
      <c r="I644" s="29" t="n">
        <v>63.0305484075201</v>
      </c>
      <c r="J644" s="29" t="n">
        <v>5.59409134467893</v>
      </c>
      <c r="K644" s="0" t="s">
        <v>53</v>
      </c>
      <c r="L644" s="0" t="s">
        <v>53</v>
      </c>
      <c r="M644" s="0" t="s">
        <v>53</v>
      </c>
      <c r="N644" s="0" t="s">
        <v>53</v>
      </c>
      <c r="O644" s="0" t="s">
        <v>53</v>
      </c>
      <c r="P644" s="0" t="s">
        <v>53</v>
      </c>
      <c r="Q644" s="0" t="s">
        <v>53</v>
      </c>
      <c r="R644" s="0" t="s">
        <v>53</v>
      </c>
      <c r="S644" s="0" t="s">
        <v>53</v>
      </c>
      <c r="T644" s="0" t="s">
        <v>29</v>
      </c>
      <c r="U644" s="0" t="s">
        <v>2416</v>
      </c>
      <c r="V644" s="0" t="n">
        <v>11</v>
      </c>
      <c r="W644" s="0" t="n">
        <v>1</v>
      </c>
      <c r="X644" s="0" t="n">
        <v>1</v>
      </c>
      <c r="Y644" s="0" t="n">
        <v>1</v>
      </c>
      <c r="Z644" s="0" t="n">
        <v>1</v>
      </c>
      <c r="AA644" s="0" t="n">
        <v>0</v>
      </c>
      <c r="AB644" s="0" t="s">
        <v>2417</v>
      </c>
      <c r="AC644" s="0" t="s">
        <v>2418</v>
      </c>
      <c r="AD644" s="0" t="s">
        <v>2419</v>
      </c>
      <c r="AE644" s="0" t="s">
        <v>2417</v>
      </c>
      <c r="AH644" s="0" t="s">
        <v>2417</v>
      </c>
      <c r="AI644" s="0" t="s">
        <v>2418</v>
      </c>
      <c r="AJ644" s="0" t="s">
        <v>2420</v>
      </c>
      <c r="AK644" s="0" t="s">
        <v>2417</v>
      </c>
      <c r="AN644" s="30" t="s">
        <v>2417</v>
      </c>
      <c r="AO644" s="0" t="b">
        <f aca="false">EXACT(AN644,AK644)</f>
        <v>1</v>
      </c>
      <c r="AP644" s="1" t="str">
        <f aca="false">IF(I644&gt;H644,"Cl/Br",FALSE())</f>
        <v>Cl/Br</v>
      </c>
      <c r="AQ644" s="31"/>
      <c r="AR644" s="0" t="b">
        <f aca="false">EXACT(AN644,AB644)</f>
        <v>1</v>
      </c>
      <c r="AS644" s="0" t="b">
        <f aca="false">EXACT(AN644,AE644)</f>
        <v>1</v>
      </c>
      <c r="AT644" s="0" t="b">
        <f aca="false">EXACT(AN644,AH644)</f>
        <v>1</v>
      </c>
      <c r="AU644" s="0" t="n">
        <f aca="false">IF(ISBLANK(AI644),"",EXACT(AN644,AI644))</f>
        <v>0</v>
      </c>
      <c r="AV644" s="0" t="n">
        <f aca="false">IF(ISBLANK(AJ644),"",EXACT(AN644,AJ644))</f>
        <v>0</v>
      </c>
      <c r="AW644" s="32" t="n">
        <f aca="false">IF(OR(AT644,AU644,AV644),TRUE(),FALSE())</f>
        <v>1</v>
      </c>
      <c r="AX644" s="0" t="b">
        <f aca="false">EXACT(AN644,AK644)</f>
        <v>1</v>
      </c>
      <c r="AY644" s="1" t="str">
        <f aca="false">IF(ISBLANK(AB644),"-",IF(EXACT(AB644,AN644),"-","FP"))</f>
        <v>-</v>
      </c>
      <c r="AZ644" s="1" t="str">
        <f aca="false">IF(ISBLANK(AB644),"FN","-")</f>
        <v>-</v>
      </c>
      <c r="BB644" s="1" t="n">
        <v>229.017465741006</v>
      </c>
      <c r="BC644" s="0" t="n">
        <f aca="false">COUNTIF($AR$10:AR644,"FALSE")</f>
        <v>13</v>
      </c>
      <c r="BD644" s="0" t="n">
        <f aca="false">COUNTIF($AW$10:AW644,"FALSE")</f>
        <v>5</v>
      </c>
      <c r="BE644" s="0" t="n">
        <f aca="false">COUNTIF($AX$10:AX644,"FALSE")</f>
        <v>2</v>
      </c>
      <c r="BF644" s="33" t="n">
        <f aca="false">BC644*100/2401</f>
        <v>0.541441066222407</v>
      </c>
      <c r="BG644" s="33" t="n">
        <f aca="false">BD644*100/2401</f>
        <v>0.208246563931695</v>
      </c>
      <c r="BH644" s="33" t="n">
        <f aca="false">BE644*100/2401</f>
        <v>0.0832986255726781</v>
      </c>
    </row>
    <row r="645" customFormat="false" ht="12.75" hidden="false" customHeight="false" outlineLevel="0" collapsed="false">
      <c r="C645" s="28" t="n">
        <v>636</v>
      </c>
      <c r="D645" s="0" t="s">
        <v>2421</v>
      </c>
      <c r="E645" s="0" t="n">
        <v>229.047575593128</v>
      </c>
      <c r="F645" s="28" t="n">
        <v>3</v>
      </c>
      <c r="G645" s="28" t="n">
        <v>5</v>
      </c>
      <c r="H645" s="29" t="n">
        <v>9.45919670153103</v>
      </c>
      <c r="I645" s="29" t="n">
        <v>32.7790017525602</v>
      </c>
      <c r="J645" s="29" t="n">
        <v>3.20588681587626</v>
      </c>
      <c r="K645" s="0" t="s">
        <v>53</v>
      </c>
      <c r="L645" s="0" t="s">
        <v>53</v>
      </c>
      <c r="M645" s="0" t="s">
        <v>53</v>
      </c>
      <c r="N645" s="0" t="s">
        <v>53</v>
      </c>
      <c r="O645" s="0" t="s">
        <v>53</v>
      </c>
      <c r="P645" s="0" t="s">
        <v>53</v>
      </c>
      <c r="Q645" s="0" t="s">
        <v>53</v>
      </c>
      <c r="R645" s="0" t="s">
        <v>53</v>
      </c>
      <c r="S645" s="0" t="s">
        <v>53</v>
      </c>
      <c r="T645" s="0" t="s">
        <v>29</v>
      </c>
      <c r="U645" s="0" t="s">
        <v>2422</v>
      </c>
      <c r="V645" s="0" t="n">
        <v>8</v>
      </c>
      <c r="W645" s="0" t="n">
        <v>4</v>
      </c>
      <c r="X645" s="0" t="n">
        <v>4</v>
      </c>
      <c r="Y645" s="0" t="n">
        <v>3</v>
      </c>
      <c r="Z645" s="0" t="n">
        <v>2</v>
      </c>
      <c r="AA645" s="0" t="n">
        <v>2</v>
      </c>
      <c r="AB645" s="0" t="s">
        <v>2423</v>
      </c>
      <c r="AC645" s="0" t="s">
        <v>2424</v>
      </c>
      <c r="AE645" s="0" t="s">
        <v>2423</v>
      </c>
      <c r="AH645" s="0" t="s">
        <v>2423</v>
      </c>
      <c r="AI645" s="0" t="s">
        <v>2424</v>
      </c>
      <c r="AJ645" s="0" t="s">
        <v>2425</v>
      </c>
      <c r="AK645" s="0" t="s">
        <v>2423</v>
      </c>
      <c r="AN645" s="30" t="s">
        <v>2423</v>
      </c>
      <c r="AO645" s="0" t="b">
        <f aca="false">EXACT(AN645,AK645)</f>
        <v>1</v>
      </c>
      <c r="AP645" s="1" t="str">
        <f aca="false">IF(I645&gt;H645,"Cl/Br",FALSE())</f>
        <v>Cl/Br</v>
      </c>
      <c r="AQ645" s="31"/>
      <c r="AR645" s="0" t="b">
        <f aca="false">EXACT(AN645,AB645)</f>
        <v>1</v>
      </c>
      <c r="AS645" s="0" t="b">
        <f aca="false">EXACT(AN645,AE645)</f>
        <v>1</v>
      </c>
      <c r="AT645" s="0" t="b">
        <f aca="false">EXACT(AN645,AH645)</f>
        <v>1</v>
      </c>
      <c r="AU645" s="0" t="n">
        <f aca="false">IF(ISBLANK(AI645),"",EXACT(AN645,AI645))</f>
        <v>0</v>
      </c>
      <c r="AV645" s="0" t="n">
        <f aca="false">IF(ISBLANK(AJ645),"",EXACT(AN645,AJ645))</f>
        <v>0</v>
      </c>
      <c r="AW645" s="32" t="n">
        <f aca="false">IF(OR(AT645,AU645,AV645),TRUE(),FALSE())</f>
        <v>1</v>
      </c>
      <c r="AX645" s="0" t="b">
        <f aca="false">EXACT(AN645,AK645)</f>
        <v>1</v>
      </c>
      <c r="AY645" s="1" t="str">
        <f aca="false">IF(ISBLANK(AB645),"-",IF(EXACT(AB645,AN645),"-","FP"))</f>
        <v>-</v>
      </c>
      <c r="AZ645" s="1" t="str">
        <f aca="false">IF(ISBLANK(AB645),"FN","-")</f>
        <v>-</v>
      </c>
      <c r="BB645" s="1" t="n">
        <v>229.047575593128</v>
      </c>
      <c r="BC645" s="0" t="n">
        <f aca="false">COUNTIF($AR$10:AR645,"FALSE")</f>
        <v>13</v>
      </c>
      <c r="BD645" s="0" t="n">
        <f aca="false">COUNTIF($AW$10:AW645,"FALSE")</f>
        <v>5</v>
      </c>
      <c r="BE645" s="0" t="n">
        <f aca="false">COUNTIF($AX$10:AX645,"FALSE")</f>
        <v>2</v>
      </c>
      <c r="BF645" s="33" t="n">
        <f aca="false">BC645*100/2401</f>
        <v>0.541441066222407</v>
      </c>
      <c r="BG645" s="33" t="n">
        <f aca="false">BD645*100/2401</f>
        <v>0.208246563931695</v>
      </c>
      <c r="BH645" s="33" t="n">
        <f aca="false">BE645*100/2401</f>
        <v>0.0832986255726781</v>
      </c>
    </row>
    <row r="646" customFormat="false" ht="12.75" hidden="false" customHeight="false" outlineLevel="0" collapsed="false">
      <c r="C646" s="28" t="n">
        <v>637</v>
      </c>
      <c r="D646" s="0" t="s">
        <v>2426</v>
      </c>
      <c r="E646" s="0" t="n">
        <v>229.051093202829</v>
      </c>
      <c r="F646" s="28" t="n">
        <v>3</v>
      </c>
      <c r="G646" s="28" t="n">
        <v>5</v>
      </c>
      <c r="H646" s="29" t="n">
        <v>10.4577435804751</v>
      </c>
      <c r="I646" s="29" t="n">
        <v>1.33524034626039</v>
      </c>
      <c r="J646" s="29" t="n">
        <v>0.121080110135295</v>
      </c>
      <c r="K646" s="0" t="s">
        <v>53</v>
      </c>
      <c r="L646" s="0" t="s">
        <v>53</v>
      </c>
      <c r="M646" s="0" t="s">
        <v>53</v>
      </c>
      <c r="N646" s="0" t="s">
        <v>53</v>
      </c>
      <c r="O646" s="0" t="s">
        <v>53</v>
      </c>
      <c r="P646" s="0" t="s">
        <v>53</v>
      </c>
      <c r="Q646" s="0" t="s">
        <v>53</v>
      </c>
      <c r="R646" s="0" t="s">
        <v>29</v>
      </c>
      <c r="S646" s="0" t="s">
        <v>29</v>
      </c>
      <c r="T646" s="0" t="s">
        <v>29</v>
      </c>
      <c r="U646" s="0" t="s">
        <v>2427</v>
      </c>
      <c r="V646" s="0" t="n">
        <v>5</v>
      </c>
      <c r="W646" s="0" t="n">
        <v>5</v>
      </c>
      <c r="X646" s="0" t="n">
        <v>5</v>
      </c>
      <c r="Y646" s="0" t="n">
        <v>5</v>
      </c>
      <c r="Z646" s="0" t="n">
        <v>2</v>
      </c>
      <c r="AA646" s="0" t="n">
        <v>0</v>
      </c>
      <c r="AB646" s="0" t="s">
        <v>2428</v>
      </c>
      <c r="AH646" s="0" t="s">
        <v>2429</v>
      </c>
      <c r="AI646" s="0" t="s">
        <v>2428</v>
      </c>
      <c r="AJ646" s="0" t="s">
        <v>2430</v>
      </c>
      <c r="AN646" s="30" t="s">
        <v>2431</v>
      </c>
      <c r="AO646" s="0" t="b">
        <f aca="false">EXACT(AN646,AK646)</f>
        <v>0</v>
      </c>
      <c r="AP646" s="1" t="n">
        <f aca="false">IF(I646&gt;H646,"Cl/Br",FALSE())</f>
        <v>0</v>
      </c>
      <c r="AQ646" s="31"/>
      <c r="AR646" s="0" t="b">
        <f aca="false">EXACT(AN646,AB646)</f>
        <v>0</v>
      </c>
      <c r="AS646" s="0" t="b">
        <f aca="false">EXACT(AN646,AE646)</f>
        <v>0</v>
      </c>
      <c r="AT646" s="0" t="b">
        <f aca="false">EXACT(AN646,AH646)</f>
        <v>0</v>
      </c>
      <c r="AU646" s="0" t="n">
        <f aca="false">IF(ISBLANK(AI646),"",EXACT(AN646,AI646))</f>
        <v>0</v>
      </c>
      <c r="AV646" s="0" t="n">
        <f aca="false">IF(ISBLANK(AJ646),"",EXACT(AN646,AJ646))</f>
        <v>0</v>
      </c>
      <c r="AW646" s="32" t="n">
        <f aca="false">IF(OR(AT646,AU646,AV646),TRUE(),FALSE())</f>
        <v>0</v>
      </c>
      <c r="AX646" s="0" t="b">
        <f aca="false">EXACT(AN646,AK646)</f>
        <v>0</v>
      </c>
      <c r="AY646" s="1" t="str">
        <f aca="false">IF(ISBLANK(AB646),"-",IF(EXACT(AB646,AN646),"-","FP"))</f>
        <v>FP</v>
      </c>
      <c r="AZ646" s="1" t="str">
        <f aca="false">IF(ISBLANK(AB646),"FN","-")</f>
        <v>-</v>
      </c>
      <c r="BB646" s="1" t="n">
        <v>229.051093202829</v>
      </c>
      <c r="BC646" s="0" t="n">
        <f aca="false">COUNTIF($AR$10:AR646,"FALSE")</f>
        <v>14</v>
      </c>
      <c r="BD646" s="0" t="n">
        <f aca="false">COUNTIF($AW$10:AW646,"FALSE")</f>
        <v>6</v>
      </c>
      <c r="BE646" s="0" t="n">
        <f aca="false">COUNTIF($AX$10:AX646,"FALSE")</f>
        <v>3</v>
      </c>
      <c r="BF646" s="33" t="n">
        <f aca="false">BC646*100/2401</f>
        <v>0.583090379008746</v>
      </c>
      <c r="BG646" s="33" t="n">
        <f aca="false">BD646*100/2401</f>
        <v>0.249895876718034</v>
      </c>
      <c r="BH646" s="33" t="n">
        <f aca="false">BE646*100/2401</f>
        <v>0.124947938359017</v>
      </c>
    </row>
    <row r="647" customFormat="false" ht="12.75" hidden="false" customHeight="false" outlineLevel="0" collapsed="false">
      <c r="C647" s="28" t="n">
        <v>638</v>
      </c>
      <c r="D647" s="0" t="s">
        <v>2432</v>
      </c>
      <c r="E647" s="0" t="n">
        <v>229.061927345821</v>
      </c>
      <c r="F647" s="28" t="n">
        <v>3</v>
      </c>
      <c r="G647" s="28" t="n">
        <v>5</v>
      </c>
      <c r="H647" s="29" t="n">
        <v>7.01164258942552</v>
      </c>
      <c r="I647" s="29" t="n">
        <v>4.94129683145371</v>
      </c>
      <c r="J647" s="29" t="n">
        <v>1.53739140786775</v>
      </c>
      <c r="K647" s="0" t="s">
        <v>53</v>
      </c>
      <c r="L647" s="0" t="s">
        <v>53</v>
      </c>
      <c r="M647" s="0" t="s">
        <v>53</v>
      </c>
      <c r="N647" s="0" t="s">
        <v>53</v>
      </c>
      <c r="O647" s="0" t="s">
        <v>53</v>
      </c>
      <c r="P647" s="0" t="s">
        <v>53</v>
      </c>
      <c r="Q647" s="0" t="s">
        <v>53</v>
      </c>
      <c r="R647" s="0" t="s">
        <v>29</v>
      </c>
      <c r="S647" s="0" t="s">
        <v>29</v>
      </c>
      <c r="T647" s="0" t="s">
        <v>29</v>
      </c>
      <c r="U647" s="0" t="s">
        <v>2433</v>
      </c>
      <c r="V647" s="0" t="n">
        <v>5</v>
      </c>
      <c r="W647" s="0" t="n">
        <v>5</v>
      </c>
      <c r="X647" s="0" t="n">
        <v>5</v>
      </c>
      <c r="Y647" s="0" t="n">
        <v>5</v>
      </c>
      <c r="Z647" s="0" t="n">
        <v>3</v>
      </c>
      <c r="AA647" s="0" t="n">
        <v>0</v>
      </c>
      <c r="AB647" s="0" t="s">
        <v>2434</v>
      </c>
      <c r="AH647" s="0" t="s">
        <v>2435</v>
      </c>
      <c r="AI647" s="0" t="s">
        <v>2436</v>
      </c>
      <c r="AJ647" s="0" t="s">
        <v>2434</v>
      </c>
      <c r="AK647" s="0" t="s">
        <v>2434</v>
      </c>
      <c r="AN647" s="30" t="s">
        <v>2434</v>
      </c>
      <c r="AO647" s="0" t="b">
        <f aca="false">EXACT(AN647,AK647)</f>
        <v>1</v>
      </c>
      <c r="AP647" s="1" t="n">
        <f aca="false">IF(I647&gt;H647,"Cl/Br",FALSE())</f>
        <v>0</v>
      </c>
      <c r="AQ647" s="31"/>
      <c r="AR647" s="0" t="b">
        <f aca="false">EXACT(AN647,AB647)</f>
        <v>1</v>
      </c>
      <c r="AS647" s="0" t="b">
        <f aca="false">EXACT(AN647,AE647)</f>
        <v>0</v>
      </c>
      <c r="AT647" s="0" t="b">
        <f aca="false">EXACT(AN647,AH647)</f>
        <v>0</v>
      </c>
      <c r="AU647" s="0" t="n">
        <f aca="false">IF(ISBLANK(AI647),"",EXACT(AN647,AI647))</f>
        <v>0</v>
      </c>
      <c r="AV647" s="0" t="n">
        <f aca="false">IF(ISBLANK(AJ647),"",EXACT(AN647,AJ647))</f>
        <v>1</v>
      </c>
      <c r="AW647" s="32" t="n">
        <f aca="false">IF(OR(AT647,AU647,AV647),TRUE(),FALSE())</f>
        <v>1</v>
      </c>
      <c r="AX647" s="0" t="b">
        <f aca="false">EXACT(AN647,AK647)</f>
        <v>1</v>
      </c>
      <c r="AY647" s="1" t="str">
        <f aca="false">IF(ISBLANK(AB647),"-",IF(EXACT(AB647,AN647),"-","FP"))</f>
        <v>-</v>
      </c>
      <c r="AZ647" s="1" t="str">
        <f aca="false">IF(ISBLANK(AB647),"FN","-")</f>
        <v>-</v>
      </c>
      <c r="BB647" s="1" t="n">
        <v>229.061927345821</v>
      </c>
      <c r="BC647" s="0" t="n">
        <f aca="false">COUNTIF($AR$10:AR647,"FALSE")</f>
        <v>14</v>
      </c>
      <c r="BD647" s="0" t="n">
        <f aca="false">COUNTIF($AW$10:AW647,"FALSE")</f>
        <v>6</v>
      </c>
      <c r="BE647" s="0" t="n">
        <f aca="false">COUNTIF($AX$10:AX647,"FALSE")</f>
        <v>3</v>
      </c>
      <c r="BF647" s="33" t="n">
        <f aca="false">BC647*100/2401</f>
        <v>0.583090379008746</v>
      </c>
      <c r="BG647" s="33" t="n">
        <f aca="false">BD647*100/2401</f>
        <v>0.249895876718034</v>
      </c>
      <c r="BH647" s="33" t="n">
        <f aca="false">BE647*100/2401</f>
        <v>0.124947938359017</v>
      </c>
    </row>
    <row r="648" customFormat="false" ht="12.75" hidden="false" customHeight="false" outlineLevel="0" collapsed="false">
      <c r="C648" s="28" t="n">
        <v>639</v>
      </c>
      <c r="D648" s="0" t="s">
        <v>2437</v>
      </c>
      <c r="E648" s="0" t="n">
        <v>229.240583757484</v>
      </c>
      <c r="F648" s="28" t="n">
        <v>3</v>
      </c>
      <c r="G648" s="28" t="n">
        <v>5</v>
      </c>
      <c r="H648" s="29" t="n">
        <v>17.8526424165576</v>
      </c>
      <c r="I648" s="29" t="n">
        <v>3.24331942906346</v>
      </c>
      <c r="J648" s="29" t="n">
        <v>1.9267479223908</v>
      </c>
      <c r="K648" s="0" t="s">
        <v>53</v>
      </c>
      <c r="L648" s="0" t="s">
        <v>53</v>
      </c>
      <c r="M648" s="0" t="s">
        <v>53</v>
      </c>
      <c r="N648" s="0" t="s">
        <v>53</v>
      </c>
      <c r="O648" s="0" t="s">
        <v>53</v>
      </c>
      <c r="P648" s="0" t="s">
        <v>53</v>
      </c>
      <c r="Q648" s="0" t="s">
        <v>53</v>
      </c>
      <c r="R648" s="0" t="s">
        <v>29</v>
      </c>
      <c r="S648" s="0" t="s">
        <v>29</v>
      </c>
      <c r="T648" s="0" t="s">
        <v>29</v>
      </c>
      <c r="U648" s="0" t="s">
        <v>2438</v>
      </c>
      <c r="V648" s="0" t="n">
        <v>1</v>
      </c>
      <c r="W648" s="0" t="n">
        <v>1</v>
      </c>
      <c r="X648" s="0" t="n">
        <v>1</v>
      </c>
      <c r="Y648" s="0" t="n">
        <v>1</v>
      </c>
      <c r="Z648" s="0" t="n">
        <v>1</v>
      </c>
      <c r="AA648" s="0" t="n">
        <v>0</v>
      </c>
      <c r="AB648" s="0" t="s">
        <v>2439</v>
      </c>
      <c r="AE648" s="0" t="s">
        <v>2439</v>
      </c>
      <c r="AH648" s="0" t="s">
        <v>2439</v>
      </c>
      <c r="AK648" s="0" t="s">
        <v>2439</v>
      </c>
      <c r="AN648" s="30" t="s">
        <v>2439</v>
      </c>
      <c r="AO648" s="0" t="b">
        <f aca="false">EXACT(AN648,AK648)</f>
        <v>1</v>
      </c>
      <c r="AP648" s="1" t="n">
        <f aca="false">IF(I648&gt;H648,"Cl/Br",FALSE())</f>
        <v>0</v>
      </c>
      <c r="AQ648" s="31"/>
      <c r="AR648" s="0" t="b">
        <f aca="false">EXACT(AN648,AB648)</f>
        <v>1</v>
      </c>
      <c r="AS648" s="0" t="b">
        <f aca="false">EXACT(AN648,AE648)</f>
        <v>1</v>
      </c>
      <c r="AT648" s="0" t="b">
        <f aca="false">EXACT(AN648,AH648)</f>
        <v>1</v>
      </c>
      <c r="AU648" s="0" t="str">
        <f aca="false">IF(ISBLANK(AI648),"",EXACT(AN648,AI648))</f>
        <v/>
      </c>
      <c r="AV648" s="0" t="str">
        <f aca="false">IF(ISBLANK(AJ648),"",EXACT(AN648,AJ648))</f>
        <v/>
      </c>
      <c r="AW648" s="32" t="n">
        <f aca="false">IF(OR(AT648,AU648,AV648),TRUE(),FALSE())</f>
        <v>1</v>
      </c>
      <c r="AX648" s="0" t="b">
        <f aca="false">EXACT(AN648,AK648)</f>
        <v>1</v>
      </c>
      <c r="AY648" s="1" t="str">
        <f aca="false">IF(ISBLANK(AB648),"-",IF(EXACT(AB648,AN648),"-","FP"))</f>
        <v>-</v>
      </c>
      <c r="AZ648" s="1" t="str">
        <f aca="false">IF(ISBLANK(AB648),"FN","-")</f>
        <v>-</v>
      </c>
      <c r="BB648" s="1" t="n">
        <v>229.240583757484</v>
      </c>
      <c r="BC648" s="0" t="n">
        <f aca="false">COUNTIF($AR$10:AR648,"FALSE")</f>
        <v>14</v>
      </c>
      <c r="BD648" s="0" t="n">
        <f aca="false">COUNTIF($AW$10:AW648,"FALSE")</f>
        <v>6</v>
      </c>
      <c r="BE648" s="0" t="n">
        <f aca="false">COUNTIF($AX$10:AX648,"FALSE")</f>
        <v>3</v>
      </c>
      <c r="BF648" s="33" t="n">
        <f aca="false">BC648*100/2401</f>
        <v>0.583090379008746</v>
      </c>
      <c r="BG648" s="33" t="n">
        <f aca="false">BD648*100/2401</f>
        <v>0.249895876718034</v>
      </c>
      <c r="BH648" s="33" t="n">
        <f aca="false">BE648*100/2401</f>
        <v>0.124947938359017</v>
      </c>
    </row>
    <row r="649" customFormat="false" ht="12.75" hidden="false" customHeight="false" outlineLevel="0" collapsed="false">
      <c r="C649" s="28" t="n">
        <v>640</v>
      </c>
      <c r="D649" s="0" t="s">
        <v>2440</v>
      </c>
      <c r="E649" s="0" t="n">
        <v>229.991709210691</v>
      </c>
      <c r="F649" s="28" t="n">
        <v>3</v>
      </c>
      <c r="G649" s="28" t="n">
        <v>5</v>
      </c>
      <c r="H649" s="29" t="n">
        <v>8.31887778045278</v>
      </c>
      <c r="I649" s="29" t="n">
        <v>35.3234299568406</v>
      </c>
      <c r="J649" s="29" t="n">
        <v>1.74981849875318</v>
      </c>
      <c r="K649" s="0" t="s">
        <v>53</v>
      </c>
      <c r="L649" s="0" t="s">
        <v>53</v>
      </c>
      <c r="M649" s="0" t="s">
        <v>53</v>
      </c>
      <c r="N649" s="0" t="s">
        <v>53</v>
      </c>
      <c r="O649" s="0" t="s">
        <v>53</v>
      </c>
      <c r="P649" s="0" t="s">
        <v>53</v>
      </c>
      <c r="Q649" s="0" t="s">
        <v>53</v>
      </c>
      <c r="R649" s="0" t="s">
        <v>53</v>
      </c>
      <c r="S649" s="0" t="s">
        <v>53</v>
      </c>
      <c r="T649" s="0" t="s">
        <v>29</v>
      </c>
      <c r="U649" s="0" t="s">
        <v>2441</v>
      </c>
      <c r="V649" s="0" t="n">
        <v>14</v>
      </c>
      <c r="W649" s="0" t="n">
        <v>3</v>
      </c>
      <c r="X649" s="0" t="n">
        <v>3</v>
      </c>
      <c r="Y649" s="0" t="n">
        <v>3</v>
      </c>
      <c r="Z649" s="0" t="n">
        <v>0</v>
      </c>
      <c r="AA649" s="0" t="n">
        <v>0</v>
      </c>
      <c r="AB649" s="0" t="s">
        <v>2442</v>
      </c>
      <c r="AC649" s="0" t="s">
        <v>2443</v>
      </c>
      <c r="AD649" s="0" t="s">
        <v>2444</v>
      </c>
      <c r="AE649" s="0" t="s">
        <v>2443</v>
      </c>
      <c r="AH649" s="0" t="s">
        <v>2445</v>
      </c>
      <c r="AI649" s="0" t="s">
        <v>2442</v>
      </c>
      <c r="AJ649" s="0" t="s">
        <v>2443</v>
      </c>
      <c r="AK649" s="0" t="s">
        <v>2443</v>
      </c>
      <c r="AN649" s="30" t="s">
        <v>2443</v>
      </c>
      <c r="AO649" s="0" t="b">
        <f aca="false">EXACT(AN649,AK649)</f>
        <v>1</v>
      </c>
      <c r="AP649" s="1" t="str">
        <f aca="false">IF(I649&gt;H649,"Cl/Br",FALSE())</f>
        <v>Cl/Br</v>
      </c>
      <c r="AQ649" s="31"/>
      <c r="AR649" s="0" t="b">
        <f aca="false">EXACT(AN649,AB649)</f>
        <v>0</v>
      </c>
      <c r="AS649" s="0" t="b">
        <f aca="false">EXACT(AN649,AE649)</f>
        <v>1</v>
      </c>
      <c r="AT649" s="0" t="b">
        <f aca="false">EXACT(AN649,AH649)</f>
        <v>0</v>
      </c>
      <c r="AU649" s="0" t="n">
        <f aca="false">IF(ISBLANK(AI649),"",EXACT(AN649,AI649))</f>
        <v>0</v>
      </c>
      <c r="AV649" s="0" t="n">
        <f aca="false">IF(ISBLANK(AJ649),"",EXACT(AN649,AJ649))</f>
        <v>1</v>
      </c>
      <c r="AW649" s="32" t="n">
        <f aca="false">IF(OR(AT649,AU649,AV649),TRUE(),FALSE())</f>
        <v>1</v>
      </c>
      <c r="AX649" s="0" t="b">
        <f aca="false">EXACT(AN649,AK649)</f>
        <v>1</v>
      </c>
      <c r="AY649" s="1" t="str">
        <f aca="false">IF(ISBLANK(AB649),"-",IF(EXACT(AB649,AN649),"-","FP"))</f>
        <v>FP</v>
      </c>
      <c r="AZ649" s="1" t="str">
        <f aca="false">IF(ISBLANK(AB649),"FN","-")</f>
        <v>-</v>
      </c>
      <c r="BB649" s="1" t="n">
        <v>229.991709210691</v>
      </c>
      <c r="BC649" s="0" t="n">
        <f aca="false">COUNTIF($AR$10:AR649,"FALSE")</f>
        <v>15</v>
      </c>
      <c r="BD649" s="0" t="n">
        <f aca="false">COUNTIF($AW$10:AW649,"FALSE")</f>
        <v>6</v>
      </c>
      <c r="BE649" s="0" t="n">
        <f aca="false">COUNTIF($AX$10:AX649,"FALSE")</f>
        <v>3</v>
      </c>
      <c r="BF649" s="33" t="n">
        <f aca="false">BC649*100/2401</f>
        <v>0.624739691795085</v>
      </c>
      <c r="BG649" s="33" t="n">
        <f aca="false">BD649*100/2401</f>
        <v>0.249895876718034</v>
      </c>
      <c r="BH649" s="33" t="n">
        <f aca="false">BE649*100/2401</f>
        <v>0.124947938359017</v>
      </c>
    </row>
    <row r="650" customFormat="false" ht="12.75" hidden="false" customHeight="false" outlineLevel="0" collapsed="false">
      <c r="C650" s="28" t="n">
        <v>641</v>
      </c>
      <c r="D650" s="0" t="s">
        <v>2446</v>
      </c>
      <c r="E650" s="0" t="n">
        <v>230.012712012001</v>
      </c>
      <c r="F650" s="28" t="n">
        <v>3</v>
      </c>
      <c r="G650" s="28" t="n">
        <v>5</v>
      </c>
      <c r="H650" s="29" t="n">
        <v>9.66551999079086</v>
      </c>
      <c r="I650" s="29" t="n">
        <v>63.8132135912089</v>
      </c>
      <c r="J650" s="29" t="n">
        <v>5.98070067363332</v>
      </c>
      <c r="K650" s="0" t="s">
        <v>53</v>
      </c>
      <c r="L650" s="0" t="s">
        <v>53</v>
      </c>
      <c r="M650" s="0" t="s">
        <v>53</v>
      </c>
      <c r="N650" s="0" t="s">
        <v>53</v>
      </c>
      <c r="O650" s="0" t="s">
        <v>53</v>
      </c>
      <c r="P650" s="0" t="s">
        <v>53</v>
      </c>
      <c r="Q650" s="0" t="s">
        <v>53</v>
      </c>
      <c r="R650" s="0" t="s">
        <v>53</v>
      </c>
      <c r="S650" s="0" t="s">
        <v>53</v>
      </c>
      <c r="T650" s="0" t="s">
        <v>29</v>
      </c>
      <c r="U650" s="0" t="s">
        <v>2447</v>
      </c>
      <c r="V650" s="0" t="n">
        <v>12</v>
      </c>
      <c r="W650" s="0" t="n">
        <v>1</v>
      </c>
      <c r="X650" s="0" t="n">
        <v>1</v>
      </c>
      <c r="Y650" s="0" t="n">
        <v>1</v>
      </c>
      <c r="Z650" s="0" t="n">
        <v>1</v>
      </c>
      <c r="AA650" s="0" t="n">
        <v>1</v>
      </c>
      <c r="AB650" s="0" t="s">
        <v>2448</v>
      </c>
      <c r="AC650" s="0" t="s">
        <v>2449</v>
      </c>
      <c r="AD650" s="0" t="s">
        <v>2450</v>
      </c>
      <c r="AE650" s="0" t="s">
        <v>2448</v>
      </c>
      <c r="AH650" s="0" t="s">
        <v>2448</v>
      </c>
      <c r="AI650" s="0" t="s">
        <v>2449</v>
      </c>
      <c r="AJ650" s="0" t="s">
        <v>2451</v>
      </c>
      <c r="AK650" s="0" t="s">
        <v>2448</v>
      </c>
      <c r="AN650" s="30" t="s">
        <v>2448</v>
      </c>
      <c r="AO650" s="0" t="b">
        <f aca="false">EXACT(AN650,AK650)</f>
        <v>1</v>
      </c>
      <c r="AP650" s="1" t="str">
        <f aca="false">IF(I650&gt;H650,"Cl/Br",FALSE())</f>
        <v>Cl/Br</v>
      </c>
      <c r="AQ650" s="31"/>
      <c r="AR650" s="0" t="b">
        <f aca="false">EXACT(AN650,AB650)</f>
        <v>1</v>
      </c>
      <c r="AS650" s="0" t="b">
        <f aca="false">EXACT(AN650,AE650)</f>
        <v>1</v>
      </c>
      <c r="AT650" s="0" t="b">
        <f aca="false">EXACT(AN650,AH650)</f>
        <v>1</v>
      </c>
      <c r="AU650" s="0" t="n">
        <f aca="false">IF(ISBLANK(AI650),"",EXACT(AN650,AI650))</f>
        <v>0</v>
      </c>
      <c r="AV650" s="0" t="n">
        <f aca="false">IF(ISBLANK(AJ650),"",EXACT(AN650,AJ650))</f>
        <v>0</v>
      </c>
      <c r="AW650" s="32" t="n">
        <f aca="false">IF(OR(AT650,AU650,AV650),TRUE(),FALSE())</f>
        <v>1</v>
      </c>
      <c r="AX650" s="0" t="b">
        <f aca="false">EXACT(AN650,AK650)</f>
        <v>1</v>
      </c>
      <c r="AY650" s="1" t="str">
        <f aca="false">IF(ISBLANK(AB650),"-",IF(EXACT(AB650,AN650),"-","FP"))</f>
        <v>-</v>
      </c>
      <c r="AZ650" s="1" t="str">
        <f aca="false">IF(ISBLANK(AB650),"FN","-")</f>
        <v>-</v>
      </c>
      <c r="BB650" s="1" t="n">
        <v>230.012712012001</v>
      </c>
      <c r="BC650" s="0" t="n">
        <f aca="false">COUNTIF($AR$10:AR650,"FALSE")</f>
        <v>15</v>
      </c>
      <c r="BD650" s="0" t="n">
        <f aca="false">COUNTIF($AW$10:AW650,"FALSE")</f>
        <v>6</v>
      </c>
      <c r="BE650" s="0" t="n">
        <f aca="false">COUNTIF($AX$10:AX650,"FALSE")</f>
        <v>3</v>
      </c>
      <c r="BF650" s="33" t="n">
        <f aca="false">BC650*100/2401</f>
        <v>0.624739691795085</v>
      </c>
      <c r="BG650" s="33" t="n">
        <f aca="false">BD650*100/2401</f>
        <v>0.249895876718034</v>
      </c>
      <c r="BH650" s="33" t="n">
        <f aca="false">BE650*100/2401</f>
        <v>0.124947938359017</v>
      </c>
    </row>
    <row r="651" customFormat="false" ht="12.75" hidden="false" customHeight="false" outlineLevel="0" collapsed="false">
      <c r="C651" s="28" t="n">
        <v>642</v>
      </c>
      <c r="D651" s="0" t="s">
        <v>2452</v>
      </c>
      <c r="E651" s="0" t="n">
        <v>230.039663019037</v>
      </c>
      <c r="F651" s="28" t="n">
        <v>3</v>
      </c>
      <c r="G651" s="28" t="n">
        <v>5</v>
      </c>
      <c r="H651" s="29" t="n">
        <v>9.85431662828086</v>
      </c>
      <c r="I651" s="29" t="n">
        <v>11.8964896122617</v>
      </c>
      <c r="J651" s="29" t="n">
        <v>2.47731704783387</v>
      </c>
      <c r="K651" s="0" t="s">
        <v>53</v>
      </c>
      <c r="L651" s="0" t="s">
        <v>53</v>
      </c>
      <c r="M651" s="0" t="s">
        <v>53</v>
      </c>
      <c r="N651" s="0" t="s">
        <v>53</v>
      </c>
      <c r="O651" s="0" t="s">
        <v>53</v>
      </c>
      <c r="P651" s="0" t="s">
        <v>53</v>
      </c>
      <c r="Q651" s="0" t="s">
        <v>53</v>
      </c>
      <c r="R651" s="0" t="s">
        <v>53</v>
      </c>
      <c r="S651" s="0" t="s">
        <v>53</v>
      </c>
      <c r="T651" s="0" t="s">
        <v>29</v>
      </c>
      <c r="U651" s="0" t="s">
        <v>2453</v>
      </c>
      <c r="V651" s="0" t="n">
        <v>14</v>
      </c>
      <c r="W651" s="0" t="n">
        <v>10</v>
      </c>
      <c r="X651" s="0" t="n">
        <v>6</v>
      </c>
      <c r="Y651" s="0" t="n">
        <v>1</v>
      </c>
      <c r="Z651" s="0" t="n">
        <v>1</v>
      </c>
      <c r="AA651" s="0" t="n">
        <v>0</v>
      </c>
      <c r="AB651" s="0" t="s">
        <v>2454</v>
      </c>
      <c r="AC651" s="0" t="s">
        <v>2455</v>
      </c>
      <c r="AD651" s="0" t="s">
        <v>2456</v>
      </c>
      <c r="AE651" s="0" t="s">
        <v>2455</v>
      </c>
      <c r="AH651" s="0" t="s">
        <v>2454</v>
      </c>
      <c r="AI651" s="0" t="s">
        <v>2457</v>
      </c>
      <c r="AJ651" s="0" t="s">
        <v>2458</v>
      </c>
      <c r="AK651" s="0" t="s">
        <v>2454</v>
      </c>
      <c r="AN651" s="30" t="s">
        <v>2454</v>
      </c>
      <c r="AO651" s="0" t="b">
        <f aca="false">EXACT(AN651,AK651)</f>
        <v>1</v>
      </c>
      <c r="AP651" s="1" t="str">
        <f aca="false">IF(I651&gt;H651,"Cl/Br",FALSE())</f>
        <v>Cl/Br</v>
      </c>
      <c r="AQ651" s="31"/>
      <c r="AR651" s="0" t="b">
        <f aca="false">EXACT(AN651,AB651)</f>
        <v>1</v>
      </c>
      <c r="AS651" s="0" t="b">
        <f aca="false">EXACT(AN651,AE651)</f>
        <v>0</v>
      </c>
      <c r="AT651" s="0" t="b">
        <f aca="false">EXACT(AN651,AH651)</f>
        <v>1</v>
      </c>
      <c r="AU651" s="0" t="n">
        <f aca="false">IF(ISBLANK(AI651),"",EXACT(AN651,AI651))</f>
        <v>0</v>
      </c>
      <c r="AV651" s="0" t="n">
        <f aca="false">IF(ISBLANK(AJ651),"",EXACT(AN651,AJ651))</f>
        <v>0</v>
      </c>
      <c r="AW651" s="32" t="n">
        <f aca="false">IF(OR(AT651,AU651,AV651),TRUE(),FALSE())</f>
        <v>1</v>
      </c>
      <c r="AX651" s="0" t="b">
        <f aca="false">EXACT(AN651,AK651)</f>
        <v>1</v>
      </c>
      <c r="AY651" s="1" t="str">
        <f aca="false">IF(ISBLANK(AB651),"-",IF(EXACT(AB651,AN651),"-","FP"))</f>
        <v>-</v>
      </c>
      <c r="AZ651" s="1" t="str">
        <f aca="false">IF(ISBLANK(AB651),"FN","-")</f>
        <v>-</v>
      </c>
      <c r="BB651" s="1" t="n">
        <v>230.039663019037</v>
      </c>
      <c r="BC651" s="0" t="n">
        <f aca="false">COUNTIF($AR$10:AR651,"FALSE")</f>
        <v>15</v>
      </c>
      <c r="BD651" s="0" t="n">
        <f aca="false">COUNTIF($AW$10:AW651,"FALSE")</f>
        <v>6</v>
      </c>
      <c r="BE651" s="0" t="n">
        <f aca="false">COUNTIF($AX$10:AX651,"FALSE")</f>
        <v>3</v>
      </c>
      <c r="BF651" s="33" t="n">
        <f aca="false">BC651*100/2401</f>
        <v>0.624739691795085</v>
      </c>
      <c r="BG651" s="33" t="n">
        <f aca="false">BD651*100/2401</f>
        <v>0.249895876718034</v>
      </c>
      <c r="BH651" s="33" t="n">
        <f aca="false">BE651*100/2401</f>
        <v>0.124947938359017</v>
      </c>
    </row>
    <row r="652" customFormat="false" ht="12.75" hidden="false" customHeight="false" outlineLevel="0" collapsed="false">
      <c r="C652" s="28" t="n">
        <v>643</v>
      </c>
      <c r="D652" s="0" t="s">
        <v>2459</v>
      </c>
      <c r="E652" s="0" t="n">
        <v>230.072484420993</v>
      </c>
      <c r="F652" s="28" t="n">
        <v>3</v>
      </c>
      <c r="G652" s="28" t="n">
        <v>5</v>
      </c>
      <c r="H652" s="29" t="n">
        <v>11.9155204704422</v>
      </c>
      <c r="I652" s="29" t="n">
        <v>6.06890671409268</v>
      </c>
      <c r="J652" s="29" t="n">
        <v>0.896738343478109</v>
      </c>
      <c r="K652" s="0" t="s">
        <v>53</v>
      </c>
      <c r="L652" s="0" t="s">
        <v>53</v>
      </c>
      <c r="M652" s="0" t="s">
        <v>53</v>
      </c>
      <c r="N652" s="0" t="s">
        <v>53</v>
      </c>
      <c r="O652" s="0" t="s">
        <v>53</v>
      </c>
      <c r="P652" s="0" t="s">
        <v>53</v>
      </c>
      <c r="Q652" s="0" t="s">
        <v>53</v>
      </c>
      <c r="R652" s="0" t="s">
        <v>29</v>
      </c>
      <c r="S652" s="0" t="s">
        <v>29</v>
      </c>
      <c r="T652" s="0" t="s">
        <v>29</v>
      </c>
      <c r="U652" s="0" t="s">
        <v>2460</v>
      </c>
      <c r="V652" s="0" t="n">
        <v>9</v>
      </c>
      <c r="W652" s="0" t="n">
        <v>9</v>
      </c>
      <c r="X652" s="0" t="n">
        <v>9</v>
      </c>
      <c r="Y652" s="0" t="n">
        <v>4</v>
      </c>
      <c r="Z652" s="0" t="n">
        <v>1</v>
      </c>
      <c r="AA652" s="0" t="n">
        <v>1</v>
      </c>
      <c r="AB652" s="0" t="s">
        <v>2461</v>
      </c>
      <c r="AC652" s="0" t="s">
        <v>2462</v>
      </c>
      <c r="AH652" s="0" t="s">
        <v>2461</v>
      </c>
      <c r="AI652" s="0" t="s">
        <v>2463</v>
      </c>
      <c r="AJ652" s="0" t="s">
        <v>2464</v>
      </c>
      <c r="AK652" s="0" t="s">
        <v>2461</v>
      </c>
      <c r="AN652" s="30" t="s">
        <v>2461</v>
      </c>
      <c r="AO652" s="0" t="b">
        <f aca="false">EXACT(AN652,AK652)</f>
        <v>1</v>
      </c>
      <c r="AP652" s="1" t="n">
        <f aca="false">IF(I652&gt;H652,"Cl/Br",FALSE())</f>
        <v>0</v>
      </c>
      <c r="AQ652" s="31"/>
      <c r="AR652" s="0" t="b">
        <f aca="false">EXACT(AN652,AB652)</f>
        <v>1</v>
      </c>
      <c r="AS652" s="0" t="b">
        <f aca="false">EXACT(AN652,AE652)</f>
        <v>0</v>
      </c>
      <c r="AT652" s="0" t="b">
        <f aca="false">EXACT(AN652,AH652)</f>
        <v>1</v>
      </c>
      <c r="AU652" s="0" t="n">
        <f aca="false">IF(ISBLANK(AI652),"",EXACT(AN652,AI652))</f>
        <v>0</v>
      </c>
      <c r="AV652" s="0" t="n">
        <f aca="false">IF(ISBLANK(AJ652),"",EXACT(AN652,AJ652))</f>
        <v>0</v>
      </c>
      <c r="AW652" s="32" t="n">
        <f aca="false">IF(OR(AT652,AU652,AV652),TRUE(),FALSE())</f>
        <v>1</v>
      </c>
      <c r="AX652" s="0" t="b">
        <f aca="false">EXACT(AN652,AK652)</f>
        <v>1</v>
      </c>
      <c r="AY652" s="1" t="str">
        <f aca="false">IF(ISBLANK(AB652),"-",IF(EXACT(AB652,AN652),"-","FP"))</f>
        <v>-</v>
      </c>
      <c r="AZ652" s="1" t="str">
        <f aca="false">IF(ISBLANK(AB652),"FN","-")</f>
        <v>-</v>
      </c>
      <c r="BB652" s="1" t="n">
        <v>230.072484420993</v>
      </c>
      <c r="BC652" s="0" t="n">
        <f aca="false">COUNTIF($AR$10:AR652,"FALSE")</f>
        <v>15</v>
      </c>
      <c r="BD652" s="0" t="n">
        <f aca="false">COUNTIF($AW$10:AW652,"FALSE")</f>
        <v>6</v>
      </c>
      <c r="BE652" s="0" t="n">
        <f aca="false">COUNTIF($AX$10:AX652,"FALSE")</f>
        <v>3</v>
      </c>
      <c r="BF652" s="33" t="n">
        <f aca="false">BC652*100/2401</f>
        <v>0.624739691795085</v>
      </c>
      <c r="BG652" s="33" t="n">
        <f aca="false">BD652*100/2401</f>
        <v>0.249895876718034</v>
      </c>
      <c r="BH652" s="33" t="n">
        <f aca="false">BE652*100/2401</f>
        <v>0.124947938359017</v>
      </c>
    </row>
    <row r="653" customFormat="false" ht="12.75" hidden="false" customHeight="false" outlineLevel="0" collapsed="false">
      <c r="C653" s="28" t="n">
        <v>644</v>
      </c>
      <c r="D653" s="0" t="s">
        <v>2465</v>
      </c>
      <c r="E653" s="0" t="n">
        <v>230.079116003425</v>
      </c>
      <c r="F653" s="28" t="n">
        <v>3</v>
      </c>
      <c r="G653" s="28" t="n">
        <v>5</v>
      </c>
      <c r="H653" s="29" t="n">
        <v>10.244096409609</v>
      </c>
      <c r="I653" s="29" t="n">
        <v>0.797948505861669</v>
      </c>
      <c r="J653" s="29" t="n">
        <v>1.1661514496392</v>
      </c>
      <c r="K653" s="0" t="s">
        <v>53</v>
      </c>
      <c r="L653" s="0" t="s">
        <v>53</v>
      </c>
      <c r="M653" s="0" t="s">
        <v>53</v>
      </c>
      <c r="N653" s="0" t="s">
        <v>53</v>
      </c>
      <c r="O653" s="0" t="s">
        <v>53</v>
      </c>
      <c r="P653" s="0" t="s">
        <v>53</v>
      </c>
      <c r="Q653" s="0" t="s">
        <v>53</v>
      </c>
      <c r="R653" s="0" t="s">
        <v>29</v>
      </c>
      <c r="S653" s="0" t="s">
        <v>29</v>
      </c>
      <c r="T653" s="0" t="s">
        <v>29</v>
      </c>
      <c r="U653" s="0" t="s">
        <v>2466</v>
      </c>
      <c r="V653" s="0" t="n">
        <v>8</v>
      </c>
      <c r="W653" s="0" t="n">
        <v>8</v>
      </c>
      <c r="X653" s="0" t="n">
        <v>8</v>
      </c>
      <c r="Y653" s="0" t="n">
        <v>7</v>
      </c>
      <c r="Z653" s="0" t="n">
        <v>5</v>
      </c>
      <c r="AA653" s="0" t="n">
        <v>0</v>
      </c>
      <c r="AB653" s="0" t="s">
        <v>2467</v>
      </c>
      <c r="AE653" s="0" t="s">
        <v>2467</v>
      </c>
      <c r="AH653" s="0" t="s">
        <v>2468</v>
      </c>
      <c r="AI653" s="0" t="s">
        <v>2467</v>
      </c>
      <c r="AJ653" s="0" t="s">
        <v>2469</v>
      </c>
      <c r="AK653" s="0" t="s">
        <v>2467</v>
      </c>
      <c r="AN653" s="30" t="s">
        <v>2467</v>
      </c>
      <c r="AO653" s="0" t="b">
        <f aca="false">EXACT(AN653,AK653)</f>
        <v>1</v>
      </c>
      <c r="AP653" s="1" t="n">
        <f aca="false">IF(I653&gt;H653,"Cl/Br",FALSE())</f>
        <v>0</v>
      </c>
      <c r="AQ653" s="31"/>
      <c r="AR653" s="0" t="b">
        <f aca="false">EXACT(AN653,AB653)</f>
        <v>1</v>
      </c>
      <c r="AS653" s="0" t="b">
        <f aca="false">EXACT(AN653,AE653)</f>
        <v>1</v>
      </c>
      <c r="AT653" s="0" t="b">
        <f aca="false">EXACT(AN653,AH653)</f>
        <v>0</v>
      </c>
      <c r="AU653" s="0" t="n">
        <f aca="false">IF(ISBLANK(AI653),"",EXACT(AN653,AI653))</f>
        <v>1</v>
      </c>
      <c r="AV653" s="0" t="n">
        <f aca="false">IF(ISBLANK(AJ653),"",EXACT(AN653,AJ653))</f>
        <v>0</v>
      </c>
      <c r="AW653" s="32" t="n">
        <f aca="false">IF(OR(AT653,AU653,AV653),TRUE(),FALSE())</f>
        <v>1</v>
      </c>
      <c r="AX653" s="0" t="b">
        <f aca="false">EXACT(AN653,AK653)</f>
        <v>1</v>
      </c>
      <c r="AY653" s="1" t="str">
        <f aca="false">IF(ISBLANK(AB653),"-",IF(EXACT(AB653,AN653),"-","FP"))</f>
        <v>-</v>
      </c>
      <c r="AZ653" s="1" t="str">
        <f aca="false">IF(ISBLANK(AB653),"FN","-")</f>
        <v>-</v>
      </c>
      <c r="BB653" s="1" t="n">
        <v>230.079116003425</v>
      </c>
      <c r="BC653" s="0" t="n">
        <f aca="false">COUNTIF($AR$10:AR653,"FALSE")</f>
        <v>15</v>
      </c>
      <c r="BD653" s="0" t="n">
        <f aca="false">COUNTIF($AW$10:AW653,"FALSE")</f>
        <v>6</v>
      </c>
      <c r="BE653" s="0" t="n">
        <f aca="false">COUNTIF($AX$10:AX653,"FALSE")</f>
        <v>3</v>
      </c>
      <c r="BF653" s="33" t="n">
        <f aca="false">BC653*100/2401</f>
        <v>0.624739691795085</v>
      </c>
      <c r="BG653" s="33" t="n">
        <f aca="false">BD653*100/2401</f>
        <v>0.249895876718034</v>
      </c>
      <c r="BH653" s="33" t="n">
        <f aca="false">BE653*100/2401</f>
        <v>0.124947938359017</v>
      </c>
    </row>
    <row r="654" customFormat="false" ht="12.75" hidden="false" customHeight="false" outlineLevel="0" collapsed="false">
      <c r="C654" s="28" t="n">
        <v>645</v>
      </c>
      <c r="D654" s="0" t="s">
        <v>2470</v>
      </c>
      <c r="E654" s="0" t="n">
        <v>230.090360653843</v>
      </c>
      <c r="F654" s="28" t="n">
        <v>3</v>
      </c>
      <c r="G654" s="28" t="n">
        <v>5</v>
      </c>
      <c r="H654" s="29" t="n">
        <v>12.1461404605945</v>
      </c>
      <c r="I654" s="29" t="n">
        <v>2.83771221893133</v>
      </c>
      <c r="J654" s="29" t="n">
        <v>1.40007254716612</v>
      </c>
      <c r="K654" s="0" t="s">
        <v>53</v>
      </c>
      <c r="L654" s="0" t="s">
        <v>53</v>
      </c>
      <c r="M654" s="0" t="s">
        <v>53</v>
      </c>
      <c r="N654" s="0" t="s">
        <v>53</v>
      </c>
      <c r="O654" s="0" t="s">
        <v>53</v>
      </c>
      <c r="P654" s="0" t="s">
        <v>53</v>
      </c>
      <c r="Q654" s="0" t="s">
        <v>53</v>
      </c>
      <c r="R654" s="0" t="s">
        <v>29</v>
      </c>
      <c r="S654" s="0" t="s">
        <v>29</v>
      </c>
      <c r="T654" s="0" t="s">
        <v>29</v>
      </c>
      <c r="U654" s="0" t="s">
        <v>2471</v>
      </c>
      <c r="V654" s="0" t="n">
        <v>6</v>
      </c>
      <c r="W654" s="0" t="n">
        <v>6</v>
      </c>
      <c r="X654" s="0" t="n">
        <v>6</v>
      </c>
      <c r="Y654" s="0" t="n">
        <v>6</v>
      </c>
      <c r="Z654" s="0" t="n">
        <v>1</v>
      </c>
      <c r="AA654" s="0" t="n">
        <v>0</v>
      </c>
      <c r="AB654" s="0" t="s">
        <v>2472</v>
      </c>
      <c r="AE654" s="0" t="s">
        <v>2472</v>
      </c>
      <c r="AH654" s="0" t="s">
        <v>2472</v>
      </c>
      <c r="AI654" s="0" t="s">
        <v>2473</v>
      </c>
      <c r="AJ654" s="0" t="s">
        <v>2474</v>
      </c>
      <c r="AK654" s="0" t="s">
        <v>2472</v>
      </c>
      <c r="AN654" s="30" t="s">
        <v>2472</v>
      </c>
      <c r="AO654" s="0" t="b">
        <f aca="false">EXACT(AN654,AK654)</f>
        <v>1</v>
      </c>
      <c r="AP654" s="1" t="n">
        <f aca="false">IF(I654&gt;H654,"Cl/Br",FALSE())</f>
        <v>0</v>
      </c>
      <c r="AQ654" s="31"/>
      <c r="AR654" s="0" t="b">
        <f aca="false">EXACT(AN654,AB654)</f>
        <v>1</v>
      </c>
      <c r="AS654" s="0" t="b">
        <f aca="false">EXACT(AN654,AE654)</f>
        <v>1</v>
      </c>
      <c r="AT654" s="0" t="b">
        <f aca="false">EXACT(AN654,AH654)</f>
        <v>1</v>
      </c>
      <c r="AU654" s="0" t="n">
        <f aca="false">IF(ISBLANK(AI654),"",EXACT(AN654,AI654))</f>
        <v>0</v>
      </c>
      <c r="AV654" s="0" t="n">
        <f aca="false">IF(ISBLANK(AJ654),"",EXACT(AN654,AJ654))</f>
        <v>0</v>
      </c>
      <c r="AW654" s="32" t="n">
        <f aca="false">IF(OR(AT654,AU654,AV654),TRUE(),FALSE())</f>
        <v>1</v>
      </c>
      <c r="AX654" s="0" t="b">
        <f aca="false">EXACT(AN654,AK654)</f>
        <v>1</v>
      </c>
      <c r="AY654" s="1" t="str">
        <f aca="false">IF(ISBLANK(AB654),"-",IF(EXACT(AB654,AN654),"-","FP"))</f>
        <v>-</v>
      </c>
      <c r="AZ654" s="1" t="str">
        <f aca="false">IF(ISBLANK(AB654),"FN","-")</f>
        <v>-</v>
      </c>
      <c r="BB654" s="1" t="n">
        <v>230.090360653843</v>
      </c>
      <c r="BC654" s="0" t="n">
        <f aca="false">COUNTIF($AR$10:AR654,"FALSE")</f>
        <v>15</v>
      </c>
      <c r="BD654" s="0" t="n">
        <f aca="false">COUNTIF($AW$10:AW654,"FALSE")</f>
        <v>6</v>
      </c>
      <c r="BE654" s="0" t="n">
        <f aca="false">COUNTIF($AX$10:AX654,"FALSE")</f>
        <v>3</v>
      </c>
      <c r="BF654" s="33" t="n">
        <f aca="false">BC654*100/2401</f>
        <v>0.624739691795085</v>
      </c>
      <c r="BG654" s="33" t="n">
        <f aca="false">BD654*100/2401</f>
        <v>0.249895876718034</v>
      </c>
      <c r="BH654" s="33" t="n">
        <f aca="false">BE654*100/2401</f>
        <v>0.124947938359017</v>
      </c>
    </row>
    <row r="655" customFormat="false" ht="12.75" hidden="false" customHeight="false" outlineLevel="0" collapsed="false">
      <c r="C655" s="28" t="n">
        <v>646</v>
      </c>
      <c r="D655" s="0" t="s">
        <v>2475</v>
      </c>
      <c r="E655" s="0" t="n">
        <v>230.094363458815</v>
      </c>
      <c r="F655" s="28" t="n">
        <v>3</v>
      </c>
      <c r="G655" s="28" t="n">
        <v>5</v>
      </c>
      <c r="H655" s="29" t="n">
        <v>13.4327255872522</v>
      </c>
      <c r="I655" s="29" t="n">
        <v>3.76446340463306</v>
      </c>
      <c r="J655" s="29" t="n">
        <v>2.17833712874894</v>
      </c>
      <c r="K655" s="0" t="s">
        <v>53</v>
      </c>
      <c r="L655" s="0" t="s">
        <v>53</v>
      </c>
      <c r="M655" s="0" t="s">
        <v>53</v>
      </c>
      <c r="N655" s="0" t="s">
        <v>53</v>
      </c>
      <c r="O655" s="0" t="s">
        <v>53</v>
      </c>
      <c r="P655" s="0" t="s">
        <v>53</v>
      </c>
      <c r="Q655" s="0" t="s">
        <v>53</v>
      </c>
      <c r="R655" s="0" t="s">
        <v>29</v>
      </c>
      <c r="S655" s="0" t="s">
        <v>29</v>
      </c>
      <c r="T655" s="0" t="s">
        <v>29</v>
      </c>
      <c r="U655" s="0" t="s">
        <v>2476</v>
      </c>
      <c r="V655" s="0" t="n">
        <v>4</v>
      </c>
      <c r="W655" s="0" t="n">
        <v>4</v>
      </c>
      <c r="X655" s="0" t="n">
        <v>4</v>
      </c>
      <c r="Y655" s="0" t="n">
        <v>3</v>
      </c>
      <c r="Z655" s="0" t="n">
        <v>1</v>
      </c>
      <c r="AA655" s="0" t="n">
        <v>0</v>
      </c>
      <c r="AB655" s="0" t="s">
        <v>2477</v>
      </c>
      <c r="AC655" s="0" t="s">
        <v>2478</v>
      </c>
      <c r="AE655" s="0" t="s">
        <v>2478</v>
      </c>
      <c r="AH655" s="0" t="s">
        <v>2479</v>
      </c>
      <c r="AI655" s="0" t="s">
        <v>2477</v>
      </c>
      <c r="AJ655" s="0" t="s">
        <v>2478</v>
      </c>
      <c r="AK655" s="0" t="s">
        <v>2478</v>
      </c>
      <c r="AN655" s="30" t="s">
        <v>2478</v>
      </c>
      <c r="AO655" s="0" t="b">
        <f aca="false">EXACT(AN655,AK655)</f>
        <v>1</v>
      </c>
      <c r="AP655" s="1" t="n">
        <f aca="false">IF(I655&gt;H655,"Cl/Br",FALSE())</f>
        <v>0</v>
      </c>
      <c r="AQ655" s="31"/>
      <c r="AR655" s="0" t="b">
        <f aca="false">EXACT(AN655,AB655)</f>
        <v>0</v>
      </c>
      <c r="AS655" s="0" t="b">
        <f aca="false">EXACT(AN655,AE655)</f>
        <v>1</v>
      </c>
      <c r="AT655" s="0" t="b">
        <f aca="false">EXACT(AN655,AH655)</f>
        <v>0</v>
      </c>
      <c r="AU655" s="0" t="n">
        <f aca="false">IF(ISBLANK(AI655),"",EXACT(AN655,AI655))</f>
        <v>0</v>
      </c>
      <c r="AV655" s="0" t="n">
        <f aca="false">IF(ISBLANK(AJ655),"",EXACT(AN655,AJ655))</f>
        <v>1</v>
      </c>
      <c r="AW655" s="32" t="n">
        <f aca="false">IF(OR(AT655,AU655,AV655),TRUE(),FALSE())</f>
        <v>1</v>
      </c>
      <c r="AX655" s="0" t="b">
        <f aca="false">EXACT(AN655,AK655)</f>
        <v>1</v>
      </c>
      <c r="AY655" s="1" t="str">
        <f aca="false">IF(ISBLANK(AB655),"-",IF(EXACT(AB655,AN655),"-","FP"))</f>
        <v>FP</v>
      </c>
      <c r="AZ655" s="1" t="str">
        <f aca="false">IF(ISBLANK(AB655),"FN","-")</f>
        <v>-</v>
      </c>
      <c r="BB655" s="1" t="n">
        <v>230.094363458815</v>
      </c>
      <c r="BC655" s="0" t="n">
        <f aca="false">COUNTIF($AR$10:AR655,"FALSE")</f>
        <v>16</v>
      </c>
      <c r="BD655" s="0" t="n">
        <f aca="false">COUNTIF($AW$10:AW655,"FALSE")</f>
        <v>6</v>
      </c>
      <c r="BE655" s="0" t="n">
        <f aca="false">COUNTIF($AX$10:AX655,"FALSE")</f>
        <v>3</v>
      </c>
      <c r="BF655" s="33" t="n">
        <f aca="false">BC655*100/2401</f>
        <v>0.666389004581424</v>
      </c>
      <c r="BG655" s="33" t="n">
        <f aca="false">BD655*100/2401</f>
        <v>0.249895876718034</v>
      </c>
      <c r="BH655" s="33" t="n">
        <f aca="false">BE655*100/2401</f>
        <v>0.124947938359017</v>
      </c>
    </row>
    <row r="656" customFormat="false" ht="12.75" hidden="false" customHeight="false" outlineLevel="0" collapsed="false">
      <c r="C656" s="28" t="n">
        <v>647</v>
      </c>
      <c r="D656" s="0" t="s">
        <v>2480</v>
      </c>
      <c r="E656" s="0" t="n">
        <v>231.100584314023</v>
      </c>
      <c r="F656" s="28" t="n">
        <v>3</v>
      </c>
      <c r="G656" s="28" t="n">
        <v>5</v>
      </c>
      <c r="H656" s="29" t="n">
        <v>13.0193075374489</v>
      </c>
      <c r="I656" s="29" t="n">
        <v>0.0308513181398484</v>
      </c>
      <c r="J656" s="29" t="n">
        <v>1.43720520306224</v>
      </c>
      <c r="K656" s="0" t="s">
        <v>53</v>
      </c>
      <c r="L656" s="0" t="s">
        <v>53</v>
      </c>
      <c r="M656" s="0" t="s">
        <v>53</v>
      </c>
      <c r="N656" s="0" t="s">
        <v>53</v>
      </c>
      <c r="O656" s="0" t="s">
        <v>53</v>
      </c>
      <c r="P656" s="0" t="s">
        <v>53</v>
      </c>
      <c r="Q656" s="0" t="s">
        <v>53</v>
      </c>
      <c r="R656" s="0" t="s">
        <v>29</v>
      </c>
      <c r="S656" s="0" t="s">
        <v>29</v>
      </c>
      <c r="T656" s="0" t="s">
        <v>29</v>
      </c>
      <c r="U656" s="0" t="s">
        <v>2481</v>
      </c>
      <c r="V656" s="0" t="n">
        <v>2</v>
      </c>
      <c r="W656" s="0" t="n">
        <v>2</v>
      </c>
      <c r="X656" s="0" t="n">
        <v>2</v>
      </c>
      <c r="Y656" s="0" t="n">
        <v>2</v>
      </c>
      <c r="Z656" s="0" t="n">
        <v>1</v>
      </c>
      <c r="AA656" s="0" t="n">
        <v>0</v>
      </c>
      <c r="AB656" s="0" t="s">
        <v>2482</v>
      </c>
      <c r="AE656" s="0" t="s">
        <v>2482</v>
      </c>
      <c r="AH656" s="0" t="s">
        <v>2482</v>
      </c>
      <c r="AI656" s="0" t="s">
        <v>2483</v>
      </c>
      <c r="AK656" s="0" t="s">
        <v>2482</v>
      </c>
      <c r="AN656" s="30" t="s">
        <v>2482</v>
      </c>
      <c r="AO656" s="0" t="b">
        <f aca="false">EXACT(AN656,AK656)</f>
        <v>1</v>
      </c>
      <c r="AP656" s="1" t="n">
        <f aca="false">IF(I656&gt;H656,"Cl/Br",FALSE())</f>
        <v>0</v>
      </c>
      <c r="AQ656" s="31"/>
      <c r="AR656" s="0" t="b">
        <f aca="false">EXACT(AN656,AB656)</f>
        <v>1</v>
      </c>
      <c r="AS656" s="0" t="b">
        <f aca="false">EXACT(AN656,AE656)</f>
        <v>1</v>
      </c>
      <c r="AT656" s="0" t="b">
        <f aca="false">EXACT(AN656,AH656)</f>
        <v>1</v>
      </c>
      <c r="AU656" s="0" t="n">
        <f aca="false">IF(ISBLANK(AI656),"",EXACT(AN656,AI656))</f>
        <v>0</v>
      </c>
      <c r="AV656" s="0" t="str">
        <f aca="false">IF(ISBLANK(AJ656),"",EXACT(AN656,AJ656))</f>
        <v/>
      </c>
      <c r="AW656" s="32" t="n">
        <f aca="false">IF(OR(AT656,AU656,AV656),TRUE(),FALSE())</f>
        <v>1</v>
      </c>
      <c r="AX656" s="0" t="b">
        <f aca="false">EXACT(AN656,AK656)</f>
        <v>1</v>
      </c>
      <c r="AY656" s="1" t="str">
        <f aca="false">IF(ISBLANK(AB656),"-",IF(EXACT(AB656,AN656),"-","FP"))</f>
        <v>-</v>
      </c>
      <c r="AZ656" s="1" t="str">
        <f aca="false">IF(ISBLANK(AB656),"FN","-")</f>
        <v>-</v>
      </c>
      <c r="BB656" s="1" t="n">
        <v>231.100584314023</v>
      </c>
      <c r="BC656" s="0" t="n">
        <f aca="false">COUNTIF($AR$10:AR656,"FALSE")</f>
        <v>16</v>
      </c>
      <c r="BD656" s="0" t="n">
        <f aca="false">COUNTIF($AW$10:AW656,"FALSE")</f>
        <v>6</v>
      </c>
      <c r="BE656" s="0" t="n">
        <f aca="false">COUNTIF($AX$10:AX656,"FALSE")</f>
        <v>3</v>
      </c>
      <c r="BF656" s="33" t="n">
        <f aca="false">BC656*100/2401</f>
        <v>0.666389004581424</v>
      </c>
      <c r="BG656" s="33" t="n">
        <f aca="false">BD656*100/2401</f>
        <v>0.249895876718034</v>
      </c>
      <c r="BH656" s="33" t="n">
        <f aca="false">BE656*100/2401</f>
        <v>0.124947938359017</v>
      </c>
    </row>
    <row r="657" customFormat="false" ht="12.75" hidden="false" customHeight="false" outlineLevel="0" collapsed="false">
      <c r="C657" s="28" t="n">
        <v>648</v>
      </c>
      <c r="D657" s="0" t="s">
        <v>2484</v>
      </c>
      <c r="E657" s="0" t="n">
        <v>231.123887753299</v>
      </c>
      <c r="F657" s="28" t="n">
        <v>3</v>
      </c>
      <c r="G657" s="28" t="n">
        <v>5</v>
      </c>
      <c r="H657" s="29" t="n">
        <v>10.7430669336445</v>
      </c>
      <c r="I657" s="29" t="n">
        <v>3.69778892589192</v>
      </c>
      <c r="J657" s="29" t="n">
        <v>2.87792868564708</v>
      </c>
      <c r="K657" s="0" t="s">
        <v>53</v>
      </c>
      <c r="L657" s="0" t="s">
        <v>53</v>
      </c>
      <c r="M657" s="0" t="s">
        <v>53</v>
      </c>
      <c r="N657" s="0" t="s">
        <v>53</v>
      </c>
      <c r="O657" s="0" t="s">
        <v>53</v>
      </c>
      <c r="P657" s="0" t="s">
        <v>53</v>
      </c>
      <c r="Q657" s="0" t="s">
        <v>53</v>
      </c>
      <c r="R657" s="0" t="s">
        <v>29</v>
      </c>
      <c r="S657" s="0" t="s">
        <v>29</v>
      </c>
      <c r="T657" s="0" t="s">
        <v>29</v>
      </c>
      <c r="U657" s="0" t="s">
        <v>2485</v>
      </c>
      <c r="V657" s="0" t="n">
        <v>3</v>
      </c>
      <c r="W657" s="0" t="n">
        <v>3</v>
      </c>
      <c r="X657" s="0" t="n">
        <v>3</v>
      </c>
      <c r="Y657" s="0" t="n">
        <v>3</v>
      </c>
      <c r="Z657" s="0" t="n">
        <v>0</v>
      </c>
      <c r="AA657" s="0" t="n">
        <v>0</v>
      </c>
      <c r="AB657" s="0" t="s">
        <v>2486</v>
      </c>
      <c r="AC657" s="0" t="s">
        <v>2487</v>
      </c>
      <c r="AE657" s="0" t="s">
        <v>2487</v>
      </c>
      <c r="AH657" s="0" t="s">
        <v>2488</v>
      </c>
      <c r="AI657" s="0" t="s">
        <v>2486</v>
      </c>
      <c r="AJ657" s="0" t="s">
        <v>2487</v>
      </c>
      <c r="AK657" s="0" t="s">
        <v>2487</v>
      </c>
      <c r="AN657" s="30" t="s">
        <v>2487</v>
      </c>
      <c r="AO657" s="0" t="b">
        <f aca="false">EXACT(AN657,AK657)</f>
        <v>1</v>
      </c>
      <c r="AP657" s="1" t="n">
        <f aca="false">IF(I657&gt;H657,"Cl/Br",FALSE())</f>
        <v>0</v>
      </c>
      <c r="AQ657" s="31"/>
      <c r="AR657" s="0" t="b">
        <f aca="false">EXACT(AN657,AB657)</f>
        <v>0</v>
      </c>
      <c r="AS657" s="0" t="b">
        <f aca="false">EXACT(AN657,AE657)</f>
        <v>1</v>
      </c>
      <c r="AT657" s="0" t="b">
        <f aca="false">EXACT(AN657,AH657)</f>
        <v>0</v>
      </c>
      <c r="AU657" s="0" t="n">
        <f aca="false">IF(ISBLANK(AI657),"",EXACT(AN657,AI657))</f>
        <v>0</v>
      </c>
      <c r="AV657" s="0" t="n">
        <f aca="false">IF(ISBLANK(AJ657),"",EXACT(AN657,AJ657))</f>
        <v>1</v>
      </c>
      <c r="AW657" s="32" t="n">
        <f aca="false">IF(OR(AT657,AU657,AV657),TRUE(),FALSE())</f>
        <v>1</v>
      </c>
      <c r="AX657" s="0" t="b">
        <f aca="false">EXACT(AN657,AK657)</f>
        <v>1</v>
      </c>
      <c r="AY657" s="1" t="str">
        <f aca="false">IF(ISBLANK(AB657),"-",IF(EXACT(AB657,AN657),"-","FP"))</f>
        <v>FP</v>
      </c>
      <c r="AZ657" s="1" t="str">
        <f aca="false">IF(ISBLANK(AB657),"FN","-")</f>
        <v>-</v>
      </c>
      <c r="BB657" s="1" t="n">
        <v>231.123887753299</v>
      </c>
      <c r="BC657" s="0" t="n">
        <f aca="false">COUNTIF($AR$10:AR657,"FALSE")</f>
        <v>17</v>
      </c>
      <c r="BD657" s="0" t="n">
        <f aca="false">COUNTIF($AW$10:AW657,"FALSE")</f>
        <v>6</v>
      </c>
      <c r="BE657" s="0" t="n">
        <f aca="false">COUNTIF($AX$10:AX657,"FALSE")</f>
        <v>3</v>
      </c>
      <c r="BF657" s="33" t="n">
        <f aca="false">BC657*100/2401</f>
        <v>0.708038317367764</v>
      </c>
      <c r="BG657" s="33" t="n">
        <f aca="false">BD657*100/2401</f>
        <v>0.249895876718034</v>
      </c>
      <c r="BH657" s="33" t="n">
        <f aca="false">BE657*100/2401</f>
        <v>0.124947938359017</v>
      </c>
    </row>
    <row r="658" customFormat="false" ht="12.75" hidden="false" customHeight="false" outlineLevel="0" collapsed="false">
      <c r="C658" s="28" t="n">
        <v>649</v>
      </c>
      <c r="D658" s="0" t="s">
        <v>2489</v>
      </c>
      <c r="E658" s="0" t="n">
        <v>231.14690826658</v>
      </c>
      <c r="F658" s="28" t="n">
        <v>3</v>
      </c>
      <c r="G658" s="28" t="n">
        <v>5</v>
      </c>
      <c r="H658" s="29" t="n">
        <v>15.0744474213709</v>
      </c>
      <c r="I658" s="29" t="n">
        <v>3.90863615305277</v>
      </c>
      <c r="J658" s="29" t="n">
        <v>2.47139319451949</v>
      </c>
      <c r="K658" s="0" t="s">
        <v>53</v>
      </c>
      <c r="L658" s="0" t="s">
        <v>53</v>
      </c>
      <c r="M658" s="0" t="s">
        <v>53</v>
      </c>
      <c r="N658" s="0" t="s">
        <v>53</v>
      </c>
      <c r="O658" s="0" t="s">
        <v>53</v>
      </c>
      <c r="P658" s="0" t="s">
        <v>53</v>
      </c>
      <c r="Q658" s="0" t="s">
        <v>53</v>
      </c>
      <c r="R658" s="0" t="s">
        <v>29</v>
      </c>
      <c r="S658" s="0" t="s">
        <v>29</v>
      </c>
      <c r="T658" s="0" t="s">
        <v>29</v>
      </c>
      <c r="U658" s="0" t="s">
        <v>2490</v>
      </c>
      <c r="V658" s="0" t="n">
        <v>2</v>
      </c>
      <c r="W658" s="0" t="n">
        <v>2</v>
      </c>
      <c r="X658" s="0" t="n">
        <v>2</v>
      </c>
      <c r="Y658" s="0" t="n">
        <v>2</v>
      </c>
      <c r="Z658" s="0" t="n">
        <v>0</v>
      </c>
      <c r="AA658" s="0" t="n">
        <v>0</v>
      </c>
      <c r="AB658" s="0" t="s">
        <v>2491</v>
      </c>
      <c r="AH658" s="0" t="s">
        <v>2491</v>
      </c>
      <c r="AI658" s="0" t="s">
        <v>2492</v>
      </c>
      <c r="AK658" s="0" t="s">
        <v>2491</v>
      </c>
      <c r="AN658" s="30" t="s">
        <v>2491</v>
      </c>
      <c r="AO658" s="0" t="b">
        <f aca="false">EXACT(AN658,AK658)</f>
        <v>1</v>
      </c>
      <c r="AP658" s="1" t="n">
        <f aca="false">IF(I658&gt;H658,"Cl/Br",FALSE())</f>
        <v>0</v>
      </c>
      <c r="AQ658" s="31"/>
      <c r="AR658" s="0" t="b">
        <f aca="false">EXACT(AN658,AB658)</f>
        <v>1</v>
      </c>
      <c r="AS658" s="0" t="b">
        <f aca="false">EXACT(AN658,AE658)</f>
        <v>0</v>
      </c>
      <c r="AT658" s="0" t="b">
        <f aca="false">EXACT(AN658,AH658)</f>
        <v>1</v>
      </c>
      <c r="AU658" s="0" t="n">
        <f aca="false">IF(ISBLANK(AI658),"",EXACT(AN658,AI658))</f>
        <v>0</v>
      </c>
      <c r="AV658" s="0" t="str">
        <f aca="false">IF(ISBLANK(AJ658),"",EXACT(AN658,AJ658))</f>
        <v/>
      </c>
      <c r="AW658" s="32" t="n">
        <f aca="false">IF(OR(AT658,AU658,AV658),TRUE(),FALSE())</f>
        <v>1</v>
      </c>
      <c r="AX658" s="0" t="b">
        <f aca="false">EXACT(AN658,AK658)</f>
        <v>1</v>
      </c>
      <c r="AY658" s="1" t="str">
        <f aca="false">IF(ISBLANK(AB658),"-",IF(EXACT(AB658,AN658),"-","FP"))</f>
        <v>-</v>
      </c>
      <c r="AZ658" s="1" t="str">
        <f aca="false">IF(ISBLANK(AB658),"FN","-")</f>
        <v>-</v>
      </c>
      <c r="BB658" s="1" t="n">
        <v>231.14690826658</v>
      </c>
      <c r="BC658" s="0" t="n">
        <f aca="false">COUNTIF($AR$10:AR658,"FALSE")</f>
        <v>17</v>
      </c>
      <c r="BD658" s="0" t="n">
        <f aca="false">COUNTIF($AW$10:AW658,"FALSE")</f>
        <v>6</v>
      </c>
      <c r="BE658" s="0" t="n">
        <f aca="false">COUNTIF($AX$10:AX658,"FALSE")</f>
        <v>3</v>
      </c>
      <c r="BF658" s="33" t="n">
        <f aca="false">BC658*100/2401</f>
        <v>0.708038317367764</v>
      </c>
      <c r="BG658" s="33" t="n">
        <f aca="false">BD658*100/2401</f>
        <v>0.249895876718034</v>
      </c>
      <c r="BH658" s="33" t="n">
        <f aca="false">BE658*100/2401</f>
        <v>0.124947938359017</v>
      </c>
    </row>
    <row r="659" customFormat="false" ht="12.75" hidden="false" customHeight="false" outlineLevel="0" collapsed="false">
      <c r="C659" s="28" t="n">
        <v>650</v>
      </c>
      <c r="D659" s="0" t="s">
        <v>2493</v>
      </c>
      <c r="E659" s="0" t="n">
        <v>231.914996894827</v>
      </c>
      <c r="F659" s="28" t="n">
        <v>3</v>
      </c>
      <c r="G659" s="28" t="n">
        <v>5</v>
      </c>
      <c r="H659" s="29" t="n">
        <v>4.5002978230566</v>
      </c>
      <c r="I659" s="29" t="n">
        <v>99.1580511014688</v>
      </c>
      <c r="J659" s="29" t="n">
        <v>6.06499319193363</v>
      </c>
      <c r="K659" s="0" t="s">
        <v>53</v>
      </c>
      <c r="L659" s="0" t="s">
        <v>53</v>
      </c>
      <c r="M659" s="0" t="s">
        <v>53</v>
      </c>
      <c r="N659" s="0" t="s">
        <v>53</v>
      </c>
      <c r="O659" s="0" t="s">
        <v>53</v>
      </c>
      <c r="P659" s="0" t="s">
        <v>53</v>
      </c>
      <c r="Q659" s="0" t="s">
        <v>53</v>
      </c>
      <c r="R659" s="0" t="s">
        <v>53</v>
      </c>
      <c r="S659" s="0" t="s">
        <v>53</v>
      </c>
      <c r="T659" s="0" t="s">
        <v>29</v>
      </c>
      <c r="U659" s="0" t="s">
        <v>2494</v>
      </c>
      <c r="V659" s="0" t="n">
        <v>9</v>
      </c>
      <c r="W659" s="0" t="n">
        <v>5</v>
      </c>
      <c r="X659" s="0" t="n">
        <v>5</v>
      </c>
      <c r="Y659" s="0" t="n">
        <v>5</v>
      </c>
      <c r="Z659" s="0" t="n">
        <v>5</v>
      </c>
      <c r="AA659" s="0" t="n">
        <v>1</v>
      </c>
      <c r="AB659" s="0" t="s">
        <v>2495</v>
      </c>
      <c r="AC659" s="0" t="s">
        <v>2496</v>
      </c>
      <c r="AD659" s="0" t="s">
        <v>2497</v>
      </c>
      <c r="AH659" s="0" t="s">
        <v>2498</v>
      </c>
      <c r="AI659" s="0" t="s">
        <v>2495</v>
      </c>
      <c r="AJ659" s="0" t="s">
        <v>2496</v>
      </c>
      <c r="AK659" s="0" t="s">
        <v>2496</v>
      </c>
      <c r="AN659" s="30" t="s">
        <v>2496</v>
      </c>
      <c r="AO659" s="0" t="b">
        <f aca="false">EXACT(AN659,AK659)</f>
        <v>1</v>
      </c>
      <c r="AP659" s="1" t="str">
        <f aca="false">IF(I659&gt;H659,"Cl/Br",FALSE())</f>
        <v>Cl/Br</v>
      </c>
      <c r="AQ659" s="31"/>
      <c r="AR659" s="0" t="b">
        <f aca="false">EXACT(AN659,AB659)</f>
        <v>0</v>
      </c>
      <c r="AS659" s="0" t="b">
        <f aca="false">EXACT(AN659,AE659)</f>
        <v>0</v>
      </c>
      <c r="AT659" s="0" t="b">
        <f aca="false">EXACT(AN659,AH659)</f>
        <v>0</v>
      </c>
      <c r="AU659" s="0" t="n">
        <f aca="false">IF(ISBLANK(AI659),"",EXACT(AN659,AI659))</f>
        <v>0</v>
      </c>
      <c r="AV659" s="0" t="n">
        <f aca="false">IF(ISBLANK(AJ659),"",EXACT(AN659,AJ659))</f>
        <v>1</v>
      </c>
      <c r="AW659" s="32" t="n">
        <f aca="false">IF(OR(AT659,AU659,AV659),TRUE(),FALSE())</f>
        <v>1</v>
      </c>
      <c r="AX659" s="0" t="b">
        <f aca="false">EXACT(AN659,AK659)</f>
        <v>1</v>
      </c>
      <c r="AY659" s="1" t="str">
        <f aca="false">IF(ISBLANK(AB659),"-",IF(EXACT(AB659,AN659),"-","FP"))</f>
        <v>FP</v>
      </c>
      <c r="AZ659" s="1" t="str">
        <f aca="false">IF(ISBLANK(AB659),"FN","-")</f>
        <v>-</v>
      </c>
      <c r="BB659" s="1" t="n">
        <v>231.914996894827</v>
      </c>
      <c r="BC659" s="0" t="n">
        <f aca="false">COUNTIF($AR$10:AR659,"FALSE")</f>
        <v>18</v>
      </c>
      <c r="BD659" s="0" t="n">
        <f aca="false">COUNTIF($AW$10:AW659,"FALSE")</f>
        <v>6</v>
      </c>
      <c r="BE659" s="0" t="n">
        <f aca="false">COUNTIF($AX$10:AX659,"FALSE")</f>
        <v>3</v>
      </c>
      <c r="BF659" s="33" t="n">
        <f aca="false">BC659*100/2401</f>
        <v>0.749687630154102</v>
      </c>
      <c r="BG659" s="33" t="n">
        <f aca="false">BD659*100/2401</f>
        <v>0.249895876718034</v>
      </c>
      <c r="BH659" s="33" t="n">
        <f aca="false">BE659*100/2401</f>
        <v>0.124947938359017</v>
      </c>
    </row>
    <row r="660" customFormat="false" ht="12.75" hidden="false" customHeight="false" outlineLevel="0" collapsed="false">
      <c r="C660" s="28" t="n">
        <v>651</v>
      </c>
      <c r="D660" s="0" t="s">
        <v>2499</v>
      </c>
      <c r="E660" s="0" t="n">
        <v>232.013707362047</v>
      </c>
      <c r="F660" s="28" t="n">
        <v>3</v>
      </c>
      <c r="G660" s="28" t="n">
        <v>5</v>
      </c>
      <c r="H660" s="29" t="n">
        <v>9.47598313646027</v>
      </c>
      <c r="I660" s="29" t="n">
        <v>2.05272933683545</v>
      </c>
      <c r="J660" s="29" t="n">
        <v>0.578879492827818</v>
      </c>
      <c r="K660" s="0" t="s">
        <v>53</v>
      </c>
      <c r="L660" s="0" t="s">
        <v>53</v>
      </c>
      <c r="M660" s="0" t="s">
        <v>53</v>
      </c>
      <c r="N660" s="0" t="s">
        <v>53</v>
      </c>
      <c r="O660" s="0" t="s">
        <v>53</v>
      </c>
      <c r="P660" s="0" t="s">
        <v>53</v>
      </c>
      <c r="Q660" s="0" t="s">
        <v>53</v>
      </c>
      <c r="R660" s="0" t="s">
        <v>29</v>
      </c>
      <c r="S660" s="0" t="s">
        <v>29</v>
      </c>
      <c r="T660" s="0" t="s">
        <v>29</v>
      </c>
      <c r="U660" s="0" t="s">
        <v>2500</v>
      </c>
      <c r="V660" s="0" t="n">
        <v>9</v>
      </c>
      <c r="W660" s="0" t="n">
        <v>9</v>
      </c>
      <c r="X660" s="0" t="n">
        <v>9</v>
      </c>
      <c r="Y660" s="0" t="n">
        <v>8</v>
      </c>
      <c r="Z660" s="0" t="n">
        <v>3</v>
      </c>
      <c r="AA660" s="0" t="n">
        <v>2</v>
      </c>
      <c r="AB660" s="0" t="s">
        <v>2501</v>
      </c>
      <c r="AC660" s="0" t="s">
        <v>2502</v>
      </c>
      <c r="AH660" s="0" t="s">
        <v>2501</v>
      </c>
      <c r="AI660" s="0" t="s">
        <v>2503</v>
      </c>
      <c r="AJ660" s="0" t="s">
        <v>2504</v>
      </c>
      <c r="AK660" s="0" t="s">
        <v>2501</v>
      </c>
      <c r="AN660" s="30" t="s">
        <v>2501</v>
      </c>
      <c r="AO660" s="0" t="b">
        <f aca="false">EXACT(AN660,AK660)</f>
        <v>1</v>
      </c>
      <c r="AP660" s="1" t="n">
        <f aca="false">IF(I660&gt;H660,"Cl/Br",FALSE())</f>
        <v>0</v>
      </c>
      <c r="AQ660" s="31"/>
      <c r="AR660" s="0" t="b">
        <f aca="false">EXACT(AN660,AB660)</f>
        <v>1</v>
      </c>
      <c r="AS660" s="0" t="b">
        <f aca="false">EXACT(AN660,AE660)</f>
        <v>0</v>
      </c>
      <c r="AT660" s="0" t="b">
        <f aca="false">EXACT(AN660,AH660)</f>
        <v>1</v>
      </c>
      <c r="AU660" s="0" t="n">
        <f aca="false">IF(ISBLANK(AI660),"",EXACT(AN660,AI660))</f>
        <v>0</v>
      </c>
      <c r="AV660" s="0" t="n">
        <f aca="false">IF(ISBLANK(AJ660),"",EXACT(AN660,AJ660))</f>
        <v>0</v>
      </c>
      <c r="AW660" s="32" t="n">
        <f aca="false">IF(OR(AT660,AU660,AV660),TRUE(),FALSE())</f>
        <v>1</v>
      </c>
      <c r="AX660" s="0" t="b">
        <f aca="false">EXACT(AN660,AK660)</f>
        <v>1</v>
      </c>
      <c r="AY660" s="1" t="str">
        <f aca="false">IF(ISBLANK(AB660),"-",IF(EXACT(AB660,AN660),"-","FP"))</f>
        <v>-</v>
      </c>
      <c r="AZ660" s="1" t="str">
        <f aca="false">IF(ISBLANK(AB660),"FN","-")</f>
        <v>-</v>
      </c>
      <c r="BB660" s="1" t="n">
        <v>232.013707362047</v>
      </c>
      <c r="BC660" s="0" t="n">
        <f aca="false">COUNTIF($AR$10:AR660,"FALSE")</f>
        <v>18</v>
      </c>
      <c r="BD660" s="0" t="n">
        <f aca="false">COUNTIF($AW$10:AW660,"FALSE")</f>
        <v>6</v>
      </c>
      <c r="BE660" s="0" t="n">
        <f aca="false">COUNTIF($AX$10:AX660,"FALSE")</f>
        <v>3</v>
      </c>
      <c r="BF660" s="33" t="n">
        <f aca="false">BC660*100/2401</f>
        <v>0.749687630154102</v>
      </c>
      <c r="BG660" s="33" t="n">
        <f aca="false">BD660*100/2401</f>
        <v>0.249895876718034</v>
      </c>
      <c r="BH660" s="33" t="n">
        <f aca="false">BE660*100/2401</f>
        <v>0.124947938359017</v>
      </c>
    </row>
    <row r="661" customFormat="false" ht="12.75" hidden="false" customHeight="false" outlineLevel="0" collapsed="false">
      <c r="C661" s="28" t="n">
        <v>652</v>
      </c>
      <c r="D661" s="0" t="s">
        <v>2505</v>
      </c>
      <c r="E661" s="0" t="n">
        <v>232.069700476741</v>
      </c>
      <c r="F661" s="28" t="n">
        <v>3</v>
      </c>
      <c r="G661" s="28" t="n">
        <v>5</v>
      </c>
      <c r="H661" s="29" t="n">
        <v>11.4846910281363</v>
      </c>
      <c r="I661" s="29" t="n">
        <v>3.35014421595179</v>
      </c>
      <c r="J661" s="29" t="n">
        <v>1.81650600935364</v>
      </c>
      <c r="K661" s="0" t="s">
        <v>53</v>
      </c>
      <c r="L661" s="0" t="s">
        <v>53</v>
      </c>
      <c r="M661" s="0" t="s">
        <v>53</v>
      </c>
      <c r="N661" s="0" t="s">
        <v>53</v>
      </c>
      <c r="O661" s="0" t="s">
        <v>53</v>
      </c>
      <c r="P661" s="0" t="s">
        <v>53</v>
      </c>
      <c r="Q661" s="0" t="s">
        <v>53</v>
      </c>
      <c r="R661" s="0" t="s">
        <v>29</v>
      </c>
      <c r="S661" s="0" t="s">
        <v>29</v>
      </c>
      <c r="T661" s="0" t="s">
        <v>29</v>
      </c>
      <c r="U661" s="0" t="s">
        <v>2506</v>
      </c>
      <c r="V661" s="0" t="n">
        <v>8</v>
      </c>
      <c r="W661" s="0" t="n">
        <v>8</v>
      </c>
      <c r="X661" s="0" t="n">
        <v>8</v>
      </c>
      <c r="Y661" s="0" t="n">
        <v>8</v>
      </c>
      <c r="Z661" s="0" t="n">
        <v>1</v>
      </c>
      <c r="AA661" s="0" t="n">
        <v>0</v>
      </c>
      <c r="AB661" s="0" t="s">
        <v>2507</v>
      </c>
      <c r="AC661" s="0" t="s">
        <v>2508</v>
      </c>
      <c r="AE661" s="0" t="s">
        <v>2507</v>
      </c>
      <c r="AH661" s="0" t="s">
        <v>2509</v>
      </c>
      <c r="AI661" s="0" t="s">
        <v>2507</v>
      </c>
      <c r="AJ661" s="0" t="s">
        <v>2510</v>
      </c>
      <c r="AK661" s="0" t="s">
        <v>2507</v>
      </c>
      <c r="AN661" s="30" t="s">
        <v>2507</v>
      </c>
      <c r="AO661" s="0" t="b">
        <f aca="false">EXACT(AN661,AK661)</f>
        <v>1</v>
      </c>
      <c r="AP661" s="1" t="n">
        <f aca="false">IF(I661&gt;H661,"Cl/Br",FALSE())</f>
        <v>0</v>
      </c>
      <c r="AQ661" s="31"/>
      <c r="AR661" s="0" t="b">
        <f aca="false">EXACT(AN661,AB661)</f>
        <v>1</v>
      </c>
      <c r="AS661" s="0" t="b">
        <f aca="false">EXACT(AN661,AE661)</f>
        <v>1</v>
      </c>
      <c r="AT661" s="0" t="b">
        <f aca="false">EXACT(AN661,AH661)</f>
        <v>0</v>
      </c>
      <c r="AU661" s="0" t="n">
        <f aca="false">IF(ISBLANK(AI661),"",EXACT(AN661,AI661))</f>
        <v>1</v>
      </c>
      <c r="AV661" s="0" t="n">
        <f aca="false">IF(ISBLANK(AJ661),"",EXACT(AN661,AJ661))</f>
        <v>0</v>
      </c>
      <c r="AW661" s="32" t="n">
        <f aca="false">IF(OR(AT661,AU661,AV661),TRUE(),FALSE())</f>
        <v>1</v>
      </c>
      <c r="AX661" s="0" t="b">
        <f aca="false">EXACT(AN661,AK661)</f>
        <v>1</v>
      </c>
      <c r="AY661" s="1" t="str">
        <f aca="false">IF(ISBLANK(AB661),"-",IF(EXACT(AB661,AN661),"-","FP"))</f>
        <v>-</v>
      </c>
      <c r="AZ661" s="1" t="str">
        <f aca="false">IF(ISBLANK(AB661),"FN","-")</f>
        <v>-</v>
      </c>
      <c r="BB661" s="1" t="n">
        <v>232.069700476741</v>
      </c>
      <c r="BC661" s="0" t="n">
        <f aca="false">COUNTIF($AR$10:AR661,"FALSE")</f>
        <v>18</v>
      </c>
      <c r="BD661" s="0" t="n">
        <f aca="false">COUNTIF($AW$10:AW661,"FALSE")</f>
        <v>6</v>
      </c>
      <c r="BE661" s="0" t="n">
        <f aca="false">COUNTIF($AX$10:AX661,"FALSE")</f>
        <v>3</v>
      </c>
      <c r="BF661" s="33" t="n">
        <f aca="false">BC661*100/2401</f>
        <v>0.749687630154102</v>
      </c>
      <c r="BG661" s="33" t="n">
        <f aca="false">BD661*100/2401</f>
        <v>0.249895876718034</v>
      </c>
      <c r="BH661" s="33" t="n">
        <f aca="false">BE661*100/2401</f>
        <v>0.124947938359017</v>
      </c>
    </row>
    <row r="662" customFormat="false" ht="12.75" hidden="false" customHeight="false" outlineLevel="0" collapsed="false">
      <c r="C662" s="28" t="n">
        <v>653</v>
      </c>
      <c r="D662" s="0" t="s">
        <v>2511</v>
      </c>
      <c r="E662" s="0" t="n">
        <v>232.085273539523</v>
      </c>
      <c r="F662" s="28" t="n">
        <v>3</v>
      </c>
      <c r="G662" s="28" t="n">
        <v>5</v>
      </c>
      <c r="H662" s="29" t="n">
        <v>12.5077920788805</v>
      </c>
      <c r="I662" s="29" t="n">
        <v>0.022662922516125</v>
      </c>
      <c r="J662" s="29" t="n">
        <v>1.6266096496199</v>
      </c>
      <c r="K662" s="0" t="s">
        <v>53</v>
      </c>
      <c r="L662" s="0" t="s">
        <v>53</v>
      </c>
      <c r="M662" s="0" t="s">
        <v>53</v>
      </c>
      <c r="N662" s="0" t="s">
        <v>53</v>
      </c>
      <c r="O662" s="0" t="s">
        <v>53</v>
      </c>
      <c r="P662" s="0" t="s">
        <v>53</v>
      </c>
      <c r="Q662" s="0" t="s">
        <v>53</v>
      </c>
      <c r="R662" s="0" t="s">
        <v>29</v>
      </c>
      <c r="S662" s="0" t="s">
        <v>29</v>
      </c>
      <c r="T662" s="0" t="s">
        <v>29</v>
      </c>
      <c r="U662" s="0" t="s">
        <v>2512</v>
      </c>
      <c r="V662" s="0" t="n">
        <v>5</v>
      </c>
      <c r="W662" s="0" t="n">
        <v>5</v>
      </c>
      <c r="X662" s="0" t="n">
        <v>5</v>
      </c>
      <c r="Y662" s="0" t="n">
        <v>2</v>
      </c>
      <c r="Z662" s="0" t="n">
        <v>2</v>
      </c>
      <c r="AA662" s="0" t="n">
        <v>0</v>
      </c>
      <c r="AB662" s="0" t="s">
        <v>2513</v>
      </c>
      <c r="AC662" s="0" t="s">
        <v>2514</v>
      </c>
      <c r="AE662" s="0" t="s">
        <v>2513</v>
      </c>
      <c r="AH662" s="0" t="s">
        <v>2513</v>
      </c>
      <c r="AI662" s="0" t="s">
        <v>2514</v>
      </c>
      <c r="AJ662" s="0" t="s">
        <v>2515</v>
      </c>
      <c r="AK662" s="0" t="s">
        <v>2513</v>
      </c>
      <c r="AN662" s="30" t="s">
        <v>2513</v>
      </c>
      <c r="AO662" s="0" t="b">
        <f aca="false">EXACT(AN662,AK662)</f>
        <v>1</v>
      </c>
      <c r="AP662" s="1" t="n">
        <f aca="false">IF(I662&gt;H662,"Cl/Br",FALSE())</f>
        <v>0</v>
      </c>
      <c r="AQ662" s="31"/>
      <c r="AR662" s="0" t="b">
        <f aca="false">EXACT(AN662,AB662)</f>
        <v>1</v>
      </c>
      <c r="AS662" s="0" t="b">
        <f aca="false">EXACT(AN662,AE662)</f>
        <v>1</v>
      </c>
      <c r="AT662" s="0" t="b">
        <f aca="false">EXACT(AN662,AH662)</f>
        <v>1</v>
      </c>
      <c r="AU662" s="0" t="n">
        <f aca="false">IF(ISBLANK(AI662),"",EXACT(AN662,AI662))</f>
        <v>0</v>
      </c>
      <c r="AV662" s="0" t="n">
        <f aca="false">IF(ISBLANK(AJ662),"",EXACT(AN662,AJ662))</f>
        <v>0</v>
      </c>
      <c r="AW662" s="32" t="n">
        <f aca="false">IF(OR(AT662,AU662,AV662),TRUE(),FALSE())</f>
        <v>1</v>
      </c>
      <c r="AX662" s="0" t="b">
        <f aca="false">EXACT(AN662,AK662)</f>
        <v>1</v>
      </c>
      <c r="AY662" s="1" t="str">
        <f aca="false">IF(ISBLANK(AB662),"-",IF(EXACT(AB662,AN662),"-","FP"))</f>
        <v>-</v>
      </c>
      <c r="AZ662" s="1" t="str">
        <f aca="false">IF(ISBLANK(AB662),"FN","-")</f>
        <v>-</v>
      </c>
      <c r="BB662" s="1" t="n">
        <v>232.085273539523</v>
      </c>
      <c r="BC662" s="0" t="n">
        <f aca="false">COUNTIF($AR$10:AR662,"FALSE")</f>
        <v>18</v>
      </c>
      <c r="BD662" s="0" t="n">
        <f aca="false">COUNTIF($AW$10:AW662,"FALSE")</f>
        <v>6</v>
      </c>
      <c r="BE662" s="0" t="n">
        <f aca="false">COUNTIF($AX$10:AX662,"FALSE")</f>
        <v>3</v>
      </c>
      <c r="BF662" s="33" t="n">
        <f aca="false">BC662*100/2401</f>
        <v>0.749687630154102</v>
      </c>
      <c r="BG662" s="33" t="n">
        <f aca="false">BD662*100/2401</f>
        <v>0.249895876718034</v>
      </c>
      <c r="BH662" s="33" t="n">
        <f aca="false">BE662*100/2401</f>
        <v>0.124947938359017</v>
      </c>
    </row>
    <row r="663" customFormat="false" ht="12.75" hidden="false" customHeight="false" outlineLevel="0" collapsed="false">
      <c r="C663" s="28" t="n">
        <v>654</v>
      </c>
      <c r="D663" s="0" t="s">
        <v>2516</v>
      </c>
      <c r="E663" s="0" t="n">
        <v>232.105661229511</v>
      </c>
      <c r="F663" s="28" t="n">
        <v>3</v>
      </c>
      <c r="G663" s="28" t="n">
        <v>5</v>
      </c>
      <c r="H663" s="29" t="n">
        <v>13.046993459732</v>
      </c>
      <c r="I663" s="29" t="n">
        <v>3.71189037923091</v>
      </c>
      <c r="J663" s="29" t="n">
        <v>2.27139742857464</v>
      </c>
      <c r="K663" s="0" t="s">
        <v>53</v>
      </c>
      <c r="L663" s="0" t="s">
        <v>53</v>
      </c>
      <c r="M663" s="0" t="s">
        <v>53</v>
      </c>
      <c r="N663" s="0" t="s">
        <v>53</v>
      </c>
      <c r="O663" s="0" t="s">
        <v>53</v>
      </c>
      <c r="P663" s="0" t="s">
        <v>53</v>
      </c>
      <c r="Q663" s="0" t="s">
        <v>53</v>
      </c>
      <c r="R663" s="0" t="s">
        <v>29</v>
      </c>
      <c r="S663" s="0" t="s">
        <v>29</v>
      </c>
      <c r="T663" s="0" t="s">
        <v>29</v>
      </c>
      <c r="U663" s="0" t="s">
        <v>2517</v>
      </c>
      <c r="V663" s="0" t="n">
        <v>6</v>
      </c>
      <c r="W663" s="0" t="n">
        <v>6</v>
      </c>
      <c r="X663" s="0" t="n">
        <v>6</v>
      </c>
      <c r="Y663" s="0" t="n">
        <v>5</v>
      </c>
      <c r="Z663" s="0" t="n">
        <v>1</v>
      </c>
      <c r="AA663" s="0" t="n">
        <v>0</v>
      </c>
      <c r="AB663" s="0" t="s">
        <v>2518</v>
      </c>
      <c r="AE663" s="0" t="s">
        <v>2518</v>
      </c>
      <c r="AH663" s="0" t="s">
        <v>2519</v>
      </c>
      <c r="AI663" s="0" t="s">
        <v>2518</v>
      </c>
      <c r="AJ663" s="0" t="s">
        <v>2520</v>
      </c>
      <c r="AK663" s="0" t="s">
        <v>2518</v>
      </c>
      <c r="AN663" s="30" t="s">
        <v>2518</v>
      </c>
      <c r="AO663" s="0" t="b">
        <f aca="false">EXACT(AN663,AK663)</f>
        <v>1</v>
      </c>
      <c r="AP663" s="1" t="n">
        <f aca="false">IF(I663&gt;H663,"Cl/Br",FALSE())</f>
        <v>0</v>
      </c>
      <c r="AQ663" s="31"/>
      <c r="AR663" s="0" t="b">
        <f aca="false">EXACT(AN663,AB663)</f>
        <v>1</v>
      </c>
      <c r="AS663" s="0" t="b">
        <f aca="false">EXACT(AN663,AE663)</f>
        <v>1</v>
      </c>
      <c r="AT663" s="0" t="b">
        <f aca="false">EXACT(AN663,AH663)</f>
        <v>0</v>
      </c>
      <c r="AU663" s="0" t="n">
        <f aca="false">IF(ISBLANK(AI663),"",EXACT(AN663,AI663))</f>
        <v>1</v>
      </c>
      <c r="AV663" s="0" t="n">
        <f aca="false">IF(ISBLANK(AJ663),"",EXACT(AN663,AJ663))</f>
        <v>0</v>
      </c>
      <c r="AW663" s="32" t="n">
        <f aca="false">IF(OR(AT663,AU663,AV663),TRUE(),FALSE())</f>
        <v>1</v>
      </c>
      <c r="AX663" s="0" t="b">
        <f aca="false">EXACT(AN663,AK663)</f>
        <v>1</v>
      </c>
      <c r="AY663" s="1" t="str">
        <f aca="false">IF(ISBLANK(AB663),"-",IF(EXACT(AB663,AN663),"-","FP"))</f>
        <v>-</v>
      </c>
      <c r="AZ663" s="1" t="str">
        <f aca="false">IF(ISBLANK(AB663),"FN","-")</f>
        <v>-</v>
      </c>
      <c r="BB663" s="1" t="n">
        <v>232.105661229511</v>
      </c>
      <c r="BC663" s="0" t="n">
        <f aca="false">COUNTIF($AR$10:AR663,"FALSE")</f>
        <v>18</v>
      </c>
      <c r="BD663" s="0" t="n">
        <f aca="false">COUNTIF($AW$10:AW663,"FALSE")</f>
        <v>6</v>
      </c>
      <c r="BE663" s="0" t="n">
        <f aca="false">COUNTIF($AX$10:AX663,"FALSE")</f>
        <v>3</v>
      </c>
      <c r="BF663" s="33" t="n">
        <f aca="false">BC663*100/2401</f>
        <v>0.749687630154102</v>
      </c>
      <c r="BG663" s="33" t="n">
        <f aca="false">BD663*100/2401</f>
        <v>0.249895876718034</v>
      </c>
      <c r="BH663" s="33" t="n">
        <f aca="false">BE663*100/2401</f>
        <v>0.124947938359017</v>
      </c>
    </row>
    <row r="664" customFormat="false" ht="12.75" hidden="false" customHeight="false" outlineLevel="0" collapsed="false">
      <c r="C664" s="28" t="n">
        <v>655</v>
      </c>
      <c r="D664" s="0" t="s">
        <v>2521</v>
      </c>
      <c r="E664" s="0" t="n">
        <v>232.120887818126</v>
      </c>
      <c r="F664" s="28" t="n">
        <v>3</v>
      </c>
      <c r="G664" s="28" t="n">
        <v>5</v>
      </c>
      <c r="H664" s="29" t="n">
        <v>13.0839034235289</v>
      </c>
      <c r="I664" s="29" t="n">
        <v>3.50770825470451</v>
      </c>
      <c r="J664" s="29" t="n">
        <v>2.13989910261936</v>
      </c>
      <c r="K664" s="0" t="s">
        <v>53</v>
      </c>
      <c r="L664" s="0" t="s">
        <v>53</v>
      </c>
      <c r="M664" s="0" t="s">
        <v>53</v>
      </c>
      <c r="N664" s="0" t="s">
        <v>53</v>
      </c>
      <c r="O664" s="0" t="s">
        <v>53</v>
      </c>
      <c r="P664" s="0" t="s">
        <v>53</v>
      </c>
      <c r="Q664" s="0" t="s">
        <v>53</v>
      </c>
      <c r="R664" s="0" t="s">
        <v>29</v>
      </c>
      <c r="S664" s="0" t="s">
        <v>29</v>
      </c>
      <c r="T664" s="0" t="s">
        <v>29</v>
      </c>
      <c r="U664" s="0" t="s">
        <v>2522</v>
      </c>
      <c r="V664" s="0" t="n">
        <v>2</v>
      </c>
      <c r="W664" s="0" t="n">
        <v>2</v>
      </c>
      <c r="X664" s="0" t="n">
        <v>2</v>
      </c>
      <c r="Y664" s="0" t="n">
        <v>2</v>
      </c>
      <c r="Z664" s="0" t="n">
        <v>0</v>
      </c>
      <c r="AA664" s="0" t="n">
        <v>0</v>
      </c>
      <c r="AB664" s="0" t="s">
        <v>2523</v>
      </c>
      <c r="AE664" s="0" t="s">
        <v>2523</v>
      </c>
      <c r="AH664" s="0" t="s">
        <v>2523</v>
      </c>
      <c r="AI664" s="0" t="s">
        <v>2524</v>
      </c>
      <c r="AK664" s="0" t="s">
        <v>2523</v>
      </c>
      <c r="AN664" s="30" t="s">
        <v>2523</v>
      </c>
      <c r="AO664" s="0" t="b">
        <f aca="false">EXACT(AN664,AK664)</f>
        <v>1</v>
      </c>
      <c r="AP664" s="1" t="n">
        <f aca="false">IF(I664&gt;H664,"Cl/Br",FALSE())</f>
        <v>0</v>
      </c>
      <c r="AQ664" s="31"/>
      <c r="AR664" s="0" t="b">
        <f aca="false">EXACT(AN664,AB664)</f>
        <v>1</v>
      </c>
      <c r="AS664" s="0" t="b">
        <f aca="false">EXACT(AN664,AE664)</f>
        <v>1</v>
      </c>
      <c r="AT664" s="0" t="b">
        <f aca="false">EXACT(AN664,AH664)</f>
        <v>1</v>
      </c>
      <c r="AU664" s="0" t="n">
        <f aca="false">IF(ISBLANK(AI664),"",EXACT(AN664,AI664))</f>
        <v>0</v>
      </c>
      <c r="AV664" s="0" t="str">
        <f aca="false">IF(ISBLANK(AJ664),"",EXACT(AN664,AJ664))</f>
        <v/>
      </c>
      <c r="AW664" s="32" t="n">
        <f aca="false">IF(OR(AT664,AU664,AV664),TRUE(),FALSE())</f>
        <v>1</v>
      </c>
      <c r="AX664" s="0" t="b">
        <f aca="false">EXACT(AN664,AK664)</f>
        <v>1</v>
      </c>
      <c r="AY664" s="1" t="str">
        <f aca="false">IF(ISBLANK(AB664),"-",IF(EXACT(AB664,AN664),"-","FP"))</f>
        <v>-</v>
      </c>
      <c r="AZ664" s="1" t="str">
        <f aca="false">IF(ISBLANK(AB664),"FN","-")</f>
        <v>-</v>
      </c>
      <c r="BB664" s="1" t="n">
        <v>232.120887818126</v>
      </c>
      <c r="BC664" s="0" t="n">
        <f aca="false">COUNTIF($AR$10:AR664,"FALSE")</f>
        <v>18</v>
      </c>
      <c r="BD664" s="0" t="n">
        <f aca="false">COUNTIF($AW$10:AW664,"FALSE")</f>
        <v>6</v>
      </c>
      <c r="BE664" s="0" t="n">
        <f aca="false">COUNTIF($AX$10:AX664,"FALSE")</f>
        <v>3</v>
      </c>
      <c r="BF664" s="33" t="n">
        <f aca="false">BC664*100/2401</f>
        <v>0.749687630154102</v>
      </c>
      <c r="BG664" s="33" t="n">
        <f aca="false">BD664*100/2401</f>
        <v>0.249895876718034</v>
      </c>
      <c r="BH664" s="33" t="n">
        <f aca="false">BE664*100/2401</f>
        <v>0.124947938359017</v>
      </c>
    </row>
    <row r="665" customFormat="false" ht="12.75" hidden="false" customHeight="false" outlineLevel="0" collapsed="false">
      <c r="C665" s="28" t="n">
        <v>656</v>
      </c>
      <c r="D665" s="0" t="s">
        <v>2525</v>
      </c>
      <c r="E665" s="0" t="n">
        <v>233.091657379501</v>
      </c>
      <c r="F665" s="28" t="n">
        <v>3</v>
      </c>
      <c r="G665" s="28" t="n">
        <v>5</v>
      </c>
      <c r="H665" s="29" t="n">
        <v>13.007538274405</v>
      </c>
      <c r="I665" s="29" t="n">
        <v>1.28554547588777</v>
      </c>
      <c r="J665" s="29" t="n">
        <v>0.184897419550434</v>
      </c>
      <c r="K665" s="0" t="s">
        <v>53</v>
      </c>
      <c r="L665" s="0" t="s">
        <v>53</v>
      </c>
      <c r="M665" s="0" t="s">
        <v>53</v>
      </c>
      <c r="N665" s="0" t="s">
        <v>53</v>
      </c>
      <c r="O665" s="0" t="s">
        <v>53</v>
      </c>
      <c r="P665" s="0" t="s">
        <v>53</v>
      </c>
      <c r="Q665" s="0" t="s">
        <v>53</v>
      </c>
      <c r="R665" s="0" t="s">
        <v>29</v>
      </c>
      <c r="S665" s="0" t="s">
        <v>29</v>
      </c>
      <c r="T665" s="0" t="s">
        <v>29</v>
      </c>
      <c r="U665" s="0" t="s">
        <v>2526</v>
      </c>
      <c r="V665" s="0" t="n">
        <v>5</v>
      </c>
      <c r="W665" s="0" t="n">
        <v>5</v>
      </c>
      <c r="X665" s="0" t="n">
        <v>5</v>
      </c>
      <c r="Y665" s="0" t="n">
        <v>3</v>
      </c>
      <c r="Z665" s="0" t="n">
        <v>1</v>
      </c>
      <c r="AA665" s="0" t="n">
        <v>1</v>
      </c>
      <c r="AB665" s="0" t="s">
        <v>2527</v>
      </c>
      <c r="AE665" s="0" t="s">
        <v>2527</v>
      </c>
      <c r="AH665" s="0" t="s">
        <v>2527</v>
      </c>
      <c r="AI665" s="0" t="s">
        <v>2528</v>
      </c>
      <c r="AJ665" s="0" t="s">
        <v>2529</v>
      </c>
      <c r="AK665" s="0" t="s">
        <v>2527</v>
      </c>
      <c r="AN665" s="30" t="s">
        <v>2527</v>
      </c>
      <c r="AO665" s="0" t="b">
        <f aca="false">EXACT(AN665,AK665)</f>
        <v>1</v>
      </c>
      <c r="AP665" s="1" t="n">
        <f aca="false">IF(I665&gt;H665,"Cl/Br",FALSE())</f>
        <v>0</v>
      </c>
      <c r="AQ665" s="31"/>
      <c r="AR665" s="0" t="b">
        <f aca="false">EXACT(AN665,AB665)</f>
        <v>1</v>
      </c>
      <c r="AS665" s="0" t="b">
        <f aca="false">EXACT(AN665,AE665)</f>
        <v>1</v>
      </c>
      <c r="AT665" s="0" t="b">
        <f aca="false">EXACT(AN665,AH665)</f>
        <v>1</v>
      </c>
      <c r="AU665" s="0" t="n">
        <f aca="false">IF(ISBLANK(AI665),"",EXACT(AN665,AI665))</f>
        <v>0</v>
      </c>
      <c r="AV665" s="0" t="n">
        <f aca="false">IF(ISBLANK(AJ665),"",EXACT(AN665,AJ665))</f>
        <v>0</v>
      </c>
      <c r="AW665" s="32" t="n">
        <f aca="false">IF(OR(AT665,AU665,AV665),TRUE(),FALSE())</f>
        <v>1</v>
      </c>
      <c r="AX665" s="0" t="b">
        <f aca="false">EXACT(AN665,AK665)</f>
        <v>1</v>
      </c>
      <c r="AY665" s="1" t="str">
        <f aca="false">IF(ISBLANK(AB665),"-",IF(EXACT(AB665,AN665),"-","FP"))</f>
        <v>-</v>
      </c>
      <c r="AZ665" s="1" t="str">
        <f aca="false">IF(ISBLANK(AB665),"FN","-")</f>
        <v>-</v>
      </c>
      <c r="BB665" s="1" t="n">
        <v>233.091657379501</v>
      </c>
      <c r="BC665" s="0" t="n">
        <f aca="false">COUNTIF($AR$10:AR665,"FALSE")</f>
        <v>18</v>
      </c>
      <c r="BD665" s="0" t="n">
        <f aca="false">COUNTIF($AW$10:AW665,"FALSE")</f>
        <v>6</v>
      </c>
      <c r="BE665" s="0" t="n">
        <f aca="false">COUNTIF($AX$10:AX665,"FALSE")</f>
        <v>3</v>
      </c>
      <c r="BF665" s="33" t="n">
        <f aca="false">BC665*100/2401</f>
        <v>0.749687630154102</v>
      </c>
      <c r="BG665" s="33" t="n">
        <f aca="false">BD665*100/2401</f>
        <v>0.249895876718034</v>
      </c>
      <c r="BH665" s="33" t="n">
        <f aca="false">BE665*100/2401</f>
        <v>0.124947938359017</v>
      </c>
    </row>
    <row r="666" customFormat="false" ht="12.75" hidden="false" customHeight="false" outlineLevel="0" collapsed="false">
      <c r="C666" s="28" t="n">
        <v>657</v>
      </c>
      <c r="D666" s="0" t="s">
        <v>2530</v>
      </c>
      <c r="E666" s="0" t="n">
        <v>233.093020034718</v>
      </c>
      <c r="F666" s="28" t="n">
        <v>3</v>
      </c>
      <c r="G666" s="28" t="n">
        <v>5</v>
      </c>
      <c r="H666" s="29" t="n">
        <v>14.7448082476854</v>
      </c>
      <c r="I666" s="29" t="n">
        <v>36.5264152088503</v>
      </c>
      <c r="J666" s="29" t="n">
        <v>7.21586623765393</v>
      </c>
      <c r="K666" s="0" t="s">
        <v>53</v>
      </c>
      <c r="L666" s="0" t="s">
        <v>53</v>
      </c>
      <c r="M666" s="0" t="s">
        <v>53</v>
      </c>
      <c r="N666" s="0" t="s">
        <v>53</v>
      </c>
      <c r="O666" s="0" t="s">
        <v>53</v>
      </c>
      <c r="P666" s="0" t="s">
        <v>53</v>
      </c>
      <c r="Q666" s="0" t="s">
        <v>53</v>
      </c>
      <c r="R666" s="0" t="s">
        <v>53</v>
      </c>
      <c r="S666" s="0" t="s">
        <v>53</v>
      </c>
      <c r="T666" s="0" t="s">
        <v>29</v>
      </c>
      <c r="U666" s="0" t="s">
        <v>2531</v>
      </c>
      <c r="V666" s="0" t="n">
        <v>4</v>
      </c>
      <c r="W666" s="0" t="n">
        <v>1</v>
      </c>
      <c r="X666" s="0" t="n">
        <v>1</v>
      </c>
      <c r="Y666" s="0" t="n">
        <v>1</v>
      </c>
      <c r="Z666" s="0" t="n">
        <v>0</v>
      </c>
      <c r="AA666" s="0" t="n">
        <v>0</v>
      </c>
      <c r="AB666" s="0" t="s">
        <v>2532</v>
      </c>
      <c r="AC666" s="0" t="s">
        <v>2533</v>
      </c>
      <c r="AE666" s="0" t="s">
        <v>2532</v>
      </c>
      <c r="AH666" s="0" t="s">
        <v>2532</v>
      </c>
      <c r="AI666" s="0" t="s">
        <v>2534</v>
      </c>
      <c r="AJ666" s="0" t="s">
        <v>2533</v>
      </c>
      <c r="AK666" s="0" t="s">
        <v>2532</v>
      </c>
      <c r="AN666" s="30" t="s">
        <v>2532</v>
      </c>
      <c r="AO666" s="0" t="b">
        <f aca="false">EXACT(AN666,AK666)</f>
        <v>1</v>
      </c>
      <c r="AP666" s="1" t="str">
        <f aca="false">IF(I666&gt;H666,"Cl/Br",FALSE())</f>
        <v>Cl/Br</v>
      </c>
      <c r="AQ666" s="31"/>
      <c r="AR666" s="0" t="b">
        <f aca="false">EXACT(AN666,AB666)</f>
        <v>1</v>
      </c>
      <c r="AS666" s="0" t="b">
        <f aca="false">EXACT(AN666,AE666)</f>
        <v>1</v>
      </c>
      <c r="AT666" s="0" t="b">
        <f aca="false">EXACT(AN666,AH666)</f>
        <v>1</v>
      </c>
      <c r="AU666" s="0" t="n">
        <f aca="false">IF(ISBLANK(AI666),"",EXACT(AN666,AI666))</f>
        <v>0</v>
      </c>
      <c r="AV666" s="0" t="n">
        <f aca="false">IF(ISBLANK(AJ666),"",EXACT(AN666,AJ666))</f>
        <v>0</v>
      </c>
      <c r="AW666" s="32" t="n">
        <f aca="false">IF(OR(AT666,AU666,AV666),TRUE(),FALSE())</f>
        <v>1</v>
      </c>
      <c r="AX666" s="0" t="b">
        <f aca="false">EXACT(AN666,AK666)</f>
        <v>1</v>
      </c>
      <c r="AY666" s="1" t="str">
        <f aca="false">IF(ISBLANK(AB666),"-",IF(EXACT(AB666,AN666),"-","FP"))</f>
        <v>-</v>
      </c>
      <c r="AZ666" s="1" t="str">
        <f aca="false">IF(ISBLANK(AB666),"FN","-")</f>
        <v>-</v>
      </c>
      <c r="BB666" s="1" t="n">
        <v>233.093020034718</v>
      </c>
      <c r="BC666" s="0" t="n">
        <f aca="false">COUNTIF($AR$10:AR666,"FALSE")</f>
        <v>18</v>
      </c>
      <c r="BD666" s="0" t="n">
        <f aca="false">COUNTIF($AW$10:AW666,"FALSE")</f>
        <v>6</v>
      </c>
      <c r="BE666" s="0" t="n">
        <f aca="false">COUNTIF($AX$10:AX666,"FALSE")</f>
        <v>3</v>
      </c>
      <c r="BF666" s="33" t="n">
        <f aca="false">BC666*100/2401</f>
        <v>0.749687630154102</v>
      </c>
      <c r="BG666" s="33" t="n">
        <f aca="false">BD666*100/2401</f>
        <v>0.249895876718034</v>
      </c>
      <c r="BH666" s="33" t="n">
        <f aca="false">BE666*100/2401</f>
        <v>0.124947938359017</v>
      </c>
    </row>
    <row r="667" customFormat="false" ht="12.75" hidden="false" customHeight="false" outlineLevel="0" collapsed="false">
      <c r="C667" s="28" t="n">
        <v>658</v>
      </c>
      <c r="D667" s="0" t="s">
        <v>2535</v>
      </c>
      <c r="E667" s="0" t="n">
        <v>233.141530722649</v>
      </c>
      <c r="F667" s="28" t="n">
        <v>3</v>
      </c>
      <c r="G667" s="28" t="n">
        <v>5</v>
      </c>
      <c r="H667" s="29" t="n">
        <v>15.994098429368</v>
      </c>
      <c r="I667" s="29" t="n">
        <v>1.70998493817625</v>
      </c>
      <c r="J667" s="29" t="n">
        <v>0.240763658029792</v>
      </c>
      <c r="K667" s="0" t="s">
        <v>53</v>
      </c>
      <c r="L667" s="0" t="s">
        <v>53</v>
      </c>
      <c r="M667" s="0" t="s">
        <v>53</v>
      </c>
      <c r="N667" s="0" t="s">
        <v>53</v>
      </c>
      <c r="O667" s="0" t="s">
        <v>53</v>
      </c>
      <c r="P667" s="0" t="s">
        <v>53</v>
      </c>
      <c r="Q667" s="0" t="s">
        <v>53</v>
      </c>
      <c r="R667" s="0" t="s">
        <v>29</v>
      </c>
      <c r="S667" s="0" t="s">
        <v>29</v>
      </c>
      <c r="T667" s="0" t="s">
        <v>29</v>
      </c>
      <c r="U667" s="0" t="s">
        <v>2536</v>
      </c>
      <c r="V667" s="0" t="n">
        <v>1</v>
      </c>
      <c r="W667" s="0" t="n">
        <v>1</v>
      </c>
      <c r="X667" s="0" t="n">
        <v>1</v>
      </c>
      <c r="Y667" s="0" t="n">
        <v>1</v>
      </c>
      <c r="Z667" s="0" t="n">
        <v>1</v>
      </c>
      <c r="AA667" s="0" t="n">
        <v>1</v>
      </c>
      <c r="AB667" s="0" t="s">
        <v>2537</v>
      </c>
      <c r="AE667" s="0" t="s">
        <v>2537</v>
      </c>
      <c r="AH667" s="0" t="s">
        <v>2537</v>
      </c>
      <c r="AK667" s="0" t="s">
        <v>2537</v>
      </c>
      <c r="AN667" s="30" t="s">
        <v>2537</v>
      </c>
      <c r="AO667" s="0" t="b">
        <f aca="false">EXACT(AN667,AK667)</f>
        <v>1</v>
      </c>
      <c r="AP667" s="1" t="n">
        <f aca="false">IF(I667&gt;H667,"Cl/Br",FALSE())</f>
        <v>0</v>
      </c>
      <c r="AQ667" s="31"/>
      <c r="AR667" s="0" t="b">
        <f aca="false">EXACT(AN667,AB667)</f>
        <v>1</v>
      </c>
      <c r="AS667" s="0" t="b">
        <f aca="false">EXACT(AN667,AE667)</f>
        <v>1</v>
      </c>
      <c r="AT667" s="0" t="b">
        <f aca="false">EXACT(AN667,AH667)</f>
        <v>1</v>
      </c>
      <c r="AU667" s="0" t="str">
        <f aca="false">IF(ISBLANK(AI667),"",EXACT(AN667,AI667))</f>
        <v/>
      </c>
      <c r="AV667" s="0" t="str">
        <f aca="false">IF(ISBLANK(AJ667),"",EXACT(AN667,AJ667))</f>
        <v/>
      </c>
      <c r="AW667" s="32" t="n">
        <f aca="false">IF(OR(AT667,AU667,AV667),TRUE(),FALSE())</f>
        <v>1</v>
      </c>
      <c r="AX667" s="0" t="b">
        <f aca="false">EXACT(AN667,AK667)</f>
        <v>1</v>
      </c>
      <c r="AY667" s="1" t="str">
        <f aca="false">IF(ISBLANK(AB667),"-",IF(EXACT(AB667,AN667),"-","FP"))</f>
        <v>-</v>
      </c>
      <c r="AZ667" s="1" t="str">
        <f aca="false">IF(ISBLANK(AB667),"FN","-")</f>
        <v>-</v>
      </c>
      <c r="BB667" s="1" t="n">
        <v>233.141530722649</v>
      </c>
      <c r="BC667" s="0" t="n">
        <f aca="false">COUNTIF($AR$10:AR667,"FALSE")</f>
        <v>18</v>
      </c>
      <c r="BD667" s="0" t="n">
        <f aca="false">COUNTIF($AW$10:AW667,"FALSE")</f>
        <v>6</v>
      </c>
      <c r="BE667" s="0" t="n">
        <f aca="false">COUNTIF($AX$10:AX667,"FALSE")</f>
        <v>3</v>
      </c>
      <c r="BF667" s="33" t="n">
        <f aca="false">BC667*100/2401</f>
        <v>0.749687630154102</v>
      </c>
      <c r="BG667" s="33" t="n">
        <f aca="false">BD667*100/2401</f>
        <v>0.249895876718034</v>
      </c>
      <c r="BH667" s="33" t="n">
        <f aca="false">BE667*100/2401</f>
        <v>0.124947938359017</v>
      </c>
    </row>
    <row r="668" customFormat="false" ht="12.75" hidden="false" customHeight="false" outlineLevel="0" collapsed="false">
      <c r="C668" s="28" t="n">
        <v>659</v>
      </c>
      <c r="D668" s="0" t="s">
        <v>2538</v>
      </c>
      <c r="E668" s="0" t="n">
        <v>234.007506028518</v>
      </c>
      <c r="F668" s="28" t="n">
        <v>3</v>
      </c>
      <c r="G668" s="28" t="n">
        <v>5</v>
      </c>
      <c r="H668" s="29" t="n">
        <v>11.0201648179729</v>
      </c>
      <c r="I668" s="29" t="n">
        <v>5.91935569627939</v>
      </c>
      <c r="J668" s="29" t="n">
        <v>1.17908266417282</v>
      </c>
      <c r="K668" s="0" t="s">
        <v>53</v>
      </c>
      <c r="L668" s="0" t="s">
        <v>53</v>
      </c>
      <c r="M668" s="0" t="s">
        <v>53</v>
      </c>
      <c r="N668" s="0" t="s">
        <v>53</v>
      </c>
      <c r="O668" s="0" t="s">
        <v>53</v>
      </c>
      <c r="P668" s="0" t="s">
        <v>53</v>
      </c>
      <c r="Q668" s="0" t="s">
        <v>53</v>
      </c>
      <c r="R668" s="0" t="s">
        <v>29</v>
      </c>
      <c r="S668" s="0" t="s">
        <v>29</v>
      </c>
      <c r="T668" s="0" t="s">
        <v>29</v>
      </c>
      <c r="U668" s="0" t="s">
        <v>2539</v>
      </c>
      <c r="V668" s="0" t="n">
        <v>7</v>
      </c>
      <c r="W668" s="0" t="n">
        <v>7</v>
      </c>
      <c r="X668" s="0" t="n">
        <v>7</v>
      </c>
      <c r="Y668" s="0" t="n">
        <v>6</v>
      </c>
      <c r="Z668" s="0" t="n">
        <v>3</v>
      </c>
      <c r="AA668" s="0" t="n">
        <v>3</v>
      </c>
      <c r="AB668" s="0" t="s">
        <v>2540</v>
      </c>
      <c r="AE668" s="0" t="s">
        <v>2540</v>
      </c>
      <c r="AH668" s="0" t="s">
        <v>2541</v>
      </c>
      <c r="AI668" s="0" t="s">
        <v>2542</v>
      </c>
      <c r="AJ668" s="0" t="s">
        <v>2540</v>
      </c>
      <c r="AK668" s="0" t="s">
        <v>2540</v>
      </c>
      <c r="AN668" s="30" t="s">
        <v>2540</v>
      </c>
      <c r="AO668" s="0" t="b">
        <f aca="false">EXACT(AN668,AK668)</f>
        <v>1</v>
      </c>
      <c r="AP668" s="1" t="n">
        <f aca="false">IF(I668&gt;H668,"Cl/Br",FALSE())</f>
        <v>0</v>
      </c>
      <c r="AQ668" s="31"/>
      <c r="AR668" s="0" t="b">
        <f aca="false">EXACT(AN668,AB668)</f>
        <v>1</v>
      </c>
      <c r="AS668" s="0" t="b">
        <f aca="false">EXACT(AN668,AE668)</f>
        <v>1</v>
      </c>
      <c r="AT668" s="0" t="b">
        <f aca="false">EXACT(AN668,AH668)</f>
        <v>0</v>
      </c>
      <c r="AU668" s="0" t="n">
        <f aca="false">IF(ISBLANK(AI668),"",EXACT(AN668,AI668))</f>
        <v>0</v>
      </c>
      <c r="AV668" s="0" t="n">
        <f aca="false">IF(ISBLANK(AJ668),"",EXACT(AN668,AJ668))</f>
        <v>1</v>
      </c>
      <c r="AW668" s="32" t="n">
        <f aca="false">IF(OR(AT668,AU668,AV668),TRUE(),FALSE())</f>
        <v>1</v>
      </c>
      <c r="AX668" s="0" t="b">
        <f aca="false">EXACT(AN668,AK668)</f>
        <v>1</v>
      </c>
      <c r="AY668" s="1" t="str">
        <f aca="false">IF(ISBLANK(AB668),"-",IF(EXACT(AB668,AN668),"-","FP"))</f>
        <v>-</v>
      </c>
      <c r="AZ668" s="1" t="str">
        <f aca="false">IF(ISBLANK(AB668),"FN","-")</f>
        <v>-</v>
      </c>
      <c r="BB668" s="1" t="n">
        <v>234.007506028518</v>
      </c>
      <c r="BC668" s="0" t="n">
        <f aca="false">COUNTIF($AR$10:AR668,"FALSE")</f>
        <v>18</v>
      </c>
      <c r="BD668" s="0" t="n">
        <f aca="false">COUNTIF($AW$10:AW668,"FALSE")</f>
        <v>6</v>
      </c>
      <c r="BE668" s="0" t="n">
        <f aca="false">COUNTIF($AX$10:AX668,"FALSE")</f>
        <v>3</v>
      </c>
      <c r="BF668" s="33" t="n">
        <f aca="false">BC668*100/2401</f>
        <v>0.749687630154102</v>
      </c>
      <c r="BG668" s="33" t="n">
        <f aca="false">BD668*100/2401</f>
        <v>0.249895876718034</v>
      </c>
      <c r="BH668" s="33" t="n">
        <f aca="false">BE668*100/2401</f>
        <v>0.124947938359017</v>
      </c>
    </row>
    <row r="669" customFormat="false" ht="12.75" hidden="false" customHeight="false" outlineLevel="0" collapsed="false">
      <c r="C669" s="28" t="n">
        <v>660</v>
      </c>
      <c r="D669" s="0" t="s">
        <v>2543</v>
      </c>
      <c r="E669" s="0" t="n">
        <v>234.053384897607</v>
      </c>
      <c r="F669" s="28" t="n">
        <v>3</v>
      </c>
      <c r="G669" s="28" t="n">
        <v>5</v>
      </c>
      <c r="H669" s="29" t="n">
        <v>13.8410816488613</v>
      </c>
      <c r="I669" s="29" t="n">
        <v>2.36625689674631</v>
      </c>
      <c r="J669" s="29" t="n">
        <v>0.688752741546441</v>
      </c>
      <c r="K669" s="0" t="s">
        <v>53</v>
      </c>
      <c r="L669" s="0" t="s">
        <v>53</v>
      </c>
      <c r="M669" s="0" t="s">
        <v>53</v>
      </c>
      <c r="N669" s="0" t="s">
        <v>53</v>
      </c>
      <c r="O669" s="0" t="s">
        <v>53</v>
      </c>
      <c r="P669" s="0" t="s">
        <v>53</v>
      </c>
      <c r="Q669" s="0" t="s">
        <v>53</v>
      </c>
      <c r="R669" s="0" t="s">
        <v>29</v>
      </c>
      <c r="S669" s="0" t="s">
        <v>29</v>
      </c>
      <c r="T669" s="0" t="s">
        <v>29</v>
      </c>
      <c r="U669" s="0" t="s">
        <v>2544</v>
      </c>
      <c r="V669" s="0" t="n">
        <v>11</v>
      </c>
      <c r="W669" s="0" t="n">
        <v>11</v>
      </c>
      <c r="X669" s="0" t="n">
        <v>11</v>
      </c>
      <c r="Y669" s="0" t="n">
        <v>6</v>
      </c>
      <c r="Z669" s="0" t="n">
        <v>1</v>
      </c>
      <c r="AA669" s="0" t="n">
        <v>1</v>
      </c>
      <c r="AB669" s="0" t="s">
        <v>2545</v>
      </c>
      <c r="AC669" s="0" t="s">
        <v>2546</v>
      </c>
      <c r="AD669" s="0" t="s">
        <v>2547</v>
      </c>
      <c r="AE669" s="0" t="s">
        <v>2545</v>
      </c>
      <c r="AH669" s="0" t="s">
        <v>2545</v>
      </c>
      <c r="AI669" s="0" t="s">
        <v>2548</v>
      </c>
      <c r="AJ669" s="0" t="s">
        <v>2549</v>
      </c>
      <c r="AK669" s="0" t="s">
        <v>2545</v>
      </c>
      <c r="AN669" s="30" t="s">
        <v>2545</v>
      </c>
      <c r="AO669" s="0" t="b">
        <f aca="false">EXACT(AN669,AK669)</f>
        <v>1</v>
      </c>
      <c r="AP669" s="1" t="n">
        <f aca="false">IF(I669&gt;H669,"Cl/Br",FALSE())</f>
        <v>0</v>
      </c>
      <c r="AQ669" s="31"/>
      <c r="AR669" s="0" t="b">
        <f aca="false">EXACT(AN669,AB669)</f>
        <v>1</v>
      </c>
      <c r="AS669" s="0" t="b">
        <f aca="false">EXACT(AN669,AE669)</f>
        <v>1</v>
      </c>
      <c r="AT669" s="0" t="b">
        <f aca="false">EXACT(AN669,AH669)</f>
        <v>1</v>
      </c>
      <c r="AU669" s="0" t="n">
        <f aca="false">IF(ISBLANK(AI669),"",EXACT(AN669,AI669))</f>
        <v>0</v>
      </c>
      <c r="AV669" s="0" t="n">
        <f aca="false">IF(ISBLANK(AJ669),"",EXACT(AN669,AJ669))</f>
        <v>0</v>
      </c>
      <c r="AW669" s="32" t="n">
        <f aca="false">IF(OR(AT669,AU669,AV669),TRUE(),FALSE())</f>
        <v>1</v>
      </c>
      <c r="AX669" s="0" t="b">
        <f aca="false">EXACT(AN669,AK669)</f>
        <v>1</v>
      </c>
      <c r="AY669" s="1" t="str">
        <f aca="false">IF(ISBLANK(AB669),"-",IF(EXACT(AB669,AN669),"-","FP"))</f>
        <v>-</v>
      </c>
      <c r="AZ669" s="1" t="str">
        <f aca="false">IF(ISBLANK(AB669),"FN","-")</f>
        <v>-</v>
      </c>
      <c r="BB669" s="1" t="n">
        <v>234.053384897607</v>
      </c>
      <c r="BC669" s="0" t="n">
        <f aca="false">COUNTIF($AR$10:AR669,"FALSE")</f>
        <v>18</v>
      </c>
      <c r="BD669" s="0" t="n">
        <f aca="false">COUNTIF($AW$10:AW669,"FALSE")</f>
        <v>6</v>
      </c>
      <c r="BE669" s="0" t="n">
        <f aca="false">COUNTIF($AX$10:AX669,"FALSE")</f>
        <v>3</v>
      </c>
      <c r="BF669" s="33" t="n">
        <f aca="false">BC669*100/2401</f>
        <v>0.749687630154102</v>
      </c>
      <c r="BG669" s="33" t="n">
        <f aca="false">BD669*100/2401</f>
        <v>0.249895876718034</v>
      </c>
      <c r="BH669" s="33" t="n">
        <f aca="false">BE669*100/2401</f>
        <v>0.124947938359017</v>
      </c>
    </row>
    <row r="670" customFormat="false" ht="12.75" hidden="false" customHeight="false" outlineLevel="0" collapsed="false">
      <c r="C670" s="28" t="n">
        <v>661</v>
      </c>
      <c r="D670" s="0" t="s">
        <v>2550</v>
      </c>
      <c r="E670" s="0" t="n">
        <v>234.100426140896</v>
      </c>
      <c r="F670" s="28" t="n">
        <v>3</v>
      </c>
      <c r="G670" s="28" t="n">
        <v>5</v>
      </c>
      <c r="H670" s="29" t="n">
        <v>12.5378059952581</v>
      </c>
      <c r="I670" s="29" t="n">
        <v>0.0269341024738088</v>
      </c>
      <c r="J670" s="29" t="n">
        <v>1.62706724156679</v>
      </c>
      <c r="K670" s="0" t="s">
        <v>53</v>
      </c>
      <c r="L670" s="0" t="s">
        <v>53</v>
      </c>
      <c r="M670" s="0" t="s">
        <v>53</v>
      </c>
      <c r="N670" s="0" t="s">
        <v>53</v>
      </c>
      <c r="O670" s="0" t="s">
        <v>53</v>
      </c>
      <c r="P670" s="0" t="s">
        <v>53</v>
      </c>
      <c r="Q670" s="0" t="s">
        <v>53</v>
      </c>
      <c r="R670" s="0" t="s">
        <v>29</v>
      </c>
      <c r="S670" s="0" t="s">
        <v>29</v>
      </c>
      <c r="T670" s="0" t="s">
        <v>29</v>
      </c>
      <c r="U670" s="0" t="s">
        <v>2551</v>
      </c>
      <c r="V670" s="0" t="n">
        <v>4</v>
      </c>
      <c r="W670" s="0" t="n">
        <v>4</v>
      </c>
      <c r="X670" s="0" t="n">
        <v>4</v>
      </c>
      <c r="Y670" s="0" t="n">
        <v>1</v>
      </c>
      <c r="Z670" s="0" t="n">
        <v>1</v>
      </c>
      <c r="AA670" s="0" t="n">
        <v>0</v>
      </c>
      <c r="AB670" s="0" t="s">
        <v>2552</v>
      </c>
      <c r="AE670" s="0" t="s">
        <v>2552</v>
      </c>
      <c r="AH670" s="0" t="s">
        <v>2552</v>
      </c>
      <c r="AI670" s="0" t="s">
        <v>2553</v>
      </c>
      <c r="AJ670" s="0" t="s">
        <v>2554</v>
      </c>
      <c r="AK670" s="0" t="s">
        <v>2552</v>
      </c>
      <c r="AN670" s="30" t="s">
        <v>2552</v>
      </c>
      <c r="AO670" s="0" t="b">
        <f aca="false">EXACT(AN670,AK670)</f>
        <v>1</v>
      </c>
      <c r="AP670" s="1" t="n">
        <f aca="false">IF(I670&gt;H670,"Cl/Br",FALSE())</f>
        <v>0</v>
      </c>
      <c r="AQ670" s="31"/>
      <c r="AR670" s="0" t="b">
        <f aca="false">EXACT(AN670,AB670)</f>
        <v>1</v>
      </c>
      <c r="AS670" s="0" t="b">
        <f aca="false">EXACT(AN670,AE670)</f>
        <v>1</v>
      </c>
      <c r="AT670" s="0" t="b">
        <f aca="false">EXACT(AN670,AH670)</f>
        <v>1</v>
      </c>
      <c r="AU670" s="0" t="n">
        <f aca="false">IF(ISBLANK(AI670),"",EXACT(AN670,AI670))</f>
        <v>0</v>
      </c>
      <c r="AV670" s="0" t="n">
        <f aca="false">IF(ISBLANK(AJ670),"",EXACT(AN670,AJ670))</f>
        <v>0</v>
      </c>
      <c r="AW670" s="32" t="n">
        <f aca="false">IF(OR(AT670,AU670,AV670),TRUE(),FALSE())</f>
        <v>1</v>
      </c>
      <c r="AX670" s="0" t="b">
        <f aca="false">EXACT(AN670,AK670)</f>
        <v>1</v>
      </c>
      <c r="AY670" s="1" t="str">
        <f aca="false">IF(ISBLANK(AB670),"-",IF(EXACT(AB670,AN670),"-","FP"))</f>
        <v>-</v>
      </c>
      <c r="AZ670" s="1" t="str">
        <f aca="false">IF(ISBLANK(AB670),"FN","-")</f>
        <v>-</v>
      </c>
      <c r="BB670" s="1" t="n">
        <v>234.100426140896</v>
      </c>
      <c r="BC670" s="0" t="n">
        <f aca="false">COUNTIF($AR$10:AR670,"FALSE")</f>
        <v>18</v>
      </c>
      <c r="BD670" s="0" t="n">
        <f aca="false">COUNTIF($AW$10:AW670,"FALSE")</f>
        <v>6</v>
      </c>
      <c r="BE670" s="0" t="n">
        <f aca="false">COUNTIF($AX$10:AX670,"FALSE")</f>
        <v>3</v>
      </c>
      <c r="BF670" s="33" t="n">
        <f aca="false">BC670*100/2401</f>
        <v>0.749687630154102</v>
      </c>
      <c r="BG670" s="33" t="n">
        <f aca="false">BD670*100/2401</f>
        <v>0.249895876718034</v>
      </c>
      <c r="BH670" s="33" t="n">
        <f aca="false">BE670*100/2401</f>
        <v>0.124947938359017</v>
      </c>
    </row>
    <row r="671" customFormat="false" ht="12.75" hidden="false" customHeight="false" outlineLevel="0" collapsed="false">
      <c r="C671" s="28" t="n">
        <v>662</v>
      </c>
      <c r="D671" s="0" t="s">
        <v>2555</v>
      </c>
      <c r="E671" s="0" t="n">
        <v>234.111580991589</v>
      </c>
      <c r="F671" s="28" t="n">
        <v>3</v>
      </c>
      <c r="G671" s="28" t="n">
        <v>5</v>
      </c>
      <c r="H671" s="29" t="n">
        <v>12.1093095653958</v>
      </c>
      <c r="I671" s="29" t="n">
        <v>2.82887529114753</v>
      </c>
      <c r="J671" s="29" t="n">
        <v>1.64144042381596</v>
      </c>
      <c r="K671" s="0" t="s">
        <v>53</v>
      </c>
      <c r="L671" s="0" t="s">
        <v>53</v>
      </c>
      <c r="M671" s="0" t="s">
        <v>53</v>
      </c>
      <c r="N671" s="0" t="s">
        <v>53</v>
      </c>
      <c r="O671" s="0" t="s">
        <v>53</v>
      </c>
      <c r="P671" s="0" t="s">
        <v>53</v>
      </c>
      <c r="Q671" s="0" t="s">
        <v>53</v>
      </c>
      <c r="R671" s="0" t="s">
        <v>29</v>
      </c>
      <c r="S671" s="0" t="s">
        <v>29</v>
      </c>
      <c r="T671" s="0" t="s">
        <v>29</v>
      </c>
      <c r="U671" s="0" t="s">
        <v>2556</v>
      </c>
      <c r="V671" s="0" t="n">
        <v>4</v>
      </c>
      <c r="W671" s="0" t="n">
        <v>4</v>
      </c>
      <c r="X671" s="0" t="n">
        <v>4</v>
      </c>
      <c r="Y671" s="0" t="n">
        <v>3</v>
      </c>
      <c r="Z671" s="0" t="n">
        <v>1</v>
      </c>
      <c r="AA671" s="0" t="n">
        <v>0</v>
      </c>
      <c r="AB671" s="0" t="s">
        <v>2557</v>
      </c>
      <c r="AC671" s="0" t="s">
        <v>2558</v>
      </c>
      <c r="AE671" s="0" t="s">
        <v>2557</v>
      </c>
      <c r="AH671" s="0" t="s">
        <v>2557</v>
      </c>
      <c r="AI671" s="0" t="s">
        <v>2559</v>
      </c>
      <c r="AJ671" s="0" t="s">
        <v>2560</v>
      </c>
      <c r="AK671" s="0" t="s">
        <v>2557</v>
      </c>
      <c r="AN671" s="30" t="s">
        <v>2557</v>
      </c>
      <c r="AO671" s="0" t="b">
        <f aca="false">EXACT(AN671,AK671)</f>
        <v>1</v>
      </c>
      <c r="AP671" s="1" t="n">
        <f aca="false">IF(I671&gt;H671,"Cl/Br",FALSE())</f>
        <v>0</v>
      </c>
      <c r="AQ671" s="31"/>
      <c r="AR671" s="0" t="b">
        <f aca="false">EXACT(AN671,AB671)</f>
        <v>1</v>
      </c>
      <c r="AS671" s="0" t="b">
        <f aca="false">EXACT(AN671,AE671)</f>
        <v>1</v>
      </c>
      <c r="AT671" s="0" t="b">
        <f aca="false">EXACT(AN671,AH671)</f>
        <v>1</v>
      </c>
      <c r="AU671" s="0" t="n">
        <f aca="false">IF(ISBLANK(AI671),"",EXACT(AN671,AI671))</f>
        <v>0</v>
      </c>
      <c r="AV671" s="0" t="n">
        <f aca="false">IF(ISBLANK(AJ671),"",EXACT(AN671,AJ671))</f>
        <v>0</v>
      </c>
      <c r="AW671" s="32" t="n">
        <f aca="false">IF(OR(AT671,AU671,AV671),TRUE(),FALSE())</f>
        <v>1</v>
      </c>
      <c r="AX671" s="0" t="b">
        <f aca="false">EXACT(AN671,AK671)</f>
        <v>1</v>
      </c>
      <c r="AY671" s="1" t="str">
        <f aca="false">IF(ISBLANK(AB671),"-",IF(EXACT(AB671,AN671),"-","FP"))</f>
        <v>-</v>
      </c>
      <c r="AZ671" s="1" t="str">
        <f aca="false">IF(ISBLANK(AB671),"FN","-")</f>
        <v>-</v>
      </c>
      <c r="BB671" s="1" t="n">
        <v>234.111580991589</v>
      </c>
      <c r="BC671" s="0" t="n">
        <f aca="false">COUNTIF($AR$10:AR671,"FALSE")</f>
        <v>18</v>
      </c>
      <c r="BD671" s="0" t="n">
        <f aca="false">COUNTIF($AW$10:AW671,"FALSE")</f>
        <v>6</v>
      </c>
      <c r="BE671" s="0" t="n">
        <f aca="false">COUNTIF($AX$10:AX671,"FALSE")</f>
        <v>3</v>
      </c>
      <c r="BF671" s="33" t="n">
        <f aca="false">BC671*100/2401</f>
        <v>0.749687630154102</v>
      </c>
      <c r="BG671" s="33" t="n">
        <f aca="false">BD671*100/2401</f>
        <v>0.249895876718034</v>
      </c>
      <c r="BH671" s="33" t="n">
        <f aca="false">BE671*100/2401</f>
        <v>0.124947938359017</v>
      </c>
    </row>
    <row r="672" customFormat="false" ht="12.75" hidden="false" customHeight="false" outlineLevel="0" collapsed="false">
      <c r="C672" s="28" t="n">
        <v>663</v>
      </c>
      <c r="D672" s="0" t="s">
        <v>2561</v>
      </c>
      <c r="E672" s="0" t="n">
        <v>234.17385139439</v>
      </c>
      <c r="F672" s="28" t="n">
        <v>3</v>
      </c>
      <c r="G672" s="28" t="n">
        <v>5</v>
      </c>
      <c r="H672" s="29" t="n">
        <v>16.6160570358449</v>
      </c>
      <c r="I672" s="29" t="n">
        <v>1.81004362199212</v>
      </c>
      <c r="J672" s="29" t="n">
        <v>0.4591346135902</v>
      </c>
      <c r="K672" s="0" t="s">
        <v>53</v>
      </c>
      <c r="L672" s="0" t="s">
        <v>53</v>
      </c>
      <c r="M672" s="0" t="s">
        <v>53</v>
      </c>
      <c r="N672" s="0" t="s">
        <v>53</v>
      </c>
      <c r="O672" s="0" t="s">
        <v>53</v>
      </c>
      <c r="P672" s="0" t="s">
        <v>53</v>
      </c>
      <c r="Q672" s="0" t="s">
        <v>53</v>
      </c>
      <c r="R672" s="0" t="s">
        <v>29</v>
      </c>
      <c r="S672" s="0" t="s">
        <v>29</v>
      </c>
      <c r="T672" s="0" t="s">
        <v>29</v>
      </c>
      <c r="U672" s="0" t="s">
        <v>2562</v>
      </c>
      <c r="V672" s="0" t="n">
        <v>2</v>
      </c>
      <c r="W672" s="0" t="n">
        <v>2</v>
      </c>
      <c r="X672" s="0" t="n">
        <v>2</v>
      </c>
      <c r="Y672" s="0" t="n">
        <v>2</v>
      </c>
      <c r="Z672" s="0" t="n">
        <v>1</v>
      </c>
      <c r="AA672" s="0" t="n">
        <v>1</v>
      </c>
      <c r="AB672" s="0" t="s">
        <v>2563</v>
      </c>
      <c r="AE672" s="0" t="s">
        <v>2563</v>
      </c>
      <c r="AH672" s="0" t="s">
        <v>2563</v>
      </c>
      <c r="AI672" s="0" t="s">
        <v>2564</v>
      </c>
      <c r="AK672" s="0" t="s">
        <v>2563</v>
      </c>
      <c r="AN672" s="30" t="s">
        <v>2563</v>
      </c>
      <c r="AO672" s="0" t="b">
        <f aca="false">EXACT(AN672,AK672)</f>
        <v>1</v>
      </c>
      <c r="AP672" s="1" t="n">
        <f aca="false">IF(I672&gt;H672,"Cl/Br",FALSE())</f>
        <v>0</v>
      </c>
      <c r="AQ672" s="31"/>
      <c r="AR672" s="0" t="b">
        <f aca="false">EXACT(AN672,AB672)</f>
        <v>1</v>
      </c>
      <c r="AS672" s="0" t="b">
        <f aca="false">EXACT(AN672,AE672)</f>
        <v>1</v>
      </c>
      <c r="AT672" s="0" t="b">
        <f aca="false">EXACT(AN672,AH672)</f>
        <v>1</v>
      </c>
      <c r="AU672" s="0" t="n">
        <f aca="false">IF(ISBLANK(AI672),"",EXACT(AN672,AI672))</f>
        <v>0</v>
      </c>
      <c r="AV672" s="0" t="str">
        <f aca="false">IF(ISBLANK(AJ672),"",EXACT(AN672,AJ672))</f>
        <v/>
      </c>
      <c r="AW672" s="32" t="n">
        <f aca="false">IF(OR(AT672,AU672,AV672),TRUE(),FALSE())</f>
        <v>1</v>
      </c>
      <c r="AX672" s="0" t="b">
        <f aca="false">EXACT(AN672,AK672)</f>
        <v>1</v>
      </c>
      <c r="AY672" s="1" t="str">
        <f aca="false">IF(ISBLANK(AB672),"-",IF(EXACT(AB672,AN672),"-","FP"))</f>
        <v>-</v>
      </c>
      <c r="AZ672" s="1" t="str">
        <f aca="false">IF(ISBLANK(AB672),"FN","-")</f>
        <v>-</v>
      </c>
      <c r="BB672" s="1" t="n">
        <v>234.17385139439</v>
      </c>
      <c r="BC672" s="0" t="n">
        <f aca="false">COUNTIF($AR$10:AR672,"FALSE")</f>
        <v>18</v>
      </c>
      <c r="BD672" s="0" t="n">
        <f aca="false">COUNTIF($AW$10:AW672,"FALSE")</f>
        <v>6</v>
      </c>
      <c r="BE672" s="0" t="n">
        <f aca="false">COUNTIF($AX$10:AX672,"FALSE")</f>
        <v>3</v>
      </c>
      <c r="BF672" s="33" t="n">
        <f aca="false">BC672*100/2401</f>
        <v>0.749687630154102</v>
      </c>
      <c r="BG672" s="33" t="n">
        <f aca="false">BD672*100/2401</f>
        <v>0.249895876718034</v>
      </c>
      <c r="BH672" s="33" t="n">
        <f aca="false">BE672*100/2401</f>
        <v>0.124947938359017</v>
      </c>
    </row>
    <row r="673" customFormat="false" ht="12.75" hidden="false" customHeight="false" outlineLevel="0" collapsed="false">
      <c r="C673" s="28" t="n">
        <v>664</v>
      </c>
      <c r="D673" s="0" t="s">
        <v>2565</v>
      </c>
      <c r="E673" s="0" t="n">
        <v>235.084659619492</v>
      </c>
      <c r="F673" s="28" t="n">
        <v>3</v>
      </c>
      <c r="G673" s="28" t="n">
        <v>5</v>
      </c>
      <c r="H673" s="29" t="n">
        <v>12.925911874101</v>
      </c>
      <c r="I673" s="29" t="n">
        <v>0.91947817292654</v>
      </c>
      <c r="J673" s="29" t="n">
        <v>0.915630697423471</v>
      </c>
      <c r="K673" s="0" t="s">
        <v>53</v>
      </c>
      <c r="L673" s="0" t="s">
        <v>53</v>
      </c>
      <c r="M673" s="0" t="s">
        <v>53</v>
      </c>
      <c r="N673" s="0" t="s">
        <v>53</v>
      </c>
      <c r="O673" s="0" t="s">
        <v>53</v>
      </c>
      <c r="P673" s="0" t="s">
        <v>53</v>
      </c>
      <c r="Q673" s="0" t="s">
        <v>53</v>
      </c>
      <c r="R673" s="0" t="s">
        <v>29</v>
      </c>
      <c r="S673" s="0" t="s">
        <v>29</v>
      </c>
      <c r="T673" s="0" t="s">
        <v>29</v>
      </c>
      <c r="U673" s="0" t="s">
        <v>2566</v>
      </c>
      <c r="V673" s="0" t="n">
        <v>3</v>
      </c>
      <c r="W673" s="0" t="n">
        <v>3</v>
      </c>
      <c r="X673" s="0" t="n">
        <v>3</v>
      </c>
      <c r="Y673" s="0" t="n">
        <v>3</v>
      </c>
      <c r="Z673" s="0" t="n">
        <v>1</v>
      </c>
      <c r="AA673" s="0" t="n">
        <v>1</v>
      </c>
      <c r="AB673" s="0" t="s">
        <v>2567</v>
      </c>
      <c r="AE673" s="0" t="s">
        <v>2567</v>
      </c>
      <c r="AH673" s="0" t="s">
        <v>2567</v>
      </c>
      <c r="AI673" s="0" t="s">
        <v>2568</v>
      </c>
      <c r="AJ673" s="0" t="s">
        <v>2569</v>
      </c>
      <c r="AK673" s="0" t="s">
        <v>2567</v>
      </c>
      <c r="AN673" s="30" t="s">
        <v>2567</v>
      </c>
      <c r="AO673" s="0" t="b">
        <f aca="false">EXACT(AN673,AK673)</f>
        <v>1</v>
      </c>
      <c r="AP673" s="1" t="n">
        <f aca="false">IF(I673&gt;H673,"Cl/Br",FALSE())</f>
        <v>0</v>
      </c>
      <c r="AQ673" s="31"/>
      <c r="AR673" s="0" t="b">
        <f aca="false">EXACT(AN673,AB673)</f>
        <v>1</v>
      </c>
      <c r="AS673" s="0" t="b">
        <f aca="false">EXACT(AN673,AE673)</f>
        <v>1</v>
      </c>
      <c r="AT673" s="0" t="b">
        <f aca="false">EXACT(AN673,AH673)</f>
        <v>1</v>
      </c>
      <c r="AU673" s="0" t="n">
        <f aca="false">IF(ISBLANK(AI673),"",EXACT(AN673,AI673))</f>
        <v>0</v>
      </c>
      <c r="AV673" s="0" t="n">
        <f aca="false">IF(ISBLANK(AJ673),"",EXACT(AN673,AJ673))</f>
        <v>0</v>
      </c>
      <c r="AW673" s="32" t="n">
        <f aca="false">IF(OR(AT673,AU673,AV673),TRUE(),FALSE())</f>
        <v>1</v>
      </c>
      <c r="AX673" s="0" t="b">
        <f aca="false">EXACT(AN673,AK673)</f>
        <v>1</v>
      </c>
      <c r="AY673" s="1" t="str">
        <f aca="false">IF(ISBLANK(AB673),"-",IF(EXACT(AB673,AN673),"-","FP"))</f>
        <v>-</v>
      </c>
      <c r="AZ673" s="1" t="str">
        <f aca="false">IF(ISBLANK(AB673),"FN","-")</f>
        <v>-</v>
      </c>
      <c r="BB673" s="1" t="n">
        <v>235.084659619492</v>
      </c>
      <c r="BC673" s="0" t="n">
        <f aca="false">COUNTIF($AR$10:AR673,"FALSE")</f>
        <v>18</v>
      </c>
      <c r="BD673" s="0" t="n">
        <f aca="false">COUNTIF($AW$10:AW673,"FALSE")</f>
        <v>6</v>
      </c>
      <c r="BE673" s="0" t="n">
        <f aca="false">COUNTIF($AX$10:AX673,"FALSE")</f>
        <v>3</v>
      </c>
      <c r="BF673" s="33" t="n">
        <f aca="false">BC673*100/2401</f>
        <v>0.749687630154102</v>
      </c>
      <c r="BG673" s="33" t="n">
        <f aca="false">BD673*100/2401</f>
        <v>0.249895876718034</v>
      </c>
      <c r="BH673" s="33" t="n">
        <f aca="false">BE673*100/2401</f>
        <v>0.124947938359017</v>
      </c>
    </row>
    <row r="674" customFormat="false" ht="12.75" hidden="false" customHeight="false" outlineLevel="0" collapsed="false">
      <c r="C674" s="28" t="n">
        <v>665</v>
      </c>
      <c r="D674" s="0" t="s">
        <v>2570</v>
      </c>
      <c r="E674" s="0" t="n">
        <v>235.105394502881</v>
      </c>
      <c r="F674" s="28" t="n">
        <v>3</v>
      </c>
      <c r="G674" s="28" t="n">
        <v>5</v>
      </c>
      <c r="H674" s="29" t="n">
        <v>10.9464082581362</v>
      </c>
      <c r="I674" s="29" t="n">
        <v>2.09986702294499</v>
      </c>
      <c r="J674" s="29" t="n">
        <v>0.50392863920816</v>
      </c>
      <c r="K674" s="0" t="s">
        <v>53</v>
      </c>
      <c r="L674" s="0" t="s">
        <v>53</v>
      </c>
      <c r="M674" s="0" t="s">
        <v>53</v>
      </c>
      <c r="N674" s="0" t="s">
        <v>53</v>
      </c>
      <c r="O674" s="0" t="s">
        <v>53</v>
      </c>
      <c r="P674" s="0" t="s">
        <v>53</v>
      </c>
      <c r="Q674" s="0" t="s">
        <v>53</v>
      </c>
      <c r="R674" s="0" t="s">
        <v>29</v>
      </c>
      <c r="S674" s="0" t="s">
        <v>29</v>
      </c>
      <c r="T674" s="0" t="s">
        <v>29</v>
      </c>
      <c r="U674" s="0" t="s">
        <v>2571</v>
      </c>
      <c r="V674" s="0" t="n">
        <v>5</v>
      </c>
      <c r="W674" s="0" t="n">
        <v>5</v>
      </c>
      <c r="X674" s="0" t="n">
        <v>5</v>
      </c>
      <c r="Y674" s="0" t="n">
        <v>5</v>
      </c>
      <c r="Z674" s="0" t="n">
        <v>3</v>
      </c>
      <c r="AA674" s="0" t="n">
        <v>1</v>
      </c>
      <c r="AB674" s="0" t="s">
        <v>2572</v>
      </c>
      <c r="AE674" s="0" t="s">
        <v>2572</v>
      </c>
      <c r="AH674" s="0" t="s">
        <v>2572</v>
      </c>
      <c r="AI674" s="0" t="s">
        <v>2573</v>
      </c>
      <c r="AJ674" s="0" t="s">
        <v>2574</v>
      </c>
      <c r="AK674" s="0" t="s">
        <v>2572</v>
      </c>
      <c r="AN674" s="30" t="s">
        <v>2572</v>
      </c>
      <c r="AO674" s="0" t="b">
        <f aca="false">EXACT(AN674,AK674)</f>
        <v>1</v>
      </c>
      <c r="AP674" s="1" t="n">
        <f aca="false">IF(I674&gt;H674,"Cl/Br",FALSE())</f>
        <v>0</v>
      </c>
      <c r="AQ674" s="31"/>
      <c r="AR674" s="0" t="b">
        <f aca="false">EXACT(AN674,AB674)</f>
        <v>1</v>
      </c>
      <c r="AS674" s="0" t="b">
        <f aca="false">EXACT(AN674,AE674)</f>
        <v>1</v>
      </c>
      <c r="AT674" s="0" t="b">
        <f aca="false">EXACT(AN674,AH674)</f>
        <v>1</v>
      </c>
      <c r="AU674" s="0" t="n">
        <f aca="false">IF(ISBLANK(AI674),"",EXACT(AN674,AI674))</f>
        <v>0</v>
      </c>
      <c r="AV674" s="0" t="n">
        <f aca="false">IF(ISBLANK(AJ674),"",EXACT(AN674,AJ674))</f>
        <v>0</v>
      </c>
      <c r="AW674" s="32" t="n">
        <f aca="false">IF(OR(AT674,AU674,AV674),TRUE(),FALSE())</f>
        <v>1</v>
      </c>
      <c r="AX674" s="0" t="b">
        <f aca="false">EXACT(AN674,AK674)</f>
        <v>1</v>
      </c>
      <c r="AY674" s="1" t="str">
        <f aca="false">IF(ISBLANK(AB674),"-",IF(EXACT(AB674,AN674),"-","FP"))</f>
        <v>-</v>
      </c>
      <c r="AZ674" s="1" t="str">
        <f aca="false">IF(ISBLANK(AB674),"FN","-")</f>
        <v>-</v>
      </c>
      <c r="BB674" s="1" t="n">
        <v>235.105394502881</v>
      </c>
      <c r="BC674" s="0" t="n">
        <f aca="false">COUNTIF($AR$10:AR674,"FALSE")</f>
        <v>18</v>
      </c>
      <c r="BD674" s="0" t="n">
        <f aca="false">COUNTIF($AW$10:AW674,"FALSE")</f>
        <v>6</v>
      </c>
      <c r="BE674" s="0" t="n">
        <f aca="false">COUNTIF($AX$10:AX674,"FALSE")</f>
        <v>3</v>
      </c>
      <c r="BF674" s="33" t="n">
        <f aca="false">BC674*100/2401</f>
        <v>0.749687630154102</v>
      </c>
      <c r="BG674" s="33" t="n">
        <f aca="false">BD674*100/2401</f>
        <v>0.249895876718034</v>
      </c>
      <c r="BH674" s="33" t="n">
        <f aca="false">BE674*100/2401</f>
        <v>0.124947938359017</v>
      </c>
    </row>
    <row r="675" customFormat="false" ht="12.75" hidden="false" customHeight="false" outlineLevel="0" collapsed="false">
      <c r="C675" s="28" t="n">
        <v>666</v>
      </c>
      <c r="D675" s="0" t="s">
        <v>2575</v>
      </c>
      <c r="E675" s="0" t="n">
        <v>235.106567049839</v>
      </c>
      <c r="F675" s="28" t="n">
        <v>3</v>
      </c>
      <c r="G675" s="28" t="n">
        <v>5</v>
      </c>
      <c r="H675" s="29" t="n">
        <v>13.5395211049726</v>
      </c>
      <c r="I675" s="29" t="n">
        <v>1.79144771461611</v>
      </c>
      <c r="J675" s="29" t="n">
        <v>0.687235288224495</v>
      </c>
      <c r="K675" s="0" t="s">
        <v>53</v>
      </c>
      <c r="L675" s="0" t="s">
        <v>53</v>
      </c>
      <c r="M675" s="0" t="s">
        <v>53</v>
      </c>
      <c r="N675" s="0" t="s">
        <v>53</v>
      </c>
      <c r="O675" s="0" t="s">
        <v>53</v>
      </c>
      <c r="P675" s="0" t="s">
        <v>53</v>
      </c>
      <c r="Q675" s="0" t="s">
        <v>53</v>
      </c>
      <c r="R675" s="0" t="s">
        <v>29</v>
      </c>
      <c r="S675" s="0" t="s">
        <v>29</v>
      </c>
      <c r="T675" s="0" t="s">
        <v>29</v>
      </c>
      <c r="U675" s="0" t="s">
        <v>2576</v>
      </c>
      <c r="V675" s="0" t="n">
        <v>4</v>
      </c>
      <c r="W675" s="0" t="n">
        <v>4</v>
      </c>
      <c r="X675" s="0" t="n">
        <v>4</v>
      </c>
      <c r="Y675" s="0" t="n">
        <v>1</v>
      </c>
      <c r="Z675" s="0" t="n">
        <v>1</v>
      </c>
      <c r="AA675" s="0" t="n">
        <v>1</v>
      </c>
      <c r="AB675" s="0" t="s">
        <v>2577</v>
      </c>
      <c r="AE675" s="0" t="s">
        <v>2577</v>
      </c>
      <c r="AH675" s="0" t="s">
        <v>2577</v>
      </c>
      <c r="AI675" s="0" t="s">
        <v>2578</v>
      </c>
      <c r="AJ675" s="0" t="s">
        <v>2579</v>
      </c>
      <c r="AK675" s="0" t="s">
        <v>2577</v>
      </c>
      <c r="AN675" s="30" t="s">
        <v>2577</v>
      </c>
      <c r="AO675" s="0" t="b">
        <f aca="false">EXACT(AN675,AK675)</f>
        <v>1</v>
      </c>
      <c r="AP675" s="1" t="n">
        <f aca="false">IF(I675&gt;H675,"Cl/Br",FALSE())</f>
        <v>0</v>
      </c>
      <c r="AQ675" s="31"/>
      <c r="AR675" s="0" t="b">
        <f aca="false">EXACT(AN675,AB675)</f>
        <v>1</v>
      </c>
      <c r="AS675" s="0" t="b">
        <f aca="false">EXACT(AN675,AE675)</f>
        <v>1</v>
      </c>
      <c r="AT675" s="0" t="b">
        <f aca="false">EXACT(AN675,AH675)</f>
        <v>1</v>
      </c>
      <c r="AU675" s="0" t="n">
        <f aca="false">IF(ISBLANK(AI675),"",EXACT(AN675,AI675))</f>
        <v>0</v>
      </c>
      <c r="AV675" s="0" t="n">
        <f aca="false">IF(ISBLANK(AJ675),"",EXACT(AN675,AJ675))</f>
        <v>0</v>
      </c>
      <c r="AW675" s="32" t="n">
        <f aca="false">IF(OR(AT675,AU675,AV675),TRUE(),FALSE())</f>
        <v>1</v>
      </c>
      <c r="AX675" s="0" t="b">
        <f aca="false">EXACT(AN675,AK675)</f>
        <v>1</v>
      </c>
      <c r="AY675" s="1" t="str">
        <f aca="false">IF(ISBLANK(AB675),"-",IF(EXACT(AB675,AN675),"-","FP"))</f>
        <v>-</v>
      </c>
      <c r="AZ675" s="1" t="str">
        <f aca="false">IF(ISBLANK(AB675),"FN","-")</f>
        <v>-</v>
      </c>
      <c r="BB675" s="1" t="n">
        <v>235.106567049839</v>
      </c>
      <c r="BC675" s="0" t="n">
        <f aca="false">COUNTIF($AR$10:AR675,"FALSE")</f>
        <v>18</v>
      </c>
      <c r="BD675" s="0" t="n">
        <f aca="false">COUNTIF($AW$10:AW675,"FALSE")</f>
        <v>6</v>
      </c>
      <c r="BE675" s="0" t="n">
        <f aca="false">COUNTIF($AX$10:AX675,"FALSE")</f>
        <v>3</v>
      </c>
      <c r="BF675" s="33" t="n">
        <f aca="false">BC675*100/2401</f>
        <v>0.749687630154102</v>
      </c>
      <c r="BG675" s="33" t="n">
        <f aca="false">BD675*100/2401</f>
        <v>0.249895876718034</v>
      </c>
      <c r="BH675" s="33" t="n">
        <f aca="false">BE675*100/2401</f>
        <v>0.124947938359017</v>
      </c>
    </row>
    <row r="676" customFormat="false" ht="12.75" hidden="false" customHeight="false" outlineLevel="0" collapsed="false">
      <c r="C676" s="28" t="n">
        <v>667</v>
      </c>
      <c r="D676" s="0" t="s">
        <v>2580</v>
      </c>
      <c r="E676" s="0" t="n">
        <v>235.168405082959</v>
      </c>
      <c r="F676" s="28" t="n">
        <v>3</v>
      </c>
      <c r="G676" s="28" t="n">
        <v>5</v>
      </c>
      <c r="H676" s="29" t="n">
        <v>15.2538133741988</v>
      </c>
      <c r="I676" s="29" t="n">
        <v>1.06461717950195</v>
      </c>
      <c r="J676" s="29" t="n">
        <v>0.350489898124834</v>
      </c>
      <c r="K676" s="0" t="s">
        <v>53</v>
      </c>
      <c r="L676" s="0" t="s">
        <v>53</v>
      </c>
      <c r="M676" s="0" t="s">
        <v>53</v>
      </c>
      <c r="N676" s="0" t="s">
        <v>53</v>
      </c>
      <c r="O676" s="0" t="s">
        <v>53</v>
      </c>
      <c r="P676" s="0" t="s">
        <v>53</v>
      </c>
      <c r="Q676" s="0" t="s">
        <v>53</v>
      </c>
      <c r="R676" s="0" t="s">
        <v>29</v>
      </c>
      <c r="S676" s="0" t="s">
        <v>29</v>
      </c>
      <c r="T676" s="0" t="s">
        <v>29</v>
      </c>
      <c r="U676" s="0" t="s">
        <v>2581</v>
      </c>
      <c r="V676" s="0" t="n">
        <v>1</v>
      </c>
      <c r="W676" s="0" t="n">
        <v>1</v>
      </c>
      <c r="X676" s="0" t="n">
        <v>1</v>
      </c>
      <c r="Y676" s="0" t="n">
        <v>1</v>
      </c>
      <c r="Z676" s="0" t="n">
        <v>1</v>
      </c>
      <c r="AA676" s="0" t="n">
        <v>1</v>
      </c>
      <c r="AB676" s="0" t="s">
        <v>2582</v>
      </c>
      <c r="AE676" s="0" t="s">
        <v>2582</v>
      </c>
      <c r="AH676" s="0" t="s">
        <v>2582</v>
      </c>
      <c r="AK676" s="0" t="s">
        <v>2582</v>
      </c>
      <c r="AN676" s="30" t="s">
        <v>2582</v>
      </c>
      <c r="AO676" s="0" t="b">
        <f aca="false">EXACT(AN676,AK676)</f>
        <v>1</v>
      </c>
      <c r="AP676" s="1" t="n">
        <f aca="false">IF(I676&gt;H676,"Cl/Br",FALSE())</f>
        <v>0</v>
      </c>
      <c r="AQ676" s="31"/>
      <c r="AR676" s="0" t="b">
        <f aca="false">EXACT(AN676,AB676)</f>
        <v>1</v>
      </c>
      <c r="AS676" s="0" t="b">
        <f aca="false">EXACT(AN676,AE676)</f>
        <v>1</v>
      </c>
      <c r="AT676" s="0" t="b">
        <f aca="false">EXACT(AN676,AH676)</f>
        <v>1</v>
      </c>
      <c r="AU676" s="0" t="str">
        <f aca="false">IF(ISBLANK(AI676),"",EXACT(AN676,AI676))</f>
        <v/>
      </c>
      <c r="AV676" s="0" t="str">
        <f aca="false">IF(ISBLANK(AJ676),"",EXACT(AN676,AJ676))</f>
        <v/>
      </c>
      <c r="AW676" s="32" t="n">
        <f aca="false">IF(OR(AT676,AU676,AV676),TRUE(),FALSE())</f>
        <v>1</v>
      </c>
      <c r="AX676" s="0" t="b">
        <f aca="false">EXACT(AN676,AK676)</f>
        <v>1</v>
      </c>
      <c r="AY676" s="1" t="str">
        <f aca="false">IF(ISBLANK(AB676),"-",IF(EXACT(AB676,AN676),"-","FP"))</f>
        <v>-</v>
      </c>
      <c r="AZ676" s="1" t="str">
        <f aca="false">IF(ISBLANK(AB676),"FN","-")</f>
        <v>-</v>
      </c>
      <c r="BB676" s="1" t="n">
        <v>235.168405082959</v>
      </c>
      <c r="BC676" s="0" t="n">
        <f aca="false">COUNTIF($AR$10:AR676,"FALSE")</f>
        <v>18</v>
      </c>
      <c r="BD676" s="0" t="n">
        <f aca="false">COUNTIF($AW$10:AW676,"FALSE")</f>
        <v>6</v>
      </c>
      <c r="BE676" s="0" t="n">
        <f aca="false">COUNTIF($AX$10:AX676,"FALSE")</f>
        <v>3</v>
      </c>
      <c r="BF676" s="33" t="n">
        <f aca="false">BC676*100/2401</f>
        <v>0.749687630154102</v>
      </c>
      <c r="BG676" s="33" t="n">
        <f aca="false">BD676*100/2401</f>
        <v>0.249895876718034</v>
      </c>
      <c r="BH676" s="33" t="n">
        <f aca="false">BE676*100/2401</f>
        <v>0.124947938359017</v>
      </c>
    </row>
    <row r="677" customFormat="false" ht="12.75" hidden="false" customHeight="false" outlineLevel="0" collapsed="false">
      <c r="C677" s="28" t="n">
        <v>668</v>
      </c>
      <c r="D677" s="0" t="s">
        <v>2583</v>
      </c>
      <c r="E677" s="0" t="n">
        <v>236.003248967572</v>
      </c>
      <c r="F677" s="28" t="n">
        <v>3</v>
      </c>
      <c r="G677" s="28" t="n">
        <v>5</v>
      </c>
      <c r="H677" s="29" t="n">
        <v>11.7652067985415</v>
      </c>
      <c r="I677" s="29" t="n">
        <v>13.0411200983453</v>
      </c>
      <c r="J677" s="29" t="n">
        <v>3.82174826478617</v>
      </c>
      <c r="K677" s="0" t="s">
        <v>53</v>
      </c>
      <c r="L677" s="0" t="s">
        <v>53</v>
      </c>
      <c r="M677" s="0" t="s">
        <v>53</v>
      </c>
      <c r="N677" s="0" t="s">
        <v>53</v>
      </c>
      <c r="O677" s="0" t="s">
        <v>53</v>
      </c>
      <c r="P677" s="0" t="s">
        <v>53</v>
      </c>
      <c r="Q677" s="0" t="s">
        <v>53</v>
      </c>
      <c r="R677" s="0" t="s">
        <v>53</v>
      </c>
      <c r="S677" s="0" t="s">
        <v>53</v>
      </c>
      <c r="T677" s="0" t="s">
        <v>29</v>
      </c>
      <c r="U677" s="0" t="s">
        <v>2584</v>
      </c>
      <c r="V677" s="0" t="n">
        <v>16</v>
      </c>
      <c r="W677" s="0" t="n">
        <v>11</v>
      </c>
      <c r="X677" s="0" t="n">
        <v>4</v>
      </c>
      <c r="Y677" s="0" t="n">
        <v>1</v>
      </c>
      <c r="Z677" s="0" t="n">
        <v>0</v>
      </c>
      <c r="AA677" s="0" t="n">
        <v>0</v>
      </c>
      <c r="AB677" s="0" t="s">
        <v>2585</v>
      </c>
      <c r="AE677" s="0" t="s">
        <v>2585</v>
      </c>
      <c r="AH677" s="0" t="s">
        <v>2585</v>
      </c>
      <c r="AI677" s="0" t="s">
        <v>2586</v>
      </c>
      <c r="AJ677" s="0" t="s">
        <v>2587</v>
      </c>
      <c r="AK677" s="0" t="s">
        <v>2585</v>
      </c>
      <c r="AN677" s="30" t="s">
        <v>2585</v>
      </c>
      <c r="AO677" s="0" t="b">
        <f aca="false">EXACT(AN677,AK677)</f>
        <v>1</v>
      </c>
      <c r="AP677" s="1" t="str">
        <f aca="false">IF(I677&gt;H677,"Cl/Br",FALSE())</f>
        <v>Cl/Br</v>
      </c>
      <c r="AQ677" s="31"/>
      <c r="AR677" s="0" t="b">
        <f aca="false">EXACT(AN677,AB677)</f>
        <v>1</v>
      </c>
      <c r="AS677" s="0" t="b">
        <f aca="false">EXACT(AN677,AE677)</f>
        <v>1</v>
      </c>
      <c r="AT677" s="0" t="b">
        <f aca="false">EXACT(AN677,AH677)</f>
        <v>1</v>
      </c>
      <c r="AU677" s="0" t="n">
        <f aca="false">IF(ISBLANK(AI677),"",EXACT(AN677,AI677))</f>
        <v>0</v>
      </c>
      <c r="AV677" s="0" t="n">
        <f aca="false">IF(ISBLANK(AJ677),"",EXACT(AN677,AJ677))</f>
        <v>0</v>
      </c>
      <c r="AW677" s="32" t="n">
        <f aca="false">IF(OR(AT677,AU677,AV677),TRUE(),FALSE())</f>
        <v>1</v>
      </c>
      <c r="AX677" s="0" t="b">
        <f aca="false">EXACT(AN677,AK677)</f>
        <v>1</v>
      </c>
      <c r="AY677" s="1" t="str">
        <f aca="false">IF(ISBLANK(AB677),"-",IF(EXACT(AB677,AN677),"-","FP"))</f>
        <v>-</v>
      </c>
      <c r="AZ677" s="1" t="str">
        <f aca="false">IF(ISBLANK(AB677),"FN","-")</f>
        <v>-</v>
      </c>
      <c r="BB677" s="1" t="n">
        <v>236.003248967572</v>
      </c>
      <c r="BC677" s="0" t="n">
        <f aca="false">COUNTIF($AR$10:AR677,"FALSE")</f>
        <v>18</v>
      </c>
      <c r="BD677" s="0" t="n">
        <f aca="false">COUNTIF($AW$10:AW677,"FALSE")</f>
        <v>6</v>
      </c>
      <c r="BE677" s="0" t="n">
        <f aca="false">COUNTIF($AX$10:AX677,"FALSE")</f>
        <v>3</v>
      </c>
      <c r="BF677" s="33" t="n">
        <f aca="false">BC677*100/2401</f>
        <v>0.749687630154102</v>
      </c>
      <c r="BG677" s="33" t="n">
        <f aca="false">BD677*100/2401</f>
        <v>0.249895876718034</v>
      </c>
      <c r="BH677" s="33" t="n">
        <f aca="false">BE677*100/2401</f>
        <v>0.124947938359017</v>
      </c>
    </row>
    <row r="678" customFormat="false" ht="12.75" hidden="false" customHeight="false" outlineLevel="0" collapsed="false">
      <c r="C678" s="28" t="n">
        <v>669</v>
      </c>
      <c r="D678" s="0" t="s">
        <v>2588</v>
      </c>
      <c r="E678" s="0" t="n">
        <v>236.0600084026</v>
      </c>
      <c r="F678" s="28" t="n">
        <v>3</v>
      </c>
      <c r="G678" s="28" t="n">
        <v>5</v>
      </c>
      <c r="H678" s="29" t="n">
        <v>14.0572534083395</v>
      </c>
      <c r="I678" s="29" t="n">
        <v>2.55298084498007</v>
      </c>
      <c r="J678" s="29" t="n">
        <v>1.27880829775236</v>
      </c>
      <c r="K678" s="0" t="s">
        <v>53</v>
      </c>
      <c r="L678" s="0" t="s">
        <v>53</v>
      </c>
      <c r="M678" s="0" t="s">
        <v>53</v>
      </c>
      <c r="N678" s="0" t="s">
        <v>53</v>
      </c>
      <c r="O678" s="0" t="s">
        <v>53</v>
      </c>
      <c r="P678" s="0" t="s">
        <v>53</v>
      </c>
      <c r="Q678" s="0" t="s">
        <v>53</v>
      </c>
      <c r="R678" s="0" t="s">
        <v>29</v>
      </c>
      <c r="S678" s="0" t="s">
        <v>29</v>
      </c>
      <c r="T678" s="0" t="s">
        <v>29</v>
      </c>
      <c r="U678" s="0" t="s">
        <v>2589</v>
      </c>
      <c r="V678" s="0" t="n">
        <v>6</v>
      </c>
      <c r="W678" s="0" t="n">
        <v>6</v>
      </c>
      <c r="X678" s="0" t="n">
        <v>6</v>
      </c>
      <c r="Y678" s="0" t="n">
        <v>4</v>
      </c>
      <c r="Z678" s="0" t="n">
        <v>2</v>
      </c>
      <c r="AA678" s="0" t="n">
        <v>0</v>
      </c>
      <c r="AB678" s="0" t="s">
        <v>2590</v>
      </c>
      <c r="AC678" s="0" t="s">
        <v>2591</v>
      </c>
      <c r="AD678" s="0" t="s">
        <v>2592</v>
      </c>
      <c r="AE678" s="0" t="s">
        <v>2591</v>
      </c>
      <c r="AH678" s="0" t="s">
        <v>2590</v>
      </c>
      <c r="AI678" s="0" t="s">
        <v>2591</v>
      </c>
      <c r="AJ678" s="0" t="s">
        <v>2593</v>
      </c>
      <c r="AK678" s="0" t="s">
        <v>2591</v>
      </c>
      <c r="AN678" s="30" t="s">
        <v>2591</v>
      </c>
      <c r="AO678" s="0" t="b">
        <f aca="false">EXACT(AN678,AK678)</f>
        <v>1</v>
      </c>
      <c r="AP678" s="1" t="n">
        <f aca="false">IF(I678&gt;H678,"Cl/Br",FALSE())</f>
        <v>0</v>
      </c>
      <c r="AQ678" s="31"/>
      <c r="AR678" s="0" t="b">
        <f aca="false">EXACT(AN678,AB678)</f>
        <v>0</v>
      </c>
      <c r="AS678" s="0" t="b">
        <f aca="false">EXACT(AN678,AE678)</f>
        <v>1</v>
      </c>
      <c r="AT678" s="0" t="b">
        <f aca="false">EXACT(AN678,AH678)</f>
        <v>0</v>
      </c>
      <c r="AU678" s="0" t="n">
        <f aca="false">IF(ISBLANK(AI678),"",EXACT(AN678,AI678))</f>
        <v>1</v>
      </c>
      <c r="AV678" s="0" t="n">
        <f aca="false">IF(ISBLANK(AJ678),"",EXACT(AN678,AJ678))</f>
        <v>0</v>
      </c>
      <c r="AW678" s="32" t="n">
        <f aca="false">IF(OR(AT678,AU678,AV678),TRUE(),FALSE())</f>
        <v>1</v>
      </c>
      <c r="AX678" s="0" t="b">
        <f aca="false">EXACT(AN678,AK678)</f>
        <v>1</v>
      </c>
      <c r="AY678" s="1" t="str">
        <f aca="false">IF(ISBLANK(AB678),"-",IF(EXACT(AB678,AN678),"-","FP"))</f>
        <v>FP</v>
      </c>
      <c r="AZ678" s="1" t="str">
        <f aca="false">IF(ISBLANK(AB678),"FN","-")</f>
        <v>-</v>
      </c>
      <c r="BB678" s="1" t="n">
        <v>236.0600084026</v>
      </c>
      <c r="BC678" s="0" t="n">
        <f aca="false">COUNTIF($AR$10:AR678,"FALSE")</f>
        <v>19</v>
      </c>
      <c r="BD678" s="0" t="n">
        <f aca="false">COUNTIF($AW$10:AW678,"FALSE")</f>
        <v>6</v>
      </c>
      <c r="BE678" s="0" t="n">
        <f aca="false">COUNTIF($AX$10:AX678,"FALSE")</f>
        <v>3</v>
      </c>
      <c r="BF678" s="33" t="n">
        <f aca="false">BC678*100/2401</f>
        <v>0.791336942940441</v>
      </c>
      <c r="BG678" s="33" t="n">
        <f aca="false">BD678*100/2401</f>
        <v>0.249895876718034</v>
      </c>
      <c r="BH678" s="33" t="n">
        <f aca="false">BE678*100/2401</f>
        <v>0.124947938359017</v>
      </c>
    </row>
    <row r="679" customFormat="false" ht="12.75" hidden="false" customHeight="false" outlineLevel="0" collapsed="false">
      <c r="C679" s="28" t="n">
        <v>670</v>
      </c>
      <c r="D679" s="0" t="s">
        <v>2594</v>
      </c>
      <c r="E679" s="0" t="n">
        <v>236.061939458355</v>
      </c>
      <c r="F679" s="28" t="n">
        <v>3</v>
      </c>
      <c r="G679" s="28" t="n">
        <v>5</v>
      </c>
      <c r="H679" s="29" t="n">
        <v>13.7266538909525</v>
      </c>
      <c r="I679" s="29" t="n">
        <v>5.83264294393029</v>
      </c>
      <c r="J679" s="29" t="n">
        <v>0.706423483808594</v>
      </c>
      <c r="K679" s="0" t="s">
        <v>53</v>
      </c>
      <c r="L679" s="0" t="s">
        <v>53</v>
      </c>
      <c r="M679" s="0" t="s">
        <v>53</v>
      </c>
      <c r="N679" s="0" t="s">
        <v>53</v>
      </c>
      <c r="O679" s="0" t="s">
        <v>53</v>
      </c>
      <c r="P679" s="0" t="s">
        <v>53</v>
      </c>
      <c r="Q679" s="0" t="s">
        <v>53</v>
      </c>
      <c r="R679" s="0" t="s">
        <v>29</v>
      </c>
      <c r="S679" s="0" t="s">
        <v>29</v>
      </c>
      <c r="T679" s="0" t="s">
        <v>29</v>
      </c>
      <c r="U679" s="0" t="s">
        <v>2595</v>
      </c>
      <c r="V679" s="0" t="n">
        <v>8</v>
      </c>
      <c r="W679" s="0" t="n">
        <v>8</v>
      </c>
      <c r="X679" s="0" t="n">
        <v>8</v>
      </c>
      <c r="Y679" s="0" t="n">
        <v>3</v>
      </c>
      <c r="Z679" s="0" t="n">
        <v>1</v>
      </c>
      <c r="AA679" s="0" t="n">
        <v>1</v>
      </c>
      <c r="AB679" s="0" t="s">
        <v>2596</v>
      </c>
      <c r="AE679" s="0" t="s">
        <v>2596</v>
      </c>
      <c r="AH679" s="0" t="s">
        <v>2596</v>
      </c>
      <c r="AI679" s="0" t="s">
        <v>2597</v>
      </c>
      <c r="AJ679" s="0" t="s">
        <v>2598</v>
      </c>
      <c r="AK679" s="0" t="s">
        <v>2596</v>
      </c>
      <c r="AN679" s="30" t="s">
        <v>2596</v>
      </c>
      <c r="AO679" s="0" t="b">
        <f aca="false">EXACT(AN679,AK679)</f>
        <v>1</v>
      </c>
      <c r="AP679" s="1" t="n">
        <f aca="false">IF(I679&gt;H679,"Cl/Br",FALSE())</f>
        <v>0</v>
      </c>
      <c r="AQ679" s="31"/>
      <c r="AR679" s="0" t="b">
        <f aca="false">EXACT(AN679,AB679)</f>
        <v>1</v>
      </c>
      <c r="AS679" s="0" t="b">
        <f aca="false">EXACT(AN679,AE679)</f>
        <v>1</v>
      </c>
      <c r="AT679" s="0" t="b">
        <f aca="false">EXACT(AN679,AH679)</f>
        <v>1</v>
      </c>
      <c r="AU679" s="0" t="n">
        <f aca="false">IF(ISBLANK(AI679),"",EXACT(AN679,AI679))</f>
        <v>0</v>
      </c>
      <c r="AV679" s="0" t="n">
        <f aca="false">IF(ISBLANK(AJ679),"",EXACT(AN679,AJ679))</f>
        <v>0</v>
      </c>
      <c r="AW679" s="32" t="n">
        <f aca="false">IF(OR(AT679,AU679,AV679),TRUE(),FALSE())</f>
        <v>1</v>
      </c>
      <c r="AX679" s="0" t="b">
        <f aca="false">EXACT(AN679,AK679)</f>
        <v>1</v>
      </c>
      <c r="AY679" s="1" t="str">
        <f aca="false">IF(ISBLANK(AB679),"-",IF(EXACT(AB679,AN679),"-","FP"))</f>
        <v>-</v>
      </c>
      <c r="AZ679" s="1" t="str">
        <f aca="false">IF(ISBLANK(AB679),"FN","-")</f>
        <v>-</v>
      </c>
      <c r="BB679" s="1" t="n">
        <v>236.061939458355</v>
      </c>
      <c r="BC679" s="0" t="n">
        <f aca="false">COUNTIF($AR$10:AR679,"FALSE")</f>
        <v>19</v>
      </c>
      <c r="BD679" s="0" t="n">
        <f aca="false">COUNTIF($AW$10:AW679,"FALSE")</f>
        <v>6</v>
      </c>
      <c r="BE679" s="0" t="n">
        <f aca="false">COUNTIF($AX$10:AX679,"FALSE")</f>
        <v>3</v>
      </c>
      <c r="BF679" s="33" t="n">
        <f aca="false">BC679*100/2401</f>
        <v>0.791336942940441</v>
      </c>
      <c r="BG679" s="33" t="n">
        <f aca="false">BD679*100/2401</f>
        <v>0.249895876718034</v>
      </c>
      <c r="BH679" s="33" t="n">
        <f aca="false">BE679*100/2401</f>
        <v>0.124947938359017</v>
      </c>
    </row>
    <row r="680" customFormat="false" ht="12.75" hidden="false" customHeight="false" outlineLevel="0" collapsed="false">
      <c r="C680" s="28" t="n">
        <v>671</v>
      </c>
      <c r="D680" s="0" t="s">
        <v>2599</v>
      </c>
      <c r="E680" s="0" t="n">
        <v>236.091299458502</v>
      </c>
      <c r="F680" s="28" t="n">
        <v>3</v>
      </c>
      <c r="G680" s="28" t="n">
        <v>5</v>
      </c>
      <c r="H680" s="29" t="n">
        <v>13.8272958337048</v>
      </c>
      <c r="I680" s="29" t="n">
        <v>2.58748341448163</v>
      </c>
      <c r="J680" s="29" t="n">
        <v>1.34315373926821</v>
      </c>
      <c r="K680" s="0" t="s">
        <v>53</v>
      </c>
      <c r="L680" s="0" t="s">
        <v>53</v>
      </c>
      <c r="M680" s="0" t="s">
        <v>53</v>
      </c>
      <c r="N680" s="0" t="s">
        <v>53</v>
      </c>
      <c r="O680" s="0" t="s">
        <v>53</v>
      </c>
      <c r="P680" s="0" t="s">
        <v>53</v>
      </c>
      <c r="Q680" s="0" t="s">
        <v>53</v>
      </c>
      <c r="R680" s="0" t="s">
        <v>29</v>
      </c>
      <c r="S680" s="0" t="s">
        <v>29</v>
      </c>
      <c r="T680" s="0" t="s">
        <v>29</v>
      </c>
      <c r="U680" s="0" t="s">
        <v>2600</v>
      </c>
      <c r="V680" s="0" t="n">
        <v>7</v>
      </c>
      <c r="W680" s="0" t="n">
        <v>7</v>
      </c>
      <c r="X680" s="0" t="n">
        <v>7</v>
      </c>
      <c r="Y680" s="0" t="n">
        <v>4</v>
      </c>
      <c r="Z680" s="0" t="n">
        <v>1</v>
      </c>
      <c r="AA680" s="0" t="n">
        <v>0</v>
      </c>
      <c r="AB680" s="0" t="s">
        <v>2601</v>
      </c>
      <c r="AE680" s="0" t="s">
        <v>2601</v>
      </c>
      <c r="AH680" s="0" t="s">
        <v>2601</v>
      </c>
      <c r="AI680" s="0" t="s">
        <v>2602</v>
      </c>
      <c r="AJ680" s="0" t="s">
        <v>2603</v>
      </c>
      <c r="AK680" s="0" t="s">
        <v>2601</v>
      </c>
      <c r="AN680" s="30" t="s">
        <v>2601</v>
      </c>
      <c r="AO680" s="0" t="b">
        <f aca="false">EXACT(AN680,AK680)</f>
        <v>1</v>
      </c>
      <c r="AP680" s="1" t="n">
        <f aca="false">IF(I680&gt;H680,"Cl/Br",FALSE())</f>
        <v>0</v>
      </c>
      <c r="AQ680" s="31"/>
      <c r="AR680" s="0" t="b">
        <f aca="false">EXACT(AN680,AB680)</f>
        <v>1</v>
      </c>
      <c r="AS680" s="0" t="b">
        <f aca="false">EXACT(AN680,AE680)</f>
        <v>1</v>
      </c>
      <c r="AT680" s="0" t="b">
        <f aca="false">EXACT(AN680,AH680)</f>
        <v>1</v>
      </c>
      <c r="AU680" s="0" t="n">
        <f aca="false">IF(ISBLANK(AI680),"",EXACT(AN680,AI680))</f>
        <v>0</v>
      </c>
      <c r="AV680" s="0" t="n">
        <f aca="false">IF(ISBLANK(AJ680),"",EXACT(AN680,AJ680))</f>
        <v>0</v>
      </c>
      <c r="AW680" s="32" t="n">
        <f aca="false">IF(OR(AT680,AU680,AV680),TRUE(),FALSE())</f>
        <v>1</v>
      </c>
      <c r="AX680" s="0" t="b">
        <f aca="false">EXACT(AN680,AK680)</f>
        <v>1</v>
      </c>
      <c r="AY680" s="1" t="str">
        <f aca="false">IF(ISBLANK(AB680),"-",IF(EXACT(AB680,AN680),"-","FP"))</f>
        <v>-</v>
      </c>
      <c r="AZ680" s="1" t="str">
        <f aca="false">IF(ISBLANK(AB680),"FN","-")</f>
        <v>-</v>
      </c>
      <c r="BB680" s="1" t="n">
        <v>236.091299458502</v>
      </c>
      <c r="BC680" s="0" t="n">
        <f aca="false">COUNTIF($AR$10:AR680,"FALSE")</f>
        <v>19</v>
      </c>
      <c r="BD680" s="0" t="n">
        <f aca="false">COUNTIF($AW$10:AW680,"FALSE")</f>
        <v>6</v>
      </c>
      <c r="BE680" s="0" t="n">
        <f aca="false">COUNTIF($AX$10:AX680,"FALSE")</f>
        <v>3</v>
      </c>
      <c r="BF680" s="33" t="n">
        <f aca="false">BC680*100/2401</f>
        <v>0.791336942940441</v>
      </c>
      <c r="BG680" s="33" t="n">
        <f aca="false">BD680*100/2401</f>
        <v>0.249895876718034</v>
      </c>
      <c r="BH680" s="33" t="n">
        <f aca="false">BE680*100/2401</f>
        <v>0.124947938359017</v>
      </c>
    </row>
    <row r="681" customFormat="false" ht="12.75" hidden="false" customHeight="false" outlineLevel="0" collapsed="false">
      <c r="C681" s="28" t="n">
        <v>672</v>
      </c>
      <c r="D681" s="0" t="s">
        <v>2604</v>
      </c>
      <c r="E681" s="0" t="n">
        <v>236.095243142573</v>
      </c>
      <c r="F681" s="28" t="n">
        <v>3</v>
      </c>
      <c r="G681" s="28" t="n">
        <v>5</v>
      </c>
      <c r="H681" s="29" t="n">
        <v>15.7348871493686</v>
      </c>
      <c r="I681" s="29" t="n">
        <v>0.146821338137232</v>
      </c>
      <c r="J681" s="29" t="n">
        <v>1.55063802898492</v>
      </c>
      <c r="K681" s="0" t="s">
        <v>53</v>
      </c>
      <c r="L681" s="0" t="s">
        <v>53</v>
      </c>
      <c r="M681" s="0" t="s">
        <v>53</v>
      </c>
      <c r="N681" s="0" t="s">
        <v>53</v>
      </c>
      <c r="O681" s="0" t="s">
        <v>53</v>
      </c>
      <c r="P681" s="0" t="s">
        <v>53</v>
      </c>
      <c r="Q681" s="0" t="s">
        <v>53</v>
      </c>
      <c r="R681" s="0" t="s">
        <v>29</v>
      </c>
      <c r="S681" s="0" t="s">
        <v>29</v>
      </c>
      <c r="T681" s="0" t="s">
        <v>29</v>
      </c>
      <c r="U681" s="0" t="s">
        <v>2605</v>
      </c>
      <c r="V681" s="0" t="n">
        <v>6</v>
      </c>
      <c r="W681" s="0" t="n">
        <v>6</v>
      </c>
      <c r="X681" s="0" t="n">
        <v>6</v>
      </c>
      <c r="Y681" s="0" t="n">
        <v>1</v>
      </c>
      <c r="Z681" s="0" t="n">
        <v>1</v>
      </c>
      <c r="AA681" s="0" t="n">
        <v>0</v>
      </c>
      <c r="AB681" s="0" t="s">
        <v>2606</v>
      </c>
      <c r="AE681" s="0" t="s">
        <v>2606</v>
      </c>
      <c r="AH681" s="0" t="s">
        <v>2606</v>
      </c>
      <c r="AI681" s="0" t="s">
        <v>2607</v>
      </c>
      <c r="AJ681" s="0" t="s">
        <v>2608</v>
      </c>
      <c r="AK681" s="0" t="s">
        <v>2606</v>
      </c>
      <c r="AN681" s="30" t="s">
        <v>2606</v>
      </c>
      <c r="AO681" s="0" t="b">
        <f aca="false">EXACT(AN681,AK681)</f>
        <v>1</v>
      </c>
      <c r="AP681" s="1" t="n">
        <f aca="false">IF(I681&gt;H681,"Cl/Br",FALSE())</f>
        <v>0</v>
      </c>
      <c r="AQ681" s="31"/>
      <c r="AR681" s="0" t="b">
        <f aca="false">EXACT(AN681,AB681)</f>
        <v>1</v>
      </c>
      <c r="AS681" s="0" t="b">
        <f aca="false">EXACT(AN681,AE681)</f>
        <v>1</v>
      </c>
      <c r="AT681" s="0" t="b">
        <f aca="false">EXACT(AN681,AH681)</f>
        <v>1</v>
      </c>
      <c r="AU681" s="0" t="n">
        <f aca="false">IF(ISBLANK(AI681),"",EXACT(AN681,AI681))</f>
        <v>0</v>
      </c>
      <c r="AV681" s="0" t="n">
        <f aca="false">IF(ISBLANK(AJ681),"",EXACT(AN681,AJ681))</f>
        <v>0</v>
      </c>
      <c r="AW681" s="32" t="n">
        <f aca="false">IF(OR(AT681,AU681,AV681),TRUE(),FALSE())</f>
        <v>1</v>
      </c>
      <c r="AX681" s="0" t="b">
        <f aca="false">EXACT(AN681,AK681)</f>
        <v>1</v>
      </c>
      <c r="AY681" s="1" t="str">
        <f aca="false">IF(ISBLANK(AB681),"-",IF(EXACT(AB681,AN681),"-","FP"))</f>
        <v>-</v>
      </c>
      <c r="AZ681" s="1" t="str">
        <f aca="false">IF(ISBLANK(AB681),"FN","-")</f>
        <v>-</v>
      </c>
      <c r="BB681" s="1" t="n">
        <v>236.095243142573</v>
      </c>
      <c r="BC681" s="0" t="n">
        <f aca="false">COUNTIF($AR$10:AR681,"FALSE")</f>
        <v>19</v>
      </c>
      <c r="BD681" s="0" t="n">
        <f aca="false">COUNTIF($AW$10:AW681,"FALSE")</f>
        <v>6</v>
      </c>
      <c r="BE681" s="0" t="n">
        <f aca="false">COUNTIF($AX$10:AX681,"FALSE")</f>
        <v>3</v>
      </c>
      <c r="BF681" s="33" t="n">
        <f aca="false">BC681*100/2401</f>
        <v>0.791336942940441</v>
      </c>
      <c r="BG681" s="33" t="n">
        <f aca="false">BD681*100/2401</f>
        <v>0.249895876718034</v>
      </c>
      <c r="BH681" s="33" t="n">
        <f aca="false">BE681*100/2401</f>
        <v>0.124947938359017</v>
      </c>
    </row>
    <row r="682" customFormat="false" ht="12.75" hidden="false" customHeight="false" outlineLevel="0" collapsed="false">
      <c r="C682" s="28" t="n">
        <v>673</v>
      </c>
      <c r="D682" s="0" t="s">
        <v>2609</v>
      </c>
      <c r="E682" s="0" t="n">
        <v>236.101217026844</v>
      </c>
      <c r="F682" s="28" t="n">
        <v>3</v>
      </c>
      <c r="G682" s="28" t="n">
        <v>5</v>
      </c>
      <c r="H682" s="29" t="n">
        <v>10.1638180815131</v>
      </c>
      <c r="I682" s="29" t="n">
        <v>1.97527711328502</v>
      </c>
      <c r="J682" s="29" t="n">
        <v>0.43663529167828</v>
      </c>
      <c r="K682" s="0" t="s">
        <v>53</v>
      </c>
      <c r="L682" s="0" t="s">
        <v>53</v>
      </c>
      <c r="M682" s="0" t="s">
        <v>53</v>
      </c>
      <c r="N682" s="0" t="s">
        <v>53</v>
      </c>
      <c r="O682" s="0" t="s">
        <v>53</v>
      </c>
      <c r="P682" s="0" t="s">
        <v>53</v>
      </c>
      <c r="Q682" s="0" t="s">
        <v>53</v>
      </c>
      <c r="R682" s="0" t="s">
        <v>29</v>
      </c>
      <c r="S682" s="0" t="s">
        <v>29</v>
      </c>
      <c r="T682" s="0" t="s">
        <v>29</v>
      </c>
      <c r="U682" s="0" t="s">
        <v>2610</v>
      </c>
      <c r="V682" s="0" t="n">
        <v>7</v>
      </c>
      <c r="W682" s="0" t="n">
        <v>7</v>
      </c>
      <c r="X682" s="0" t="n">
        <v>7</v>
      </c>
      <c r="Y682" s="0" t="n">
        <v>5</v>
      </c>
      <c r="Z682" s="0" t="n">
        <v>3</v>
      </c>
      <c r="AA682" s="0" t="n">
        <v>1</v>
      </c>
      <c r="AB682" s="0" t="s">
        <v>2611</v>
      </c>
      <c r="AC682" s="0" t="s">
        <v>2612</v>
      </c>
      <c r="AH682" s="0" t="s">
        <v>2611</v>
      </c>
      <c r="AI682" s="0" t="s">
        <v>2613</v>
      </c>
      <c r="AJ682" s="0" t="s">
        <v>2614</v>
      </c>
      <c r="AK682" s="0" t="s">
        <v>2611</v>
      </c>
      <c r="AN682" s="30" t="s">
        <v>2611</v>
      </c>
      <c r="AO682" s="0" t="b">
        <f aca="false">EXACT(AN682,AK682)</f>
        <v>1</v>
      </c>
      <c r="AP682" s="1" t="n">
        <f aca="false">IF(I682&gt;H682,"Cl/Br",FALSE())</f>
        <v>0</v>
      </c>
      <c r="AQ682" s="31"/>
      <c r="AR682" s="0" t="b">
        <f aca="false">EXACT(AN682,AB682)</f>
        <v>1</v>
      </c>
      <c r="AS682" s="0" t="b">
        <f aca="false">EXACT(AN682,AE682)</f>
        <v>0</v>
      </c>
      <c r="AT682" s="0" t="b">
        <f aca="false">EXACT(AN682,AH682)</f>
        <v>1</v>
      </c>
      <c r="AU682" s="0" t="n">
        <f aca="false">IF(ISBLANK(AI682),"",EXACT(AN682,AI682))</f>
        <v>0</v>
      </c>
      <c r="AV682" s="0" t="n">
        <f aca="false">IF(ISBLANK(AJ682),"",EXACT(AN682,AJ682))</f>
        <v>0</v>
      </c>
      <c r="AW682" s="32" t="n">
        <f aca="false">IF(OR(AT682,AU682,AV682),TRUE(),FALSE())</f>
        <v>1</v>
      </c>
      <c r="AX682" s="0" t="b">
        <f aca="false">EXACT(AN682,AK682)</f>
        <v>1</v>
      </c>
      <c r="AY682" s="1" t="str">
        <f aca="false">IF(ISBLANK(AB682),"-",IF(EXACT(AB682,AN682),"-","FP"))</f>
        <v>-</v>
      </c>
      <c r="AZ682" s="1" t="str">
        <f aca="false">IF(ISBLANK(AB682),"FN","-")</f>
        <v>-</v>
      </c>
      <c r="BB682" s="1" t="n">
        <v>236.101217026844</v>
      </c>
      <c r="BC682" s="0" t="n">
        <f aca="false">COUNTIF($AR$10:AR682,"FALSE")</f>
        <v>19</v>
      </c>
      <c r="BD682" s="0" t="n">
        <f aca="false">COUNTIF($AW$10:AW682,"FALSE")</f>
        <v>6</v>
      </c>
      <c r="BE682" s="0" t="n">
        <f aca="false">COUNTIF($AX$10:AX682,"FALSE")</f>
        <v>3</v>
      </c>
      <c r="BF682" s="33" t="n">
        <f aca="false">BC682*100/2401</f>
        <v>0.791336942940441</v>
      </c>
      <c r="BG682" s="33" t="n">
        <f aca="false">BD682*100/2401</f>
        <v>0.249895876718034</v>
      </c>
      <c r="BH682" s="33" t="n">
        <f aca="false">BE682*100/2401</f>
        <v>0.124947938359017</v>
      </c>
    </row>
    <row r="683" customFormat="false" ht="12.75" hidden="false" customHeight="false" outlineLevel="0" collapsed="false">
      <c r="C683" s="28" t="n">
        <v>674</v>
      </c>
      <c r="D683" s="0" t="s">
        <v>2615</v>
      </c>
      <c r="E683" s="0" t="n">
        <v>236.115783175418</v>
      </c>
      <c r="F683" s="28" t="n">
        <v>3</v>
      </c>
      <c r="G683" s="28" t="n">
        <v>5</v>
      </c>
      <c r="H683" s="29" t="n">
        <v>12.3734108621674</v>
      </c>
      <c r="I683" s="29" t="n">
        <v>3.23380862755266</v>
      </c>
      <c r="J683" s="29" t="n">
        <v>1.82193415540061</v>
      </c>
      <c r="K683" s="0" t="s">
        <v>53</v>
      </c>
      <c r="L683" s="0" t="s">
        <v>53</v>
      </c>
      <c r="M683" s="0" t="s">
        <v>53</v>
      </c>
      <c r="N683" s="0" t="s">
        <v>53</v>
      </c>
      <c r="O683" s="0" t="s">
        <v>53</v>
      </c>
      <c r="P683" s="0" t="s">
        <v>53</v>
      </c>
      <c r="Q683" s="0" t="s">
        <v>53</v>
      </c>
      <c r="R683" s="0" t="s">
        <v>29</v>
      </c>
      <c r="S683" s="0" t="s">
        <v>29</v>
      </c>
      <c r="T683" s="0" t="s">
        <v>29</v>
      </c>
      <c r="U683" s="0" t="s">
        <v>2616</v>
      </c>
      <c r="V683" s="0" t="n">
        <v>3</v>
      </c>
      <c r="W683" s="0" t="n">
        <v>3</v>
      </c>
      <c r="X683" s="0" t="n">
        <v>3</v>
      </c>
      <c r="Y683" s="0" t="n">
        <v>3</v>
      </c>
      <c r="Z683" s="0" t="n">
        <v>1</v>
      </c>
      <c r="AA683" s="0" t="n">
        <v>0</v>
      </c>
      <c r="AB683" s="0" t="s">
        <v>2617</v>
      </c>
      <c r="AE683" s="0" t="s">
        <v>2617</v>
      </c>
      <c r="AH683" s="0" t="s">
        <v>2618</v>
      </c>
      <c r="AI683" s="0" t="s">
        <v>2619</v>
      </c>
      <c r="AJ683" s="0" t="s">
        <v>2617</v>
      </c>
      <c r="AK683" s="0" t="s">
        <v>2617</v>
      </c>
      <c r="AN683" s="30" t="s">
        <v>2617</v>
      </c>
      <c r="AO683" s="0" t="b">
        <f aca="false">EXACT(AN683,AK683)</f>
        <v>1</v>
      </c>
      <c r="AP683" s="1" t="n">
        <f aca="false">IF(I683&gt;H683,"Cl/Br",FALSE())</f>
        <v>0</v>
      </c>
      <c r="AQ683" s="31"/>
      <c r="AR683" s="0" t="b">
        <f aca="false">EXACT(AN683,AB683)</f>
        <v>1</v>
      </c>
      <c r="AS683" s="0" t="b">
        <f aca="false">EXACT(AN683,AE683)</f>
        <v>1</v>
      </c>
      <c r="AT683" s="0" t="b">
        <f aca="false">EXACT(AN683,AH683)</f>
        <v>0</v>
      </c>
      <c r="AU683" s="0" t="n">
        <f aca="false">IF(ISBLANK(AI683),"",EXACT(AN683,AI683))</f>
        <v>0</v>
      </c>
      <c r="AV683" s="0" t="n">
        <f aca="false">IF(ISBLANK(AJ683),"",EXACT(AN683,AJ683))</f>
        <v>1</v>
      </c>
      <c r="AW683" s="32" t="n">
        <f aca="false">IF(OR(AT683,AU683,AV683),TRUE(),FALSE())</f>
        <v>1</v>
      </c>
      <c r="AX683" s="0" t="b">
        <f aca="false">EXACT(AN683,AK683)</f>
        <v>1</v>
      </c>
      <c r="AY683" s="1" t="str">
        <f aca="false">IF(ISBLANK(AB683),"-",IF(EXACT(AB683,AN683),"-","FP"))</f>
        <v>-</v>
      </c>
      <c r="AZ683" s="1" t="str">
        <f aca="false">IF(ISBLANK(AB683),"FN","-")</f>
        <v>-</v>
      </c>
      <c r="BB683" s="1" t="n">
        <v>236.115783175418</v>
      </c>
      <c r="BC683" s="0" t="n">
        <f aca="false">COUNTIF($AR$10:AR683,"FALSE")</f>
        <v>19</v>
      </c>
      <c r="BD683" s="0" t="n">
        <f aca="false">COUNTIF($AW$10:AW683,"FALSE")</f>
        <v>6</v>
      </c>
      <c r="BE683" s="0" t="n">
        <f aca="false">COUNTIF($AX$10:AX683,"FALSE")</f>
        <v>3</v>
      </c>
      <c r="BF683" s="33" t="n">
        <f aca="false">BC683*100/2401</f>
        <v>0.791336942940441</v>
      </c>
      <c r="BG683" s="33" t="n">
        <f aca="false">BD683*100/2401</f>
        <v>0.249895876718034</v>
      </c>
      <c r="BH683" s="33" t="n">
        <f aca="false">BE683*100/2401</f>
        <v>0.124947938359017</v>
      </c>
    </row>
    <row r="684" customFormat="false" ht="12.75" hidden="false" customHeight="false" outlineLevel="0" collapsed="false">
      <c r="C684" s="28" t="n">
        <v>675</v>
      </c>
      <c r="D684" s="0" t="s">
        <v>2620</v>
      </c>
      <c r="E684" s="0" t="n">
        <v>236.15221442951</v>
      </c>
      <c r="F684" s="28" t="n">
        <v>3</v>
      </c>
      <c r="G684" s="28" t="n">
        <v>5</v>
      </c>
      <c r="H684" s="29" t="n">
        <v>15.8157089580095</v>
      </c>
      <c r="I684" s="29" t="n">
        <v>2.12577760067782</v>
      </c>
      <c r="J684" s="29" t="n">
        <v>0.749637874739516</v>
      </c>
      <c r="K684" s="0" t="s">
        <v>53</v>
      </c>
      <c r="L684" s="0" t="s">
        <v>53</v>
      </c>
      <c r="M684" s="0" t="s">
        <v>53</v>
      </c>
      <c r="N684" s="0" t="s">
        <v>53</v>
      </c>
      <c r="O684" s="0" t="s">
        <v>53</v>
      </c>
      <c r="P684" s="0" t="s">
        <v>53</v>
      </c>
      <c r="Q684" s="0" t="s">
        <v>53</v>
      </c>
      <c r="R684" s="0" t="s">
        <v>29</v>
      </c>
      <c r="S684" s="0" t="s">
        <v>29</v>
      </c>
      <c r="T684" s="0" t="s">
        <v>29</v>
      </c>
      <c r="U684" s="0" t="s">
        <v>2621</v>
      </c>
      <c r="V684" s="0" t="n">
        <v>1</v>
      </c>
      <c r="W684" s="0" t="n">
        <v>1</v>
      </c>
      <c r="X684" s="0" t="n">
        <v>1</v>
      </c>
      <c r="Y684" s="0" t="n">
        <v>1</v>
      </c>
      <c r="Z684" s="0" t="n">
        <v>1</v>
      </c>
      <c r="AA684" s="0" t="n">
        <v>1</v>
      </c>
      <c r="AB684" s="0" t="s">
        <v>2622</v>
      </c>
      <c r="AE684" s="0" t="s">
        <v>2622</v>
      </c>
      <c r="AH684" s="0" t="s">
        <v>2622</v>
      </c>
      <c r="AK684" s="0" t="s">
        <v>2622</v>
      </c>
      <c r="AN684" s="30" t="s">
        <v>2622</v>
      </c>
      <c r="AO684" s="0" t="b">
        <f aca="false">EXACT(AN684,AK684)</f>
        <v>1</v>
      </c>
      <c r="AP684" s="1" t="n">
        <f aca="false">IF(I684&gt;H684,"Cl/Br",FALSE())</f>
        <v>0</v>
      </c>
      <c r="AQ684" s="31"/>
      <c r="AR684" s="0" t="b">
        <f aca="false">EXACT(AN684,AB684)</f>
        <v>1</v>
      </c>
      <c r="AS684" s="0" t="b">
        <f aca="false">EXACT(AN684,AE684)</f>
        <v>1</v>
      </c>
      <c r="AT684" s="0" t="b">
        <f aca="false">EXACT(AN684,AH684)</f>
        <v>1</v>
      </c>
      <c r="AU684" s="0" t="str">
        <f aca="false">IF(ISBLANK(AI684),"",EXACT(AN684,AI684))</f>
        <v/>
      </c>
      <c r="AV684" s="0" t="str">
        <f aca="false">IF(ISBLANK(AJ684),"",EXACT(AN684,AJ684))</f>
        <v/>
      </c>
      <c r="AW684" s="32" t="n">
        <f aca="false">IF(OR(AT684,AU684,AV684),TRUE(),FALSE())</f>
        <v>1</v>
      </c>
      <c r="AX684" s="0" t="b">
        <f aca="false">EXACT(AN684,AK684)</f>
        <v>1</v>
      </c>
      <c r="AY684" s="1" t="str">
        <f aca="false">IF(ISBLANK(AB684),"-",IF(EXACT(AB684,AN684),"-","FP"))</f>
        <v>-</v>
      </c>
      <c r="AZ684" s="1" t="str">
        <f aca="false">IF(ISBLANK(AB684),"FN","-")</f>
        <v>-</v>
      </c>
      <c r="BB684" s="1" t="n">
        <v>236.15221442951</v>
      </c>
      <c r="BC684" s="0" t="n">
        <f aca="false">COUNTIF($AR$10:AR684,"FALSE")</f>
        <v>19</v>
      </c>
      <c r="BD684" s="0" t="n">
        <f aca="false">COUNTIF($AW$10:AW684,"FALSE")</f>
        <v>6</v>
      </c>
      <c r="BE684" s="0" t="n">
        <f aca="false">COUNTIF($AX$10:AX684,"FALSE")</f>
        <v>3</v>
      </c>
      <c r="BF684" s="33" t="n">
        <f aca="false">BC684*100/2401</f>
        <v>0.791336942940441</v>
      </c>
      <c r="BG684" s="33" t="n">
        <f aca="false">BD684*100/2401</f>
        <v>0.249895876718034</v>
      </c>
      <c r="BH684" s="33" t="n">
        <f aca="false">BE684*100/2401</f>
        <v>0.124947938359017</v>
      </c>
    </row>
    <row r="685" customFormat="false" ht="12.75" hidden="false" customHeight="false" outlineLevel="0" collapsed="false">
      <c r="C685" s="28" t="n">
        <v>676</v>
      </c>
      <c r="D685" s="0" t="s">
        <v>2623</v>
      </c>
      <c r="E685" s="0" t="n">
        <v>237.084449250334</v>
      </c>
      <c r="F685" s="28" t="n">
        <v>3</v>
      </c>
      <c r="G685" s="28" t="n">
        <v>5</v>
      </c>
      <c r="H685" s="29" t="n">
        <v>11.9254314476431</v>
      </c>
      <c r="I685" s="29" t="n">
        <v>4.25584751864832</v>
      </c>
      <c r="J685" s="29" t="n">
        <v>2.55833019143386</v>
      </c>
      <c r="K685" s="0" t="s">
        <v>53</v>
      </c>
      <c r="L685" s="0" t="s">
        <v>53</v>
      </c>
      <c r="M685" s="0" t="s">
        <v>53</v>
      </c>
      <c r="N685" s="0" t="s">
        <v>53</v>
      </c>
      <c r="O685" s="0" t="s">
        <v>53</v>
      </c>
      <c r="P685" s="0" t="s">
        <v>53</v>
      </c>
      <c r="Q685" s="0" t="s">
        <v>53</v>
      </c>
      <c r="R685" s="0" t="s">
        <v>29</v>
      </c>
      <c r="S685" s="0" t="s">
        <v>29</v>
      </c>
      <c r="T685" s="0" t="s">
        <v>29</v>
      </c>
      <c r="U685" s="0" t="s">
        <v>2624</v>
      </c>
      <c r="V685" s="0" t="n">
        <v>6</v>
      </c>
      <c r="W685" s="0" t="n">
        <v>6</v>
      </c>
      <c r="X685" s="0" t="n">
        <v>6</v>
      </c>
      <c r="Y685" s="0" t="n">
        <v>5</v>
      </c>
      <c r="Z685" s="0" t="n">
        <v>0</v>
      </c>
      <c r="AA685" s="0" t="n">
        <v>0</v>
      </c>
      <c r="AB685" s="0" t="s">
        <v>2625</v>
      </c>
      <c r="AC685" s="0" t="s">
        <v>2626</v>
      </c>
      <c r="AH685" s="0" t="s">
        <v>2625</v>
      </c>
      <c r="AI685" s="0" t="s">
        <v>2627</v>
      </c>
      <c r="AJ685" s="0" t="s">
        <v>2628</v>
      </c>
      <c r="AK685" s="0" t="s">
        <v>2625</v>
      </c>
      <c r="AN685" s="30" t="s">
        <v>2625</v>
      </c>
      <c r="AO685" s="0" t="b">
        <f aca="false">EXACT(AN685,AK685)</f>
        <v>1</v>
      </c>
      <c r="AP685" s="1" t="n">
        <f aca="false">IF(I685&gt;H685,"Cl/Br",FALSE())</f>
        <v>0</v>
      </c>
      <c r="AQ685" s="31"/>
      <c r="AR685" s="0" t="b">
        <f aca="false">EXACT(AN685,AB685)</f>
        <v>1</v>
      </c>
      <c r="AS685" s="0" t="b">
        <f aca="false">EXACT(AN685,AE685)</f>
        <v>0</v>
      </c>
      <c r="AT685" s="0" t="b">
        <f aca="false">EXACT(AN685,AH685)</f>
        <v>1</v>
      </c>
      <c r="AU685" s="0" t="n">
        <f aca="false">IF(ISBLANK(AI685),"",EXACT(AN685,AI685))</f>
        <v>0</v>
      </c>
      <c r="AV685" s="0" t="n">
        <f aca="false">IF(ISBLANK(AJ685),"",EXACT(AN685,AJ685))</f>
        <v>0</v>
      </c>
      <c r="AW685" s="32" t="n">
        <f aca="false">IF(OR(AT685,AU685,AV685),TRUE(),FALSE())</f>
        <v>1</v>
      </c>
      <c r="AX685" s="0" t="b">
        <f aca="false">EXACT(AN685,AK685)</f>
        <v>1</v>
      </c>
      <c r="AY685" s="1" t="str">
        <f aca="false">IF(ISBLANK(AB685),"-",IF(EXACT(AB685,AN685),"-","FP"))</f>
        <v>-</v>
      </c>
      <c r="AZ685" s="1" t="str">
        <f aca="false">IF(ISBLANK(AB685),"FN","-")</f>
        <v>-</v>
      </c>
      <c r="BB685" s="1" t="n">
        <v>237.084449250334</v>
      </c>
      <c r="BC685" s="0" t="n">
        <f aca="false">COUNTIF($AR$10:AR685,"FALSE")</f>
        <v>19</v>
      </c>
      <c r="BD685" s="0" t="n">
        <f aca="false">COUNTIF($AW$10:AW685,"FALSE")</f>
        <v>6</v>
      </c>
      <c r="BE685" s="0" t="n">
        <f aca="false">COUNTIF($AX$10:AX685,"FALSE")</f>
        <v>3</v>
      </c>
      <c r="BF685" s="33" t="n">
        <f aca="false">BC685*100/2401</f>
        <v>0.791336942940441</v>
      </c>
      <c r="BG685" s="33" t="n">
        <f aca="false">BD685*100/2401</f>
        <v>0.249895876718034</v>
      </c>
      <c r="BH685" s="33" t="n">
        <f aca="false">BE685*100/2401</f>
        <v>0.124947938359017</v>
      </c>
    </row>
    <row r="686" customFormat="false" ht="12.75" hidden="false" customHeight="false" outlineLevel="0" collapsed="false">
      <c r="C686" s="28" t="n">
        <v>677</v>
      </c>
      <c r="D686" s="0" t="s">
        <v>2629</v>
      </c>
      <c r="E686" s="0" t="n">
        <v>237.086386851605</v>
      </c>
      <c r="F686" s="28" t="n">
        <v>3</v>
      </c>
      <c r="G686" s="28" t="n">
        <v>5</v>
      </c>
      <c r="H686" s="29" t="n">
        <v>8.91796854368939</v>
      </c>
      <c r="I686" s="29" t="n">
        <v>4.2061943006801</v>
      </c>
      <c r="J686" s="29" t="n">
        <v>3.0366805034611</v>
      </c>
      <c r="K686" s="0" t="s">
        <v>53</v>
      </c>
      <c r="L686" s="0" t="s">
        <v>53</v>
      </c>
      <c r="M686" s="0" t="s">
        <v>53</v>
      </c>
      <c r="N686" s="0" t="s">
        <v>53</v>
      </c>
      <c r="O686" s="0" t="s">
        <v>53</v>
      </c>
      <c r="P686" s="0" t="s">
        <v>53</v>
      </c>
      <c r="Q686" s="0" t="s">
        <v>53</v>
      </c>
      <c r="R686" s="0" t="s">
        <v>29</v>
      </c>
      <c r="S686" s="0" t="s">
        <v>29</v>
      </c>
      <c r="T686" s="0" t="s">
        <v>29</v>
      </c>
      <c r="U686" s="0" t="s">
        <v>2630</v>
      </c>
      <c r="V686" s="0" t="n">
        <v>5</v>
      </c>
      <c r="W686" s="0" t="n">
        <v>5</v>
      </c>
      <c r="X686" s="0" t="n">
        <v>5</v>
      </c>
      <c r="Y686" s="0" t="n">
        <v>4</v>
      </c>
      <c r="Z686" s="0" t="n">
        <v>0</v>
      </c>
      <c r="AA686" s="0" t="n">
        <v>0</v>
      </c>
      <c r="AB686" s="0" t="s">
        <v>2631</v>
      </c>
      <c r="AC686" s="0" t="s">
        <v>2632</v>
      </c>
      <c r="AE686" s="0" t="s">
        <v>2631</v>
      </c>
      <c r="AH686" s="0" t="s">
        <v>2633</v>
      </c>
      <c r="AI686" s="0" t="s">
        <v>2634</v>
      </c>
      <c r="AJ686" s="0" t="s">
        <v>2635</v>
      </c>
      <c r="AK686" s="0" t="s">
        <v>2631</v>
      </c>
      <c r="AN686" s="30" t="s">
        <v>2631</v>
      </c>
      <c r="AO686" s="0" t="b">
        <f aca="false">EXACT(AN686,AK686)</f>
        <v>1</v>
      </c>
      <c r="AP686" s="1" t="n">
        <f aca="false">IF(I686&gt;H686,"Cl/Br",FALSE())</f>
        <v>0</v>
      </c>
      <c r="AQ686" s="31"/>
      <c r="AR686" s="0" t="b">
        <f aca="false">EXACT(AN686,AB686)</f>
        <v>1</v>
      </c>
      <c r="AS686" s="0" t="b">
        <f aca="false">EXACT(AN686,AE686)</f>
        <v>1</v>
      </c>
      <c r="AT686" s="0" t="b">
        <f aca="false">EXACT(AN686,AH686)</f>
        <v>0</v>
      </c>
      <c r="AU686" s="0" t="n">
        <f aca="false">IF(ISBLANK(AI686),"",EXACT(AN686,AI686))</f>
        <v>0</v>
      </c>
      <c r="AV686" s="0" t="n">
        <f aca="false">IF(ISBLANK(AJ686),"",EXACT(AN686,AJ686))</f>
        <v>0</v>
      </c>
      <c r="AW686" s="32" t="n">
        <f aca="false">IF(OR(AT686,AU686,AV686),TRUE(),FALSE())</f>
        <v>0</v>
      </c>
      <c r="AX686" s="0" t="b">
        <f aca="false">EXACT(AN686,AK686)</f>
        <v>1</v>
      </c>
      <c r="AY686" s="1" t="str">
        <f aca="false">IF(ISBLANK(AB686),"-",IF(EXACT(AB686,AN686),"-","FP"))</f>
        <v>-</v>
      </c>
      <c r="AZ686" s="1" t="str">
        <f aca="false">IF(ISBLANK(AB686),"FN","-")</f>
        <v>-</v>
      </c>
      <c r="BB686" s="1" t="n">
        <v>237.086386851605</v>
      </c>
      <c r="BC686" s="0" t="n">
        <f aca="false">COUNTIF($AR$10:AR686,"FALSE")</f>
        <v>19</v>
      </c>
      <c r="BD686" s="0" t="n">
        <f aca="false">COUNTIF($AW$10:AW686,"FALSE")</f>
        <v>7</v>
      </c>
      <c r="BE686" s="0" t="n">
        <f aca="false">COUNTIF($AX$10:AX686,"FALSE")</f>
        <v>3</v>
      </c>
      <c r="BF686" s="33" t="n">
        <f aca="false">BC686*100/2401</f>
        <v>0.791336942940441</v>
      </c>
      <c r="BG686" s="33" t="n">
        <f aca="false">BD686*100/2401</f>
        <v>0.291545189504373</v>
      </c>
      <c r="BH686" s="33" t="n">
        <f aca="false">BE686*100/2401</f>
        <v>0.124947938359017</v>
      </c>
    </row>
    <row r="687" customFormat="false" ht="12.75" hidden="false" customHeight="false" outlineLevel="0" collapsed="false">
      <c r="C687" s="28" t="n">
        <v>678</v>
      </c>
      <c r="D687" s="0" t="s">
        <v>2636</v>
      </c>
      <c r="E687" s="0" t="n">
        <v>237.091854651694</v>
      </c>
      <c r="F687" s="28" t="n">
        <v>3</v>
      </c>
      <c r="G687" s="28" t="n">
        <v>5</v>
      </c>
      <c r="H687" s="29" t="n">
        <v>15.554967884923</v>
      </c>
      <c r="I687" s="29" t="n">
        <v>34.0186147356126</v>
      </c>
      <c r="J687" s="29" t="n">
        <v>5.62030192468928</v>
      </c>
      <c r="K687" s="0" t="s">
        <v>53</v>
      </c>
      <c r="L687" s="0" t="s">
        <v>53</v>
      </c>
      <c r="M687" s="0" t="s">
        <v>53</v>
      </c>
      <c r="N687" s="0" t="s">
        <v>53</v>
      </c>
      <c r="O687" s="0" t="s">
        <v>53</v>
      </c>
      <c r="P687" s="0" t="s">
        <v>53</v>
      </c>
      <c r="Q687" s="0" t="s">
        <v>53</v>
      </c>
      <c r="R687" s="0" t="s">
        <v>53</v>
      </c>
      <c r="S687" s="0" t="s">
        <v>53</v>
      </c>
      <c r="T687" s="0" t="s">
        <v>29</v>
      </c>
      <c r="U687" s="0" t="s">
        <v>2637</v>
      </c>
      <c r="V687" s="0" t="n">
        <v>5</v>
      </c>
      <c r="W687" s="0" t="n">
        <v>1</v>
      </c>
      <c r="X687" s="0" t="n">
        <v>1</v>
      </c>
      <c r="Y687" s="0" t="n">
        <v>1</v>
      </c>
      <c r="Z687" s="0" t="n">
        <v>1</v>
      </c>
      <c r="AA687" s="0" t="n">
        <v>1</v>
      </c>
      <c r="AB687" s="0" t="s">
        <v>2638</v>
      </c>
      <c r="AC687" s="0" t="s">
        <v>2639</v>
      </c>
      <c r="AD687" s="0" t="s">
        <v>2640</v>
      </c>
      <c r="AE687" s="0" t="s">
        <v>2638</v>
      </c>
      <c r="AH687" s="0" t="s">
        <v>2638</v>
      </c>
      <c r="AI687" s="0" t="s">
        <v>2639</v>
      </c>
      <c r="AJ687" s="0" t="s">
        <v>2640</v>
      </c>
      <c r="AK687" s="0" t="s">
        <v>2638</v>
      </c>
      <c r="AN687" s="30" t="s">
        <v>2638</v>
      </c>
      <c r="AO687" s="0" t="b">
        <f aca="false">EXACT(AN687,AK687)</f>
        <v>1</v>
      </c>
      <c r="AP687" s="1" t="str">
        <f aca="false">IF(I687&gt;H687,"Cl/Br",FALSE())</f>
        <v>Cl/Br</v>
      </c>
      <c r="AQ687" s="31"/>
      <c r="AR687" s="0" t="b">
        <f aca="false">EXACT(AN687,AB687)</f>
        <v>1</v>
      </c>
      <c r="AS687" s="0" t="b">
        <f aca="false">EXACT(AN687,AE687)</f>
        <v>1</v>
      </c>
      <c r="AT687" s="0" t="b">
        <f aca="false">EXACT(AN687,AH687)</f>
        <v>1</v>
      </c>
      <c r="AU687" s="0" t="n">
        <f aca="false">IF(ISBLANK(AI687),"",EXACT(AN687,AI687))</f>
        <v>0</v>
      </c>
      <c r="AV687" s="0" t="n">
        <f aca="false">IF(ISBLANK(AJ687),"",EXACT(AN687,AJ687))</f>
        <v>0</v>
      </c>
      <c r="AW687" s="32" t="n">
        <f aca="false">IF(OR(AT687,AU687,AV687),TRUE(),FALSE())</f>
        <v>1</v>
      </c>
      <c r="AX687" s="0" t="b">
        <f aca="false">EXACT(AN687,AK687)</f>
        <v>1</v>
      </c>
      <c r="AY687" s="1" t="str">
        <f aca="false">IF(ISBLANK(AB687),"-",IF(EXACT(AB687,AN687),"-","FP"))</f>
        <v>-</v>
      </c>
      <c r="AZ687" s="1" t="str">
        <f aca="false">IF(ISBLANK(AB687),"FN","-")</f>
        <v>-</v>
      </c>
      <c r="BB687" s="1" t="n">
        <v>237.091854651694</v>
      </c>
      <c r="BC687" s="0" t="n">
        <f aca="false">COUNTIF($AR$10:AR687,"FALSE")</f>
        <v>19</v>
      </c>
      <c r="BD687" s="0" t="n">
        <f aca="false">COUNTIF($AW$10:AW687,"FALSE")</f>
        <v>7</v>
      </c>
      <c r="BE687" s="0" t="n">
        <f aca="false">COUNTIF($AX$10:AX687,"FALSE")</f>
        <v>3</v>
      </c>
      <c r="BF687" s="33" t="n">
        <f aca="false">BC687*100/2401</f>
        <v>0.791336942940441</v>
      </c>
      <c r="BG687" s="33" t="n">
        <f aca="false">BD687*100/2401</f>
        <v>0.291545189504373</v>
      </c>
      <c r="BH687" s="33" t="n">
        <f aca="false">BE687*100/2401</f>
        <v>0.124947938359017</v>
      </c>
    </row>
    <row r="688" customFormat="false" ht="12.75" hidden="false" customHeight="false" outlineLevel="0" collapsed="false">
      <c r="C688" s="28" t="n">
        <v>679</v>
      </c>
      <c r="D688" s="0" t="s">
        <v>2641</v>
      </c>
      <c r="E688" s="0" t="n">
        <v>238.034333161851</v>
      </c>
      <c r="F688" s="28" t="n">
        <v>3</v>
      </c>
      <c r="G688" s="28" t="n">
        <v>5</v>
      </c>
      <c r="H688" s="29" t="n">
        <v>8.36010376103012</v>
      </c>
      <c r="I688" s="29" t="n">
        <v>3.57032958315717</v>
      </c>
      <c r="J688" s="29" t="n">
        <v>2.17094908051465</v>
      </c>
      <c r="K688" s="0" t="s">
        <v>53</v>
      </c>
      <c r="L688" s="0" t="s">
        <v>53</v>
      </c>
      <c r="M688" s="0" t="s">
        <v>53</v>
      </c>
      <c r="N688" s="0" t="s">
        <v>53</v>
      </c>
      <c r="O688" s="0" t="s">
        <v>53</v>
      </c>
      <c r="P688" s="0" t="s">
        <v>53</v>
      </c>
      <c r="Q688" s="0" t="s">
        <v>53</v>
      </c>
      <c r="R688" s="0" t="s">
        <v>29</v>
      </c>
      <c r="S688" s="0" t="s">
        <v>29</v>
      </c>
      <c r="T688" s="0" t="s">
        <v>29</v>
      </c>
      <c r="U688" s="0" t="s">
        <v>2642</v>
      </c>
      <c r="V688" s="0" t="n">
        <v>13</v>
      </c>
      <c r="W688" s="0" t="n">
        <v>13</v>
      </c>
      <c r="X688" s="0" t="n">
        <v>13</v>
      </c>
      <c r="Y688" s="0" t="n">
        <v>9</v>
      </c>
      <c r="Z688" s="0" t="n">
        <v>2</v>
      </c>
      <c r="AA688" s="0" t="n">
        <v>0</v>
      </c>
      <c r="AB688" s="0" t="s">
        <v>2643</v>
      </c>
      <c r="AC688" s="0" t="s">
        <v>2644</v>
      </c>
      <c r="AD688" s="0" t="s">
        <v>2645</v>
      </c>
      <c r="AE688" s="0" t="s">
        <v>2643</v>
      </c>
      <c r="AH688" s="0" t="s">
        <v>2646</v>
      </c>
      <c r="AI688" s="0" t="s">
        <v>2647</v>
      </c>
      <c r="AJ688" s="0" t="s">
        <v>2648</v>
      </c>
      <c r="AK688" s="0" t="s">
        <v>2643</v>
      </c>
      <c r="AN688" s="30" t="s">
        <v>2643</v>
      </c>
      <c r="AO688" s="0" t="b">
        <f aca="false">EXACT(AN688,AK688)</f>
        <v>1</v>
      </c>
      <c r="AP688" s="1" t="n">
        <f aca="false">IF(I688&gt;H688,"Cl/Br",FALSE())</f>
        <v>0</v>
      </c>
      <c r="AQ688" s="31"/>
      <c r="AR688" s="0" t="b">
        <f aca="false">EXACT(AN688,AB688)</f>
        <v>1</v>
      </c>
      <c r="AS688" s="0" t="b">
        <f aca="false">EXACT(AN688,AE688)</f>
        <v>1</v>
      </c>
      <c r="AT688" s="0" t="b">
        <f aca="false">EXACT(AN688,AH688)</f>
        <v>0</v>
      </c>
      <c r="AU688" s="0" t="n">
        <f aca="false">IF(ISBLANK(AI688),"",EXACT(AN688,AI688))</f>
        <v>0</v>
      </c>
      <c r="AV688" s="0" t="n">
        <f aca="false">IF(ISBLANK(AJ688),"",EXACT(AN688,AJ688))</f>
        <v>0</v>
      </c>
      <c r="AW688" s="32" t="n">
        <f aca="false">IF(OR(AT688,AU688,AV688),TRUE(),FALSE())</f>
        <v>0</v>
      </c>
      <c r="AX688" s="0" t="b">
        <f aca="false">EXACT(AN688,AK688)</f>
        <v>1</v>
      </c>
      <c r="AY688" s="1" t="str">
        <f aca="false">IF(ISBLANK(AB688),"-",IF(EXACT(AB688,AN688),"-","FP"))</f>
        <v>-</v>
      </c>
      <c r="AZ688" s="1" t="str">
        <f aca="false">IF(ISBLANK(AB688),"FN","-")</f>
        <v>-</v>
      </c>
      <c r="BB688" s="1" t="n">
        <v>238.034333161851</v>
      </c>
      <c r="BC688" s="0" t="n">
        <f aca="false">COUNTIF($AR$10:AR688,"FALSE")</f>
        <v>19</v>
      </c>
      <c r="BD688" s="0" t="n">
        <f aca="false">COUNTIF($AW$10:AW688,"FALSE")</f>
        <v>8</v>
      </c>
      <c r="BE688" s="0" t="n">
        <f aca="false">COUNTIF($AX$10:AX688,"FALSE")</f>
        <v>3</v>
      </c>
      <c r="BF688" s="33" t="n">
        <f aca="false">BC688*100/2401</f>
        <v>0.791336942940441</v>
      </c>
      <c r="BG688" s="33" t="n">
        <f aca="false">BD688*100/2401</f>
        <v>0.333194502290712</v>
      </c>
      <c r="BH688" s="33" t="n">
        <f aca="false">BE688*100/2401</f>
        <v>0.124947938359017</v>
      </c>
    </row>
    <row r="689" customFormat="false" ht="12.75" hidden="false" customHeight="false" outlineLevel="0" collapsed="false">
      <c r="C689" s="28" t="n">
        <v>680</v>
      </c>
      <c r="D689" s="0" t="s">
        <v>2649</v>
      </c>
      <c r="E689" s="0" t="n">
        <v>238.039559160368</v>
      </c>
      <c r="F689" s="28" t="n">
        <v>3</v>
      </c>
      <c r="G689" s="28" t="n">
        <v>5</v>
      </c>
      <c r="H689" s="29" t="n">
        <v>11.4183763876943</v>
      </c>
      <c r="I689" s="29" t="n">
        <v>0.707501406567904</v>
      </c>
      <c r="J689" s="29" t="n">
        <v>0.919411045378582</v>
      </c>
      <c r="K689" s="0" t="s">
        <v>53</v>
      </c>
      <c r="L689" s="0" t="s">
        <v>53</v>
      </c>
      <c r="M689" s="0" t="s">
        <v>53</v>
      </c>
      <c r="N689" s="0" t="s">
        <v>53</v>
      </c>
      <c r="O689" s="0" t="s">
        <v>53</v>
      </c>
      <c r="P689" s="0" t="s">
        <v>53</v>
      </c>
      <c r="Q689" s="0" t="s">
        <v>53</v>
      </c>
      <c r="R689" s="0" t="s">
        <v>29</v>
      </c>
      <c r="S689" s="0" t="s">
        <v>29</v>
      </c>
      <c r="T689" s="0" t="s">
        <v>29</v>
      </c>
      <c r="U689" s="0" t="s">
        <v>2650</v>
      </c>
      <c r="V689" s="0" t="n">
        <v>7</v>
      </c>
      <c r="W689" s="0" t="n">
        <v>7</v>
      </c>
      <c r="X689" s="0" t="n">
        <v>7</v>
      </c>
      <c r="Y689" s="0" t="n">
        <v>6</v>
      </c>
      <c r="Z689" s="0" t="n">
        <v>2</v>
      </c>
      <c r="AA689" s="0" t="n">
        <v>2</v>
      </c>
      <c r="AB689" s="0" t="s">
        <v>2651</v>
      </c>
      <c r="AC689" s="0" t="s">
        <v>2652</v>
      </c>
      <c r="AH689" s="0" t="s">
        <v>2651</v>
      </c>
      <c r="AI689" s="0" t="s">
        <v>2652</v>
      </c>
      <c r="AJ689" s="0" t="s">
        <v>2653</v>
      </c>
      <c r="AK689" s="0" t="s">
        <v>2652</v>
      </c>
      <c r="AN689" s="30" t="s">
        <v>2652</v>
      </c>
      <c r="AO689" s="0" t="b">
        <f aca="false">EXACT(AN689,AK689)</f>
        <v>1</v>
      </c>
      <c r="AP689" s="1" t="n">
        <f aca="false">IF(I689&gt;H689,"Cl/Br",FALSE())</f>
        <v>0</v>
      </c>
      <c r="AQ689" s="31"/>
      <c r="AR689" s="0" t="b">
        <f aca="false">EXACT(AN689,AB689)</f>
        <v>0</v>
      </c>
      <c r="AS689" s="0" t="b">
        <f aca="false">EXACT(AN689,AE689)</f>
        <v>0</v>
      </c>
      <c r="AT689" s="0" t="b">
        <f aca="false">EXACT(AN689,AH689)</f>
        <v>0</v>
      </c>
      <c r="AU689" s="0" t="n">
        <f aca="false">IF(ISBLANK(AI689),"",EXACT(AN689,AI689))</f>
        <v>1</v>
      </c>
      <c r="AV689" s="0" t="n">
        <f aca="false">IF(ISBLANK(AJ689),"",EXACT(AN689,AJ689))</f>
        <v>0</v>
      </c>
      <c r="AW689" s="32" t="n">
        <f aca="false">IF(OR(AT689,AU689,AV689),TRUE(),FALSE())</f>
        <v>1</v>
      </c>
      <c r="AX689" s="0" t="b">
        <f aca="false">EXACT(AN689,AK689)</f>
        <v>1</v>
      </c>
      <c r="AY689" s="1" t="str">
        <f aca="false">IF(ISBLANK(AB689),"-",IF(EXACT(AB689,AN689),"-","FP"))</f>
        <v>FP</v>
      </c>
      <c r="AZ689" s="1" t="str">
        <f aca="false">IF(ISBLANK(AB689),"FN","-")</f>
        <v>-</v>
      </c>
      <c r="BB689" s="1" t="n">
        <v>238.039559160368</v>
      </c>
      <c r="BC689" s="0" t="n">
        <f aca="false">COUNTIF($AR$10:AR689,"FALSE")</f>
        <v>20</v>
      </c>
      <c r="BD689" s="0" t="n">
        <f aca="false">COUNTIF($AW$10:AW689,"FALSE")</f>
        <v>8</v>
      </c>
      <c r="BE689" s="0" t="n">
        <f aca="false">COUNTIF($AX$10:AX689,"FALSE")</f>
        <v>3</v>
      </c>
      <c r="BF689" s="33" t="n">
        <f aca="false">BC689*100/2401</f>
        <v>0.832986255726781</v>
      </c>
      <c r="BG689" s="33" t="n">
        <f aca="false">BD689*100/2401</f>
        <v>0.333194502290712</v>
      </c>
      <c r="BH689" s="33" t="n">
        <f aca="false">BE689*100/2401</f>
        <v>0.124947938359017</v>
      </c>
    </row>
    <row r="690" customFormat="false" ht="12.75" hidden="false" customHeight="false" outlineLevel="0" collapsed="false">
      <c r="C690" s="28" t="n">
        <v>681</v>
      </c>
      <c r="D690" s="0" t="s">
        <v>2654</v>
      </c>
      <c r="E690" s="0" t="n">
        <v>238.040943608572</v>
      </c>
      <c r="F690" s="28" t="n">
        <v>3</v>
      </c>
      <c r="G690" s="28" t="n">
        <v>5</v>
      </c>
      <c r="H690" s="29" t="n">
        <v>13.0820045088894</v>
      </c>
      <c r="I690" s="29" t="n">
        <v>6.33157323286665</v>
      </c>
      <c r="J690" s="29" t="n">
        <v>1.1003233274642</v>
      </c>
      <c r="K690" s="0" t="s">
        <v>53</v>
      </c>
      <c r="L690" s="0" t="s">
        <v>53</v>
      </c>
      <c r="M690" s="0" t="s">
        <v>53</v>
      </c>
      <c r="N690" s="0" t="s">
        <v>53</v>
      </c>
      <c r="O690" s="0" t="s">
        <v>53</v>
      </c>
      <c r="P690" s="0" t="s">
        <v>53</v>
      </c>
      <c r="Q690" s="0" t="s">
        <v>53</v>
      </c>
      <c r="R690" s="0" t="s">
        <v>29</v>
      </c>
      <c r="S690" s="0" t="s">
        <v>29</v>
      </c>
      <c r="T690" s="0" t="s">
        <v>29</v>
      </c>
      <c r="U690" s="0" t="s">
        <v>2655</v>
      </c>
      <c r="V690" s="0" t="n">
        <v>10</v>
      </c>
      <c r="W690" s="0" t="n">
        <v>10</v>
      </c>
      <c r="X690" s="0" t="n">
        <v>10</v>
      </c>
      <c r="Y690" s="0" t="n">
        <v>4</v>
      </c>
      <c r="Z690" s="0" t="n">
        <v>1</v>
      </c>
      <c r="AA690" s="0" t="n">
        <v>1</v>
      </c>
      <c r="AB690" s="0" t="s">
        <v>2656</v>
      </c>
      <c r="AC690" s="0" t="s">
        <v>2657</v>
      </c>
      <c r="AE690" s="0" t="s">
        <v>2656</v>
      </c>
      <c r="AH690" s="0" t="s">
        <v>2656</v>
      </c>
      <c r="AI690" s="0" t="s">
        <v>2658</v>
      </c>
      <c r="AJ690" s="0" t="s">
        <v>2659</v>
      </c>
      <c r="AK690" s="0" t="s">
        <v>2656</v>
      </c>
      <c r="AN690" s="30" t="s">
        <v>2656</v>
      </c>
      <c r="AO690" s="0" t="b">
        <f aca="false">EXACT(AN690,AK690)</f>
        <v>1</v>
      </c>
      <c r="AP690" s="1" t="n">
        <f aca="false">IF(I690&gt;H690,"Cl/Br",FALSE())</f>
        <v>0</v>
      </c>
      <c r="AQ690" s="31"/>
      <c r="AR690" s="0" t="b">
        <f aca="false">EXACT(AN690,AB690)</f>
        <v>1</v>
      </c>
      <c r="AS690" s="0" t="b">
        <f aca="false">EXACT(AN690,AE690)</f>
        <v>1</v>
      </c>
      <c r="AT690" s="0" t="b">
        <f aca="false">EXACT(AN690,AH690)</f>
        <v>1</v>
      </c>
      <c r="AU690" s="0" t="n">
        <f aca="false">IF(ISBLANK(AI690),"",EXACT(AN690,AI690))</f>
        <v>0</v>
      </c>
      <c r="AV690" s="0" t="n">
        <f aca="false">IF(ISBLANK(AJ690),"",EXACT(AN690,AJ690))</f>
        <v>0</v>
      </c>
      <c r="AW690" s="32" t="n">
        <f aca="false">IF(OR(AT690,AU690,AV690),TRUE(),FALSE())</f>
        <v>1</v>
      </c>
      <c r="AX690" s="0" t="b">
        <f aca="false">EXACT(AN690,AK690)</f>
        <v>1</v>
      </c>
      <c r="AY690" s="1" t="str">
        <f aca="false">IF(ISBLANK(AB690),"-",IF(EXACT(AB690,AN690),"-","FP"))</f>
        <v>-</v>
      </c>
      <c r="AZ690" s="1" t="str">
        <f aca="false">IF(ISBLANK(AB690),"FN","-")</f>
        <v>-</v>
      </c>
      <c r="BB690" s="1" t="n">
        <v>238.040943608572</v>
      </c>
      <c r="BC690" s="0" t="n">
        <f aca="false">COUNTIF($AR$10:AR690,"FALSE")</f>
        <v>20</v>
      </c>
      <c r="BD690" s="0" t="n">
        <f aca="false">COUNTIF($AW$10:AW690,"FALSE")</f>
        <v>8</v>
      </c>
      <c r="BE690" s="0" t="n">
        <f aca="false">COUNTIF($AX$10:AX690,"FALSE")</f>
        <v>3</v>
      </c>
      <c r="BF690" s="33" t="n">
        <f aca="false">BC690*100/2401</f>
        <v>0.832986255726781</v>
      </c>
      <c r="BG690" s="33" t="n">
        <f aca="false">BD690*100/2401</f>
        <v>0.333194502290712</v>
      </c>
      <c r="BH690" s="33" t="n">
        <f aca="false">BE690*100/2401</f>
        <v>0.124947938359017</v>
      </c>
    </row>
    <row r="691" customFormat="false" ht="12.75" hidden="false" customHeight="false" outlineLevel="0" collapsed="false">
      <c r="C691" s="28" t="n">
        <v>682</v>
      </c>
      <c r="D691" s="0" t="s">
        <v>2660</v>
      </c>
      <c r="E691" s="0" t="n">
        <v>238.057757086865</v>
      </c>
      <c r="F691" s="28" t="n">
        <v>3</v>
      </c>
      <c r="G691" s="28" t="n">
        <v>5</v>
      </c>
      <c r="H691" s="29" t="n">
        <v>14.6678704148171</v>
      </c>
      <c r="I691" s="29" t="n">
        <v>6.61416871905025</v>
      </c>
      <c r="J691" s="29" t="n">
        <v>1.66970268294633</v>
      </c>
      <c r="K691" s="0" t="s">
        <v>53</v>
      </c>
      <c r="L691" s="0" t="s">
        <v>53</v>
      </c>
      <c r="M691" s="0" t="s">
        <v>53</v>
      </c>
      <c r="N691" s="0" t="s">
        <v>53</v>
      </c>
      <c r="O691" s="0" t="s">
        <v>53</v>
      </c>
      <c r="P691" s="0" t="s">
        <v>53</v>
      </c>
      <c r="Q691" s="0" t="s">
        <v>53</v>
      </c>
      <c r="R691" s="0" t="s">
        <v>29</v>
      </c>
      <c r="S691" s="0" t="s">
        <v>29</v>
      </c>
      <c r="T691" s="0" t="s">
        <v>29</v>
      </c>
      <c r="U691" s="0" t="s">
        <v>2661</v>
      </c>
      <c r="V691" s="0" t="n">
        <v>5</v>
      </c>
      <c r="W691" s="0" t="n">
        <v>5</v>
      </c>
      <c r="X691" s="0" t="n">
        <v>5</v>
      </c>
      <c r="Y691" s="0" t="n">
        <v>2</v>
      </c>
      <c r="Z691" s="0" t="n">
        <v>2</v>
      </c>
      <c r="AA691" s="0" t="n">
        <v>0</v>
      </c>
      <c r="AB691" s="0" t="s">
        <v>2662</v>
      </c>
      <c r="AH691" s="0" t="s">
        <v>2663</v>
      </c>
      <c r="AI691" s="0" t="s">
        <v>2662</v>
      </c>
      <c r="AJ691" s="0" t="s">
        <v>2664</v>
      </c>
      <c r="AK691" s="0" t="s">
        <v>2662</v>
      </c>
      <c r="AN691" s="30" t="s">
        <v>2662</v>
      </c>
      <c r="AO691" s="0" t="b">
        <f aca="false">EXACT(AN691,AK691)</f>
        <v>1</v>
      </c>
      <c r="AP691" s="1" t="n">
        <f aca="false">IF(I691&gt;H691,"Cl/Br",FALSE())</f>
        <v>0</v>
      </c>
      <c r="AQ691" s="31"/>
      <c r="AR691" s="0" t="b">
        <f aca="false">EXACT(AN691,AB691)</f>
        <v>1</v>
      </c>
      <c r="AS691" s="0" t="b">
        <f aca="false">EXACT(AN691,AE691)</f>
        <v>0</v>
      </c>
      <c r="AT691" s="0" t="b">
        <f aca="false">EXACT(AN691,AH691)</f>
        <v>0</v>
      </c>
      <c r="AU691" s="0" t="n">
        <f aca="false">IF(ISBLANK(AI691),"",EXACT(AN691,AI691))</f>
        <v>1</v>
      </c>
      <c r="AV691" s="0" t="n">
        <f aca="false">IF(ISBLANK(AJ691),"",EXACT(AN691,AJ691))</f>
        <v>0</v>
      </c>
      <c r="AW691" s="32" t="n">
        <f aca="false">IF(OR(AT691,AU691,AV691),TRUE(),FALSE())</f>
        <v>1</v>
      </c>
      <c r="AX691" s="0" t="b">
        <f aca="false">EXACT(AN691,AK691)</f>
        <v>1</v>
      </c>
      <c r="AY691" s="1" t="str">
        <f aca="false">IF(ISBLANK(AB691),"-",IF(EXACT(AB691,AN691),"-","FP"))</f>
        <v>-</v>
      </c>
      <c r="AZ691" s="1" t="str">
        <f aca="false">IF(ISBLANK(AB691),"FN","-")</f>
        <v>-</v>
      </c>
      <c r="BB691" s="1" t="n">
        <v>238.057757086865</v>
      </c>
      <c r="BC691" s="0" t="n">
        <f aca="false">COUNTIF($AR$10:AR691,"FALSE")</f>
        <v>20</v>
      </c>
      <c r="BD691" s="0" t="n">
        <f aca="false">COUNTIF($AW$10:AW691,"FALSE")</f>
        <v>8</v>
      </c>
      <c r="BE691" s="0" t="n">
        <f aca="false">COUNTIF($AX$10:AX691,"FALSE")</f>
        <v>3</v>
      </c>
      <c r="BF691" s="33" t="n">
        <f aca="false">BC691*100/2401</f>
        <v>0.832986255726781</v>
      </c>
      <c r="BG691" s="33" t="n">
        <f aca="false">BD691*100/2401</f>
        <v>0.333194502290712</v>
      </c>
      <c r="BH691" s="33" t="n">
        <f aca="false">BE691*100/2401</f>
        <v>0.124947938359017</v>
      </c>
    </row>
    <row r="692" customFormat="false" ht="12.75" hidden="false" customHeight="false" outlineLevel="0" collapsed="false">
      <c r="C692" s="28" t="n">
        <v>683</v>
      </c>
      <c r="D692" s="0" t="s">
        <v>2665</v>
      </c>
      <c r="E692" s="0" t="n">
        <v>238.07460540734</v>
      </c>
      <c r="F692" s="28" t="n">
        <v>3</v>
      </c>
      <c r="G692" s="28" t="n">
        <v>5</v>
      </c>
      <c r="H692" s="29" t="n">
        <v>18.5081046137069</v>
      </c>
      <c r="I692" s="29" t="n">
        <v>4.02616602383959</v>
      </c>
      <c r="J692" s="29" t="n">
        <v>2.52404560456545</v>
      </c>
      <c r="K692" s="0" t="s">
        <v>53</v>
      </c>
      <c r="L692" s="0" t="s">
        <v>53</v>
      </c>
      <c r="M692" s="0" t="s">
        <v>53</v>
      </c>
      <c r="N692" s="0" t="s">
        <v>53</v>
      </c>
      <c r="O692" s="0" t="s">
        <v>53</v>
      </c>
      <c r="P692" s="0" t="s">
        <v>53</v>
      </c>
      <c r="Q692" s="0" t="s">
        <v>53</v>
      </c>
      <c r="R692" s="0" t="s">
        <v>29</v>
      </c>
      <c r="S692" s="0" t="s">
        <v>29</v>
      </c>
      <c r="T692" s="0" t="s">
        <v>29</v>
      </c>
      <c r="U692" s="0" t="s">
        <v>2666</v>
      </c>
      <c r="V692" s="0" t="n">
        <v>6</v>
      </c>
      <c r="W692" s="0" t="n">
        <v>6</v>
      </c>
      <c r="X692" s="0" t="n">
        <v>3</v>
      </c>
      <c r="Y692" s="0" t="n">
        <v>1</v>
      </c>
      <c r="Z692" s="0" t="n">
        <v>0</v>
      </c>
      <c r="AA692" s="0" t="n">
        <v>0</v>
      </c>
      <c r="AB692" s="0" t="s">
        <v>2667</v>
      </c>
      <c r="AE692" s="0" t="s">
        <v>2667</v>
      </c>
      <c r="AH692" s="0" t="s">
        <v>2667</v>
      </c>
      <c r="AI692" s="0" t="s">
        <v>2668</v>
      </c>
      <c r="AJ692" s="0" t="s">
        <v>2669</v>
      </c>
      <c r="AK692" s="0" t="s">
        <v>2667</v>
      </c>
      <c r="AN692" s="30" t="s">
        <v>2667</v>
      </c>
      <c r="AO692" s="0" t="b">
        <f aca="false">EXACT(AN692,AK692)</f>
        <v>1</v>
      </c>
      <c r="AP692" s="1" t="n">
        <f aca="false">IF(I692&gt;H692,"Cl/Br",FALSE())</f>
        <v>0</v>
      </c>
      <c r="AQ692" s="31"/>
      <c r="AR692" s="0" t="b">
        <f aca="false">EXACT(AN692,AB692)</f>
        <v>1</v>
      </c>
      <c r="AS692" s="0" t="b">
        <f aca="false">EXACT(AN692,AE692)</f>
        <v>1</v>
      </c>
      <c r="AT692" s="0" t="b">
        <f aca="false">EXACT(AN692,AH692)</f>
        <v>1</v>
      </c>
      <c r="AU692" s="0" t="n">
        <f aca="false">IF(ISBLANK(AI692),"",EXACT(AN692,AI692))</f>
        <v>0</v>
      </c>
      <c r="AV692" s="0" t="n">
        <f aca="false">IF(ISBLANK(AJ692),"",EXACT(AN692,AJ692))</f>
        <v>0</v>
      </c>
      <c r="AW692" s="32" t="n">
        <f aca="false">IF(OR(AT692,AU692,AV692),TRUE(),FALSE())</f>
        <v>1</v>
      </c>
      <c r="AX692" s="0" t="b">
        <f aca="false">EXACT(AN692,AK692)</f>
        <v>1</v>
      </c>
      <c r="AY692" s="1" t="str">
        <f aca="false">IF(ISBLANK(AB692),"-",IF(EXACT(AB692,AN692),"-","FP"))</f>
        <v>-</v>
      </c>
      <c r="AZ692" s="1" t="str">
        <f aca="false">IF(ISBLANK(AB692),"FN","-")</f>
        <v>-</v>
      </c>
      <c r="BB692" s="1" t="n">
        <v>238.07460540734</v>
      </c>
      <c r="BC692" s="0" t="n">
        <f aca="false">COUNTIF($AR$10:AR692,"FALSE")</f>
        <v>20</v>
      </c>
      <c r="BD692" s="0" t="n">
        <f aca="false">COUNTIF($AW$10:AW692,"FALSE")</f>
        <v>8</v>
      </c>
      <c r="BE692" s="0" t="n">
        <f aca="false">COUNTIF($AX$10:AX692,"FALSE")</f>
        <v>3</v>
      </c>
      <c r="BF692" s="33" t="n">
        <f aca="false">BC692*100/2401</f>
        <v>0.832986255726781</v>
      </c>
      <c r="BG692" s="33" t="n">
        <f aca="false">BD692*100/2401</f>
        <v>0.333194502290712</v>
      </c>
      <c r="BH692" s="33" t="n">
        <f aca="false">BE692*100/2401</f>
        <v>0.124947938359017</v>
      </c>
    </row>
    <row r="693" customFormat="false" ht="12.75" hidden="false" customHeight="false" outlineLevel="0" collapsed="false">
      <c r="C693" s="28" t="n">
        <v>684</v>
      </c>
      <c r="D693" s="0" t="s">
        <v>2670</v>
      </c>
      <c r="E693" s="0" t="n">
        <v>238.087803216025</v>
      </c>
      <c r="F693" s="28" t="n">
        <v>3</v>
      </c>
      <c r="G693" s="28" t="n">
        <v>5</v>
      </c>
      <c r="H693" s="29" t="n">
        <v>11.0119217432593</v>
      </c>
      <c r="I693" s="29" t="n">
        <v>6.11235254058151</v>
      </c>
      <c r="J693" s="29" t="n">
        <v>0.606421942612134</v>
      </c>
      <c r="K693" s="0" t="s">
        <v>53</v>
      </c>
      <c r="L693" s="0" t="s">
        <v>53</v>
      </c>
      <c r="M693" s="0" t="s">
        <v>53</v>
      </c>
      <c r="N693" s="0" t="s">
        <v>53</v>
      </c>
      <c r="O693" s="0" t="s">
        <v>53</v>
      </c>
      <c r="P693" s="0" t="s">
        <v>53</v>
      </c>
      <c r="Q693" s="0" t="s">
        <v>53</v>
      </c>
      <c r="R693" s="0" t="s">
        <v>29</v>
      </c>
      <c r="S693" s="0" t="s">
        <v>29</v>
      </c>
      <c r="T693" s="0" t="s">
        <v>29</v>
      </c>
      <c r="U693" s="0" t="s">
        <v>2671</v>
      </c>
      <c r="V693" s="0" t="n">
        <v>8</v>
      </c>
      <c r="W693" s="0" t="n">
        <v>8</v>
      </c>
      <c r="X693" s="0" t="n">
        <v>8</v>
      </c>
      <c r="Y693" s="0" t="n">
        <v>5</v>
      </c>
      <c r="Z693" s="0" t="n">
        <v>1</v>
      </c>
      <c r="AA693" s="0" t="n">
        <v>1</v>
      </c>
      <c r="AB693" s="0" t="s">
        <v>2672</v>
      </c>
      <c r="AC693" s="0" t="s">
        <v>2673</v>
      </c>
      <c r="AD693" s="0" t="s">
        <v>2674</v>
      </c>
      <c r="AH693" s="0" t="s">
        <v>2672</v>
      </c>
      <c r="AI693" s="0" t="s">
        <v>2675</v>
      </c>
      <c r="AJ693" s="0" t="s">
        <v>2676</v>
      </c>
      <c r="AK693" s="0" t="s">
        <v>2672</v>
      </c>
      <c r="AN693" s="30" t="s">
        <v>2672</v>
      </c>
      <c r="AO693" s="0" t="b">
        <f aca="false">EXACT(AN693,AK693)</f>
        <v>1</v>
      </c>
      <c r="AP693" s="1" t="n">
        <f aca="false">IF(I693&gt;H693,"Cl/Br",FALSE())</f>
        <v>0</v>
      </c>
      <c r="AQ693" s="31"/>
      <c r="AR693" s="0" t="b">
        <f aca="false">EXACT(AN693,AB693)</f>
        <v>1</v>
      </c>
      <c r="AS693" s="0" t="b">
        <f aca="false">EXACT(AN693,AE693)</f>
        <v>0</v>
      </c>
      <c r="AT693" s="0" t="b">
        <f aca="false">EXACT(AN693,AH693)</f>
        <v>1</v>
      </c>
      <c r="AU693" s="0" t="n">
        <f aca="false">IF(ISBLANK(AI693),"",EXACT(AN693,AI693))</f>
        <v>0</v>
      </c>
      <c r="AV693" s="0" t="n">
        <f aca="false">IF(ISBLANK(AJ693),"",EXACT(AN693,AJ693))</f>
        <v>0</v>
      </c>
      <c r="AW693" s="32" t="n">
        <f aca="false">IF(OR(AT693,AU693,AV693),TRUE(),FALSE())</f>
        <v>1</v>
      </c>
      <c r="AX693" s="0" t="b">
        <f aca="false">EXACT(AN693,AK693)</f>
        <v>1</v>
      </c>
      <c r="AY693" s="1" t="str">
        <f aca="false">IF(ISBLANK(AB693),"-",IF(EXACT(AB693,AN693),"-","FP"))</f>
        <v>-</v>
      </c>
      <c r="AZ693" s="1" t="str">
        <f aca="false">IF(ISBLANK(AB693),"FN","-")</f>
        <v>-</v>
      </c>
      <c r="BB693" s="1" t="n">
        <v>238.087803216025</v>
      </c>
      <c r="BC693" s="0" t="n">
        <f aca="false">COUNTIF($AR$10:AR693,"FALSE")</f>
        <v>20</v>
      </c>
      <c r="BD693" s="0" t="n">
        <f aca="false">COUNTIF($AW$10:AW693,"FALSE")</f>
        <v>8</v>
      </c>
      <c r="BE693" s="0" t="n">
        <f aca="false">COUNTIF($AX$10:AX693,"FALSE")</f>
        <v>3</v>
      </c>
      <c r="BF693" s="33" t="n">
        <f aca="false">BC693*100/2401</f>
        <v>0.832986255726781</v>
      </c>
      <c r="BG693" s="33" t="n">
        <f aca="false">BD693*100/2401</f>
        <v>0.333194502290712</v>
      </c>
      <c r="BH693" s="33" t="n">
        <f aca="false">BE693*100/2401</f>
        <v>0.124947938359017</v>
      </c>
    </row>
    <row r="694" customFormat="false" ht="12.75" hidden="false" customHeight="false" outlineLevel="0" collapsed="false">
      <c r="C694" s="28" t="n">
        <v>685</v>
      </c>
      <c r="D694" s="0" t="s">
        <v>2677</v>
      </c>
      <c r="E694" s="0" t="n">
        <v>238.095323066083</v>
      </c>
      <c r="F694" s="28" t="n">
        <v>3</v>
      </c>
      <c r="G694" s="28" t="n">
        <v>5</v>
      </c>
      <c r="H694" s="29" t="n">
        <v>13.5343548177976</v>
      </c>
      <c r="I694" s="29" t="n">
        <v>2.13726864326753</v>
      </c>
      <c r="J694" s="29" t="n">
        <v>0.671027701329299</v>
      </c>
      <c r="K694" s="0" t="s">
        <v>53</v>
      </c>
      <c r="L694" s="0" t="s">
        <v>53</v>
      </c>
      <c r="M694" s="0" t="s">
        <v>53</v>
      </c>
      <c r="N694" s="0" t="s">
        <v>53</v>
      </c>
      <c r="O694" s="0" t="s">
        <v>53</v>
      </c>
      <c r="P694" s="0" t="s">
        <v>53</v>
      </c>
      <c r="Q694" s="0" t="s">
        <v>53</v>
      </c>
      <c r="R694" s="0" t="s">
        <v>29</v>
      </c>
      <c r="S694" s="0" t="s">
        <v>29</v>
      </c>
      <c r="T694" s="0" t="s">
        <v>29</v>
      </c>
      <c r="U694" s="0" t="s">
        <v>2678</v>
      </c>
      <c r="V694" s="0" t="n">
        <v>3</v>
      </c>
      <c r="W694" s="0" t="n">
        <v>3</v>
      </c>
      <c r="X694" s="0" t="n">
        <v>3</v>
      </c>
      <c r="Y694" s="0" t="n">
        <v>3</v>
      </c>
      <c r="Z694" s="0" t="n">
        <v>1</v>
      </c>
      <c r="AA694" s="0" t="n">
        <v>1</v>
      </c>
      <c r="AB694" s="0" t="s">
        <v>2679</v>
      </c>
      <c r="AE694" s="0" t="s">
        <v>2679</v>
      </c>
      <c r="AH694" s="0" t="s">
        <v>2679</v>
      </c>
      <c r="AI694" s="0" t="s">
        <v>2680</v>
      </c>
      <c r="AJ694" s="0" t="s">
        <v>2681</v>
      </c>
      <c r="AK694" s="0" t="s">
        <v>2679</v>
      </c>
      <c r="AN694" s="30" t="s">
        <v>2679</v>
      </c>
      <c r="AO694" s="0" t="b">
        <f aca="false">EXACT(AN694,AK694)</f>
        <v>1</v>
      </c>
      <c r="AP694" s="1" t="n">
        <f aca="false">IF(I694&gt;H694,"Cl/Br",FALSE())</f>
        <v>0</v>
      </c>
      <c r="AQ694" s="31"/>
      <c r="AR694" s="0" t="b">
        <f aca="false">EXACT(AN694,AB694)</f>
        <v>1</v>
      </c>
      <c r="AS694" s="0" t="b">
        <f aca="false">EXACT(AN694,AE694)</f>
        <v>1</v>
      </c>
      <c r="AT694" s="0" t="b">
        <f aca="false">EXACT(AN694,AH694)</f>
        <v>1</v>
      </c>
      <c r="AU694" s="0" t="n">
        <f aca="false">IF(ISBLANK(AI694),"",EXACT(AN694,AI694))</f>
        <v>0</v>
      </c>
      <c r="AV694" s="0" t="n">
        <f aca="false">IF(ISBLANK(AJ694),"",EXACT(AN694,AJ694))</f>
        <v>0</v>
      </c>
      <c r="AW694" s="32" t="n">
        <f aca="false">IF(OR(AT694,AU694,AV694),TRUE(),FALSE())</f>
        <v>1</v>
      </c>
      <c r="AX694" s="0" t="b">
        <f aca="false">EXACT(AN694,AK694)</f>
        <v>1</v>
      </c>
      <c r="AY694" s="1" t="str">
        <f aca="false">IF(ISBLANK(AB694),"-",IF(EXACT(AB694,AN694),"-","FP"))</f>
        <v>-</v>
      </c>
      <c r="AZ694" s="1" t="str">
        <f aca="false">IF(ISBLANK(AB694),"FN","-")</f>
        <v>-</v>
      </c>
      <c r="BB694" s="1" t="n">
        <v>238.095323066083</v>
      </c>
      <c r="BC694" s="0" t="n">
        <f aca="false">COUNTIF($AR$10:AR694,"FALSE")</f>
        <v>20</v>
      </c>
      <c r="BD694" s="0" t="n">
        <f aca="false">COUNTIF($AW$10:AW694,"FALSE")</f>
        <v>8</v>
      </c>
      <c r="BE694" s="0" t="n">
        <f aca="false">COUNTIF($AX$10:AX694,"FALSE")</f>
        <v>3</v>
      </c>
      <c r="BF694" s="33" t="n">
        <f aca="false">BC694*100/2401</f>
        <v>0.832986255726781</v>
      </c>
      <c r="BG694" s="33" t="n">
        <f aca="false">BD694*100/2401</f>
        <v>0.333194502290712</v>
      </c>
      <c r="BH694" s="33" t="n">
        <f aca="false">BE694*100/2401</f>
        <v>0.124947938359017</v>
      </c>
    </row>
    <row r="695" customFormat="false" ht="12.75" hidden="false" customHeight="false" outlineLevel="0" collapsed="false">
      <c r="C695" s="28" t="n">
        <v>686</v>
      </c>
      <c r="D695" s="0" t="s">
        <v>2682</v>
      </c>
      <c r="E695" s="0" t="n">
        <v>238.106943795905</v>
      </c>
      <c r="F695" s="28" t="n">
        <v>3</v>
      </c>
      <c r="G695" s="28" t="n">
        <v>5</v>
      </c>
      <c r="H695" s="29" t="n">
        <v>10.3860307198493</v>
      </c>
      <c r="I695" s="29" t="n">
        <v>3.58293709848792</v>
      </c>
      <c r="J695" s="29" t="n">
        <v>2.33518368476111</v>
      </c>
      <c r="K695" s="0" t="s">
        <v>53</v>
      </c>
      <c r="L695" s="0" t="s">
        <v>53</v>
      </c>
      <c r="M695" s="0" t="s">
        <v>53</v>
      </c>
      <c r="N695" s="0" t="s">
        <v>53</v>
      </c>
      <c r="O695" s="0" t="s">
        <v>53</v>
      </c>
      <c r="P695" s="0" t="s">
        <v>53</v>
      </c>
      <c r="Q695" s="0" t="s">
        <v>53</v>
      </c>
      <c r="R695" s="0" t="s">
        <v>29</v>
      </c>
      <c r="S695" s="0" t="s">
        <v>29</v>
      </c>
      <c r="T695" s="0" t="s">
        <v>29</v>
      </c>
      <c r="U695" s="0" t="s">
        <v>2683</v>
      </c>
      <c r="V695" s="0" t="n">
        <v>4</v>
      </c>
      <c r="W695" s="0" t="n">
        <v>4</v>
      </c>
      <c r="X695" s="0" t="n">
        <v>4</v>
      </c>
      <c r="Y695" s="0" t="n">
        <v>4</v>
      </c>
      <c r="Z695" s="0" t="n">
        <v>3</v>
      </c>
      <c r="AA695" s="0" t="n">
        <v>0</v>
      </c>
      <c r="AB695" s="0" t="s">
        <v>2684</v>
      </c>
      <c r="AE695" s="0" t="s">
        <v>2684</v>
      </c>
      <c r="AH695" s="0" t="s">
        <v>2685</v>
      </c>
      <c r="AI695" s="0" t="s">
        <v>2686</v>
      </c>
      <c r="AJ695" s="0" t="s">
        <v>2687</v>
      </c>
      <c r="AK695" s="0" t="s">
        <v>2684</v>
      </c>
      <c r="AN695" s="30" t="s">
        <v>2684</v>
      </c>
      <c r="AO695" s="0" t="b">
        <f aca="false">EXACT(AN695,AK695)</f>
        <v>1</v>
      </c>
      <c r="AP695" s="1" t="n">
        <f aca="false">IF(I695&gt;H695,"Cl/Br",FALSE())</f>
        <v>0</v>
      </c>
      <c r="AQ695" s="31"/>
      <c r="AR695" s="0" t="b">
        <f aca="false">EXACT(AN695,AB695)</f>
        <v>1</v>
      </c>
      <c r="AS695" s="0" t="b">
        <f aca="false">EXACT(AN695,AE695)</f>
        <v>1</v>
      </c>
      <c r="AT695" s="0" t="b">
        <f aca="false">EXACT(AN695,AH695)</f>
        <v>0</v>
      </c>
      <c r="AU695" s="0" t="n">
        <f aca="false">IF(ISBLANK(AI695),"",EXACT(AN695,AI695))</f>
        <v>0</v>
      </c>
      <c r="AV695" s="0" t="n">
        <f aca="false">IF(ISBLANK(AJ695),"",EXACT(AN695,AJ695))</f>
        <v>0</v>
      </c>
      <c r="AW695" s="32" t="n">
        <f aca="false">IF(OR(AT695,AU695,AV695),TRUE(),FALSE())</f>
        <v>0</v>
      </c>
      <c r="AX695" s="0" t="b">
        <f aca="false">EXACT(AN695,AK695)</f>
        <v>1</v>
      </c>
      <c r="AY695" s="1" t="str">
        <f aca="false">IF(ISBLANK(AB695),"-",IF(EXACT(AB695,AN695),"-","FP"))</f>
        <v>-</v>
      </c>
      <c r="AZ695" s="1" t="str">
        <f aca="false">IF(ISBLANK(AB695),"FN","-")</f>
        <v>-</v>
      </c>
      <c r="BB695" s="1" t="n">
        <v>238.106943795905</v>
      </c>
      <c r="BC695" s="0" t="n">
        <f aca="false">COUNTIF($AR$10:AR695,"FALSE")</f>
        <v>20</v>
      </c>
      <c r="BD695" s="0" t="n">
        <f aca="false">COUNTIF($AW$10:AW695,"FALSE")</f>
        <v>9</v>
      </c>
      <c r="BE695" s="0" t="n">
        <f aca="false">COUNTIF($AX$10:AX695,"FALSE")</f>
        <v>3</v>
      </c>
      <c r="BF695" s="33" t="n">
        <f aca="false">BC695*100/2401</f>
        <v>0.832986255726781</v>
      </c>
      <c r="BG695" s="33" t="n">
        <f aca="false">BD695*100/2401</f>
        <v>0.374843815077051</v>
      </c>
      <c r="BH695" s="33" t="n">
        <f aca="false">BE695*100/2401</f>
        <v>0.124947938359017</v>
      </c>
    </row>
    <row r="696" customFormat="false" ht="12.75" hidden="false" customHeight="false" outlineLevel="0" collapsed="false">
      <c r="C696" s="28" t="n">
        <v>687</v>
      </c>
      <c r="D696" s="0" t="s">
        <v>2688</v>
      </c>
      <c r="E696" s="0" t="n">
        <v>238.132021576561</v>
      </c>
      <c r="F696" s="28" t="n">
        <v>3</v>
      </c>
      <c r="G696" s="28" t="n">
        <v>5</v>
      </c>
      <c r="H696" s="29" t="n">
        <v>13.4837444768148</v>
      </c>
      <c r="I696" s="29" t="n">
        <v>0.921445013553011</v>
      </c>
      <c r="J696" s="29" t="n">
        <v>0.742075376410272</v>
      </c>
      <c r="K696" s="0" t="s">
        <v>53</v>
      </c>
      <c r="L696" s="0" t="s">
        <v>53</v>
      </c>
      <c r="M696" s="0" t="s">
        <v>53</v>
      </c>
      <c r="N696" s="0" t="s">
        <v>53</v>
      </c>
      <c r="O696" s="0" t="s">
        <v>53</v>
      </c>
      <c r="P696" s="0" t="s">
        <v>53</v>
      </c>
      <c r="Q696" s="0" t="s">
        <v>53</v>
      </c>
      <c r="R696" s="0" t="s">
        <v>29</v>
      </c>
      <c r="S696" s="0" t="s">
        <v>29</v>
      </c>
      <c r="T696" s="0" t="s">
        <v>29</v>
      </c>
      <c r="U696" s="0" t="s">
        <v>2689</v>
      </c>
      <c r="V696" s="0" t="n">
        <v>4</v>
      </c>
      <c r="W696" s="0" t="n">
        <v>4</v>
      </c>
      <c r="X696" s="0" t="n">
        <v>4</v>
      </c>
      <c r="Y696" s="0" t="n">
        <v>4</v>
      </c>
      <c r="Z696" s="0" t="n">
        <v>1</v>
      </c>
      <c r="AA696" s="0" t="n">
        <v>1</v>
      </c>
      <c r="AB696" s="0" t="s">
        <v>2690</v>
      </c>
      <c r="AE696" s="0" t="s">
        <v>2690</v>
      </c>
      <c r="AH696" s="0" t="s">
        <v>2690</v>
      </c>
      <c r="AI696" s="0" t="s">
        <v>2691</v>
      </c>
      <c r="AJ696" s="0" t="s">
        <v>2692</v>
      </c>
      <c r="AK696" s="0" t="s">
        <v>2690</v>
      </c>
      <c r="AN696" s="30" t="s">
        <v>2690</v>
      </c>
      <c r="AO696" s="0" t="b">
        <f aca="false">EXACT(AN696,AK696)</f>
        <v>1</v>
      </c>
      <c r="AP696" s="1" t="n">
        <f aca="false">IF(I696&gt;H696,"Cl/Br",FALSE())</f>
        <v>0</v>
      </c>
      <c r="AQ696" s="31"/>
      <c r="AR696" s="0" t="b">
        <f aca="false">EXACT(AN696,AB696)</f>
        <v>1</v>
      </c>
      <c r="AS696" s="0" t="b">
        <f aca="false">EXACT(AN696,AE696)</f>
        <v>1</v>
      </c>
      <c r="AT696" s="0" t="b">
        <f aca="false">EXACT(AN696,AH696)</f>
        <v>1</v>
      </c>
      <c r="AU696" s="0" t="n">
        <f aca="false">IF(ISBLANK(AI696),"",EXACT(AN696,AI696))</f>
        <v>0</v>
      </c>
      <c r="AV696" s="0" t="n">
        <f aca="false">IF(ISBLANK(AJ696),"",EXACT(AN696,AJ696))</f>
        <v>0</v>
      </c>
      <c r="AW696" s="32" t="n">
        <f aca="false">IF(OR(AT696,AU696,AV696),TRUE(),FALSE())</f>
        <v>1</v>
      </c>
      <c r="AX696" s="0" t="b">
        <f aca="false">EXACT(AN696,AK696)</f>
        <v>1</v>
      </c>
      <c r="AY696" s="1" t="str">
        <f aca="false">IF(ISBLANK(AB696),"-",IF(EXACT(AB696,AN696),"-","FP"))</f>
        <v>-</v>
      </c>
      <c r="AZ696" s="1" t="str">
        <f aca="false">IF(ISBLANK(AB696),"FN","-")</f>
        <v>-</v>
      </c>
      <c r="BB696" s="1" t="n">
        <v>238.132021576561</v>
      </c>
      <c r="BC696" s="0" t="n">
        <f aca="false">COUNTIF($AR$10:AR696,"FALSE")</f>
        <v>20</v>
      </c>
      <c r="BD696" s="0" t="n">
        <f aca="false">COUNTIF($AW$10:AW696,"FALSE")</f>
        <v>9</v>
      </c>
      <c r="BE696" s="0" t="n">
        <f aca="false">COUNTIF($AX$10:AX696,"FALSE")</f>
        <v>3</v>
      </c>
      <c r="BF696" s="33" t="n">
        <f aca="false">BC696*100/2401</f>
        <v>0.832986255726781</v>
      </c>
      <c r="BG696" s="33" t="n">
        <f aca="false">BD696*100/2401</f>
        <v>0.374843815077051</v>
      </c>
      <c r="BH696" s="33" t="n">
        <f aca="false">BE696*100/2401</f>
        <v>0.124947938359017</v>
      </c>
    </row>
    <row r="697" customFormat="false" ht="12.75" hidden="false" customHeight="false" outlineLevel="0" collapsed="false">
      <c r="C697" s="28" t="n">
        <v>688</v>
      </c>
      <c r="D697" s="0" t="s">
        <v>2693</v>
      </c>
      <c r="E697" s="0" t="n">
        <v>238.229639652501</v>
      </c>
      <c r="F697" s="28" t="n">
        <v>3</v>
      </c>
      <c r="G697" s="28" t="n">
        <v>5</v>
      </c>
      <c r="H697" s="29" t="n">
        <v>19.7061418852484</v>
      </c>
      <c r="I697" s="29" t="n">
        <v>3.60868253011959</v>
      </c>
      <c r="J697" s="29" t="n">
        <v>2.02737820368946</v>
      </c>
      <c r="K697" s="0" t="s">
        <v>53</v>
      </c>
      <c r="L697" s="0" t="s">
        <v>53</v>
      </c>
      <c r="M697" s="0" t="s">
        <v>53</v>
      </c>
      <c r="N697" s="0" t="s">
        <v>53</v>
      </c>
      <c r="O697" s="0" t="s">
        <v>53</v>
      </c>
      <c r="P697" s="0" t="s">
        <v>53</v>
      </c>
      <c r="Q697" s="0" t="s">
        <v>53</v>
      </c>
      <c r="R697" s="0" t="s">
        <v>29</v>
      </c>
      <c r="S697" s="0" t="s">
        <v>29</v>
      </c>
      <c r="T697" s="0" t="s">
        <v>29</v>
      </c>
      <c r="U697" s="0" t="s">
        <v>2694</v>
      </c>
      <c r="V697" s="0" t="n">
        <v>1</v>
      </c>
      <c r="W697" s="0" t="n">
        <v>1</v>
      </c>
      <c r="X697" s="0" t="n">
        <v>1</v>
      </c>
      <c r="Y697" s="0" t="n">
        <v>1</v>
      </c>
      <c r="Z697" s="0" t="n">
        <v>1</v>
      </c>
      <c r="AA697" s="0" t="n">
        <v>0</v>
      </c>
      <c r="AB697" s="0" t="s">
        <v>2695</v>
      </c>
      <c r="AE697" s="0" t="s">
        <v>2695</v>
      </c>
      <c r="AH697" s="0" t="s">
        <v>2695</v>
      </c>
      <c r="AK697" s="0" t="s">
        <v>2695</v>
      </c>
      <c r="AN697" s="30" t="s">
        <v>2695</v>
      </c>
      <c r="AO697" s="0" t="b">
        <f aca="false">EXACT(AN697,AK697)</f>
        <v>1</v>
      </c>
      <c r="AP697" s="1" t="n">
        <f aca="false">IF(I697&gt;H697,"Cl/Br",FALSE())</f>
        <v>0</v>
      </c>
      <c r="AQ697" s="31"/>
      <c r="AR697" s="0" t="b">
        <f aca="false">EXACT(AN697,AB697)</f>
        <v>1</v>
      </c>
      <c r="AS697" s="0" t="b">
        <f aca="false">EXACT(AN697,AE697)</f>
        <v>1</v>
      </c>
      <c r="AT697" s="0" t="b">
        <f aca="false">EXACT(AN697,AH697)</f>
        <v>1</v>
      </c>
      <c r="AU697" s="0" t="str">
        <f aca="false">IF(ISBLANK(AI697),"",EXACT(AN697,AI697))</f>
        <v/>
      </c>
      <c r="AV697" s="0" t="str">
        <f aca="false">IF(ISBLANK(AJ697),"",EXACT(AN697,AJ697))</f>
        <v/>
      </c>
      <c r="AW697" s="32" t="n">
        <f aca="false">IF(OR(AT697,AU697,AV697),TRUE(),FALSE())</f>
        <v>1</v>
      </c>
      <c r="AX697" s="0" t="b">
        <f aca="false">EXACT(AN697,AK697)</f>
        <v>1</v>
      </c>
      <c r="AY697" s="1" t="str">
        <f aca="false">IF(ISBLANK(AB697),"-",IF(EXACT(AB697,AN697),"-","FP"))</f>
        <v>-</v>
      </c>
      <c r="AZ697" s="1" t="str">
        <f aca="false">IF(ISBLANK(AB697),"FN","-")</f>
        <v>-</v>
      </c>
      <c r="BB697" s="1" t="n">
        <v>238.229639652501</v>
      </c>
      <c r="BC697" s="0" t="n">
        <f aca="false">COUNTIF($AR$10:AR697,"FALSE")</f>
        <v>20</v>
      </c>
      <c r="BD697" s="0" t="n">
        <f aca="false">COUNTIF($AW$10:AW697,"FALSE")</f>
        <v>9</v>
      </c>
      <c r="BE697" s="0" t="n">
        <f aca="false">COUNTIF($AX$10:AX697,"FALSE")</f>
        <v>3</v>
      </c>
      <c r="BF697" s="33" t="n">
        <f aca="false">BC697*100/2401</f>
        <v>0.832986255726781</v>
      </c>
      <c r="BG697" s="33" t="n">
        <f aca="false">BD697*100/2401</f>
        <v>0.374843815077051</v>
      </c>
      <c r="BH697" s="33" t="n">
        <f aca="false">BE697*100/2401</f>
        <v>0.124947938359017</v>
      </c>
    </row>
    <row r="698" customFormat="false" ht="12.75" hidden="false" customHeight="false" outlineLevel="0" collapsed="false">
      <c r="C698" s="28" t="n">
        <v>689</v>
      </c>
      <c r="D698" s="0" t="s">
        <v>2696</v>
      </c>
      <c r="E698" s="0" t="n">
        <v>239.055826545298</v>
      </c>
      <c r="F698" s="28" t="n">
        <v>3</v>
      </c>
      <c r="G698" s="28" t="n">
        <v>5</v>
      </c>
      <c r="H698" s="29" t="n">
        <v>10.6508144391947</v>
      </c>
      <c r="I698" s="29" t="n">
        <v>3.81462801772682</v>
      </c>
      <c r="J698" s="29" t="n">
        <v>2.38134472612754</v>
      </c>
      <c r="K698" s="0" t="s">
        <v>53</v>
      </c>
      <c r="L698" s="0" t="s">
        <v>53</v>
      </c>
      <c r="M698" s="0" t="s">
        <v>53</v>
      </c>
      <c r="N698" s="0" t="s">
        <v>53</v>
      </c>
      <c r="O698" s="0" t="s">
        <v>53</v>
      </c>
      <c r="P698" s="0" t="s">
        <v>53</v>
      </c>
      <c r="Q698" s="0" t="s">
        <v>53</v>
      </c>
      <c r="R698" s="0" t="s">
        <v>29</v>
      </c>
      <c r="S698" s="0" t="s">
        <v>29</v>
      </c>
      <c r="T698" s="0" t="s">
        <v>29</v>
      </c>
      <c r="U698" s="0" t="s">
        <v>2697</v>
      </c>
      <c r="V698" s="0" t="n">
        <v>7</v>
      </c>
      <c r="W698" s="0" t="n">
        <v>7</v>
      </c>
      <c r="X698" s="0" t="n">
        <v>7</v>
      </c>
      <c r="Y698" s="0" t="n">
        <v>6</v>
      </c>
      <c r="Z698" s="0" t="n">
        <v>0</v>
      </c>
      <c r="AA698" s="0" t="n">
        <v>0</v>
      </c>
      <c r="AB698" s="0" t="s">
        <v>2698</v>
      </c>
      <c r="AC698" s="0" t="s">
        <v>2699</v>
      </c>
      <c r="AD698" s="0" t="s">
        <v>2700</v>
      </c>
      <c r="AH698" s="0" t="s">
        <v>2698</v>
      </c>
      <c r="AI698" s="0" t="s">
        <v>2701</v>
      </c>
      <c r="AJ698" s="0" t="s">
        <v>2702</v>
      </c>
      <c r="AK698" s="0" t="s">
        <v>2698</v>
      </c>
      <c r="AN698" s="30" t="s">
        <v>2698</v>
      </c>
      <c r="AO698" s="0" t="b">
        <f aca="false">EXACT(AN698,AK698)</f>
        <v>1</v>
      </c>
      <c r="AP698" s="1" t="n">
        <f aca="false">IF(I698&gt;H698,"Cl/Br",FALSE())</f>
        <v>0</v>
      </c>
      <c r="AQ698" s="31"/>
      <c r="AR698" s="0" t="b">
        <f aca="false">EXACT(AN698,AB698)</f>
        <v>1</v>
      </c>
      <c r="AS698" s="0" t="b">
        <f aca="false">EXACT(AN698,AE698)</f>
        <v>0</v>
      </c>
      <c r="AT698" s="0" t="b">
        <f aca="false">EXACT(AN698,AH698)</f>
        <v>1</v>
      </c>
      <c r="AU698" s="0" t="n">
        <f aca="false">IF(ISBLANK(AI698),"",EXACT(AN698,AI698))</f>
        <v>0</v>
      </c>
      <c r="AV698" s="0" t="n">
        <f aca="false">IF(ISBLANK(AJ698),"",EXACT(AN698,AJ698))</f>
        <v>0</v>
      </c>
      <c r="AW698" s="32" t="n">
        <f aca="false">IF(OR(AT698,AU698,AV698),TRUE(),FALSE())</f>
        <v>1</v>
      </c>
      <c r="AX698" s="0" t="b">
        <f aca="false">EXACT(AN698,AK698)</f>
        <v>1</v>
      </c>
      <c r="AY698" s="1" t="str">
        <f aca="false">IF(ISBLANK(AB698),"-",IF(EXACT(AB698,AN698),"-","FP"))</f>
        <v>-</v>
      </c>
      <c r="AZ698" s="1" t="str">
        <f aca="false">IF(ISBLANK(AB698),"FN","-")</f>
        <v>-</v>
      </c>
      <c r="BB698" s="1" t="n">
        <v>239.055826545298</v>
      </c>
      <c r="BC698" s="0" t="n">
        <f aca="false">COUNTIF($AR$10:AR698,"FALSE")</f>
        <v>20</v>
      </c>
      <c r="BD698" s="0" t="n">
        <f aca="false">COUNTIF($AW$10:AW698,"FALSE")</f>
        <v>9</v>
      </c>
      <c r="BE698" s="0" t="n">
        <f aca="false">COUNTIF($AX$10:AX698,"FALSE")</f>
        <v>3</v>
      </c>
      <c r="BF698" s="33" t="n">
        <f aca="false">BC698*100/2401</f>
        <v>0.832986255726781</v>
      </c>
      <c r="BG698" s="33" t="n">
        <f aca="false">BD698*100/2401</f>
        <v>0.374843815077051</v>
      </c>
      <c r="BH698" s="33" t="n">
        <f aca="false">BE698*100/2401</f>
        <v>0.124947938359017</v>
      </c>
    </row>
    <row r="699" customFormat="false" ht="12.75" hidden="false" customHeight="false" outlineLevel="0" collapsed="false">
      <c r="C699" s="28" t="n">
        <v>690</v>
      </c>
      <c r="D699" s="0" t="s">
        <v>2703</v>
      </c>
      <c r="E699" s="0" t="n">
        <v>239.09046177431</v>
      </c>
      <c r="F699" s="28" t="n">
        <v>3</v>
      </c>
      <c r="G699" s="28" t="n">
        <v>5</v>
      </c>
      <c r="H699" s="29" t="n">
        <v>12.6017215155438</v>
      </c>
      <c r="I699" s="29" t="n">
        <v>1.84510780904759</v>
      </c>
      <c r="J699" s="29" t="n">
        <v>0.454887819168596</v>
      </c>
      <c r="K699" s="0" t="s">
        <v>53</v>
      </c>
      <c r="L699" s="0" t="s">
        <v>53</v>
      </c>
      <c r="M699" s="0" t="s">
        <v>53</v>
      </c>
      <c r="N699" s="0" t="s">
        <v>53</v>
      </c>
      <c r="O699" s="0" t="s">
        <v>53</v>
      </c>
      <c r="P699" s="0" t="s">
        <v>53</v>
      </c>
      <c r="Q699" s="0" t="s">
        <v>53</v>
      </c>
      <c r="R699" s="0" t="s">
        <v>29</v>
      </c>
      <c r="S699" s="0" t="s">
        <v>29</v>
      </c>
      <c r="T699" s="0" t="s">
        <v>29</v>
      </c>
      <c r="U699" s="0" t="s">
        <v>2704</v>
      </c>
      <c r="V699" s="0" t="n">
        <v>5</v>
      </c>
      <c r="W699" s="0" t="n">
        <v>5</v>
      </c>
      <c r="X699" s="0" t="n">
        <v>5</v>
      </c>
      <c r="Y699" s="0" t="n">
        <v>4</v>
      </c>
      <c r="Z699" s="0" t="n">
        <v>1</v>
      </c>
      <c r="AA699" s="0" t="n">
        <v>1</v>
      </c>
      <c r="AB699" s="0" t="s">
        <v>2705</v>
      </c>
      <c r="AE699" s="0" t="s">
        <v>2705</v>
      </c>
      <c r="AH699" s="0" t="s">
        <v>2705</v>
      </c>
      <c r="AI699" s="0" t="s">
        <v>2706</v>
      </c>
      <c r="AJ699" s="0" t="s">
        <v>2707</v>
      </c>
      <c r="AK699" s="0" t="s">
        <v>2705</v>
      </c>
      <c r="AN699" s="30" t="s">
        <v>2705</v>
      </c>
      <c r="AO699" s="0" t="b">
        <f aca="false">EXACT(AN699,AK699)</f>
        <v>1</v>
      </c>
      <c r="AP699" s="1" t="n">
        <f aca="false">IF(I699&gt;H699,"Cl/Br",FALSE())</f>
        <v>0</v>
      </c>
      <c r="AQ699" s="31"/>
      <c r="AR699" s="0" t="b">
        <f aca="false">EXACT(AN699,AB699)</f>
        <v>1</v>
      </c>
      <c r="AS699" s="0" t="b">
        <f aca="false">EXACT(AN699,AE699)</f>
        <v>1</v>
      </c>
      <c r="AT699" s="0" t="b">
        <f aca="false">EXACT(AN699,AH699)</f>
        <v>1</v>
      </c>
      <c r="AU699" s="0" t="n">
        <f aca="false">IF(ISBLANK(AI699),"",EXACT(AN699,AI699))</f>
        <v>0</v>
      </c>
      <c r="AV699" s="0" t="n">
        <f aca="false">IF(ISBLANK(AJ699),"",EXACT(AN699,AJ699))</f>
        <v>0</v>
      </c>
      <c r="AW699" s="32" t="n">
        <f aca="false">IF(OR(AT699,AU699,AV699),TRUE(),FALSE())</f>
        <v>1</v>
      </c>
      <c r="AX699" s="0" t="b">
        <f aca="false">EXACT(AN699,AK699)</f>
        <v>1</v>
      </c>
      <c r="AY699" s="1" t="str">
        <f aca="false">IF(ISBLANK(AB699),"-",IF(EXACT(AB699,AN699),"-","FP"))</f>
        <v>-</v>
      </c>
      <c r="AZ699" s="1" t="str">
        <f aca="false">IF(ISBLANK(AB699),"FN","-")</f>
        <v>-</v>
      </c>
      <c r="BB699" s="1" t="n">
        <v>239.09046177431</v>
      </c>
      <c r="BC699" s="0" t="n">
        <f aca="false">COUNTIF($AR$10:AR699,"FALSE")</f>
        <v>20</v>
      </c>
      <c r="BD699" s="0" t="n">
        <f aca="false">COUNTIF($AW$10:AW699,"FALSE")</f>
        <v>9</v>
      </c>
      <c r="BE699" s="0" t="n">
        <f aca="false">COUNTIF($AX$10:AX699,"FALSE")</f>
        <v>3</v>
      </c>
      <c r="BF699" s="33" t="n">
        <f aca="false">BC699*100/2401</f>
        <v>0.832986255726781</v>
      </c>
      <c r="BG699" s="33" t="n">
        <f aca="false">BD699*100/2401</f>
        <v>0.374843815077051</v>
      </c>
      <c r="BH699" s="33" t="n">
        <f aca="false">BE699*100/2401</f>
        <v>0.124947938359017</v>
      </c>
    </row>
    <row r="700" customFormat="false" ht="12.75" hidden="false" customHeight="false" outlineLevel="0" collapsed="false">
      <c r="C700" s="28" t="n">
        <v>691</v>
      </c>
      <c r="D700" s="0" t="s">
        <v>2708</v>
      </c>
      <c r="E700" s="0" t="n">
        <v>239.102127348759</v>
      </c>
      <c r="F700" s="28" t="n">
        <v>3</v>
      </c>
      <c r="G700" s="28" t="n">
        <v>5</v>
      </c>
      <c r="H700" s="29" t="n">
        <v>11.4562142905382</v>
      </c>
      <c r="I700" s="29" t="n">
        <v>0.833475784751258</v>
      </c>
      <c r="J700" s="29" t="n">
        <v>0.528824253381923</v>
      </c>
      <c r="K700" s="0" t="s">
        <v>53</v>
      </c>
      <c r="L700" s="0" t="s">
        <v>53</v>
      </c>
      <c r="M700" s="0" t="s">
        <v>53</v>
      </c>
      <c r="N700" s="0" t="s">
        <v>53</v>
      </c>
      <c r="O700" s="0" t="s">
        <v>53</v>
      </c>
      <c r="P700" s="0" t="s">
        <v>53</v>
      </c>
      <c r="Q700" s="0" t="s">
        <v>53</v>
      </c>
      <c r="R700" s="0" t="s">
        <v>29</v>
      </c>
      <c r="S700" s="0" t="s">
        <v>29</v>
      </c>
      <c r="T700" s="0" t="s">
        <v>29</v>
      </c>
      <c r="U700" s="0" t="s">
        <v>2709</v>
      </c>
      <c r="V700" s="0" t="n">
        <v>4</v>
      </c>
      <c r="W700" s="0" t="n">
        <v>4</v>
      </c>
      <c r="X700" s="0" t="n">
        <v>4</v>
      </c>
      <c r="Y700" s="0" t="n">
        <v>4</v>
      </c>
      <c r="Z700" s="0" t="n">
        <v>1</v>
      </c>
      <c r="AA700" s="0" t="n">
        <v>1</v>
      </c>
      <c r="AB700" s="0" t="s">
        <v>2710</v>
      </c>
      <c r="AE700" s="0" t="s">
        <v>2710</v>
      </c>
      <c r="AH700" s="0" t="s">
        <v>2710</v>
      </c>
      <c r="AI700" s="0" t="s">
        <v>2711</v>
      </c>
      <c r="AJ700" s="0" t="s">
        <v>2712</v>
      </c>
      <c r="AK700" s="0" t="s">
        <v>2710</v>
      </c>
      <c r="AN700" s="30" t="s">
        <v>2710</v>
      </c>
      <c r="AO700" s="0" t="b">
        <f aca="false">EXACT(AN700,AK700)</f>
        <v>1</v>
      </c>
      <c r="AP700" s="1" t="n">
        <f aca="false">IF(I700&gt;H700,"Cl/Br",FALSE())</f>
        <v>0</v>
      </c>
      <c r="AQ700" s="31"/>
      <c r="AR700" s="0" t="b">
        <f aca="false">EXACT(AN700,AB700)</f>
        <v>1</v>
      </c>
      <c r="AS700" s="0" t="b">
        <f aca="false">EXACT(AN700,AE700)</f>
        <v>1</v>
      </c>
      <c r="AT700" s="0" t="b">
        <f aca="false">EXACT(AN700,AH700)</f>
        <v>1</v>
      </c>
      <c r="AU700" s="0" t="n">
        <f aca="false">IF(ISBLANK(AI700),"",EXACT(AN700,AI700))</f>
        <v>0</v>
      </c>
      <c r="AV700" s="0" t="n">
        <f aca="false">IF(ISBLANK(AJ700),"",EXACT(AN700,AJ700))</f>
        <v>0</v>
      </c>
      <c r="AW700" s="32" t="n">
        <f aca="false">IF(OR(AT700,AU700,AV700),TRUE(),FALSE())</f>
        <v>1</v>
      </c>
      <c r="AX700" s="0" t="b">
        <f aca="false">EXACT(AN700,AK700)</f>
        <v>1</v>
      </c>
      <c r="AY700" s="1" t="str">
        <f aca="false">IF(ISBLANK(AB700),"-",IF(EXACT(AB700,AN700),"-","FP"))</f>
        <v>-</v>
      </c>
      <c r="AZ700" s="1" t="str">
        <f aca="false">IF(ISBLANK(AB700),"FN","-")</f>
        <v>-</v>
      </c>
      <c r="BB700" s="1" t="n">
        <v>239.102127348759</v>
      </c>
      <c r="BC700" s="0" t="n">
        <f aca="false">COUNTIF($AR$10:AR700,"FALSE")</f>
        <v>20</v>
      </c>
      <c r="BD700" s="0" t="n">
        <f aca="false">COUNTIF($AW$10:AW700,"FALSE")</f>
        <v>9</v>
      </c>
      <c r="BE700" s="0" t="n">
        <f aca="false">COUNTIF($AX$10:AX700,"FALSE")</f>
        <v>3</v>
      </c>
      <c r="BF700" s="33" t="n">
        <f aca="false">BC700*100/2401</f>
        <v>0.832986255726781</v>
      </c>
      <c r="BG700" s="33" t="n">
        <f aca="false">BD700*100/2401</f>
        <v>0.374843815077051</v>
      </c>
      <c r="BH700" s="33" t="n">
        <f aca="false">BE700*100/2401</f>
        <v>0.124947938359017</v>
      </c>
    </row>
    <row r="701" customFormat="false" ht="12.75" hidden="false" customHeight="false" outlineLevel="0" collapsed="false">
      <c r="C701" s="28" t="n">
        <v>692</v>
      </c>
      <c r="D701" s="0" t="s">
        <v>2713</v>
      </c>
      <c r="E701" s="0" t="n">
        <v>239.15217477098</v>
      </c>
      <c r="F701" s="28" t="n">
        <v>3</v>
      </c>
      <c r="G701" s="28" t="n">
        <v>5</v>
      </c>
      <c r="H701" s="29" t="n">
        <v>14.5563312340672</v>
      </c>
      <c r="I701" s="29" t="n">
        <v>1.34142113059113</v>
      </c>
      <c r="J701" s="29" t="n">
        <v>0.43806705824787</v>
      </c>
      <c r="K701" s="0" t="s">
        <v>53</v>
      </c>
      <c r="L701" s="0" t="s">
        <v>53</v>
      </c>
      <c r="M701" s="0" t="s">
        <v>53</v>
      </c>
      <c r="N701" s="0" t="s">
        <v>53</v>
      </c>
      <c r="O701" s="0" t="s">
        <v>53</v>
      </c>
      <c r="P701" s="0" t="s">
        <v>53</v>
      </c>
      <c r="Q701" s="0" t="s">
        <v>53</v>
      </c>
      <c r="R701" s="0" t="s">
        <v>29</v>
      </c>
      <c r="S701" s="0" t="s">
        <v>29</v>
      </c>
      <c r="T701" s="0" t="s">
        <v>29</v>
      </c>
      <c r="U701" s="0" t="s">
        <v>2714</v>
      </c>
      <c r="V701" s="0" t="n">
        <v>2</v>
      </c>
      <c r="W701" s="0" t="n">
        <v>2</v>
      </c>
      <c r="X701" s="0" t="n">
        <v>2</v>
      </c>
      <c r="Y701" s="0" t="n">
        <v>2</v>
      </c>
      <c r="Z701" s="0" t="n">
        <v>1</v>
      </c>
      <c r="AA701" s="0" t="n">
        <v>1</v>
      </c>
      <c r="AB701" s="0" t="s">
        <v>2715</v>
      </c>
      <c r="AE701" s="0" t="s">
        <v>2715</v>
      </c>
      <c r="AH701" s="0" t="s">
        <v>2715</v>
      </c>
      <c r="AI701" s="0" t="s">
        <v>2716</v>
      </c>
      <c r="AK701" s="0" t="s">
        <v>2715</v>
      </c>
      <c r="AN701" s="30" t="s">
        <v>2715</v>
      </c>
      <c r="AO701" s="0" t="b">
        <f aca="false">EXACT(AN701,AK701)</f>
        <v>1</v>
      </c>
      <c r="AP701" s="1" t="n">
        <f aca="false">IF(I701&gt;H701,"Cl/Br",FALSE())</f>
        <v>0</v>
      </c>
      <c r="AQ701" s="31"/>
      <c r="AR701" s="0" t="b">
        <f aca="false">EXACT(AN701,AB701)</f>
        <v>1</v>
      </c>
      <c r="AS701" s="0" t="b">
        <f aca="false">EXACT(AN701,AE701)</f>
        <v>1</v>
      </c>
      <c r="AT701" s="0" t="b">
        <f aca="false">EXACT(AN701,AH701)</f>
        <v>1</v>
      </c>
      <c r="AU701" s="0" t="n">
        <f aca="false">IF(ISBLANK(AI701),"",EXACT(AN701,AI701))</f>
        <v>0</v>
      </c>
      <c r="AV701" s="0" t="str">
        <f aca="false">IF(ISBLANK(AJ701),"",EXACT(AN701,AJ701))</f>
        <v/>
      </c>
      <c r="AW701" s="32" t="n">
        <f aca="false">IF(OR(AT701,AU701,AV701),TRUE(),FALSE())</f>
        <v>1</v>
      </c>
      <c r="AX701" s="0" t="b">
        <f aca="false">EXACT(AN701,AK701)</f>
        <v>1</v>
      </c>
      <c r="AY701" s="1" t="str">
        <f aca="false">IF(ISBLANK(AB701),"-",IF(EXACT(AB701,AN701),"-","FP"))</f>
        <v>-</v>
      </c>
      <c r="AZ701" s="1" t="str">
        <f aca="false">IF(ISBLANK(AB701),"FN","-")</f>
        <v>-</v>
      </c>
      <c r="BB701" s="1" t="n">
        <v>239.15217477098</v>
      </c>
      <c r="BC701" s="0" t="n">
        <f aca="false">COUNTIF($AR$10:AR701,"FALSE")</f>
        <v>20</v>
      </c>
      <c r="BD701" s="0" t="n">
        <f aca="false">COUNTIF($AW$10:AW701,"FALSE")</f>
        <v>9</v>
      </c>
      <c r="BE701" s="0" t="n">
        <f aca="false">COUNTIF($AX$10:AX701,"FALSE")</f>
        <v>3</v>
      </c>
      <c r="BF701" s="33" t="n">
        <f aca="false">BC701*100/2401</f>
        <v>0.832986255726781</v>
      </c>
      <c r="BG701" s="33" t="n">
        <f aca="false">BD701*100/2401</f>
        <v>0.374843815077051</v>
      </c>
      <c r="BH701" s="33" t="n">
        <f aca="false">BE701*100/2401</f>
        <v>0.124947938359017</v>
      </c>
    </row>
    <row r="702" customFormat="false" ht="12.75" hidden="false" customHeight="false" outlineLevel="0" collapsed="false">
      <c r="C702" s="28" t="n">
        <v>693</v>
      </c>
      <c r="D702" s="0" t="s">
        <v>2717</v>
      </c>
      <c r="E702" s="0" t="n">
        <v>239.167825607159</v>
      </c>
      <c r="F702" s="28" t="n">
        <v>3</v>
      </c>
      <c r="G702" s="28" t="n">
        <v>5</v>
      </c>
      <c r="H702" s="29" t="n">
        <v>17.4844682953749</v>
      </c>
      <c r="I702" s="29" t="n">
        <v>0.132199884534213</v>
      </c>
      <c r="J702" s="29" t="n">
        <v>1.68399174958332</v>
      </c>
      <c r="K702" s="0" t="s">
        <v>53</v>
      </c>
      <c r="L702" s="0" t="s">
        <v>53</v>
      </c>
      <c r="M702" s="0" t="s">
        <v>53</v>
      </c>
      <c r="N702" s="0" t="s">
        <v>53</v>
      </c>
      <c r="O702" s="0" t="s">
        <v>53</v>
      </c>
      <c r="P702" s="0" t="s">
        <v>53</v>
      </c>
      <c r="Q702" s="0" t="s">
        <v>53</v>
      </c>
      <c r="R702" s="0" t="s">
        <v>29</v>
      </c>
      <c r="S702" s="0" t="s">
        <v>29</v>
      </c>
      <c r="T702" s="0" t="s">
        <v>29</v>
      </c>
      <c r="U702" s="0" t="s">
        <v>2718</v>
      </c>
      <c r="V702" s="0" t="n">
        <v>4</v>
      </c>
      <c r="W702" s="0" t="n">
        <v>4</v>
      </c>
      <c r="X702" s="0" t="n">
        <v>4</v>
      </c>
      <c r="Y702" s="0" t="n">
        <v>2</v>
      </c>
      <c r="Z702" s="0" t="n">
        <v>2</v>
      </c>
      <c r="AA702" s="0" t="n">
        <v>0</v>
      </c>
      <c r="AB702" s="0" t="s">
        <v>2719</v>
      </c>
      <c r="AC702" s="0" t="s">
        <v>2720</v>
      </c>
      <c r="AE702" s="0" t="s">
        <v>2720</v>
      </c>
      <c r="AH702" s="0" t="s">
        <v>2719</v>
      </c>
      <c r="AI702" s="0" t="s">
        <v>2720</v>
      </c>
      <c r="AJ702" s="0" t="s">
        <v>2721</v>
      </c>
      <c r="AK702" s="0" t="s">
        <v>2720</v>
      </c>
      <c r="AN702" s="30" t="s">
        <v>2720</v>
      </c>
      <c r="AO702" s="0" t="b">
        <f aca="false">EXACT(AN702,AK702)</f>
        <v>1</v>
      </c>
      <c r="AP702" s="1" t="n">
        <f aca="false">IF(I702&gt;H702,"Cl/Br",FALSE())</f>
        <v>0</v>
      </c>
      <c r="AQ702" s="31"/>
      <c r="AR702" s="0" t="b">
        <f aca="false">EXACT(AN702,AB702)</f>
        <v>0</v>
      </c>
      <c r="AS702" s="0" t="b">
        <f aca="false">EXACT(AN702,AE702)</f>
        <v>1</v>
      </c>
      <c r="AT702" s="0" t="b">
        <f aca="false">EXACT(AN702,AH702)</f>
        <v>0</v>
      </c>
      <c r="AU702" s="0" t="n">
        <f aca="false">IF(ISBLANK(AI702),"",EXACT(AN702,AI702))</f>
        <v>1</v>
      </c>
      <c r="AV702" s="0" t="n">
        <f aca="false">IF(ISBLANK(AJ702),"",EXACT(AN702,AJ702))</f>
        <v>0</v>
      </c>
      <c r="AW702" s="32" t="n">
        <f aca="false">IF(OR(AT702,AU702,AV702),TRUE(),FALSE())</f>
        <v>1</v>
      </c>
      <c r="AX702" s="0" t="b">
        <f aca="false">EXACT(AN702,AK702)</f>
        <v>1</v>
      </c>
      <c r="AY702" s="1" t="str">
        <f aca="false">IF(ISBLANK(AB702),"-",IF(EXACT(AB702,AN702),"-","FP"))</f>
        <v>FP</v>
      </c>
      <c r="AZ702" s="1" t="str">
        <f aca="false">IF(ISBLANK(AB702),"FN","-")</f>
        <v>-</v>
      </c>
      <c r="BB702" s="1" t="n">
        <v>239.167825607159</v>
      </c>
      <c r="BC702" s="0" t="n">
        <f aca="false">COUNTIF($AR$10:AR702,"FALSE")</f>
        <v>21</v>
      </c>
      <c r="BD702" s="0" t="n">
        <f aca="false">COUNTIF($AW$10:AW702,"FALSE")</f>
        <v>9</v>
      </c>
      <c r="BE702" s="0" t="n">
        <f aca="false">COUNTIF($AX$10:AX702,"FALSE")</f>
        <v>3</v>
      </c>
      <c r="BF702" s="33" t="n">
        <f aca="false">BC702*100/2401</f>
        <v>0.87463556851312</v>
      </c>
      <c r="BG702" s="33" t="n">
        <f aca="false">BD702*100/2401</f>
        <v>0.374843815077051</v>
      </c>
      <c r="BH702" s="33" t="n">
        <f aca="false">BE702*100/2401</f>
        <v>0.124947938359017</v>
      </c>
    </row>
    <row r="703" customFormat="false" ht="12.75" hidden="false" customHeight="false" outlineLevel="0" collapsed="false">
      <c r="C703" s="28" t="n">
        <v>694</v>
      </c>
      <c r="D703" s="0" t="s">
        <v>2722</v>
      </c>
      <c r="E703" s="0" t="n">
        <v>240.023828856916</v>
      </c>
      <c r="F703" s="28" t="n">
        <v>3</v>
      </c>
      <c r="G703" s="28" t="n">
        <v>5</v>
      </c>
      <c r="H703" s="29" t="n">
        <v>11.4074352013956</v>
      </c>
      <c r="I703" s="29" t="n">
        <v>12.4829503943065</v>
      </c>
      <c r="J703" s="29" t="n">
        <v>3.08559617839732</v>
      </c>
      <c r="K703" s="0" t="s">
        <v>53</v>
      </c>
      <c r="L703" s="0" t="s">
        <v>53</v>
      </c>
      <c r="M703" s="0" t="s">
        <v>53</v>
      </c>
      <c r="N703" s="0" t="s">
        <v>53</v>
      </c>
      <c r="O703" s="0" t="s">
        <v>53</v>
      </c>
      <c r="P703" s="0" t="s">
        <v>53</v>
      </c>
      <c r="Q703" s="0" t="s">
        <v>53</v>
      </c>
      <c r="R703" s="0" t="s">
        <v>53</v>
      </c>
      <c r="S703" s="0" t="s">
        <v>53</v>
      </c>
      <c r="T703" s="0" t="s">
        <v>29</v>
      </c>
      <c r="U703" s="0" t="s">
        <v>2723</v>
      </c>
      <c r="V703" s="0" t="n">
        <v>18</v>
      </c>
      <c r="W703" s="0" t="n">
        <v>8</v>
      </c>
      <c r="X703" s="0" t="n">
        <v>6</v>
      </c>
      <c r="Y703" s="0" t="n">
        <v>1</v>
      </c>
      <c r="Z703" s="0" t="n">
        <v>0</v>
      </c>
      <c r="AA703" s="0" t="n">
        <v>0</v>
      </c>
      <c r="AB703" s="0" t="s">
        <v>2724</v>
      </c>
      <c r="AC703" s="0" t="s">
        <v>2725</v>
      </c>
      <c r="AD703" s="0" t="s">
        <v>2726</v>
      </c>
      <c r="AE703" s="0" t="s">
        <v>2724</v>
      </c>
      <c r="AF703" s="0" t="s">
        <v>2727</v>
      </c>
      <c r="AH703" s="0" t="s">
        <v>2724</v>
      </c>
      <c r="AI703" s="0" t="s">
        <v>2728</v>
      </c>
      <c r="AJ703" s="0" t="s">
        <v>2729</v>
      </c>
      <c r="AK703" s="0" t="s">
        <v>2724</v>
      </c>
      <c r="AN703" s="30" t="s">
        <v>2724</v>
      </c>
      <c r="AO703" s="0" t="b">
        <f aca="false">EXACT(AN703,AK703)</f>
        <v>1</v>
      </c>
      <c r="AP703" s="1" t="str">
        <f aca="false">IF(I703&gt;H703,"Cl/Br",FALSE())</f>
        <v>Cl/Br</v>
      </c>
      <c r="AQ703" s="31"/>
      <c r="AR703" s="0" t="b">
        <f aca="false">EXACT(AN703,AB703)</f>
        <v>1</v>
      </c>
      <c r="AS703" s="0" t="b">
        <f aca="false">EXACT(AN703,AE703)</f>
        <v>1</v>
      </c>
      <c r="AT703" s="0" t="b">
        <f aca="false">EXACT(AN703,AH703)</f>
        <v>1</v>
      </c>
      <c r="AU703" s="0" t="n">
        <f aca="false">IF(ISBLANK(AI703),"",EXACT(AN703,AI703))</f>
        <v>0</v>
      </c>
      <c r="AV703" s="0" t="n">
        <f aca="false">IF(ISBLANK(AJ703),"",EXACT(AN703,AJ703))</f>
        <v>0</v>
      </c>
      <c r="AW703" s="32" t="n">
        <f aca="false">IF(OR(AT703,AU703,AV703),TRUE(),FALSE())</f>
        <v>1</v>
      </c>
      <c r="AX703" s="0" t="b">
        <f aca="false">EXACT(AN703,AK703)</f>
        <v>1</v>
      </c>
      <c r="AY703" s="1" t="str">
        <f aca="false">IF(ISBLANK(AB703),"-",IF(EXACT(AB703,AN703),"-","FP"))</f>
        <v>-</v>
      </c>
      <c r="AZ703" s="1" t="str">
        <f aca="false">IF(ISBLANK(AB703),"FN","-")</f>
        <v>-</v>
      </c>
      <c r="BB703" s="1" t="n">
        <v>240.023828856916</v>
      </c>
      <c r="BC703" s="0" t="n">
        <f aca="false">COUNTIF($AR$10:AR703,"FALSE")</f>
        <v>21</v>
      </c>
      <c r="BD703" s="0" t="n">
        <f aca="false">COUNTIF($AW$10:AW703,"FALSE")</f>
        <v>9</v>
      </c>
      <c r="BE703" s="0" t="n">
        <f aca="false">COUNTIF($AX$10:AX703,"FALSE")</f>
        <v>3</v>
      </c>
      <c r="BF703" s="33" t="n">
        <f aca="false">BC703*100/2401</f>
        <v>0.87463556851312</v>
      </c>
      <c r="BG703" s="33" t="n">
        <f aca="false">BD703*100/2401</f>
        <v>0.374843815077051</v>
      </c>
      <c r="BH703" s="33" t="n">
        <f aca="false">BE703*100/2401</f>
        <v>0.124947938359017</v>
      </c>
    </row>
    <row r="704" customFormat="false" ht="12.75" hidden="false" customHeight="false" outlineLevel="0" collapsed="false">
      <c r="C704" s="28" t="n">
        <v>695</v>
      </c>
      <c r="D704" s="0" t="s">
        <v>2730</v>
      </c>
      <c r="E704" s="0" t="n">
        <v>240.041549427047</v>
      </c>
      <c r="F704" s="28" t="n">
        <v>3</v>
      </c>
      <c r="G704" s="28" t="n">
        <v>5</v>
      </c>
      <c r="H704" s="29" t="n">
        <v>10.4861975865448</v>
      </c>
      <c r="I704" s="29" t="n">
        <v>32.0324393291935</v>
      </c>
      <c r="J704" s="29" t="n">
        <v>2.77991417509841</v>
      </c>
      <c r="K704" s="0" t="s">
        <v>53</v>
      </c>
      <c r="L704" s="0" t="s">
        <v>53</v>
      </c>
      <c r="M704" s="0" t="s">
        <v>53</v>
      </c>
      <c r="N704" s="0" t="s">
        <v>53</v>
      </c>
      <c r="O704" s="0" t="s">
        <v>53</v>
      </c>
      <c r="P704" s="0" t="s">
        <v>53</v>
      </c>
      <c r="Q704" s="0" t="s">
        <v>53</v>
      </c>
      <c r="R704" s="0" t="s">
        <v>53</v>
      </c>
      <c r="S704" s="0" t="s">
        <v>53</v>
      </c>
      <c r="T704" s="0" t="s">
        <v>29</v>
      </c>
      <c r="U704" s="0" t="s">
        <v>2731</v>
      </c>
      <c r="V704" s="0" t="n">
        <v>13</v>
      </c>
      <c r="W704" s="0" t="n">
        <v>3</v>
      </c>
      <c r="X704" s="0" t="n">
        <v>3</v>
      </c>
      <c r="Y704" s="0" t="n">
        <v>1</v>
      </c>
      <c r="Z704" s="0" t="n">
        <v>1</v>
      </c>
      <c r="AA704" s="0" t="n">
        <v>1</v>
      </c>
      <c r="AB704" s="0" t="s">
        <v>2732</v>
      </c>
      <c r="AC704" s="0" t="s">
        <v>2733</v>
      </c>
      <c r="AD704" s="0" t="s">
        <v>2734</v>
      </c>
      <c r="AE704" s="0" t="s">
        <v>2735</v>
      </c>
      <c r="AH704" s="0" t="s">
        <v>2732</v>
      </c>
      <c r="AI704" s="0" t="s">
        <v>2736</v>
      </c>
      <c r="AJ704" s="0" t="s">
        <v>2733</v>
      </c>
      <c r="AK704" s="0" t="s">
        <v>2732</v>
      </c>
      <c r="AN704" s="30" t="s">
        <v>2732</v>
      </c>
      <c r="AO704" s="0" t="b">
        <f aca="false">EXACT(AN704,AK704)</f>
        <v>1</v>
      </c>
      <c r="AP704" s="1" t="str">
        <f aca="false">IF(I704&gt;H704,"Cl/Br",FALSE())</f>
        <v>Cl/Br</v>
      </c>
      <c r="AQ704" s="31"/>
      <c r="AR704" s="0" t="b">
        <f aca="false">EXACT(AN704,AB704)</f>
        <v>1</v>
      </c>
      <c r="AS704" s="0" t="b">
        <f aca="false">EXACT(AN704,AE704)</f>
        <v>0</v>
      </c>
      <c r="AT704" s="0" t="b">
        <f aca="false">EXACT(AN704,AH704)</f>
        <v>1</v>
      </c>
      <c r="AU704" s="0" t="n">
        <f aca="false">IF(ISBLANK(AI704),"",EXACT(AN704,AI704))</f>
        <v>0</v>
      </c>
      <c r="AV704" s="0" t="n">
        <f aca="false">IF(ISBLANK(AJ704),"",EXACT(AN704,AJ704))</f>
        <v>0</v>
      </c>
      <c r="AW704" s="32" t="n">
        <f aca="false">IF(OR(AT704,AU704,AV704),TRUE(),FALSE())</f>
        <v>1</v>
      </c>
      <c r="AX704" s="0" t="b">
        <f aca="false">EXACT(AN704,AK704)</f>
        <v>1</v>
      </c>
      <c r="AY704" s="1" t="str">
        <f aca="false">IF(ISBLANK(AB704),"-",IF(EXACT(AB704,AN704),"-","FP"))</f>
        <v>-</v>
      </c>
      <c r="AZ704" s="1" t="str">
        <f aca="false">IF(ISBLANK(AB704),"FN","-")</f>
        <v>-</v>
      </c>
      <c r="BB704" s="1" t="n">
        <v>240.041549427047</v>
      </c>
      <c r="BC704" s="0" t="n">
        <f aca="false">COUNTIF($AR$10:AR704,"FALSE")</f>
        <v>21</v>
      </c>
      <c r="BD704" s="0" t="n">
        <f aca="false">COUNTIF($AW$10:AW704,"FALSE")</f>
        <v>9</v>
      </c>
      <c r="BE704" s="0" t="n">
        <f aca="false">COUNTIF($AX$10:AX704,"FALSE")</f>
        <v>3</v>
      </c>
      <c r="BF704" s="33" t="n">
        <f aca="false">BC704*100/2401</f>
        <v>0.87463556851312</v>
      </c>
      <c r="BG704" s="33" t="n">
        <f aca="false">BD704*100/2401</f>
        <v>0.374843815077051</v>
      </c>
      <c r="BH704" s="33" t="n">
        <f aca="false">BE704*100/2401</f>
        <v>0.124947938359017</v>
      </c>
    </row>
    <row r="705" customFormat="false" ht="12.75" hidden="false" customHeight="false" outlineLevel="0" collapsed="false">
      <c r="C705" s="28" t="n">
        <v>696</v>
      </c>
      <c r="D705" s="0" t="s">
        <v>2737</v>
      </c>
      <c r="E705" s="0" t="n">
        <v>240.078599296854</v>
      </c>
      <c r="F705" s="28" t="n">
        <v>3</v>
      </c>
      <c r="G705" s="28" t="n">
        <v>5</v>
      </c>
      <c r="H705" s="29" t="n">
        <v>17.0204609372362</v>
      </c>
      <c r="I705" s="29" t="n">
        <v>2.39568853478151</v>
      </c>
      <c r="J705" s="29" t="n">
        <v>0.665440291991825</v>
      </c>
      <c r="K705" s="0" t="s">
        <v>53</v>
      </c>
      <c r="L705" s="0" t="s">
        <v>53</v>
      </c>
      <c r="M705" s="0" t="s">
        <v>53</v>
      </c>
      <c r="N705" s="0" t="s">
        <v>53</v>
      </c>
      <c r="O705" s="0" t="s">
        <v>53</v>
      </c>
      <c r="P705" s="0" t="s">
        <v>53</v>
      </c>
      <c r="Q705" s="0" t="s">
        <v>53</v>
      </c>
      <c r="R705" s="0" t="s">
        <v>29</v>
      </c>
      <c r="S705" s="0" t="s">
        <v>29</v>
      </c>
      <c r="T705" s="0" t="s">
        <v>29</v>
      </c>
      <c r="U705" s="0" t="s">
        <v>2738</v>
      </c>
      <c r="V705" s="0" t="n">
        <v>7</v>
      </c>
      <c r="W705" s="0" t="n">
        <v>7</v>
      </c>
      <c r="X705" s="0" t="n">
        <v>6</v>
      </c>
      <c r="Y705" s="0" t="n">
        <v>2</v>
      </c>
      <c r="Z705" s="0" t="n">
        <v>1</v>
      </c>
      <c r="AA705" s="0" t="n">
        <v>1</v>
      </c>
      <c r="AB705" s="0" t="s">
        <v>2739</v>
      </c>
      <c r="AE705" s="0" t="s">
        <v>2739</v>
      </c>
      <c r="AH705" s="0" t="s">
        <v>2739</v>
      </c>
      <c r="AI705" s="0" t="s">
        <v>2740</v>
      </c>
      <c r="AJ705" s="0" t="s">
        <v>2741</v>
      </c>
      <c r="AK705" s="0" t="s">
        <v>2739</v>
      </c>
      <c r="AN705" s="30" t="s">
        <v>2739</v>
      </c>
      <c r="AO705" s="0" t="b">
        <f aca="false">EXACT(AN705,AK705)</f>
        <v>1</v>
      </c>
      <c r="AP705" s="1" t="n">
        <f aca="false">IF(I705&gt;H705,"Cl/Br",FALSE())</f>
        <v>0</v>
      </c>
      <c r="AQ705" s="31"/>
      <c r="AR705" s="0" t="b">
        <f aca="false">EXACT(AN705,AB705)</f>
        <v>1</v>
      </c>
      <c r="AS705" s="0" t="b">
        <f aca="false">EXACT(AN705,AE705)</f>
        <v>1</v>
      </c>
      <c r="AT705" s="0" t="b">
        <f aca="false">EXACT(AN705,AH705)</f>
        <v>1</v>
      </c>
      <c r="AU705" s="0" t="n">
        <f aca="false">IF(ISBLANK(AI705),"",EXACT(AN705,AI705))</f>
        <v>0</v>
      </c>
      <c r="AV705" s="0" t="n">
        <f aca="false">IF(ISBLANK(AJ705),"",EXACT(AN705,AJ705))</f>
        <v>0</v>
      </c>
      <c r="AW705" s="32" t="n">
        <f aca="false">IF(OR(AT705,AU705,AV705),TRUE(),FALSE())</f>
        <v>1</v>
      </c>
      <c r="AX705" s="0" t="b">
        <f aca="false">EXACT(AN705,AK705)</f>
        <v>1</v>
      </c>
      <c r="AY705" s="1" t="str">
        <f aca="false">IF(ISBLANK(AB705),"-",IF(EXACT(AB705,AN705),"-","FP"))</f>
        <v>-</v>
      </c>
      <c r="AZ705" s="1" t="str">
        <f aca="false">IF(ISBLANK(AB705),"FN","-")</f>
        <v>-</v>
      </c>
      <c r="BB705" s="1" t="n">
        <v>240.078599296854</v>
      </c>
      <c r="BC705" s="0" t="n">
        <f aca="false">COUNTIF($AR$10:AR705,"FALSE")</f>
        <v>21</v>
      </c>
      <c r="BD705" s="0" t="n">
        <f aca="false">COUNTIF($AW$10:AW705,"FALSE")</f>
        <v>9</v>
      </c>
      <c r="BE705" s="0" t="n">
        <f aca="false">COUNTIF($AX$10:AX705,"FALSE")</f>
        <v>3</v>
      </c>
      <c r="BF705" s="33" t="n">
        <f aca="false">BC705*100/2401</f>
        <v>0.87463556851312</v>
      </c>
      <c r="BG705" s="33" t="n">
        <f aca="false">BD705*100/2401</f>
        <v>0.374843815077051</v>
      </c>
      <c r="BH705" s="33" t="n">
        <f aca="false">BE705*100/2401</f>
        <v>0.124947938359017</v>
      </c>
    </row>
    <row r="706" customFormat="false" ht="12.75" hidden="false" customHeight="false" outlineLevel="0" collapsed="false">
      <c r="C706" s="28" t="n">
        <v>697</v>
      </c>
      <c r="D706" s="0" t="s">
        <v>2742</v>
      </c>
      <c r="E706" s="0" t="n">
        <v>240.136895111543</v>
      </c>
      <c r="F706" s="28" t="n">
        <v>3</v>
      </c>
      <c r="G706" s="28" t="n">
        <v>5</v>
      </c>
      <c r="H706" s="29" t="n">
        <v>14.9480521727619</v>
      </c>
      <c r="I706" s="29" t="n">
        <v>3.24829146681141</v>
      </c>
      <c r="J706" s="29" t="n">
        <v>1.97766429855642</v>
      </c>
      <c r="K706" s="0" t="s">
        <v>53</v>
      </c>
      <c r="L706" s="0" t="s">
        <v>53</v>
      </c>
      <c r="M706" s="0" t="s">
        <v>53</v>
      </c>
      <c r="N706" s="0" t="s">
        <v>53</v>
      </c>
      <c r="O706" s="0" t="s">
        <v>53</v>
      </c>
      <c r="P706" s="0" t="s">
        <v>53</v>
      </c>
      <c r="Q706" s="0" t="s">
        <v>53</v>
      </c>
      <c r="R706" s="0" t="s">
        <v>29</v>
      </c>
      <c r="S706" s="0" t="s">
        <v>29</v>
      </c>
      <c r="T706" s="0" t="s">
        <v>29</v>
      </c>
      <c r="U706" s="0" t="s">
        <v>2743</v>
      </c>
      <c r="V706" s="0" t="n">
        <v>3</v>
      </c>
      <c r="W706" s="0" t="n">
        <v>3</v>
      </c>
      <c r="X706" s="0" t="n">
        <v>3</v>
      </c>
      <c r="Y706" s="0" t="n">
        <v>2</v>
      </c>
      <c r="Z706" s="0" t="n">
        <v>1</v>
      </c>
      <c r="AA706" s="0" t="n">
        <v>0</v>
      </c>
      <c r="AB706" s="0" t="s">
        <v>2744</v>
      </c>
      <c r="AE706" s="0" t="s">
        <v>2744</v>
      </c>
      <c r="AH706" s="0" t="s">
        <v>2744</v>
      </c>
      <c r="AI706" s="0" t="s">
        <v>2745</v>
      </c>
      <c r="AJ706" s="0" t="s">
        <v>2746</v>
      </c>
      <c r="AK706" s="0" t="s">
        <v>2744</v>
      </c>
      <c r="AN706" s="30" t="s">
        <v>2744</v>
      </c>
      <c r="AO706" s="0" t="b">
        <f aca="false">EXACT(AN706,AK706)</f>
        <v>1</v>
      </c>
      <c r="AP706" s="1" t="n">
        <f aca="false">IF(I706&gt;H706,"Cl/Br",FALSE())</f>
        <v>0</v>
      </c>
      <c r="AQ706" s="31"/>
      <c r="AR706" s="0" t="b">
        <f aca="false">EXACT(AN706,AB706)</f>
        <v>1</v>
      </c>
      <c r="AS706" s="0" t="b">
        <f aca="false">EXACT(AN706,AE706)</f>
        <v>1</v>
      </c>
      <c r="AT706" s="0" t="b">
        <f aca="false">EXACT(AN706,AH706)</f>
        <v>1</v>
      </c>
      <c r="AU706" s="0" t="n">
        <f aca="false">IF(ISBLANK(AI706),"",EXACT(AN706,AI706))</f>
        <v>0</v>
      </c>
      <c r="AV706" s="0" t="n">
        <f aca="false">IF(ISBLANK(AJ706),"",EXACT(AN706,AJ706))</f>
        <v>0</v>
      </c>
      <c r="AW706" s="32" t="n">
        <f aca="false">IF(OR(AT706,AU706,AV706),TRUE(),FALSE())</f>
        <v>1</v>
      </c>
      <c r="AX706" s="0" t="b">
        <f aca="false">EXACT(AN706,AK706)</f>
        <v>1</v>
      </c>
      <c r="AY706" s="1" t="str">
        <f aca="false">IF(ISBLANK(AB706),"-",IF(EXACT(AB706,AN706),"-","FP"))</f>
        <v>-</v>
      </c>
      <c r="AZ706" s="1" t="str">
        <f aca="false">IF(ISBLANK(AB706),"FN","-")</f>
        <v>-</v>
      </c>
      <c r="BB706" s="1" t="n">
        <v>240.136895111543</v>
      </c>
      <c r="BC706" s="0" t="n">
        <f aca="false">COUNTIF($AR$10:AR706,"FALSE")</f>
        <v>21</v>
      </c>
      <c r="BD706" s="0" t="n">
        <f aca="false">COUNTIF($AW$10:AW706,"FALSE")</f>
        <v>9</v>
      </c>
      <c r="BE706" s="0" t="n">
        <f aca="false">COUNTIF($AX$10:AX706,"FALSE")</f>
        <v>3</v>
      </c>
      <c r="BF706" s="33" t="n">
        <f aca="false">BC706*100/2401</f>
        <v>0.87463556851312</v>
      </c>
      <c r="BG706" s="33" t="n">
        <f aca="false">BD706*100/2401</f>
        <v>0.374843815077051</v>
      </c>
      <c r="BH706" s="33" t="n">
        <f aca="false">BE706*100/2401</f>
        <v>0.124947938359017</v>
      </c>
    </row>
    <row r="707" customFormat="false" ht="12.75" hidden="false" customHeight="false" outlineLevel="0" collapsed="false">
      <c r="C707" s="28" t="n">
        <v>698</v>
      </c>
      <c r="D707" s="0" t="s">
        <v>2747</v>
      </c>
      <c r="E707" s="0" t="n">
        <v>240.256535949713</v>
      </c>
      <c r="F707" s="28" t="n">
        <v>3</v>
      </c>
      <c r="G707" s="28" t="n">
        <v>5</v>
      </c>
      <c r="H707" s="29" t="n">
        <v>19.3123894482225</v>
      </c>
      <c r="I707" s="29" t="n">
        <v>3.30205409962262</v>
      </c>
      <c r="J707" s="29" t="n">
        <v>1.94353631982235</v>
      </c>
      <c r="K707" s="0" t="s">
        <v>53</v>
      </c>
      <c r="L707" s="0" t="s">
        <v>53</v>
      </c>
      <c r="M707" s="0" t="s">
        <v>53</v>
      </c>
      <c r="N707" s="0" t="s">
        <v>53</v>
      </c>
      <c r="O707" s="0" t="s">
        <v>53</v>
      </c>
      <c r="P707" s="0" t="s">
        <v>53</v>
      </c>
      <c r="Q707" s="0" t="s">
        <v>53</v>
      </c>
      <c r="R707" s="0" t="s">
        <v>29</v>
      </c>
      <c r="S707" s="0" t="s">
        <v>29</v>
      </c>
      <c r="T707" s="0" t="s">
        <v>29</v>
      </c>
      <c r="U707" s="0" t="s">
        <v>2748</v>
      </c>
      <c r="V707" s="0" t="n">
        <v>1</v>
      </c>
      <c r="W707" s="0" t="n">
        <v>1</v>
      </c>
      <c r="X707" s="0" t="n">
        <v>1</v>
      </c>
      <c r="Y707" s="0" t="n">
        <v>1</v>
      </c>
      <c r="Z707" s="0" t="n">
        <v>1</v>
      </c>
      <c r="AA707" s="0" t="n">
        <v>0</v>
      </c>
      <c r="AB707" s="0" t="s">
        <v>2749</v>
      </c>
      <c r="AH707" s="0" t="s">
        <v>2749</v>
      </c>
      <c r="AK707" s="0" t="s">
        <v>2749</v>
      </c>
      <c r="AN707" s="30" t="s">
        <v>2749</v>
      </c>
      <c r="AO707" s="0" t="b">
        <f aca="false">EXACT(AN707,AK707)</f>
        <v>1</v>
      </c>
      <c r="AP707" s="1" t="n">
        <f aca="false">IF(I707&gt;H707,"Cl/Br",FALSE())</f>
        <v>0</v>
      </c>
      <c r="AQ707" s="31"/>
      <c r="AR707" s="0" t="b">
        <f aca="false">EXACT(AN707,AB707)</f>
        <v>1</v>
      </c>
      <c r="AS707" s="0" t="b">
        <f aca="false">EXACT(AN707,AE707)</f>
        <v>0</v>
      </c>
      <c r="AT707" s="0" t="b">
        <f aca="false">EXACT(AN707,AH707)</f>
        <v>1</v>
      </c>
      <c r="AU707" s="0" t="str">
        <f aca="false">IF(ISBLANK(AI707),"",EXACT(AN707,AI707))</f>
        <v/>
      </c>
      <c r="AV707" s="0" t="str">
        <f aca="false">IF(ISBLANK(AJ707),"",EXACT(AN707,AJ707))</f>
        <v/>
      </c>
      <c r="AW707" s="32" t="n">
        <f aca="false">IF(OR(AT707,AU707,AV707),TRUE(),FALSE())</f>
        <v>1</v>
      </c>
      <c r="AX707" s="0" t="b">
        <f aca="false">EXACT(AN707,AK707)</f>
        <v>1</v>
      </c>
      <c r="AY707" s="1" t="str">
        <f aca="false">IF(ISBLANK(AB707),"-",IF(EXACT(AB707,AN707),"-","FP"))</f>
        <v>-</v>
      </c>
      <c r="AZ707" s="1" t="str">
        <f aca="false">IF(ISBLANK(AB707),"FN","-")</f>
        <v>-</v>
      </c>
      <c r="BB707" s="1" t="n">
        <v>240.256535949713</v>
      </c>
      <c r="BC707" s="0" t="n">
        <f aca="false">COUNTIF($AR$10:AR707,"FALSE")</f>
        <v>21</v>
      </c>
      <c r="BD707" s="0" t="n">
        <f aca="false">COUNTIF($AW$10:AW707,"FALSE")</f>
        <v>9</v>
      </c>
      <c r="BE707" s="0" t="n">
        <f aca="false">COUNTIF($AX$10:AX707,"FALSE")</f>
        <v>3</v>
      </c>
      <c r="BF707" s="33" t="n">
        <f aca="false">BC707*100/2401</f>
        <v>0.87463556851312</v>
      </c>
      <c r="BG707" s="33" t="n">
        <f aca="false">BD707*100/2401</f>
        <v>0.374843815077051</v>
      </c>
      <c r="BH707" s="33" t="n">
        <f aca="false">BE707*100/2401</f>
        <v>0.124947938359017</v>
      </c>
    </row>
    <row r="708" customFormat="false" ht="12.75" hidden="false" customHeight="false" outlineLevel="0" collapsed="false">
      <c r="C708" s="28" t="n">
        <v>699</v>
      </c>
      <c r="D708" s="0" t="s">
        <v>2750</v>
      </c>
      <c r="E708" s="0" t="n">
        <v>240.94825127245</v>
      </c>
      <c r="F708" s="28" t="n">
        <v>3</v>
      </c>
      <c r="G708" s="28" t="n">
        <v>5</v>
      </c>
      <c r="H708" s="29" t="n">
        <v>8.72951691897696</v>
      </c>
      <c r="I708" s="29" t="n">
        <v>97.9483347000871</v>
      </c>
      <c r="J708" s="29" t="n">
        <v>8.5335210567927</v>
      </c>
      <c r="K708" s="0" t="s">
        <v>53</v>
      </c>
      <c r="L708" s="0" t="s">
        <v>53</v>
      </c>
      <c r="M708" s="0" t="s">
        <v>53</v>
      </c>
      <c r="N708" s="0" t="s">
        <v>53</v>
      </c>
      <c r="O708" s="0" t="s">
        <v>53</v>
      </c>
      <c r="P708" s="0" t="s">
        <v>53</v>
      </c>
      <c r="Q708" s="0" t="s">
        <v>53</v>
      </c>
      <c r="R708" s="0" t="s">
        <v>53</v>
      </c>
      <c r="S708" s="0" t="s">
        <v>53</v>
      </c>
      <c r="T708" s="0" t="s">
        <v>29</v>
      </c>
      <c r="U708" s="0" t="s">
        <v>2751</v>
      </c>
      <c r="V708" s="0" t="n">
        <v>9</v>
      </c>
      <c r="W708" s="0" t="n">
        <v>3</v>
      </c>
      <c r="X708" s="0" t="n">
        <v>3</v>
      </c>
      <c r="Y708" s="0" t="n">
        <v>2</v>
      </c>
      <c r="Z708" s="0" t="n">
        <v>1</v>
      </c>
      <c r="AA708" s="0" t="n">
        <v>1</v>
      </c>
      <c r="AB708" s="0" t="s">
        <v>2752</v>
      </c>
      <c r="AC708" s="0" t="s">
        <v>2753</v>
      </c>
      <c r="AH708" s="0" t="s">
        <v>2752</v>
      </c>
      <c r="AI708" s="0" t="s">
        <v>2754</v>
      </c>
      <c r="AJ708" s="0" t="s">
        <v>2755</v>
      </c>
      <c r="AK708" s="0" t="s">
        <v>2752</v>
      </c>
      <c r="AN708" s="30" t="s">
        <v>2752</v>
      </c>
      <c r="AO708" s="0" t="b">
        <f aca="false">EXACT(AN708,AK708)</f>
        <v>1</v>
      </c>
      <c r="AP708" s="1" t="str">
        <f aca="false">IF(I708&gt;H708,"Cl/Br",FALSE())</f>
        <v>Cl/Br</v>
      </c>
      <c r="AQ708" s="31"/>
      <c r="AR708" s="0" t="b">
        <f aca="false">EXACT(AN708,AB708)</f>
        <v>1</v>
      </c>
      <c r="AS708" s="0" t="b">
        <f aca="false">EXACT(AN708,AE708)</f>
        <v>0</v>
      </c>
      <c r="AT708" s="0" t="b">
        <f aca="false">EXACT(AN708,AH708)</f>
        <v>1</v>
      </c>
      <c r="AU708" s="0" t="n">
        <f aca="false">IF(ISBLANK(AI708),"",EXACT(AN708,AI708))</f>
        <v>0</v>
      </c>
      <c r="AV708" s="0" t="n">
        <f aca="false">IF(ISBLANK(AJ708),"",EXACT(AN708,AJ708))</f>
        <v>0</v>
      </c>
      <c r="AW708" s="32" t="n">
        <f aca="false">IF(OR(AT708,AU708,AV708),TRUE(),FALSE())</f>
        <v>1</v>
      </c>
      <c r="AX708" s="0" t="b">
        <f aca="false">EXACT(AN708,AK708)</f>
        <v>1</v>
      </c>
      <c r="AY708" s="1" t="str">
        <f aca="false">IF(ISBLANK(AB708),"-",IF(EXACT(AB708,AN708),"-","FP"))</f>
        <v>-</v>
      </c>
      <c r="AZ708" s="1" t="str">
        <f aca="false">IF(ISBLANK(AB708),"FN","-")</f>
        <v>-</v>
      </c>
      <c r="BB708" s="1" t="n">
        <v>240.94825127245</v>
      </c>
      <c r="BC708" s="0" t="n">
        <f aca="false">COUNTIF($AR$10:AR708,"FALSE")</f>
        <v>21</v>
      </c>
      <c r="BD708" s="0" t="n">
        <f aca="false">COUNTIF($AW$10:AW708,"FALSE")</f>
        <v>9</v>
      </c>
      <c r="BE708" s="0" t="n">
        <f aca="false">COUNTIF($AX$10:AX708,"FALSE")</f>
        <v>3</v>
      </c>
      <c r="BF708" s="33" t="n">
        <f aca="false">BC708*100/2401</f>
        <v>0.87463556851312</v>
      </c>
      <c r="BG708" s="33" t="n">
        <f aca="false">BD708*100/2401</f>
        <v>0.374843815077051</v>
      </c>
      <c r="BH708" s="33" t="n">
        <f aca="false">BE708*100/2401</f>
        <v>0.124947938359017</v>
      </c>
    </row>
    <row r="709" customFormat="false" ht="12.75" hidden="false" customHeight="false" outlineLevel="0" collapsed="false">
      <c r="C709" s="28" t="n">
        <v>700</v>
      </c>
      <c r="D709" s="0" t="s">
        <v>2756</v>
      </c>
      <c r="E709" s="0" t="n">
        <v>241.036140681341</v>
      </c>
      <c r="F709" s="28" t="n">
        <v>3</v>
      </c>
      <c r="G709" s="28" t="n">
        <v>5</v>
      </c>
      <c r="H709" s="29" t="n">
        <v>13.1288014301832</v>
      </c>
      <c r="I709" s="29" t="n">
        <v>35.3269866780282</v>
      </c>
      <c r="J709" s="29" t="n">
        <v>5.91075286284945</v>
      </c>
      <c r="K709" s="0" t="s">
        <v>53</v>
      </c>
      <c r="L709" s="0" t="s">
        <v>53</v>
      </c>
      <c r="M709" s="0" t="s">
        <v>53</v>
      </c>
      <c r="N709" s="0" t="s">
        <v>53</v>
      </c>
      <c r="O709" s="0" t="s">
        <v>53</v>
      </c>
      <c r="P709" s="0" t="s">
        <v>53</v>
      </c>
      <c r="Q709" s="0" t="s">
        <v>53</v>
      </c>
      <c r="R709" s="0" t="s">
        <v>53</v>
      </c>
      <c r="S709" s="0" t="s">
        <v>53</v>
      </c>
      <c r="T709" s="0" t="s">
        <v>29</v>
      </c>
      <c r="U709" s="0" t="s">
        <v>2757</v>
      </c>
      <c r="V709" s="0" t="n">
        <v>15</v>
      </c>
      <c r="W709" s="0" t="n">
        <v>3</v>
      </c>
      <c r="X709" s="0" t="n">
        <v>3</v>
      </c>
      <c r="Y709" s="0" t="n">
        <v>1</v>
      </c>
      <c r="Z709" s="0" t="n">
        <v>0</v>
      </c>
      <c r="AA709" s="0" t="n">
        <v>0</v>
      </c>
      <c r="AB709" s="0" t="s">
        <v>2758</v>
      </c>
      <c r="AC709" s="0" t="s">
        <v>2759</v>
      </c>
      <c r="AH709" s="0" t="s">
        <v>2758</v>
      </c>
      <c r="AI709" s="0" t="s">
        <v>2760</v>
      </c>
      <c r="AJ709" s="0" t="s">
        <v>2761</v>
      </c>
      <c r="AK709" s="0" t="s">
        <v>2758</v>
      </c>
      <c r="AN709" s="30" t="s">
        <v>2758</v>
      </c>
      <c r="AO709" s="0" t="b">
        <f aca="false">EXACT(AN709,AK709)</f>
        <v>1</v>
      </c>
      <c r="AP709" s="1" t="str">
        <f aca="false">IF(I709&gt;H709,"Cl/Br",FALSE())</f>
        <v>Cl/Br</v>
      </c>
      <c r="AQ709" s="31"/>
      <c r="AR709" s="0" t="b">
        <f aca="false">EXACT(AN709,AB709)</f>
        <v>1</v>
      </c>
      <c r="AS709" s="0" t="b">
        <f aca="false">EXACT(AN709,AE709)</f>
        <v>0</v>
      </c>
      <c r="AT709" s="0" t="b">
        <f aca="false">EXACT(AN709,AH709)</f>
        <v>1</v>
      </c>
      <c r="AU709" s="0" t="n">
        <f aca="false">IF(ISBLANK(AI709),"",EXACT(AN709,AI709))</f>
        <v>0</v>
      </c>
      <c r="AV709" s="0" t="n">
        <f aca="false">IF(ISBLANK(AJ709),"",EXACT(AN709,AJ709))</f>
        <v>0</v>
      </c>
      <c r="AW709" s="32" t="n">
        <f aca="false">IF(OR(AT709,AU709,AV709),TRUE(),FALSE())</f>
        <v>1</v>
      </c>
      <c r="AX709" s="0" t="b">
        <f aca="false">EXACT(AN709,AK709)</f>
        <v>1</v>
      </c>
      <c r="AY709" s="1" t="str">
        <f aca="false">IF(ISBLANK(AB709),"-",IF(EXACT(AB709,AN709),"-","FP"))</f>
        <v>-</v>
      </c>
      <c r="AZ709" s="1" t="str">
        <f aca="false">IF(ISBLANK(AB709),"FN","-")</f>
        <v>-</v>
      </c>
      <c r="BB709" s="1" t="n">
        <v>241.036140681341</v>
      </c>
      <c r="BC709" s="0" t="n">
        <f aca="false">COUNTIF($AR$10:AR709,"FALSE")</f>
        <v>21</v>
      </c>
      <c r="BD709" s="0" t="n">
        <f aca="false">COUNTIF($AW$10:AW709,"FALSE")</f>
        <v>9</v>
      </c>
      <c r="BE709" s="0" t="n">
        <f aca="false">COUNTIF($AX$10:AX709,"FALSE")</f>
        <v>3</v>
      </c>
      <c r="BF709" s="33" t="n">
        <f aca="false">BC709*100/2401</f>
        <v>0.87463556851312</v>
      </c>
      <c r="BG709" s="33" t="n">
        <f aca="false">BD709*100/2401</f>
        <v>0.374843815077051</v>
      </c>
      <c r="BH709" s="33" t="n">
        <f aca="false">BE709*100/2401</f>
        <v>0.124947938359017</v>
      </c>
    </row>
    <row r="710" customFormat="false" ht="12.75" hidden="false" customHeight="false" outlineLevel="0" collapsed="false">
      <c r="C710" s="28" t="n">
        <v>701</v>
      </c>
      <c r="D710" s="0" t="s">
        <v>2762</v>
      </c>
      <c r="E710" s="0" t="n">
        <v>241.071508394737</v>
      </c>
      <c r="F710" s="28" t="n">
        <v>3</v>
      </c>
      <c r="G710" s="28" t="n">
        <v>5</v>
      </c>
      <c r="H710" s="29" t="n">
        <v>10.2064070649176</v>
      </c>
      <c r="I710" s="29" t="n">
        <v>3.34279670990266</v>
      </c>
      <c r="J710" s="29" t="n">
        <v>1.90740014499749</v>
      </c>
      <c r="K710" s="0" t="s">
        <v>53</v>
      </c>
      <c r="L710" s="0" t="s">
        <v>53</v>
      </c>
      <c r="M710" s="0" t="s">
        <v>53</v>
      </c>
      <c r="N710" s="0" t="s">
        <v>53</v>
      </c>
      <c r="O710" s="0" t="s">
        <v>53</v>
      </c>
      <c r="P710" s="0" t="s">
        <v>53</v>
      </c>
      <c r="Q710" s="0" t="s">
        <v>53</v>
      </c>
      <c r="R710" s="0" t="s">
        <v>29</v>
      </c>
      <c r="S710" s="0" t="s">
        <v>29</v>
      </c>
      <c r="T710" s="0" t="s">
        <v>29</v>
      </c>
      <c r="U710" s="0" t="s">
        <v>2763</v>
      </c>
      <c r="V710" s="0" t="n">
        <v>6</v>
      </c>
      <c r="W710" s="0" t="n">
        <v>6</v>
      </c>
      <c r="X710" s="0" t="n">
        <v>6</v>
      </c>
      <c r="Y710" s="0" t="n">
        <v>5</v>
      </c>
      <c r="Z710" s="0" t="n">
        <v>1</v>
      </c>
      <c r="AA710" s="0" t="n">
        <v>0</v>
      </c>
      <c r="AB710" s="0" t="s">
        <v>2764</v>
      </c>
      <c r="AC710" s="0" t="s">
        <v>2765</v>
      </c>
      <c r="AD710" s="0" t="s">
        <v>2766</v>
      </c>
      <c r="AH710" s="0" t="s">
        <v>2764</v>
      </c>
      <c r="AI710" s="0" t="s">
        <v>2767</v>
      </c>
      <c r="AJ710" s="0" t="s">
        <v>2768</v>
      </c>
      <c r="AK710" s="0" t="s">
        <v>2764</v>
      </c>
      <c r="AN710" s="30" t="s">
        <v>2764</v>
      </c>
      <c r="AO710" s="0" t="b">
        <f aca="false">EXACT(AN710,AK710)</f>
        <v>1</v>
      </c>
      <c r="AP710" s="1" t="n">
        <f aca="false">IF(I710&gt;H710,"Cl/Br",FALSE())</f>
        <v>0</v>
      </c>
      <c r="AQ710" s="31"/>
      <c r="AR710" s="0" t="b">
        <f aca="false">EXACT(AN710,AB710)</f>
        <v>1</v>
      </c>
      <c r="AS710" s="0" t="b">
        <f aca="false">EXACT(AN710,AE710)</f>
        <v>0</v>
      </c>
      <c r="AT710" s="0" t="b">
        <f aca="false">EXACT(AN710,AH710)</f>
        <v>1</v>
      </c>
      <c r="AU710" s="0" t="n">
        <f aca="false">IF(ISBLANK(AI710),"",EXACT(AN710,AI710))</f>
        <v>0</v>
      </c>
      <c r="AV710" s="0" t="n">
        <f aca="false">IF(ISBLANK(AJ710),"",EXACT(AN710,AJ710))</f>
        <v>0</v>
      </c>
      <c r="AW710" s="32" t="n">
        <f aca="false">IF(OR(AT710,AU710,AV710),TRUE(),FALSE())</f>
        <v>1</v>
      </c>
      <c r="AX710" s="0" t="b">
        <f aca="false">EXACT(AN710,AK710)</f>
        <v>1</v>
      </c>
      <c r="AY710" s="1" t="str">
        <f aca="false">IF(ISBLANK(AB710),"-",IF(EXACT(AB710,AN710),"-","FP"))</f>
        <v>-</v>
      </c>
      <c r="AZ710" s="1" t="str">
        <f aca="false">IF(ISBLANK(AB710),"FN","-")</f>
        <v>-</v>
      </c>
      <c r="BB710" s="1" t="n">
        <v>241.071508394737</v>
      </c>
      <c r="BC710" s="0" t="n">
        <f aca="false">COUNTIF($AR$10:AR710,"FALSE")</f>
        <v>21</v>
      </c>
      <c r="BD710" s="0" t="n">
        <f aca="false">COUNTIF($AW$10:AW710,"FALSE")</f>
        <v>9</v>
      </c>
      <c r="BE710" s="0" t="n">
        <f aca="false">COUNTIF($AX$10:AX710,"FALSE")</f>
        <v>3</v>
      </c>
      <c r="BF710" s="33" t="n">
        <f aca="false">BC710*100/2401</f>
        <v>0.87463556851312</v>
      </c>
      <c r="BG710" s="33" t="n">
        <f aca="false">BD710*100/2401</f>
        <v>0.374843815077051</v>
      </c>
      <c r="BH710" s="33" t="n">
        <f aca="false">BE710*100/2401</f>
        <v>0.124947938359017</v>
      </c>
    </row>
    <row r="711" customFormat="false" ht="12.75" hidden="false" customHeight="false" outlineLevel="0" collapsed="false">
      <c r="C711" s="28" t="n">
        <v>702</v>
      </c>
      <c r="D711" s="0" t="s">
        <v>2769</v>
      </c>
      <c r="E711" s="0" t="n">
        <v>241.085535385903</v>
      </c>
      <c r="F711" s="28" t="n">
        <v>3</v>
      </c>
      <c r="G711" s="28" t="n">
        <v>5</v>
      </c>
      <c r="H711" s="29" t="n">
        <v>17.778208413445</v>
      </c>
      <c r="I711" s="29" t="n">
        <v>3.88880126316213</v>
      </c>
      <c r="J711" s="29" t="n">
        <v>2.48117134905066</v>
      </c>
      <c r="K711" s="0" t="s">
        <v>53</v>
      </c>
      <c r="L711" s="0" t="s">
        <v>53</v>
      </c>
      <c r="M711" s="0" t="s">
        <v>53</v>
      </c>
      <c r="N711" s="0" t="s">
        <v>53</v>
      </c>
      <c r="O711" s="0" t="s">
        <v>53</v>
      </c>
      <c r="P711" s="0" t="s">
        <v>53</v>
      </c>
      <c r="Q711" s="0" t="s">
        <v>53</v>
      </c>
      <c r="R711" s="0" t="s">
        <v>29</v>
      </c>
      <c r="S711" s="0" t="s">
        <v>29</v>
      </c>
      <c r="T711" s="0" t="s">
        <v>29</v>
      </c>
      <c r="U711" s="0" t="s">
        <v>2770</v>
      </c>
      <c r="V711" s="0" t="n">
        <v>5</v>
      </c>
      <c r="W711" s="0" t="n">
        <v>5</v>
      </c>
      <c r="X711" s="0" t="n">
        <v>3</v>
      </c>
      <c r="Y711" s="0" t="n">
        <v>1</v>
      </c>
      <c r="Z711" s="0" t="n">
        <v>0</v>
      </c>
      <c r="AA711" s="0" t="n">
        <v>0</v>
      </c>
      <c r="AB711" s="0" t="s">
        <v>2771</v>
      </c>
      <c r="AE711" s="0" t="s">
        <v>2771</v>
      </c>
      <c r="AH711" s="0" t="s">
        <v>2771</v>
      </c>
      <c r="AI711" s="0" t="s">
        <v>2772</v>
      </c>
      <c r="AJ711" s="0" t="s">
        <v>2773</v>
      </c>
      <c r="AK711" s="0" t="s">
        <v>2771</v>
      </c>
      <c r="AN711" s="30" t="s">
        <v>2771</v>
      </c>
      <c r="AO711" s="0" t="b">
        <f aca="false">EXACT(AN711,AK711)</f>
        <v>1</v>
      </c>
      <c r="AP711" s="1" t="n">
        <f aca="false">IF(I711&gt;H711,"Cl/Br",FALSE())</f>
        <v>0</v>
      </c>
      <c r="AQ711" s="31"/>
      <c r="AR711" s="0" t="b">
        <f aca="false">EXACT(AN711,AB711)</f>
        <v>1</v>
      </c>
      <c r="AS711" s="0" t="b">
        <f aca="false">EXACT(AN711,AE711)</f>
        <v>1</v>
      </c>
      <c r="AT711" s="0" t="b">
        <f aca="false">EXACT(AN711,AH711)</f>
        <v>1</v>
      </c>
      <c r="AU711" s="0" t="n">
        <f aca="false">IF(ISBLANK(AI711),"",EXACT(AN711,AI711))</f>
        <v>0</v>
      </c>
      <c r="AV711" s="0" t="n">
        <f aca="false">IF(ISBLANK(AJ711),"",EXACT(AN711,AJ711))</f>
        <v>0</v>
      </c>
      <c r="AW711" s="32" t="n">
        <f aca="false">IF(OR(AT711,AU711,AV711),TRUE(),FALSE())</f>
        <v>1</v>
      </c>
      <c r="AX711" s="0" t="b">
        <f aca="false">EXACT(AN711,AK711)</f>
        <v>1</v>
      </c>
      <c r="AY711" s="1" t="str">
        <f aca="false">IF(ISBLANK(AB711),"-",IF(EXACT(AB711,AN711),"-","FP"))</f>
        <v>-</v>
      </c>
      <c r="AZ711" s="1" t="str">
        <f aca="false">IF(ISBLANK(AB711),"FN","-")</f>
        <v>-</v>
      </c>
      <c r="BB711" s="1" t="n">
        <v>241.085535385903</v>
      </c>
      <c r="BC711" s="0" t="n">
        <f aca="false">COUNTIF($AR$10:AR711,"FALSE")</f>
        <v>21</v>
      </c>
      <c r="BD711" s="0" t="n">
        <f aca="false">COUNTIF($AW$10:AW711,"FALSE")</f>
        <v>9</v>
      </c>
      <c r="BE711" s="0" t="n">
        <f aca="false">COUNTIF($AX$10:AX711,"FALSE")</f>
        <v>3</v>
      </c>
      <c r="BF711" s="33" t="n">
        <f aca="false">BC711*100/2401</f>
        <v>0.87463556851312</v>
      </c>
      <c r="BG711" s="33" t="n">
        <f aca="false">BD711*100/2401</f>
        <v>0.374843815077051</v>
      </c>
      <c r="BH711" s="33" t="n">
        <f aca="false">BE711*100/2401</f>
        <v>0.124947938359017</v>
      </c>
    </row>
    <row r="712" customFormat="false" ht="12.75" hidden="false" customHeight="false" outlineLevel="0" collapsed="false">
      <c r="C712" s="28" t="n">
        <v>703</v>
      </c>
      <c r="D712" s="0" t="s">
        <v>2774</v>
      </c>
      <c r="E712" s="0" t="n">
        <v>241.095017386855</v>
      </c>
      <c r="F712" s="28" t="n">
        <v>3</v>
      </c>
      <c r="G712" s="28" t="n">
        <v>5</v>
      </c>
      <c r="H712" s="29" t="n">
        <v>10.8272984258015</v>
      </c>
      <c r="I712" s="29" t="n">
        <v>3.62184861243224</v>
      </c>
      <c r="J712" s="29" t="n">
        <v>2.01103255707347</v>
      </c>
      <c r="K712" s="0" t="s">
        <v>53</v>
      </c>
      <c r="L712" s="0" t="s">
        <v>53</v>
      </c>
      <c r="M712" s="0" t="s">
        <v>53</v>
      </c>
      <c r="N712" s="0" t="s">
        <v>53</v>
      </c>
      <c r="O712" s="0" t="s">
        <v>53</v>
      </c>
      <c r="P712" s="0" t="s">
        <v>53</v>
      </c>
      <c r="Q712" s="0" t="s">
        <v>53</v>
      </c>
      <c r="R712" s="0" t="s">
        <v>29</v>
      </c>
      <c r="S712" s="0" t="s">
        <v>29</v>
      </c>
      <c r="T712" s="0" t="s">
        <v>29</v>
      </c>
      <c r="U712" s="0" t="s">
        <v>2775</v>
      </c>
      <c r="V712" s="0" t="n">
        <v>5</v>
      </c>
      <c r="W712" s="0" t="n">
        <v>5</v>
      </c>
      <c r="X712" s="0" t="n">
        <v>5</v>
      </c>
      <c r="Y712" s="0" t="n">
        <v>5</v>
      </c>
      <c r="Z712" s="0" t="n">
        <v>2</v>
      </c>
      <c r="AA712" s="0" t="n">
        <v>0</v>
      </c>
      <c r="AB712" s="0" t="s">
        <v>2776</v>
      </c>
      <c r="AE712" s="0" t="s">
        <v>2776</v>
      </c>
      <c r="AH712" s="0" t="s">
        <v>2777</v>
      </c>
      <c r="AI712" s="0" t="s">
        <v>2776</v>
      </c>
      <c r="AJ712" s="0" t="s">
        <v>2778</v>
      </c>
      <c r="AK712" s="0" t="s">
        <v>2776</v>
      </c>
      <c r="AN712" s="30" t="s">
        <v>2776</v>
      </c>
      <c r="AO712" s="0" t="b">
        <f aca="false">EXACT(AN712,AK712)</f>
        <v>1</v>
      </c>
      <c r="AP712" s="1" t="n">
        <f aca="false">IF(I712&gt;H712,"Cl/Br",FALSE())</f>
        <v>0</v>
      </c>
      <c r="AQ712" s="31"/>
      <c r="AR712" s="0" t="b">
        <f aca="false">EXACT(AN712,AB712)</f>
        <v>1</v>
      </c>
      <c r="AS712" s="0" t="b">
        <f aca="false">EXACT(AN712,AE712)</f>
        <v>1</v>
      </c>
      <c r="AT712" s="0" t="b">
        <f aca="false">EXACT(AN712,AH712)</f>
        <v>0</v>
      </c>
      <c r="AU712" s="0" t="n">
        <f aca="false">IF(ISBLANK(AI712),"",EXACT(AN712,AI712))</f>
        <v>1</v>
      </c>
      <c r="AV712" s="0" t="n">
        <f aca="false">IF(ISBLANK(AJ712),"",EXACT(AN712,AJ712))</f>
        <v>0</v>
      </c>
      <c r="AW712" s="32" t="n">
        <f aca="false">IF(OR(AT712,AU712,AV712),TRUE(),FALSE())</f>
        <v>1</v>
      </c>
      <c r="AX712" s="0" t="b">
        <f aca="false">EXACT(AN712,AK712)</f>
        <v>1</v>
      </c>
      <c r="AY712" s="1" t="str">
        <f aca="false">IF(ISBLANK(AB712),"-",IF(EXACT(AB712,AN712),"-","FP"))</f>
        <v>-</v>
      </c>
      <c r="AZ712" s="1" t="str">
        <f aca="false">IF(ISBLANK(AB712),"FN","-")</f>
        <v>-</v>
      </c>
      <c r="BB712" s="1" t="n">
        <v>241.095017386855</v>
      </c>
      <c r="BC712" s="0" t="n">
        <f aca="false">COUNTIF($AR$10:AR712,"FALSE")</f>
        <v>21</v>
      </c>
      <c r="BD712" s="0" t="n">
        <f aca="false">COUNTIF($AW$10:AW712,"FALSE")</f>
        <v>9</v>
      </c>
      <c r="BE712" s="0" t="n">
        <f aca="false">COUNTIF($AX$10:AX712,"FALSE")</f>
        <v>3</v>
      </c>
      <c r="BF712" s="33" t="n">
        <f aca="false">BC712*100/2401</f>
        <v>0.87463556851312</v>
      </c>
      <c r="BG712" s="33" t="n">
        <f aca="false">BD712*100/2401</f>
        <v>0.374843815077051</v>
      </c>
      <c r="BH712" s="33" t="n">
        <f aca="false">BE712*100/2401</f>
        <v>0.124947938359017</v>
      </c>
    </row>
    <row r="713" customFormat="false" ht="12.75" hidden="false" customHeight="false" outlineLevel="0" collapsed="false">
      <c r="C713" s="28" t="n">
        <v>704</v>
      </c>
      <c r="D713" s="0" t="s">
        <v>2779</v>
      </c>
      <c r="E713" s="0" t="n">
        <v>241.096306710026</v>
      </c>
      <c r="F713" s="28" t="n">
        <v>3</v>
      </c>
      <c r="G713" s="28" t="n">
        <v>5</v>
      </c>
      <c r="H713" s="29" t="n">
        <v>14.4289145125941</v>
      </c>
      <c r="I713" s="29" t="n">
        <v>0.661455411683911</v>
      </c>
      <c r="J713" s="29" t="n">
        <v>0.67667062965986</v>
      </c>
      <c r="K713" s="0" t="s">
        <v>53</v>
      </c>
      <c r="L713" s="0" t="s">
        <v>53</v>
      </c>
      <c r="M713" s="0" t="s">
        <v>53</v>
      </c>
      <c r="N713" s="0" t="s">
        <v>53</v>
      </c>
      <c r="O713" s="0" t="s">
        <v>53</v>
      </c>
      <c r="P713" s="0" t="s">
        <v>53</v>
      </c>
      <c r="Q713" s="0" t="s">
        <v>53</v>
      </c>
      <c r="R713" s="0" t="s">
        <v>29</v>
      </c>
      <c r="S713" s="0" t="s">
        <v>29</v>
      </c>
      <c r="T713" s="0" t="s">
        <v>29</v>
      </c>
      <c r="U713" s="0" t="s">
        <v>2780</v>
      </c>
      <c r="V713" s="0" t="n">
        <v>6</v>
      </c>
      <c r="W713" s="0" t="n">
        <v>6</v>
      </c>
      <c r="X713" s="0" t="n">
        <v>6</v>
      </c>
      <c r="Y713" s="0" t="n">
        <v>3</v>
      </c>
      <c r="Z713" s="0" t="n">
        <v>1</v>
      </c>
      <c r="AA713" s="0" t="n">
        <v>1</v>
      </c>
      <c r="AB713" s="0" t="s">
        <v>2781</v>
      </c>
      <c r="AC713" s="0" t="s">
        <v>2782</v>
      </c>
      <c r="AE713" s="0" t="s">
        <v>2781</v>
      </c>
      <c r="AH713" s="0" t="s">
        <v>2781</v>
      </c>
      <c r="AI713" s="0" t="s">
        <v>2783</v>
      </c>
      <c r="AJ713" s="0" t="s">
        <v>2784</v>
      </c>
      <c r="AK713" s="0" t="s">
        <v>2781</v>
      </c>
      <c r="AN713" s="30" t="s">
        <v>2781</v>
      </c>
      <c r="AO713" s="0" t="b">
        <f aca="false">EXACT(AN713,AK713)</f>
        <v>1</v>
      </c>
      <c r="AP713" s="1" t="n">
        <f aca="false">IF(I713&gt;H713,"Cl/Br",FALSE())</f>
        <v>0</v>
      </c>
      <c r="AQ713" s="31"/>
      <c r="AR713" s="0" t="b">
        <f aca="false">EXACT(AN713,AB713)</f>
        <v>1</v>
      </c>
      <c r="AS713" s="0" t="b">
        <f aca="false">EXACT(AN713,AE713)</f>
        <v>1</v>
      </c>
      <c r="AT713" s="0" t="b">
        <f aca="false">EXACT(AN713,AH713)</f>
        <v>1</v>
      </c>
      <c r="AU713" s="0" t="n">
        <f aca="false">IF(ISBLANK(AI713),"",EXACT(AN713,AI713))</f>
        <v>0</v>
      </c>
      <c r="AV713" s="0" t="n">
        <f aca="false">IF(ISBLANK(AJ713),"",EXACT(AN713,AJ713))</f>
        <v>0</v>
      </c>
      <c r="AW713" s="32" t="n">
        <f aca="false">IF(OR(AT713,AU713,AV713),TRUE(),FALSE())</f>
        <v>1</v>
      </c>
      <c r="AX713" s="0" t="b">
        <f aca="false">EXACT(AN713,AK713)</f>
        <v>1</v>
      </c>
      <c r="AY713" s="1" t="str">
        <f aca="false">IF(ISBLANK(AB713),"-",IF(EXACT(AB713,AN713),"-","FP"))</f>
        <v>-</v>
      </c>
      <c r="AZ713" s="1" t="str">
        <f aca="false">IF(ISBLANK(AB713),"FN","-")</f>
        <v>-</v>
      </c>
      <c r="BB713" s="1" t="n">
        <v>241.096306710026</v>
      </c>
      <c r="BC713" s="0" t="n">
        <f aca="false">COUNTIF($AR$10:AR713,"FALSE")</f>
        <v>21</v>
      </c>
      <c r="BD713" s="0" t="n">
        <f aca="false">COUNTIF($AW$10:AW713,"FALSE")</f>
        <v>9</v>
      </c>
      <c r="BE713" s="0" t="n">
        <f aca="false">COUNTIF($AX$10:AX713,"FALSE")</f>
        <v>3</v>
      </c>
      <c r="BF713" s="33" t="n">
        <f aca="false">BC713*100/2401</f>
        <v>0.87463556851312</v>
      </c>
      <c r="BG713" s="33" t="n">
        <f aca="false">BD713*100/2401</f>
        <v>0.374843815077051</v>
      </c>
      <c r="BH713" s="33" t="n">
        <f aca="false">BE713*100/2401</f>
        <v>0.124947938359017</v>
      </c>
    </row>
    <row r="714" customFormat="false" ht="12.75" hidden="false" customHeight="false" outlineLevel="0" collapsed="false">
      <c r="C714" s="28" t="n">
        <v>705</v>
      </c>
      <c r="D714" s="0" t="s">
        <v>2785</v>
      </c>
      <c r="E714" s="0" t="n">
        <v>241.110154586604</v>
      </c>
      <c r="F714" s="28" t="n">
        <v>3</v>
      </c>
      <c r="G714" s="28" t="n">
        <v>5</v>
      </c>
      <c r="H714" s="29" t="n">
        <v>16.5326961506803</v>
      </c>
      <c r="I714" s="29" t="n">
        <v>1.38839325088654</v>
      </c>
      <c r="J714" s="29" t="n">
        <v>0.496848163403695</v>
      </c>
      <c r="K714" s="0" t="s">
        <v>53</v>
      </c>
      <c r="L714" s="0" t="s">
        <v>53</v>
      </c>
      <c r="M714" s="0" t="s">
        <v>53</v>
      </c>
      <c r="N714" s="0" t="s">
        <v>53</v>
      </c>
      <c r="O714" s="0" t="s">
        <v>53</v>
      </c>
      <c r="P714" s="0" t="s">
        <v>53</v>
      </c>
      <c r="Q714" s="0" t="s">
        <v>53</v>
      </c>
      <c r="R714" s="0" t="s">
        <v>29</v>
      </c>
      <c r="S714" s="0" t="s">
        <v>29</v>
      </c>
      <c r="T714" s="0" t="s">
        <v>29</v>
      </c>
      <c r="U714" s="0" t="s">
        <v>2786</v>
      </c>
      <c r="V714" s="0" t="n">
        <v>4</v>
      </c>
      <c r="W714" s="0" t="n">
        <v>4</v>
      </c>
      <c r="X714" s="0" t="n">
        <v>4</v>
      </c>
      <c r="Y714" s="0" t="n">
        <v>1</v>
      </c>
      <c r="Z714" s="0" t="n">
        <v>1</v>
      </c>
      <c r="AA714" s="0" t="n">
        <v>1</v>
      </c>
      <c r="AB714" s="0" t="s">
        <v>2787</v>
      </c>
      <c r="AE714" s="0" t="s">
        <v>2787</v>
      </c>
      <c r="AH714" s="0" t="s">
        <v>2787</v>
      </c>
      <c r="AI714" s="0" t="s">
        <v>2788</v>
      </c>
      <c r="AJ714" s="0" t="s">
        <v>2789</v>
      </c>
      <c r="AK714" s="0" t="s">
        <v>2787</v>
      </c>
      <c r="AN714" s="30" t="s">
        <v>2787</v>
      </c>
      <c r="AO714" s="0" t="b">
        <f aca="false">EXACT(AN714,AK714)</f>
        <v>1</v>
      </c>
      <c r="AP714" s="1" t="n">
        <f aca="false">IF(I714&gt;H714,"Cl/Br",FALSE())</f>
        <v>0</v>
      </c>
      <c r="AQ714" s="31"/>
      <c r="AR714" s="0" t="b">
        <f aca="false">EXACT(AN714,AB714)</f>
        <v>1</v>
      </c>
      <c r="AS714" s="0" t="b">
        <f aca="false">EXACT(AN714,AE714)</f>
        <v>1</v>
      </c>
      <c r="AT714" s="0" t="b">
        <f aca="false">EXACT(AN714,AH714)</f>
        <v>1</v>
      </c>
      <c r="AU714" s="0" t="n">
        <f aca="false">IF(ISBLANK(AI714),"",EXACT(AN714,AI714))</f>
        <v>0</v>
      </c>
      <c r="AV714" s="0" t="n">
        <f aca="false">IF(ISBLANK(AJ714),"",EXACT(AN714,AJ714))</f>
        <v>0</v>
      </c>
      <c r="AW714" s="32" t="n">
        <f aca="false">IF(OR(AT714,AU714,AV714),TRUE(),FALSE())</f>
        <v>1</v>
      </c>
      <c r="AX714" s="0" t="b">
        <f aca="false">EXACT(AN714,AK714)</f>
        <v>1</v>
      </c>
      <c r="AY714" s="1" t="str">
        <f aca="false">IF(ISBLANK(AB714),"-",IF(EXACT(AB714,AN714),"-","FP"))</f>
        <v>-</v>
      </c>
      <c r="AZ714" s="1" t="str">
        <f aca="false">IF(ISBLANK(AB714),"FN","-")</f>
        <v>-</v>
      </c>
      <c r="BB714" s="1" t="n">
        <v>241.110154586604</v>
      </c>
      <c r="BC714" s="0" t="n">
        <f aca="false">COUNTIF($AR$10:AR714,"FALSE")</f>
        <v>21</v>
      </c>
      <c r="BD714" s="0" t="n">
        <f aca="false">COUNTIF($AW$10:AW714,"FALSE")</f>
        <v>9</v>
      </c>
      <c r="BE714" s="0" t="n">
        <f aca="false">COUNTIF($AX$10:AX714,"FALSE")</f>
        <v>3</v>
      </c>
      <c r="BF714" s="33" t="n">
        <f aca="false">BC714*100/2401</f>
        <v>0.87463556851312</v>
      </c>
      <c r="BG714" s="33" t="n">
        <f aca="false">BD714*100/2401</f>
        <v>0.374843815077051</v>
      </c>
      <c r="BH714" s="33" t="n">
        <f aca="false">BE714*100/2401</f>
        <v>0.124947938359017</v>
      </c>
    </row>
    <row r="715" customFormat="false" ht="12.75" hidden="false" customHeight="false" outlineLevel="0" collapsed="false">
      <c r="C715" s="28" t="n">
        <v>706</v>
      </c>
      <c r="D715" s="0" t="s">
        <v>2790</v>
      </c>
      <c r="E715" s="0" t="n">
        <v>241.117674959238</v>
      </c>
      <c r="F715" s="28" t="n">
        <v>3</v>
      </c>
      <c r="G715" s="28" t="n">
        <v>5</v>
      </c>
      <c r="H715" s="29" t="n">
        <v>11.875852776663</v>
      </c>
      <c r="I715" s="29" t="n">
        <v>1.22673974262975</v>
      </c>
      <c r="J715" s="29" t="n">
        <v>0.0507558031402663</v>
      </c>
      <c r="K715" s="0" t="s">
        <v>53</v>
      </c>
      <c r="L715" s="0" t="s">
        <v>53</v>
      </c>
      <c r="M715" s="0" t="s">
        <v>53</v>
      </c>
      <c r="N715" s="0" t="s">
        <v>53</v>
      </c>
      <c r="O715" s="0" t="s">
        <v>53</v>
      </c>
      <c r="P715" s="0" t="s">
        <v>53</v>
      </c>
      <c r="Q715" s="0" t="s">
        <v>53</v>
      </c>
      <c r="R715" s="0" t="s">
        <v>29</v>
      </c>
      <c r="S715" s="0" t="s">
        <v>29</v>
      </c>
      <c r="T715" s="0" t="s">
        <v>29</v>
      </c>
      <c r="U715" s="0" t="s">
        <v>2791</v>
      </c>
      <c r="V715" s="0" t="n">
        <v>5</v>
      </c>
      <c r="W715" s="0" t="n">
        <v>5</v>
      </c>
      <c r="X715" s="0" t="n">
        <v>5</v>
      </c>
      <c r="Y715" s="0" t="n">
        <v>4</v>
      </c>
      <c r="Z715" s="0" t="n">
        <v>1</v>
      </c>
      <c r="AA715" s="0" t="n">
        <v>1</v>
      </c>
      <c r="AB715" s="0" t="s">
        <v>2792</v>
      </c>
      <c r="AC715" s="0" t="s">
        <v>2793</v>
      </c>
      <c r="AE715" s="0" t="s">
        <v>2792</v>
      </c>
      <c r="AH715" s="0" t="s">
        <v>2792</v>
      </c>
      <c r="AI715" s="0" t="s">
        <v>2794</v>
      </c>
      <c r="AJ715" s="0" t="s">
        <v>2795</v>
      </c>
      <c r="AK715" s="0" t="s">
        <v>2792</v>
      </c>
      <c r="AN715" s="30" t="s">
        <v>2792</v>
      </c>
      <c r="AO715" s="0" t="b">
        <f aca="false">EXACT(AN715,AK715)</f>
        <v>1</v>
      </c>
      <c r="AP715" s="1" t="n">
        <f aca="false">IF(I715&gt;H715,"Cl/Br",FALSE())</f>
        <v>0</v>
      </c>
      <c r="AQ715" s="31"/>
      <c r="AR715" s="0" t="b">
        <f aca="false">EXACT(AN715,AB715)</f>
        <v>1</v>
      </c>
      <c r="AS715" s="0" t="b">
        <f aca="false">EXACT(AN715,AE715)</f>
        <v>1</v>
      </c>
      <c r="AT715" s="0" t="b">
        <f aca="false">EXACT(AN715,AH715)</f>
        <v>1</v>
      </c>
      <c r="AU715" s="0" t="n">
        <f aca="false">IF(ISBLANK(AI715),"",EXACT(AN715,AI715))</f>
        <v>0</v>
      </c>
      <c r="AV715" s="0" t="n">
        <f aca="false">IF(ISBLANK(AJ715),"",EXACT(AN715,AJ715))</f>
        <v>0</v>
      </c>
      <c r="AW715" s="32" t="n">
        <f aca="false">IF(OR(AT715,AU715,AV715),TRUE(),FALSE())</f>
        <v>1</v>
      </c>
      <c r="AX715" s="0" t="b">
        <f aca="false">EXACT(AN715,AK715)</f>
        <v>1</v>
      </c>
      <c r="AY715" s="1" t="str">
        <f aca="false">IF(ISBLANK(AB715),"-",IF(EXACT(AB715,AN715),"-","FP"))</f>
        <v>-</v>
      </c>
      <c r="AZ715" s="1" t="str">
        <f aca="false">IF(ISBLANK(AB715),"FN","-")</f>
        <v>-</v>
      </c>
      <c r="BB715" s="1" t="n">
        <v>241.117674959238</v>
      </c>
      <c r="BC715" s="0" t="n">
        <f aca="false">COUNTIF($AR$10:AR715,"FALSE")</f>
        <v>21</v>
      </c>
      <c r="BD715" s="0" t="n">
        <f aca="false">COUNTIF($AW$10:AW715,"FALSE")</f>
        <v>9</v>
      </c>
      <c r="BE715" s="0" t="n">
        <f aca="false">COUNTIF($AX$10:AX715,"FALSE")</f>
        <v>3</v>
      </c>
      <c r="BF715" s="33" t="n">
        <f aca="false">BC715*100/2401</f>
        <v>0.87463556851312</v>
      </c>
      <c r="BG715" s="33" t="n">
        <f aca="false">BD715*100/2401</f>
        <v>0.374843815077051</v>
      </c>
      <c r="BH715" s="33" t="n">
        <f aca="false">BE715*100/2401</f>
        <v>0.124947938359017</v>
      </c>
    </row>
    <row r="716" customFormat="false" ht="12.75" hidden="false" customHeight="false" outlineLevel="0" collapsed="false">
      <c r="C716" s="28" t="n">
        <v>707</v>
      </c>
      <c r="D716" s="0" t="s">
        <v>2796</v>
      </c>
      <c r="E716" s="0" t="n">
        <v>241.16772577547</v>
      </c>
      <c r="F716" s="28" t="n">
        <v>3</v>
      </c>
      <c r="G716" s="28" t="n">
        <v>5</v>
      </c>
      <c r="H716" s="29" t="n">
        <v>16.691717390074</v>
      </c>
      <c r="I716" s="29" t="n">
        <v>3.45135768630461</v>
      </c>
      <c r="J716" s="29" t="n">
        <v>1.93835875086088</v>
      </c>
      <c r="K716" s="0" t="s">
        <v>53</v>
      </c>
      <c r="L716" s="0" t="s">
        <v>53</v>
      </c>
      <c r="M716" s="0" t="s">
        <v>53</v>
      </c>
      <c r="N716" s="0" t="s">
        <v>53</v>
      </c>
      <c r="O716" s="0" t="s">
        <v>53</v>
      </c>
      <c r="P716" s="0" t="s">
        <v>53</v>
      </c>
      <c r="Q716" s="0" t="s">
        <v>53</v>
      </c>
      <c r="R716" s="0" t="s">
        <v>29</v>
      </c>
      <c r="S716" s="0" t="s">
        <v>29</v>
      </c>
      <c r="T716" s="0" t="s">
        <v>29</v>
      </c>
      <c r="U716" s="0" t="s">
        <v>2797</v>
      </c>
      <c r="V716" s="0" t="n">
        <v>2</v>
      </c>
      <c r="W716" s="0" t="n">
        <v>2</v>
      </c>
      <c r="X716" s="0" t="n">
        <v>2</v>
      </c>
      <c r="Y716" s="0" t="n">
        <v>2</v>
      </c>
      <c r="Z716" s="0" t="n">
        <v>1</v>
      </c>
      <c r="AA716" s="0" t="n">
        <v>0</v>
      </c>
      <c r="AB716" s="0" t="s">
        <v>2798</v>
      </c>
      <c r="AE716" s="0" t="s">
        <v>2798</v>
      </c>
      <c r="AH716" s="0" t="s">
        <v>2798</v>
      </c>
      <c r="AI716" s="0" t="s">
        <v>2799</v>
      </c>
      <c r="AK716" s="0" t="s">
        <v>2798</v>
      </c>
      <c r="AN716" s="30" t="s">
        <v>2798</v>
      </c>
      <c r="AO716" s="0" t="b">
        <f aca="false">EXACT(AN716,AK716)</f>
        <v>1</v>
      </c>
      <c r="AP716" s="1" t="n">
        <f aca="false">IF(I716&gt;H716,"Cl/Br",FALSE())</f>
        <v>0</v>
      </c>
      <c r="AQ716" s="31"/>
      <c r="AR716" s="0" t="b">
        <f aca="false">EXACT(AN716,AB716)</f>
        <v>1</v>
      </c>
      <c r="AS716" s="0" t="b">
        <f aca="false">EXACT(AN716,AE716)</f>
        <v>1</v>
      </c>
      <c r="AT716" s="0" t="b">
        <f aca="false">EXACT(AN716,AH716)</f>
        <v>1</v>
      </c>
      <c r="AU716" s="0" t="n">
        <f aca="false">IF(ISBLANK(AI716),"",EXACT(AN716,AI716))</f>
        <v>0</v>
      </c>
      <c r="AV716" s="0" t="str">
        <f aca="false">IF(ISBLANK(AJ716),"",EXACT(AN716,AJ716))</f>
        <v/>
      </c>
      <c r="AW716" s="32" t="n">
        <f aca="false">IF(OR(AT716,AU716,AV716),TRUE(),FALSE())</f>
        <v>1</v>
      </c>
      <c r="AX716" s="0" t="b">
        <f aca="false">EXACT(AN716,AK716)</f>
        <v>1</v>
      </c>
      <c r="AY716" s="1" t="str">
        <f aca="false">IF(ISBLANK(AB716),"-",IF(EXACT(AB716,AN716),"-","FP"))</f>
        <v>-</v>
      </c>
      <c r="AZ716" s="1" t="str">
        <f aca="false">IF(ISBLANK(AB716),"FN","-")</f>
        <v>-</v>
      </c>
      <c r="BB716" s="1" t="n">
        <v>241.16772577547</v>
      </c>
      <c r="BC716" s="0" t="n">
        <f aca="false">COUNTIF($AR$10:AR716,"FALSE")</f>
        <v>21</v>
      </c>
      <c r="BD716" s="0" t="n">
        <f aca="false">COUNTIF($AW$10:AW716,"FALSE")</f>
        <v>9</v>
      </c>
      <c r="BE716" s="0" t="n">
        <f aca="false">COUNTIF($AX$10:AX716,"FALSE")</f>
        <v>3</v>
      </c>
      <c r="BF716" s="33" t="n">
        <f aca="false">BC716*100/2401</f>
        <v>0.87463556851312</v>
      </c>
      <c r="BG716" s="33" t="n">
        <f aca="false">BD716*100/2401</f>
        <v>0.374843815077051</v>
      </c>
      <c r="BH716" s="33" t="n">
        <f aca="false">BE716*100/2401</f>
        <v>0.124947938359017</v>
      </c>
    </row>
    <row r="717" customFormat="false" ht="12.75" hidden="false" customHeight="false" outlineLevel="0" collapsed="false">
      <c r="C717" s="28" t="n">
        <v>708</v>
      </c>
      <c r="D717" s="0" t="s">
        <v>2800</v>
      </c>
      <c r="E717" s="0" t="n">
        <v>242.05559545912</v>
      </c>
      <c r="F717" s="28" t="n">
        <v>3</v>
      </c>
      <c r="G717" s="28" t="n">
        <v>5</v>
      </c>
      <c r="H717" s="29" t="n">
        <v>7.16256232351244</v>
      </c>
      <c r="I717" s="29" t="n">
        <v>0.822930805144686</v>
      </c>
      <c r="J717" s="29" t="n">
        <v>1.02132995499853</v>
      </c>
      <c r="K717" s="0" t="s">
        <v>53</v>
      </c>
      <c r="L717" s="0" t="s">
        <v>53</v>
      </c>
      <c r="M717" s="0" t="s">
        <v>53</v>
      </c>
      <c r="N717" s="0" t="s">
        <v>53</v>
      </c>
      <c r="O717" s="0" t="s">
        <v>53</v>
      </c>
      <c r="P717" s="0" t="s">
        <v>53</v>
      </c>
      <c r="Q717" s="0" t="s">
        <v>53</v>
      </c>
      <c r="R717" s="0" t="s">
        <v>29</v>
      </c>
      <c r="S717" s="0" t="s">
        <v>29</v>
      </c>
      <c r="T717" s="0" t="s">
        <v>29</v>
      </c>
      <c r="U717" s="0" t="s">
        <v>2801</v>
      </c>
      <c r="V717" s="0" t="n">
        <v>7</v>
      </c>
      <c r="W717" s="0" t="n">
        <v>7</v>
      </c>
      <c r="X717" s="0" t="n">
        <v>7</v>
      </c>
      <c r="Y717" s="0" t="n">
        <v>4</v>
      </c>
      <c r="Z717" s="0" t="n">
        <v>3</v>
      </c>
      <c r="AA717" s="0" t="n">
        <v>2</v>
      </c>
      <c r="AB717" s="0" t="s">
        <v>2802</v>
      </c>
      <c r="AC717" s="0" t="s">
        <v>2803</v>
      </c>
      <c r="AD717" s="0" t="s">
        <v>2804</v>
      </c>
      <c r="AH717" s="0" t="s">
        <v>2805</v>
      </c>
      <c r="AI717" s="0" t="s">
        <v>2806</v>
      </c>
      <c r="AJ717" s="0" t="s">
        <v>2802</v>
      </c>
      <c r="AK717" s="0" t="s">
        <v>2802</v>
      </c>
      <c r="AN717" s="30" t="s">
        <v>2802</v>
      </c>
      <c r="AO717" s="0" t="b">
        <f aca="false">EXACT(AN717,AK717)</f>
        <v>1</v>
      </c>
      <c r="AP717" s="1" t="n">
        <f aca="false">IF(I717&gt;H717,"Cl/Br",FALSE())</f>
        <v>0</v>
      </c>
      <c r="AQ717" s="31"/>
      <c r="AR717" s="0" t="b">
        <f aca="false">EXACT(AN717,AB717)</f>
        <v>1</v>
      </c>
      <c r="AS717" s="0" t="b">
        <f aca="false">EXACT(AN717,AE717)</f>
        <v>0</v>
      </c>
      <c r="AT717" s="0" t="b">
        <f aca="false">EXACT(AN717,AH717)</f>
        <v>0</v>
      </c>
      <c r="AU717" s="0" t="n">
        <f aca="false">IF(ISBLANK(AI717),"",EXACT(AN717,AI717))</f>
        <v>0</v>
      </c>
      <c r="AV717" s="0" t="n">
        <f aca="false">IF(ISBLANK(AJ717),"",EXACT(AN717,AJ717))</f>
        <v>1</v>
      </c>
      <c r="AW717" s="32" t="n">
        <f aca="false">IF(OR(AT717,AU717,AV717),TRUE(),FALSE())</f>
        <v>1</v>
      </c>
      <c r="AX717" s="0" t="b">
        <f aca="false">EXACT(AN717,AK717)</f>
        <v>1</v>
      </c>
      <c r="AY717" s="1" t="str">
        <f aca="false">IF(ISBLANK(AB717),"-",IF(EXACT(AB717,AN717),"-","FP"))</f>
        <v>-</v>
      </c>
      <c r="AZ717" s="1" t="str">
        <f aca="false">IF(ISBLANK(AB717),"FN","-")</f>
        <v>-</v>
      </c>
      <c r="BB717" s="1" t="n">
        <v>242.05559545912</v>
      </c>
      <c r="BC717" s="0" t="n">
        <f aca="false">COUNTIF($AR$10:AR717,"FALSE")</f>
        <v>21</v>
      </c>
      <c r="BD717" s="0" t="n">
        <f aca="false">COUNTIF($AW$10:AW717,"FALSE")</f>
        <v>9</v>
      </c>
      <c r="BE717" s="0" t="n">
        <f aca="false">COUNTIF($AX$10:AX717,"FALSE")</f>
        <v>3</v>
      </c>
      <c r="BF717" s="33" t="n">
        <f aca="false">BC717*100/2401</f>
        <v>0.87463556851312</v>
      </c>
      <c r="BG717" s="33" t="n">
        <f aca="false">BD717*100/2401</f>
        <v>0.374843815077051</v>
      </c>
      <c r="BH717" s="33" t="n">
        <f aca="false">BE717*100/2401</f>
        <v>0.124947938359017</v>
      </c>
    </row>
    <row r="718" customFormat="false" ht="12.75" hidden="false" customHeight="false" outlineLevel="0" collapsed="false">
      <c r="C718" s="28" t="n">
        <v>709</v>
      </c>
      <c r="D718" s="0" t="s">
        <v>2807</v>
      </c>
      <c r="E718" s="0" t="n">
        <v>242.079901739835</v>
      </c>
      <c r="F718" s="28" t="n">
        <v>3</v>
      </c>
      <c r="G718" s="28" t="n">
        <v>5</v>
      </c>
      <c r="H718" s="29" t="n">
        <v>13.5561820301952</v>
      </c>
      <c r="I718" s="29" t="n">
        <v>0.289717279465887</v>
      </c>
      <c r="J718" s="29" t="n">
        <v>1.22907845541167</v>
      </c>
      <c r="K718" s="0" t="s">
        <v>53</v>
      </c>
      <c r="L718" s="0" t="s">
        <v>53</v>
      </c>
      <c r="M718" s="0" t="s">
        <v>53</v>
      </c>
      <c r="N718" s="0" t="s">
        <v>53</v>
      </c>
      <c r="O718" s="0" t="s">
        <v>53</v>
      </c>
      <c r="P718" s="0" t="s">
        <v>53</v>
      </c>
      <c r="Q718" s="0" t="s">
        <v>53</v>
      </c>
      <c r="R718" s="0" t="s">
        <v>29</v>
      </c>
      <c r="S718" s="0" t="s">
        <v>29</v>
      </c>
      <c r="T718" s="0" t="s">
        <v>29</v>
      </c>
      <c r="U718" s="0" t="s">
        <v>2808</v>
      </c>
      <c r="V718" s="0" t="n">
        <v>7</v>
      </c>
      <c r="W718" s="0" t="n">
        <v>7</v>
      </c>
      <c r="X718" s="0" t="n">
        <v>7</v>
      </c>
      <c r="Y718" s="0" t="n">
        <v>5</v>
      </c>
      <c r="Z718" s="0" t="n">
        <v>1</v>
      </c>
      <c r="AA718" s="0" t="n">
        <v>0</v>
      </c>
      <c r="AB718" s="0" t="s">
        <v>2809</v>
      </c>
      <c r="AC718" s="0" t="s">
        <v>2810</v>
      </c>
      <c r="AE718" s="0" t="s">
        <v>2809</v>
      </c>
      <c r="AH718" s="0" t="s">
        <v>2809</v>
      </c>
      <c r="AI718" s="0" t="s">
        <v>2811</v>
      </c>
      <c r="AJ718" s="0" t="s">
        <v>2812</v>
      </c>
      <c r="AK718" s="0" t="s">
        <v>2809</v>
      </c>
      <c r="AN718" s="30" t="s">
        <v>2809</v>
      </c>
      <c r="AO718" s="0" t="b">
        <f aca="false">EXACT(AN718,AK718)</f>
        <v>1</v>
      </c>
      <c r="AP718" s="1" t="n">
        <f aca="false">IF(I718&gt;H718,"Cl/Br",FALSE())</f>
        <v>0</v>
      </c>
      <c r="AQ718" s="31"/>
      <c r="AR718" s="0" t="b">
        <f aca="false">EXACT(AN718,AB718)</f>
        <v>1</v>
      </c>
      <c r="AS718" s="0" t="b">
        <f aca="false">EXACT(AN718,AE718)</f>
        <v>1</v>
      </c>
      <c r="AT718" s="0" t="b">
        <f aca="false">EXACT(AN718,AH718)</f>
        <v>1</v>
      </c>
      <c r="AU718" s="0" t="n">
        <f aca="false">IF(ISBLANK(AI718),"",EXACT(AN718,AI718))</f>
        <v>0</v>
      </c>
      <c r="AV718" s="0" t="n">
        <f aca="false">IF(ISBLANK(AJ718),"",EXACT(AN718,AJ718))</f>
        <v>0</v>
      </c>
      <c r="AW718" s="32" t="n">
        <f aca="false">IF(OR(AT718,AU718,AV718),TRUE(),FALSE())</f>
        <v>1</v>
      </c>
      <c r="AX718" s="0" t="b">
        <f aca="false">EXACT(AN718,AK718)</f>
        <v>1</v>
      </c>
      <c r="AY718" s="1" t="str">
        <f aca="false">IF(ISBLANK(AB718),"-",IF(EXACT(AB718,AN718),"-","FP"))</f>
        <v>-</v>
      </c>
      <c r="AZ718" s="1" t="str">
        <f aca="false">IF(ISBLANK(AB718),"FN","-")</f>
        <v>-</v>
      </c>
      <c r="BB718" s="1" t="n">
        <v>242.079901739835</v>
      </c>
      <c r="BC718" s="0" t="n">
        <f aca="false">COUNTIF($AR$10:AR718,"FALSE")</f>
        <v>21</v>
      </c>
      <c r="BD718" s="0" t="n">
        <f aca="false">COUNTIF($AW$10:AW718,"FALSE")</f>
        <v>9</v>
      </c>
      <c r="BE718" s="0" t="n">
        <f aca="false">COUNTIF($AX$10:AX718,"FALSE")</f>
        <v>3</v>
      </c>
      <c r="BF718" s="33" t="n">
        <f aca="false">BC718*100/2401</f>
        <v>0.87463556851312</v>
      </c>
      <c r="BG718" s="33" t="n">
        <f aca="false">BD718*100/2401</f>
        <v>0.374843815077051</v>
      </c>
      <c r="BH718" s="33" t="n">
        <f aca="false">BE718*100/2401</f>
        <v>0.124947938359017</v>
      </c>
    </row>
    <row r="719" customFormat="false" ht="12.75" hidden="false" customHeight="false" outlineLevel="0" collapsed="false">
      <c r="C719" s="28" t="n">
        <v>710</v>
      </c>
      <c r="D719" s="0" t="s">
        <v>2813</v>
      </c>
      <c r="E719" s="0" t="n">
        <v>242.090072711111</v>
      </c>
      <c r="F719" s="28" t="n">
        <v>3</v>
      </c>
      <c r="G719" s="28" t="n">
        <v>5</v>
      </c>
      <c r="H719" s="29" t="n">
        <v>12.8702281017488</v>
      </c>
      <c r="I719" s="29" t="n">
        <v>2.59783078047764</v>
      </c>
      <c r="J719" s="29" t="n">
        <v>1.05951367742976</v>
      </c>
      <c r="K719" s="0" t="s">
        <v>53</v>
      </c>
      <c r="L719" s="0" t="s">
        <v>53</v>
      </c>
      <c r="M719" s="0" t="s">
        <v>53</v>
      </c>
      <c r="N719" s="0" t="s">
        <v>53</v>
      </c>
      <c r="O719" s="0" t="s">
        <v>53</v>
      </c>
      <c r="P719" s="0" t="s">
        <v>53</v>
      </c>
      <c r="Q719" s="0" t="s">
        <v>53</v>
      </c>
      <c r="R719" s="0" t="s">
        <v>29</v>
      </c>
      <c r="S719" s="0" t="s">
        <v>29</v>
      </c>
      <c r="T719" s="0" t="s">
        <v>29</v>
      </c>
      <c r="U719" s="0" t="s">
        <v>2814</v>
      </c>
      <c r="V719" s="0" t="n">
        <v>7</v>
      </c>
      <c r="W719" s="0" t="n">
        <v>7</v>
      </c>
      <c r="X719" s="0" t="n">
        <v>7</v>
      </c>
      <c r="Y719" s="0" t="n">
        <v>7</v>
      </c>
      <c r="Z719" s="0" t="n">
        <v>1</v>
      </c>
      <c r="AA719" s="0" t="n">
        <v>1</v>
      </c>
      <c r="AB719" s="0" t="s">
        <v>2815</v>
      </c>
      <c r="AE719" s="0" t="s">
        <v>2815</v>
      </c>
      <c r="AH719" s="0" t="s">
        <v>2815</v>
      </c>
      <c r="AI719" s="0" t="s">
        <v>2816</v>
      </c>
      <c r="AJ719" s="0" t="s">
        <v>2817</v>
      </c>
      <c r="AK719" s="0" t="s">
        <v>2815</v>
      </c>
      <c r="AN719" s="30" t="s">
        <v>2815</v>
      </c>
      <c r="AO719" s="0" t="b">
        <f aca="false">EXACT(AN719,AK719)</f>
        <v>1</v>
      </c>
      <c r="AP719" s="1" t="n">
        <f aca="false">IF(I719&gt;H719,"Cl/Br",FALSE())</f>
        <v>0</v>
      </c>
      <c r="AQ719" s="31"/>
      <c r="AR719" s="0" t="b">
        <f aca="false">EXACT(AN719,AB719)</f>
        <v>1</v>
      </c>
      <c r="AS719" s="0" t="b">
        <f aca="false">EXACT(AN719,AE719)</f>
        <v>1</v>
      </c>
      <c r="AT719" s="0" t="b">
        <f aca="false">EXACT(AN719,AH719)</f>
        <v>1</v>
      </c>
      <c r="AU719" s="0" t="n">
        <f aca="false">IF(ISBLANK(AI719),"",EXACT(AN719,AI719))</f>
        <v>0</v>
      </c>
      <c r="AV719" s="0" t="n">
        <f aca="false">IF(ISBLANK(AJ719),"",EXACT(AN719,AJ719))</f>
        <v>0</v>
      </c>
      <c r="AW719" s="32" t="n">
        <f aca="false">IF(OR(AT719,AU719,AV719),TRUE(),FALSE())</f>
        <v>1</v>
      </c>
      <c r="AX719" s="0" t="b">
        <f aca="false">EXACT(AN719,AK719)</f>
        <v>1</v>
      </c>
      <c r="AY719" s="1" t="str">
        <f aca="false">IF(ISBLANK(AB719),"-",IF(EXACT(AB719,AN719),"-","FP"))</f>
        <v>-</v>
      </c>
      <c r="AZ719" s="1" t="str">
        <f aca="false">IF(ISBLANK(AB719),"FN","-")</f>
        <v>-</v>
      </c>
      <c r="BB719" s="1" t="n">
        <v>242.090072711111</v>
      </c>
      <c r="BC719" s="0" t="n">
        <f aca="false">COUNTIF($AR$10:AR719,"FALSE")</f>
        <v>21</v>
      </c>
      <c r="BD719" s="0" t="n">
        <f aca="false">COUNTIF($AW$10:AW719,"FALSE")</f>
        <v>9</v>
      </c>
      <c r="BE719" s="0" t="n">
        <f aca="false">COUNTIF($AX$10:AX719,"FALSE")</f>
        <v>3</v>
      </c>
      <c r="BF719" s="33" t="n">
        <f aca="false">BC719*100/2401</f>
        <v>0.87463556851312</v>
      </c>
      <c r="BG719" s="33" t="n">
        <f aca="false">BD719*100/2401</f>
        <v>0.374843815077051</v>
      </c>
      <c r="BH719" s="33" t="n">
        <f aca="false">BE719*100/2401</f>
        <v>0.124947938359017</v>
      </c>
    </row>
    <row r="720" customFormat="false" ht="12.75" hidden="false" customHeight="false" outlineLevel="0" collapsed="false">
      <c r="C720" s="28" t="n">
        <v>711</v>
      </c>
      <c r="D720" s="0" t="s">
        <v>2818</v>
      </c>
      <c r="E720" s="0" t="n">
        <v>242.094185777526</v>
      </c>
      <c r="F720" s="28" t="n">
        <v>3</v>
      </c>
      <c r="G720" s="28" t="n">
        <v>5</v>
      </c>
      <c r="H720" s="29" t="n">
        <v>16.2972559550768</v>
      </c>
      <c r="I720" s="29" t="n">
        <v>1.64749121449139</v>
      </c>
      <c r="J720" s="29" t="n">
        <v>0.414101967214551</v>
      </c>
      <c r="K720" s="0" t="s">
        <v>53</v>
      </c>
      <c r="L720" s="0" t="s">
        <v>53</v>
      </c>
      <c r="M720" s="0" t="s">
        <v>53</v>
      </c>
      <c r="N720" s="0" t="s">
        <v>53</v>
      </c>
      <c r="O720" s="0" t="s">
        <v>53</v>
      </c>
      <c r="P720" s="0" t="s">
        <v>53</v>
      </c>
      <c r="Q720" s="0" t="s">
        <v>53</v>
      </c>
      <c r="R720" s="0" t="s">
        <v>29</v>
      </c>
      <c r="S720" s="0" t="s">
        <v>29</v>
      </c>
      <c r="T720" s="0" t="s">
        <v>29</v>
      </c>
      <c r="U720" s="0" t="s">
        <v>2819</v>
      </c>
      <c r="V720" s="0" t="n">
        <v>6</v>
      </c>
      <c r="W720" s="0" t="n">
        <v>6</v>
      </c>
      <c r="X720" s="0" t="n">
        <v>5</v>
      </c>
      <c r="Y720" s="0" t="n">
        <v>2</v>
      </c>
      <c r="Z720" s="0" t="n">
        <v>1</v>
      </c>
      <c r="AA720" s="0" t="n">
        <v>1</v>
      </c>
      <c r="AB720" s="0" t="s">
        <v>2820</v>
      </c>
      <c r="AE720" s="0" t="s">
        <v>2820</v>
      </c>
      <c r="AH720" s="0" t="s">
        <v>2820</v>
      </c>
      <c r="AI720" s="0" t="s">
        <v>2821</v>
      </c>
      <c r="AJ720" s="0" t="s">
        <v>2822</v>
      </c>
      <c r="AK720" s="0" t="s">
        <v>2820</v>
      </c>
      <c r="AN720" s="30" t="s">
        <v>2820</v>
      </c>
      <c r="AO720" s="0" t="b">
        <f aca="false">EXACT(AN720,AK720)</f>
        <v>1</v>
      </c>
      <c r="AP720" s="1" t="n">
        <f aca="false">IF(I720&gt;H720,"Cl/Br",FALSE())</f>
        <v>0</v>
      </c>
      <c r="AQ720" s="31"/>
      <c r="AR720" s="0" t="b">
        <f aca="false">EXACT(AN720,AB720)</f>
        <v>1</v>
      </c>
      <c r="AS720" s="0" t="b">
        <f aca="false">EXACT(AN720,AE720)</f>
        <v>1</v>
      </c>
      <c r="AT720" s="0" t="b">
        <f aca="false">EXACT(AN720,AH720)</f>
        <v>1</v>
      </c>
      <c r="AU720" s="0" t="n">
        <f aca="false">IF(ISBLANK(AI720),"",EXACT(AN720,AI720))</f>
        <v>0</v>
      </c>
      <c r="AV720" s="0" t="n">
        <f aca="false">IF(ISBLANK(AJ720),"",EXACT(AN720,AJ720))</f>
        <v>0</v>
      </c>
      <c r="AW720" s="32" t="n">
        <f aca="false">IF(OR(AT720,AU720,AV720),TRUE(),FALSE())</f>
        <v>1</v>
      </c>
      <c r="AX720" s="0" t="b">
        <f aca="false">EXACT(AN720,AK720)</f>
        <v>1</v>
      </c>
      <c r="AY720" s="1" t="str">
        <f aca="false">IF(ISBLANK(AB720),"-",IF(EXACT(AB720,AN720),"-","FP"))</f>
        <v>-</v>
      </c>
      <c r="AZ720" s="1" t="str">
        <f aca="false">IF(ISBLANK(AB720),"FN","-")</f>
        <v>-</v>
      </c>
      <c r="BB720" s="1" t="n">
        <v>242.094185777526</v>
      </c>
      <c r="BC720" s="0" t="n">
        <f aca="false">COUNTIF($AR$10:AR720,"FALSE")</f>
        <v>21</v>
      </c>
      <c r="BD720" s="0" t="n">
        <f aca="false">COUNTIF($AW$10:AW720,"FALSE")</f>
        <v>9</v>
      </c>
      <c r="BE720" s="0" t="n">
        <f aca="false">COUNTIF($AX$10:AX720,"FALSE")</f>
        <v>3</v>
      </c>
      <c r="BF720" s="33" t="n">
        <f aca="false">BC720*100/2401</f>
        <v>0.87463556851312</v>
      </c>
      <c r="BG720" s="33" t="n">
        <f aca="false">BD720*100/2401</f>
        <v>0.374843815077051</v>
      </c>
      <c r="BH720" s="33" t="n">
        <f aca="false">BE720*100/2401</f>
        <v>0.124947938359017</v>
      </c>
    </row>
    <row r="721" customFormat="false" ht="12.75" hidden="false" customHeight="false" outlineLevel="0" collapsed="false">
      <c r="C721" s="28" t="n">
        <v>712</v>
      </c>
      <c r="D721" s="0" t="s">
        <v>2823</v>
      </c>
      <c r="E721" s="0" t="n">
        <v>242.107482689038</v>
      </c>
      <c r="F721" s="28" t="n">
        <v>3</v>
      </c>
      <c r="G721" s="28" t="n">
        <v>5</v>
      </c>
      <c r="H721" s="29" t="n">
        <v>11.6840388723062</v>
      </c>
      <c r="I721" s="29" t="n">
        <v>3.13573252977154</v>
      </c>
      <c r="J721" s="29" t="n">
        <v>1.80747064424331</v>
      </c>
      <c r="K721" s="0" t="s">
        <v>53</v>
      </c>
      <c r="L721" s="0" t="s">
        <v>53</v>
      </c>
      <c r="M721" s="0" t="s">
        <v>53</v>
      </c>
      <c r="N721" s="0" t="s">
        <v>53</v>
      </c>
      <c r="O721" s="0" t="s">
        <v>53</v>
      </c>
      <c r="P721" s="0" t="s">
        <v>53</v>
      </c>
      <c r="Q721" s="0" t="s">
        <v>53</v>
      </c>
      <c r="R721" s="0" t="s">
        <v>29</v>
      </c>
      <c r="S721" s="0" t="s">
        <v>29</v>
      </c>
      <c r="T721" s="0" t="s">
        <v>29</v>
      </c>
      <c r="U721" s="0" t="s">
        <v>2824</v>
      </c>
      <c r="V721" s="0" t="n">
        <v>4</v>
      </c>
      <c r="W721" s="0" t="n">
        <v>4</v>
      </c>
      <c r="X721" s="0" t="n">
        <v>4</v>
      </c>
      <c r="Y721" s="0" t="n">
        <v>4</v>
      </c>
      <c r="Z721" s="0" t="n">
        <v>2</v>
      </c>
      <c r="AA721" s="0" t="n">
        <v>0</v>
      </c>
      <c r="AB721" s="0" t="s">
        <v>2825</v>
      </c>
      <c r="AH721" s="0" t="s">
        <v>2826</v>
      </c>
      <c r="AI721" s="0" t="s">
        <v>2825</v>
      </c>
      <c r="AJ721" s="0" t="s">
        <v>2827</v>
      </c>
      <c r="AK721" s="0" t="s">
        <v>2825</v>
      </c>
      <c r="AN721" s="30" t="s">
        <v>2825</v>
      </c>
      <c r="AO721" s="0" t="b">
        <f aca="false">EXACT(AN721,AK721)</f>
        <v>1</v>
      </c>
      <c r="AP721" s="1" t="n">
        <f aca="false">IF(I721&gt;H721,"Cl/Br",FALSE())</f>
        <v>0</v>
      </c>
      <c r="AQ721" s="31"/>
      <c r="AR721" s="0" t="b">
        <f aca="false">EXACT(AN721,AB721)</f>
        <v>1</v>
      </c>
      <c r="AS721" s="0" t="b">
        <f aca="false">EXACT(AN721,AE721)</f>
        <v>0</v>
      </c>
      <c r="AT721" s="0" t="b">
        <f aca="false">EXACT(AN721,AH721)</f>
        <v>0</v>
      </c>
      <c r="AU721" s="0" t="n">
        <f aca="false">IF(ISBLANK(AI721),"",EXACT(AN721,AI721))</f>
        <v>1</v>
      </c>
      <c r="AV721" s="0" t="n">
        <f aca="false">IF(ISBLANK(AJ721),"",EXACT(AN721,AJ721))</f>
        <v>0</v>
      </c>
      <c r="AW721" s="32" t="n">
        <f aca="false">IF(OR(AT721,AU721,AV721),TRUE(),FALSE())</f>
        <v>1</v>
      </c>
      <c r="AX721" s="0" t="b">
        <f aca="false">EXACT(AN721,AK721)</f>
        <v>1</v>
      </c>
      <c r="AY721" s="1" t="str">
        <f aca="false">IF(ISBLANK(AB721),"-",IF(EXACT(AB721,AN721),"-","FP"))</f>
        <v>-</v>
      </c>
      <c r="AZ721" s="1" t="str">
        <f aca="false">IF(ISBLANK(AB721),"FN","-")</f>
        <v>-</v>
      </c>
      <c r="BB721" s="1" t="n">
        <v>242.107482689038</v>
      </c>
      <c r="BC721" s="0" t="n">
        <f aca="false">COUNTIF($AR$10:AR721,"FALSE")</f>
        <v>21</v>
      </c>
      <c r="BD721" s="0" t="n">
        <f aca="false">COUNTIF($AW$10:AW721,"FALSE")</f>
        <v>9</v>
      </c>
      <c r="BE721" s="0" t="n">
        <f aca="false">COUNTIF($AX$10:AX721,"FALSE")</f>
        <v>3</v>
      </c>
      <c r="BF721" s="33" t="n">
        <f aca="false">BC721*100/2401</f>
        <v>0.87463556851312</v>
      </c>
      <c r="BG721" s="33" t="n">
        <f aca="false">BD721*100/2401</f>
        <v>0.374843815077051</v>
      </c>
      <c r="BH721" s="33" t="n">
        <f aca="false">BE721*100/2401</f>
        <v>0.124947938359017</v>
      </c>
    </row>
    <row r="722" customFormat="false" ht="12.75" hidden="false" customHeight="false" outlineLevel="0" collapsed="false">
      <c r="C722" s="28" t="n">
        <v>713</v>
      </c>
      <c r="D722" s="0" t="s">
        <v>2828</v>
      </c>
      <c r="E722" s="0" t="n">
        <v>242.108524587414</v>
      </c>
      <c r="F722" s="28" t="n">
        <v>3</v>
      </c>
      <c r="G722" s="28" t="n">
        <v>5</v>
      </c>
      <c r="H722" s="29" t="n">
        <v>13.2706905273554</v>
      </c>
      <c r="I722" s="29" t="n">
        <v>5.29922080218569</v>
      </c>
      <c r="J722" s="29" t="n">
        <v>0.165695828169649</v>
      </c>
      <c r="K722" s="0" t="s">
        <v>53</v>
      </c>
      <c r="L722" s="0" t="s">
        <v>53</v>
      </c>
      <c r="M722" s="0" t="s">
        <v>53</v>
      </c>
      <c r="N722" s="0" t="s">
        <v>53</v>
      </c>
      <c r="O722" s="0" t="s">
        <v>53</v>
      </c>
      <c r="P722" s="0" t="s">
        <v>53</v>
      </c>
      <c r="Q722" s="0" t="s">
        <v>53</v>
      </c>
      <c r="R722" s="0" t="s">
        <v>29</v>
      </c>
      <c r="S722" s="0" t="s">
        <v>29</v>
      </c>
      <c r="T722" s="0" t="s">
        <v>29</v>
      </c>
      <c r="U722" s="0" t="s">
        <v>2829</v>
      </c>
      <c r="V722" s="0" t="n">
        <v>4</v>
      </c>
      <c r="W722" s="0" t="n">
        <v>4</v>
      </c>
      <c r="X722" s="0" t="n">
        <v>4</v>
      </c>
      <c r="Y722" s="0" t="n">
        <v>4</v>
      </c>
      <c r="Z722" s="0" t="n">
        <v>1</v>
      </c>
      <c r="AA722" s="0" t="n">
        <v>1</v>
      </c>
      <c r="AB722" s="0" t="s">
        <v>2830</v>
      </c>
      <c r="AE722" s="0" t="s">
        <v>2830</v>
      </c>
      <c r="AH722" s="0" t="s">
        <v>2830</v>
      </c>
      <c r="AI722" s="0" t="s">
        <v>2831</v>
      </c>
      <c r="AJ722" s="0" t="s">
        <v>2832</v>
      </c>
      <c r="AK722" s="0" t="s">
        <v>2830</v>
      </c>
      <c r="AN722" s="30" t="s">
        <v>2830</v>
      </c>
      <c r="AO722" s="0" t="b">
        <f aca="false">EXACT(AN722,AK722)</f>
        <v>1</v>
      </c>
      <c r="AP722" s="1" t="n">
        <f aca="false">IF(I722&gt;H722,"Cl/Br",FALSE())</f>
        <v>0</v>
      </c>
      <c r="AQ722" s="31"/>
      <c r="AR722" s="0" t="b">
        <f aca="false">EXACT(AN722,AB722)</f>
        <v>1</v>
      </c>
      <c r="AS722" s="0" t="b">
        <f aca="false">EXACT(AN722,AE722)</f>
        <v>1</v>
      </c>
      <c r="AT722" s="0" t="b">
        <f aca="false">EXACT(AN722,AH722)</f>
        <v>1</v>
      </c>
      <c r="AU722" s="0" t="n">
        <f aca="false">IF(ISBLANK(AI722),"",EXACT(AN722,AI722))</f>
        <v>0</v>
      </c>
      <c r="AV722" s="0" t="n">
        <f aca="false">IF(ISBLANK(AJ722),"",EXACT(AN722,AJ722))</f>
        <v>0</v>
      </c>
      <c r="AW722" s="32" t="n">
        <f aca="false">IF(OR(AT722,AU722,AV722),TRUE(),FALSE())</f>
        <v>1</v>
      </c>
      <c r="AX722" s="0" t="b">
        <f aca="false">EXACT(AN722,AK722)</f>
        <v>1</v>
      </c>
      <c r="AY722" s="1" t="str">
        <f aca="false">IF(ISBLANK(AB722),"-",IF(EXACT(AB722,AN722),"-","FP"))</f>
        <v>-</v>
      </c>
      <c r="AZ722" s="1" t="str">
        <f aca="false">IF(ISBLANK(AB722),"FN","-")</f>
        <v>-</v>
      </c>
      <c r="BB722" s="1" t="n">
        <v>242.108524587414</v>
      </c>
      <c r="BC722" s="0" t="n">
        <f aca="false">COUNTIF($AR$10:AR722,"FALSE")</f>
        <v>21</v>
      </c>
      <c r="BD722" s="0" t="n">
        <f aca="false">COUNTIF($AW$10:AW722,"FALSE")</f>
        <v>9</v>
      </c>
      <c r="BE722" s="0" t="n">
        <f aca="false">COUNTIF($AX$10:AX722,"FALSE")</f>
        <v>3</v>
      </c>
      <c r="BF722" s="33" t="n">
        <f aca="false">BC722*100/2401</f>
        <v>0.87463556851312</v>
      </c>
      <c r="BG722" s="33" t="n">
        <f aca="false">BD722*100/2401</f>
        <v>0.374843815077051</v>
      </c>
      <c r="BH722" s="33" t="n">
        <f aca="false">BE722*100/2401</f>
        <v>0.124947938359017</v>
      </c>
    </row>
    <row r="723" customFormat="false" ht="12.75" hidden="false" customHeight="false" outlineLevel="0" collapsed="false">
      <c r="C723" s="28" t="n">
        <v>714</v>
      </c>
      <c r="D723" s="0" t="s">
        <v>2833</v>
      </c>
      <c r="E723" s="0" t="n">
        <v>242.127852003046</v>
      </c>
      <c r="F723" s="28" t="n">
        <v>3</v>
      </c>
      <c r="G723" s="28" t="n">
        <v>5</v>
      </c>
      <c r="H723" s="29" t="n">
        <v>15.9435571872254</v>
      </c>
      <c r="I723" s="29" t="n">
        <v>1.65098447568113</v>
      </c>
      <c r="J723" s="29" t="n">
        <v>0.588630119212846</v>
      </c>
      <c r="K723" s="0" t="s">
        <v>53</v>
      </c>
      <c r="L723" s="0" t="s">
        <v>53</v>
      </c>
      <c r="M723" s="0" t="s">
        <v>53</v>
      </c>
      <c r="N723" s="0" t="s">
        <v>53</v>
      </c>
      <c r="O723" s="0" t="s">
        <v>53</v>
      </c>
      <c r="P723" s="0" t="s">
        <v>53</v>
      </c>
      <c r="Q723" s="0" t="s">
        <v>53</v>
      </c>
      <c r="R723" s="0" t="s">
        <v>29</v>
      </c>
      <c r="S723" s="0" t="s">
        <v>29</v>
      </c>
      <c r="T723" s="0" t="s">
        <v>29</v>
      </c>
      <c r="U723" s="0" t="s">
        <v>2834</v>
      </c>
      <c r="V723" s="0" t="n">
        <v>4</v>
      </c>
      <c r="W723" s="0" t="n">
        <v>4</v>
      </c>
      <c r="X723" s="0" t="n">
        <v>4</v>
      </c>
      <c r="Y723" s="0" t="n">
        <v>2</v>
      </c>
      <c r="Z723" s="0" t="n">
        <v>2</v>
      </c>
      <c r="AA723" s="0" t="n">
        <v>2</v>
      </c>
      <c r="AB723" s="0" t="s">
        <v>2835</v>
      </c>
      <c r="AC723" s="0" t="s">
        <v>2836</v>
      </c>
      <c r="AE723" s="0" t="s">
        <v>2835</v>
      </c>
      <c r="AH723" s="0" t="s">
        <v>2835</v>
      </c>
      <c r="AI723" s="0" t="s">
        <v>2837</v>
      </c>
      <c r="AJ723" s="0" t="s">
        <v>2836</v>
      </c>
      <c r="AK723" s="0" t="s">
        <v>2835</v>
      </c>
      <c r="AN723" s="30" t="s">
        <v>2835</v>
      </c>
      <c r="AO723" s="0" t="b">
        <f aca="false">EXACT(AN723,AK723)</f>
        <v>1</v>
      </c>
      <c r="AP723" s="1" t="n">
        <f aca="false">IF(I723&gt;H723,"Cl/Br",FALSE())</f>
        <v>0</v>
      </c>
      <c r="AQ723" s="31"/>
      <c r="AR723" s="0" t="b">
        <f aca="false">EXACT(AN723,AB723)</f>
        <v>1</v>
      </c>
      <c r="AS723" s="0" t="b">
        <f aca="false">EXACT(AN723,AE723)</f>
        <v>1</v>
      </c>
      <c r="AT723" s="0" t="b">
        <f aca="false">EXACT(AN723,AH723)</f>
        <v>1</v>
      </c>
      <c r="AU723" s="0" t="n">
        <f aca="false">IF(ISBLANK(AI723),"",EXACT(AN723,AI723))</f>
        <v>0</v>
      </c>
      <c r="AV723" s="0" t="n">
        <f aca="false">IF(ISBLANK(AJ723),"",EXACT(AN723,AJ723))</f>
        <v>0</v>
      </c>
      <c r="AW723" s="32" t="n">
        <f aca="false">IF(OR(AT723,AU723,AV723),TRUE(),FALSE())</f>
        <v>1</v>
      </c>
      <c r="AX723" s="0" t="b">
        <f aca="false">EXACT(AN723,AK723)</f>
        <v>1</v>
      </c>
      <c r="AY723" s="1" t="str">
        <f aca="false">IF(ISBLANK(AB723),"-",IF(EXACT(AB723,AN723),"-","FP"))</f>
        <v>-</v>
      </c>
      <c r="AZ723" s="1" t="str">
        <f aca="false">IF(ISBLANK(AB723),"FN","-")</f>
        <v>-</v>
      </c>
      <c r="BB723" s="1" t="n">
        <v>242.127852003046</v>
      </c>
      <c r="BC723" s="0" t="n">
        <f aca="false">COUNTIF($AR$10:AR723,"FALSE")</f>
        <v>21</v>
      </c>
      <c r="BD723" s="0" t="n">
        <f aca="false">COUNTIF($AW$10:AW723,"FALSE")</f>
        <v>9</v>
      </c>
      <c r="BE723" s="0" t="n">
        <f aca="false">COUNTIF($AX$10:AX723,"FALSE")</f>
        <v>3</v>
      </c>
      <c r="BF723" s="33" t="n">
        <f aca="false">BC723*100/2401</f>
        <v>0.87463556851312</v>
      </c>
      <c r="BG723" s="33" t="n">
        <f aca="false">BD723*100/2401</f>
        <v>0.374843815077051</v>
      </c>
      <c r="BH723" s="33" t="n">
        <f aca="false">BE723*100/2401</f>
        <v>0.124947938359017</v>
      </c>
    </row>
    <row r="724" customFormat="false" ht="12.75" hidden="false" customHeight="false" outlineLevel="0" collapsed="false">
      <c r="C724" s="28" t="n">
        <v>715</v>
      </c>
      <c r="D724" s="0" t="s">
        <v>2838</v>
      </c>
      <c r="E724" s="0" t="n">
        <v>242.141813871841</v>
      </c>
      <c r="F724" s="28" t="n">
        <v>3</v>
      </c>
      <c r="G724" s="28" t="n">
        <v>5</v>
      </c>
      <c r="H724" s="29" t="n">
        <v>16.585924836165</v>
      </c>
      <c r="I724" s="29" t="n">
        <v>0.923540042925471</v>
      </c>
      <c r="J724" s="29" t="n">
        <v>0.791085824338965</v>
      </c>
      <c r="K724" s="0" t="s">
        <v>53</v>
      </c>
      <c r="L724" s="0" t="s">
        <v>53</v>
      </c>
      <c r="M724" s="0" t="s">
        <v>53</v>
      </c>
      <c r="N724" s="0" t="s">
        <v>53</v>
      </c>
      <c r="O724" s="0" t="s">
        <v>53</v>
      </c>
      <c r="P724" s="0" t="s">
        <v>53</v>
      </c>
      <c r="Q724" s="0" t="s">
        <v>53</v>
      </c>
      <c r="R724" s="0" t="s">
        <v>29</v>
      </c>
      <c r="S724" s="0" t="s">
        <v>29</v>
      </c>
      <c r="T724" s="0" t="s">
        <v>29</v>
      </c>
      <c r="U724" s="0" t="s">
        <v>2839</v>
      </c>
      <c r="V724" s="0" t="n">
        <v>2</v>
      </c>
      <c r="W724" s="0" t="n">
        <v>2</v>
      </c>
      <c r="X724" s="0" t="n">
        <v>2</v>
      </c>
      <c r="Y724" s="0" t="n">
        <v>2</v>
      </c>
      <c r="Z724" s="0" t="n">
        <v>1</v>
      </c>
      <c r="AA724" s="0" t="n">
        <v>1</v>
      </c>
      <c r="AB724" s="0" t="s">
        <v>2840</v>
      </c>
      <c r="AE724" s="0" t="s">
        <v>2840</v>
      </c>
      <c r="AH724" s="0" t="s">
        <v>2840</v>
      </c>
      <c r="AI724" s="0" t="s">
        <v>2841</v>
      </c>
      <c r="AK724" s="0" t="s">
        <v>2840</v>
      </c>
      <c r="AN724" s="30" t="s">
        <v>2840</v>
      </c>
      <c r="AO724" s="0" t="b">
        <f aca="false">EXACT(AN724,AK724)</f>
        <v>1</v>
      </c>
      <c r="AP724" s="1" t="n">
        <f aca="false">IF(I724&gt;H724,"Cl/Br",FALSE())</f>
        <v>0</v>
      </c>
      <c r="AQ724" s="31"/>
      <c r="AR724" s="0" t="b">
        <f aca="false">EXACT(AN724,AB724)</f>
        <v>1</v>
      </c>
      <c r="AS724" s="0" t="b">
        <f aca="false">EXACT(AN724,AE724)</f>
        <v>1</v>
      </c>
      <c r="AT724" s="0" t="b">
        <f aca="false">EXACT(AN724,AH724)</f>
        <v>1</v>
      </c>
      <c r="AU724" s="0" t="n">
        <f aca="false">IF(ISBLANK(AI724),"",EXACT(AN724,AI724))</f>
        <v>0</v>
      </c>
      <c r="AV724" s="0" t="str">
        <f aca="false">IF(ISBLANK(AJ724),"",EXACT(AN724,AJ724))</f>
        <v/>
      </c>
      <c r="AW724" s="32" t="n">
        <f aca="false">IF(OR(AT724,AU724,AV724),TRUE(),FALSE())</f>
        <v>1</v>
      </c>
      <c r="AX724" s="0" t="b">
        <f aca="false">EXACT(AN724,AK724)</f>
        <v>1</v>
      </c>
      <c r="AY724" s="1" t="str">
        <f aca="false">IF(ISBLANK(AB724),"-",IF(EXACT(AB724,AN724),"-","FP"))</f>
        <v>-</v>
      </c>
      <c r="AZ724" s="1" t="str">
        <f aca="false">IF(ISBLANK(AB724),"FN","-")</f>
        <v>-</v>
      </c>
      <c r="BB724" s="1" t="n">
        <v>242.141813871841</v>
      </c>
      <c r="BC724" s="0" t="n">
        <f aca="false">COUNTIF($AR$10:AR724,"FALSE")</f>
        <v>21</v>
      </c>
      <c r="BD724" s="0" t="n">
        <f aca="false">COUNTIF($AW$10:AW724,"FALSE")</f>
        <v>9</v>
      </c>
      <c r="BE724" s="0" t="n">
        <f aca="false">COUNTIF($AX$10:AX724,"FALSE")</f>
        <v>3</v>
      </c>
      <c r="BF724" s="33" t="n">
        <f aca="false">BC724*100/2401</f>
        <v>0.87463556851312</v>
      </c>
      <c r="BG724" s="33" t="n">
        <f aca="false">BD724*100/2401</f>
        <v>0.374843815077051</v>
      </c>
      <c r="BH724" s="33" t="n">
        <f aca="false">BE724*100/2401</f>
        <v>0.124947938359017</v>
      </c>
    </row>
    <row r="725" customFormat="false" ht="12.75" hidden="false" customHeight="false" outlineLevel="0" collapsed="false">
      <c r="C725" s="28" t="n">
        <v>716</v>
      </c>
      <c r="D725" s="0" t="s">
        <v>2842</v>
      </c>
      <c r="E725" s="0" t="n">
        <v>243.085398568594</v>
      </c>
      <c r="F725" s="28" t="n">
        <v>3</v>
      </c>
      <c r="G725" s="28" t="n">
        <v>5</v>
      </c>
      <c r="H725" s="29" t="n">
        <v>12.1972156810322</v>
      </c>
      <c r="I725" s="29" t="n">
        <v>2.57287886992663</v>
      </c>
      <c r="J725" s="29" t="n">
        <v>1.10232254369682</v>
      </c>
      <c r="K725" s="0" t="s">
        <v>53</v>
      </c>
      <c r="L725" s="0" t="s">
        <v>53</v>
      </c>
      <c r="M725" s="0" t="s">
        <v>53</v>
      </c>
      <c r="N725" s="0" t="s">
        <v>53</v>
      </c>
      <c r="O725" s="0" t="s">
        <v>53</v>
      </c>
      <c r="P725" s="0" t="s">
        <v>53</v>
      </c>
      <c r="Q725" s="0" t="s">
        <v>53</v>
      </c>
      <c r="R725" s="0" t="s">
        <v>29</v>
      </c>
      <c r="S725" s="0" t="s">
        <v>29</v>
      </c>
      <c r="T725" s="0" t="s">
        <v>29</v>
      </c>
      <c r="U725" s="0" t="s">
        <v>2843</v>
      </c>
      <c r="V725" s="0" t="n">
        <v>8</v>
      </c>
      <c r="W725" s="0" t="n">
        <v>8</v>
      </c>
      <c r="X725" s="0" t="n">
        <v>8</v>
      </c>
      <c r="Y725" s="0" t="n">
        <v>8</v>
      </c>
      <c r="Z725" s="0" t="n">
        <v>1</v>
      </c>
      <c r="AA725" s="0" t="n">
        <v>1</v>
      </c>
      <c r="AB725" s="0" t="s">
        <v>2844</v>
      </c>
      <c r="AC725" s="0" t="s">
        <v>2845</v>
      </c>
      <c r="AE725" s="0" t="s">
        <v>2844</v>
      </c>
      <c r="AH725" s="0" t="s">
        <v>2844</v>
      </c>
      <c r="AI725" s="0" t="s">
        <v>2846</v>
      </c>
      <c r="AJ725" s="0" t="s">
        <v>2847</v>
      </c>
      <c r="AK725" s="0" t="s">
        <v>2844</v>
      </c>
      <c r="AN725" s="30" t="s">
        <v>2844</v>
      </c>
      <c r="AO725" s="0" t="b">
        <f aca="false">EXACT(AN725,AK725)</f>
        <v>1</v>
      </c>
      <c r="AP725" s="1" t="n">
        <f aca="false">IF(I725&gt;H725,"Cl/Br",FALSE())</f>
        <v>0</v>
      </c>
      <c r="AQ725" s="31"/>
      <c r="AR725" s="0" t="b">
        <f aca="false">EXACT(AN725,AB725)</f>
        <v>1</v>
      </c>
      <c r="AS725" s="0" t="b">
        <f aca="false">EXACT(AN725,AE725)</f>
        <v>1</v>
      </c>
      <c r="AT725" s="0" t="b">
        <f aca="false">EXACT(AN725,AH725)</f>
        <v>1</v>
      </c>
      <c r="AU725" s="0" t="n">
        <f aca="false">IF(ISBLANK(AI725),"",EXACT(AN725,AI725))</f>
        <v>0</v>
      </c>
      <c r="AV725" s="0" t="n">
        <f aca="false">IF(ISBLANK(AJ725),"",EXACT(AN725,AJ725))</f>
        <v>0</v>
      </c>
      <c r="AW725" s="32" t="n">
        <f aca="false">IF(OR(AT725,AU725,AV725),TRUE(),FALSE())</f>
        <v>1</v>
      </c>
      <c r="AX725" s="0" t="b">
        <f aca="false">EXACT(AN725,AK725)</f>
        <v>1</v>
      </c>
      <c r="AY725" s="1" t="str">
        <f aca="false">IF(ISBLANK(AB725),"-",IF(EXACT(AB725,AN725),"-","FP"))</f>
        <v>-</v>
      </c>
      <c r="AZ725" s="1" t="str">
        <f aca="false">IF(ISBLANK(AB725),"FN","-")</f>
        <v>-</v>
      </c>
      <c r="BB725" s="1" t="n">
        <v>243.085398568594</v>
      </c>
      <c r="BC725" s="0" t="n">
        <f aca="false">COUNTIF($AR$10:AR725,"FALSE")</f>
        <v>21</v>
      </c>
      <c r="BD725" s="0" t="n">
        <f aca="false">COUNTIF($AW$10:AW725,"FALSE")</f>
        <v>9</v>
      </c>
      <c r="BE725" s="0" t="n">
        <f aca="false">COUNTIF($AX$10:AX725,"FALSE")</f>
        <v>3</v>
      </c>
      <c r="BF725" s="33" t="n">
        <f aca="false">BC725*100/2401</f>
        <v>0.87463556851312</v>
      </c>
      <c r="BG725" s="33" t="n">
        <f aca="false">BD725*100/2401</f>
        <v>0.374843815077051</v>
      </c>
      <c r="BH725" s="33" t="n">
        <f aca="false">BE725*100/2401</f>
        <v>0.124947938359017</v>
      </c>
    </row>
    <row r="726" customFormat="false" ht="12.75" hidden="false" customHeight="false" outlineLevel="0" collapsed="false">
      <c r="C726" s="28" t="n">
        <v>717</v>
      </c>
      <c r="D726" s="0" t="s">
        <v>2848</v>
      </c>
      <c r="E726" s="0" t="n">
        <v>243.104014615011</v>
      </c>
      <c r="F726" s="28" t="n">
        <v>3</v>
      </c>
      <c r="G726" s="28" t="n">
        <v>5</v>
      </c>
      <c r="H726" s="29" t="n">
        <v>11.5952100790745</v>
      </c>
      <c r="I726" s="29" t="n">
        <v>4.2584999931424</v>
      </c>
      <c r="J726" s="29" t="n">
        <v>2.09697274201279</v>
      </c>
      <c r="K726" s="0" t="s">
        <v>53</v>
      </c>
      <c r="L726" s="0" t="s">
        <v>53</v>
      </c>
      <c r="M726" s="0" t="s">
        <v>53</v>
      </c>
      <c r="N726" s="0" t="s">
        <v>53</v>
      </c>
      <c r="O726" s="0" t="s">
        <v>53</v>
      </c>
      <c r="P726" s="0" t="s">
        <v>53</v>
      </c>
      <c r="Q726" s="0" t="s">
        <v>53</v>
      </c>
      <c r="R726" s="0" t="s">
        <v>29</v>
      </c>
      <c r="S726" s="0" t="s">
        <v>29</v>
      </c>
      <c r="T726" s="0" t="s">
        <v>29</v>
      </c>
      <c r="U726" s="0" t="s">
        <v>2849</v>
      </c>
      <c r="V726" s="0" t="n">
        <v>4</v>
      </c>
      <c r="W726" s="0" t="n">
        <v>4</v>
      </c>
      <c r="X726" s="0" t="n">
        <v>4</v>
      </c>
      <c r="Y726" s="0" t="n">
        <v>4</v>
      </c>
      <c r="Z726" s="0" t="n">
        <v>1</v>
      </c>
      <c r="AA726" s="0" t="n">
        <v>0</v>
      </c>
      <c r="AB726" s="0" t="s">
        <v>2850</v>
      </c>
      <c r="AH726" s="0" t="s">
        <v>2850</v>
      </c>
      <c r="AI726" s="0" t="s">
        <v>2851</v>
      </c>
      <c r="AJ726" s="0" t="s">
        <v>2852</v>
      </c>
      <c r="AK726" s="0" t="s">
        <v>2850</v>
      </c>
      <c r="AN726" s="30" t="s">
        <v>2850</v>
      </c>
      <c r="AO726" s="0" t="b">
        <f aca="false">EXACT(AN726,AK726)</f>
        <v>1</v>
      </c>
      <c r="AP726" s="1" t="n">
        <f aca="false">IF(I726&gt;H726,"Cl/Br",FALSE())</f>
        <v>0</v>
      </c>
      <c r="AQ726" s="31"/>
      <c r="AR726" s="0" t="b">
        <f aca="false">EXACT(AN726,AB726)</f>
        <v>1</v>
      </c>
      <c r="AS726" s="0" t="b">
        <f aca="false">EXACT(AN726,AE726)</f>
        <v>0</v>
      </c>
      <c r="AT726" s="0" t="b">
        <f aca="false">EXACT(AN726,AH726)</f>
        <v>1</v>
      </c>
      <c r="AU726" s="0" t="n">
        <f aca="false">IF(ISBLANK(AI726),"",EXACT(AN726,AI726))</f>
        <v>0</v>
      </c>
      <c r="AV726" s="0" t="n">
        <f aca="false">IF(ISBLANK(AJ726),"",EXACT(AN726,AJ726))</f>
        <v>0</v>
      </c>
      <c r="AW726" s="32" t="n">
        <f aca="false">IF(OR(AT726,AU726,AV726),TRUE(),FALSE())</f>
        <v>1</v>
      </c>
      <c r="AX726" s="0" t="b">
        <f aca="false">EXACT(AN726,AK726)</f>
        <v>1</v>
      </c>
      <c r="AY726" s="1" t="str">
        <f aca="false">IF(ISBLANK(AB726),"-",IF(EXACT(AB726,AN726),"-","FP"))</f>
        <v>-</v>
      </c>
      <c r="AZ726" s="1" t="str">
        <f aca="false">IF(ISBLANK(AB726),"FN","-")</f>
        <v>-</v>
      </c>
      <c r="BB726" s="1" t="n">
        <v>243.104014615011</v>
      </c>
      <c r="BC726" s="0" t="n">
        <f aca="false">COUNTIF($AR$10:AR726,"FALSE")</f>
        <v>21</v>
      </c>
      <c r="BD726" s="0" t="n">
        <f aca="false">COUNTIF($AW$10:AW726,"FALSE")</f>
        <v>9</v>
      </c>
      <c r="BE726" s="0" t="n">
        <f aca="false">COUNTIF($AX$10:AX726,"FALSE")</f>
        <v>3</v>
      </c>
      <c r="BF726" s="33" t="n">
        <f aca="false">BC726*100/2401</f>
        <v>0.87463556851312</v>
      </c>
      <c r="BG726" s="33" t="n">
        <f aca="false">BD726*100/2401</f>
        <v>0.374843815077051</v>
      </c>
      <c r="BH726" s="33" t="n">
        <f aca="false">BE726*100/2401</f>
        <v>0.124947938359017</v>
      </c>
    </row>
    <row r="727" customFormat="false" ht="12.75" hidden="false" customHeight="false" outlineLevel="0" collapsed="false">
      <c r="C727" s="28" t="n">
        <v>718</v>
      </c>
      <c r="D727" s="0" t="s">
        <v>2853</v>
      </c>
      <c r="E727" s="0" t="n">
        <v>243.137014242518</v>
      </c>
      <c r="F727" s="28" t="n">
        <v>3</v>
      </c>
      <c r="G727" s="28" t="n">
        <v>5</v>
      </c>
      <c r="H727" s="29" t="n">
        <v>15.4109432044176</v>
      </c>
      <c r="I727" s="29" t="n">
        <v>0.357953114408052</v>
      </c>
      <c r="J727" s="29" t="n">
        <v>1.22841301240668</v>
      </c>
      <c r="K727" s="0" t="s">
        <v>53</v>
      </c>
      <c r="L727" s="0" t="s">
        <v>53</v>
      </c>
      <c r="M727" s="0" t="s">
        <v>53</v>
      </c>
      <c r="N727" s="0" t="s">
        <v>53</v>
      </c>
      <c r="O727" s="0" t="s">
        <v>53</v>
      </c>
      <c r="P727" s="0" t="s">
        <v>53</v>
      </c>
      <c r="Q727" s="0" t="s">
        <v>53</v>
      </c>
      <c r="R727" s="0" t="s">
        <v>29</v>
      </c>
      <c r="S727" s="0" t="s">
        <v>29</v>
      </c>
      <c r="T727" s="0" t="s">
        <v>29</v>
      </c>
      <c r="U727" s="0" t="s">
        <v>2854</v>
      </c>
      <c r="V727" s="0" t="n">
        <v>3</v>
      </c>
      <c r="W727" s="0" t="n">
        <v>3</v>
      </c>
      <c r="X727" s="0" t="n">
        <v>3</v>
      </c>
      <c r="Y727" s="0" t="n">
        <v>2</v>
      </c>
      <c r="Z727" s="0" t="n">
        <v>1</v>
      </c>
      <c r="AA727" s="0" t="n">
        <v>0</v>
      </c>
      <c r="AB727" s="0" t="s">
        <v>2855</v>
      </c>
      <c r="AE727" s="0" t="s">
        <v>2855</v>
      </c>
      <c r="AH727" s="0" t="s">
        <v>2855</v>
      </c>
      <c r="AI727" s="0" t="s">
        <v>2856</v>
      </c>
      <c r="AJ727" s="0" t="s">
        <v>2857</v>
      </c>
      <c r="AK727" s="0" t="s">
        <v>2855</v>
      </c>
      <c r="AN727" s="30" t="s">
        <v>2855</v>
      </c>
      <c r="AO727" s="0" t="b">
        <f aca="false">EXACT(AN727,AK727)</f>
        <v>1</v>
      </c>
      <c r="AP727" s="1" t="n">
        <f aca="false">IF(I727&gt;H727,"Cl/Br",FALSE())</f>
        <v>0</v>
      </c>
      <c r="AQ727" s="31"/>
      <c r="AR727" s="0" t="b">
        <f aca="false">EXACT(AN727,AB727)</f>
        <v>1</v>
      </c>
      <c r="AS727" s="0" t="b">
        <f aca="false">EXACT(AN727,AE727)</f>
        <v>1</v>
      </c>
      <c r="AT727" s="0" t="b">
        <f aca="false">EXACT(AN727,AH727)</f>
        <v>1</v>
      </c>
      <c r="AU727" s="0" t="n">
        <f aca="false">IF(ISBLANK(AI727),"",EXACT(AN727,AI727))</f>
        <v>0</v>
      </c>
      <c r="AV727" s="0" t="n">
        <f aca="false">IF(ISBLANK(AJ727),"",EXACT(AN727,AJ727))</f>
        <v>0</v>
      </c>
      <c r="AW727" s="32" t="n">
        <f aca="false">IF(OR(AT727,AU727,AV727),TRUE(),FALSE())</f>
        <v>1</v>
      </c>
      <c r="AX727" s="0" t="b">
        <f aca="false">EXACT(AN727,AK727)</f>
        <v>1</v>
      </c>
      <c r="AY727" s="1" t="str">
        <f aca="false">IF(ISBLANK(AB727),"-",IF(EXACT(AB727,AN727),"-","FP"))</f>
        <v>-</v>
      </c>
      <c r="AZ727" s="1" t="str">
        <f aca="false">IF(ISBLANK(AB727),"FN","-")</f>
        <v>-</v>
      </c>
      <c r="BB727" s="1" t="n">
        <v>243.137014242518</v>
      </c>
      <c r="BC727" s="0" t="n">
        <f aca="false">COUNTIF($AR$10:AR727,"FALSE")</f>
        <v>21</v>
      </c>
      <c r="BD727" s="0" t="n">
        <f aca="false">COUNTIF($AW$10:AW727,"FALSE")</f>
        <v>9</v>
      </c>
      <c r="BE727" s="0" t="n">
        <f aca="false">COUNTIF($AX$10:AX727,"FALSE")</f>
        <v>3</v>
      </c>
      <c r="BF727" s="33" t="n">
        <f aca="false">BC727*100/2401</f>
        <v>0.87463556851312</v>
      </c>
      <c r="BG727" s="33" t="n">
        <f aca="false">BD727*100/2401</f>
        <v>0.374843815077051</v>
      </c>
      <c r="BH727" s="33" t="n">
        <f aca="false">BE727*100/2401</f>
        <v>0.124947938359017</v>
      </c>
    </row>
    <row r="728" customFormat="false" ht="12.75" hidden="false" customHeight="false" outlineLevel="0" collapsed="false">
      <c r="C728" s="28" t="n">
        <v>719</v>
      </c>
      <c r="D728" s="0" t="s">
        <v>2858</v>
      </c>
      <c r="E728" s="0" t="n">
        <v>243.997308980569</v>
      </c>
      <c r="F728" s="28" t="n">
        <v>3</v>
      </c>
      <c r="G728" s="28" t="n">
        <v>5</v>
      </c>
      <c r="H728" s="29" t="n">
        <v>11.2794774559883</v>
      </c>
      <c r="I728" s="29" t="n">
        <v>10.2831503925249</v>
      </c>
      <c r="J728" s="29" t="n">
        <v>1.08186303376172</v>
      </c>
      <c r="K728" s="0" t="s">
        <v>53</v>
      </c>
      <c r="L728" s="0" t="s">
        <v>53</v>
      </c>
      <c r="M728" s="0" t="s">
        <v>53</v>
      </c>
      <c r="N728" s="0" t="s">
        <v>53</v>
      </c>
      <c r="O728" s="0" t="s">
        <v>53</v>
      </c>
      <c r="P728" s="0" t="s">
        <v>53</v>
      </c>
      <c r="Q728" s="0" t="s">
        <v>53</v>
      </c>
      <c r="R728" s="0" t="s">
        <v>29</v>
      </c>
      <c r="S728" s="0" t="s">
        <v>29</v>
      </c>
      <c r="T728" s="0" t="s">
        <v>29</v>
      </c>
      <c r="U728" s="0" t="s">
        <v>2859</v>
      </c>
      <c r="V728" s="0" t="n">
        <v>12</v>
      </c>
      <c r="W728" s="0" t="n">
        <v>12</v>
      </c>
      <c r="X728" s="0" t="n">
        <v>12</v>
      </c>
      <c r="Y728" s="0" t="n">
        <v>5</v>
      </c>
      <c r="Z728" s="0" t="n">
        <v>1</v>
      </c>
      <c r="AA728" s="0" t="n">
        <v>1</v>
      </c>
      <c r="AB728" s="0" t="s">
        <v>2860</v>
      </c>
      <c r="AC728" s="0" t="s">
        <v>2861</v>
      </c>
      <c r="AH728" s="0" t="s">
        <v>2860</v>
      </c>
      <c r="AI728" s="0" t="s">
        <v>2862</v>
      </c>
      <c r="AJ728" s="0" t="s">
        <v>2863</v>
      </c>
      <c r="AK728" s="0" t="s">
        <v>2860</v>
      </c>
      <c r="AN728" s="30" t="s">
        <v>2860</v>
      </c>
      <c r="AO728" s="0" t="b">
        <f aca="false">EXACT(AN728,AK728)</f>
        <v>1</v>
      </c>
      <c r="AP728" s="1" t="n">
        <f aca="false">IF(I728&gt;H728,"Cl/Br",FALSE())</f>
        <v>0</v>
      </c>
      <c r="AQ728" s="31"/>
      <c r="AR728" s="0" t="b">
        <f aca="false">EXACT(AN728,AB728)</f>
        <v>1</v>
      </c>
      <c r="AS728" s="0" t="b">
        <f aca="false">EXACT(AN728,AE728)</f>
        <v>0</v>
      </c>
      <c r="AT728" s="0" t="b">
        <f aca="false">EXACT(AN728,AH728)</f>
        <v>1</v>
      </c>
      <c r="AU728" s="0" t="n">
        <f aca="false">IF(ISBLANK(AI728),"",EXACT(AN728,AI728))</f>
        <v>0</v>
      </c>
      <c r="AV728" s="0" t="n">
        <f aca="false">IF(ISBLANK(AJ728),"",EXACT(AN728,AJ728))</f>
        <v>0</v>
      </c>
      <c r="AW728" s="32" t="n">
        <f aca="false">IF(OR(AT728,AU728,AV728),TRUE(),FALSE())</f>
        <v>1</v>
      </c>
      <c r="AX728" s="0" t="b">
        <f aca="false">EXACT(AN728,AK728)</f>
        <v>1</v>
      </c>
      <c r="AY728" s="1" t="str">
        <f aca="false">IF(ISBLANK(AB728),"-",IF(EXACT(AB728,AN728),"-","FP"))</f>
        <v>-</v>
      </c>
      <c r="AZ728" s="1" t="str">
        <f aca="false">IF(ISBLANK(AB728),"FN","-")</f>
        <v>-</v>
      </c>
      <c r="BB728" s="1" t="n">
        <v>243.997308980569</v>
      </c>
      <c r="BC728" s="0" t="n">
        <f aca="false">COUNTIF($AR$10:AR728,"FALSE")</f>
        <v>21</v>
      </c>
      <c r="BD728" s="0" t="n">
        <f aca="false">COUNTIF($AW$10:AW728,"FALSE")</f>
        <v>9</v>
      </c>
      <c r="BE728" s="0" t="n">
        <f aca="false">COUNTIF($AX$10:AX728,"FALSE")</f>
        <v>3</v>
      </c>
      <c r="BF728" s="33" t="n">
        <f aca="false">BC728*100/2401</f>
        <v>0.87463556851312</v>
      </c>
      <c r="BG728" s="33" t="n">
        <f aca="false">BD728*100/2401</f>
        <v>0.374843815077051</v>
      </c>
      <c r="BH728" s="33" t="n">
        <f aca="false">BE728*100/2401</f>
        <v>0.124947938359017</v>
      </c>
    </row>
    <row r="729" customFormat="false" ht="12.75" hidden="false" customHeight="false" outlineLevel="0" collapsed="false">
      <c r="C729" s="28" t="n">
        <v>720</v>
      </c>
      <c r="D729" s="0" t="s">
        <v>2864</v>
      </c>
      <c r="E729" s="0" t="n">
        <v>244.013521524165</v>
      </c>
      <c r="F729" s="28" t="n">
        <v>3</v>
      </c>
      <c r="G729" s="28" t="n">
        <v>5</v>
      </c>
      <c r="H729" s="29" t="n">
        <v>12.889195986163</v>
      </c>
      <c r="I729" s="29" t="n">
        <v>4.48188636654082</v>
      </c>
      <c r="J729" s="29" t="n">
        <v>2.92774860157013</v>
      </c>
      <c r="K729" s="0" t="s">
        <v>53</v>
      </c>
      <c r="L729" s="0" t="s">
        <v>53</v>
      </c>
      <c r="M729" s="0" t="s">
        <v>53</v>
      </c>
      <c r="N729" s="0" t="s">
        <v>53</v>
      </c>
      <c r="O729" s="0" t="s">
        <v>53</v>
      </c>
      <c r="P729" s="0" t="s">
        <v>53</v>
      </c>
      <c r="Q729" s="0" t="s">
        <v>53</v>
      </c>
      <c r="R729" s="0" t="s">
        <v>29</v>
      </c>
      <c r="S729" s="0" t="s">
        <v>29</v>
      </c>
      <c r="T729" s="0" t="s">
        <v>29</v>
      </c>
      <c r="U729" s="0" t="s">
        <v>2865</v>
      </c>
      <c r="V729" s="0" t="n">
        <v>13</v>
      </c>
      <c r="W729" s="0" t="n">
        <v>13</v>
      </c>
      <c r="X729" s="0" t="n">
        <v>13</v>
      </c>
      <c r="Y729" s="0" t="n">
        <v>7</v>
      </c>
      <c r="Z729" s="0" t="n">
        <v>0</v>
      </c>
      <c r="AA729" s="0" t="n">
        <v>0</v>
      </c>
      <c r="AB729" s="0" t="s">
        <v>2866</v>
      </c>
      <c r="AC729" s="0" t="s">
        <v>2867</v>
      </c>
      <c r="AH729" s="0" t="s">
        <v>2868</v>
      </c>
      <c r="AI729" s="0" t="s">
        <v>2869</v>
      </c>
      <c r="AJ729" s="0" t="s">
        <v>2870</v>
      </c>
      <c r="AK729" s="0" t="s">
        <v>2866</v>
      </c>
      <c r="AN729" s="30" t="s">
        <v>2866</v>
      </c>
      <c r="AO729" s="0" t="b">
        <f aca="false">EXACT(AN729,AK729)</f>
        <v>1</v>
      </c>
      <c r="AP729" s="1" t="n">
        <f aca="false">IF(I729&gt;H729,"Cl/Br",FALSE())</f>
        <v>0</v>
      </c>
      <c r="AQ729" s="31"/>
      <c r="AR729" s="0" t="b">
        <f aca="false">EXACT(AN729,AB729)</f>
        <v>1</v>
      </c>
      <c r="AS729" s="0" t="b">
        <f aca="false">EXACT(AN729,AE729)</f>
        <v>0</v>
      </c>
      <c r="AT729" s="0" t="b">
        <f aca="false">EXACT(AN729,AH729)</f>
        <v>0</v>
      </c>
      <c r="AU729" s="0" t="n">
        <f aca="false">IF(ISBLANK(AI729),"",EXACT(AN729,AI729))</f>
        <v>0</v>
      </c>
      <c r="AV729" s="0" t="n">
        <f aca="false">IF(ISBLANK(AJ729),"",EXACT(AN729,AJ729))</f>
        <v>0</v>
      </c>
      <c r="AW729" s="32" t="n">
        <f aca="false">IF(OR(AT729,AU729,AV729),TRUE(),FALSE())</f>
        <v>0</v>
      </c>
      <c r="AX729" s="0" t="b">
        <f aca="false">EXACT(AN729,AK729)</f>
        <v>1</v>
      </c>
      <c r="AY729" s="1" t="str">
        <f aca="false">IF(ISBLANK(AB729),"-",IF(EXACT(AB729,AN729),"-","FP"))</f>
        <v>-</v>
      </c>
      <c r="AZ729" s="1" t="str">
        <f aca="false">IF(ISBLANK(AB729),"FN","-")</f>
        <v>-</v>
      </c>
      <c r="BB729" s="1" t="n">
        <v>244.013521524165</v>
      </c>
      <c r="BC729" s="0" t="n">
        <f aca="false">COUNTIF($AR$10:AR729,"FALSE")</f>
        <v>21</v>
      </c>
      <c r="BD729" s="0" t="n">
        <f aca="false">COUNTIF($AW$10:AW729,"FALSE")</f>
        <v>10</v>
      </c>
      <c r="BE729" s="0" t="n">
        <f aca="false">COUNTIF($AX$10:AX729,"FALSE")</f>
        <v>3</v>
      </c>
      <c r="BF729" s="33" t="n">
        <f aca="false">BC729*100/2401</f>
        <v>0.87463556851312</v>
      </c>
      <c r="BG729" s="33" t="n">
        <f aca="false">BD729*100/2401</f>
        <v>0.41649312786339</v>
      </c>
      <c r="BH729" s="33" t="n">
        <f aca="false">BE729*100/2401</f>
        <v>0.124947938359017</v>
      </c>
    </row>
    <row r="730" customFormat="false" ht="12.75" hidden="false" customHeight="false" outlineLevel="0" collapsed="false">
      <c r="C730" s="28" t="n">
        <v>721</v>
      </c>
      <c r="D730" s="0" t="s">
        <v>2871</v>
      </c>
      <c r="E730" s="0" t="n">
        <v>244.051676873491</v>
      </c>
      <c r="F730" s="28" t="n">
        <v>3</v>
      </c>
      <c r="G730" s="28" t="n">
        <v>5</v>
      </c>
      <c r="H730" s="29" t="n">
        <v>14.3260365257121</v>
      </c>
      <c r="I730" s="29" t="n">
        <v>8.67775648059483</v>
      </c>
      <c r="J730" s="29" t="n">
        <v>3.32340249663709</v>
      </c>
      <c r="K730" s="0" t="s">
        <v>53</v>
      </c>
      <c r="L730" s="0" t="s">
        <v>53</v>
      </c>
      <c r="M730" s="0" t="s">
        <v>53</v>
      </c>
      <c r="N730" s="0" t="s">
        <v>53</v>
      </c>
      <c r="O730" s="0" t="s">
        <v>53</v>
      </c>
      <c r="P730" s="0" t="s">
        <v>53</v>
      </c>
      <c r="Q730" s="0" t="s">
        <v>53</v>
      </c>
      <c r="R730" s="0" t="s">
        <v>29</v>
      </c>
      <c r="S730" s="0" t="s">
        <v>29</v>
      </c>
      <c r="T730" s="0" t="s">
        <v>29</v>
      </c>
      <c r="U730" s="0" t="s">
        <v>2872</v>
      </c>
      <c r="V730" s="0" t="n">
        <v>8</v>
      </c>
      <c r="W730" s="0" t="n">
        <v>8</v>
      </c>
      <c r="X730" s="0" t="n">
        <v>8</v>
      </c>
      <c r="Y730" s="0" t="n">
        <v>3</v>
      </c>
      <c r="Z730" s="0" t="n">
        <v>0</v>
      </c>
      <c r="AA730" s="0" t="n">
        <v>0</v>
      </c>
      <c r="AB730" s="0" t="s">
        <v>2873</v>
      </c>
      <c r="AC730" s="0" t="s">
        <v>2874</v>
      </c>
      <c r="AE730" s="0" t="s">
        <v>2873</v>
      </c>
      <c r="AH730" s="0" t="s">
        <v>2875</v>
      </c>
      <c r="AI730" s="0" t="s">
        <v>2876</v>
      </c>
      <c r="AJ730" s="0" t="s">
        <v>2873</v>
      </c>
      <c r="AK730" s="0" t="s">
        <v>2873</v>
      </c>
      <c r="AN730" s="30" t="s">
        <v>2873</v>
      </c>
      <c r="AO730" s="0" t="b">
        <f aca="false">EXACT(AN730,AK730)</f>
        <v>1</v>
      </c>
      <c r="AP730" s="1" t="n">
        <f aca="false">IF(I730&gt;H730,"Cl/Br",FALSE())</f>
        <v>0</v>
      </c>
      <c r="AQ730" s="31"/>
      <c r="AR730" s="0" t="b">
        <f aca="false">EXACT(AN730,AB730)</f>
        <v>1</v>
      </c>
      <c r="AS730" s="0" t="b">
        <f aca="false">EXACT(AN730,AE730)</f>
        <v>1</v>
      </c>
      <c r="AT730" s="0" t="b">
        <f aca="false">EXACT(AN730,AH730)</f>
        <v>0</v>
      </c>
      <c r="AU730" s="0" t="n">
        <f aca="false">IF(ISBLANK(AI730),"",EXACT(AN730,AI730))</f>
        <v>0</v>
      </c>
      <c r="AV730" s="0" t="n">
        <f aca="false">IF(ISBLANK(AJ730),"",EXACT(AN730,AJ730))</f>
        <v>1</v>
      </c>
      <c r="AW730" s="32" t="n">
        <f aca="false">IF(OR(AT730,AU730,AV730),TRUE(),FALSE())</f>
        <v>1</v>
      </c>
      <c r="AX730" s="0" t="b">
        <f aca="false">EXACT(AN730,AK730)</f>
        <v>1</v>
      </c>
      <c r="AY730" s="1" t="str">
        <f aca="false">IF(ISBLANK(AB730),"-",IF(EXACT(AB730,AN730),"-","FP"))</f>
        <v>-</v>
      </c>
      <c r="AZ730" s="1" t="str">
        <f aca="false">IF(ISBLANK(AB730),"FN","-")</f>
        <v>-</v>
      </c>
      <c r="BB730" s="1" t="n">
        <v>244.051676873491</v>
      </c>
      <c r="BC730" s="0" t="n">
        <f aca="false">COUNTIF($AR$10:AR730,"FALSE")</f>
        <v>21</v>
      </c>
      <c r="BD730" s="0" t="n">
        <f aca="false">COUNTIF($AW$10:AW730,"FALSE")</f>
        <v>10</v>
      </c>
      <c r="BE730" s="0" t="n">
        <f aca="false">COUNTIF($AX$10:AX730,"FALSE")</f>
        <v>3</v>
      </c>
      <c r="BF730" s="33" t="n">
        <f aca="false">BC730*100/2401</f>
        <v>0.87463556851312</v>
      </c>
      <c r="BG730" s="33" t="n">
        <f aca="false">BD730*100/2401</f>
        <v>0.41649312786339</v>
      </c>
      <c r="BH730" s="33" t="n">
        <f aca="false">BE730*100/2401</f>
        <v>0.124947938359017</v>
      </c>
    </row>
    <row r="731" customFormat="false" ht="12.75" hidden="false" customHeight="false" outlineLevel="0" collapsed="false">
      <c r="C731" s="28" t="n">
        <v>722</v>
      </c>
      <c r="D731" s="0" t="s">
        <v>2877</v>
      </c>
      <c r="E731" s="0" t="n">
        <v>244.069860128327</v>
      </c>
      <c r="F731" s="28" t="n">
        <v>3</v>
      </c>
      <c r="G731" s="28" t="n">
        <v>5</v>
      </c>
      <c r="H731" s="29" t="n">
        <v>12.4068956791292</v>
      </c>
      <c r="I731" s="29" t="n">
        <v>3.29677009905932</v>
      </c>
      <c r="J731" s="29" t="n">
        <v>1.6751508850652</v>
      </c>
      <c r="K731" s="0" t="s">
        <v>53</v>
      </c>
      <c r="L731" s="0" t="s">
        <v>53</v>
      </c>
      <c r="M731" s="0" t="s">
        <v>53</v>
      </c>
      <c r="N731" s="0" t="s">
        <v>53</v>
      </c>
      <c r="O731" s="0" t="s">
        <v>53</v>
      </c>
      <c r="P731" s="0" t="s">
        <v>53</v>
      </c>
      <c r="Q731" s="0" t="s">
        <v>53</v>
      </c>
      <c r="R731" s="0" t="s">
        <v>29</v>
      </c>
      <c r="S731" s="0" t="s">
        <v>29</v>
      </c>
      <c r="T731" s="0" t="s">
        <v>29</v>
      </c>
      <c r="U731" s="0" t="s">
        <v>2878</v>
      </c>
      <c r="V731" s="0" t="n">
        <v>9</v>
      </c>
      <c r="W731" s="0" t="n">
        <v>9</v>
      </c>
      <c r="X731" s="0" t="n">
        <v>9</v>
      </c>
      <c r="Y731" s="0" t="n">
        <v>8</v>
      </c>
      <c r="Z731" s="0" t="n">
        <v>1</v>
      </c>
      <c r="AA731" s="0" t="n">
        <v>0</v>
      </c>
      <c r="AB731" s="0" t="s">
        <v>2879</v>
      </c>
      <c r="AC731" s="0" t="s">
        <v>2880</v>
      </c>
      <c r="AD731" s="0" t="s">
        <v>2881</v>
      </c>
      <c r="AE731" s="0" t="s">
        <v>2879</v>
      </c>
      <c r="AH731" s="0" t="s">
        <v>2882</v>
      </c>
      <c r="AI731" s="0" t="s">
        <v>2879</v>
      </c>
      <c r="AJ731" s="0" t="s">
        <v>2883</v>
      </c>
      <c r="AK731" s="0" t="s">
        <v>2879</v>
      </c>
      <c r="AN731" s="30" t="s">
        <v>2879</v>
      </c>
      <c r="AO731" s="0" t="b">
        <f aca="false">EXACT(AN731,AK731)</f>
        <v>1</v>
      </c>
      <c r="AP731" s="1" t="n">
        <f aca="false">IF(I731&gt;H731,"Cl/Br",FALSE())</f>
        <v>0</v>
      </c>
      <c r="AQ731" s="31"/>
      <c r="AR731" s="0" t="b">
        <f aca="false">EXACT(AN731,AB731)</f>
        <v>1</v>
      </c>
      <c r="AS731" s="0" t="b">
        <f aca="false">EXACT(AN731,AE731)</f>
        <v>1</v>
      </c>
      <c r="AT731" s="0" t="b">
        <f aca="false">EXACT(AN731,AH731)</f>
        <v>0</v>
      </c>
      <c r="AU731" s="0" t="n">
        <f aca="false">IF(ISBLANK(AI731),"",EXACT(AN731,AI731))</f>
        <v>1</v>
      </c>
      <c r="AV731" s="0" t="n">
        <f aca="false">IF(ISBLANK(AJ731),"",EXACT(AN731,AJ731))</f>
        <v>0</v>
      </c>
      <c r="AW731" s="32" t="n">
        <f aca="false">IF(OR(AT731,AU731,AV731),TRUE(),FALSE())</f>
        <v>1</v>
      </c>
      <c r="AX731" s="0" t="b">
        <f aca="false">EXACT(AN731,AK731)</f>
        <v>1</v>
      </c>
      <c r="AY731" s="1" t="str">
        <f aca="false">IF(ISBLANK(AB731),"-",IF(EXACT(AB731,AN731),"-","FP"))</f>
        <v>-</v>
      </c>
      <c r="AZ731" s="1" t="str">
        <f aca="false">IF(ISBLANK(AB731),"FN","-")</f>
        <v>-</v>
      </c>
      <c r="BB731" s="1" t="n">
        <v>244.069860128327</v>
      </c>
      <c r="BC731" s="0" t="n">
        <f aca="false">COUNTIF($AR$10:AR731,"FALSE")</f>
        <v>21</v>
      </c>
      <c r="BD731" s="0" t="n">
        <f aca="false">COUNTIF($AW$10:AW731,"FALSE")</f>
        <v>10</v>
      </c>
      <c r="BE731" s="0" t="n">
        <f aca="false">COUNTIF($AX$10:AX731,"FALSE")</f>
        <v>3</v>
      </c>
      <c r="BF731" s="33" t="n">
        <f aca="false">BC731*100/2401</f>
        <v>0.87463556851312</v>
      </c>
      <c r="BG731" s="33" t="n">
        <f aca="false">BD731*100/2401</f>
        <v>0.41649312786339</v>
      </c>
      <c r="BH731" s="33" t="n">
        <f aca="false">BE731*100/2401</f>
        <v>0.124947938359017</v>
      </c>
    </row>
    <row r="732" customFormat="false" ht="12.75" hidden="false" customHeight="false" outlineLevel="0" collapsed="false">
      <c r="C732" s="28" t="n">
        <v>723</v>
      </c>
      <c r="D732" s="0" t="s">
        <v>2884</v>
      </c>
      <c r="E732" s="0" t="n">
        <v>244.080711327975</v>
      </c>
      <c r="F732" s="28" t="n">
        <v>3</v>
      </c>
      <c r="G732" s="28" t="n">
        <v>5</v>
      </c>
      <c r="H732" s="29" t="n">
        <v>8.56404657218532</v>
      </c>
      <c r="I732" s="29" t="n">
        <v>3.46598728538375</v>
      </c>
      <c r="J732" s="29" t="n">
        <v>2.05841039296279</v>
      </c>
      <c r="K732" s="0" t="s">
        <v>53</v>
      </c>
      <c r="L732" s="0" t="s">
        <v>53</v>
      </c>
      <c r="M732" s="0" t="s">
        <v>53</v>
      </c>
      <c r="N732" s="0" t="s">
        <v>53</v>
      </c>
      <c r="O732" s="0" t="s">
        <v>53</v>
      </c>
      <c r="P732" s="0" t="s">
        <v>53</v>
      </c>
      <c r="Q732" s="0" t="s">
        <v>53</v>
      </c>
      <c r="R732" s="0" t="s">
        <v>29</v>
      </c>
      <c r="S732" s="0" t="s">
        <v>29</v>
      </c>
      <c r="T732" s="0" t="s">
        <v>29</v>
      </c>
      <c r="U732" s="0" t="s">
        <v>2885</v>
      </c>
      <c r="V732" s="0" t="n">
        <v>8</v>
      </c>
      <c r="W732" s="0" t="n">
        <v>8</v>
      </c>
      <c r="X732" s="0" t="n">
        <v>8</v>
      </c>
      <c r="Y732" s="0" t="n">
        <v>6</v>
      </c>
      <c r="Z732" s="0" t="n">
        <v>3</v>
      </c>
      <c r="AA732" s="0" t="n">
        <v>0</v>
      </c>
      <c r="AB732" s="0" t="s">
        <v>2886</v>
      </c>
      <c r="AC732" s="0" t="s">
        <v>2887</v>
      </c>
      <c r="AE732" s="0" t="s">
        <v>2886</v>
      </c>
      <c r="AH732" s="0" t="s">
        <v>2888</v>
      </c>
      <c r="AI732" s="0" t="s">
        <v>2889</v>
      </c>
      <c r="AJ732" s="0" t="s">
        <v>2886</v>
      </c>
      <c r="AK732" s="0" t="s">
        <v>2886</v>
      </c>
      <c r="AN732" s="30" t="s">
        <v>2886</v>
      </c>
      <c r="AO732" s="0" t="b">
        <f aca="false">EXACT(AN732,AK732)</f>
        <v>1</v>
      </c>
      <c r="AP732" s="1" t="n">
        <f aca="false">IF(I732&gt;H732,"Cl/Br",FALSE())</f>
        <v>0</v>
      </c>
      <c r="AQ732" s="31"/>
      <c r="AR732" s="0" t="b">
        <f aca="false">EXACT(AN732,AB732)</f>
        <v>1</v>
      </c>
      <c r="AS732" s="0" t="b">
        <f aca="false">EXACT(AN732,AE732)</f>
        <v>1</v>
      </c>
      <c r="AT732" s="0" t="b">
        <f aca="false">EXACT(AN732,AH732)</f>
        <v>0</v>
      </c>
      <c r="AU732" s="0" t="n">
        <f aca="false">IF(ISBLANK(AI732),"",EXACT(AN732,AI732))</f>
        <v>0</v>
      </c>
      <c r="AV732" s="0" t="n">
        <f aca="false">IF(ISBLANK(AJ732),"",EXACT(AN732,AJ732))</f>
        <v>1</v>
      </c>
      <c r="AW732" s="32" t="n">
        <f aca="false">IF(OR(AT732,AU732,AV732),TRUE(),FALSE())</f>
        <v>1</v>
      </c>
      <c r="AX732" s="0" t="b">
        <f aca="false">EXACT(AN732,AK732)</f>
        <v>1</v>
      </c>
      <c r="AY732" s="1" t="str">
        <f aca="false">IF(ISBLANK(AB732),"-",IF(EXACT(AB732,AN732),"-","FP"))</f>
        <v>-</v>
      </c>
      <c r="AZ732" s="1" t="str">
        <f aca="false">IF(ISBLANK(AB732),"FN","-")</f>
        <v>-</v>
      </c>
      <c r="BB732" s="1" t="n">
        <v>244.080711327975</v>
      </c>
      <c r="BC732" s="0" t="n">
        <f aca="false">COUNTIF($AR$10:AR732,"FALSE")</f>
        <v>21</v>
      </c>
      <c r="BD732" s="0" t="n">
        <f aca="false">COUNTIF($AW$10:AW732,"FALSE")</f>
        <v>10</v>
      </c>
      <c r="BE732" s="0" t="n">
        <f aca="false">COUNTIF($AX$10:AX732,"FALSE")</f>
        <v>3</v>
      </c>
      <c r="BF732" s="33" t="n">
        <f aca="false">BC732*100/2401</f>
        <v>0.87463556851312</v>
      </c>
      <c r="BG732" s="33" t="n">
        <f aca="false">BD732*100/2401</f>
        <v>0.41649312786339</v>
      </c>
      <c r="BH732" s="33" t="n">
        <f aca="false">BE732*100/2401</f>
        <v>0.124947938359017</v>
      </c>
    </row>
    <row r="733" customFormat="false" ht="12.75" hidden="false" customHeight="false" outlineLevel="0" collapsed="false">
      <c r="C733" s="28" t="n">
        <v>724</v>
      </c>
      <c r="D733" s="0" t="s">
        <v>2890</v>
      </c>
      <c r="E733" s="0" t="n">
        <v>244.087702964478</v>
      </c>
      <c r="F733" s="28" t="n">
        <v>3</v>
      </c>
      <c r="G733" s="28" t="n">
        <v>5</v>
      </c>
      <c r="H733" s="29" t="n">
        <v>12.3016245582031</v>
      </c>
      <c r="I733" s="29" t="n">
        <v>5.47274403434953</v>
      </c>
      <c r="J733" s="29" t="n">
        <v>0.23524041417922</v>
      </c>
      <c r="K733" s="0" t="s">
        <v>53</v>
      </c>
      <c r="L733" s="0" t="s">
        <v>53</v>
      </c>
      <c r="M733" s="0" t="s">
        <v>53</v>
      </c>
      <c r="N733" s="0" t="s">
        <v>53</v>
      </c>
      <c r="O733" s="0" t="s">
        <v>53</v>
      </c>
      <c r="P733" s="0" t="s">
        <v>53</v>
      </c>
      <c r="Q733" s="0" t="s">
        <v>53</v>
      </c>
      <c r="R733" s="0" t="s">
        <v>29</v>
      </c>
      <c r="S733" s="0" t="s">
        <v>29</v>
      </c>
      <c r="T733" s="0" t="s">
        <v>29</v>
      </c>
      <c r="U733" s="0" t="s">
        <v>2891</v>
      </c>
      <c r="V733" s="0" t="n">
        <v>8</v>
      </c>
      <c r="W733" s="0" t="n">
        <v>8</v>
      </c>
      <c r="X733" s="0" t="n">
        <v>8</v>
      </c>
      <c r="Y733" s="0" t="n">
        <v>8</v>
      </c>
      <c r="Z733" s="0" t="n">
        <v>1</v>
      </c>
      <c r="AA733" s="0" t="n">
        <v>1</v>
      </c>
      <c r="AB733" s="0" t="s">
        <v>2892</v>
      </c>
      <c r="AC733" s="0" t="s">
        <v>2893</v>
      </c>
      <c r="AE733" s="0" t="s">
        <v>2892</v>
      </c>
      <c r="AH733" s="0" t="s">
        <v>2892</v>
      </c>
      <c r="AI733" s="0" t="s">
        <v>2894</v>
      </c>
      <c r="AJ733" s="0" t="s">
        <v>2895</v>
      </c>
      <c r="AK733" s="0" t="s">
        <v>2892</v>
      </c>
      <c r="AN733" s="30" t="s">
        <v>2892</v>
      </c>
      <c r="AO733" s="0" t="b">
        <f aca="false">EXACT(AN733,AK733)</f>
        <v>1</v>
      </c>
      <c r="AP733" s="1" t="n">
        <f aca="false">IF(I733&gt;H733,"Cl/Br",FALSE())</f>
        <v>0</v>
      </c>
      <c r="AQ733" s="31"/>
      <c r="AR733" s="0" t="b">
        <f aca="false">EXACT(AN733,AB733)</f>
        <v>1</v>
      </c>
      <c r="AS733" s="0" t="b">
        <f aca="false">EXACT(AN733,AE733)</f>
        <v>1</v>
      </c>
      <c r="AT733" s="0" t="b">
        <f aca="false">EXACT(AN733,AH733)</f>
        <v>1</v>
      </c>
      <c r="AU733" s="0" t="n">
        <f aca="false">IF(ISBLANK(AI733),"",EXACT(AN733,AI733))</f>
        <v>0</v>
      </c>
      <c r="AV733" s="0" t="n">
        <f aca="false">IF(ISBLANK(AJ733),"",EXACT(AN733,AJ733))</f>
        <v>0</v>
      </c>
      <c r="AW733" s="32" t="n">
        <f aca="false">IF(OR(AT733,AU733,AV733),TRUE(),FALSE())</f>
        <v>1</v>
      </c>
      <c r="AX733" s="0" t="b">
        <f aca="false">EXACT(AN733,AK733)</f>
        <v>1</v>
      </c>
      <c r="AY733" s="1" t="str">
        <f aca="false">IF(ISBLANK(AB733),"-",IF(EXACT(AB733,AN733),"-","FP"))</f>
        <v>-</v>
      </c>
      <c r="AZ733" s="1" t="str">
        <f aca="false">IF(ISBLANK(AB733),"FN","-")</f>
        <v>-</v>
      </c>
      <c r="BB733" s="1" t="n">
        <v>244.087702964478</v>
      </c>
      <c r="BC733" s="0" t="n">
        <f aca="false">COUNTIF($AR$10:AR733,"FALSE")</f>
        <v>21</v>
      </c>
      <c r="BD733" s="0" t="n">
        <f aca="false">COUNTIF($AW$10:AW733,"FALSE")</f>
        <v>10</v>
      </c>
      <c r="BE733" s="0" t="n">
        <f aca="false">COUNTIF($AX$10:AX733,"FALSE")</f>
        <v>3</v>
      </c>
      <c r="BF733" s="33" t="n">
        <f aca="false">BC733*100/2401</f>
        <v>0.87463556851312</v>
      </c>
      <c r="BG733" s="33" t="n">
        <f aca="false">BD733*100/2401</f>
        <v>0.41649312786339</v>
      </c>
      <c r="BH733" s="33" t="n">
        <f aca="false">BE733*100/2401</f>
        <v>0.124947938359017</v>
      </c>
    </row>
    <row r="734" customFormat="false" ht="12.75" hidden="false" customHeight="false" outlineLevel="0" collapsed="false">
      <c r="C734" s="28" t="n">
        <v>725</v>
      </c>
      <c r="D734" s="0" t="s">
        <v>2896</v>
      </c>
      <c r="E734" s="0" t="n">
        <v>244.12083520199</v>
      </c>
      <c r="F734" s="28" t="n">
        <v>3</v>
      </c>
      <c r="G734" s="28" t="n">
        <v>5</v>
      </c>
      <c r="H734" s="29" t="n">
        <v>15.6646517846565</v>
      </c>
      <c r="I734" s="29" t="n">
        <v>1.1074009865673</v>
      </c>
      <c r="J734" s="29" t="n">
        <v>0.656688362214864</v>
      </c>
      <c r="K734" s="0" t="s">
        <v>53</v>
      </c>
      <c r="L734" s="0" t="s">
        <v>53</v>
      </c>
      <c r="M734" s="0" t="s">
        <v>53</v>
      </c>
      <c r="N734" s="0" t="s">
        <v>53</v>
      </c>
      <c r="O734" s="0" t="s">
        <v>53</v>
      </c>
      <c r="P734" s="0" t="s">
        <v>53</v>
      </c>
      <c r="Q734" s="0" t="s">
        <v>53</v>
      </c>
      <c r="R734" s="0" t="s">
        <v>29</v>
      </c>
      <c r="S734" s="0" t="s">
        <v>29</v>
      </c>
      <c r="T734" s="0" t="s">
        <v>29</v>
      </c>
      <c r="U734" s="0" t="s">
        <v>2897</v>
      </c>
      <c r="V734" s="0" t="n">
        <v>3</v>
      </c>
      <c r="W734" s="0" t="n">
        <v>3</v>
      </c>
      <c r="X734" s="0" t="n">
        <v>3</v>
      </c>
      <c r="Y734" s="0" t="n">
        <v>3</v>
      </c>
      <c r="Z734" s="0" t="n">
        <v>1</v>
      </c>
      <c r="AA734" s="0" t="n">
        <v>1</v>
      </c>
      <c r="AB734" s="0" t="s">
        <v>2898</v>
      </c>
      <c r="AE734" s="0" t="s">
        <v>2898</v>
      </c>
      <c r="AH734" s="0" t="s">
        <v>2898</v>
      </c>
      <c r="AI734" s="0" t="s">
        <v>2899</v>
      </c>
      <c r="AJ734" s="0" t="s">
        <v>2900</v>
      </c>
      <c r="AK734" s="0" t="s">
        <v>2898</v>
      </c>
      <c r="AN734" s="30" t="s">
        <v>2898</v>
      </c>
      <c r="AO734" s="0" t="b">
        <f aca="false">EXACT(AN734,AK734)</f>
        <v>1</v>
      </c>
      <c r="AP734" s="1" t="n">
        <f aca="false">IF(I734&gt;H734,"Cl/Br",FALSE())</f>
        <v>0</v>
      </c>
      <c r="AQ734" s="31"/>
      <c r="AR734" s="0" t="b">
        <f aca="false">EXACT(AN734,AB734)</f>
        <v>1</v>
      </c>
      <c r="AS734" s="0" t="b">
        <f aca="false">EXACT(AN734,AE734)</f>
        <v>1</v>
      </c>
      <c r="AT734" s="0" t="b">
        <f aca="false">EXACT(AN734,AH734)</f>
        <v>1</v>
      </c>
      <c r="AU734" s="0" t="n">
        <f aca="false">IF(ISBLANK(AI734),"",EXACT(AN734,AI734))</f>
        <v>0</v>
      </c>
      <c r="AV734" s="0" t="n">
        <f aca="false">IF(ISBLANK(AJ734),"",EXACT(AN734,AJ734))</f>
        <v>0</v>
      </c>
      <c r="AW734" s="32" t="n">
        <f aca="false">IF(OR(AT734,AU734,AV734),TRUE(),FALSE())</f>
        <v>1</v>
      </c>
      <c r="AX734" s="0" t="b">
        <f aca="false">EXACT(AN734,AK734)</f>
        <v>1</v>
      </c>
      <c r="AY734" s="1" t="str">
        <f aca="false">IF(ISBLANK(AB734),"-",IF(EXACT(AB734,AN734),"-","FP"))</f>
        <v>-</v>
      </c>
      <c r="AZ734" s="1" t="str">
        <f aca="false">IF(ISBLANK(AB734),"FN","-")</f>
        <v>-</v>
      </c>
      <c r="BB734" s="1" t="n">
        <v>244.12083520199</v>
      </c>
      <c r="BC734" s="0" t="n">
        <f aca="false">COUNTIF($AR$10:AR734,"FALSE")</f>
        <v>21</v>
      </c>
      <c r="BD734" s="0" t="n">
        <f aca="false">COUNTIF($AW$10:AW734,"FALSE")</f>
        <v>10</v>
      </c>
      <c r="BE734" s="0" t="n">
        <f aca="false">COUNTIF($AX$10:AX734,"FALSE")</f>
        <v>3</v>
      </c>
      <c r="BF734" s="33" t="n">
        <f aca="false">BC734*100/2401</f>
        <v>0.87463556851312</v>
      </c>
      <c r="BG734" s="33" t="n">
        <f aca="false">BD734*100/2401</f>
        <v>0.41649312786339</v>
      </c>
      <c r="BH734" s="33" t="n">
        <f aca="false">BE734*100/2401</f>
        <v>0.124947938359017</v>
      </c>
    </row>
    <row r="735" customFormat="false" ht="12.75" hidden="false" customHeight="false" outlineLevel="0" collapsed="false">
      <c r="C735" s="28" t="n">
        <v>726</v>
      </c>
      <c r="D735" s="0" t="s">
        <v>2901</v>
      </c>
      <c r="E735" s="0" t="n">
        <v>244.157413752027</v>
      </c>
      <c r="F735" s="28" t="n">
        <v>3</v>
      </c>
      <c r="G735" s="28" t="n">
        <v>5</v>
      </c>
      <c r="H735" s="29" t="n">
        <v>18.1651566882878</v>
      </c>
      <c r="I735" s="29" t="n">
        <v>2.47803355718398</v>
      </c>
      <c r="J735" s="29" t="n">
        <v>0.971772476567113</v>
      </c>
      <c r="K735" s="0" t="s">
        <v>53</v>
      </c>
      <c r="L735" s="0" t="s">
        <v>53</v>
      </c>
      <c r="M735" s="0" t="s">
        <v>53</v>
      </c>
      <c r="N735" s="0" t="s">
        <v>53</v>
      </c>
      <c r="O735" s="0" t="s">
        <v>53</v>
      </c>
      <c r="P735" s="0" t="s">
        <v>53</v>
      </c>
      <c r="Q735" s="0" t="s">
        <v>53</v>
      </c>
      <c r="R735" s="0" t="s">
        <v>29</v>
      </c>
      <c r="S735" s="0" t="s">
        <v>29</v>
      </c>
      <c r="T735" s="0" t="s">
        <v>29</v>
      </c>
      <c r="U735" s="0" t="s">
        <v>2902</v>
      </c>
      <c r="V735" s="0" t="n">
        <v>2</v>
      </c>
      <c r="W735" s="0" t="n">
        <v>2</v>
      </c>
      <c r="X735" s="0" t="n">
        <v>2</v>
      </c>
      <c r="Y735" s="0" t="n">
        <v>1</v>
      </c>
      <c r="Z735" s="0" t="n">
        <v>1</v>
      </c>
      <c r="AA735" s="0" t="n">
        <v>1</v>
      </c>
      <c r="AB735" s="0" t="s">
        <v>2903</v>
      </c>
      <c r="AE735" s="0" t="s">
        <v>2903</v>
      </c>
      <c r="AH735" s="0" t="s">
        <v>2903</v>
      </c>
      <c r="AI735" s="0" t="s">
        <v>2904</v>
      </c>
      <c r="AK735" s="0" t="s">
        <v>2903</v>
      </c>
      <c r="AN735" s="30" t="s">
        <v>2903</v>
      </c>
      <c r="AO735" s="0" t="b">
        <f aca="false">EXACT(AN735,AK735)</f>
        <v>1</v>
      </c>
      <c r="AP735" s="1" t="n">
        <f aca="false">IF(I735&gt;H735,"Cl/Br",FALSE())</f>
        <v>0</v>
      </c>
      <c r="AQ735" s="31"/>
      <c r="AR735" s="0" t="b">
        <f aca="false">EXACT(AN735,AB735)</f>
        <v>1</v>
      </c>
      <c r="AS735" s="0" t="b">
        <f aca="false">EXACT(AN735,AE735)</f>
        <v>1</v>
      </c>
      <c r="AT735" s="0" t="b">
        <f aca="false">EXACT(AN735,AH735)</f>
        <v>1</v>
      </c>
      <c r="AU735" s="0" t="n">
        <f aca="false">IF(ISBLANK(AI735),"",EXACT(AN735,AI735))</f>
        <v>0</v>
      </c>
      <c r="AV735" s="0" t="str">
        <f aca="false">IF(ISBLANK(AJ735),"",EXACT(AN735,AJ735))</f>
        <v/>
      </c>
      <c r="AW735" s="32" t="n">
        <f aca="false">IF(OR(AT735,AU735,AV735),TRUE(),FALSE())</f>
        <v>1</v>
      </c>
      <c r="AX735" s="0" t="b">
        <f aca="false">EXACT(AN735,AK735)</f>
        <v>1</v>
      </c>
      <c r="AY735" s="1" t="str">
        <f aca="false">IF(ISBLANK(AB735),"-",IF(EXACT(AB735,AN735),"-","FP"))</f>
        <v>-</v>
      </c>
      <c r="AZ735" s="1" t="str">
        <f aca="false">IF(ISBLANK(AB735),"FN","-")</f>
        <v>-</v>
      </c>
      <c r="BB735" s="1" t="n">
        <v>244.157413752027</v>
      </c>
      <c r="BC735" s="0" t="n">
        <f aca="false">COUNTIF($AR$10:AR735,"FALSE")</f>
        <v>21</v>
      </c>
      <c r="BD735" s="0" t="n">
        <f aca="false">COUNTIF($AW$10:AW735,"FALSE")</f>
        <v>10</v>
      </c>
      <c r="BE735" s="0" t="n">
        <f aca="false">COUNTIF($AX$10:AX735,"FALSE")</f>
        <v>3</v>
      </c>
      <c r="BF735" s="33" t="n">
        <f aca="false">BC735*100/2401</f>
        <v>0.87463556851312</v>
      </c>
      <c r="BG735" s="33" t="n">
        <f aca="false">BD735*100/2401</f>
        <v>0.41649312786339</v>
      </c>
      <c r="BH735" s="33" t="n">
        <f aca="false">BE735*100/2401</f>
        <v>0.124947938359017</v>
      </c>
    </row>
    <row r="736" customFormat="false" ht="12.75" hidden="false" customHeight="false" outlineLevel="0" collapsed="false">
      <c r="C736" s="28" t="n">
        <v>727</v>
      </c>
      <c r="D736" s="0" t="s">
        <v>2905</v>
      </c>
      <c r="E736" s="0" t="n">
        <v>244.204124761638</v>
      </c>
      <c r="F736" s="28" t="n">
        <v>3</v>
      </c>
      <c r="G736" s="28" t="n">
        <v>5</v>
      </c>
      <c r="H736" s="29" t="n">
        <v>15.218912712875</v>
      </c>
      <c r="I736" s="29" t="n">
        <v>1.30674631143317</v>
      </c>
      <c r="J736" s="29" t="n">
        <v>0.605945904011101</v>
      </c>
      <c r="K736" s="0" t="s">
        <v>53</v>
      </c>
      <c r="L736" s="0" t="s">
        <v>53</v>
      </c>
      <c r="M736" s="0" t="s">
        <v>53</v>
      </c>
      <c r="N736" s="0" t="s">
        <v>53</v>
      </c>
      <c r="O736" s="0" t="s">
        <v>53</v>
      </c>
      <c r="P736" s="0" t="s">
        <v>53</v>
      </c>
      <c r="Q736" s="0" t="s">
        <v>53</v>
      </c>
      <c r="R736" s="0" t="s">
        <v>29</v>
      </c>
      <c r="S736" s="0" t="s">
        <v>29</v>
      </c>
      <c r="T736" s="0" t="s">
        <v>29</v>
      </c>
      <c r="U736" s="0" t="s">
        <v>2906</v>
      </c>
      <c r="V736" s="0" t="n">
        <v>1</v>
      </c>
      <c r="W736" s="0" t="n">
        <v>1</v>
      </c>
      <c r="X736" s="0" t="n">
        <v>1</v>
      </c>
      <c r="Y736" s="0" t="n">
        <v>1</v>
      </c>
      <c r="Z736" s="0" t="n">
        <v>1</v>
      </c>
      <c r="AA736" s="0" t="n">
        <v>1</v>
      </c>
      <c r="AB736" s="0" t="s">
        <v>2907</v>
      </c>
      <c r="AE736" s="0" t="s">
        <v>2907</v>
      </c>
      <c r="AH736" s="0" t="s">
        <v>2907</v>
      </c>
      <c r="AK736" s="0" t="s">
        <v>2907</v>
      </c>
      <c r="AN736" s="30" t="s">
        <v>2907</v>
      </c>
      <c r="AO736" s="0" t="b">
        <f aca="false">EXACT(AN736,AK736)</f>
        <v>1</v>
      </c>
      <c r="AP736" s="1" t="n">
        <f aca="false">IF(I736&gt;H736,"Cl/Br",FALSE())</f>
        <v>0</v>
      </c>
      <c r="AQ736" s="31"/>
      <c r="AR736" s="0" t="b">
        <f aca="false">EXACT(AN736,AB736)</f>
        <v>1</v>
      </c>
      <c r="AS736" s="0" t="b">
        <f aca="false">EXACT(AN736,AE736)</f>
        <v>1</v>
      </c>
      <c r="AT736" s="0" t="b">
        <f aca="false">EXACT(AN736,AH736)</f>
        <v>1</v>
      </c>
      <c r="AU736" s="0" t="str">
        <f aca="false">IF(ISBLANK(AI736),"",EXACT(AN736,AI736))</f>
        <v/>
      </c>
      <c r="AV736" s="0" t="str">
        <f aca="false">IF(ISBLANK(AJ736),"",EXACT(AN736,AJ736))</f>
        <v/>
      </c>
      <c r="AW736" s="32" t="n">
        <f aca="false">IF(OR(AT736,AU736,AV736),TRUE(),FALSE())</f>
        <v>1</v>
      </c>
      <c r="AX736" s="0" t="b">
        <f aca="false">EXACT(AN736,AK736)</f>
        <v>1</v>
      </c>
      <c r="AY736" s="1" t="str">
        <f aca="false">IF(ISBLANK(AB736),"-",IF(EXACT(AB736,AN736),"-","FP"))</f>
        <v>-</v>
      </c>
      <c r="AZ736" s="1" t="str">
        <f aca="false">IF(ISBLANK(AB736),"FN","-")</f>
        <v>-</v>
      </c>
      <c r="BB736" s="1" t="n">
        <v>244.204124761638</v>
      </c>
      <c r="BC736" s="0" t="n">
        <f aca="false">COUNTIF($AR$10:AR736,"FALSE")</f>
        <v>21</v>
      </c>
      <c r="BD736" s="0" t="n">
        <f aca="false">COUNTIF($AW$10:AW736,"FALSE")</f>
        <v>10</v>
      </c>
      <c r="BE736" s="0" t="n">
        <f aca="false">COUNTIF($AX$10:AX736,"FALSE")</f>
        <v>3</v>
      </c>
      <c r="BF736" s="33" t="n">
        <f aca="false">BC736*100/2401</f>
        <v>0.87463556851312</v>
      </c>
      <c r="BG736" s="33" t="n">
        <f aca="false">BD736*100/2401</f>
        <v>0.41649312786339</v>
      </c>
      <c r="BH736" s="33" t="n">
        <f aca="false">BE736*100/2401</f>
        <v>0.124947938359017</v>
      </c>
    </row>
    <row r="737" customFormat="false" ht="12.75" hidden="false" customHeight="false" outlineLevel="0" collapsed="false">
      <c r="C737" s="28" t="n">
        <v>728</v>
      </c>
      <c r="D737" s="0" t="s">
        <v>2908</v>
      </c>
      <c r="E737" s="0" t="n">
        <v>244.958046996511</v>
      </c>
      <c r="F737" s="28" t="n">
        <v>3</v>
      </c>
      <c r="G737" s="28" t="n">
        <v>5</v>
      </c>
      <c r="H737" s="29" t="n">
        <v>11.6841578888702</v>
      </c>
      <c r="I737" s="29" t="n">
        <v>70.0024710671812</v>
      </c>
      <c r="J737" s="29" t="n">
        <v>8.3061505972019</v>
      </c>
      <c r="K737" s="0" t="s">
        <v>53</v>
      </c>
      <c r="L737" s="0" t="s">
        <v>53</v>
      </c>
      <c r="M737" s="0" t="s">
        <v>53</v>
      </c>
      <c r="N737" s="0" t="s">
        <v>53</v>
      </c>
      <c r="O737" s="0" t="s">
        <v>53</v>
      </c>
      <c r="P737" s="0" t="s">
        <v>53</v>
      </c>
      <c r="Q737" s="0" t="s">
        <v>53</v>
      </c>
      <c r="R737" s="0" t="s">
        <v>53</v>
      </c>
      <c r="S737" s="0" t="s">
        <v>53</v>
      </c>
      <c r="T737" s="0" t="s">
        <v>29</v>
      </c>
      <c r="U737" s="0" t="s">
        <v>2909</v>
      </c>
      <c r="V737" s="0" t="n">
        <v>9</v>
      </c>
      <c r="W737" s="0" t="n">
        <v>2</v>
      </c>
      <c r="X737" s="0" t="n">
        <v>2</v>
      </c>
      <c r="Y737" s="0" t="n">
        <v>1</v>
      </c>
      <c r="Z737" s="0" t="n">
        <v>1</v>
      </c>
      <c r="AA737" s="0" t="n">
        <v>0</v>
      </c>
      <c r="AB737" s="0" t="s">
        <v>2910</v>
      </c>
      <c r="AH737" s="0" t="s">
        <v>2910</v>
      </c>
      <c r="AI737" s="0" t="s">
        <v>2911</v>
      </c>
      <c r="AJ737" s="0" t="s">
        <v>2912</v>
      </c>
      <c r="AK737" s="0" t="s">
        <v>2910</v>
      </c>
      <c r="AN737" s="30" t="s">
        <v>2910</v>
      </c>
      <c r="AO737" s="0" t="b">
        <f aca="false">EXACT(AN737,AK737)</f>
        <v>1</v>
      </c>
      <c r="AP737" s="1" t="str">
        <f aca="false">IF(I737&gt;H737,"Cl/Br",FALSE())</f>
        <v>Cl/Br</v>
      </c>
      <c r="AQ737" s="31"/>
      <c r="AR737" s="0" t="b">
        <f aca="false">EXACT(AN737,AB737)</f>
        <v>1</v>
      </c>
      <c r="AS737" s="0" t="b">
        <f aca="false">EXACT(AN737,AE737)</f>
        <v>0</v>
      </c>
      <c r="AT737" s="0" t="b">
        <f aca="false">EXACT(AN737,AH737)</f>
        <v>1</v>
      </c>
      <c r="AU737" s="0" t="n">
        <f aca="false">IF(ISBLANK(AI737),"",EXACT(AN737,AI737))</f>
        <v>0</v>
      </c>
      <c r="AV737" s="0" t="n">
        <f aca="false">IF(ISBLANK(AJ737),"",EXACT(AN737,AJ737))</f>
        <v>0</v>
      </c>
      <c r="AW737" s="32" t="n">
        <f aca="false">IF(OR(AT737,AU737,AV737),TRUE(),FALSE())</f>
        <v>1</v>
      </c>
      <c r="AX737" s="0" t="b">
        <f aca="false">EXACT(AN737,AK737)</f>
        <v>1</v>
      </c>
      <c r="AY737" s="1" t="str">
        <f aca="false">IF(ISBLANK(AB737),"-",IF(EXACT(AB737,AN737),"-","FP"))</f>
        <v>-</v>
      </c>
      <c r="AZ737" s="1" t="str">
        <f aca="false">IF(ISBLANK(AB737),"FN","-")</f>
        <v>-</v>
      </c>
      <c r="BB737" s="1" t="n">
        <v>244.958046996511</v>
      </c>
      <c r="BC737" s="0" t="n">
        <f aca="false">COUNTIF($AR$10:AR737,"FALSE")</f>
        <v>21</v>
      </c>
      <c r="BD737" s="0" t="n">
        <f aca="false">COUNTIF($AW$10:AW737,"FALSE")</f>
        <v>10</v>
      </c>
      <c r="BE737" s="0" t="n">
        <f aca="false">COUNTIF($AX$10:AX737,"FALSE")</f>
        <v>3</v>
      </c>
      <c r="BF737" s="33" t="n">
        <f aca="false">BC737*100/2401</f>
        <v>0.87463556851312</v>
      </c>
      <c r="BG737" s="33" t="n">
        <f aca="false">BD737*100/2401</f>
        <v>0.41649312786339</v>
      </c>
      <c r="BH737" s="33" t="n">
        <f aca="false">BE737*100/2401</f>
        <v>0.124947938359017</v>
      </c>
    </row>
    <row r="738" customFormat="false" ht="12.75" hidden="false" customHeight="false" outlineLevel="0" collapsed="false">
      <c r="C738" s="28" t="n">
        <v>729</v>
      </c>
      <c r="D738" s="0" t="s">
        <v>2913</v>
      </c>
      <c r="E738" s="0" t="n">
        <v>245.012310919819</v>
      </c>
      <c r="F738" s="28" t="n">
        <v>3</v>
      </c>
      <c r="G738" s="28" t="n">
        <v>5</v>
      </c>
      <c r="H738" s="29" t="n">
        <v>9.33889570522459</v>
      </c>
      <c r="I738" s="29" t="n">
        <v>63.0029939792954</v>
      </c>
      <c r="J738" s="29" t="n">
        <v>5.40396334346047</v>
      </c>
      <c r="K738" s="0" t="s">
        <v>53</v>
      </c>
      <c r="L738" s="0" t="s">
        <v>53</v>
      </c>
      <c r="M738" s="0" t="s">
        <v>53</v>
      </c>
      <c r="N738" s="0" t="s">
        <v>53</v>
      </c>
      <c r="O738" s="0" t="s">
        <v>53</v>
      </c>
      <c r="P738" s="0" t="s">
        <v>53</v>
      </c>
      <c r="Q738" s="0" t="s">
        <v>53</v>
      </c>
      <c r="R738" s="0" t="s">
        <v>53</v>
      </c>
      <c r="S738" s="0" t="s">
        <v>53</v>
      </c>
      <c r="T738" s="0" t="s">
        <v>29</v>
      </c>
      <c r="U738" s="0" t="s">
        <v>2914</v>
      </c>
      <c r="V738" s="0" t="n">
        <v>12</v>
      </c>
      <c r="W738" s="0" t="n">
        <v>1</v>
      </c>
      <c r="X738" s="0" t="n">
        <v>1</v>
      </c>
      <c r="Y738" s="0" t="n">
        <v>1</v>
      </c>
      <c r="Z738" s="0" t="n">
        <v>1</v>
      </c>
      <c r="AA738" s="0" t="n">
        <v>0</v>
      </c>
      <c r="AB738" s="0" t="s">
        <v>2915</v>
      </c>
      <c r="AC738" s="0" t="s">
        <v>2916</v>
      </c>
      <c r="AE738" s="0" t="s">
        <v>2915</v>
      </c>
      <c r="AH738" s="0" t="s">
        <v>2915</v>
      </c>
      <c r="AI738" s="0" t="s">
        <v>2917</v>
      </c>
      <c r="AJ738" s="0" t="s">
        <v>2918</v>
      </c>
      <c r="AK738" s="0" t="s">
        <v>2915</v>
      </c>
      <c r="AN738" s="30" t="s">
        <v>2915</v>
      </c>
      <c r="AO738" s="0" t="b">
        <f aca="false">EXACT(AN738,AK738)</f>
        <v>1</v>
      </c>
      <c r="AP738" s="1" t="str">
        <f aca="false">IF(I738&gt;H738,"Cl/Br",FALSE())</f>
        <v>Cl/Br</v>
      </c>
      <c r="AQ738" s="31"/>
      <c r="AR738" s="0" t="b">
        <f aca="false">EXACT(AN738,AB738)</f>
        <v>1</v>
      </c>
      <c r="AS738" s="0" t="b">
        <f aca="false">EXACT(AN738,AE738)</f>
        <v>1</v>
      </c>
      <c r="AT738" s="0" t="b">
        <f aca="false">EXACT(AN738,AH738)</f>
        <v>1</v>
      </c>
      <c r="AU738" s="0" t="n">
        <f aca="false">IF(ISBLANK(AI738),"",EXACT(AN738,AI738))</f>
        <v>0</v>
      </c>
      <c r="AV738" s="0" t="n">
        <f aca="false">IF(ISBLANK(AJ738),"",EXACT(AN738,AJ738))</f>
        <v>0</v>
      </c>
      <c r="AW738" s="32" t="n">
        <f aca="false">IF(OR(AT738,AU738,AV738),TRUE(),FALSE())</f>
        <v>1</v>
      </c>
      <c r="AX738" s="0" t="b">
        <f aca="false">EXACT(AN738,AK738)</f>
        <v>1</v>
      </c>
      <c r="AY738" s="1" t="str">
        <f aca="false">IF(ISBLANK(AB738),"-",IF(EXACT(AB738,AN738),"-","FP"))</f>
        <v>-</v>
      </c>
      <c r="AZ738" s="1" t="str">
        <f aca="false">IF(ISBLANK(AB738),"FN","-")</f>
        <v>-</v>
      </c>
      <c r="BB738" s="1" t="n">
        <v>245.012310919819</v>
      </c>
      <c r="BC738" s="0" t="n">
        <f aca="false">COUNTIF($AR$10:AR738,"FALSE")</f>
        <v>21</v>
      </c>
      <c r="BD738" s="0" t="n">
        <f aca="false">COUNTIF($AW$10:AW738,"FALSE")</f>
        <v>10</v>
      </c>
      <c r="BE738" s="0" t="n">
        <f aca="false">COUNTIF($AX$10:AX738,"FALSE")</f>
        <v>3</v>
      </c>
      <c r="BF738" s="33" t="n">
        <f aca="false">BC738*100/2401</f>
        <v>0.87463556851312</v>
      </c>
      <c r="BG738" s="33" t="n">
        <f aca="false">BD738*100/2401</f>
        <v>0.41649312786339</v>
      </c>
      <c r="BH738" s="33" t="n">
        <f aca="false">BE738*100/2401</f>
        <v>0.124947938359017</v>
      </c>
    </row>
    <row r="739" customFormat="false" ht="12.75" hidden="false" customHeight="false" outlineLevel="0" collapsed="false">
      <c r="C739" s="28" t="n">
        <v>730</v>
      </c>
      <c r="D739" s="0" t="s">
        <v>2919</v>
      </c>
      <c r="E739" s="0" t="n">
        <v>245.045302298043</v>
      </c>
      <c r="F739" s="28" t="n">
        <v>3</v>
      </c>
      <c r="G739" s="28" t="n">
        <v>5</v>
      </c>
      <c r="H739" s="29" t="n">
        <v>11.2369146815908</v>
      </c>
      <c r="I739" s="29" t="n">
        <v>2.2858510648531</v>
      </c>
      <c r="J739" s="29" t="n">
        <v>0.884110253281539</v>
      </c>
      <c r="K739" s="0" t="s">
        <v>53</v>
      </c>
      <c r="L739" s="0" t="s">
        <v>53</v>
      </c>
      <c r="M739" s="0" t="s">
        <v>53</v>
      </c>
      <c r="N739" s="0" t="s">
        <v>53</v>
      </c>
      <c r="O739" s="0" t="s">
        <v>53</v>
      </c>
      <c r="P739" s="0" t="s">
        <v>53</v>
      </c>
      <c r="Q739" s="0" t="s">
        <v>53</v>
      </c>
      <c r="R739" s="0" t="s">
        <v>29</v>
      </c>
      <c r="S739" s="0" t="s">
        <v>29</v>
      </c>
      <c r="T739" s="0" t="s">
        <v>29</v>
      </c>
      <c r="U739" s="0" t="s">
        <v>2920</v>
      </c>
      <c r="V739" s="0" t="n">
        <v>11</v>
      </c>
      <c r="W739" s="0" t="n">
        <v>11</v>
      </c>
      <c r="X739" s="0" t="n">
        <v>11</v>
      </c>
      <c r="Y739" s="0" t="n">
        <v>10</v>
      </c>
      <c r="Z739" s="0" t="n">
        <v>2</v>
      </c>
      <c r="AA739" s="0" t="n">
        <v>1</v>
      </c>
      <c r="AB739" s="0" t="s">
        <v>2921</v>
      </c>
      <c r="AE739" s="0" t="s">
        <v>2921</v>
      </c>
      <c r="AH739" s="0" t="s">
        <v>2921</v>
      </c>
      <c r="AI739" s="0" t="s">
        <v>2922</v>
      </c>
      <c r="AJ739" s="0" t="s">
        <v>2923</v>
      </c>
      <c r="AK739" s="0" t="s">
        <v>2921</v>
      </c>
      <c r="AN739" s="30" t="s">
        <v>2921</v>
      </c>
      <c r="AO739" s="0" t="b">
        <f aca="false">EXACT(AN739,AK739)</f>
        <v>1</v>
      </c>
      <c r="AP739" s="1" t="n">
        <f aca="false">IF(I739&gt;H739,"Cl/Br",FALSE())</f>
        <v>0</v>
      </c>
      <c r="AQ739" s="31"/>
      <c r="AR739" s="0" t="b">
        <f aca="false">EXACT(AN739,AB739)</f>
        <v>1</v>
      </c>
      <c r="AS739" s="0" t="b">
        <f aca="false">EXACT(AN739,AE739)</f>
        <v>1</v>
      </c>
      <c r="AT739" s="0" t="b">
        <f aca="false">EXACT(AN739,AH739)</f>
        <v>1</v>
      </c>
      <c r="AU739" s="0" t="n">
        <f aca="false">IF(ISBLANK(AI739),"",EXACT(AN739,AI739))</f>
        <v>0</v>
      </c>
      <c r="AV739" s="0" t="n">
        <f aca="false">IF(ISBLANK(AJ739),"",EXACT(AN739,AJ739))</f>
        <v>0</v>
      </c>
      <c r="AW739" s="32" t="n">
        <f aca="false">IF(OR(AT739,AU739,AV739),TRUE(),FALSE())</f>
        <v>1</v>
      </c>
      <c r="AX739" s="0" t="b">
        <f aca="false">EXACT(AN739,AK739)</f>
        <v>1</v>
      </c>
      <c r="AY739" s="1" t="str">
        <f aca="false">IF(ISBLANK(AB739),"-",IF(EXACT(AB739,AN739),"-","FP"))</f>
        <v>-</v>
      </c>
      <c r="AZ739" s="1" t="str">
        <f aca="false">IF(ISBLANK(AB739),"FN","-")</f>
        <v>-</v>
      </c>
      <c r="BB739" s="1" t="n">
        <v>245.045302298043</v>
      </c>
      <c r="BC739" s="0" t="n">
        <f aca="false">COUNTIF($AR$10:AR739,"FALSE")</f>
        <v>21</v>
      </c>
      <c r="BD739" s="0" t="n">
        <f aca="false">COUNTIF($AW$10:AW739,"FALSE")</f>
        <v>10</v>
      </c>
      <c r="BE739" s="0" t="n">
        <f aca="false">COUNTIF($AX$10:AX739,"FALSE")</f>
        <v>3</v>
      </c>
      <c r="BF739" s="33" t="n">
        <f aca="false">BC739*100/2401</f>
        <v>0.87463556851312</v>
      </c>
      <c r="BG739" s="33" t="n">
        <f aca="false">BD739*100/2401</f>
        <v>0.41649312786339</v>
      </c>
      <c r="BH739" s="33" t="n">
        <f aca="false">BE739*100/2401</f>
        <v>0.124947938359017</v>
      </c>
    </row>
    <row r="740" customFormat="false" ht="12.75" hidden="false" customHeight="false" outlineLevel="0" collapsed="false">
      <c r="C740" s="28" t="n">
        <v>731</v>
      </c>
      <c r="D740" s="0" t="s">
        <v>2924</v>
      </c>
      <c r="E740" s="0" t="n">
        <v>245.091264277192</v>
      </c>
      <c r="F740" s="28" t="n">
        <v>3</v>
      </c>
      <c r="G740" s="28" t="n">
        <v>5</v>
      </c>
      <c r="H740" s="29" t="n">
        <v>13.3373682388069</v>
      </c>
      <c r="I740" s="29" t="n">
        <v>0.673364372380892</v>
      </c>
      <c r="J740" s="29" t="n">
        <v>0.741814896861695</v>
      </c>
      <c r="K740" s="0" t="s">
        <v>53</v>
      </c>
      <c r="L740" s="0" t="s">
        <v>53</v>
      </c>
      <c r="M740" s="0" t="s">
        <v>53</v>
      </c>
      <c r="N740" s="0" t="s">
        <v>53</v>
      </c>
      <c r="O740" s="0" t="s">
        <v>53</v>
      </c>
      <c r="P740" s="0" t="s">
        <v>53</v>
      </c>
      <c r="Q740" s="0" t="s">
        <v>53</v>
      </c>
      <c r="R740" s="0" t="s">
        <v>29</v>
      </c>
      <c r="S740" s="0" t="s">
        <v>29</v>
      </c>
      <c r="T740" s="0" t="s">
        <v>29</v>
      </c>
      <c r="U740" s="0" t="s">
        <v>2925</v>
      </c>
      <c r="V740" s="0" t="n">
        <v>5</v>
      </c>
      <c r="W740" s="0" t="n">
        <v>5</v>
      </c>
      <c r="X740" s="0" t="n">
        <v>5</v>
      </c>
      <c r="Y740" s="0" t="n">
        <v>3</v>
      </c>
      <c r="Z740" s="0" t="n">
        <v>1</v>
      </c>
      <c r="AA740" s="0" t="n">
        <v>1</v>
      </c>
      <c r="AB740" s="0" t="s">
        <v>2926</v>
      </c>
      <c r="AC740" s="0" t="s">
        <v>2927</v>
      </c>
      <c r="AE740" s="0" t="s">
        <v>2926</v>
      </c>
      <c r="AH740" s="0" t="s">
        <v>2926</v>
      </c>
      <c r="AI740" s="0" t="s">
        <v>2928</v>
      </c>
      <c r="AJ740" s="0" t="s">
        <v>2929</v>
      </c>
      <c r="AK740" s="0" t="s">
        <v>2926</v>
      </c>
      <c r="AN740" s="30" t="s">
        <v>2926</v>
      </c>
      <c r="AO740" s="0" t="b">
        <f aca="false">EXACT(AN740,AK740)</f>
        <v>1</v>
      </c>
      <c r="AP740" s="1" t="n">
        <f aca="false">IF(I740&gt;H740,"Cl/Br",FALSE())</f>
        <v>0</v>
      </c>
      <c r="AQ740" s="31"/>
      <c r="AR740" s="0" t="b">
        <f aca="false">EXACT(AN740,AB740)</f>
        <v>1</v>
      </c>
      <c r="AS740" s="0" t="b">
        <f aca="false">EXACT(AN740,AE740)</f>
        <v>1</v>
      </c>
      <c r="AT740" s="0" t="b">
        <f aca="false">EXACT(AN740,AH740)</f>
        <v>1</v>
      </c>
      <c r="AU740" s="0" t="n">
        <f aca="false">IF(ISBLANK(AI740),"",EXACT(AN740,AI740))</f>
        <v>0</v>
      </c>
      <c r="AV740" s="0" t="n">
        <f aca="false">IF(ISBLANK(AJ740),"",EXACT(AN740,AJ740))</f>
        <v>0</v>
      </c>
      <c r="AW740" s="32" t="n">
        <f aca="false">IF(OR(AT740,AU740,AV740),TRUE(),FALSE())</f>
        <v>1</v>
      </c>
      <c r="AX740" s="0" t="b">
        <f aca="false">EXACT(AN740,AK740)</f>
        <v>1</v>
      </c>
      <c r="AY740" s="1" t="str">
        <f aca="false">IF(ISBLANK(AB740),"-",IF(EXACT(AB740,AN740),"-","FP"))</f>
        <v>-</v>
      </c>
      <c r="AZ740" s="1" t="str">
        <f aca="false">IF(ISBLANK(AB740),"FN","-")</f>
        <v>-</v>
      </c>
      <c r="BB740" s="1" t="n">
        <v>245.091264277192</v>
      </c>
      <c r="BC740" s="0" t="n">
        <f aca="false">COUNTIF($AR$10:AR740,"FALSE")</f>
        <v>21</v>
      </c>
      <c r="BD740" s="0" t="n">
        <f aca="false">COUNTIF($AW$10:AW740,"FALSE")</f>
        <v>10</v>
      </c>
      <c r="BE740" s="0" t="n">
        <f aca="false">COUNTIF($AX$10:AX740,"FALSE")</f>
        <v>3</v>
      </c>
      <c r="BF740" s="33" t="n">
        <f aca="false">BC740*100/2401</f>
        <v>0.87463556851312</v>
      </c>
      <c r="BG740" s="33" t="n">
        <f aca="false">BD740*100/2401</f>
        <v>0.41649312786339</v>
      </c>
      <c r="BH740" s="33" t="n">
        <f aca="false">BE740*100/2401</f>
        <v>0.124947938359017</v>
      </c>
    </row>
    <row r="741" customFormat="false" ht="12.75" hidden="false" customHeight="false" outlineLevel="0" collapsed="false">
      <c r="C741" s="28" t="n">
        <v>732</v>
      </c>
      <c r="D741" s="0" t="s">
        <v>2930</v>
      </c>
      <c r="E741" s="0" t="n">
        <v>245.178210163504</v>
      </c>
      <c r="F741" s="28" t="n">
        <v>3</v>
      </c>
      <c r="G741" s="28" t="n">
        <v>5</v>
      </c>
      <c r="H741" s="29" t="n">
        <v>18.9008181840982</v>
      </c>
      <c r="I741" s="29" t="n">
        <v>2.58531662800086</v>
      </c>
      <c r="J741" s="29" t="n">
        <v>0.96206580790371</v>
      </c>
      <c r="K741" s="0" t="s">
        <v>53</v>
      </c>
      <c r="L741" s="0" t="s">
        <v>53</v>
      </c>
      <c r="M741" s="0" t="s">
        <v>53</v>
      </c>
      <c r="N741" s="0" t="s">
        <v>53</v>
      </c>
      <c r="O741" s="0" t="s">
        <v>53</v>
      </c>
      <c r="P741" s="0" t="s">
        <v>53</v>
      </c>
      <c r="Q741" s="0" t="s">
        <v>53</v>
      </c>
      <c r="R741" s="0" t="s">
        <v>29</v>
      </c>
      <c r="S741" s="0" t="s">
        <v>29</v>
      </c>
      <c r="T741" s="0" t="s">
        <v>29</v>
      </c>
      <c r="U741" s="0" t="s">
        <v>2931</v>
      </c>
      <c r="V741" s="0" t="n">
        <v>1</v>
      </c>
      <c r="W741" s="0" t="n">
        <v>1</v>
      </c>
      <c r="X741" s="0" t="n">
        <v>1</v>
      </c>
      <c r="Y741" s="0" t="n">
        <v>1</v>
      </c>
      <c r="Z741" s="0" t="n">
        <v>1</v>
      </c>
      <c r="AA741" s="0" t="n">
        <v>1</v>
      </c>
      <c r="AB741" s="0" t="s">
        <v>2932</v>
      </c>
      <c r="AE741" s="0" t="s">
        <v>2932</v>
      </c>
      <c r="AH741" s="0" t="s">
        <v>2932</v>
      </c>
      <c r="AK741" s="0" t="s">
        <v>2932</v>
      </c>
      <c r="AN741" s="30" t="s">
        <v>2932</v>
      </c>
      <c r="AO741" s="0" t="b">
        <f aca="false">EXACT(AN741,AK741)</f>
        <v>1</v>
      </c>
      <c r="AP741" s="1" t="n">
        <f aca="false">IF(I741&gt;H741,"Cl/Br",FALSE())</f>
        <v>0</v>
      </c>
      <c r="AQ741" s="31"/>
      <c r="AR741" s="0" t="b">
        <f aca="false">EXACT(AN741,AB741)</f>
        <v>1</v>
      </c>
      <c r="AS741" s="0" t="b">
        <f aca="false">EXACT(AN741,AE741)</f>
        <v>1</v>
      </c>
      <c r="AT741" s="0" t="b">
        <f aca="false">EXACT(AN741,AH741)</f>
        <v>1</v>
      </c>
      <c r="AU741" s="0" t="str">
        <f aca="false">IF(ISBLANK(AI741),"",EXACT(AN741,AI741))</f>
        <v/>
      </c>
      <c r="AV741" s="0" t="str">
        <f aca="false">IF(ISBLANK(AJ741),"",EXACT(AN741,AJ741))</f>
        <v/>
      </c>
      <c r="AW741" s="32" t="n">
        <f aca="false">IF(OR(AT741,AU741,AV741),TRUE(),FALSE())</f>
        <v>1</v>
      </c>
      <c r="AX741" s="0" t="b">
        <f aca="false">EXACT(AN741,AK741)</f>
        <v>1</v>
      </c>
      <c r="AY741" s="1" t="str">
        <f aca="false">IF(ISBLANK(AB741),"-",IF(EXACT(AB741,AN741),"-","FP"))</f>
        <v>-</v>
      </c>
      <c r="AZ741" s="1" t="str">
        <f aca="false">IF(ISBLANK(AB741),"FN","-")</f>
        <v>-</v>
      </c>
      <c r="BB741" s="1" t="n">
        <v>245.178210163504</v>
      </c>
      <c r="BC741" s="0" t="n">
        <f aca="false">COUNTIF($AR$10:AR741,"FALSE")</f>
        <v>21</v>
      </c>
      <c r="BD741" s="0" t="n">
        <f aca="false">COUNTIF($AW$10:AW741,"FALSE")</f>
        <v>10</v>
      </c>
      <c r="BE741" s="0" t="n">
        <f aca="false">COUNTIF($AX$10:AX741,"FALSE")</f>
        <v>3</v>
      </c>
      <c r="BF741" s="33" t="n">
        <f aca="false">BC741*100/2401</f>
        <v>0.87463556851312</v>
      </c>
      <c r="BG741" s="33" t="n">
        <f aca="false">BD741*100/2401</f>
        <v>0.41649312786339</v>
      </c>
      <c r="BH741" s="33" t="n">
        <f aca="false">BE741*100/2401</f>
        <v>0.124947938359017</v>
      </c>
    </row>
    <row r="742" customFormat="false" ht="12.75" hidden="false" customHeight="false" outlineLevel="0" collapsed="false">
      <c r="C742" s="28" t="n">
        <v>733</v>
      </c>
      <c r="D742" s="0" t="s">
        <v>2933</v>
      </c>
      <c r="E742" s="0" t="n">
        <v>246.0234292542</v>
      </c>
      <c r="F742" s="28" t="n">
        <v>3</v>
      </c>
      <c r="G742" s="28" t="n">
        <v>5</v>
      </c>
      <c r="H742" s="29" t="n">
        <v>8.76104915410144</v>
      </c>
      <c r="I742" s="29" t="n">
        <v>10.8256763181978</v>
      </c>
      <c r="J742" s="29" t="n">
        <v>1.0421909533178</v>
      </c>
      <c r="K742" s="0" t="s">
        <v>53</v>
      </c>
      <c r="L742" s="0" t="s">
        <v>53</v>
      </c>
      <c r="M742" s="0" t="s">
        <v>53</v>
      </c>
      <c r="N742" s="0" t="s">
        <v>53</v>
      </c>
      <c r="O742" s="0" t="s">
        <v>53</v>
      </c>
      <c r="P742" s="0" t="s">
        <v>53</v>
      </c>
      <c r="Q742" s="0" t="s">
        <v>53</v>
      </c>
      <c r="R742" s="0" t="s">
        <v>53</v>
      </c>
      <c r="S742" s="0" t="s">
        <v>53</v>
      </c>
      <c r="T742" s="0" t="s">
        <v>29</v>
      </c>
      <c r="U742" s="0" t="s">
        <v>2934</v>
      </c>
      <c r="V742" s="0" t="n">
        <v>23</v>
      </c>
      <c r="W742" s="0" t="n">
        <v>15</v>
      </c>
      <c r="X742" s="0" t="n">
        <v>10</v>
      </c>
      <c r="Y742" s="0" t="n">
        <v>2</v>
      </c>
      <c r="Z742" s="0" t="n">
        <v>2</v>
      </c>
      <c r="AA742" s="0" t="n">
        <v>1</v>
      </c>
      <c r="AB742" s="0" t="s">
        <v>2935</v>
      </c>
      <c r="AC742" s="0" t="s">
        <v>2936</v>
      </c>
      <c r="AD742" s="0" t="s">
        <v>2937</v>
      </c>
      <c r="AE742" s="0" t="s">
        <v>2935</v>
      </c>
      <c r="AH742" s="0" t="s">
        <v>2935</v>
      </c>
      <c r="AI742" s="0" t="s">
        <v>2938</v>
      </c>
      <c r="AJ742" s="0" t="s">
        <v>2939</v>
      </c>
      <c r="AK742" s="0" t="s">
        <v>2935</v>
      </c>
      <c r="AN742" s="30" t="s">
        <v>2935</v>
      </c>
      <c r="AO742" s="0" t="b">
        <f aca="false">EXACT(AN742,AK742)</f>
        <v>1</v>
      </c>
      <c r="AP742" s="1" t="str">
        <f aca="false">IF(I742&gt;H742,"Cl/Br",FALSE())</f>
        <v>Cl/Br</v>
      </c>
      <c r="AQ742" s="31"/>
      <c r="AR742" s="0" t="b">
        <f aca="false">EXACT(AN742,AB742)</f>
        <v>1</v>
      </c>
      <c r="AS742" s="0" t="b">
        <f aca="false">EXACT(AN742,AE742)</f>
        <v>1</v>
      </c>
      <c r="AT742" s="0" t="b">
        <f aca="false">EXACT(AN742,AH742)</f>
        <v>1</v>
      </c>
      <c r="AU742" s="0" t="n">
        <f aca="false">IF(ISBLANK(AI742),"",EXACT(AN742,AI742))</f>
        <v>0</v>
      </c>
      <c r="AV742" s="0" t="n">
        <f aca="false">IF(ISBLANK(AJ742),"",EXACT(AN742,AJ742))</f>
        <v>0</v>
      </c>
      <c r="AW742" s="32" t="n">
        <f aca="false">IF(OR(AT742,AU742,AV742),TRUE(),FALSE())</f>
        <v>1</v>
      </c>
      <c r="AX742" s="0" t="b">
        <f aca="false">EXACT(AN742,AK742)</f>
        <v>1</v>
      </c>
      <c r="AY742" s="1" t="str">
        <f aca="false">IF(ISBLANK(AB742),"-",IF(EXACT(AB742,AN742),"-","FP"))</f>
        <v>-</v>
      </c>
      <c r="AZ742" s="1" t="str">
        <f aca="false">IF(ISBLANK(AB742),"FN","-")</f>
        <v>-</v>
      </c>
      <c r="BB742" s="1" t="n">
        <v>246.0234292542</v>
      </c>
      <c r="BC742" s="0" t="n">
        <f aca="false">COUNTIF($AR$10:AR742,"FALSE")</f>
        <v>21</v>
      </c>
      <c r="BD742" s="0" t="n">
        <f aca="false">COUNTIF($AW$10:AW742,"FALSE")</f>
        <v>10</v>
      </c>
      <c r="BE742" s="0" t="n">
        <f aca="false">COUNTIF($AX$10:AX742,"FALSE")</f>
        <v>3</v>
      </c>
      <c r="BF742" s="33" t="n">
        <f aca="false">BC742*100/2401</f>
        <v>0.87463556851312</v>
      </c>
      <c r="BG742" s="33" t="n">
        <f aca="false">BD742*100/2401</f>
        <v>0.41649312786339</v>
      </c>
      <c r="BH742" s="33" t="n">
        <f aca="false">BE742*100/2401</f>
        <v>0.124947938359017</v>
      </c>
    </row>
    <row r="743" customFormat="false" ht="12.75" hidden="false" customHeight="false" outlineLevel="0" collapsed="false">
      <c r="C743" s="28" t="n">
        <v>734</v>
      </c>
      <c r="D743" s="0" t="s">
        <v>2940</v>
      </c>
      <c r="E743" s="0" t="n">
        <v>246.065385330744</v>
      </c>
      <c r="F743" s="28" t="n">
        <v>3</v>
      </c>
      <c r="G743" s="28" t="n">
        <v>5</v>
      </c>
      <c r="H743" s="29" t="n">
        <v>10.6193547473647</v>
      </c>
      <c r="I743" s="29" t="n">
        <v>1.35097093983654</v>
      </c>
      <c r="J743" s="29" t="n">
        <v>0.335597099603605</v>
      </c>
      <c r="K743" s="0" t="s">
        <v>53</v>
      </c>
      <c r="L743" s="0" t="s">
        <v>53</v>
      </c>
      <c r="M743" s="0" t="s">
        <v>53</v>
      </c>
      <c r="N743" s="0" t="s">
        <v>53</v>
      </c>
      <c r="O743" s="0" t="s">
        <v>53</v>
      </c>
      <c r="P743" s="0" t="s">
        <v>53</v>
      </c>
      <c r="Q743" s="0" t="s">
        <v>53</v>
      </c>
      <c r="R743" s="0" t="s">
        <v>29</v>
      </c>
      <c r="S743" s="0" t="s">
        <v>29</v>
      </c>
      <c r="T743" s="0" t="s">
        <v>29</v>
      </c>
      <c r="U743" s="0" t="s">
        <v>2941</v>
      </c>
      <c r="V743" s="0" t="n">
        <v>10</v>
      </c>
      <c r="W743" s="0" t="n">
        <v>10</v>
      </c>
      <c r="X743" s="0" t="n">
        <v>10</v>
      </c>
      <c r="Y743" s="0" t="n">
        <v>7</v>
      </c>
      <c r="Z743" s="0" t="n">
        <v>2</v>
      </c>
      <c r="AA743" s="0" t="n">
        <v>2</v>
      </c>
      <c r="AB743" s="0" t="s">
        <v>2942</v>
      </c>
      <c r="AC743" s="0" t="s">
        <v>2943</v>
      </c>
      <c r="AD743" s="0" t="s">
        <v>2944</v>
      </c>
      <c r="AE743" s="0" t="s">
        <v>2942</v>
      </c>
      <c r="AH743" s="0" t="s">
        <v>2942</v>
      </c>
      <c r="AI743" s="0" t="s">
        <v>2943</v>
      </c>
      <c r="AJ743" s="0" t="s">
        <v>2945</v>
      </c>
      <c r="AK743" s="0" t="s">
        <v>2942</v>
      </c>
      <c r="AN743" s="30" t="s">
        <v>2942</v>
      </c>
      <c r="AO743" s="0" t="b">
        <f aca="false">EXACT(AN743,AK743)</f>
        <v>1</v>
      </c>
      <c r="AP743" s="1" t="n">
        <f aca="false">IF(I743&gt;H743,"Cl/Br",FALSE())</f>
        <v>0</v>
      </c>
      <c r="AQ743" s="31"/>
      <c r="AR743" s="0" t="b">
        <f aca="false">EXACT(AN743,AB743)</f>
        <v>1</v>
      </c>
      <c r="AS743" s="0" t="b">
        <f aca="false">EXACT(AN743,AE743)</f>
        <v>1</v>
      </c>
      <c r="AT743" s="0" t="b">
        <f aca="false">EXACT(AN743,AH743)</f>
        <v>1</v>
      </c>
      <c r="AU743" s="0" t="n">
        <f aca="false">IF(ISBLANK(AI743),"",EXACT(AN743,AI743))</f>
        <v>0</v>
      </c>
      <c r="AV743" s="0" t="n">
        <f aca="false">IF(ISBLANK(AJ743),"",EXACT(AN743,AJ743))</f>
        <v>0</v>
      </c>
      <c r="AW743" s="32" t="n">
        <f aca="false">IF(OR(AT743,AU743,AV743),TRUE(),FALSE())</f>
        <v>1</v>
      </c>
      <c r="AX743" s="0" t="b">
        <f aca="false">EXACT(AN743,AK743)</f>
        <v>1</v>
      </c>
      <c r="AY743" s="1" t="str">
        <f aca="false">IF(ISBLANK(AB743),"-",IF(EXACT(AB743,AN743),"-","FP"))</f>
        <v>-</v>
      </c>
      <c r="AZ743" s="1" t="str">
        <f aca="false">IF(ISBLANK(AB743),"FN","-")</f>
        <v>-</v>
      </c>
      <c r="BB743" s="1" t="n">
        <v>246.065385330744</v>
      </c>
      <c r="BC743" s="0" t="n">
        <f aca="false">COUNTIF($AR$10:AR743,"FALSE")</f>
        <v>21</v>
      </c>
      <c r="BD743" s="0" t="n">
        <f aca="false">COUNTIF($AW$10:AW743,"FALSE")</f>
        <v>10</v>
      </c>
      <c r="BE743" s="0" t="n">
        <f aca="false">COUNTIF($AX$10:AX743,"FALSE")</f>
        <v>3</v>
      </c>
      <c r="BF743" s="33" t="n">
        <f aca="false">BC743*100/2401</f>
        <v>0.87463556851312</v>
      </c>
      <c r="BG743" s="33" t="n">
        <f aca="false">BD743*100/2401</f>
        <v>0.41649312786339</v>
      </c>
      <c r="BH743" s="33" t="n">
        <f aca="false">BE743*100/2401</f>
        <v>0.124947938359017</v>
      </c>
    </row>
    <row r="744" customFormat="false" ht="12.75" hidden="false" customHeight="false" outlineLevel="0" collapsed="false">
      <c r="C744" s="28" t="n">
        <v>735</v>
      </c>
      <c r="D744" s="0" t="s">
        <v>2946</v>
      </c>
      <c r="E744" s="0" t="n">
        <v>246.085062006993</v>
      </c>
      <c r="F744" s="28" t="n">
        <v>3</v>
      </c>
      <c r="G744" s="28" t="n">
        <v>5</v>
      </c>
      <c r="H744" s="29" t="n">
        <v>11.6234771004745</v>
      </c>
      <c r="I744" s="29" t="n">
        <v>2.48666944488261</v>
      </c>
      <c r="J744" s="29" t="n">
        <v>0.862264230507718</v>
      </c>
      <c r="K744" s="0" t="s">
        <v>53</v>
      </c>
      <c r="L744" s="0" t="s">
        <v>53</v>
      </c>
      <c r="M744" s="0" t="s">
        <v>53</v>
      </c>
      <c r="N744" s="0" t="s">
        <v>53</v>
      </c>
      <c r="O744" s="0" t="s">
        <v>53</v>
      </c>
      <c r="P744" s="0" t="s">
        <v>53</v>
      </c>
      <c r="Q744" s="0" t="s">
        <v>53</v>
      </c>
      <c r="R744" s="0" t="s">
        <v>29</v>
      </c>
      <c r="S744" s="0" t="s">
        <v>29</v>
      </c>
      <c r="T744" s="0" t="s">
        <v>29</v>
      </c>
      <c r="U744" s="0" t="s">
        <v>2947</v>
      </c>
      <c r="V744" s="0" t="n">
        <v>11</v>
      </c>
      <c r="W744" s="0" t="n">
        <v>11</v>
      </c>
      <c r="X744" s="0" t="n">
        <v>11</v>
      </c>
      <c r="Y744" s="0" t="n">
        <v>10</v>
      </c>
      <c r="Z744" s="0" t="n">
        <v>4</v>
      </c>
      <c r="AA744" s="0" t="n">
        <v>1</v>
      </c>
      <c r="AB744" s="0" t="s">
        <v>2948</v>
      </c>
      <c r="AC744" s="0" t="s">
        <v>2949</v>
      </c>
      <c r="AD744" s="0" t="s">
        <v>2950</v>
      </c>
      <c r="AE744" s="0" t="s">
        <v>2948</v>
      </c>
      <c r="AH744" s="0" t="s">
        <v>2948</v>
      </c>
      <c r="AI744" s="0" t="s">
        <v>2951</v>
      </c>
      <c r="AJ744" s="0" t="s">
        <v>2952</v>
      </c>
      <c r="AK744" s="0" t="s">
        <v>2948</v>
      </c>
      <c r="AN744" s="30" t="s">
        <v>2948</v>
      </c>
      <c r="AO744" s="0" t="b">
        <f aca="false">EXACT(AN744,AK744)</f>
        <v>1</v>
      </c>
      <c r="AP744" s="1" t="n">
        <f aca="false">IF(I744&gt;H744,"Cl/Br",FALSE())</f>
        <v>0</v>
      </c>
      <c r="AQ744" s="31"/>
      <c r="AR744" s="0" t="b">
        <f aca="false">EXACT(AN744,AB744)</f>
        <v>1</v>
      </c>
      <c r="AS744" s="0" t="b">
        <f aca="false">EXACT(AN744,AE744)</f>
        <v>1</v>
      </c>
      <c r="AT744" s="0" t="b">
        <f aca="false">EXACT(AN744,AH744)</f>
        <v>1</v>
      </c>
      <c r="AU744" s="0" t="n">
        <f aca="false">IF(ISBLANK(AI744),"",EXACT(AN744,AI744))</f>
        <v>0</v>
      </c>
      <c r="AV744" s="0" t="n">
        <f aca="false">IF(ISBLANK(AJ744),"",EXACT(AN744,AJ744))</f>
        <v>0</v>
      </c>
      <c r="AW744" s="32" t="n">
        <f aca="false">IF(OR(AT744,AU744,AV744),TRUE(),FALSE())</f>
        <v>1</v>
      </c>
      <c r="AX744" s="0" t="b">
        <f aca="false">EXACT(AN744,AK744)</f>
        <v>1</v>
      </c>
      <c r="AY744" s="1" t="str">
        <f aca="false">IF(ISBLANK(AB744),"-",IF(EXACT(AB744,AN744),"-","FP"))</f>
        <v>-</v>
      </c>
      <c r="AZ744" s="1" t="str">
        <f aca="false">IF(ISBLANK(AB744),"FN","-")</f>
        <v>-</v>
      </c>
      <c r="BB744" s="1" t="n">
        <v>246.085062006993</v>
      </c>
      <c r="BC744" s="0" t="n">
        <f aca="false">COUNTIF($AR$10:AR744,"FALSE")</f>
        <v>21</v>
      </c>
      <c r="BD744" s="0" t="n">
        <f aca="false">COUNTIF($AW$10:AW744,"FALSE")</f>
        <v>10</v>
      </c>
      <c r="BE744" s="0" t="n">
        <f aca="false">COUNTIF($AX$10:AX744,"FALSE")</f>
        <v>3</v>
      </c>
      <c r="BF744" s="33" t="n">
        <f aca="false">BC744*100/2401</f>
        <v>0.87463556851312</v>
      </c>
      <c r="BG744" s="33" t="n">
        <f aca="false">BD744*100/2401</f>
        <v>0.41649312786339</v>
      </c>
      <c r="BH744" s="33" t="n">
        <f aca="false">BE744*100/2401</f>
        <v>0.124947938359017</v>
      </c>
    </row>
    <row r="745" customFormat="false" ht="12.75" hidden="false" customHeight="false" outlineLevel="0" collapsed="false">
      <c r="C745" s="28" t="n">
        <v>736</v>
      </c>
      <c r="D745" s="0" t="s">
        <v>2953</v>
      </c>
      <c r="E745" s="0" t="n">
        <v>246.100619123243</v>
      </c>
      <c r="F745" s="28" t="n">
        <v>3</v>
      </c>
      <c r="G745" s="28" t="n">
        <v>5</v>
      </c>
      <c r="H745" s="29" t="n">
        <v>14.7781545385594</v>
      </c>
      <c r="I745" s="29" t="n">
        <v>1.33758536626895</v>
      </c>
      <c r="J745" s="29" t="n">
        <v>0.484848552820186</v>
      </c>
      <c r="K745" s="0" t="s">
        <v>53</v>
      </c>
      <c r="L745" s="0" t="s">
        <v>53</v>
      </c>
      <c r="M745" s="0" t="s">
        <v>53</v>
      </c>
      <c r="N745" s="0" t="s">
        <v>53</v>
      </c>
      <c r="O745" s="0" t="s">
        <v>53</v>
      </c>
      <c r="P745" s="0" t="s">
        <v>53</v>
      </c>
      <c r="Q745" s="0" t="s">
        <v>53</v>
      </c>
      <c r="R745" s="0" t="s">
        <v>29</v>
      </c>
      <c r="S745" s="0" t="s">
        <v>29</v>
      </c>
      <c r="T745" s="0" t="s">
        <v>29</v>
      </c>
      <c r="U745" s="0" t="s">
        <v>2954</v>
      </c>
      <c r="V745" s="0" t="n">
        <v>4</v>
      </c>
      <c r="W745" s="0" t="n">
        <v>4</v>
      </c>
      <c r="X745" s="0" t="n">
        <v>4</v>
      </c>
      <c r="Y745" s="0" t="n">
        <v>4</v>
      </c>
      <c r="Z745" s="0" t="n">
        <v>1</v>
      </c>
      <c r="AA745" s="0" t="n">
        <v>1</v>
      </c>
      <c r="AB745" s="0" t="s">
        <v>2955</v>
      </c>
      <c r="AE745" s="0" t="s">
        <v>2955</v>
      </c>
      <c r="AH745" s="0" t="s">
        <v>2955</v>
      </c>
      <c r="AI745" s="0" t="s">
        <v>2956</v>
      </c>
      <c r="AJ745" s="0" t="s">
        <v>2957</v>
      </c>
      <c r="AK745" s="0" t="s">
        <v>2955</v>
      </c>
      <c r="AN745" s="30" t="s">
        <v>2955</v>
      </c>
      <c r="AO745" s="0" t="b">
        <f aca="false">EXACT(AN745,AK745)</f>
        <v>1</v>
      </c>
      <c r="AP745" s="1" t="n">
        <f aca="false">IF(I745&gt;H745,"Cl/Br",FALSE())</f>
        <v>0</v>
      </c>
      <c r="AQ745" s="31"/>
      <c r="AR745" s="0" t="b">
        <f aca="false">EXACT(AN745,AB745)</f>
        <v>1</v>
      </c>
      <c r="AS745" s="0" t="b">
        <f aca="false">EXACT(AN745,AE745)</f>
        <v>1</v>
      </c>
      <c r="AT745" s="0" t="b">
        <f aca="false">EXACT(AN745,AH745)</f>
        <v>1</v>
      </c>
      <c r="AU745" s="0" t="n">
        <f aca="false">IF(ISBLANK(AI745),"",EXACT(AN745,AI745))</f>
        <v>0</v>
      </c>
      <c r="AV745" s="0" t="n">
        <f aca="false">IF(ISBLANK(AJ745),"",EXACT(AN745,AJ745))</f>
        <v>0</v>
      </c>
      <c r="AW745" s="32" t="n">
        <f aca="false">IF(OR(AT745,AU745,AV745),TRUE(),FALSE())</f>
        <v>1</v>
      </c>
      <c r="AX745" s="0" t="b">
        <f aca="false">EXACT(AN745,AK745)</f>
        <v>1</v>
      </c>
      <c r="AY745" s="1" t="str">
        <f aca="false">IF(ISBLANK(AB745),"-",IF(EXACT(AB745,AN745),"-","FP"))</f>
        <v>-</v>
      </c>
      <c r="AZ745" s="1" t="str">
        <f aca="false">IF(ISBLANK(AB745),"FN","-")</f>
        <v>-</v>
      </c>
      <c r="BB745" s="1" t="n">
        <v>246.100619123243</v>
      </c>
      <c r="BC745" s="0" t="n">
        <f aca="false">COUNTIF($AR$10:AR745,"FALSE")</f>
        <v>21</v>
      </c>
      <c r="BD745" s="0" t="n">
        <f aca="false">COUNTIF($AW$10:AW745,"FALSE")</f>
        <v>10</v>
      </c>
      <c r="BE745" s="0" t="n">
        <f aca="false">COUNTIF($AX$10:AX745,"FALSE")</f>
        <v>3</v>
      </c>
      <c r="BF745" s="33" t="n">
        <f aca="false">BC745*100/2401</f>
        <v>0.87463556851312</v>
      </c>
      <c r="BG745" s="33" t="n">
        <f aca="false">BD745*100/2401</f>
        <v>0.41649312786339</v>
      </c>
      <c r="BH745" s="33" t="n">
        <f aca="false">BE745*100/2401</f>
        <v>0.124947938359017</v>
      </c>
    </row>
    <row r="746" customFormat="false" ht="12.75" hidden="false" customHeight="false" outlineLevel="0" collapsed="false">
      <c r="C746" s="28" t="n">
        <v>737</v>
      </c>
      <c r="D746" s="0" t="s">
        <v>2958</v>
      </c>
      <c r="E746" s="0" t="n">
        <v>246.133137958853</v>
      </c>
      <c r="F746" s="28" t="n">
        <v>3</v>
      </c>
      <c r="G746" s="28" t="n">
        <v>5</v>
      </c>
      <c r="H746" s="29" t="n">
        <v>14.1933481835495</v>
      </c>
      <c r="I746" s="29" t="n">
        <v>4.00310397252297</v>
      </c>
      <c r="J746" s="29" t="n">
        <v>2.6748736746312</v>
      </c>
      <c r="K746" s="0" t="s">
        <v>53</v>
      </c>
      <c r="L746" s="0" t="s">
        <v>53</v>
      </c>
      <c r="M746" s="0" t="s">
        <v>53</v>
      </c>
      <c r="N746" s="0" t="s">
        <v>53</v>
      </c>
      <c r="O746" s="0" t="s">
        <v>53</v>
      </c>
      <c r="P746" s="0" t="s">
        <v>53</v>
      </c>
      <c r="Q746" s="0" t="s">
        <v>53</v>
      </c>
      <c r="R746" s="0" t="s">
        <v>29</v>
      </c>
      <c r="S746" s="0" t="s">
        <v>29</v>
      </c>
      <c r="T746" s="0" t="s">
        <v>29</v>
      </c>
      <c r="U746" s="0" t="s">
        <v>2959</v>
      </c>
      <c r="V746" s="0" t="n">
        <v>3</v>
      </c>
      <c r="W746" s="0" t="n">
        <v>3</v>
      </c>
      <c r="X746" s="0" t="n">
        <v>3</v>
      </c>
      <c r="Y746" s="0" t="n">
        <v>3</v>
      </c>
      <c r="Z746" s="0" t="n">
        <v>0</v>
      </c>
      <c r="AA746" s="0" t="n">
        <v>0</v>
      </c>
      <c r="AB746" s="0" t="s">
        <v>2960</v>
      </c>
      <c r="AE746" s="0" t="s">
        <v>2960</v>
      </c>
      <c r="AH746" s="0" t="s">
        <v>2961</v>
      </c>
      <c r="AI746" s="0" t="s">
        <v>2962</v>
      </c>
      <c r="AJ746" s="0" t="s">
        <v>2960</v>
      </c>
      <c r="AK746" s="0" t="s">
        <v>2960</v>
      </c>
      <c r="AN746" s="30" t="s">
        <v>2960</v>
      </c>
      <c r="AO746" s="0" t="b">
        <f aca="false">EXACT(AN746,AK746)</f>
        <v>1</v>
      </c>
      <c r="AP746" s="1" t="n">
        <f aca="false">IF(I746&gt;H746,"Cl/Br",FALSE())</f>
        <v>0</v>
      </c>
      <c r="AQ746" s="31"/>
      <c r="AR746" s="0" t="b">
        <f aca="false">EXACT(AN746,AB746)</f>
        <v>1</v>
      </c>
      <c r="AS746" s="0" t="b">
        <f aca="false">EXACT(AN746,AE746)</f>
        <v>1</v>
      </c>
      <c r="AT746" s="0" t="b">
        <f aca="false">EXACT(AN746,AH746)</f>
        <v>0</v>
      </c>
      <c r="AU746" s="0" t="n">
        <f aca="false">IF(ISBLANK(AI746),"",EXACT(AN746,AI746))</f>
        <v>0</v>
      </c>
      <c r="AV746" s="0" t="n">
        <f aca="false">IF(ISBLANK(AJ746),"",EXACT(AN746,AJ746))</f>
        <v>1</v>
      </c>
      <c r="AW746" s="32" t="n">
        <f aca="false">IF(OR(AT746,AU746,AV746),TRUE(),FALSE())</f>
        <v>1</v>
      </c>
      <c r="AX746" s="0" t="b">
        <f aca="false">EXACT(AN746,AK746)</f>
        <v>1</v>
      </c>
      <c r="AY746" s="1" t="str">
        <f aca="false">IF(ISBLANK(AB746),"-",IF(EXACT(AB746,AN746),"-","FP"))</f>
        <v>-</v>
      </c>
      <c r="AZ746" s="1" t="str">
        <f aca="false">IF(ISBLANK(AB746),"FN","-")</f>
        <v>-</v>
      </c>
      <c r="BB746" s="1" t="n">
        <v>246.133137958853</v>
      </c>
      <c r="BC746" s="0" t="n">
        <f aca="false">COUNTIF($AR$10:AR746,"FALSE")</f>
        <v>21</v>
      </c>
      <c r="BD746" s="0" t="n">
        <f aca="false">COUNTIF($AW$10:AW746,"FALSE")</f>
        <v>10</v>
      </c>
      <c r="BE746" s="0" t="n">
        <f aca="false">COUNTIF($AX$10:AX746,"FALSE")</f>
        <v>3</v>
      </c>
      <c r="BF746" s="33" t="n">
        <f aca="false">BC746*100/2401</f>
        <v>0.87463556851312</v>
      </c>
      <c r="BG746" s="33" t="n">
        <f aca="false">BD746*100/2401</f>
        <v>0.41649312786339</v>
      </c>
      <c r="BH746" s="33" t="n">
        <f aca="false">BE746*100/2401</f>
        <v>0.124947938359017</v>
      </c>
    </row>
    <row r="747" customFormat="false" ht="12.75" hidden="false" customHeight="false" outlineLevel="0" collapsed="false">
      <c r="C747" s="28" t="n">
        <v>738</v>
      </c>
      <c r="D747" s="0" t="s">
        <v>2963</v>
      </c>
      <c r="E747" s="0" t="n">
        <v>246.14817654273</v>
      </c>
      <c r="F747" s="28" t="n">
        <v>3</v>
      </c>
      <c r="G747" s="28" t="n">
        <v>5</v>
      </c>
      <c r="H747" s="29" t="n">
        <v>14.3540539845302</v>
      </c>
      <c r="I747" s="29" t="n">
        <v>2.87449561569592</v>
      </c>
      <c r="J747" s="29" t="n">
        <v>1.57886602425676</v>
      </c>
      <c r="K747" s="0" t="s">
        <v>53</v>
      </c>
      <c r="L747" s="0" t="s">
        <v>53</v>
      </c>
      <c r="M747" s="0" t="s">
        <v>53</v>
      </c>
      <c r="N747" s="0" t="s">
        <v>53</v>
      </c>
      <c r="O747" s="0" t="s">
        <v>53</v>
      </c>
      <c r="P747" s="0" t="s">
        <v>53</v>
      </c>
      <c r="Q747" s="0" t="s">
        <v>53</v>
      </c>
      <c r="R747" s="0" t="s">
        <v>29</v>
      </c>
      <c r="S747" s="0" t="s">
        <v>29</v>
      </c>
      <c r="T747" s="0" t="s">
        <v>29</v>
      </c>
      <c r="U747" s="0" t="s">
        <v>2964</v>
      </c>
      <c r="V747" s="0" t="n">
        <v>4</v>
      </c>
      <c r="W747" s="0" t="n">
        <v>4</v>
      </c>
      <c r="X747" s="0" t="n">
        <v>4</v>
      </c>
      <c r="Y747" s="0" t="n">
        <v>2</v>
      </c>
      <c r="Z747" s="0" t="n">
        <v>1</v>
      </c>
      <c r="AA747" s="0" t="n">
        <v>0</v>
      </c>
      <c r="AB747" s="0" t="s">
        <v>2965</v>
      </c>
      <c r="AC747" s="0" t="s">
        <v>2966</v>
      </c>
      <c r="AH747" s="0" t="s">
        <v>2965</v>
      </c>
      <c r="AI747" s="0" t="s">
        <v>2967</v>
      </c>
      <c r="AJ747" s="0" t="s">
        <v>2968</v>
      </c>
      <c r="AK747" s="0" t="s">
        <v>2965</v>
      </c>
      <c r="AN747" s="30" t="s">
        <v>2965</v>
      </c>
      <c r="AO747" s="0" t="b">
        <f aca="false">EXACT(AN747,AK747)</f>
        <v>1</v>
      </c>
      <c r="AP747" s="1" t="n">
        <f aca="false">IF(I747&gt;H747,"Cl/Br",FALSE())</f>
        <v>0</v>
      </c>
      <c r="AQ747" s="31"/>
      <c r="AR747" s="0" t="b">
        <f aca="false">EXACT(AN747,AB747)</f>
        <v>1</v>
      </c>
      <c r="AS747" s="0" t="b">
        <f aca="false">EXACT(AN747,AE747)</f>
        <v>0</v>
      </c>
      <c r="AT747" s="0" t="b">
        <f aca="false">EXACT(AN747,AH747)</f>
        <v>1</v>
      </c>
      <c r="AU747" s="0" t="n">
        <f aca="false">IF(ISBLANK(AI747),"",EXACT(AN747,AI747))</f>
        <v>0</v>
      </c>
      <c r="AV747" s="0" t="n">
        <f aca="false">IF(ISBLANK(AJ747),"",EXACT(AN747,AJ747))</f>
        <v>0</v>
      </c>
      <c r="AW747" s="32" t="n">
        <f aca="false">IF(OR(AT747,AU747,AV747),TRUE(),FALSE())</f>
        <v>1</v>
      </c>
      <c r="AX747" s="0" t="b">
        <f aca="false">EXACT(AN747,AK747)</f>
        <v>1</v>
      </c>
      <c r="AY747" s="1" t="str">
        <f aca="false">IF(ISBLANK(AB747),"-",IF(EXACT(AB747,AN747),"-","FP"))</f>
        <v>-</v>
      </c>
      <c r="AZ747" s="1" t="str">
        <f aca="false">IF(ISBLANK(AB747),"FN","-")</f>
        <v>-</v>
      </c>
      <c r="BB747" s="1" t="n">
        <v>246.14817654273</v>
      </c>
      <c r="BC747" s="0" t="n">
        <f aca="false">COUNTIF($AR$10:AR747,"FALSE")</f>
        <v>21</v>
      </c>
      <c r="BD747" s="0" t="n">
        <f aca="false">COUNTIF($AW$10:AW747,"FALSE")</f>
        <v>10</v>
      </c>
      <c r="BE747" s="0" t="n">
        <f aca="false">COUNTIF($AX$10:AX747,"FALSE")</f>
        <v>3</v>
      </c>
      <c r="BF747" s="33" t="n">
        <f aca="false">BC747*100/2401</f>
        <v>0.87463556851312</v>
      </c>
      <c r="BG747" s="33" t="n">
        <f aca="false">BD747*100/2401</f>
        <v>0.41649312786339</v>
      </c>
      <c r="BH747" s="33" t="n">
        <f aca="false">BE747*100/2401</f>
        <v>0.124947938359017</v>
      </c>
    </row>
    <row r="748" customFormat="false" ht="12.75" hidden="false" customHeight="false" outlineLevel="0" collapsed="false">
      <c r="C748" s="28" t="n">
        <v>739</v>
      </c>
      <c r="D748" s="0" t="s">
        <v>2969</v>
      </c>
      <c r="E748" s="0" t="n">
        <v>246.17307463216</v>
      </c>
      <c r="F748" s="28" t="n">
        <v>3</v>
      </c>
      <c r="G748" s="28" t="n">
        <v>5</v>
      </c>
      <c r="H748" s="29" t="n">
        <v>17.4569351296456</v>
      </c>
      <c r="I748" s="29" t="n">
        <v>1.7450929759199</v>
      </c>
      <c r="J748" s="29" t="n">
        <v>0.23404649792879</v>
      </c>
      <c r="K748" s="0" t="s">
        <v>53</v>
      </c>
      <c r="L748" s="0" t="s">
        <v>53</v>
      </c>
      <c r="M748" s="0" t="s">
        <v>53</v>
      </c>
      <c r="N748" s="0" t="s">
        <v>53</v>
      </c>
      <c r="O748" s="0" t="s">
        <v>53</v>
      </c>
      <c r="P748" s="0" t="s">
        <v>53</v>
      </c>
      <c r="Q748" s="0" t="s">
        <v>53</v>
      </c>
      <c r="R748" s="0" t="s">
        <v>29</v>
      </c>
      <c r="S748" s="0" t="s">
        <v>29</v>
      </c>
      <c r="T748" s="0" t="s">
        <v>29</v>
      </c>
      <c r="U748" s="0" t="s">
        <v>2970</v>
      </c>
      <c r="V748" s="0" t="n">
        <v>1</v>
      </c>
      <c r="W748" s="0" t="n">
        <v>1</v>
      </c>
      <c r="X748" s="0" t="n">
        <v>1</v>
      </c>
      <c r="Y748" s="0" t="n">
        <v>1</v>
      </c>
      <c r="Z748" s="0" t="n">
        <v>1</v>
      </c>
      <c r="AA748" s="0" t="n">
        <v>1</v>
      </c>
      <c r="AB748" s="0" t="s">
        <v>2971</v>
      </c>
      <c r="AE748" s="0" t="s">
        <v>2971</v>
      </c>
      <c r="AH748" s="0" t="s">
        <v>2971</v>
      </c>
      <c r="AK748" s="0" t="s">
        <v>2971</v>
      </c>
      <c r="AN748" s="30" t="s">
        <v>2971</v>
      </c>
      <c r="AO748" s="0" t="b">
        <f aca="false">EXACT(AN748,AK748)</f>
        <v>1</v>
      </c>
      <c r="AP748" s="1" t="n">
        <f aca="false">IF(I748&gt;H748,"Cl/Br",FALSE())</f>
        <v>0</v>
      </c>
      <c r="AQ748" s="31"/>
      <c r="AR748" s="0" t="b">
        <f aca="false">EXACT(AN748,AB748)</f>
        <v>1</v>
      </c>
      <c r="AS748" s="0" t="b">
        <f aca="false">EXACT(AN748,AE748)</f>
        <v>1</v>
      </c>
      <c r="AT748" s="0" t="b">
        <f aca="false">EXACT(AN748,AH748)</f>
        <v>1</v>
      </c>
      <c r="AU748" s="0" t="str">
        <f aca="false">IF(ISBLANK(AI748),"",EXACT(AN748,AI748))</f>
        <v/>
      </c>
      <c r="AV748" s="0" t="str">
        <f aca="false">IF(ISBLANK(AJ748),"",EXACT(AN748,AJ748))</f>
        <v/>
      </c>
      <c r="AW748" s="32" t="n">
        <f aca="false">IF(OR(AT748,AU748,AV748),TRUE(),FALSE())</f>
        <v>1</v>
      </c>
      <c r="AX748" s="0" t="b">
        <f aca="false">EXACT(AN748,AK748)</f>
        <v>1</v>
      </c>
      <c r="AY748" s="1" t="str">
        <f aca="false">IF(ISBLANK(AB748),"-",IF(EXACT(AB748,AN748),"-","FP"))</f>
        <v>-</v>
      </c>
      <c r="AZ748" s="1" t="str">
        <f aca="false">IF(ISBLANK(AB748),"FN","-")</f>
        <v>-</v>
      </c>
      <c r="BB748" s="1" t="n">
        <v>246.17307463216</v>
      </c>
      <c r="BC748" s="0" t="n">
        <f aca="false">COUNTIF($AR$10:AR748,"FALSE")</f>
        <v>21</v>
      </c>
      <c r="BD748" s="0" t="n">
        <f aca="false">COUNTIF($AW$10:AW748,"FALSE")</f>
        <v>10</v>
      </c>
      <c r="BE748" s="0" t="n">
        <f aca="false">COUNTIF($AX$10:AX748,"FALSE")</f>
        <v>3</v>
      </c>
      <c r="BF748" s="33" t="n">
        <f aca="false">BC748*100/2401</f>
        <v>0.87463556851312</v>
      </c>
      <c r="BG748" s="33" t="n">
        <f aca="false">BD748*100/2401</f>
        <v>0.41649312786339</v>
      </c>
      <c r="BH748" s="33" t="n">
        <f aca="false">BE748*100/2401</f>
        <v>0.124947938359017</v>
      </c>
    </row>
    <row r="749" customFormat="false" ht="12.75" hidden="false" customHeight="false" outlineLevel="0" collapsed="false">
      <c r="C749" s="28" t="n">
        <v>740</v>
      </c>
      <c r="D749" s="0" t="s">
        <v>2972</v>
      </c>
      <c r="E749" s="0" t="n">
        <v>247.024974306404</v>
      </c>
      <c r="F749" s="28" t="n">
        <v>3</v>
      </c>
      <c r="G749" s="28" t="n">
        <v>5</v>
      </c>
      <c r="H749" s="29" t="n">
        <v>5.90279015057639</v>
      </c>
      <c r="I749" s="29" t="n">
        <v>5.12536628171609</v>
      </c>
      <c r="J749" s="29" t="n">
        <v>3.62291524951805</v>
      </c>
      <c r="K749" s="0" t="s">
        <v>53</v>
      </c>
      <c r="L749" s="0" t="s">
        <v>53</v>
      </c>
      <c r="M749" s="0" t="s">
        <v>53</v>
      </c>
      <c r="N749" s="0" t="s">
        <v>53</v>
      </c>
      <c r="O749" s="0" t="s">
        <v>53</v>
      </c>
      <c r="P749" s="0" t="s">
        <v>53</v>
      </c>
      <c r="Q749" s="0" t="s">
        <v>53</v>
      </c>
      <c r="R749" s="0" t="s">
        <v>29</v>
      </c>
      <c r="S749" s="0" t="s">
        <v>29</v>
      </c>
      <c r="T749" s="0" t="s">
        <v>29</v>
      </c>
      <c r="U749" s="0" t="s">
        <v>2973</v>
      </c>
      <c r="V749" s="0" t="n">
        <v>9</v>
      </c>
      <c r="W749" s="0" t="n">
        <v>9</v>
      </c>
      <c r="X749" s="0" t="n">
        <v>9</v>
      </c>
      <c r="Y749" s="0" t="n">
        <v>4</v>
      </c>
      <c r="Z749" s="0" t="n">
        <v>0</v>
      </c>
      <c r="AA749" s="0" t="n">
        <v>0</v>
      </c>
      <c r="AB749" s="0" t="s">
        <v>2974</v>
      </c>
      <c r="AC749" s="0" t="s">
        <v>2975</v>
      </c>
      <c r="AE749" s="0" t="s">
        <v>2974</v>
      </c>
      <c r="AH749" s="0" t="s">
        <v>2976</v>
      </c>
      <c r="AI749" s="0" t="s">
        <v>2977</v>
      </c>
      <c r="AJ749" s="0" t="s">
        <v>2978</v>
      </c>
      <c r="AK749" s="0" t="s">
        <v>2974</v>
      </c>
      <c r="AN749" s="30" t="s">
        <v>2974</v>
      </c>
      <c r="AO749" s="0" t="b">
        <f aca="false">EXACT(AN749,AK749)</f>
        <v>1</v>
      </c>
      <c r="AP749" s="1" t="n">
        <f aca="false">IF(I749&gt;H749,"Cl/Br",FALSE())</f>
        <v>0</v>
      </c>
      <c r="AQ749" s="31"/>
      <c r="AR749" s="0" t="b">
        <f aca="false">EXACT(AN749,AB749)</f>
        <v>1</v>
      </c>
      <c r="AS749" s="0" t="b">
        <f aca="false">EXACT(AN749,AE749)</f>
        <v>1</v>
      </c>
      <c r="AT749" s="0" t="b">
        <f aca="false">EXACT(AN749,AH749)</f>
        <v>0</v>
      </c>
      <c r="AU749" s="0" t="n">
        <f aca="false">IF(ISBLANK(AI749),"",EXACT(AN749,AI749))</f>
        <v>0</v>
      </c>
      <c r="AV749" s="0" t="n">
        <f aca="false">IF(ISBLANK(AJ749),"",EXACT(AN749,AJ749))</f>
        <v>0</v>
      </c>
      <c r="AW749" s="32" t="n">
        <f aca="false">IF(OR(AT749,AU749,AV749),TRUE(),FALSE())</f>
        <v>0</v>
      </c>
      <c r="AX749" s="0" t="b">
        <f aca="false">EXACT(AN749,AK749)</f>
        <v>1</v>
      </c>
      <c r="AY749" s="1" t="str">
        <f aca="false">IF(ISBLANK(AB749),"-",IF(EXACT(AB749,AN749),"-","FP"))</f>
        <v>-</v>
      </c>
      <c r="AZ749" s="1" t="str">
        <f aca="false">IF(ISBLANK(AB749),"FN","-")</f>
        <v>-</v>
      </c>
      <c r="BB749" s="1" t="n">
        <v>247.024974306404</v>
      </c>
      <c r="BC749" s="0" t="n">
        <f aca="false">COUNTIF($AR$10:AR749,"FALSE")</f>
        <v>21</v>
      </c>
      <c r="BD749" s="0" t="n">
        <f aca="false">COUNTIF($AW$10:AW749,"FALSE")</f>
        <v>11</v>
      </c>
      <c r="BE749" s="0" t="n">
        <f aca="false">COUNTIF($AX$10:AX749,"FALSE")</f>
        <v>3</v>
      </c>
      <c r="BF749" s="33" t="n">
        <f aca="false">BC749*100/2401</f>
        <v>0.87463556851312</v>
      </c>
      <c r="BG749" s="33" t="n">
        <f aca="false">BD749*100/2401</f>
        <v>0.458142440649729</v>
      </c>
      <c r="BH749" s="33" t="n">
        <f aca="false">BE749*100/2401</f>
        <v>0.124947938359017</v>
      </c>
    </row>
    <row r="750" customFormat="false" ht="12.75" hidden="false" customHeight="false" outlineLevel="0" collapsed="false">
      <c r="C750" s="28" t="n">
        <v>741</v>
      </c>
      <c r="D750" s="0" t="s">
        <v>2979</v>
      </c>
      <c r="E750" s="0" t="n">
        <v>247.042703495489</v>
      </c>
      <c r="F750" s="28" t="n">
        <v>3</v>
      </c>
      <c r="G750" s="28" t="n">
        <v>5</v>
      </c>
      <c r="H750" s="29" t="n">
        <v>11.883044104207</v>
      </c>
      <c r="I750" s="29" t="n">
        <v>6.72714042792677</v>
      </c>
      <c r="J750" s="29" t="n">
        <v>1.59291298672072</v>
      </c>
      <c r="K750" s="0" t="s">
        <v>53</v>
      </c>
      <c r="L750" s="0" t="s">
        <v>53</v>
      </c>
      <c r="M750" s="0" t="s">
        <v>53</v>
      </c>
      <c r="N750" s="0" t="s">
        <v>53</v>
      </c>
      <c r="O750" s="0" t="s">
        <v>53</v>
      </c>
      <c r="P750" s="0" t="s">
        <v>53</v>
      </c>
      <c r="Q750" s="0" t="s">
        <v>53</v>
      </c>
      <c r="R750" s="0" t="s">
        <v>29</v>
      </c>
      <c r="S750" s="0" t="s">
        <v>29</v>
      </c>
      <c r="T750" s="0" t="s">
        <v>29</v>
      </c>
      <c r="U750" s="0" t="s">
        <v>2980</v>
      </c>
      <c r="V750" s="0" t="n">
        <v>12</v>
      </c>
      <c r="W750" s="0" t="n">
        <v>12</v>
      </c>
      <c r="X750" s="0" t="n">
        <v>12</v>
      </c>
      <c r="Y750" s="0" t="n">
        <v>4</v>
      </c>
      <c r="Z750" s="0" t="n">
        <v>2</v>
      </c>
      <c r="AA750" s="0" t="n">
        <v>0</v>
      </c>
      <c r="AB750" s="0" t="s">
        <v>2981</v>
      </c>
      <c r="AC750" s="0" t="s">
        <v>2982</v>
      </c>
      <c r="AD750" s="0" t="s">
        <v>2983</v>
      </c>
      <c r="AE750" s="0" t="s">
        <v>2982</v>
      </c>
      <c r="AH750" s="0" t="s">
        <v>2981</v>
      </c>
      <c r="AI750" s="0" t="s">
        <v>2982</v>
      </c>
      <c r="AJ750" s="0" t="s">
        <v>2984</v>
      </c>
      <c r="AK750" s="0" t="s">
        <v>2982</v>
      </c>
      <c r="AN750" s="30" t="s">
        <v>2982</v>
      </c>
      <c r="AO750" s="0" t="b">
        <f aca="false">EXACT(AN750,AK750)</f>
        <v>1</v>
      </c>
      <c r="AP750" s="1" t="n">
        <f aca="false">IF(I750&gt;H750,"Cl/Br",FALSE())</f>
        <v>0</v>
      </c>
      <c r="AQ750" s="31"/>
      <c r="AR750" s="0" t="b">
        <f aca="false">EXACT(AN750,AB750)</f>
        <v>0</v>
      </c>
      <c r="AS750" s="0" t="b">
        <f aca="false">EXACT(AN750,AE750)</f>
        <v>1</v>
      </c>
      <c r="AT750" s="0" t="b">
        <f aca="false">EXACT(AN750,AH750)</f>
        <v>0</v>
      </c>
      <c r="AU750" s="0" t="n">
        <f aca="false">IF(ISBLANK(AI750),"",EXACT(AN750,AI750))</f>
        <v>1</v>
      </c>
      <c r="AV750" s="0" t="n">
        <f aca="false">IF(ISBLANK(AJ750),"",EXACT(AN750,AJ750))</f>
        <v>0</v>
      </c>
      <c r="AW750" s="32" t="n">
        <f aca="false">IF(OR(AT750,AU750,AV750),TRUE(),FALSE())</f>
        <v>1</v>
      </c>
      <c r="AX750" s="0" t="b">
        <f aca="false">EXACT(AN750,AK750)</f>
        <v>1</v>
      </c>
      <c r="AY750" s="1" t="str">
        <f aca="false">IF(ISBLANK(AB750),"-",IF(EXACT(AB750,AN750),"-","FP"))</f>
        <v>FP</v>
      </c>
      <c r="AZ750" s="1" t="str">
        <f aca="false">IF(ISBLANK(AB750),"FN","-")</f>
        <v>-</v>
      </c>
      <c r="BB750" s="1" t="n">
        <v>247.042703495489</v>
      </c>
      <c r="BC750" s="0" t="n">
        <f aca="false">COUNTIF($AR$10:AR750,"FALSE")</f>
        <v>22</v>
      </c>
      <c r="BD750" s="0" t="n">
        <f aca="false">COUNTIF($AW$10:AW750,"FALSE")</f>
        <v>11</v>
      </c>
      <c r="BE750" s="0" t="n">
        <f aca="false">COUNTIF($AX$10:AX750,"FALSE")</f>
        <v>3</v>
      </c>
      <c r="BF750" s="33" t="n">
        <f aca="false">BC750*100/2401</f>
        <v>0.916284881299459</v>
      </c>
      <c r="BG750" s="33" t="n">
        <f aca="false">BD750*100/2401</f>
        <v>0.458142440649729</v>
      </c>
      <c r="BH750" s="33" t="n">
        <f aca="false">BE750*100/2401</f>
        <v>0.124947938359017</v>
      </c>
    </row>
    <row r="751" customFormat="false" ht="12.75" hidden="false" customHeight="false" outlineLevel="0" collapsed="false">
      <c r="C751" s="28" t="n">
        <v>742</v>
      </c>
      <c r="D751" s="0" t="s">
        <v>2985</v>
      </c>
      <c r="E751" s="0" t="n">
        <v>247.142797229335</v>
      </c>
      <c r="F751" s="28" t="n">
        <v>3</v>
      </c>
      <c r="G751" s="28" t="n">
        <v>5</v>
      </c>
      <c r="H751" s="29" t="n">
        <v>16.2552829506381</v>
      </c>
      <c r="I751" s="29" t="n">
        <v>2.41155287769709</v>
      </c>
      <c r="J751" s="29" t="n">
        <v>1.21444770714923</v>
      </c>
      <c r="K751" s="0" t="s">
        <v>53</v>
      </c>
      <c r="L751" s="0" t="s">
        <v>53</v>
      </c>
      <c r="M751" s="0" t="s">
        <v>53</v>
      </c>
      <c r="N751" s="0" t="s">
        <v>53</v>
      </c>
      <c r="O751" s="0" t="s">
        <v>53</v>
      </c>
      <c r="P751" s="0" t="s">
        <v>53</v>
      </c>
      <c r="Q751" s="0" t="s">
        <v>53</v>
      </c>
      <c r="R751" s="0" t="s">
        <v>29</v>
      </c>
      <c r="S751" s="0" t="s">
        <v>29</v>
      </c>
      <c r="T751" s="0" t="s">
        <v>29</v>
      </c>
      <c r="U751" s="0" t="s">
        <v>2986</v>
      </c>
      <c r="V751" s="0" t="n">
        <v>5</v>
      </c>
      <c r="W751" s="0" t="n">
        <v>5</v>
      </c>
      <c r="X751" s="0" t="n">
        <v>5</v>
      </c>
      <c r="Y751" s="0" t="n">
        <v>1</v>
      </c>
      <c r="Z751" s="0" t="n">
        <v>1</v>
      </c>
      <c r="AA751" s="0" t="n">
        <v>0</v>
      </c>
      <c r="AB751" s="0" t="s">
        <v>2987</v>
      </c>
      <c r="AC751" s="0" t="s">
        <v>2988</v>
      </c>
      <c r="AE751" s="0" t="s">
        <v>2987</v>
      </c>
      <c r="AH751" s="0" t="s">
        <v>2987</v>
      </c>
      <c r="AI751" s="0" t="s">
        <v>2988</v>
      </c>
      <c r="AJ751" s="0" t="s">
        <v>2989</v>
      </c>
      <c r="AK751" s="0" t="s">
        <v>2987</v>
      </c>
      <c r="AN751" s="30" t="s">
        <v>2987</v>
      </c>
      <c r="AO751" s="0" t="b">
        <f aca="false">EXACT(AN751,AK751)</f>
        <v>1</v>
      </c>
      <c r="AP751" s="1" t="n">
        <f aca="false">IF(I751&gt;H751,"Cl/Br",FALSE())</f>
        <v>0</v>
      </c>
      <c r="AQ751" s="31"/>
      <c r="AR751" s="0" t="b">
        <f aca="false">EXACT(AN751,AB751)</f>
        <v>1</v>
      </c>
      <c r="AS751" s="0" t="b">
        <f aca="false">EXACT(AN751,AE751)</f>
        <v>1</v>
      </c>
      <c r="AT751" s="0" t="b">
        <f aca="false">EXACT(AN751,AH751)</f>
        <v>1</v>
      </c>
      <c r="AU751" s="0" t="n">
        <f aca="false">IF(ISBLANK(AI751),"",EXACT(AN751,AI751))</f>
        <v>0</v>
      </c>
      <c r="AV751" s="0" t="n">
        <f aca="false">IF(ISBLANK(AJ751),"",EXACT(AN751,AJ751))</f>
        <v>0</v>
      </c>
      <c r="AW751" s="32" t="n">
        <f aca="false">IF(OR(AT751,AU751,AV751),TRUE(),FALSE())</f>
        <v>1</v>
      </c>
      <c r="AX751" s="0" t="b">
        <f aca="false">EXACT(AN751,AK751)</f>
        <v>1</v>
      </c>
      <c r="AY751" s="1" t="str">
        <f aca="false">IF(ISBLANK(AB751),"-",IF(EXACT(AB751,AN751),"-","FP"))</f>
        <v>-</v>
      </c>
      <c r="AZ751" s="1" t="str">
        <f aca="false">IF(ISBLANK(AB751),"FN","-")</f>
        <v>-</v>
      </c>
      <c r="BB751" s="1" t="n">
        <v>247.142797229335</v>
      </c>
      <c r="BC751" s="0" t="n">
        <f aca="false">COUNTIF($AR$10:AR751,"FALSE")</f>
        <v>22</v>
      </c>
      <c r="BD751" s="0" t="n">
        <f aca="false">COUNTIF($AW$10:AW751,"FALSE")</f>
        <v>11</v>
      </c>
      <c r="BE751" s="0" t="n">
        <f aca="false">COUNTIF($AX$10:AX751,"FALSE")</f>
        <v>3</v>
      </c>
      <c r="BF751" s="33" t="n">
        <f aca="false">BC751*100/2401</f>
        <v>0.916284881299459</v>
      </c>
      <c r="BG751" s="33" t="n">
        <f aca="false">BD751*100/2401</f>
        <v>0.458142440649729</v>
      </c>
      <c r="BH751" s="33" t="n">
        <f aca="false">BE751*100/2401</f>
        <v>0.124947938359017</v>
      </c>
    </row>
    <row r="752" customFormat="false" ht="12.75" hidden="false" customHeight="false" outlineLevel="0" collapsed="false">
      <c r="C752" s="28" t="n">
        <v>743</v>
      </c>
      <c r="D752" s="0" t="s">
        <v>2990</v>
      </c>
      <c r="E752" s="0" t="n">
        <v>247.157338542579</v>
      </c>
      <c r="F752" s="28" t="n">
        <v>3</v>
      </c>
      <c r="G752" s="28" t="n">
        <v>5</v>
      </c>
      <c r="H752" s="29" t="n">
        <v>14.8050929501505</v>
      </c>
      <c r="I752" s="29" t="n">
        <v>3.94443556437008</v>
      </c>
      <c r="J752" s="29" t="n">
        <v>2.31608719972975</v>
      </c>
      <c r="K752" s="0" t="s">
        <v>53</v>
      </c>
      <c r="L752" s="0" t="s">
        <v>53</v>
      </c>
      <c r="M752" s="0" t="s">
        <v>53</v>
      </c>
      <c r="N752" s="0" t="s">
        <v>53</v>
      </c>
      <c r="O752" s="0" t="s">
        <v>53</v>
      </c>
      <c r="P752" s="0" t="s">
        <v>53</v>
      </c>
      <c r="Q752" s="0" t="s">
        <v>53</v>
      </c>
      <c r="R752" s="0" t="s">
        <v>29</v>
      </c>
      <c r="S752" s="0" t="s">
        <v>29</v>
      </c>
      <c r="T752" s="0" t="s">
        <v>29</v>
      </c>
      <c r="U752" s="0" t="s">
        <v>2991</v>
      </c>
      <c r="V752" s="0" t="n">
        <v>2</v>
      </c>
      <c r="W752" s="0" t="n">
        <v>2</v>
      </c>
      <c r="X752" s="0" t="n">
        <v>2</v>
      </c>
      <c r="Y752" s="0" t="n">
        <v>2</v>
      </c>
      <c r="Z752" s="0" t="n">
        <v>0</v>
      </c>
      <c r="AA752" s="0" t="n">
        <v>0</v>
      </c>
      <c r="AB752" s="0" t="s">
        <v>2992</v>
      </c>
      <c r="AE752" s="0" t="s">
        <v>2992</v>
      </c>
      <c r="AH752" s="0" t="s">
        <v>2993</v>
      </c>
      <c r="AI752" s="0" t="s">
        <v>2992</v>
      </c>
      <c r="AK752" s="0" t="s">
        <v>2992</v>
      </c>
      <c r="AN752" s="30" t="s">
        <v>2992</v>
      </c>
      <c r="AO752" s="0" t="b">
        <f aca="false">EXACT(AN752,AK752)</f>
        <v>1</v>
      </c>
      <c r="AP752" s="1" t="n">
        <f aca="false">IF(I752&gt;H752,"Cl/Br",FALSE())</f>
        <v>0</v>
      </c>
      <c r="AQ752" s="31"/>
      <c r="AR752" s="0" t="b">
        <f aca="false">EXACT(AN752,AB752)</f>
        <v>1</v>
      </c>
      <c r="AS752" s="0" t="b">
        <f aca="false">EXACT(AN752,AE752)</f>
        <v>1</v>
      </c>
      <c r="AT752" s="0" t="b">
        <f aca="false">EXACT(AN752,AH752)</f>
        <v>0</v>
      </c>
      <c r="AU752" s="0" t="n">
        <f aca="false">IF(ISBLANK(AI752),"",EXACT(AN752,AI752))</f>
        <v>1</v>
      </c>
      <c r="AV752" s="0" t="str">
        <f aca="false">IF(ISBLANK(AJ752),"",EXACT(AN752,AJ752))</f>
        <v/>
      </c>
      <c r="AW752" s="32" t="n">
        <f aca="false">IF(OR(AT752,AU752,AV752),TRUE(),FALSE())</f>
        <v>1</v>
      </c>
      <c r="AX752" s="0" t="b">
        <f aca="false">EXACT(AN752,AK752)</f>
        <v>1</v>
      </c>
      <c r="AY752" s="1" t="str">
        <f aca="false">IF(ISBLANK(AB752),"-",IF(EXACT(AB752,AN752),"-","FP"))</f>
        <v>-</v>
      </c>
      <c r="AZ752" s="1" t="str">
        <f aca="false">IF(ISBLANK(AB752),"FN","-")</f>
        <v>-</v>
      </c>
      <c r="BB752" s="1" t="n">
        <v>247.157338542579</v>
      </c>
      <c r="BC752" s="0" t="n">
        <f aca="false">COUNTIF($AR$10:AR752,"FALSE")</f>
        <v>22</v>
      </c>
      <c r="BD752" s="0" t="n">
        <f aca="false">COUNTIF($AW$10:AW752,"FALSE")</f>
        <v>11</v>
      </c>
      <c r="BE752" s="0" t="n">
        <f aca="false">COUNTIF($AX$10:AX752,"FALSE")</f>
        <v>3</v>
      </c>
      <c r="BF752" s="33" t="n">
        <f aca="false">BC752*100/2401</f>
        <v>0.916284881299459</v>
      </c>
      <c r="BG752" s="33" t="n">
        <f aca="false">BD752*100/2401</f>
        <v>0.458142440649729</v>
      </c>
      <c r="BH752" s="33" t="n">
        <f aca="false">BE752*100/2401</f>
        <v>0.124947938359017</v>
      </c>
    </row>
    <row r="753" customFormat="false" ht="12.75" hidden="false" customHeight="false" outlineLevel="0" collapsed="false">
      <c r="C753" s="28" t="n">
        <v>744</v>
      </c>
      <c r="D753" s="0" t="s">
        <v>2994</v>
      </c>
      <c r="E753" s="0" t="n">
        <v>247.175663823056</v>
      </c>
      <c r="F753" s="28" t="n">
        <v>3</v>
      </c>
      <c r="G753" s="28" t="n">
        <v>5</v>
      </c>
      <c r="H753" s="29" t="n">
        <v>13.3423558768576</v>
      </c>
      <c r="I753" s="29" t="n">
        <v>2.7491130601977</v>
      </c>
      <c r="J753" s="29" t="n">
        <v>1.78145719340588</v>
      </c>
      <c r="K753" s="0" t="s">
        <v>53</v>
      </c>
      <c r="L753" s="0" t="s">
        <v>53</v>
      </c>
      <c r="M753" s="0" t="s">
        <v>53</v>
      </c>
      <c r="N753" s="0" t="s">
        <v>53</v>
      </c>
      <c r="O753" s="0" t="s">
        <v>53</v>
      </c>
      <c r="P753" s="0" t="s">
        <v>53</v>
      </c>
      <c r="Q753" s="0" t="s">
        <v>53</v>
      </c>
      <c r="R753" s="0" t="s">
        <v>29</v>
      </c>
      <c r="S753" s="0" t="s">
        <v>29</v>
      </c>
      <c r="T753" s="0" t="s">
        <v>29</v>
      </c>
      <c r="U753" s="0" t="s">
        <v>2995</v>
      </c>
      <c r="V753" s="0" t="n">
        <v>1</v>
      </c>
      <c r="W753" s="0" t="n">
        <v>1</v>
      </c>
      <c r="X753" s="0" t="n">
        <v>1</v>
      </c>
      <c r="Y753" s="0" t="n">
        <v>1</v>
      </c>
      <c r="Z753" s="0" t="n">
        <v>1</v>
      </c>
      <c r="AA753" s="0" t="n">
        <v>0</v>
      </c>
      <c r="AB753" s="0" t="s">
        <v>2996</v>
      </c>
      <c r="AH753" s="0" t="s">
        <v>2996</v>
      </c>
      <c r="AK753" s="0" t="s">
        <v>2996</v>
      </c>
      <c r="AN753" s="30" t="s">
        <v>2996</v>
      </c>
      <c r="AO753" s="0" t="b">
        <f aca="false">EXACT(AN753,AK753)</f>
        <v>1</v>
      </c>
      <c r="AP753" s="1" t="n">
        <f aca="false">IF(I753&gt;H753,"Cl/Br",FALSE())</f>
        <v>0</v>
      </c>
      <c r="AQ753" s="31"/>
      <c r="AR753" s="0" t="b">
        <f aca="false">EXACT(AN753,AB753)</f>
        <v>1</v>
      </c>
      <c r="AS753" s="0" t="b">
        <f aca="false">EXACT(AN753,AE753)</f>
        <v>0</v>
      </c>
      <c r="AT753" s="0" t="b">
        <f aca="false">EXACT(AN753,AH753)</f>
        <v>1</v>
      </c>
      <c r="AU753" s="0" t="str">
        <f aca="false">IF(ISBLANK(AI753),"",EXACT(AN753,AI753))</f>
        <v/>
      </c>
      <c r="AV753" s="0" t="str">
        <f aca="false">IF(ISBLANK(AJ753),"",EXACT(AN753,AJ753))</f>
        <v/>
      </c>
      <c r="AW753" s="32" t="n">
        <f aca="false">IF(OR(AT753,AU753,AV753),TRUE(),FALSE())</f>
        <v>1</v>
      </c>
      <c r="AX753" s="0" t="b">
        <f aca="false">EXACT(AN753,AK753)</f>
        <v>1</v>
      </c>
      <c r="AY753" s="1" t="str">
        <f aca="false">IF(ISBLANK(AB753),"-",IF(EXACT(AB753,AN753),"-","FP"))</f>
        <v>-</v>
      </c>
      <c r="AZ753" s="1" t="str">
        <f aca="false">IF(ISBLANK(AB753),"FN","-")</f>
        <v>-</v>
      </c>
      <c r="BB753" s="1" t="n">
        <v>247.175663823056</v>
      </c>
      <c r="BC753" s="0" t="n">
        <f aca="false">COUNTIF($AR$10:AR753,"FALSE")</f>
        <v>22</v>
      </c>
      <c r="BD753" s="0" t="n">
        <f aca="false">COUNTIF($AW$10:AW753,"FALSE")</f>
        <v>11</v>
      </c>
      <c r="BE753" s="0" t="n">
        <f aca="false">COUNTIF($AX$10:AX753,"FALSE")</f>
        <v>3</v>
      </c>
      <c r="BF753" s="33" t="n">
        <f aca="false">BC753*100/2401</f>
        <v>0.916284881299459</v>
      </c>
      <c r="BG753" s="33" t="n">
        <f aca="false">BD753*100/2401</f>
        <v>0.458142440649729</v>
      </c>
      <c r="BH753" s="33" t="n">
        <f aca="false">BE753*100/2401</f>
        <v>0.124947938359017</v>
      </c>
    </row>
    <row r="754" customFormat="false" ht="12.75" hidden="false" customHeight="false" outlineLevel="0" collapsed="false">
      <c r="C754" s="28" t="n">
        <v>745</v>
      </c>
      <c r="D754" s="0" t="s">
        <v>2997</v>
      </c>
      <c r="E754" s="0" t="n">
        <v>248.043029861361</v>
      </c>
      <c r="F754" s="28" t="n">
        <v>3</v>
      </c>
      <c r="G754" s="28" t="n">
        <v>5</v>
      </c>
      <c r="H754" s="29" t="n">
        <v>12.7768525946873</v>
      </c>
      <c r="I754" s="29" t="n">
        <v>1.6303669594288</v>
      </c>
      <c r="J754" s="29" t="n">
        <v>0.330430726803042</v>
      </c>
      <c r="K754" s="0" t="s">
        <v>53</v>
      </c>
      <c r="L754" s="0" t="s">
        <v>53</v>
      </c>
      <c r="M754" s="0" t="s">
        <v>53</v>
      </c>
      <c r="N754" s="0" t="s">
        <v>53</v>
      </c>
      <c r="O754" s="0" t="s">
        <v>53</v>
      </c>
      <c r="P754" s="0" t="s">
        <v>53</v>
      </c>
      <c r="Q754" s="0" t="s">
        <v>53</v>
      </c>
      <c r="R754" s="0" t="s">
        <v>29</v>
      </c>
      <c r="S754" s="0" t="s">
        <v>29</v>
      </c>
      <c r="T754" s="0" t="s">
        <v>29</v>
      </c>
      <c r="U754" s="0" t="s">
        <v>2998</v>
      </c>
      <c r="V754" s="0" t="n">
        <v>11</v>
      </c>
      <c r="W754" s="0" t="n">
        <v>11</v>
      </c>
      <c r="X754" s="0" t="n">
        <v>11</v>
      </c>
      <c r="Y754" s="0" t="n">
        <v>9</v>
      </c>
      <c r="Z754" s="0" t="n">
        <v>1</v>
      </c>
      <c r="AA754" s="0" t="n">
        <v>1</v>
      </c>
      <c r="AB754" s="0" t="s">
        <v>2999</v>
      </c>
      <c r="AH754" s="0" t="s">
        <v>2999</v>
      </c>
      <c r="AI754" s="0" t="s">
        <v>3000</v>
      </c>
      <c r="AJ754" s="0" t="s">
        <v>3001</v>
      </c>
      <c r="AK754" s="0" t="s">
        <v>2999</v>
      </c>
      <c r="AN754" s="30" t="s">
        <v>2999</v>
      </c>
      <c r="AO754" s="0" t="b">
        <f aca="false">EXACT(AN754,AK754)</f>
        <v>1</v>
      </c>
      <c r="AP754" s="1" t="n">
        <f aca="false">IF(I754&gt;H754,"Cl/Br",FALSE())</f>
        <v>0</v>
      </c>
      <c r="AQ754" s="31"/>
      <c r="AR754" s="0" t="b">
        <f aca="false">EXACT(AN754,AB754)</f>
        <v>1</v>
      </c>
      <c r="AS754" s="0" t="b">
        <f aca="false">EXACT(AN754,AE754)</f>
        <v>0</v>
      </c>
      <c r="AT754" s="0" t="b">
        <f aca="false">EXACT(AN754,AH754)</f>
        <v>1</v>
      </c>
      <c r="AU754" s="0" t="n">
        <f aca="false">IF(ISBLANK(AI754),"",EXACT(AN754,AI754))</f>
        <v>0</v>
      </c>
      <c r="AV754" s="0" t="n">
        <f aca="false">IF(ISBLANK(AJ754),"",EXACT(AN754,AJ754))</f>
        <v>0</v>
      </c>
      <c r="AW754" s="32" t="n">
        <f aca="false">IF(OR(AT754,AU754,AV754),TRUE(),FALSE())</f>
        <v>1</v>
      </c>
      <c r="AX754" s="0" t="b">
        <f aca="false">EXACT(AN754,AK754)</f>
        <v>1</v>
      </c>
      <c r="AY754" s="1" t="str">
        <f aca="false">IF(ISBLANK(AB754),"-",IF(EXACT(AB754,AN754),"-","FP"))</f>
        <v>-</v>
      </c>
      <c r="AZ754" s="1" t="str">
        <f aca="false">IF(ISBLANK(AB754),"FN","-")</f>
        <v>-</v>
      </c>
      <c r="BB754" s="1" t="n">
        <v>248.043029861361</v>
      </c>
      <c r="BC754" s="0" t="n">
        <f aca="false">COUNTIF($AR$10:AR754,"FALSE")</f>
        <v>22</v>
      </c>
      <c r="BD754" s="0" t="n">
        <f aca="false">COUNTIF($AW$10:AW754,"FALSE")</f>
        <v>11</v>
      </c>
      <c r="BE754" s="0" t="n">
        <f aca="false">COUNTIF($AX$10:AX754,"FALSE")</f>
        <v>3</v>
      </c>
      <c r="BF754" s="33" t="n">
        <f aca="false">BC754*100/2401</f>
        <v>0.916284881299459</v>
      </c>
      <c r="BG754" s="33" t="n">
        <f aca="false">BD754*100/2401</f>
        <v>0.458142440649729</v>
      </c>
      <c r="BH754" s="33" t="n">
        <f aca="false">BE754*100/2401</f>
        <v>0.124947938359017</v>
      </c>
    </row>
    <row r="755" customFormat="false" ht="12.75" hidden="false" customHeight="false" outlineLevel="0" collapsed="false">
      <c r="C755" s="28" t="n">
        <v>746</v>
      </c>
      <c r="D755" s="0" t="s">
        <v>3002</v>
      </c>
      <c r="E755" s="0" t="n">
        <v>248.055758350531</v>
      </c>
      <c r="F755" s="28" t="n">
        <v>3</v>
      </c>
      <c r="G755" s="28" t="n">
        <v>5</v>
      </c>
      <c r="H755" s="29" t="n">
        <v>9.11631966036582</v>
      </c>
      <c r="I755" s="29" t="n">
        <v>0.797064879650127</v>
      </c>
      <c r="J755" s="29" t="n">
        <v>0.771772610579833</v>
      </c>
      <c r="K755" s="0" t="s">
        <v>53</v>
      </c>
      <c r="L755" s="0" t="s">
        <v>53</v>
      </c>
      <c r="M755" s="0" t="s">
        <v>53</v>
      </c>
      <c r="N755" s="0" t="s">
        <v>53</v>
      </c>
      <c r="O755" s="0" t="s">
        <v>53</v>
      </c>
      <c r="P755" s="0" t="s">
        <v>53</v>
      </c>
      <c r="Q755" s="0" t="s">
        <v>53</v>
      </c>
      <c r="R755" s="0" t="s">
        <v>29</v>
      </c>
      <c r="S755" s="0" t="s">
        <v>29</v>
      </c>
      <c r="T755" s="0" t="s">
        <v>29</v>
      </c>
      <c r="U755" s="0" t="s">
        <v>3003</v>
      </c>
      <c r="V755" s="0" t="n">
        <v>11</v>
      </c>
      <c r="W755" s="0" t="n">
        <v>11</v>
      </c>
      <c r="X755" s="0" t="n">
        <v>11</v>
      </c>
      <c r="Y755" s="0" t="n">
        <v>8</v>
      </c>
      <c r="Z755" s="0" t="n">
        <v>2</v>
      </c>
      <c r="AA755" s="0" t="n">
        <v>2</v>
      </c>
      <c r="AB755" s="0" t="s">
        <v>3004</v>
      </c>
      <c r="AC755" s="0" t="s">
        <v>3005</v>
      </c>
      <c r="AE755" s="0" t="s">
        <v>3004</v>
      </c>
      <c r="AH755" s="0" t="s">
        <v>3006</v>
      </c>
      <c r="AI755" s="0" t="s">
        <v>3004</v>
      </c>
      <c r="AJ755" s="0" t="s">
        <v>3007</v>
      </c>
      <c r="AK755" s="0" t="s">
        <v>3004</v>
      </c>
      <c r="AN755" s="30" t="s">
        <v>3004</v>
      </c>
      <c r="AO755" s="0" t="b">
        <f aca="false">EXACT(AN755,AK755)</f>
        <v>1</v>
      </c>
      <c r="AP755" s="1" t="n">
        <f aca="false">IF(I755&gt;H755,"Cl/Br",FALSE())</f>
        <v>0</v>
      </c>
      <c r="AQ755" s="31"/>
      <c r="AR755" s="0" t="b">
        <f aca="false">EXACT(AN755,AB755)</f>
        <v>1</v>
      </c>
      <c r="AS755" s="0" t="b">
        <f aca="false">EXACT(AN755,AE755)</f>
        <v>1</v>
      </c>
      <c r="AT755" s="0" t="b">
        <f aca="false">EXACT(AN755,AH755)</f>
        <v>0</v>
      </c>
      <c r="AU755" s="0" t="n">
        <f aca="false">IF(ISBLANK(AI755),"",EXACT(AN755,AI755))</f>
        <v>1</v>
      </c>
      <c r="AV755" s="0" t="n">
        <f aca="false">IF(ISBLANK(AJ755),"",EXACT(AN755,AJ755))</f>
        <v>0</v>
      </c>
      <c r="AW755" s="32" t="n">
        <f aca="false">IF(OR(AT755,AU755,AV755),TRUE(),FALSE())</f>
        <v>1</v>
      </c>
      <c r="AX755" s="0" t="b">
        <f aca="false">EXACT(AN755,AK755)</f>
        <v>1</v>
      </c>
      <c r="AY755" s="1" t="str">
        <f aca="false">IF(ISBLANK(AB755),"-",IF(EXACT(AB755,AN755),"-","FP"))</f>
        <v>-</v>
      </c>
      <c r="AZ755" s="1" t="str">
        <f aca="false">IF(ISBLANK(AB755),"FN","-")</f>
        <v>-</v>
      </c>
      <c r="BB755" s="1" t="n">
        <v>248.055758350531</v>
      </c>
      <c r="BC755" s="0" t="n">
        <f aca="false">COUNTIF($AR$10:AR755,"FALSE")</f>
        <v>22</v>
      </c>
      <c r="BD755" s="0" t="n">
        <f aca="false">COUNTIF($AW$10:AW755,"FALSE")</f>
        <v>11</v>
      </c>
      <c r="BE755" s="0" t="n">
        <f aca="false">COUNTIF($AX$10:AX755,"FALSE")</f>
        <v>3</v>
      </c>
      <c r="BF755" s="33" t="n">
        <f aca="false">BC755*100/2401</f>
        <v>0.916284881299459</v>
      </c>
      <c r="BG755" s="33" t="n">
        <f aca="false">BD755*100/2401</f>
        <v>0.458142440649729</v>
      </c>
      <c r="BH755" s="33" t="n">
        <f aca="false">BE755*100/2401</f>
        <v>0.124947938359017</v>
      </c>
    </row>
    <row r="756" customFormat="false" ht="12.75" hidden="false" customHeight="false" outlineLevel="0" collapsed="false">
      <c r="C756" s="28" t="n">
        <v>747</v>
      </c>
      <c r="D756" s="0" t="s">
        <v>3008</v>
      </c>
      <c r="E756" s="0" t="n">
        <v>248.061997301313</v>
      </c>
      <c r="F756" s="28" t="n">
        <v>3</v>
      </c>
      <c r="G756" s="28" t="n">
        <v>5</v>
      </c>
      <c r="H756" s="29" t="n">
        <v>14.7378713395326</v>
      </c>
      <c r="I756" s="29" t="n">
        <v>5.91038696100403</v>
      </c>
      <c r="J756" s="29" t="n">
        <v>0.698786249306691</v>
      </c>
      <c r="K756" s="0" t="s">
        <v>53</v>
      </c>
      <c r="L756" s="0" t="s">
        <v>53</v>
      </c>
      <c r="M756" s="0" t="s">
        <v>53</v>
      </c>
      <c r="N756" s="0" t="s">
        <v>53</v>
      </c>
      <c r="O756" s="0" t="s">
        <v>53</v>
      </c>
      <c r="P756" s="0" t="s">
        <v>53</v>
      </c>
      <c r="Q756" s="0" t="s">
        <v>53</v>
      </c>
      <c r="R756" s="0" t="s">
        <v>29</v>
      </c>
      <c r="S756" s="0" t="s">
        <v>29</v>
      </c>
      <c r="T756" s="0" t="s">
        <v>29</v>
      </c>
      <c r="U756" s="0" t="s">
        <v>3009</v>
      </c>
      <c r="V756" s="0" t="n">
        <v>9</v>
      </c>
      <c r="W756" s="0" t="n">
        <v>9</v>
      </c>
      <c r="X756" s="0" t="n">
        <v>9</v>
      </c>
      <c r="Y756" s="0" t="n">
        <v>3</v>
      </c>
      <c r="Z756" s="0" t="n">
        <v>1</v>
      </c>
      <c r="AA756" s="0" t="n">
        <v>1</v>
      </c>
      <c r="AB756" s="0" t="s">
        <v>3010</v>
      </c>
      <c r="AC756" s="0" t="s">
        <v>3011</v>
      </c>
      <c r="AD756" s="0" t="s">
        <v>3012</v>
      </c>
      <c r="AE756" s="0" t="s">
        <v>3010</v>
      </c>
      <c r="AH756" s="0" t="s">
        <v>3010</v>
      </c>
      <c r="AI756" s="0" t="s">
        <v>3013</v>
      </c>
      <c r="AJ756" s="0" t="s">
        <v>3011</v>
      </c>
      <c r="AK756" s="0" t="s">
        <v>3010</v>
      </c>
      <c r="AN756" s="30" t="s">
        <v>3010</v>
      </c>
      <c r="AO756" s="0" t="b">
        <f aca="false">EXACT(AN756,AK756)</f>
        <v>1</v>
      </c>
      <c r="AP756" s="1" t="n">
        <f aca="false">IF(I756&gt;H756,"Cl/Br",FALSE())</f>
        <v>0</v>
      </c>
      <c r="AQ756" s="31"/>
      <c r="AR756" s="0" t="b">
        <f aca="false">EXACT(AN756,AB756)</f>
        <v>1</v>
      </c>
      <c r="AS756" s="0" t="b">
        <f aca="false">EXACT(AN756,AE756)</f>
        <v>1</v>
      </c>
      <c r="AT756" s="0" t="b">
        <f aca="false">EXACT(AN756,AH756)</f>
        <v>1</v>
      </c>
      <c r="AU756" s="0" t="n">
        <f aca="false">IF(ISBLANK(AI756),"",EXACT(AN756,AI756))</f>
        <v>0</v>
      </c>
      <c r="AV756" s="0" t="n">
        <f aca="false">IF(ISBLANK(AJ756),"",EXACT(AN756,AJ756))</f>
        <v>0</v>
      </c>
      <c r="AW756" s="32" t="n">
        <f aca="false">IF(OR(AT756,AU756,AV756),TRUE(),FALSE())</f>
        <v>1</v>
      </c>
      <c r="AX756" s="0" t="b">
        <f aca="false">EXACT(AN756,AK756)</f>
        <v>1</v>
      </c>
      <c r="AY756" s="1" t="str">
        <f aca="false">IF(ISBLANK(AB756),"-",IF(EXACT(AB756,AN756),"-","FP"))</f>
        <v>-</v>
      </c>
      <c r="AZ756" s="1" t="str">
        <f aca="false">IF(ISBLANK(AB756),"FN","-")</f>
        <v>-</v>
      </c>
      <c r="BB756" s="1" t="n">
        <v>248.061997301313</v>
      </c>
      <c r="BC756" s="0" t="n">
        <f aca="false">COUNTIF($AR$10:AR756,"FALSE")</f>
        <v>22</v>
      </c>
      <c r="BD756" s="0" t="n">
        <f aca="false">COUNTIF($AW$10:AW756,"FALSE")</f>
        <v>11</v>
      </c>
      <c r="BE756" s="0" t="n">
        <f aca="false">COUNTIF($AX$10:AX756,"FALSE")</f>
        <v>3</v>
      </c>
      <c r="BF756" s="33" t="n">
        <f aca="false">BC756*100/2401</f>
        <v>0.916284881299459</v>
      </c>
      <c r="BG756" s="33" t="n">
        <f aca="false">BD756*100/2401</f>
        <v>0.458142440649729</v>
      </c>
      <c r="BH756" s="33" t="n">
        <f aca="false">BE756*100/2401</f>
        <v>0.124947938359017</v>
      </c>
    </row>
    <row r="757" customFormat="false" ht="12.75" hidden="false" customHeight="false" outlineLevel="0" collapsed="false">
      <c r="C757" s="28" t="n">
        <v>748</v>
      </c>
      <c r="D757" s="0" t="s">
        <v>3014</v>
      </c>
      <c r="E757" s="0" t="n">
        <v>248.06460674778</v>
      </c>
      <c r="F757" s="28" t="n">
        <v>3</v>
      </c>
      <c r="G757" s="28" t="n">
        <v>5</v>
      </c>
      <c r="H757" s="29" t="n">
        <v>8.70571699382308</v>
      </c>
      <c r="I757" s="29" t="n">
        <v>0.742396550617937</v>
      </c>
      <c r="J757" s="29" t="n">
        <v>1.28474197073358</v>
      </c>
      <c r="K757" s="0" t="s">
        <v>53</v>
      </c>
      <c r="L757" s="0" t="s">
        <v>53</v>
      </c>
      <c r="M757" s="0" t="s">
        <v>53</v>
      </c>
      <c r="N757" s="0" t="s">
        <v>53</v>
      </c>
      <c r="O757" s="0" t="s">
        <v>53</v>
      </c>
      <c r="P757" s="0" t="s">
        <v>53</v>
      </c>
      <c r="Q757" s="0" t="s">
        <v>53</v>
      </c>
      <c r="R757" s="0" t="s">
        <v>29</v>
      </c>
      <c r="S757" s="0" t="s">
        <v>29</v>
      </c>
      <c r="T757" s="0" t="s">
        <v>29</v>
      </c>
      <c r="U757" s="0" t="s">
        <v>3015</v>
      </c>
      <c r="V757" s="0" t="n">
        <v>9</v>
      </c>
      <c r="W757" s="0" t="n">
        <v>9</v>
      </c>
      <c r="X757" s="0" t="n">
        <v>9</v>
      </c>
      <c r="Y757" s="0" t="n">
        <v>7</v>
      </c>
      <c r="Z757" s="0" t="n">
        <v>3</v>
      </c>
      <c r="AA757" s="0" t="n">
        <v>0</v>
      </c>
      <c r="AB757" s="0" t="s">
        <v>3016</v>
      </c>
      <c r="AC757" s="0" t="s">
        <v>3017</v>
      </c>
      <c r="AD757" s="0" t="s">
        <v>3018</v>
      </c>
      <c r="AH757" s="0" t="s">
        <v>3019</v>
      </c>
      <c r="AI757" s="0" t="s">
        <v>3020</v>
      </c>
      <c r="AJ757" s="0" t="s">
        <v>3021</v>
      </c>
      <c r="AK757" s="0" t="s">
        <v>3016</v>
      </c>
      <c r="AN757" s="30" t="s">
        <v>3016</v>
      </c>
      <c r="AO757" s="0" t="b">
        <f aca="false">EXACT(AN757,AK757)</f>
        <v>1</v>
      </c>
      <c r="AP757" s="1" t="n">
        <f aca="false">IF(I757&gt;H757,"Cl/Br",FALSE())</f>
        <v>0</v>
      </c>
      <c r="AQ757" s="31"/>
      <c r="AR757" s="0" t="b">
        <f aca="false">EXACT(AN757,AB757)</f>
        <v>1</v>
      </c>
      <c r="AS757" s="0" t="b">
        <f aca="false">EXACT(AN757,AE757)</f>
        <v>0</v>
      </c>
      <c r="AT757" s="0" t="b">
        <f aca="false">EXACT(AN757,AH757)</f>
        <v>0</v>
      </c>
      <c r="AU757" s="0" t="n">
        <f aca="false">IF(ISBLANK(AI757),"",EXACT(AN757,AI757))</f>
        <v>0</v>
      </c>
      <c r="AV757" s="0" t="n">
        <f aca="false">IF(ISBLANK(AJ757),"",EXACT(AN757,AJ757))</f>
        <v>0</v>
      </c>
      <c r="AW757" s="32" t="n">
        <f aca="false">IF(OR(AT757,AU757,AV757),TRUE(),FALSE())</f>
        <v>0</v>
      </c>
      <c r="AX757" s="0" t="b">
        <f aca="false">EXACT(AN757,AK757)</f>
        <v>1</v>
      </c>
      <c r="AY757" s="1" t="str">
        <f aca="false">IF(ISBLANK(AB757),"-",IF(EXACT(AB757,AN757),"-","FP"))</f>
        <v>-</v>
      </c>
      <c r="AZ757" s="1" t="str">
        <f aca="false">IF(ISBLANK(AB757),"FN","-")</f>
        <v>-</v>
      </c>
      <c r="BB757" s="1" t="n">
        <v>248.06460674778</v>
      </c>
      <c r="BC757" s="0" t="n">
        <f aca="false">COUNTIF($AR$10:AR757,"FALSE")</f>
        <v>22</v>
      </c>
      <c r="BD757" s="0" t="n">
        <f aca="false">COUNTIF($AW$10:AW757,"FALSE")</f>
        <v>12</v>
      </c>
      <c r="BE757" s="0" t="n">
        <f aca="false">COUNTIF($AX$10:AX757,"FALSE")</f>
        <v>3</v>
      </c>
      <c r="BF757" s="33" t="n">
        <f aca="false">BC757*100/2401</f>
        <v>0.916284881299459</v>
      </c>
      <c r="BG757" s="33" t="n">
        <f aca="false">BD757*100/2401</f>
        <v>0.499791753436068</v>
      </c>
      <c r="BH757" s="33" t="n">
        <f aca="false">BE757*100/2401</f>
        <v>0.124947938359017</v>
      </c>
    </row>
    <row r="758" customFormat="false" ht="12.75" hidden="false" customHeight="false" outlineLevel="0" collapsed="false">
      <c r="C758" s="28" t="n">
        <v>749</v>
      </c>
      <c r="D758" s="0" t="s">
        <v>3022</v>
      </c>
      <c r="E758" s="0" t="n">
        <v>248.076015079689</v>
      </c>
      <c r="F758" s="28" t="n">
        <v>3</v>
      </c>
      <c r="G758" s="28" t="n">
        <v>5</v>
      </c>
      <c r="H758" s="29" t="n">
        <v>6.89018923181146</v>
      </c>
      <c r="I758" s="29" t="n">
        <v>4.20365070761599</v>
      </c>
      <c r="J758" s="29" t="n">
        <v>2.6932518011029</v>
      </c>
      <c r="K758" s="0" t="s">
        <v>53</v>
      </c>
      <c r="L758" s="0" t="s">
        <v>53</v>
      </c>
      <c r="M758" s="0" t="s">
        <v>53</v>
      </c>
      <c r="N758" s="0" t="s">
        <v>53</v>
      </c>
      <c r="O758" s="0" t="s">
        <v>53</v>
      </c>
      <c r="P758" s="0" t="s">
        <v>53</v>
      </c>
      <c r="Q758" s="0" t="s">
        <v>53</v>
      </c>
      <c r="R758" s="0" t="s">
        <v>29</v>
      </c>
      <c r="S758" s="0" t="s">
        <v>29</v>
      </c>
      <c r="T758" s="0" t="s">
        <v>29</v>
      </c>
      <c r="U758" s="0" t="s">
        <v>3023</v>
      </c>
      <c r="V758" s="0" t="n">
        <v>12</v>
      </c>
      <c r="W758" s="0" t="n">
        <v>12</v>
      </c>
      <c r="X758" s="0" t="n">
        <v>10</v>
      </c>
      <c r="Y758" s="0" t="n">
        <v>7</v>
      </c>
      <c r="Z758" s="0" t="n">
        <v>0</v>
      </c>
      <c r="AA758" s="0" t="n">
        <v>0</v>
      </c>
      <c r="AB758" s="0" t="s">
        <v>3024</v>
      </c>
      <c r="AC758" s="0" t="s">
        <v>3025</v>
      </c>
      <c r="AD758" s="0" t="s">
        <v>3026</v>
      </c>
      <c r="AH758" s="0" t="s">
        <v>3027</v>
      </c>
      <c r="AI758" s="0" t="s">
        <v>3028</v>
      </c>
      <c r="AJ758" s="0" t="s">
        <v>3029</v>
      </c>
      <c r="AK758" s="0" t="s">
        <v>3024</v>
      </c>
      <c r="AN758" s="30" t="s">
        <v>3024</v>
      </c>
      <c r="AO758" s="0" t="b">
        <f aca="false">EXACT(AN758,AK758)</f>
        <v>1</v>
      </c>
      <c r="AP758" s="1" t="n">
        <f aca="false">IF(I758&gt;H758,"Cl/Br",FALSE())</f>
        <v>0</v>
      </c>
      <c r="AQ758" s="31"/>
      <c r="AR758" s="0" t="b">
        <f aca="false">EXACT(AN758,AB758)</f>
        <v>1</v>
      </c>
      <c r="AS758" s="0" t="b">
        <f aca="false">EXACT(AN758,AE758)</f>
        <v>0</v>
      </c>
      <c r="AT758" s="0" t="b">
        <f aca="false">EXACT(AN758,AH758)</f>
        <v>0</v>
      </c>
      <c r="AU758" s="0" t="n">
        <f aca="false">IF(ISBLANK(AI758),"",EXACT(AN758,AI758))</f>
        <v>0</v>
      </c>
      <c r="AV758" s="0" t="n">
        <f aca="false">IF(ISBLANK(AJ758),"",EXACT(AN758,AJ758))</f>
        <v>0</v>
      </c>
      <c r="AW758" s="32" t="n">
        <f aca="false">IF(OR(AT758,AU758,AV758),TRUE(),FALSE())</f>
        <v>0</v>
      </c>
      <c r="AX758" s="0" t="b">
        <f aca="false">EXACT(AN758,AK758)</f>
        <v>1</v>
      </c>
      <c r="AY758" s="1" t="str">
        <f aca="false">IF(ISBLANK(AB758),"-",IF(EXACT(AB758,AN758),"-","FP"))</f>
        <v>-</v>
      </c>
      <c r="AZ758" s="1" t="str">
        <f aca="false">IF(ISBLANK(AB758),"FN","-")</f>
        <v>-</v>
      </c>
      <c r="BB758" s="1" t="n">
        <v>248.076015079689</v>
      </c>
      <c r="BC758" s="0" t="n">
        <f aca="false">COUNTIF($AR$10:AR758,"FALSE")</f>
        <v>22</v>
      </c>
      <c r="BD758" s="0" t="n">
        <f aca="false">COUNTIF($AW$10:AW758,"FALSE")</f>
        <v>13</v>
      </c>
      <c r="BE758" s="0" t="n">
        <f aca="false">COUNTIF($AX$10:AX758,"FALSE")</f>
        <v>3</v>
      </c>
      <c r="BF758" s="33" t="n">
        <f aca="false">BC758*100/2401</f>
        <v>0.916284881299459</v>
      </c>
      <c r="BG758" s="33" t="n">
        <f aca="false">BD758*100/2401</f>
        <v>0.541441066222407</v>
      </c>
      <c r="BH758" s="33" t="n">
        <f aca="false">BE758*100/2401</f>
        <v>0.124947938359017</v>
      </c>
    </row>
    <row r="759" customFormat="false" ht="12.75" hidden="false" customHeight="false" outlineLevel="0" collapsed="false">
      <c r="C759" s="28" t="n">
        <v>750</v>
      </c>
      <c r="D759" s="0" t="s">
        <v>3030</v>
      </c>
      <c r="E759" s="0" t="n">
        <v>248.08134297614</v>
      </c>
      <c r="F759" s="28" t="n">
        <v>3</v>
      </c>
      <c r="G759" s="28" t="n">
        <v>5</v>
      </c>
      <c r="H759" s="29" t="n">
        <v>17.1640327286101</v>
      </c>
      <c r="I759" s="29" t="n">
        <v>2.03158196851362</v>
      </c>
      <c r="J759" s="29" t="n">
        <v>0.82841147089867</v>
      </c>
      <c r="K759" s="0" t="s">
        <v>53</v>
      </c>
      <c r="L759" s="0" t="s">
        <v>53</v>
      </c>
      <c r="M759" s="0" t="s">
        <v>53</v>
      </c>
      <c r="N759" s="0" t="s">
        <v>53</v>
      </c>
      <c r="O759" s="0" t="s">
        <v>53</v>
      </c>
      <c r="P759" s="0" t="s">
        <v>53</v>
      </c>
      <c r="Q759" s="0" t="s">
        <v>53</v>
      </c>
      <c r="R759" s="0" t="s">
        <v>29</v>
      </c>
      <c r="S759" s="0" t="s">
        <v>29</v>
      </c>
      <c r="T759" s="0" t="s">
        <v>29</v>
      </c>
      <c r="U759" s="0" t="s">
        <v>3031</v>
      </c>
      <c r="V759" s="0" t="n">
        <v>11</v>
      </c>
      <c r="W759" s="0" t="n">
        <v>11</v>
      </c>
      <c r="X759" s="0" t="n">
        <v>11</v>
      </c>
      <c r="Y759" s="0" t="n">
        <v>2</v>
      </c>
      <c r="Z759" s="0" t="n">
        <v>2</v>
      </c>
      <c r="AA759" s="0" t="n">
        <v>2</v>
      </c>
      <c r="AB759" s="0" t="s">
        <v>3032</v>
      </c>
      <c r="AC759" s="0" t="s">
        <v>3033</v>
      </c>
      <c r="AD759" s="0" t="s">
        <v>3034</v>
      </c>
      <c r="AH759" s="0" t="s">
        <v>3032</v>
      </c>
      <c r="AI759" s="0" t="s">
        <v>3033</v>
      </c>
      <c r="AJ759" s="0" t="s">
        <v>3034</v>
      </c>
      <c r="AK759" s="0" t="s">
        <v>3032</v>
      </c>
      <c r="AN759" s="30" t="s">
        <v>3032</v>
      </c>
      <c r="AO759" s="0" t="b">
        <f aca="false">EXACT(AN759,AK759)</f>
        <v>1</v>
      </c>
      <c r="AP759" s="1" t="n">
        <f aca="false">IF(I759&gt;H759,"Cl/Br",FALSE())</f>
        <v>0</v>
      </c>
      <c r="AQ759" s="31"/>
      <c r="AR759" s="0" t="b">
        <f aca="false">EXACT(AN759,AB759)</f>
        <v>1</v>
      </c>
      <c r="AS759" s="0" t="b">
        <f aca="false">EXACT(AN759,AE759)</f>
        <v>0</v>
      </c>
      <c r="AT759" s="0" t="b">
        <f aca="false">EXACT(AN759,AH759)</f>
        <v>1</v>
      </c>
      <c r="AU759" s="0" t="n">
        <f aca="false">IF(ISBLANK(AI759),"",EXACT(AN759,AI759))</f>
        <v>0</v>
      </c>
      <c r="AV759" s="0" t="n">
        <f aca="false">IF(ISBLANK(AJ759),"",EXACT(AN759,AJ759))</f>
        <v>0</v>
      </c>
      <c r="AW759" s="32" t="n">
        <f aca="false">IF(OR(AT759,AU759,AV759),TRUE(),FALSE())</f>
        <v>1</v>
      </c>
      <c r="AX759" s="0" t="b">
        <f aca="false">EXACT(AN759,AK759)</f>
        <v>1</v>
      </c>
      <c r="AY759" s="1" t="str">
        <f aca="false">IF(ISBLANK(AB759),"-",IF(EXACT(AB759,AN759),"-","FP"))</f>
        <v>-</v>
      </c>
      <c r="AZ759" s="1" t="str">
        <f aca="false">IF(ISBLANK(AB759),"FN","-")</f>
        <v>-</v>
      </c>
      <c r="BB759" s="1" t="n">
        <v>248.08134297614</v>
      </c>
      <c r="BC759" s="0" t="n">
        <f aca="false">COUNTIF($AR$10:AR759,"FALSE")</f>
        <v>22</v>
      </c>
      <c r="BD759" s="0" t="n">
        <f aca="false">COUNTIF($AW$10:AW759,"FALSE")</f>
        <v>13</v>
      </c>
      <c r="BE759" s="0" t="n">
        <f aca="false">COUNTIF($AX$10:AX759,"FALSE")</f>
        <v>3</v>
      </c>
      <c r="BF759" s="33" t="n">
        <f aca="false">BC759*100/2401</f>
        <v>0.916284881299459</v>
      </c>
      <c r="BG759" s="33" t="n">
        <f aca="false">BD759*100/2401</f>
        <v>0.541441066222407</v>
      </c>
      <c r="BH759" s="33" t="n">
        <f aca="false">BE759*100/2401</f>
        <v>0.124947938359017</v>
      </c>
    </row>
    <row r="760" customFormat="false" ht="12.75" hidden="false" customHeight="false" outlineLevel="0" collapsed="false">
      <c r="C760" s="28" t="n">
        <v>751</v>
      </c>
      <c r="D760" s="0" t="s">
        <v>3035</v>
      </c>
      <c r="E760" s="0" t="n">
        <v>248.082616668741</v>
      </c>
      <c r="F760" s="28" t="n">
        <v>3</v>
      </c>
      <c r="G760" s="28" t="n">
        <v>5</v>
      </c>
      <c r="H760" s="29" t="n">
        <v>16.3533191038537</v>
      </c>
      <c r="I760" s="29" t="n">
        <v>34.6634709645292</v>
      </c>
      <c r="J760" s="29" t="n">
        <v>6.42693491536372</v>
      </c>
      <c r="K760" s="0" t="s">
        <v>53</v>
      </c>
      <c r="L760" s="0" t="s">
        <v>53</v>
      </c>
      <c r="M760" s="0" t="s">
        <v>53</v>
      </c>
      <c r="N760" s="0" t="s">
        <v>53</v>
      </c>
      <c r="O760" s="0" t="s">
        <v>53</v>
      </c>
      <c r="P760" s="0" t="s">
        <v>53</v>
      </c>
      <c r="Q760" s="0" t="s">
        <v>53</v>
      </c>
      <c r="R760" s="0" t="s">
        <v>53</v>
      </c>
      <c r="S760" s="0" t="s">
        <v>53</v>
      </c>
      <c r="T760" s="0" t="s">
        <v>29</v>
      </c>
      <c r="U760" s="0" t="s">
        <v>3036</v>
      </c>
      <c r="V760" s="0" t="n">
        <v>11</v>
      </c>
      <c r="W760" s="0" t="n">
        <v>1</v>
      </c>
      <c r="X760" s="0" t="n">
        <v>1</v>
      </c>
      <c r="Y760" s="0" t="n">
        <v>1</v>
      </c>
      <c r="Z760" s="0" t="n">
        <v>1</v>
      </c>
      <c r="AA760" s="0" t="n">
        <v>0</v>
      </c>
      <c r="AB760" s="0" t="s">
        <v>3037</v>
      </c>
      <c r="AC760" s="0" t="s">
        <v>3038</v>
      </c>
      <c r="AD760" s="0" t="s">
        <v>3039</v>
      </c>
      <c r="AE760" s="0" t="s">
        <v>3037</v>
      </c>
      <c r="AH760" s="0" t="s">
        <v>3037</v>
      </c>
      <c r="AI760" s="0" t="s">
        <v>3040</v>
      </c>
      <c r="AJ760" s="0" t="s">
        <v>3041</v>
      </c>
      <c r="AK760" s="0" t="s">
        <v>3037</v>
      </c>
      <c r="AN760" s="30" t="s">
        <v>3037</v>
      </c>
      <c r="AO760" s="0" t="b">
        <f aca="false">EXACT(AN760,AK760)</f>
        <v>1</v>
      </c>
      <c r="AP760" s="1" t="str">
        <f aca="false">IF(I760&gt;H760,"Cl/Br",FALSE())</f>
        <v>Cl/Br</v>
      </c>
      <c r="AQ760" s="31"/>
      <c r="AR760" s="0" t="b">
        <f aca="false">EXACT(AN760,AB760)</f>
        <v>1</v>
      </c>
      <c r="AS760" s="0" t="b">
        <f aca="false">EXACT(AN760,AE760)</f>
        <v>1</v>
      </c>
      <c r="AT760" s="0" t="b">
        <f aca="false">EXACT(AN760,AH760)</f>
        <v>1</v>
      </c>
      <c r="AU760" s="0" t="n">
        <f aca="false">IF(ISBLANK(AI760),"",EXACT(AN760,AI760))</f>
        <v>0</v>
      </c>
      <c r="AV760" s="0" t="n">
        <f aca="false">IF(ISBLANK(AJ760),"",EXACT(AN760,AJ760))</f>
        <v>0</v>
      </c>
      <c r="AW760" s="32" t="n">
        <f aca="false">IF(OR(AT760,AU760,AV760),TRUE(),FALSE())</f>
        <v>1</v>
      </c>
      <c r="AX760" s="0" t="b">
        <f aca="false">EXACT(AN760,AK760)</f>
        <v>1</v>
      </c>
      <c r="AY760" s="1" t="str">
        <f aca="false">IF(ISBLANK(AB760),"-",IF(EXACT(AB760,AN760),"-","FP"))</f>
        <v>-</v>
      </c>
      <c r="AZ760" s="1" t="str">
        <f aca="false">IF(ISBLANK(AB760),"FN","-")</f>
        <v>-</v>
      </c>
      <c r="BB760" s="1" t="n">
        <v>248.082616668741</v>
      </c>
      <c r="BC760" s="0" t="n">
        <f aca="false">COUNTIF($AR$10:AR760,"FALSE")</f>
        <v>22</v>
      </c>
      <c r="BD760" s="0" t="n">
        <f aca="false">COUNTIF($AW$10:AW760,"FALSE")</f>
        <v>13</v>
      </c>
      <c r="BE760" s="0" t="n">
        <f aca="false">COUNTIF($AX$10:AX760,"FALSE")</f>
        <v>3</v>
      </c>
      <c r="BF760" s="33" t="n">
        <f aca="false">BC760*100/2401</f>
        <v>0.916284881299459</v>
      </c>
      <c r="BG760" s="33" t="n">
        <f aca="false">BD760*100/2401</f>
        <v>0.541441066222407</v>
      </c>
      <c r="BH760" s="33" t="n">
        <f aca="false">BE760*100/2401</f>
        <v>0.124947938359017</v>
      </c>
    </row>
    <row r="761" customFormat="false" ht="12.75" hidden="false" customHeight="false" outlineLevel="0" collapsed="false">
      <c r="C761" s="28" t="n">
        <v>752</v>
      </c>
      <c r="D761" s="0" t="s">
        <v>3042</v>
      </c>
      <c r="E761" s="0" t="n">
        <v>248.100602360218</v>
      </c>
      <c r="F761" s="28" t="n">
        <v>3</v>
      </c>
      <c r="G761" s="28" t="n">
        <v>5</v>
      </c>
      <c r="H761" s="29" t="n">
        <v>11.0938970054194</v>
      </c>
      <c r="I761" s="29" t="n">
        <v>1.93042590031926</v>
      </c>
      <c r="J761" s="29" t="n">
        <v>0.30321902978634</v>
      </c>
      <c r="K761" s="0" t="s">
        <v>53</v>
      </c>
      <c r="L761" s="0" t="s">
        <v>53</v>
      </c>
      <c r="M761" s="0" t="s">
        <v>53</v>
      </c>
      <c r="N761" s="0" t="s">
        <v>53</v>
      </c>
      <c r="O761" s="0" t="s">
        <v>53</v>
      </c>
      <c r="P761" s="0" t="s">
        <v>53</v>
      </c>
      <c r="Q761" s="0" t="s">
        <v>53</v>
      </c>
      <c r="R761" s="0" t="s">
        <v>29</v>
      </c>
      <c r="S761" s="0" t="s">
        <v>29</v>
      </c>
      <c r="T761" s="0" t="s">
        <v>29</v>
      </c>
      <c r="U761" s="0" t="s">
        <v>3043</v>
      </c>
      <c r="V761" s="0" t="n">
        <v>11</v>
      </c>
      <c r="W761" s="0" t="n">
        <v>11</v>
      </c>
      <c r="X761" s="0" t="n">
        <v>11</v>
      </c>
      <c r="Y761" s="0" t="n">
        <v>9</v>
      </c>
      <c r="Z761" s="0" t="n">
        <v>5</v>
      </c>
      <c r="AA761" s="0" t="n">
        <v>1</v>
      </c>
      <c r="AB761" s="0" t="s">
        <v>3044</v>
      </c>
      <c r="AC761" s="0" t="s">
        <v>3045</v>
      </c>
      <c r="AD761" s="0" t="s">
        <v>3046</v>
      </c>
      <c r="AE761" s="0" t="s">
        <v>3044</v>
      </c>
      <c r="AH761" s="0" t="s">
        <v>3044</v>
      </c>
      <c r="AI761" s="0" t="s">
        <v>3047</v>
      </c>
      <c r="AJ761" s="0" t="s">
        <v>3048</v>
      </c>
      <c r="AK761" s="0" t="s">
        <v>3044</v>
      </c>
      <c r="AN761" s="30" t="s">
        <v>3044</v>
      </c>
      <c r="AO761" s="0" t="b">
        <f aca="false">EXACT(AN761,AK761)</f>
        <v>1</v>
      </c>
      <c r="AP761" s="1" t="n">
        <f aca="false">IF(I761&gt;H761,"Cl/Br",FALSE())</f>
        <v>0</v>
      </c>
      <c r="AQ761" s="31"/>
      <c r="AR761" s="0" t="b">
        <f aca="false">EXACT(AN761,AB761)</f>
        <v>1</v>
      </c>
      <c r="AS761" s="0" t="b">
        <f aca="false">EXACT(AN761,AE761)</f>
        <v>1</v>
      </c>
      <c r="AT761" s="0" t="b">
        <f aca="false">EXACT(AN761,AH761)</f>
        <v>1</v>
      </c>
      <c r="AU761" s="0" t="n">
        <f aca="false">IF(ISBLANK(AI761),"",EXACT(AN761,AI761))</f>
        <v>0</v>
      </c>
      <c r="AV761" s="0" t="n">
        <f aca="false">IF(ISBLANK(AJ761),"",EXACT(AN761,AJ761))</f>
        <v>0</v>
      </c>
      <c r="AW761" s="32" t="n">
        <f aca="false">IF(OR(AT761,AU761,AV761),TRUE(),FALSE())</f>
        <v>1</v>
      </c>
      <c r="AX761" s="0" t="b">
        <f aca="false">EXACT(AN761,AK761)</f>
        <v>1</v>
      </c>
      <c r="AY761" s="1" t="str">
        <f aca="false">IF(ISBLANK(AB761),"-",IF(EXACT(AB761,AN761),"-","FP"))</f>
        <v>-</v>
      </c>
      <c r="AZ761" s="1" t="str">
        <f aca="false">IF(ISBLANK(AB761),"FN","-")</f>
        <v>-</v>
      </c>
      <c r="BB761" s="1" t="n">
        <v>248.100602360218</v>
      </c>
      <c r="BC761" s="0" t="n">
        <f aca="false">COUNTIF($AR$10:AR761,"FALSE")</f>
        <v>22</v>
      </c>
      <c r="BD761" s="0" t="n">
        <f aca="false">COUNTIF($AW$10:AW761,"FALSE")</f>
        <v>13</v>
      </c>
      <c r="BE761" s="0" t="n">
        <f aca="false">COUNTIF($AX$10:AX761,"FALSE")</f>
        <v>3</v>
      </c>
      <c r="BF761" s="33" t="n">
        <f aca="false">BC761*100/2401</f>
        <v>0.916284881299459</v>
      </c>
      <c r="BG761" s="33" t="n">
        <f aca="false">BD761*100/2401</f>
        <v>0.541441066222407</v>
      </c>
      <c r="BH761" s="33" t="n">
        <f aca="false">BE761*100/2401</f>
        <v>0.124947938359017</v>
      </c>
    </row>
    <row r="762" customFormat="false" ht="12.75" hidden="false" customHeight="false" outlineLevel="0" collapsed="false">
      <c r="C762" s="28" t="n">
        <v>753</v>
      </c>
      <c r="D762" s="0" t="s">
        <v>3049</v>
      </c>
      <c r="E762" s="0" t="n">
        <v>248.101946577467</v>
      </c>
      <c r="F762" s="28" t="n">
        <v>3</v>
      </c>
      <c r="G762" s="28" t="n">
        <v>5</v>
      </c>
      <c r="H762" s="29" t="n">
        <v>15.2900029847071</v>
      </c>
      <c r="I762" s="29" t="n">
        <v>3.23332417806052</v>
      </c>
      <c r="J762" s="29" t="n">
        <v>2.08770255078042</v>
      </c>
      <c r="K762" s="0" t="s">
        <v>53</v>
      </c>
      <c r="L762" s="0" t="s">
        <v>53</v>
      </c>
      <c r="M762" s="0" t="s">
        <v>53</v>
      </c>
      <c r="N762" s="0" t="s">
        <v>53</v>
      </c>
      <c r="O762" s="0" t="s">
        <v>53</v>
      </c>
      <c r="P762" s="0" t="s">
        <v>53</v>
      </c>
      <c r="Q762" s="0" t="s">
        <v>53</v>
      </c>
      <c r="R762" s="0" t="s">
        <v>29</v>
      </c>
      <c r="S762" s="0" t="s">
        <v>29</v>
      </c>
      <c r="T762" s="0" t="s">
        <v>29</v>
      </c>
      <c r="U762" s="0" t="s">
        <v>3050</v>
      </c>
      <c r="V762" s="0" t="n">
        <v>8</v>
      </c>
      <c r="W762" s="0" t="n">
        <v>8</v>
      </c>
      <c r="X762" s="0" t="n">
        <v>8</v>
      </c>
      <c r="Y762" s="0" t="n">
        <v>4</v>
      </c>
      <c r="Z762" s="0" t="n">
        <v>1</v>
      </c>
      <c r="AA762" s="0" t="n">
        <v>0</v>
      </c>
      <c r="AB762" s="0" t="s">
        <v>3045</v>
      </c>
      <c r="AC762" s="0" t="s">
        <v>3051</v>
      </c>
      <c r="AD762" s="0" t="s">
        <v>3052</v>
      </c>
      <c r="AH762" s="0" t="s">
        <v>3045</v>
      </c>
      <c r="AI762" s="0" t="s">
        <v>3051</v>
      </c>
      <c r="AJ762" s="0" t="s">
        <v>3052</v>
      </c>
      <c r="AK762" s="0" t="s">
        <v>3051</v>
      </c>
      <c r="AN762" s="30" t="s">
        <v>3051</v>
      </c>
      <c r="AO762" s="0" t="b">
        <f aca="false">EXACT(AN762,AK762)</f>
        <v>1</v>
      </c>
      <c r="AP762" s="1" t="n">
        <f aca="false">IF(I762&gt;H762,"Cl/Br",FALSE())</f>
        <v>0</v>
      </c>
      <c r="AQ762" s="31"/>
      <c r="AR762" s="0" t="b">
        <f aca="false">EXACT(AN762,AB762)</f>
        <v>0</v>
      </c>
      <c r="AS762" s="0" t="b">
        <f aca="false">EXACT(AN762,AE762)</f>
        <v>0</v>
      </c>
      <c r="AT762" s="0" t="b">
        <f aca="false">EXACT(AN762,AH762)</f>
        <v>0</v>
      </c>
      <c r="AU762" s="0" t="n">
        <f aca="false">IF(ISBLANK(AI762),"",EXACT(AN762,AI762))</f>
        <v>1</v>
      </c>
      <c r="AV762" s="0" t="n">
        <f aca="false">IF(ISBLANK(AJ762),"",EXACT(AN762,AJ762))</f>
        <v>0</v>
      </c>
      <c r="AW762" s="32" t="n">
        <f aca="false">IF(OR(AT762,AU762,AV762),TRUE(),FALSE())</f>
        <v>1</v>
      </c>
      <c r="AX762" s="0" t="b">
        <f aca="false">EXACT(AN762,AK762)</f>
        <v>1</v>
      </c>
      <c r="AY762" s="1" t="str">
        <f aca="false">IF(ISBLANK(AB762),"-",IF(EXACT(AB762,AN762),"-","FP"))</f>
        <v>FP</v>
      </c>
      <c r="AZ762" s="1" t="str">
        <f aca="false">IF(ISBLANK(AB762),"FN","-")</f>
        <v>-</v>
      </c>
      <c r="BB762" s="1" t="n">
        <v>248.101946577467</v>
      </c>
      <c r="BC762" s="0" t="n">
        <f aca="false">COUNTIF($AR$10:AR762,"FALSE")</f>
        <v>23</v>
      </c>
      <c r="BD762" s="0" t="n">
        <f aca="false">COUNTIF($AW$10:AW762,"FALSE")</f>
        <v>13</v>
      </c>
      <c r="BE762" s="0" t="n">
        <f aca="false">COUNTIF($AX$10:AX762,"FALSE")</f>
        <v>3</v>
      </c>
      <c r="BF762" s="33" t="n">
        <f aca="false">BC762*100/2401</f>
        <v>0.957934194085798</v>
      </c>
      <c r="BG762" s="33" t="n">
        <f aca="false">BD762*100/2401</f>
        <v>0.541441066222407</v>
      </c>
      <c r="BH762" s="33" t="n">
        <f aca="false">BE762*100/2401</f>
        <v>0.124947938359017</v>
      </c>
    </row>
    <row r="763" customFormat="false" ht="12.75" hidden="false" customHeight="false" outlineLevel="0" collapsed="false">
      <c r="C763" s="28" t="n">
        <v>754</v>
      </c>
      <c r="D763" s="0" t="s">
        <v>3053</v>
      </c>
      <c r="E763" s="0" t="n">
        <v>248.15209253544</v>
      </c>
      <c r="F763" s="28" t="n">
        <v>3</v>
      </c>
      <c r="G763" s="28" t="n">
        <v>5</v>
      </c>
      <c r="H763" s="29" t="n">
        <v>15.3274258966702</v>
      </c>
      <c r="I763" s="29" t="n">
        <v>0.720056156129538</v>
      </c>
      <c r="J763" s="29" t="n">
        <v>1.05493496922759</v>
      </c>
      <c r="K763" s="0" t="s">
        <v>53</v>
      </c>
      <c r="L763" s="0" t="s">
        <v>53</v>
      </c>
      <c r="M763" s="0" t="s">
        <v>53</v>
      </c>
      <c r="N763" s="0" t="s">
        <v>53</v>
      </c>
      <c r="O763" s="0" t="s">
        <v>53</v>
      </c>
      <c r="P763" s="0" t="s">
        <v>53</v>
      </c>
      <c r="Q763" s="0" t="s">
        <v>53</v>
      </c>
      <c r="R763" s="0" t="s">
        <v>29</v>
      </c>
      <c r="S763" s="0" t="s">
        <v>29</v>
      </c>
      <c r="T763" s="0" t="s">
        <v>29</v>
      </c>
      <c r="U763" s="0" t="s">
        <v>3054</v>
      </c>
      <c r="V763" s="0" t="n">
        <v>2</v>
      </c>
      <c r="W763" s="0" t="n">
        <v>2</v>
      </c>
      <c r="X763" s="0" t="n">
        <v>2</v>
      </c>
      <c r="Y763" s="0" t="n">
        <v>2</v>
      </c>
      <c r="Z763" s="0" t="n">
        <v>1</v>
      </c>
      <c r="AA763" s="0" t="n">
        <v>1</v>
      </c>
      <c r="AB763" s="0" t="s">
        <v>3055</v>
      </c>
      <c r="AE763" s="0" t="s">
        <v>3055</v>
      </c>
      <c r="AH763" s="0" t="s">
        <v>3055</v>
      </c>
      <c r="AI763" s="0" t="s">
        <v>3056</v>
      </c>
      <c r="AK763" s="0" t="s">
        <v>3055</v>
      </c>
      <c r="AN763" s="30" t="s">
        <v>3055</v>
      </c>
      <c r="AO763" s="0" t="b">
        <f aca="false">EXACT(AN763,AK763)</f>
        <v>1</v>
      </c>
      <c r="AP763" s="1" t="n">
        <f aca="false">IF(I763&gt;H763,"Cl/Br",FALSE())</f>
        <v>0</v>
      </c>
      <c r="AQ763" s="31"/>
      <c r="AR763" s="0" t="b">
        <f aca="false">EXACT(AN763,AB763)</f>
        <v>1</v>
      </c>
      <c r="AS763" s="0" t="b">
        <f aca="false">EXACT(AN763,AE763)</f>
        <v>1</v>
      </c>
      <c r="AT763" s="0" t="b">
        <f aca="false">EXACT(AN763,AH763)</f>
        <v>1</v>
      </c>
      <c r="AU763" s="0" t="n">
        <f aca="false">IF(ISBLANK(AI763),"",EXACT(AN763,AI763))</f>
        <v>0</v>
      </c>
      <c r="AV763" s="0" t="str">
        <f aca="false">IF(ISBLANK(AJ763),"",EXACT(AN763,AJ763))</f>
        <v/>
      </c>
      <c r="AW763" s="32" t="n">
        <f aca="false">IF(OR(AT763,AU763,AV763),TRUE(),FALSE())</f>
        <v>1</v>
      </c>
      <c r="AX763" s="0" t="b">
        <f aca="false">EXACT(AN763,AK763)</f>
        <v>1</v>
      </c>
      <c r="AY763" s="1" t="str">
        <f aca="false">IF(ISBLANK(AB763),"-",IF(EXACT(AB763,AN763),"-","FP"))</f>
        <v>-</v>
      </c>
      <c r="AZ763" s="1" t="str">
        <f aca="false">IF(ISBLANK(AB763),"FN","-")</f>
        <v>-</v>
      </c>
      <c r="BB763" s="1" t="n">
        <v>248.15209253544</v>
      </c>
      <c r="BC763" s="0" t="n">
        <f aca="false">COUNTIF($AR$10:AR763,"FALSE")</f>
        <v>23</v>
      </c>
      <c r="BD763" s="0" t="n">
        <f aca="false">COUNTIF($AW$10:AW763,"FALSE")</f>
        <v>13</v>
      </c>
      <c r="BE763" s="0" t="n">
        <f aca="false">COUNTIF($AX$10:AX763,"FALSE")</f>
        <v>3</v>
      </c>
      <c r="BF763" s="33" t="n">
        <f aca="false">BC763*100/2401</f>
        <v>0.957934194085798</v>
      </c>
      <c r="BG763" s="33" t="n">
        <f aca="false">BD763*100/2401</f>
        <v>0.541441066222407</v>
      </c>
      <c r="BH763" s="33" t="n">
        <f aca="false">BE763*100/2401</f>
        <v>0.124947938359017</v>
      </c>
    </row>
    <row r="764" customFormat="false" ht="12.75" hidden="false" customHeight="false" outlineLevel="0" collapsed="false">
      <c r="C764" s="28" t="n">
        <v>755</v>
      </c>
      <c r="D764" s="0" t="s">
        <v>3057</v>
      </c>
      <c r="E764" s="0" t="n">
        <v>248.162349843417</v>
      </c>
      <c r="F764" s="28" t="n">
        <v>3</v>
      </c>
      <c r="G764" s="28" t="n">
        <v>5</v>
      </c>
      <c r="H764" s="29" t="n">
        <v>12.5313895564115</v>
      </c>
      <c r="I764" s="29" t="n">
        <v>0.875232369434644</v>
      </c>
      <c r="J764" s="29" t="n">
        <v>1.16900096069706</v>
      </c>
      <c r="K764" s="0" t="s">
        <v>53</v>
      </c>
      <c r="L764" s="0" t="s">
        <v>53</v>
      </c>
      <c r="M764" s="0" t="s">
        <v>53</v>
      </c>
      <c r="N764" s="0" t="s">
        <v>53</v>
      </c>
      <c r="O764" s="0" t="s">
        <v>53</v>
      </c>
      <c r="P764" s="0" t="s">
        <v>53</v>
      </c>
      <c r="Q764" s="0" t="s">
        <v>53</v>
      </c>
      <c r="R764" s="0" t="s">
        <v>29</v>
      </c>
      <c r="S764" s="0" t="s">
        <v>29</v>
      </c>
      <c r="T764" s="0" t="s">
        <v>29</v>
      </c>
      <c r="U764" s="0" t="s">
        <v>3058</v>
      </c>
      <c r="V764" s="0" t="n">
        <v>5</v>
      </c>
      <c r="W764" s="0" t="n">
        <v>5</v>
      </c>
      <c r="X764" s="0" t="n">
        <v>5</v>
      </c>
      <c r="Y764" s="0" t="n">
        <v>5</v>
      </c>
      <c r="Z764" s="0" t="n">
        <v>3</v>
      </c>
      <c r="AA764" s="0" t="n">
        <v>1</v>
      </c>
      <c r="AB764" s="0" t="s">
        <v>3059</v>
      </c>
      <c r="AE764" s="0" t="s">
        <v>3059</v>
      </c>
      <c r="AH764" s="0" t="s">
        <v>3059</v>
      </c>
      <c r="AI764" s="0" t="s">
        <v>3060</v>
      </c>
      <c r="AJ764" s="0" t="s">
        <v>3061</v>
      </c>
      <c r="AK764" s="0" t="s">
        <v>3059</v>
      </c>
      <c r="AN764" s="30" t="s">
        <v>3059</v>
      </c>
      <c r="AO764" s="0" t="b">
        <f aca="false">EXACT(AN764,AK764)</f>
        <v>1</v>
      </c>
      <c r="AP764" s="1" t="n">
        <f aca="false">IF(I764&gt;H764,"Cl/Br",FALSE())</f>
        <v>0</v>
      </c>
      <c r="AQ764" s="31"/>
      <c r="AR764" s="0" t="b">
        <f aca="false">EXACT(AN764,AB764)</f>
        <v>1</v>
      </c>
      <c r="AS764" s="0" t="b">
        <f aca="false">EXACT(AN764,AE764)</f>
        <v>1</v>
      </c>
      <c r="AT764" s="0" t="b">
        <f aca="false">EXACT(AN764,AH764)</f>
        <v>1</v>
      </c>
      <c r="AU764" s="0" t="n">
        <f aca="false">IF(ISBLANK(AI764),"",EXACT(AN764,AI764))</f>
        <v>0</v>
      </c>
      <c r="AV764" s="0" t="n">
        <f aca="false">IF(ISBLANK(AJ764),"",EXACT(AN764,AJ764))</f>
        <v>0</v>
      </c>
      <c r="AW764" s="32" t="n">
        <f aca="false">IF(OR(AT764,AU764,AV764),TRUE(),FALSE())</f>
        <v>1</v>
      </c>
      <c r="AX764" s="0" t="b">
        <f aca="false">EXACT(AN764,AK764)</f>
        <v>1</v>
      </c>
      <c r="AY764" s="1" t="str">
        <f aca="false">IF(ISBLANK(AB764),"-",IF(EXACT(AB764,AN764),"-","FP"))</f>
        <v>-</v>
      </c>
      <c r="AZ764" s="1" t="str">
        <f aca="false">IF(ISBLANK(AB764),"FN","-")</f>
        <v>-</v>
      </c>
      <c r="BB764" s="1" t="n">
        <v>248.162349843417</v>
      </c>
      <c r="BC764" s="0" t="n">
        <f aca="false">COUNTIF($AR$10:AR764,"FALSE")</f>
        <v>23</v>
      </c>
      <c r="BD764" s="0" t="n">
        <f aca="false">COUNTIF($AW$10:AW764,"FALSE")</f>
        <v>13</v>
      </c>
      <c r="BE764" s="0" t="n">
        <f aca="false">COUNTIF($AX$10:AX764,"FALSE")</f>
        <v>3</v>
      </c>
      <c r="BF764" s="33" t="n">
        <f aca="false">BC764*100/2401</f>
        <v>0.957934194085798</v>
      </c>
      <c r="BG764" s="33" t="n">
        <f aca="false">BD764*100/2401</f>
        <v>0.541441066222407</v>
      </c>
      <c r="BH764" s="33" t="n">
        <f aca="false">BE764*100/2401</f>
        <v>0.124947938359017</v>
      </c>
    </row>
    <row r="765" customFormat="false" ht="12.75" hidden="false" customHeight="false" outlineLevel="0" collapsed="false">
      <c r="C765" s="28" t="n">
        <v>756</v>
      </c>
      <c r="D765" s="0" t="s">
        <v>3062</v>
      </c>
      <c r="E765" s="0" t="n">
        <v>248.923834916261</v>
      </c>
      <c r="F765" s="28" t="n">
        <v>3</v>
      </c>
      <c r="G765" s="28" t="n">
        <v>5</v>
      </c>
      <c r="H765" s="29" t="n">
        <v>9.47762390829782</v>
      </c>
      <c r="I765" s="29" t="n">
        <v>5.84893596788516</v>
      </c>
      <c r="J765" s="29" t="n">
        <v>1.36889135074646</v>
      </c>
      <c r="K765" s="0" t="s">
        <v>53</v>
      </c>
      <c r="L765" s="0" t="s">
        <v>53</v>
      </c>
      <c r="M765" s="0" t="s">
        <v>53</v>
      </c>
      <c r="N765" s="0" t="s">
        <v>53</v>
      </c>
      <c r="O765" s="0" t="s">
        <v>53</v>
      </c>
      <c r="P765" s="0" t="s">
        <v>53</v>
      </c>
      <c r="Q765" s="0" t="s">
        <v>53</v>
      </c>
      <c r="R765" s="0" t="s">
        <v>29</v>
      </c>
      <c r="S765" s="0" t="s">
        <v>29</v>
      </c>
      <c r="T765" s="0" t="s">
        <v>29</v>
      </c>
      <c r="U765" s="0" t="s">
        <v>3063</v>
      </c>
      <c r="V765" s="0" t="n">
        <v>1</v>
      </c>
      <c r="W765" s="0" t="n">
        <v>1</v>
      </c>
      <c r="X765" s="0" t="n">
        <v>1</v>
      </c>
      <c r="Y765" s="0" t="n">
        <v>1</v>
      </c>
      <c r="Z765" s="0" t="n">
        <v>0</v>
      </c>
      <c r="AA765" s="0" t="n">
        <v>0</v>
      </c>
      <c r="AH765" s="0" t="s">
        <v>3064</v>
      </c>
      <c r="AN765" s="30" t="s">
        <v>3065</v>
      </c>
      <c r="AO765" s="0" t="b">
        <f aca="false">EXACT(AN765,AK765)</f>
        <v>0</v>
      </c>
      <c r="AP765" s="1" t="n">
        <f aca="false">IF(I765&gt;H765,"Cl/Br",FALSE())</f>
        <v>0</v>
      </c>
      <c r="AQ765" s="31"/>
      <c r="AR765" s="0" t="b">
        <f aca="false">EXACT(AN765,AB765)</f>
        <v>0</v>
      </c>
      <c r="AS765" s="0" t="b">
        <f aca="false">EXACT(AN765,AE765)</f>
        <v>0</v>
      </c>
      <c r="AT765" s="0" t="b">
        <f aca="false">EXACT(AN765,AH765)</f>
        <v>0</v>
      </c>
      <c r="AU765" s="0" t="str">
        <f aca="false">IF(ISBLANK(AI765),"",EXACT(AN765,AI765))</f>
        <v/>
      </c>
      <c r="AV765" s="0" t="str">
        <f aca="false">IF(ISBLANK(AJ765),"",EXACT(AN765,AJ765))</f>
        <v/>
      </c>
      <c r="AW765" s="32" t="n">
        <f aca="false">IF(OR(AT765,AU765,AV765),TRUE(),FALSE())</f>
        <v>0</v>
      </c>
      <c r="AX765" s="0" t="b">
        <f aca="false">EXACT(AN765,AK765)</f>
        <v>0</v>
      </c>
      <c r="AY765" s="1" t="str">
        <f aca="false">IF(ISBLANK(AB765),"-",IF(EXACT(AB765,AN765),"-","FP"))</f>
        <v>-</v>
      </c>
      <c r="AZ765" s="1" t="str">
        <f aca="false">IF(ISBLANK(AB765),"FN","-")</f>
        <v>FN</v>
      </c>
      <c r="BB765" s="1" t="n">
        <v>248.923834916261</v>
      </c>
      <c r="BC765" s="0" t="n">
        <f aca="false">COUNTIF($AR$10:AR765,"FALSE")</f>
        <v>24</v>
      </c>
      <c r="BD765" s="0" t="n">
        <f aca="false">COUNTIF($AW$10:AW765,"FALSE")</f>
        <v>14</v>
      </c>
      <c r="BE765" s="0" t="n">
        <f aca="false">COUNTIF($AX$10:AX765,"FALSE")</f>
        <v>4</v>
      </c>
      <c r="BF765" s="33" t="n">
        <f aca="false">BC765*100/2401</f>
        <v>0.999583506872137</v>
      </c>
      <c r="BG765" s="33" t="n">
        <f aca="false">BD765*100/2401</f>
        <v>0.583090379008746</v>
      </c>
      <c r="BH765" s="33" t="n">
        <f aca="false">BE765*100/2401</f>
        <v>0.166597251145356</v>
      </c>
    </row>
    <row r="766" customFormat="false" ht="12.75" hidden="false" customHeight="false" outlineLevel="0" collapsed="false">
      <c r="C766" s="28" t="n">
        <v>757</v>
      </c>
      <c r="D766" s="0" t="s">
        <v>3066</v>
      </c>
      <c r="E766" s="0" t="n">
        <v>249.040126489132</v>
      </c>
      <c r="F766" s="28" t="n">
        <v>3</v>
      </c>
      <c r="G766" s="28" t="n">
        <v>5</v>
      </c>
      <c r="H766" s="29" t="n">
        <v>7.96251527098026</v>
      </c>
      <c r="I766" s="29" t="n">
        <v>0.16249517174005</v>
      </c>
      <c r="J766" s="29" t="n">
        <v>1.59368729417078</v>
      </c>
      <c r="K766" s="0" t="s">
        <v>53</v>
      </c>
      <c r="L766" s="0" t="s">
        <v>53</v>
      </c>
      <c r="M766" s="0" t="s">
        <v>53</v>
      </c>
      <c r="N766" s="0" t="s">
        <v>53</v>
      </c>
      <c r="O766" s="0" t="s">
        <v>53</v>
      </c>
      <c r="P766" s="0" t="s">
        <v>53</v>
      </c>
      <c r="Q766" s="0" t="s">
        <v>53</v>
      </c>
      <c r="R766" s="0" t="s">
        <v>29</v>
      </c>
      <c r="S766" s="0" t="s">
        <v>29</v>
      </c>
      <c r="T766" s="0" t="s">
        <v>29</v>
      </c>
      <c r="U766" s="0" t="s">
        <v>3067</v>
      </c>
      <c r="V766" s="0" t="n">
        <v>11</v>
      </c>
      <c r="W766" s="0" t="n">
        <v>11</v>
      </c>
      <c r="X766" s="0" t="n">
        <v>11</v>
      </c>
      <c r="Y766" s="0" t="n">
        <v>5</v>
      </c>
      <c r="Z766" s="0" t="n">
        <v>4</v>
      </c>
      <c r="AA766" s="0" t="n">
        <v>0</v>
      </c>
      <c r="AB766" s="0" t="s">
        <v>3068</v>
      </c>
      <c r="AC766" s="0" t="s">
        <v>3069</v>
      </c>
      <c r="AE766" s="0" t="s">
        <v>3070</v>
      </c>
      <c r="AH766" s="0" t="s">
        <v>3071</v>
      </c>
      <c r="AI766" s="0" t="s">
        <v>3072</v>
      </c>
      <c r="AJ766" s="0" t="s">
        <v>3073</v>
      </c>
      <c r="AK766" s="0" t="s">
        <v>3070</v>
      </c>
      <c r="AN766" s="30" t="s">
        <v>3070</v>
      </c>
      <c r="AO766" s="0" t="b">
        <f aca="false">EXACT(AN766,AK766)</f>
        <v>1</v>
      </c>
      <c r="AP766" s="1" t="n">
        <f aca="false">IF(I766&gt;H766,"Cl/Br",FALSE())</f>
        <v>0</v>
      </c>
      <c r="AQ766" s="31"/>
      <c r="AR766" s="0" t="b">
        <f aca="false">EXACT(AN766,AB766)</f>
        <v>0</v>
      </c>
      <c r="AS766" s="0" t="b">
        <f aca="false">EXACT(AN766,AE766)</f>
        <v>1</v>
      </c>
      <c r="AT766" s="0" t="b">
        <f aca="false">EXACT(AN766,AH766)</f>
        <v>0</v>
      </c>
      <c r="AU766" s="0" t="n">
        <f aca="false">IF(ISBLANK(AI766),"",EXACT(AN766,AI766))</f>
        <v>0</v>
      </c>
      <c r="AV766" s="0" t="n">
        <f aca="false">IF(ISBLANK(AJ766),"",EXACT(AN766,AJ766))</f>
        <v>0</v>
      </c>
      <c r="AW766" s="32" t="n">
        <f aca="false">IF(OR(AT766,AU766,AV766),TRUE(),FALSE())</f>
        <v>0</v>
      </c>
      <c r="AX766" s="0" t="b">
        <f aca="false">EXACT(AN766,AK766)</f>
        <v>1</v>
      </c>
      <c r="AY766" s="1" t="str">
        <f aca="false">IF(ISBLANK(AB766),"-",IF(EXACT(AB766,AN766),"-","FP"))</f>
        <v>FP</v>
      </c>
      <c r="AZ766" s="1" t="str">
        <f aca="false">IF(ISBLANK(AB766),"FN","-")</f>
        <v>-</v>
      </c>
      <c r="BB766" s="1" t="n">
        <v>249.040126489132</v>
      </c>
      <c r="BC766" s="0" t="n">
        <f aca="false">COUNTIF($AR$10:AR766,"FALSE")</f>
        <v>25</v>
      </c>
      <c r="BD766" s="0" t="n">
        <f aca="false">COUNTIF($AW$10:AW766,"FALSE")</f>
        <v>15</v>
      </c>
      <c r="BE766" s="0" t="n">
        <f aca="false">COUNTIF($AX$10:AX766,"FALSE")</f>
        <v>4</v>
      </c>
      <c r="BF766" s="33" t="n">
        <f aca="false">BC766*100/2401</f>
        <v>1.04123281965848</v>
      </c>
      <c r="BG766" s="33" t="n">
        <f aca="false">BD766*100/2401</f>
        <v>0.624739691795085</v>
      </c>
      <c r="BH766" s="33" t="n">
        <f aca="false">BE766*100/2401</f>
        <v>0.166597251145356</v>
      </c>
    </row>
    <row r="767" customFormat="false" ht="12.75" hidden="false" customHeight="false" outlineLevel="0" collapsed="false">
      <c r="C767" s="28" t="n">
        <v>758</v>
      </c>
      <c r="D767" s="0" t="s">
        <v>3074</v>
      </c>
      <c r="E767" s="0" t="n">
        <v>249.057354862834</v>
      </c>
      <c r="F767" s="28" t="n">
        <v>3</v>
      </c>
      <c r="G767" s="28" t="n">
        <v>5</v>
      </c>
      <c r="H767" s="29" t="n">
        <v>15.6087731254882</v>
      </c>
      <c r="I767" s="29" t="n">
        <v>7.40884976547054</v>
      </c>
      <c r="J767" s="29" t="n">
        <v>2.25471767101239</v>
      </c>
      <c r="K767" s="0" t="s">
        <v>53</v>
      </c>
      <c r="L767" s="0" t="s">
        <v>53</v>
      </c>
      <c r="M767" s="0" t="s">
        <v>53</v>
      </c>
      <c r="N767" s="0" t="s">
        <v>53</v>
      </c>
      <c r="O767" s="0" t="s">
        <v>53</v>
      </c>
      <c r="P767" s="0" t="s">
        <v>53</v>
      </c>
      <c r="Q767" s="0" t="s">
        <v>53</v>
      </c>
      <c r="R767" s="0" t="s">
        <v>29</v>
      </c>
      <c r="S767" s="0" t="s">
        <v>29</v>
      </c>
      <c r="T767" s="0" t="s">
        <v>29</v>
      </c>
      <c r="U767" s="0" t="s">
        <v>3075</v>
      </c>
      <c r="V767" s="0" t="n">
        <v>8</v>
      </c>
      <c r="W767" s="0" t="n">
        <v>8</v>
      </c>
      <c r="X767" s="0" t="n">
        <v>8</v>
      </c>
      <c r="Y767" s="0" t="n">
        <v>1</v>
      </c>
      <c r="Z767" s="0" t="n">
        <v>1</v>
      </c>
      <c r="AA767" s="0" t="n">
        <v>0</v>
      </c>
      <c r="AB767" s="0" t="s">
        <v>3076</v>
      </c>
      <c r="AE767" s="0" t="s">
        <v>3076</v>
      </c>
      <c r="AH767" s="0" t="s">
        <v>3076</v>
      </c>
      <c r="AI767" s="0" t="s">
        <v>3077</v>
      </c>
      <c r="AJ767" s="0" t="s">
        <v>3078</v>
      </c>
      <c r="AK767" s="0" t="s">
        <v>3076</v>
      </c>
      <c r="AN767" s="30" t="s">
        <v>3076</v>
      </c>
      <c r="AO767" s="0" t="b">
        <f aca="false">EXACT(AN767,AK767)</f>
        <v>1</v>
      </c>
      <c r="AP767" s="1" t="n">
        <f aca="false">IF(I767&gt;H767,"Cl/Br",FALSE())</f>
        <v>0</v>
      </c>
      <c r="AQ767" s="31"/>
      <c r="AR767" s="0" t="b">
        <f aca="false">EXACT(AN767,AB767)</f>
        <v>1</v>
      </c>
      <c r="AS767" s="0" t="b">
        <f aca="false">EXACT(AN767,AE767)</f>
        <v>1</v>
      </c>
      <c r="AT767" s="0" t="b">
        <f aca="false">EXACT(AN767,AH767)</f>
        <v>1</v>
      </c>
      <c r="AU767" s="0" t="n">
        <f aca="false">IF(ISBLANK(AI767),"",EXACT(AN767,AI767))</f>
        <v>0</v>
      </c>
      <c r="AV767" s="0" t="n">
        <f aca="false">IF(ISBLANK(AJ767),"",EXACT(AN767,AJ767))</f>
        <v>0</v>
      </c>
      <c r="AW767" s="32" t="n">
        <f aca="false">IF(OR(AT767,AU767,AV767),TRUE(),FALSE())</f>
        <v>1</v>
      </c>
      <c r="AX767" s="0" t="b">
        <f aca="false">EXACT(AN767,AK767)</f>
        <v>1</v>
      </c>
      <c r="AY767" s="1" t="str">
        <f aca="false">IF(ISBLANK(AB767),"-",IF(EXACT(AB767,AN767),"-","FP"))</f>
        <v>-</v>
      </c>
      <c r="AZ767" s="1" t="str">
        <f aca="false">IF(ISBLANK(AB767),"FN","-")</f>
        <v>-</v>
      </c>
      <c r="BB767" s="1" t="n">
        <v>249.057354862834</v>
      </c>
      <c r="BC767" s="0" t="n">
        <f aca="false">COUNTIF($AR$10:AR767,"FALSE")</f>
        <v>25</v>
      </c>
      <c r="BD767" s="0" t="n">
        <f aca="false">COUNTIF($AW$10:AW767,"FALSE")</f>
        <v>15</v>
      </c>
      <c r="BE767" s="0" t="n">
        <f aca="false">COUNTIF($AX$10:AX767,"FALSE")</f>
        <v>4</v>
      </c>
      <c r="BF767" s="33" t="n">
        <f aca="false">BC767*100/2401</f>
        <v>1.04123281965848</v>
      </c>
      <c r="BG767" s="33" t="n">
        <f aca="false">BD767*100/2401</f>
        <v>0.624739691795085</v>
      </c>
      <c r="BH767" s="33" t="n">
        <f aca="false">BE767*100/2401</f>
        <v>0.166597251145356</v>
      </c>
    </row>
    <row r="768" customFormat="false" ht="12.75" hidden="false" customHeight="false" outlineLevel="0" collapsed="false">
      <c r="C768" s="28" t="n">
        <v>759</v>
      </c>
      <c r="D768" s="0" t="s">
        <v>3079</v>
      </c>
      <c r="E768" s="0" t="n">
        <v>249.067221327288</v>
      </c>
      <c r="F768" s="28" t="n">
        <v>3</v>
      </c>
      <c r="G768" s="28" t="n">
        <v>5</v>
      </c>
      <c r="H768" s="29" t="n">
        <v>12.1985015141986</v>
      </c>
      <c r="I768" s="29" t="n">
        <v>7.00998386155638</v>
      </c>
      <c r="J768" s="29" t="n">
        <v>1.48839358713745</v>
      </c>
      <c r="K768" s="0" t="s">
        <v>53</v>
      </c>
      <c r="L768" s="0" t="s">
        <v>53</v>
      </c>
      <c r="M768" s="0" t="s">
        <v>53</v>
      </c>
      <c r="N768" s="0" t="s">
        <v>53</v>
      </c>
      <c r="O768" s="0" t="s">
        <v>53</v>
      </c>
      <c r="P768" s="0" t="s">
        <v>53</v>
      </c>
      <c r="Q768" s="0" t="s">
        <v>53</v>
      </c>
      <c r="R768" s="0" t="s">
        <v>29</v>
      </c>
      <c r="S768" s="0" t="s">
        <v>29</v>
      </c>
      <c r="T768" s="0" t="s">
        <v>29</v>
      </c>
      <c r="U768" s="0" t="s">
        <v>3080</v>
      </c>
      <c r="V768" s="0" t="n">
        <v>8</v>
      </c>
      <c r="W768" s="0" t="n">
        <v>8</v>
      </c>
      <c r="X768" s="0" t="n">
        <v>8</v>
      </c>
      <c r="Y768" s="0" t="n">
        <v>4</v>
      </c>
      <c r="Z768" s="0" t="n">
        <v>1</v>
      </c>
      <c r="AA768" s="0" t="n">
        <v>1</v>
      </c>
      <c r="AB768" s="0" t="s">
        <v>3081</v>
      </c>
      <c r="AC768" s="0" t="s">
        <v>3082</v>
      </c>
      <c r="AH768" s="0" t="s">
        <v>3081</v>
      </c>
      <c r="AI768" s="0" t="s">
        <v>3083</v>
      </c>
      <c r="AJ768" s="0" t="s">
        <v>3084</v>
      </c>
      <c r="AK768" s="0" t="s">
        <v>3081</v>
      </c>
      <c r="AN768" s="30" t="s">
        <v>3081</v>
      </c>
      <c r="AO768" s="0" t="b">
        <f aca="false">EXACT(AN768,AK768)</f>
        <v>1</v>
      </c>
      <c r="AP768" s="1" t="n">
        <f aca="false">IF(I768&gt;H768,"Cl/Br",FALSE())</f>
        <v>0</v>
      </c>
      <c r="AQ768" s="31"/>
      <c r="AR768" s="0" t="b">
        <f aca="false">EXACT(AN768,AB768)</f>
        <v>1</v>
      </c>
      <c r="AS768" s="0" t="b">
        <f aca="false">EXACT(AN768,AE768)</f>
        <v>0</v>
      </c>
      <c r="AT768" s="0" t="b">
        <f aca="false">EXACT(AN768,AH768)</f>
        <v>1</v>
      </c>
      <c r="AU768" s="0" t="n">
        <f aca="false">IF(ISBLANK(AI768),"",EXACT(AN768,AI768))</f>
        <v>0</v>
      </c>
      <c r="AV768" s="0" t="n">
        <f aca="false">IF(ISBLANK(AJ768),"",EXACT(AN768,AJ768))</f>
        <v>0</v>
      </c>
      <c r="AW768" s="32" t="n">
        <f aca="false">IF(OR(AT768,AU768,AV768),TRUE(),FALSE())</f>
        <v>1</v>
      </c>
      <c r="AX768" s="0" t="b">
        <f aca="false">EXACT(AN768,AK768)</f>
        <v>1</v>
      </c>
      <c r="AY768" s="1" t="str">
        <f aca="false">IF(ISBLANK(AB768),"-",IF(EXACT(AB768,AN768),"-","FP"))</f>
        <v>-</v>
      </c>
      <c r="AZ768" s="1" t="str">
        <f aca="false">IF(ISBLANK(AB768),"FN","-")</f>
        <v>-</v>
      </c>
      <c r="BB768" s="1" t="n">
        <v>249.067221327288</v>
      </c>
      <c r="BC768" s="0" t="n">
        <f aca="false">COUNTIF($AR$10:AR768,"FALSE")</f>
        <v>25</v>
      </c>
      <c r="BD768" s="0" t="n">
        <f aca="false">COUNTIF($AW$10:AW768,"FALSE")</f>
        <v>15</v>
      </c>
      <c r="BE768" s="0" t="n">
        <f aca="false">COUNTIF($AX$10:AX768,"FALSE")</f>
        <v>4</v>
      </c>
      <c r="BF768" s="33" t="n">
        <f aca="false">BC768*100/2401</f>
        <v>1.04123281965848</v>
      </c>
      <c r="BG768" s="33" t="n">
        <f aca="false">BD768*100/2401</f>
        <v>0.624739691795085</v>
      </c>
      <c r="BH768" s="33" t="n">
        <f aca="false">BE768*100/2401</f>
        <v>0.166597251145356</v>
      </c>
    </row>
    <row r="769" customFormat="false" ht="12.75" hidden="false" customHeight="false" outlineLevel="0" collapsed="false">
      <c r="C769" s="28" t="n">
        <v>760</v>
      </c>
      <c r="D769" s="0" t="s">
        <v>3085</v>
      </c>
      <c r="E769" s="0" t="n">
        <v>249.126548358416</v>
      </c>
      <c r="F769" s="28" t="n">
        <v>3</v>
      </c>
      <c r="G769" s="28" t="n">
        <v>5</v>
      </c>
      <c r="H769" s="29" t="n">
        <v>17.713891807086</v>
      </c>
      <c r="I769" s="29" t="n">
        <v>0.717131771016563</v>
      </c>
      <c r="J769" s="29" t="n">
        <v>1.01518637194065</v>
      </c>
      <c r="K769" s="0" t="s">
        <v>53</v>
      </c>
      <c r="L769" s="0" t="s">
        <v>53</v>
      </c>
      <c r="M769" s="0" t="s">
        <v>53</v>
      </c>
      <c r="N769" s="0" t="s">
        <v>53</v>
      </c>
      <c r="O769" s="0" t="s">
        <v>53</v>
      </c>
      <c r="P769" s="0" t="s">
        <v>53</v>
      </c>
      <c r="Q769" s="0" t="s">
        <v>53</v>
      </c>
      <c r="R769" s="0" t="s">
        <v>29</v>
      </c>
      <c r="S769" s="0" t="s">
        <v>29</v>
      </c>
      <c r="T769" s="0" t="s">
        <v>29</v>
      </c>
      <c r="U769" s="0" t="s">
        <v>3086</v>
      </c>
      <c r="V769" s="0" t="n">
        <v>7</v>
      </c>
      <c r="W769" s="0" t="n">
        <v>7</v>
      </c>
      <c r="X769" s="0" t="n">
        <v>7</v>
      </c>
      <c r="Y769" s="0" t="n">
        <v>1</v>
      </c>
      <c r="Z769" s="0" t="n">
        <v>1</v>
      </c>
      <c r="AA769" s="0" t="n">
        <v>1</v>
      </c>
      <c r="AB769" s="0" t="s">
        <v>3087</v>
      </c>
      <c r="AE769" s="0" t="s">
        <v>3087</v>
      </c>
      <c r="AH769" s="0" t="s">
        <v>3087</v>
      </c>
      <c r="AI769" s="0" t="s">
        <v>3088</v>
      </c>
      <c r="AJ769" s="0" t="s">
        <v>3089</v>
      </c>
      <c r="AK769" s="0" t="s">
        <v>3087</v>
      </c>
      <c r="AN769" s="30" t="s">
        <v>3087</v>
      </c>
      <c r="AO769" s="0" t="b">
        <f aca="false">EXACT(AN769,AK769)</f>
        <v>1</v>
      </c>
      <c r="AP769" s="1" t="n">
        <f aca="false">IF(I769&gt;H769,"Cl/Br",FALSE())</f>
        <v>0</v>
      </c>
      <c r="AQ769" s="31"/>
      <c r="AR769" s="0" t="b">
        <f aca="false">EXACT(AN769,AB769)</f>
        <v>1</v>
      </c>
      <c r="AS769" s="0" t="b">
        <f aca="false">EXACT(AN769,AE769)</f>
        <v>1</v>
      </c>
      <c r="AT769" s="0" t="b">
        <f aca="false">EXACT(AN769,AH769)</f>
        <v>1</v>
      </c>
      <c r="AU769" s="0" t="n">
        <f aca="false">IF(ISBLANK(AI769),"",EXACT(AN769,AI769))</f>
        <v>0</v>
      </c>
      <c r="AV769" s="0" t="n">
        <f aca="false">IF(ISBLANK(AJ769),"",EXACT(AN769,AJ769))</f>
        <v>0</v>
      </c>
      <c r="AW769" s="32" t="n">
        <f aca="false">IF(OR(AT769,AU769,AV769),TRUE(),FALSE())</f>
        <v>1</v>
      </c>
      <c r="AX769" s="0" t="b">
        <f aca="false">EXACT(AN769,AK769)</f>
        <v>1</v>
      </c>
      <c r="AY769" s="1" t="str">
        <f aca="false">IF(ISBLANK(AB769),"-",IF(EXACT(AB769,AN769),"-","FP"))</f>
        <v>-</v>
      </c>
      <c r="AZ769" s="1" t="str">
        <f aca="false">IF(ISBLANK(AB769),"FN","-")</f>
        <v>-</v>
      </c>
      <c r="BB769" s="1" t="n">
        <v>249.126548358416</v>
      </c>
      <c r="BC769" s="0" t="n">
        <f aca="false">COUNTIF($AR$10:AR769,"FALSE")</f>
        <v>25</v>
      </c>
      <c r="BD769" s="0" t="n">
        <f aca="false">COUNTIF($AW$10:AW769,"FALSE")</f>
        <v>15</v>
      </c>
      <c r="BE769" s="0" t="n">
        <f aca="false">COUNTIF($AX$10:AX769,"FALSE")</f>
        <v>4</v>
      </c>
      <c r="BF769" s="33" t="n">
        <f aca="false">BC769*100/2401</f>
        <v>1.04123281965848</v>
      </c>
      <c r="BG769" s="33" t="n">
        <f aca="false">BD769*100/2401</f>
        <v>0.624739691795085</v>
      </c>
      <c r="BH769" s="33" t="n">
        <f aca="false">BE769*100/2401</f>
        <v>0.166597251145356</v>
      </c>
    </row>
    <row r="770" customFormat="false" ht="12.75" hidden="false" customHeight="false" outlineLevel="0" collapsed="false">
      <c r="C770" s="28" t="n">
        <v>761</v>
      </c>
      <c r="D770" s="0" t="s">
        <v>3090</v>
      </c>
      <c r="E770" s="0" t="n">
        <v>249.172927784612</v>
      </c>
      <c r="F770" s="28" t="n">
        <v>3</v>
      </c>
      <c r="G770" s="28" t="n">
        <v>5</v>
      </c>
      <c r="H770" s="29" t="n">
        <v>17.0366319297886</v>
      </c>
      <c r="I770" s="29" t="n">
        <v>1.79298266966832</v>
      </c>
      <c r="J770" s="29" t="n">
        <v>0.159985164621624</v>
      </c>
      <c r="K770" s="0" t="s">
        <v>53</v>
      </c>
      <c r="L770" s="0" t="s">
        <v>53</v>
      </c>
      <c r="M770" s="0" t="s">
        <v>53</v>
      </c>
      <c r="N770" s="0" t="s">
        <v>53</v>
      </c>
      <c r="O770" s="0" t="s">
        <v>53</v>
      </c>
      <c r="P770" s="0" t="s">
        <v>53</v>
      </c>
      <c r="Q770" s="0" t="s">
        <v>53</v>
      </c>
      <c r="R770" s="0" t="s">
        <v>29</v>
      </c>
      <c r="S770" s="0" t="s">
        <v>29</v>
      </c>
      <c r="T770" s="0" t="s">
        <v>29</v>
      </c>
      <c r="U770" s="0" t="s">
        <v>3091</v>
      </c>
      <c r="V770" s="0" t="n">
        <v>2</v>
      </c>
      <c r="W770" s="0" t="n">
        <v>2</v>
      </c>
      <c r="X770" s="0" t="n">
        <v>2</v>
      </c>
      <c r="Y770" s="0" t="n">
        <v>2</v>
      </c>
      <c r="Z770" s="0" t="n">
        <v>1</v>
      </c>
      <c r="AA770" s="0" t="n">
        <v>1</v>
      </c>
      <c r="AB770" s="0" t="s">
        <v>3092</v>
      </c>
      <c r="AE770" s="0" t="s">
        <v>3092</v>
      </c>
      <c r="AH770" s="0" t="s">
        <v>3092</v>
      </c>
      <c r="AI770" s="0" t="s">
        <v>3093</v>
      </c>
      <c r="AK770" s="0" t="s">
        <v>3092</v>
      </c>
      <c r="AN770" s="30" t="s">
        <v>3092</v>
      </c>
      <c r="AO770" s="0" t="b">
        <f aca="false">EXACT(AN770,AK770)</f>
        <v>1</v>
      </c>
      <c r="AP770" s="1" t="n">
        <f aca="false">IF(I770&gt;H770,"Cl/Br",FALSE())</f>
        <v>0</v>
      </c>
      <c r="AQ770" s="31"/>
      <c r="AR770" s="0" t="b">
        <f aca="false">EXACT(AN770,AB770)</f>
        <v>1</v>
      </c>
      <c r="AS770" s="0" t="b">
        <f aca="false">EXACT(AN770,AE770)</f>
        <v>1</v>
      </c>
      <c r="AT770" s="0" t="b">
        <f aca="false">EXACT(AN770,AH770)</f>
        <v>1</v>
      </c>
      <c r="AU770" s="0" t="n">
        <f aca="false">IF(ISBLANK(AI770),"",EXACT(AN770,AI770))</f>
        <v>0</v>
      </c>
      <c r="AV770" s="0" t="str">
        <f aca="false">IF(ISBLANK(AJ770),"",EXACT(AN770,AJ770))</f>
        <v/>
      </c>
      <c r="AW770" s="32" t="n">
        <f aca="false">IF(OR(AT770,AU770,AV770),TRUE(),FALSE())</f>
        <v>1</v>
      </c>
      <c r="AX770" s="0" t="b">
        <f aca="false">EXACT(AN770,AK770)</f>
        <v>1</v>
      </c>
      <c r="AY770" s="1" t="str">
        <f aca="false">IF(ISBLANK(AB770),"-",IF(EXACT(AB770,AN770),"-","FP"))</f>
        <v>-</v>
      </c>
      <c r="AZ770" s="1" t="str">
        <f aca="false">IF(ISBLANK(AB770),"FN","-")</f>
        <v>-</v>
      </c>
      <c r="BB770" s="1" t="n">
        <v>249.172927784612</v>
      </c>
      <c r="BC770" s="0" t="n">
        <f aca="false">COUNTIF($AR$10:AR770,"FALSE")</f>
        <v>25</v>
      </c>
      <c r="BD770" s="0" t="n">
        <f aca="false">COUNTIF($AW$10:AW770,"FALSE")</f>
        <v>15</v>
      </c>
      <c r="BE770" s="0" t="n">
        <f aca="false">COUNTIF($AX$10:AX770,"FALSE")</f>
        <v>4</v>
      </c>
      <c r="BF770" s="33" t="n">
        <f aca="false">BC770*100/2401</f>
        <v>1.04123281965848</v>
      </c>
      <c r="BG770" s="33" t="n">
        <f aca="false">BD770*100/2401</f>
        <v>0.624739691795085</v>
      </c>
      <c r="BH770" s="33" t="n">
        <f aca="false">BE770*100/2401</f>
        <v>0.166597251145356</v>
      </c>
    </row>
    <row r="771" customFormat="false" ht="12.75" hidden="false" customHeight="false" outlineLevel="0" collapsed="false">
      <c r="C771" s="28" t="n">
        <v>762</v>
      </c>
      <c r="D771" s="0" t="s">
        <v>3094</v>
      </c>
      <c r="E771" s="0" t="n">
        <v>249.762872521458</v>
      </c>
      <c r="F771" s="28" t="n">
        <v>3</v>
      </c>
      <c r="G771" s="28" t="n">
        <v>5</v>
      </c>
      <c r="H771" s="29" t="n">
        <v>-0.16050653401776</v>
      </c>
      <c r="I771" s="29" t="n">
        <v>99.4637389578059</v>
      </c>
      <c r="J771" s="29" t="n">
        <v>0.560313497596239</v>
      </c>
      <c r="K771" s="0" t="s">
        <v>53</v>
      </c>
      <c r="L771" s="0" t="s">
        <v>53</v>
      </c>
      <c r="M771" s="0" t="s">
        <v>53</v>
      </c>
      <c r="N771" s="0" t="s">
        <v>53</v>
      </c>
      <c r="O771" s="0" t="s">
        <v>53</v>
      </c>
      <c r="P771" s="0" t="s">
        <v>53</v>
      </c>
      <c r="Q771" s="0" t="s">
        <v>53</v>
      </c>
      <c r="R771" s="0" t="s">
        <v>53</v>
      </c>
      <c r="S771" s="0" t="s">
        <v>53</v>
      </c>
      <c r="T771" s="0" t="s">
        <v>29</v>
      </c>
      <c r="U771" s="0" t="s">
        <v>3095</v>
      </c>
      <c r="V771" s="0" t="n">
        <v>1</v>
      </c>
      <c r="W771" s="0" t="n">
        <v>1</v>
      </c>
      <c r="X771" s="0" t="n">
        <v>1</v>
      </c>
      <c r="Y771" s="0" t="n">
        <v>1</v>
      </c>
      <c r="Z771" s="0" t="n">
        <v>1</v>
      </c>
      <c r="AA771" s="0" t="n">
        <v>1</v>
      </c>
      <c r="AE771" s="0" t="s">
        <v>3096</v>
      </c>
      <c r="AH771" s="0" t="s">
        <v>3096</v>
      </c>
      <c r="AK771" s="0" t="s">
        <v>3096</v>
      </c>
      <c r="AN771" s="30" t="s">
        <v>3096</v>
      </c>
      <c r="AO771" s="0" t="b">
        <f aca="false">EXACT(AN771,AK771)</f>
        <v>1</v>
      </c>
      <c r="AP771" s="1" t="str">
        <f aca="false">IF(I771&gt;H771,"Cl/Br",FALSE())</f>
        <v>Cl/Br</v>
      </c>
      <c r="AQ771" s="31"/>
      <c r="AR771" s="0" t="b">
        <f aca="false">EXACT(AN771,AB771)</f>
        <v>0</v>
      </c>
      <c r="AS771" s="0" t="b">
        <f aca="false">EXACT(AN771,AE771)</f>
        <v>1</v>
      </c>
      <c r="AT771" s="0" t="b">
        <f aca="false">EXACT(AN771,AH771)</f>
        <v>1</v>
      </c>
      <c r="AU771" s="0" t="str">
        <f aca="false">IF(ISBLANK(AI771),"",EXACT(AN771,AI771))</f>
        <v/>
      </c>
      <c r="AV771" s="0" t="str">
        <f aca="false">IF(ISBLANK(AJ771),"",EXACT(AN771,AJ771))</f>
        <v/>
      </c>
      <c r="AW771" s="32" t="n">
        <f aca="false">IF(OR(AT771,AU771,AV771),TRUE(),FALSE())</f>
        <v>1</v>
      </c>
      <c r="AX771" s="0" t="b">
        <f aca="false">EXACT(AN771,AK771)</f>
        <v>1</v>
      </c>
      <c r="AY771" s="1" t="str">
        <f aca="false">IF(ISBLANK(AB771),"-",IF(EXACT(AB771,AN771),"-","FP"))</f>
        <v>-</v>
      </c>
      <c r="AZ771" s="1" t="str">
        <f aca="false">IF(ISBLANK(AB771),"FN","-")</f>
        <v>FN</v>
      </c>
      <c r="BB771" s="1" t="n">
        <v>249.762872521458</v>
      </c>
      <c r="BC771" s="0" t="n">
        <f aca="false">COUNTIF($AR$10:AR771,"FALSE")</f>
        <v>26</v>
      </c>
      <c r="BD771" s="0" t="n">
        <f aca="false">COUNTIF($AW$10:AW771,"FALSE")</f>
        <v>15</v>
      </c>
      <c r="BE771" s="0" t="n">
        <f aca="false">COUNTIF($AX$10:AX771,"FALSE")</f>
        <v>4</v>
      </c>
      <c r="BF771" s="33" t="n">
        <f aca="false">BC771*100/2401</f>
        <v>1.08288213244481</v>
      </c>
      <c r="BG771" s="33" t="n">
        <f aca="false">BD771*100/2401</f>
        <v>0.624739691795085</v>
      </c>
      <c r="BH771" s="33" t="n">
        <f aca="false">BE771*100/2401</f>
        <v>0.166597251145356</v>
      </c>
    </row>
    <row r="772" customFormat="false" ht="12.75" hidden="false" customHeight="false" outlineLevel="0" collapsed="false">
      <c r="C772" s="28" t="n">
        <v>763</v>
      </c>
      <c r="D772" s="0" t="s">
        <v>3097</v>
      </c>
      <c r="E772" s="0" t="n">
        <v>249.997602491187</v>
      </c>
      <c r="F772" s="28" t="n">
        <v>3</v>
      </c>
      <c r="G772" s="28" t="n">
        <v>5</v>
      </c>
      <c r="H772" s="29" t="n">
        <v>8.57071026095571</v>
      </c>
      <c r="I772" s="29" t="n">
        <v>3.54112798386411</v>
      </c>
      <c r="J772" s="29" t="n">
        <v>1.95937368292302</v>
      </c>
      <c r="K772" s="0" t="s">
        <v>53</v>
      </c>
      <c r="L772" s="0" t="s">
        <v>53</v>
      </c>
      <c r="M772" s="0" t="s">
        <v>53</v>
      </c>
      <c r="N772" s="0" t="s">
        <v>53</v>
      </c>
      <c r="O772" s="0" t="s">
        <v>53</v>
      </c>
      <c r="P772" s="0" t="s">
        <v>53</v>
      </c>
      <c r="Q772" s="0" t="s">
        <v>53</v>
      </c>
      <c r="R772" s="0" t="s">
        <v>29</v>
      </c>
      <c r="S772" s="0" t="s">
        <v>29</v>
      </c>
      <c r="T772" s="0" t="s">
        <v>29</v>
      </c>
      <c r="U772" s="0" t="s">
        <v>3098</v>
      </c>
      <c r="V772" s="0" t="n">
        <v>15</v>
      </c>
      <c r="W772" s="0" t="n">
        <v>15</v>
      </c>
      <c r="X772" s="0" t="n">
        <v>14</v>
      </c>
      <c r="Y772" s="0" t="n">
        <v>9</v>
      </c>
      <c r="Z772" s="0" t="n">
        <v>3</v>
      </c>
      <c r="AA772" s="0" t="n">
        <v>0</v>
      </c>
      <c r="AB772" s="0" t="s">
        <v>3099</v>
      </c>
      <c r="AC772" s="0" t="s">
        <v>3100</v>
      </c>
      <c r="AD772" s="0" t="s">
        <v>3101</v>
      </c>
      <c r="AE772" s="0" t="s">
        <v>3099</v>
      </c>
      <c r="AH772" s="0" t="s">
        <v>3102</v>
      </c>
      <c r="AI772" s="0" t="s">
        <v>3103</v>
      </c>
      <c r="AJ772" s="0" t="s">
        <v>3104</v>
      </c>
      <c r="AK772" s="0" t="s">
        <v>3099</v>
      </c>
      <c r="AN772" s="30" t="s">
        <v>3099</v>
      </c>
      <c r="AO772" s="0" t="b">
        <f aca="false">EXACT(AN772,AK772)</f>
        <v>1</v>
      </c>
      <c r="AP772" s="1" t="n">
        <f aca="false">IF(I772&gt;H772,"Cl/Br",FALSE())</f>
        <v>0</v>
      </c>
      <c r="AQ772" s="31"/>
      <c r="AR772" s="0" t="b">
        <f aca="false">EXACT(AN772,AB772)</f>
        <v>1</v>
      </c>
      <c r="AS772" s="0" t="b">
        <f aca="false">EXACT(AN772,AE772)</f>
        <v>1</v>
      </c>
      <c r="AT772" s="0" t="b">
        <f aca="false">EXACT(AN772,AH772)</f>
        <v>0</v>
      </c>
      <c r="AU772" s="0" t="n">
        <f aca="false">IF(ISBLANK(AI772),"",EXACT(AN772,AI772))</f>
        <v>0</v>
      </c>
      <c r="AV772" s="0" t="n">
        <f aca="false">IF(ISBLANK(AJ772),"",EXACT(AN772,AJ772))</f>
        <v>0</v>
      </c>
      <c r="AW772" s="32" t="n">
        <f aca="false">IF(OR(AT772,AU772,AV772),TRUE(),FALSE())</f>
        <v>0</v>
      </c>
      <c r="AX772" s="0" t="b">
        <f aca="false">EXACT(AN772,AK772)</f>
        <v>1</v>
      </c>
      <c r="AY772" s="1" t="str">
        <f aca="false">IF(ISBLANK(AB772),"-",IF(EXACT(AB772,AN772),"-","FP"))</f>
        <v>-</v>
      </c>
      <c r="AZ772" s="1" t="str">
        <f aca="false">IF(ISBLANK(AB772),"FN","-")</f>
        <v>-</v>
      </c>
      <c r="BB772" s="1" t="n">
        <v>249.997602491187</v>
      </c>
      <c r="BC772" s="0" t="n">
        <f aca="false">COUNTIF($AR$10:AR772,"FALSE")</f>
        <v>26</v>
      </c>
      <c r="BD772" s="0" t="n">
        <f aca="false">COUNTIF($AW$10:AW772,"FALSE")</f>
        <v>16</v>
      </c>
      <c r="BE772" s="0" t="n">
        <f aca="false">COUNTIF($AX$10:AX772,"FALSE")</f>
        <v>4</v>
      </c>
      <c r="BF772" s="33" t="n">
        <f aca="false">BC772*100/2401</f>
        <v>1.08288213244481</v>
      </c>
      <c r="BG772" s="33" t="n">
        <f aca="false">BD772*100/2401</f>
        <v>0.666389004581424</v>
      </c>
      <c r="BH772" s="33" t="n">
        <f aca="false">BE772*100/2401</f>
        <v>0.166597251145356</v>
      </c>
    </row>
    <row r="773" customFormat="false" ht="12.75" hidden="false" customHeight="false" outlineLevel="0" collapsed="false">
      <c r="C773" s="28" t="n">
        <v>764</v>
      </c>
      <c r="D773" s="0" t="s">
        <v>3105</v>
      </c>
      <c r="E773" s="0" t="n">
        <v>250.014370397563</v>
      </c>
      <c r="F773" s="28" t="n">
        <v>3</v>
      </c>
      <c r="G773" s="28" t="n">
        <v>5</v>
      </c>
      <c r="H773" s="29" t="n">
        <v>10.7548208029882</v>
      </c>
      <c r="I773" s="29" t="n">
        <v>0.402730411529001</v>
      </c>
      <c r="J773" s="29" t="n">
        <v>1.1746144829663</v>
      </c>
      <c r="K773" s="0" t="s">
        <v>53</v>
      </c>
      <c r="L773" s="0" t="s">
        <v>53</v>
      </c>
      <c r="M773" s="0" t="s">
        <v>53</v>
      </c>
      <c r="N773" s="0" t="s">
        <v>53</v>
      </c>
      <c r="O773" s="0" t="s">
        <v>53</v>
      </c>
      <c r="P773" s="0" t="s">
        <v>53</v>
      </c>
      <c r="Q773" s="0" t="s">
        <v>53</v>
      </c>
      <c r="R773" s="0" t="s">
        <v>29</v>
      </c>
      <c r="S773" s="0" t="s">
        <v>29</v>
      </c>
      <c r="T773" s="0" t="s">
        <v>29</v>
      </c>
      <c r="U773" s="0" t="s">
        <v>3106</v>
      </c>
      <c r="V773" s="0" t="n">
        <v>8</v>
      </c>
      <c r="W773" s="0" t="n">
        <v>8</v>
      </c>
      <c r="X773" s="0" t="n">
        <v>8</v>
      </c>
      <c r="Y773" s="0" t="n">
        <v>6</v>
      </c>
      <c r="Z773" s="0" t="n">
        <v>2</v>
      </c>
      <c r="AA773" s="0" t="n">
        <v>0</v>
      </c>
      <c r="AB773" s="0" t="s">
        <v>3107</v>
      </c>
      <c r="AC773" s="0" t="s">
        <v>3108</v>
      </c>
      <c r="AH773" s="0" t="s">
        <v>3109</v>
      </c>
      <c r="AI773" s="0" t="s">
        <v>3107</v>
      </c>
      <c r="AJ773" s="0" t="s">
        <v>3110</v>
      </c>
      <c r="AK773" s="0" t="s">
        <v>3107</v>
      </c>
      <c r="AN773" s="30" t="s">
        <v>3107</v>
      </c>
      <c r="AO773" s="0" t="b">
        <f aca="false">EXACT(AN773,AK773)</f>
        <v>1</v>
      </c>
      <c r="AP773" s="1" t="n">
        <f aca="false">IF(I773&gt;H773,"Cl/Br",FALSE())</f>
        <v>0</v>
      </c>
      <c r="AQ773" s="31"/>
      <c r="AR773" s="0" t="b">
        <f aca="false">EXACT(AN773,AB773)</f>
        <v>1</v>
      </c>
      <c r="AS773" s="0" t="b">
        <f aca="false">EXACT(AN773,AE773)</f>
        <v>0</v>
      </c>
      <c r="AT773" s="0" t="b">
        <f aca="false">EXACT(AN773,AH773)</f>
        <v>0</v>
      </c>
      <c r="AU773" s="0" t="n">
        <f aca="false">IF(ISBLANK(AI773),"",EXACT(AN773,AI773))</f>
        <v>1</v>
      </c>
      <c r="AV773" s="0" t="n">
        <f aca="false">IF(ISBLANK(AJ773),"",EXACT(AN773,AJ773))</f>
        <v>0</v>
      </c>
      <c r="AW773" s="32" t="n">
        <f aca="false">IF(OR(AT773,AU773,AV773),TRUE(),FALSE())</f>
        <v>1</v>
      </c>
      <c r="AX773" s="0" t="b">
        <f aca="false">EXACT(AN773,AK773)</f>
        <v>1</v>
      </c>
      <c r="AY773" s="1" t="str">
        <f aca="false">IF(ISBLANK(AB773),"-",IF(EXACT(AB773,AN773),"-","FP"))</f>
        <v>-</v>
      </c>
      <c r="AZ773" s="1" t="str">
        <f aca="false">IF(ISBLANK(AB773),"FN","-")</f>
        <v>-</v>
      </c>
      <c r="BB773" s="1" t="n">
        <v>250.014370397563</v>
      </c>
      <c r="BC773" s="0" t="n">
        <f aca="false">COUNTIF($AR$10:AR773,"FALSE")</f>
        <v>26</v>
      </c>
      <c r="BD773" s="0" t="n">
        <f aca="false">COUNTIF($AW$10:AW773,"FALSE")</f>
        <v>16</v>
      </c>
      <c r="BE773" s="0" t="n">
        <f aca="false">COUNTIF($AX$10:AX773,"FALSE")</f>
        <v>4</v>
      </c>
      <c r="BF773" s="33" t="n">
        <f aca="false">BC773*100/2401</f>
        <v>1.08288213244481</v>
      </c>
      <c r="BG773" s="33" t="n">
        <f aca="false">BD773*100/2401</f>
        <v>0.666389004581424</v>
      </c>
      <c r="BH773" s="33" t="n">
        <f aca="false">BE773*100/2401</f>
        <v>0.166597251145356</v>
      </c>
    </row>
    <row r="774" customFormat="false" ht="12.75" hidden="false" customHeight="false" outlineLevel="0" collapsed="false">
      <c r="C774" s="28" t="n">
        <v>765</v>
      </c>
      <c r="D774" s="0" t="s">
        <v>3111</v>
      </c>
      <c r="E774" s="0" t="n">
        <v>250.044415422818</v>
      </c>
      <c r="F774" s="28" t="n">
        <v>3</v>
      </c>
      <c r="G774" s="28" t="n">
        <v>5</v>
      </c>
      <c r="H774" s="29" t="n">
        <v>15.0205381858029</v>
      </c>
      <c r="I774" s="29" t="n">
        <v>2.28803199256005</v>
      </c>
      <c r="J774" s="29" t="n">
        <v>0.852061344226627</v>
      </c>
      <c r="K774" s="0" t="s">
        <v>53</v>
      </c>
      <c r="L774" s="0" t="s">
        <v>53</v>
      </c>
      <c r="M774" s="0" t="s">
        <v>53</v>
      </c>
      <c r="N774" s="0" t="s">
        <v>53</v>
      </c>
      <c r="O774" s="0" t="s">
        <v>53</v>
      </c>
      <c r="P774" s="0" t="s">
        <v>53</v>
      </c>
      <c r="Q774" s="0" t="s">
        <v>53</v>
      </c>
      <c r="R774" s="0" t="s">
        <v>29</v>
      </c>
      <c r="S774" s="0" t="s">
        <v>29</v>
      </c>
      <c r="T774" s="0" t="s">
        <v>29</v>
      </c>
      <c r="U774" s="0" t="s">
        <v>3112</v>
      </c>
      <c r="V774" s="0" t="n">
        <v>14</v>
      </c>
      <c r="W774" s="0" t="n">
        <v>14</v>
      </c>
      <c r="X774" s="0" t="n">
        <v>12</v>
      </c>
      <c r="Y774" s="0" t="n">
        <v>5</v>
      </c>
      <c r="Z774" s="0" t="n">
        <v>1</v>
      </c>
      <c r="AA774" s="0" t="n">
        <v>1</v>
      </c>
      <c r="AB774" s="0" t="s">
        <v>3113</v>
      </c>
      <c r="AC774" s="0" t="s">
        <v>3114</v>
      </c>
      <c r="AD774" s="0" t="s">
        <v>3115</v>
      </c>
      <c r="AE774" s="0" t="s">
        <v>3113</v>
      </c>
      <c r="AH774" s="0" t="s">
        <v>3113</v>
      </c>
      <c r="AI774" s="0" t="s">
        <v>3116</v>
      </c>
      <c r="AJ774" s="0" t="s">
        <v>3117</v>
      </c>
      <c r="AK774" s="0" t="s">
        <v>3113</v>
      </c>
      <c r="AN774" s="30" t="s">
        <v>3113</v>
      </c>
      <c r="AO774" s="0" t="b">
        <f aca="false">EXACT(AN774,AK774)</f>
        <v>1</v>
      </c>
      <c r="AP774" s="1" t="n">
        <f aca="false">IF(I774&gt;H774,"Cl/Br",FALSE())</f>
        <v>0</v>
      </c>
      <c r="AQ774" s="31"/>
      <c r="AR774" s="0" t="b">
        <f aca="false">EXACT(AN774,AB774)</f>
        <v>1</v>
      </c>
      <c r="AS774" s="0" t="b">
        <f aca="false">EXACT(AN774,AE774)</f>
        <v>1</v>
      </c>
      <c r="AT774" s="0" t="b">
        <f aca="false">EXACT(AN774,AH774)</f>
        <v>1</v>
      </c>
      <c r="AU774" s="0" t="n">
        <f aca="false">IF(ISBLANK(AI774),"",EXACT(AN774,AI774))</f>
        <v>0</v>
      </c>
      <c r="AV774" s="0" t="n">
        <f aca="false">IF(ISBLANK(AJ774),"",EXACT(AN774,AJ774))</f>
        <v>0</v>
      </c>
      <c r="AW774" s="32" t="n">
        <f aca="false">IF(OR(AT774,AU774,AV774),TRUE(),FALSE())</f>
        <v>1</v>
      </c>
      <c r="AX774" s="0" t="b">
        <f aca="false">EXACT(AN774,AK774)</f>
        <v>1</v>
      </c>
      <c r="AY774" s="1" t="str">
        <f aca="false">IF(ISBLANK(AB774),"-",IF(EXACT(AB774,AN774),"-","FP"))</f>
        <v>-</v>
      </c>
      <c r="AZ774" s="1" t="str">
        <f aca="false">IF(ISBLANK(AB774),"FN","-")</f>
        <v>-</v>
      </c>
      <c r="BB774" s="1" t="n">
        <v>250.044415422818</v>
      </c>
      <c r="BC774" s="0" t="n">
        <f aca="false">COUNTIF($AR$10:AR774,"FALSE")</f>
        <v>26</v>
      </c>
      <c r="BD774" s="0" t="n">
        <f aca="false">COUNTIF($AW$10:AW774,"FALSE")</f>
        <v>16</v>
      </c>
      <c r="BE774" s="0" t="n">
        <f aca="false">COUNTIF($AX$10:AX774,"FALSE")</f>
        <v>4</v>
      </c>
      <c r="BF774" s="33" t="n">
        <f aca="false">BC774*100/2401</f>
        <v>1.08288213244481</v>
      </c>
      <c r="BG774" s="33" t="n">
        <f aca="false">BD774*100/2401</f>
        <v>0.666389004581424</v>
      </c>
      <c r="BH774" s="33" t="n">
        <f aca="false">BE774*100/2401</f>
        <v>0.166597251145356</v>
      </c>
    </row>
    <row r="775" customFormat="false" ht="12.75" hidden="false" customHeight="false" outlineLevel="0" collapsed="false">
      <c r="C775" s="28" t="n">
        <v>766</v>
      </c>
      <c r="D775" s="0" t="s">
        <v>3118</v>
      </c>
      <c r="E775" s="0" t="n">
        <v>250.052805899211</v>
      </c>
      <c r="F775" s="28" t="n">
        <v>3</v>
      </c>
      <c r="G775" s="28" t="n">
        <v>5</v>
      </c>
      <c r="H775" s="29" t="n">
        <v>13.500919993327</v>
      </c>
      <c r="I775" s="29" t="n">
        <v>5.93384779709608</v>
      </c>
      <c r="J775" s="29" t="n">
        <v>0.832553230565968</v>
      </c>
      <c r="K775" s="0" t="s">
        <v>53</v>
      </c>
      <c r="L775" s="0" t="s">
        <v>53</v>
      </c>
      <c r="M775" s="0" t="s">
        <v>53</v>
      </c>
      <c r="N775" s="0" t="s">
        <v>53</v>
      </c>
      <c r="O775" s="0" t="s">
        <v>53</v>
      </c>
      <c r="P775" s="0" t="s">
        <v>53</v>
      </c>
      <c r="Q775" s="0" t="s">
        <v>53</v>
      </c>
      <c r="R775" s="0" t="s">
        <v>29</v>
      </c>
      <c r="S775" s="0" t="s">
        <v>29</v>
      </c>
      <c r="T775" s="0" t="s">
        <v>29</v>
      </c>
      <c r="U775" s="0" t="s">
        <v>3119</v>
      </c>
      <c r="V775" s="0" t="n">
        <v>12</v>
      </c>
      <c r="W775" s="0" t="n">
        <v>12</v>
      </c>
      <c r="X775" s="0" t="n">
        <v>12</v>
      </c>
      <c r="Y775" s="0" t="n">
        <v>4</v>
      </c>
      <c r="Z775" s="0" t="n">
        <v>1</v>
      </c>
      <c r="AA775" s="0" t="n">
        <v>1</v>
      </c>
      <c r="AB775" s="0" t="s">
        <v>3120</v>
      </c>
      <c r="AE775" s="0" t="s">
        <v>3120</v>
      </c>
      <c r="AH775" s="0" t="s">
        <v>3120</v>
      </c>
      <c r="AI775" s="0" t="s">
        <v>3121</v>
      </c>
      <c r="AJ775" s="0" t="s">
        <v>3122</v>
      </c>
      <c r="AK775" s="0" t="s">
        <v>3120</v>
      </c>
      <c r="AN775" s="30" t="s">
        <v>3120</v>
      </c>
      <c r="AO775" s="0" t="b">
        <f aca="false">EXACT(AN775,AK775)</f>
        <v>1</v>
      </c>
      <c r="AP775" s="1" t="n">
        <f aca="false">IF(I775&gt;H775,"Cl/Br",FALSE())</f>
        <v>0</v>
      </c>
      <c r="AQ775" s="31"/>
      <c r="AR775" s="0" t="b">
        <f aca="false">EXACT(AN775,AB775)</f>
        <v>1</v>
      </c>
      <c r="AS775" s="0" t="b">
        <f aca="false">EXACT(AN775,AE775)</f>
        <v>1</v>
      </c>
      <c r="AT775" s="0" t="b">
        <f aca="false">EXACT(AN775,AH775)</f>
        <v>1</v>
      </c>
      <c r="AU775" s="0" t="n">
        <f aca="false">IF(ISBLANK(AI775),"",EXACT(AN775,AI775))</f>
        <v>0</v>
      </c>
      <c r="AV775" s="0" t="n">
        <f aca="false">IF(ISBLANK(AJ775),"",EXACT(AN775,AJ775))</f>
        <v>0</v>
      </c>
      <c r="AW775" s="32" t="n">
        <f aca="false">IF(OR(AT775,AU775,AV775),TRUE(),FALSE())</f>
        <v>1</v>
      </c>
      <c r="AX775" s="0" t="b">
        <f aca="false">EXACT(AN775,AK775)</f>
        <v>1</v>
      </c>
      <c r="AY775" s="1" t="str">
        <f aca="false">IF(ISBLANK(AB775),"-",IF(EXACT(AB775,AN775),"-","FP"))</f>
        <v>-</v>
      </c>
      <c r="AZ775" s="1" t="str">
        <f aca="false">IF(ISBLANK(AB775),"FN","-")</f>
        <v>-</v>
      </c>
      <c r="BB775" s="1" t="n">
        <v>250.052805899211</v>
      </c>
      <c r="BC775" s="0" t="n">
        <f aca="false">COUNTIF($AR$10:AR775,"FALSE")</f>
        <v>26</v>
      </c>
      <c r="BD775" s="0" t="n">
        <f aca="false">COUNTIF($AW$10:AW775,"FALSE")</f>
        <v>16</v>
      </c>
      <c r="BE775" s="0" t="n">
        <f aca="false">COUNTIF($AX$10:AX775,"FALSE")</f>
        <v>4</v>
      </c>
      <c r="BF775" s="33" t="n">
        <f aca="false">BC775*100/2401</f>
        <v>1.08288213244481</v>
      </c>
      <c r="BG775" s="33" t="n">
        <f aca="false">BD775*100/2401</f>
        <v>0.666389004581424</v>
      </c>
      <c r="BH775" s="33" t="n">
        <f aca="false">BE775*100/2401</f>
        <v>0.166597251145356</v>
      </c>
    </row>
    <row r="776" customFormat="false" ht="12.75" hidden="false" customHeight="false" outlineLevel="0" collapsed="false">
      <c r="C776" s="28" t="n">
        <v>767</v>
      </c>
      <c r="D776" s="0" t="s">
        <v>3123</v>
      </c>
      <c r="E776" s="0" t="n">
        <v>250.062280232427</v>
      </c>
      <c r="F776" s="28" t="n">
        <v>3</v>
      </c>
      <c r="G776" s="28" t="n">
        <v>5</v>
      </c>
      <c r="H776" s="29" t="n">
        <v>9.8385179577091</v>
      </c>
      <c r="I776" s="29" t="n">
        <v>5.30267781684084</v>
      </c>
      <c r="J776" s="29" t="n">
        <v>1.31957142676704</v>
      </c>
      <c r="K776" s="0" t="s">
        <v>53</v>
      </c>
      <c r="L776" s="0" t="s">
        <v>53</v>
      </c>
      <c r="M776" s="0" t="s">
        <v>53</v>
      </c>
      <c r="N776" s="0" t="s">
        <v>53</v>
      </c>
      <c r="O776" s="0" t="s">
        <v>53</v>
      </c>
      <c r="P776" s="0" t="s">
        <v>53</v>
      </c>
      <c r="Q776" s="0" t="s">
        <v>53</v>
      </c>
      <c r="R776" s="0" t="s">
        <v>29</v>
      </c>
      <c r="S776" s="0" t="s">
        <v>29</v>
      </c>
      <c r="T776" s="0" t="s">
        <v>29</v>
      </c>
      <c r="U776" s="0" t="s">
        <v>3124</v>
      </c>
      <c r="V776" s="0" t="n">
        <v>12</v>
      </c>
      <c r="W776" s="0" t="n">
        <v>12</v>
      </c>
      <c r="X776" s="0" t="n">
        <v>12</v>
      </c>
      <c r="Y776" s="0" t="n">
        <v>10</v>
      </c>
      <c r="Z776" s="0" t="n">
        <v>2</v>
      </c>
      <c r="AA776" s="0" t="n">
        <v>1</v>
      </c>
      <c r="AB776" s="0" t="s">
        <v>3125</v>
      </c>
      <c r="AC776" s="0" t="s">
        <v>3126</v>
      </c>
      <c r="AD776" s="0" t="s">
        <v>3127</v>
      </c>
      <c r="AE776" s="0" t="s">
        <v>3125</v>
      </c>
      <c r="AH776" s="0" t="s">
        <v>3125</v>
      </c>
      <c r="AI776" s="0" t="s">
        <v>3128</v>
      </c>
      <c r="AJ776" s="0" t="s">
        <v>3129</v>
      </c>
      <c r="AK776" s="0" t="s">
        <v>3125</v>
      </c>
      <c r="AN776" s="30" t="s">
        <v>3125</v>
      </c>
      <c r="AO776" s="0" t="b">
        <f aca="false">EXACT(AN776,AK776)</f>
        <v>1</v>
      </c>
      <c r="AP776" s="1" t="n">
        <f aca="false">IF(I776&gt;H776,"Cl/Br",FALSE())</f>
        <v>0</v>
      </c>
      <c r="AQ776" s="31"/>
      <c r="AR776" s="0" t="b">
        <f aca="false">EXACT(AN776,AB776)</f>
        <v>1</v>
      </c>
      <c r="AS776" s="0" t="b">
        <f aca="false">EXACT(AN776,AE776)</f>
        <v>1</v>
      </c>
      <c r="AT776" s="0" t="b">
        <f aca="false">EXACT(AN776,AH776)</f>
        <v>1</v>
      </c>
      <c r="AU776" s="0" t="n">
        <f aca="false">IF(ISBLANK(AI776),"",EXACT(AN776,AI776))</f>
        <v>0</v>
      </c>
      <c r="AV776" s="0" t="n">
        <f aca="false">IF(ISBLANK(AJ776),"",EXACT(AN776,AJ776))</f>
        <v>0</v>
      </c>
      <c r="AW776" s="32" t="n">
        <f aca="false">IF(OR(AT776,AU776,AV776),TRUE(),FALSE())</f>
        <v>1</v>
      </c>
      <c r="AX776" s="0" t="b">
        <f aca="false">EXACT(AN776,AK776)</f>
        <v>1</v>
      </c>
      <c r="AY776" s="1" t="str">
        <f aca="false">IF(ISBLANK(AB776),"-",IF(EXACT(AB776,AN776),"-","FP"))</f>
        <v>-</v>
      </c>
      <c r="AZ776" s="1" t="str">
        <f aca="false">IF(ISBLANK(AB776),"FN","-")</f>
        <v>-</v>
      </c>
      <c r="BB776" s="1" t="n">
        <v>250.062280232427</v>
      </c>
      <c r="BC776" s="0" t="n">
        <f aca="false">COUNTIF($AR$10:AR776,"FALSE")</f>
        <v>26</v>
      </c>
      <c r="BD776" s="0" t="n">
        <f aca="false">COUNTIF($AW$10:AW776,"FALSE")</f>
        <v>16</v>
      </c>
      <c r="BE776" s="0" t="n">
        <f aca="false">COUNTIF($AX$10:AX776,"FALSE")</f>
        <v>4</v>
      </c>
      <c r="BF776" s="33" t="n">
        <f aca="false">BC776*100/2401</f>
        <v>1.08288213244481</v>
      </c>
      <c r="BG776" s="33" t="n">
        <f aca="false">BD776*100/2401</f>
        <v>0.666389004581424</v>
      </c>
      <c r="BH776" s="33" t="n">
        <f aca="false">BE776*100/2401</f>
        <v>0.166597251145356</v>
      </c>
    </row>
    <row r="777" customFormat="false" ht="12.75" hidden="false" customHeight="false" outlineLevel="0" collapsed="false">
      <c r="C777" s="28" t="n">
        <v>768</v>
      </c>
      <c r="D777" s="0" t="s">
        <v>3130</v>
      </c>
      <c r="E777" s="0" t="n">
        <v>250.068965486159</v>
      </c>
      <c r="F777" s="28" t="n">
        <v>3</v>
      </c>
      <c r="G777" s="28" t="n">
        <v>5</v>
      </c>
      <c r="H777" s="29" t="n">
        <v>10.4431472096055</v>
      </c>
      <c r="I777" s="29" t="n">
        <v>2.31131382867912</v>
      </c>
      <c r="J777" s="29" t="n">
        <v>0.375065975503789</v>
      </c>
      <c r="K777" s="0" t="s">
        <v>53</v>
      </c>
      <c r="L777" s="0" t="s">
        <v>53</v>
      </c>
      <c r="M777" s="0" t="s">
        <v>53</v>
      </c>
      <c r="N777" s="0" t="s">
        <v>53</v>
      </c>
      <c r="O777" s="0" t="s">
        <v>53</v>
      </c>
      <c r="P777" s="0" t="s">
        <v>53</v>
      </c>
      <c r="Q777" s="0" t="s">
        <v>53</v>
      </c>
      <c r="R777" s="0" t="s">
        <v>29</v>
      </c>
      <c r="S777" s="0" t="s">
        <v>29</v>
      </c>
      <c r="T777" s="0" t="s">
        <v>29</v>
      </c>
      <c r="U777" s="0" t="s">
        <v>3131</v>
      </c>
      <c r="V777" s="0" t="n">
        <v>10</v>
      </c>
      <c r="W777" s="0" t="n">
        <v>10</v>
      </c>
      <c r="X777" s="0" t="n">
        <v>9</v>
      </c>
      <c r="Y777" s="0" t="n">
        <v>9</v>
      </c>
      <c r="Z777" s="0" t="n">
        <v>3</v>
      </c>
      <c r="AA777" s="0" t="n">
        <v>1</v>
      </c>
      <c r="AB777" s="0" t="s">
        <v>3132</v>
      </c>
      <c r="AC777" s="0" t="s">
        <v>3133</v>
      </c>
      <c r="AH777" s="0" t="s">
        <v>3132</v>
      </c>
      <c r="AI777" s="0" t="s">
        <v>3134</v>
      </c>
      <c r="AJ777" s="0" t="s">
        <v>3135</v>
      </c>
      <c r="AK777" s="0" t="s">
        <v>3132</v>
      </c>
      <c r="AN777" s="30" t="s">
        <v>3132</v>
      </c>
      <c r="AO777" s="0" t="b">
        <f aca="false">EXACT(AN777,AK777)</f>
        <v>1</v>
      </c>
      <c r="AP777" s="1" t="n">
        <f aca="false">IF(I777&gt;H777,"Cl/Br",FALSE())</f>
        <v>0</v>
      </c>
      <c r="AQ777" s="31"/>
      <c r="AR777" s="0" t="b">
        <f aca="false">EXACT(AN777,AB777)</f>
        <v>1</v>
      </c>
      <c r="AS777" s="0" t="b">
        <f aca="false">EXACT(AN777,AE777)</f>
        <v>0</v>
      </c>
      <c r="AT777" s="0" t="b">
        <f aca="false">EXACT(AN777,AH777)</f>
        <v>1</v>
      </c>
      <c r="AU777" s="0" t="n">
        <f aca="false">IF(ISBLANK(AI777),"",EXACT(AN777,AI777))</f>
        <v>0</v>
      </c>
      <c r="AV777" s="0" t="n">
        <f aca="false">IF(ISBLANK(AJ777),"",EXACT(AN777,AJ777))</f>
        <v>0</v>
      </c>
      <c r="AW777" s="32" t="n">
        <f aca="false">IF(OR(AT777,AU777,AV777),TRUE(),FALSE())</f>
        <v>1</v>
      </c>
      <c r="AX777" s="0" t="b">
        <f aca="false">EXACT(AN777,AK777)</f>
        <v>1</v>
      </c>
      <c r="AY777" s="1" t="str">
        <f aca="false">IF(ISBLANK(AB777),"-",IF(EXACT(AB777,AN777),"-","FP"))</f>
        <v>-</v>
      </c>
      <c r="AZ777" s="1" t="str">
        <f aca="false">IF(ISBLANK(AB777),"FN","-")</f>
        <v>-</v>
      </c>
      <c r="BB777" s="1" t="n">
        <v>250.068965486159</v>
      </c>
      <c r="BC777" s="0" t="n">
        <f aca="false">COUNTIF($AR$10:AR777,"FALSE")</f>
        <v>26</v>
      </c>
      <c r="BD777" s="0" t="n">
        <f aca="false">COUNTIF($AW$10:AW777,"FALSE")</f>
        <v>16</v>
      </c>
      <c r="BE777" s="0" t="n">
        <f aca="false">COUNTIF($AX$10:AX777,"FALSE")</f>
        <v>4</v>
      </c>
      <c r="BF777" s="33" t="n">
        <f aca="false">BC777*100/2401</f>
        <v>1.08288213244481</v>
      </c>
      <c r="BG777" s="33" t="n">
        <f aca="false">BD777*100/2401</f>
        <v>0.666389004581424</v>
      </c>
      <c r="BH777" s="33" t="n">
        <f aca="false">BE777*100/2401</f>
        <v>0.166597251145356</v>
      </c>
    </row>
    <row r="778" customFormat="false" ht="12.75" hidden="false" customHeight="false" outlineLevel="0" collapsed="false">
      <c r="C778" s="28" t="n">
        <v>769</v>
      </c>
      <c r="D778" s="0" t="s">
        <v>3136</v>
      </c>
      <c r="E778" s="0" t="n">
        <v>250.07785934185</v>
      </c>
      <c r="F778" s="28" t="n">
        <v>3</v>
      </c>
      <c r="G778" s="28" t="n">
        <v>5</v>
      </c>
      <c r="H778" s="29" t="n">
        <v>15.825538514552</v>
      </c>
      <c r="I778" s="29" t="n">
        <v>6.97253950995045</v>
      </c>
      <c r="J778" s="29" t="n">
        <v>1.75824162592397</v>
      </c>
      <c r="K778" s="0" t="s">
        <v>53</v>
      </c>
      <c r="L778" s="0" t="s">
        <v>53</v>
      </c>
      <c r="M778" s="0" t="s">
        <v>53</v>
      </c>
      <c r="N778" s="0" t="s">
        <v>53</v>
      </c>
      <c r="O778" s="0" t="s">
        <v>53</v>
      </c>
      <c r="P778" s="0" t="s">
        <v>53</v>
      </c>
      <c r="Q778" s="0" t="s">
        <v>53</v>
      </c>
      <c r="R778" s="0" t="s">
        <v>29</v>
      </c>
      <c r="S778" s="0" t="s">
        <v>29</v>
      </c>
      <c r="T778" s="0" t="s">
        <v>29</v>
      </c>
      <c r="U778" s="0" t="s">
        <v>3137</v>
      </c>
      <c r="V778" s="0" t="n">
        <v>9</v>
      </c>
      <c r="W778" s="0" t="n">
        <v>9</v>
      </c>
      <c r="X778" s="0" t="n">
        <v>9</v>
      </c>
      <c r="Y778" s="0" t="n">
        <v>1</v>
      </c>
      <c r="Z778" s="0" t="n">
        <v>1</v>
      </c>
      <c r="AA778" s="0" t="n">
        <v>0</v>
      </c>
      <c r="AB778" s="0" t="s">
        <v>3138</v>
      </c>
      <c r="AE778" s="0" t="s">
        <v>3138</v>
      </c>
      <c r="AH778" s="0" t="s">
        <v>3138</v>
      </c>
      <c r="AI778" s="0" t="s">
        <v>3139</v>
      </c>
      <c r="AJ778" s="0" t="s">
        <v>3140</v>
      </c>
      <c r="AK778" s="0" t="s">
        <v>3138</v>
      </c>
      <c r="AN778" s="30" t="s">
        <v>3138</v>
      </c>
      <c r="AO778" s="0" t="b">
        <f aca="false">EXACT(AN778,AK778)</f>
        <v>1</v>
      </c>
      <c r="AP778" s="1" t="n">
        <f aca="false">IF(I778&gt;H778,"Cl/Br",FALSE())</f>
        <v>0</v>
      </c>
      <c r="AQ778" s="31"/>
      <c r="AR778" s="0" t="b">
        <f aca="false">EXACT(AN778,AB778)</f>
        <v>1</v>
      </c>
      <c r="AS778" s="0" t="b">
        <f aca="false">EXACT(AN778,AE778)</f>
        <v>1</v>
      </c>
      <c r="AT778" s="0" t="b">
        <f aca="false">EXACT(AN778,AH778)</f>
        <v>1</v>
      </c>
      <c r="AU778" s="0" t="n">
        <f aca="false">IF(ISBLANK(AI778),"",EXACT(AN778,AI778))</f>
        <v>0</v>
      </c>
      <c r="AV778" s="0" t="n">
        <f aca="false">IF(ISBLANK(AJ778),"",EXACT(AN778,AJ778))</f>
        <v>0</v>
      </c>
      <c r="AW778" s="32" t="n">
        <f aca="false">IF(OR(AT778,AU778,AV778),TRUE(),FALSE())</f>
        <v>1</v>
      </c>
      <c r="AX778" s="0" t="b">
        <f aca="false">EXACT(AN778,AK778)</f>
        <v>1</v>
      </c>
      <c r="AY778" s="1" t="str">
        <f aca="false">IF(ISBLANK(AB778),"-",IF(EXACT(AB778,AN778),"-","FP"))</f>
        <v>-</v>
      </c>
      <c r="AZ778" s="1" t="str">
        <f aca="false">IF(ISBLANK(AB778),"FN","-")</f>
        <v>-</v>
      </c>
      <c r="BB778" s="1" t="n">
        <v>250.07785934185</v>
      </c>
      <c r="BC778" s="0" t="n">
        <f aca="false">COUNTIF($AR$10:AR778,"FALSE")</f>
        <v>26</v>
      </c>
      <c r="BD778" s="0" t="n">
        <f aca="false">COUNTIF($AW$10:AW778,"FALSE")</f>
        <v>16</v>
      </c>
      <c r="BE778" s="0" t="n">
        <f aca="false">COUNTIF($AX$10:AX778,"FALSE")</f>
        <v>4</v>
      </c>
      <c r="BF778" s="33" t="n">
        <f aca="false">BC778*100/2401</f>
        <v>1.08288213244481</v>
      </c>
      <c r="BG778" s="33" t="n">
        <f aca="false">BD778*100/2401</f>
        <v>0.666389004581424</v>
      </c>
      <c r="BH778" s="33" t="n">
        <f aca="false">BE778*100/2401</f>
        <v>0.166597251145356</v>
      </c>
    </row>
    <row r="779" customFormat="false" ht="12.75" hidden="false" customHeight="false" outlineLevel="0" collapsed="false">
      <c r="C779" s="28" t="n">
        <v>770</v>
      </c>
      <c r="D779" s="0" t="s">
        <v>3141</v>
      </c>
      <c r="E779" s="0" t="n">
        <v>250.105540384793</v>
      </c>
      <c r="F779" s="28" t="n">
        <v>3</v>
      </c>
      <c r="G779" s="28" t="n">
        <v>5</v>
      </c>
      <c r="H779" s="29" t="n">
        <v>8.51275995903863</v>
      </c>
      <c r="I779" s="29" t="n">
        <v>4.86462830542094</v>
      </c>
      <c r="J779" s="29" t="n">
        <v>3.02064402895176</v>
      </c>
      <c r="K779" s="0" t="s">
        <v>53</v>
      </c>
      <c r="L779" s="0" t="s">
        <v>53</v>
      </c>
      <c r="M779" s="0" t="s">
        <v>53</v>
      </c>
      <c r="N779" s="0" t="s">
        <v>53</v>
      </c>
      <c r="O779" s="0" t="s">
        <v>53</v>
      </c>
      <c r="P779" s="0" t="s">
        <v>53</v>
      </c>
      <c r="Q779" s="0" t="s">
        <v>53</v>
      </c>
      <c r="R779" s="0" t="s">
        <v>29</v>
      </c>
      <c r="S779" s="0" t="s">
        <v>29</v>
      </c>
      <c r="T779" s="0" t="s">
        <v>29</v>
      </c>
      <c r="U779" s="0" t="s">
        <v>3142</v>
      </c>
      <c r="V779" s="0" t="n">
        <v>7</v>
      </c>
      <c r="W779" s="0" t="n">
        <v>7</v>
      </c>
      <c r="X779" s="0" t="n">
        <v>7</v>
      </c>
      <c r="Y779" s="0" t="n">
        <v>6</v>
      </c>
      <c r="Z779" s="0" t="n">
        <v>0</v>
      </c>
      <c r="AA779" s="0" t="n">
        <v>0</v>
      </c>
      <c r="AB779" s="0" t="s">
        <v>3143</v>
      </c>
      <c r="AC779" s="0" t="s">
        <v>3144</v>
      </c>
      <c r="AH779" s="0" t="s">
        <v>3145</v>
      </c>
      <c r="AI779" s="0" t="s">
        <v>3146</v>
      </c>
      <c r="AJ779" s="0" t="s">
        <v>3147</v>
      </c>
      <c r="AK779" s="0" t="s">
        <v>3143</v>
      </c>
      <c r="AN779" s="30" t="s">
        <v>3143</v>
      </c>
      <c r="AO779" s="0" t="b">
        <f aca="false">EXACT(AN779,AK779)</f>
        <v>1</v>
      </c>
      <c r="AP779" s="1" t="n">
        <f aca="false">IF(I779&gt;H779,"Cl/Br",FALSE())</f>
        <v>0</v>
      </c>
      <c r="AQ779" s="31"/>
      <c r="AR779" s="0" t="b">
        <f aca="false">EXACT(AN779,AB779)</f>
        <v>1</v>
      </c>
      <c r="AS779" s="0" t="b">
        <f aca="false">EXACT(AN779,AE779)</f>
        <v>0</v>
      </c>
      <c r="AT779" s="0" t="b">
        <f aca="false">EXACT(AN779,AH779)</f>
        <v>0</v>
      </c>
      <c r="AU779" s="0" t="n">
        <f aca="false">IF(ISBLANK(AI779),"",EXACT(AN779,AI779))</f>
        <v>0</v>
      </c>
      <c r="AV779" s="0" t="n">
        <f aca="false">IF(ISBLANK(AJ779),"",EXACT(AN779,AJ779))</f>
        <v>0</v>
      </c>
      <c r="AW779" s="32" t="n">
        <f aca="false">IF(OR(AT779,AU779,AV779),TRUE(),FALSE())</f>
        <v>0</v>
      </c>
      <c r="AX779" s="0" t="b">
        <f aca="false">EXACT(AN779,AK779)</f>
        <v>1</v>
      </c>
      <c r="AY779" s="1" t="str">
        <f aca="false">IF(ISBLANK(AB779),"-",IF(EXACT(AB779,AN779),"-","FP"))</f>
        <v>-</v>
      </c>
      <c r="AZ779" s="1" t="str">
        <f aca="false">IF(ISBLANK(AB779),"FN","-")</f>
        <v>-</v>
      </c>
      <c r="BB779" s="1" t="n">
        <v>250.105540384793</v>
      </c>
      <c r="BC779" s="0" t="n">
        <f aca="false">COUNTIF($AR$10:AR779,"FALSE")</f>
        <v>26</v>
      </c>
      <c r="BD779" s="0" t="n">
        <f aca="false">COUNTIF($AW$10:AW779,"FALSE")</f>
        <v>17</v>
      </c>
      <c r="BE779" s="0" t="n">
        <f aca="false">COUNTIF($AX$10:AX779,"FALSE")</f>
        <v>4</v>
      </c>
      <c r="BF779" s="33" t="n">
        <f aca="false">BC779*100/2401</f>
        <v>1.08288213244481</v>
      </c>
      <c r="BG779" s="33" t="n">
        <f aca="false">BD779*100/2401</f>
        <v>0.708038317367764</v>
      </c>
      <c r="BH779" s="33" t="n">
        <f aca="false">BE779*100/2401</f>
        <v>0.166597251145356</v>
      </c>
    </row>
    <row r="780" customFormat="false" ht="12.75" hidden="false" customHeight="false" outlineLevel="0" collapsed="false">
      <c r="C780" s="28" t="n">
        <v>771</v>
      </c>
      <c r="D780" s="0" t="s">
        <v>3148</v>
      </c>
      <c r="E780" s="0" t="n">
        <v>250.106558987408</v>
      </c>
      <c r="F780" s="28" t="n">
        <v>3</v>
      </c>
      <c r="G780" s="28" t="n">
        <v>5</v>
      </c>
      <c r="H780" s="29" t="n">
        <v>13.6142107250213</v>
      </c>
      <c r="I780" s="29" t="n">
        <v>1.40312387371179</v>
      </c>
      <c r="J780" s="29" t="n">
        <v>0.0335205664221926</v>
      </c>
      <c r="K780" s="0" t="s">
        <v>53</v>
      </c>
      <c r="L780" s="0" t="s">
        <v>53</v>
      </c>
      <c r="M780" s="0" t="s">
        <v>53</v>
      </c>
      <c r="N780" s="0" t="s">
        <v>53</v>
      </c>
      <c r="O780" s="0" t="s">
        <v>53</v>
      </c>
      <c r="P780" s="0" t="s">
        <v>53</v>
      </c>
      <c r="Q780" s="0" t="s">
        <v>53</v>
      </c>
      <c r="R780" s="0" t="s">
        <v>29</v>
      </c>
      <c r="S780" s="0" t="s">
        <v>29</v>
      </c>
      <c r="T780" s="0" t="s">
        <v>29</v>
      </c>
      <c r="U780" s="0" t="s">
        <v>3149</v>
      </c>
      <c r="V780" s="0" t="n">
        <v>6</v>
      </c>
      <c r="W780" s="0" t="n">
        <v>6</v>
      </c>
      <c r="X780" s="0" t="n">
        <v>6</v>
      </c>
      <c r="Y780" s="0" t="n">
        <v>4</v>
      </c>
      <c r="Z780" s="0" t="n">
        <v>1</v>
      </c>
      <c r="AA780" s="0" t="n">
        <v>1</v>
      </c>
      <c r="AB780" s="0" t="s">
        <v>3150</v>
      </c>
      <c r="AC780" s="0" t="s">
        <v>3144</v>
      </c>
      <c r="AE780" s="0" t="s">
        <v>3150</v>
      </c>
      <c r="AH780" s="0" t="s">
        <v>3150</v>
      </c>
      <c r="AI780" s="0" t="s">
        <v>3151</v>
      </c>
      <c r="AJ780" s="0" t="s">
        <v>3152</v>
      </c>
      <c r="AK780" s="0" t="s">
        <v>3150</v>
      </c>
      <c r="AN780" s="30" t="s">
        <v>3150</v>
      </c>
      <c r="AO780" s="0" t="b">
        <f aca="false">EXACT(AN780,AK780)</f>
        <v>1</v>
      </c>
      <c r="AP780" s="1" t="n">
        <f aca="false">IF(I780&gt;H780,"Cl/Br",FALSE())</f>
        <v>0</v>
      </c>
      <c r="AQ780" s="31"/>
      <c r="AR780" s="0" t="b">
        <f aca="false">EXACT(AN780,AB780)</f>
        <v>1</v>
      </c>
      <c r="AS780" s="0" t="b">
        <f aca="false">EXACT(AN780,AE780)</f>
        <v>1</v>
      </c>
      <c r="AT780" s="0" t="b">
        <f aca="false">EXACT(AN780,AH780)</f>
        <v>1</v>
      </c>
      <c r="AU780" s="0" t="n">
        <f aca="false">IF(ISBLANK(AI780),"",EXACT(AN780,AI780))</f>
        <v>0</v>
      </c>
      <c r="AV780" s="0" t="n">
        <f aca="false">IF(ISBLANK(AJ780),"",EXACT(AN780,AJ780))</f>
        <v>0</v>
      </c>
      <c r="AW780" s="32" t="n">
        <f aca="false">IF(OR(AT780,AU780,AV780),TRUE(),FALSE())</f>
        <v>1</v>
      </c>
      <c r="AX780" s="0" t="b">
        <f aca="false">EXACT(AN780,AK780)</f>
        <v>1</v>
      </c>
      <c r="AY780" s="1" t="str">
        <f aca="false">IF(ISBLANK(AB780),"-",IF(EXACT(AB780,AN780),"-","FP"))</f>
        <v>-</v>
      </c>
      <c r="AZ780" s="1" t="str">
        <f aca="false">IF(ISBLANK(AB780),"FN","-")</f>
        <v>-</v>
      </c>
      <c r="BB780" s="1" t="n">
        <v>250.106558987408</v>
      </c>
      <c r="BC780" s="0" t="n">
        <f aca="false">COUNTIF($AR$10:AR780,"FALSE")</f>
        <v>26</v>
      </c>
      <c r="BD780" s="0" t="n">
        <f aca="false">COUNTIF($AW$10:AW780,"FALSE")</f>
        <v>17</v>
      </c>
      <c r="BE780" s="0" t="n">
        <f aca="false">COUNTIF($AX$10:AX780,"FALSE")</f>
        <v>4</v>
      </c>
      <c r="BF780" s="33" t="n">
        <f aca="false">BC780*100/2401</f>
        <v>1.08288213244481</v>
      </c>
      <c r="BG780" s="33" t="n">
        <f aca="false">BD780*100/2401</f>
        <v>0.708038317367764</v>
      </c>
      <c r="BH780" s="33" t="n">
        <f aca="false">BE780*100/2401</f>
        <v>0.166597251145356</v>
      </c>
    </row>
    <row r="781" customFormat="false" ht="12.75" hidden="false" customHeight="false" outlineLevel="0" collapsed="false">
      <c r="C781" s="28" t="n">
        <v>772</v>
      </c>
      <c r="D781" s="0" t="s">
        <v>3153</v>
      </c>
      <c r="E781" s="0" t="n">
        <v>250.141649275201</v>
      </c>
      <c r="F781" s="28" t="n">
        <v>3</v>
      </c>
      <c r="G781" s="28" t="n">
        <v>5</v>
      </c>
      <c r="H781" s="29" t="n">
        <v>9.21404485396564</v>
      </c>
      <c r="I781" s="29" t="n">
        <v>5.18693503150382</v>
      </c>
      <c r="J781" s="29" t="n">
        <v>3.41971139353231</v>
      </c>
      <c r="K781" s="0" t="s">
        <v>53</v>
      </c>
      <c r="L781" s="0" t="s">
        <v>53</v>
      </c>
      <c r="M781" s="0" t="s">
        <v>53</v>
      </c>
      <c r="N781" s="0" t="s">
        <v>53</v>
      </c>
      <c r="O781" s="0" t="s">
        <v>53</v>
      </c>
      <c r="P781" s="0" t="s">
        <v>53</v>
      </c>
      <c r="Q781" s="0" t="s">
        <v>53</v>
      </c>
      <c r="R781" s="0" t="s">
        <v>29</v>
      </c>
      <c r="S781" s="0" t="s">
        <v>29</v>
      </c>
      <c r="T781" s="0" t="s">
        <v>29</v>
      </c>
      <c r="U781" s="0" t="s">
        <v>3154</v>
      </c>
      <c r="V781" s="0" t="n">
        <v>6</v>
      </c>
      <c r="W781" s="0" t="n">
        <v>6</v>
      </c>
      <c r="X781" s="0" t="n">
        <v>6</v>
      </c>
      <c r="Y781" s="0" t="n">
        <v>6</v>
      </c>
      <c r="Z781" s="0" t="n">
        <v>0</v>
      </c>
      <c r="AA781" s="0" t="n">
        <v>0</v>
      </c>
      <c r="AB781" s="0" t="s">
        <v>3155</v>
      </c>
      <c r="AE781" s="0" t="s">
        <v>3155</v>
      </c>
      <c r="AH781" s="0" t="s">
        <v>3156</v>
      </c>
      <c r="AI781" s="0" t="s">
        <v>3157</v>
      </c>
      <c r="AJ781" s="0" t="s">
        <v>3158</v>
      </c>
      <c r="AK781" s="0" t="s">
        <v>3155</v>
      </c>
      <c r="AN781" s="30" t="s">
        <v>3155</v>
      </c>
      <c r="AO781" s="0" t="b">
        <f aca="false">EXACT(AN781,AK781)</f>
        <v>1</v>
      </c>
      <c r="AP781" s="1" t="n">
        <f aca="false">IF(I781&gt;H781,"Cl/Br",FALSE())</f>
        <v>0</v>
      </c>
      <c r="AQ781" s="31"/>
      <c r="AR781" s="0" t="b">
        <f aca="false">EXACT(AN781,AB781)</f>
        <v>1</v>
      </c>
      <c r="AS781" s="0" t="b">
        <f aca="false">EXACT(AN781,AE781)</f>
        <v>1</v>
      </c>
      <c r="AT781" s="0" t="b">
        <f aca="false">EXACT(AN781,AH781)</f>
        <v>0</v>
      </c>
      <c r="AU781" s="0" t="n">
        <f aca="false">IF(ISBLANK(AI781),"",EXACT(AN781,AI781))</f>
        <v>0</v>
      </c>
      <c r="AV781" s="0" t="n">
        <f aca="false">IF(ISBLANK(AJ781),"",EXACT(AN781,AJ781))</f>
        <v>0</v>
      </c>
      <c r="AW781" s="32" t="n">
        <f aca="false">IF(OR(AT781,AU781,AV781),TRUE(),FALSE())</f>
        <v>0</v>
      </c>
      <c r="AX781" s="0" t="b">
        <f aca="false">EXACT(AN781,AK781)</f>
        <v>1</v>
      </c>
      <c r="AY781" s="1" t="str">
        <f aca="false">IF(ISBLANK(AB781),"-",IF(EXACT(AB781,AN781),"-","FP"))</f>
        <v>-</v>
      </c>
      <c r="AZ781" s="1" t="str">
        <f aca="false">IF(ISBLANK(AB781),"FN","-")</f>
        <v>-</v>
      </c>
      <c r="BB781" s="1" t="n">
        <v>250.141649275201</v>
      </c>
      <c r="BC781" s="0" t="n">
        <f aca="false">COUNTIF($AR$10:AR781,"FALSE")</f>
        <v>26</v>
      </c>
      <c r="BD781" s="0" t="n">
        <f aca="false">COUNTIF($AW$10:AW781,"FALSE")</f>
        <v>18</v>
      </c>
      <c r="BE781" s="0" t="n">
        <f aca="false">COUNTIF($AX$10:AX781,"FALSE")</f>
        <v>4</v>
      </c>
      <c r="BF781" s="33" t="n">
        <f aca="false">BC781*100/2401</f>
        <v>1.08288213244481</v>
      </c>
      <c r="BG781" s="33" t="n">
        <f aca="false">BD781*100/2401</f>
        <v>0.749687630154102</v>
      </c>
      <c r="BH781" s="33" t="n">
        <f aca="false">BE781*100/2401</f>
        <v>0.166597251145356</v>
      </c>
    </row>
    <row r="782" customFormat="false" ht="12.75" hidden="false" customHeight="false" outlineLevel="0" collapsed="false">
      <c r="C782" s="28" t="n">
        <v>773</v>
      </c>
      <c r="D782" s="0" t="s">
        <v>3159</v>
      </c>
      <c r="E782" s="0" t="n">
        <v>250.157090580397</v>
      </c>
      <c r="F782" s="28" t="n">
        <v>3</v>
      </c>
      <c r="G782" s="28" t="n">
        <v>5</v>
      </c>
      <c r="H782" s="29" t="n">
        <v>15.683795787643</v>
      </c>
      <c r="I782" s="29" t="n">
        <v>0.934254453476209</v>
      </c>
      <c r="J782" s="29" t="n">
        <v>1.14991661399187</v>
      </c>
      <c r="K782" s="0" t="s">
        <v>53</v>
      </c>
      <c r="L782" s="0" t="s">
        <v>53</v>
      </c>
      <c r="M782" s="0" t="s">
        <v>53</v>
      </c>
      <c r="N782" s="0" t="s">
        <v>53</v>
      </c>
      <c r="O782" s="0" t="s">
        <v>53</v>
      </c>
      <c r="P782" s="0" t="s">
        <v>53</v>
      </c>
      <c r="Q782" s="0" t="s">
        <v>53</v>
      </c>
      <c r="R782" s="0" t="s">
        <v>29</v>
      </c>
      <c r="S782" s="0" t="s">
        <v>29</v>
      </c>
      <c r="T782" s="0" t="s">
        <v>29</v>
      </c>
      <c r="U782" s="0" t="s">
        <v>3160</v>
      </c>
      <c r="V782" s="0" t="n">
        <v>3</v>
      </c>
      <c r="W782" s="0" t="n">
        <v>3</v>
      </c>
      <c r="X782" s="0" t="n">
        <v>3</v>
      </c>
      <c r="Y782" s="0" t="n">
        <v>3</v>
      </c>
      <c r="Z782" s="0" t="n">
        <v>1</v>
      </c>
      <c r="AA782" s="0" t="n">
        <v>1</v>
      </c>
      <c r="AB782" s="0" t="s">
        <v>3161</v>
      </c>
      <c r="AE782" s="0" t="s">
        <v>3161</v>
      </c>
      <c r="AH782" s="0" t="s">
        <v>3161</v>
      </c>
      <c r="AI782" s="0" t="s">
        <v>3162</v>
      </c>
      <c r="AJ782" s="0" t="s">
        <v>3163</v>
      </c>
      <c r="AK782" s="0" t="s">
        <v>3161</v>
      </c>
      <c r="AN782" s="30" t="s">
        <v>3161</v>
      </c>
      <c r="AO782" s="0" t="b">
        <f aca="false">EXACT(AN782,AK782)</f>
        <v>1</v>
      </c>
      <c r="AP782" s="1" t="n">
        <f aca="false">IF(I782&gt;H782,"Cl/Br",FALSE())</f>
        <v>0</v>
      </c>
      <c r="AQ782" s="31"/>
      <c r="AR782" s="0" t="b">
        <f aca="false">EXACT(AN782,AB782)</f>
        <v>1</v>
      </c>
      <c r="AS782" s="0" t="b">
        <f aca="false">EXACT(AN782,AE782)</f>
        <v>1</v>
      </c>
      <c r="AT782" s="0" t="b">
        <f aca="false">EXACT(AN782,AH782)</f>
        <v>1</v>
      </c>
      <c r="AU782" s="0" t="n">
        <f aca="false">IF(ISBLANK(AI782),"",EXACT(AN782,AI782))</f>
        <v>0</v>
      </c>
      <c r="AV782" s="0" t="n">
        <f aca="false">IF(ISBLANK(AJ782),"",EXACT(AN782,AJ782))</f>
        <v>0</v>
      </c>
      <c r="AW782" s="32" t="n">
        <f aca="false">IF(OR(AT782,AU782,AV782),TRUE(),FALSE())</f>
        <v>1</v>
      </c>
      <c r="AX782" s="0" t="b">
        <f aca="false">EXACT(AN782,AK782)</f>
        <v>1</v>
      </c>
      <c r="AY782" s="1" t="str">
        <f aca="false">IF(ISBLANK(AB782),"-",IF(EXACT(AB782,AN782),"-","FP"))</f>
        <v>-</v>
      </c>
      <c r="AZ782" s="1" t="str">
        <f aca="false">IF(ISBLANK(AB782),"FN","-")</f>
        <v>-</v>
      </c>
      <c r="BB782" s="1" t="n">
        <v>250.157090580397</v>
      </c>
      <c r="BC782" s="0" t="n">
        <f aca="false">COUNTIF($AR$10:AR782,"FALSE")</f>
        <v>26</v>
      </c>
      <c r="BD782" s="0" t="n">
        <f aca="false">COUNTIF($AW$10:AW782,"FALSE")</f>
        <v>18</v>
      </c>
      <c r="BE782" s="0" t="n">
        <f aca="false">COUNTIF($AX$10:AX782,"FALSE")</f>
        <v>4</v>
      </c>
      <c r="BF782" s="33" t="n">
        <f aca="false">BC782*100/2401</f>
        <v>1.08288213244481</v>
      </c>
      <c r="BG782" s="33" t="n">
        <f aca="false">BD782*100/2401</f>
        <v>0.749687630154102</v>
      </c>
      <c r="BH782" s="33" t="n">
        <f aca="false">BE782*100/2401</f>
        <v>0.166597251145356</v>
      </c>
    </row>
    <row r="783" customFormat="false" ht="12.75" hidden="false" customHeight="false" outlineLevel="0" collapsed="false">
      <c r="C783" s="28" t="n">
        <v>774</v>
      </c>
      <c r="D783" s="0" t="s">
        <v>3164</v>
      </c>
      <c r="E783" s="0" t="n">
        <v>250.168311072439</v>
      </c>
      <c r="F783" s="28" t="n">
        <v>3</v>
      </c>
      <c r="G783" s="28" t="n">
        <v>5</v>
      </c>
      <c r="H783" s="29" t="n">
        <v>13.9846189408214</v>
      </c>
      <c r="I783" s="29" t="n">
        <v>3.95692600004133</v>
      </c>
      <c r="J783" s="29" t="n">
        <v>2.42825699749776</v>
      </c>
      <c r="K783" s="0" t="s">
        <v>53</v>
      </c>
      <c r="L783" s="0" t="s">
        <v>53</v>
      </c>
      <c r="M783" s="0" t="s">
        <v>53</v>
      </c>
      <c r="N783" s="0" t="s">
        <v>53</v>
      </c>
      <c r="O783" s="0" t="s">
        <v>53</v>
      </c>
      <c r="P783" s="0" t="s">
        <v>53</v>
      </c>
      <c r="Q783" s="0" t="s">
        <v>53</v>
      </c>
      <c r="R783" s="0" t="s">
        <v>29</v>
      </c>
      <c r="S783" s="0" t="s">
        <v>29</v>
      </c>
      <c r="T783" s="0" t="s">
        <v>29</v>
      </c>
      <c r="U783" s="0" t="s">
        <v>3165</v>
      </c>
      <c r="V783" s="0" t="n">
        <v>2</v>
      </c>
      <c r="W783" s="0" t="n">
        <v>2</v>
      </c>
      <c r="X783" s="0" t="n">
        <v>2</v>
      </c>
      <c r="Y783" s="0" t="n">
        <v>2</v>
      </c>
      <c r="Z783" s="0" t="n">
        <v>0</v>
      </c>
      <c r="AA783" s="0" t="n">
        <v>0</v>
      </c>
      <c r="AB783" s="0" t="s">
        <v>3166</v>
      </c>
      <c r="AE783" s="0" t="s">
        <v>3166</v>
      </c>
      <c r="AH783" s="0" t="s">
        <v>3167</v>
      </c>
      <c r="AI783" s="0" t="s">
        <v>3166</v>
      </c>
      <c r="AK783" s="0" t="s">
        <v>3166</v>
      </c>
      <c r="AN783" s="30" t="s">
        <v>3166</v>
      </c>
      <c r="AO783" s="0" t="b">
        <f aca="false">EXACT(AN783,AK783)</f>
        <v>1</v>
      </c>
      <c r="AP783" s="1" t="n">
        <f aca="false">IF(I783&gt;H783,"Cl/Br",FALSE())</f>
        <v>0</v>
      </c>
      <c r="AQ783" s="31"/>
      <c r="AR783" s="0" t="b">
        <f aca="false">EXACT(AN783,AB783)</f>
        <v>1</v>
      </c>
      <c r="AS783" s="0" t="b">
        <f aca="false">EXACT(AN783,AE783)</f>
        <v>1</v>
      </c>
      <c r="AT783" s="0" t="b">
        <f aca="false">EXACT(AN783,AH783)</f>
        <v>0</v>
      </c>
      <c r="AU783" s="0" t="n">
        <f aca="false">IF(ISBLANK(AI783),"",EXACT(AN783,AI783))</f>
        <v>1</v>
      </c>
      <c r="AV783" s="0" t="str">
        <f aca="false">IF(ISBLANK(AJ783),"",EXACT(AN783,AJ783))</f>
        <v/>
      </c>
      <c r="AW783" s="32" t="n">
        <f aca="false">IF(OR(AT783,AU783,AV783),TRUE(),FALSE())</f>
        <v>1</v>
      </c>
      <c r="AX783" s="0" t="b">
        <f aca="false">EXACT(AN783,AK783)</f>
        <v>1</v>
      </c>
      <c r="AY783" s="1" t="str">
        <f aca="false">IF(ISBLANK(AB783),"-",IF(EXACT(AB783,AN783),"-","FP"))</f>
        <v>-</v>
      </c>
      <c r="AZ783" s="1" t="str">
        <f aca="false">IF(ISBLANK(AB783),"FN","-")</f>
        <v>-</v>
      </c>
      <c r="BB783" s="1" t="n">
        <v>250.168311072439</v>
      </c>
      <c r="BC783" s="0" t="n">
        <f aca="false">COUNTIF($AR$10:AR783,"FALSE")</f>
        <v>26</v>
      </c>
      <c r="BD783" s="0" t="n">
        <f aca="false">COUNTIF($AW$10:AW783,"FALSE")</f>
        <v>18</v>
      </c>
      <c r="BE783" s="0" t="n">
        <f aca="false">COUNTIF($AX$10:AX783,"FALSE")</f>
        <v>4</v>
      </c>
      <c r="BF783" s="33" t="n">
        <f aca="false">BC783*100/2401</f>
        <v>1.08288213244481</v>
      </c>
      <c r="BG783" s="33" t="n">
        <f aca="false">BD783*100/2401</f>
        <v>0.749687630154102</v>
      </c>
      <c r="BH783" s="33" t="n">
        <f aca="false">BE783*100/2401</f>
        <v>0.166597251145356</v>
      </c>
    </row>
    <row r="784" customFormat="false" ht="12.75" hidden="false" customHeight="false" outlineLevel="0" collapsed="false">
      <c r="C784" s="28" t="n">
        <v>775</v>
      </c>
      <c r="D784" s="0" t="s">
        <v>3168</v>
      </c>
      <c r="E784" s="0" t="n">
        <v>250.177832201259</v>
      </c>
      <c r="F784" s="28" t="n">
        <v>3</v>
      </c>
      <c r="G784" s="28" t="n">
        <v>5</v>
      </c>
      <c r="H784" s="29" t="n">
        <v>12.1395492754397</v>
      </c>
      <c r="I784" s="29" t="n">
        <v>0.457559439061178</v>
      </c>
      <c r="J784" s="29" t="n">
        <v>1.59142262060797</v>
      </c>
      <c r="K784" s="0" t="s">
        <v>53</v>
      </c>
      <c r="L784" s="0" t="s">
        <v>53</v>
      </c>
      <c r="M784" s="0" t="s">
        <v>53</v>
      </c>
      <c r="N784" s="0" t="s">
        <v>53</v>
      </c>
      <c r="O784" s="0" t="s">
        <v>53</v>
      </c>
      <c r="P784" s="0" t="s">
        <v>53</v>
      </c>
      <c r="Q784" s="0" t="s">
        <v>53</v>
      </c>
      <c r="R784" s="0" t="s">
        <v>29</v>
      </c>
      <c r="S784" s="0" t="s">
        <v>29</v>
      </c>
      <c r="T784" s="0" t="s">
        <v>29</v>
      </c>
      <c r="U784" s="0" t="s">
        <v>3169</v>
      </c>
      <c r="V784" s="0" t="n">
        <v>3</v>
      </c>
      <c r="W784" s="0" t="n">
        <v>3</v>
      </c>
      <c r="X784" s="0" t="n">
        <v>3</v>
      </c>
      <c r="Y784" s="0" t="n">
        <v>3</v>
      </c>
      <c r="Z784" s="0" t="n">
        <v>3</v>
      </c>
      <c r="AA784" s="0" t="n">
        <v>0</v>
      </c>
      <c r="AB784" s="0" t="s">
        <v>3170</v>
      </c>
      <c r="AH784" s="0" t="s">
        <v>3171</v>
      </c>
      <c r="AI784" s="0" t="s">
        <v>3172</v>
      </c>
      <c r="AJ784" s="0" t="s">
        <v>3170</v>
      </c>
      <c r="AK784" s="0" t="s">
        <v>3170</v>
      </c>
      <c r="AN784" s="30" t="s">
        <v>3170</v>
      </c>
      <c r="AO784" s="0" t="b">
        <f aca="false">EXACT(AN784,AK784)</f>
        <v>1</v>
      </c>
      <c r="AP784" s="1" t="n">
        <f aca="false">IF(I784&gt;H784,"Cl/Br",FALSE())</f>
        <v>0</v>
      </c>
      <c r="AQ784" s="31"/>
      <c r="AR784" s="0" t="b">
        <f aca="false">EXACT(AN784,AB784)</f>
        <v>1</v>
      </c>
      <c r="AS784" s="0" t="b">
        <f aca="false">EXACT(AN784,AE784)</f>
        <v>0</v>
      </c>
      <c r="AT784" s="0" t="b">
        <f aca="false">EXACT(AN784,AH784)</f>
        <v>0</v>
      </c>
      <c r="AU784" s="0" t="n">
        <f aca="false">IF(ISBLANK(AI784),"",EXACT(AN784,AI784))</f>
        <v>0</v>
      </c>
      <c r="AV784" s="0" t="n">
        <f aca="false">IF(ISBLANK(AJ784),"",EXACT(AN784,AJ784))</f>
        <v>1</v>
      </c>
      <c r="AW784" s="32" t="n">
        <f aca="false">IF(OR(AT784,AU784,AV784),TRUE(),FALSE())</f>
        <v>1</v>
      </c>
      <c r="AX784" s="0" t="b">
        <f aca="false">EXACT(AN784,AK784)</f>
        <v>1</v>
      </c>
      <c r="AY784" s="1" t="str">
        <f aca="false">IF(ISBLANK(AB784),"-",IF(EXACT(AB784,AN784),"-","FP"))</f>
        <v>-</v>
      </c>
      <c r="AZ784" s="1" t="str">
        <f aca="false">IF(ISBLANK(AB784),"FN","-")</f>
        <v>-</v>
      </c>
      <c r="BB784" s="1" t="n">
        <v>250.177832201259</v>
      </c>
      <c r="BC784" s="0" t="n">
        <f aca="false">COUNTIF($AR$10:AR784,"FALSE")</f>
        <v>26</v>
      </c>
      <c r="BD784" s="0" t="n">
        <f aca="false">COUNTIF($AW$10:AW784,"FALSE")</f>
        <v>18</v>
      </c>
      <c r="BE784" s="0" t="n">
        <f aca="false">COUNTIF($AX$10:AX784,"FALSE")</f>
        <v>4</v>
      </c>
      <c r="BF784" s="33" t="n">
        <f aca="false">BC784*100/2401</f>
        <v>1.08288213244481</v>
      </c>
      <c r="BG784" s="33" t="n">
        <f aca="false">BD784*100/2401</f>
        <v>0.749687630154102</v>
      </c>
      <c r="BH784" s="33" t="n">
        <f aca="false">BE784*100/2401</f>
        <v>0.166597251145356</v>
      </c>
    </row>
    <row r="785" customFormat="false" ht="12.75" hidden="false" customHeight="false" outlineLevel="0" collapsed="false">
      <c r="C785" s="28" t="n">
        <v>776</v>
      </c>
      <c r="D785" s="0" t="s">
        <v>3173</v>
      </c>
      <c r="E785" s="0" t="n">
        <v>251.022482947155</v>
      </c>
      <c r="F785" s="28" t="n">
        <v>3</v>
      </c>
      <c r="G785" s="28" t="n">
        <v>5</v>
      </c>
      <c r="H785" s="29" t="n">
        <v>10.6591510798194</v>
      </c>
      <c r="I785" s="29" t="n">
        <v>65.4416246942504</v>
      </c>
      <c r="J785" s="29" t="n">
        <v>7.1037536459264</v>
      </c>
      <c r="K785" s="0" t="s">
        <v>53</v>
      </c>
      <c r="L785" s="0" t="s">
        <v>53</v>
      </c>
      <c r="M785" s="0" t="s">
        <v>53</v>
      </c>
      <c r="N785" s="0" t="s">
        <v>53</v>
      </c>
      <c r="O785" s="0" t="s">
        <v>53</v>
      </c>
      <c r="P785" s="0" t="s">
        <v>53</v>
      </c>
      <c r="Q785" s="0" t="s">
        <v>53</v>
      </c>
      <c r="R785" s="0" t="s">
        <v>53</v>
      </c>
      <c r="S785" s="0" t="s">
        <v>53</v>
      </c>
      <c r="T785" s="0" t="s">
        <v>29</v>
      </c>
      <c r="U785" s="0" t="s">
        <v>3174</v>
      </c>
      <c r="V785" s="0" t="n">
        <v>13</v>
      </c>
      <c r="W785" s="0" t="n">
        <v>1</v>
      </c>
      <c r="X785" s="0" t="n">
        <v>1</v>
      </c>
      <c r="Y785" s="0" t="n">
        <v>1</v>
      </c>
      <c r="Z785" s="0" t="n">
        <v>1</v>
      </c>
      <c r="AA785" s="0" t="n">
        <v>1</v>
      </c>
      <c r="AB785" s="0" t="s">
        <v>3175</v>
      </c>
      <c r="AC785" s="0" t="s">
        <v>3176</v>
      </c>
      <c r="AD785" s="0" t="s">
        <v>3177</v>
      </c>
      <c r="AE785" s="0" t="s">
        <v>3175</v>
      </c>
      <c r="AH785" s="0" t="s">
        <v>3175</v>
      </c>
      <c r="AI785" s="0" t="s">
        <v>3178</v>
      </c>
      <c r="AJ785" s="0" t="s">
        <v>3179</v>
      </c>
      <c r="AK785" s="0" t="s">
        <v>3175</v>
      </c>
      <c r="AN785" s="30" t="s">
        <v>3175</v>
      </c>
      <c r="AO785" s="0" t="b">
        <f aca="false">EXACT(AN785,AK785)</f>
        <v>1</v>
      </c>
      <c r="AP785" s="1" t="str">
        <f aca="false">IF(I785&gt;H785,"Cl/Br",FALSE())</f>
        <v>Cl/Br</v>
      </c>
      <c r="AQ785" s="31"/>
      <c r="AR785" s="0" t="b">
        <f aca="false">EXACT(AN785,AB785)</f>
        <v>1</v>
      </c>
      <c r="AS785" s="0" t="b">
        <f aca="false">EXACT(AN785,AE785)</f>
        <v>1</v>
      </c>
      <c r="AT785" s="0" t="b">
        <f aca="false">EXACT(AN785,AH785)</f>
        <v>1</v>
      </c>
      <c r="AU785" s="0" t="n">
        <f aca="false">IF(ISBLANK(AI785),"",EXACT(AN785,AI785))</f>
        <v>0</v>
      </c>
      <c r="AV785" s="0" t="n">
        <f aca="false">IF(ISBLANK(AJ785),"",EXACT(AN785,AJ785))</f>
        <v>0</v>
      </c>
      <c r="AW785" s="32" t="n">
        <f aca="false">IF(OR(AT785,AU785,AV785),TRUE(),FALSE())</f>
        <v>1</v>
      </c>
      <c r="AX785" s="0" t="b">
        <f aca="false">EXACT(AN785,AK785)</f>
        <v>1</v>
      </c>
      <c r="AY785" s="1" t="str">
        <f aca="false">IF(ISBLANK(AB785),"-",IF(EXACT(AB785,AN785),"-","FP"))</f>
        <v>-</v>
      </c>
      <c r="AZ785" s="1" t="str">
        <f aca="false">IF(ISBLANK(AB785),"FN","-")</f>
        <v>-</v>
      </c>
      <c r="BB785" s="1" t="n">
        <v>251.022482947155</v>
      </c>
      <c r="BC785" s="0" t="n">
        <f aca="false">COUNTIF($AR$10:AR785,"FALSE")</f>
        <v>26</v>
      </c>
      <c r="BD785" s="0" t="n">
        <f aca="false">COUNTIF($AW$10:AW785,"FALSE")</f>
        <v>18</v>
      </c>
      <c r="BE785" s="0" t="n">
        <f aca="false">COUNTIF($AX$10:AX785,"FALSE")</f>
        <v>4</v>
      </c>
      <c r="BF785" s="33" t="n">
        <f aca="false">BC785*100/2401</f>
        <v>1.08288213244481</v>
      </c>
      <c r="BG785" s="33" t="n">
        <f aca="false">BD785*100/2401</f>
        <v>0.749687630154102</v>
      </c>
      <c r="BH785" s="33" t="n">
        <f aca="false">BE785*100/2401</f>
        <v>0.166597251145356</v>
      </c>
    </row>
    <row r="786" customFormat="false" ht="12.75" hidden="false" customHeight="false" outlineLevel="0" collapsed="false">
      <c r="C786" s="28" t="n">
        <v>777</v>
      </c>
      <c r="D786" s="0" t="s">
        <v>3180</v>
      </c>
      <c r="E786" s="0" t="n">
        <v>251.079945236843</v>
      </c>
      <c r="F786" s="28" t="n">
        <v>3</v>
      </c>
      <c r="G786" s="28" t="n">
        <v>5</v>
      </c>
      <c r="H786" s="29" t="n">
        <v>15.1297125431537</v>
      </c>
      <c r="I786" s="29" t="n">
        <v>3.29595997173703</v>
      </c>
      <c r="J786" s="29" t="n">
        <v>1.57069385151409</v>
      </c>
      <c r="K786" s="0" t="s">
        <v>53</v>
      </c>
      <c r="L786" s="0" t="s">
        <v>53</v>
      </c>
      <c r="M786" s="0" t="s">
        <v>53</v>
      </c>
      <c r="N786" s="0" t="s">
        <v>53</v>
      </c>
      <c r="O786" s="0" t="s">
        <v>53</v>
      </c>
      <c r="P786" s="0" t="s">
        <v>53</v>
      </c>
      <c r="Q786" s="0" t="s">
        <v>53</v>
      </c>
      <c r="R786" s="0" t="s">
        <v>29</v>
      </c>
      <c r="S786" s="0" t="s">
        <v>29</v>
      </c>
      <c r="T786" s="0" t="s">
        <v>29</v>
      </c>
      <c r="U786" s="0" t="s">
        <v>3181</v>
      </c>
      <c r="V786" s="0" t="n">
        <v>10</v>
      </c>
      <c r="W786" s="0" t="n">
        <v>10</v>
      </c>
      <c r="X786" s="0" t="n">
        <v>10</v>
      </c>
      <c r="Y786" s="0" t="n">
        <v>6</v>
      </c>
      <c r="Z786" s="0" t="n">
        <v>1</v>
      </c>
      <c r="AA786" s="0" t="n">
        <v>0</v>
      </c>
      <c r="AB786" s="0" t="s">
        <v>3182</v>
      </c>
      <c r="AC786" s="0" t="s">
        <v>3183</v>
      </c>
      <c r="AD786" s="0" t="s">
        <v>3184</v>
      </c>
      <c r="AE786" s="0" t="s">
        <v>3182</v>
      </c>
      <c r="AH786" s="0" t="s">
        <v>3182</v>
      </c>
      <c r="AI786" s="0" t="s">
        <v>3185</v>
      </c>
      <c r="AJ786" s="0" t="s">
        <v>3186</v>
      </c>
      <c r="AK786" s="0" t="s">
        <v>3182</v>
      </c>
      <c r="AN786" s="30" t="s">
        <v>3182</v>
      </c>
      <c r="AO786" s="0" t="b">
        <f aca="false">EXACT(AN786,AK786)</f>
        <v>1</v>
      </c>
      <c r="AP786" s="1" t="n">
        <f aca="false">IF(I786&gt;H786,"Cl/Br",FALSE())</f>
        <v>0</v>
      </c>
      <c r="AQ786" s="31"/>
      <c r="AR786" s="0" t="b">
        <f aca="false">EXACT(AN786,AB786)</f>
        <v>1</v>
      </c>
      <c r="AS786" s="0" t="b">
        <f aca="false">EXACT(AN786,AE786)</f>
        <v>1</v>
      </c>
      <c r="AT786" s="0" t="b">
        <f aca="false">EXACT(AN786,AH786)</f>
        <v>1</v>
      </c>
      <c r="AU786" s="0" t="n">
        <f aca="false">IF(ISBLANK(AI786),"",EXACT(AN786,AI786))</f>
        <v>0</v>
      </c>
      <c r="AV786" s="0" t="n">
        <f aca="false">IF(ISBLANK(AJ786),"",EXACT(AN786,AJ786))</f>
        <v>0</v>
      </c>
      <c r="AW786" s="32" t="n">
        <f aca="false">IF(OR(AT786,AU786,AV786),TRUE(),FALSE())</f>
        <v>1</v>
      </c>
      <c r="AX786" s="0" t="b">
        <f aca="false">EXACT(AN786,AK786)</f>
        <v>1</v>
      </c>
      <c r="AY786" s="1" t="str">
        <f aca="false">IF(ISBLANK(AB786),"-",IF(EXACT(AB786,AN786),"-","FP"))</f>
        <v>-</v>
      </c>
      <c r="AZ786" s="1" t="str">
        <f aca="false">IF(ISBLANK(AB786),"FN","-")</f>
        <v>-</v>
      </c>
      <c r="BB786" s="1" t="n">
        <v>251.079945236843</v>
      </c>
      <c r="BC786" s="0" t="n">
        <f aca="false">COUNTIF($AR$10:AR786,"FALSE")</f>
        <v>26</v>
      </c>
      <c r="BD786" s="0" t="n">
        <f aca="false">COUNTIF($AW$10:AW786,"FALSE")</f>
        <v>18</v>
      </c>
      <c r="BE786" s="0" t="n">
        <f aca="false">COUNTIF($AX$10:AX786,"FALSE")</f>
        <v>4</v>
      </c>
      <c r="BF786" s="33" t="n">
        <f aca="false">BC786*100/2401</f>
        <v>1.08288213244481</v>
      </c>
      <c r="BG786" s="33" t="n">
        <f aca="false">BD786*100/2401</f>
        <v>0.749687630154102</v>
      </c>
      <c r="BH786" s="33" t="n">
        <f aca="false">BE786*100/2401</f>
        <v>0.166597251145356</v>
      </c>
    </row>
    <row r="787" customFormat="false" ht="12.75" hidden="false" customHeight="false" outlineLevel="0" collapsed="false">
      <c r="C787" s="28" t="n">
        <v>778</v>
      </c>
      <c r="D787" s="0" t="s">
        <v>3187</v>
      </c>
      <c r="E787" s="0" t="n">
        <v>251.101824538858</v>
      </c>
      <c r="F787" s="28" t="n">
        <v>3</v>
      </c>
      <c r="G787" s="28" t="n">
        <v>5</v>
      </c>
      <c r="H787" s="29" t="n">
        <v>11.5190034813569</v>
      </c>
      <c r="I787" s="29" t="n">
        <v>2.8489515794143</v>
      </c>
      <c r="J787" s="29" t="n">
        <v>1.56131812453404</v>
      </c>
      <c r="K787" s="0" t="s">
        <v>53</v>
      </c>
      <c r="L787" s="0" t="s">
        <v>53</v>
      </c>
      <c r="M787" s="0" t="s">
        <v>53</v>
      </c>
      <c r="N787" s="0" t="s">
        <v>53</v>
      </c>
      <c r="O787" s="0" t="s">
        <v>53</v>
      </c>
      <c r="P787" s="0" t="s">
        <v>53</v>
      </c>
      <c r="Q787" s="0" t="s">
        <v>53</v>
      </c>
      <c r="R787" s="0" t="s">
        <v>29</v>
      </c>
      <c r="S787" s="0" t="s">
        <v>29</v>
      </c>
      <c r="T787" s="0" t="s">
        <v>29</v>
      </c>
      <c r="U787" s="0" t="s">
        <v>3188</v>
      </c>
      <c r="V787" s="0" t="n">
        <v>5</v>
      </c>
      <c r="W787" s="0" t="n">
        <v>5</v>
      </c>
      <c r="X787" s="0" t="n">
        <v>5</v>
      </c>
      <c r="Y787" s="0" t="n">
        <v>4</v>
      </c>
      <c r="Z787" s="0" t="n">
        <v>1</v>
      </c>
      <c r="AA787" s="0" t="n">
        <v>0</v>
      </c>
      <c r="AB787" s="0" t="s">
        <v>3189</v>
      </c>
      <c r="AC787" s="0" t="s">
        <v>3190</v>
      </c>
      <c r="AE787" s="0" t="s">
        <v>3189</v>
      </c>
      <c r="AH787" s="0" t="s">
        <v>3191</v>
      </c>
      <c r="AI787" s="0" t="s">
        <v>3192</v>
      </c>
      <c r="AJ787" s="0" t="s">
        <v>3189</v>
      </c>
      <c r="AK787" s="0" t="s">
        <v>3189</v>
      </c>
      <c r="AN787" s="30" t="s">
        <v>3189</v>
      </c>
      <c r="AO787" s="0" t="b">
        <f aca="false">EXACT(AN787,AK787)</f>
        <v>1</v>
      </c>
      <c r="AP787" s="1" t="n">
        <f aca="false">IF(I787&gt;H787,"Cl/Br",FALSE())</f>
        <v>0</v>
      </c>
      <c r="AQ787" s="31"/>
      <c r="AR787" s="0" t="b">
        <f aca="false">EXACT(AN787,AB787)</f>
        <v>1</v>
      </c>
      <c r="AS787" s="0" t="b">
        <f aca="false">EXACT(AN787,AE787)</f>
        <v>1</v>
      </c>
      <c r="AT787" s="0" t="b">
        <f aca="false">EXACT(AN787,AH787)</f>
        <v>0</v>
      </c>
      <c r="AU787" s="0" t="n">
        <f aca="false">IF(ISBLANK(AI787),"",EXACT(AN787,AI787))</f>
        <v>0</v>
      </c>
      <c r="AV787" s="0" t="n">
        <f aca="false">IF(ISBLANK(AJ787),"",EXACT(AN787,AJ787))</f>
        <v>1</v>
      </c>
      <c r="AW787" s="32" t="n">
        <f aca="false">IF(OR(AT787,AU787,AV787),TRUE(),FALSE())</f>
        <v>1</v>
      </c>
      <c r="AX787" s="0" t="b">
        <f aca="false">EXACT(AN787,AK787)</f>
        <v>1</v>
      </c>
      <c r="AY787" s="1" t="str">
        <f aca="false">IF(ISBLANK(AB787),"-",IF(EXACT(AB787,AN787),"-","FP"))</f>
        <v>-</v>
      </c>
      <c r="AZ787" s="1" t="str">
        <f aca="false">IF(ISBLANK(AB787),"FN","-")</f>
        <v>-</v>
      </c>
      <c r="BB787" s="1" t="n">
        <v>251.101824538858</v>
      </c>
      <c r="BC787" s="0" t="n">
        <f aca="false">COUNTIF($AR$10:AR787,"FALSE")</f>
        <v>26</v>
      </c>
      <c r="BD787" s="0" t="n">
        <f aca="false">COUNTIF($AW$10:AW787,"FALSE")</f>
        <v>18</v>
      </c>
      <c r="BE787" s="0" t="n">
        <f aca="false">COUNTIF($AX$10:AX787,"FALSE")</f>
        <v>4</v>
      </c>
      <c r="BF787" s="33" t="n">
        <f aca="false">BC787*100/2401</f>
        <v>1.08288213244481</v>
      </c>
      <c r="BG787" s="33" t="n">
        <f aca="false">BD787*100/2401</f>
        <v>0.749687630154102</v>
      </c>
      <c r="BH787" s="33" t="n">
        <f aca="false">BE787*100/2401</f>
        <v>0.166597251145356</v>
      </c>
    </row>
    <row r="788" customFormat="false" ht="12.75" hidden="false" customHeight="false" outlineLevel="0" collapsed="false">
      <c r="C788" s="28" t="n">
        <v>779</v>
      </c>
      <c r="D788" s="0" t="s">
        <v>3193</v>
      </c>
      <c r="E788" s="0" t="n">
        <v>252.049315879538</v>
      </c>
      <c r="F788" s="28" t="n">
        <v>3</v>
      </c>
      <c r="G788" s="28" t="n">
        <v>5</v>
      </c>
      <c r="H788" s="29" t="n">
        <v>11.4136423058766</v>
      </c>
      <c r="I788" s="29" t="n">
        <v>1.52764904065985</v>
      </c>
      <c r="J788" s="29" t="n">
        <v>0.0290647494400607</v>
      </c>
      <c r="K788" s="0" t="s">
        <v>53</v>
      </c>
      <c r="L788" s="0" t="s">
        <v>53</v>
      </c>
      <c r="M788" s="0" t="s">
        <v>53</v>
      </c>
      <c r="N788" s="0" t="s">
        <v>53</v>
      </c>
      <c r="O788" s="0" t="s">
        <v>53</v>
      </c>
      <c r="P788" s="0" t="s">
        <v>53</v>
      </c>
      <c r="Q788" s="0" t="s">
        <v>53</v>
      </c>
      <c r="R788" s="0" t="s">
        <v>29</v>
      </c>
      <c r="S788" s="0" t="s">
        <v>29</v>
      </c>
      <c r="T788" s="0" t="s">
        <v>29</v>
      </c>
      <c r="U788" s="0" t="s">
        <v>3194</v>
      </c>
      <c r="V788" s="0" t="n">
        <v>11</v>
      </c>
      <c r="W788" s="0" t="n">
        <v>11</v>
      </c>
      <c r="X788" s="0" t="n">
        <v>10</v>
      </c>
      <c r="Y788" s="0" t="n">
        <v>8</v>
      </c>
      <c r="Z788" s="0" t="n">
        <v>1</v>
      </c>
      <c r="AA788" s="0" t="n">
        <v>1</v>
      </c>
      <c r="AB788" s="0" t="s">
        <v>3195</v>
      </c>
      <c r="AC788" s="0" t="s">
        <v>3196</v>
      </c>
      <c r="AD788" s="0" t="s">
        <v>3197</v>
      </c>
      <c r="AH788" s="0" t="s">
        <v>3195</v>
      </c>
      <c r="AI788" s="0" t="s">
        <v>3198</v>
      </c>
      <c r="AJ788" s="0" t="s">
        <v>3199</v>
      </c>
      <c r="AK788" s="0" t="s">
        <v>3195</v>
      </c>
      <c r="AN788" s="30" t="s">
        <v>3195</v>
      </c>
      <c r="AO788" s="0" t="b">
        <f aca="false">EXACT(AN788,AK788)</f>
        <v>1</v>
      </c>
      <c r="AP788" s="1" t="n">
        <f aca="false">IF(I788&gt;H788,"Cl/Br",FALSE())</f>
        <v>0</v>
      </c>
      <c r="AQ788" s="31"/>
      <c r="AR788" s="0" t="b">
        <f aca="false">EXACT(AN788,AB788)</f>
        <v>1</v>
      </c>
      <c r="AS788" s="0" t="b">
        <f aca="false">EXACT(AN788,AE788)</f>
        <v>0</v>
      </c>
      <c r="AT788" s="0" t="b">
        <f aca="false">EXACT(AN788,AH788)</f>
        <v>1</v>
      </c>
      <c r="AU788" s="0" t="n">
        <f aca="false">IF(ISBLANK(AI788),"",EXACT(AN788,AI788))</f>
        <v>0</v>
      </c>
      <c r="AV788" s="0" t="n">
        <f aca="false">IF(ISBLANK(AJ788),"",EXACT(AN788,AJ788))</f>
        <v>0</v>
      </c>
      <c r="AW788" s="32" t="n">
        <f aca="false">IF(OR(AT788,AU788,AV788),TRUE(),FALSE())</f>
        <v>1</v>
      </c>
      <c r="AX788" s="0" t="b">
        <f aca="false">EXACT(AN788,AK788)</f>
        <v>1</v>
      </c>
      <c r="AY788" s="1" t="str">
        <f aca="false">IF(ISBLANK(AB788),"-",IF(EXACT(AB788,AN788),"-","FP"))</f>
        <v>-</v>
      </c>
      <c r="AZ788" s="1" t="str">
        <f aca="false">IF(ISBLANK(AB788),"FN","-")</f>
        <v>-</v>
      </c>
      <c r="BB788" s="1" t="n">
        <v>252.049315879538</v>
      </c>
      <c r="BC788" s="0" t="n">
        <f aca="false">COUNTIF($AR$10:AR788,"FALSE")</f>
        <v>26</v>
      </c>
      <c r="BD788" s="0" t="n">
        <f aca="false">COUNTIF($AW$10:AW788,"FALSE")</f>
        <v>18</v>
      </c>
      <c r="BE788" s="0" t="n">
        <f aca="false">COUNTIF($AX$10:AX788,"FALSE")</f>
        <v>4</v>
      </c>
      <c r="BF788" s="33" t="n">
        <f aca="false">BC788*100/2401</f>
        <v>1.08288213244481</v>
      </c>
      <c r="BG788" s="33" t="n">
        <f aca="false">BD788*100/2401</f>
        <v>0.749687630154102</v>
      </c>
      <c r="BH788" s="33" t="n">
        <f aca="false">BE788*100/2401</f>
        <v>0.166597251145356</v>
      </c>
    </row>
    <row r="789" customFormat="false" ht="12.75" hidden="false" customHeight="false" outlineLevel="0" collapsed="false">
      <c r="C789" s="28" t="n">
        <v>780</v>
      </c>
      <c r="D789" s="0" t="s">
        <v>3200</v>
      </c>
      <c r="E789" s="0" t="n">
        <v>252.074975426647</v>
      </c>
      <c r="F789" s="28" t="n">
        <v>3</v>
      </c>
      <c r="G789" s="28" t="n">
        <v>5</v>
      </c>
      <c r="H789" s="29" t="n">
        <v>13.0347095862404</v>
      </c>
      <c r="I789" s="29" t="n">
        <v>1.83608330634705</v>
      </c>
      <c r="J789" s="29" t="n">
        <v>0.190073924785063</v>
      </c>
      <c r="K789" s="0" t="s">
        <v>53</v>
      </c>
      <c r="L789" s="0" t="s">
        <v>53</v>
      </c>
      <c r="M789" s="0" t="s">
        <v>53</v>
      </c>
      <c r="N789" s="0" t="s">
        <v>53</v>
      </c>
      <c r="O789" s="0" t="s">
        <v>53</v>
      </c>
      <c r="P789" s="0" t="s">
        <v>53</v>
      </c>
      <c r="Q789" s="0" t="s">
        <v>53</v>
      </c>
      <c r="R789" s="0" t="s">
        <v>29</v>
      </c>
      <c r="S789" s="0" t="s">
        <v>29</v>
      </c>
      <c r="T789" s="0" t="s">
        <v>29</v>
      </c>
      <c r="U789" s="0" t="s">
        <v>3201</v>
      </c>
      <c r="V789" s="0" t="n">
        <v>12</v>
      </c>
      <c r="W789" s="0" t="n">
        <v>12</v>
      </c>
      <c r="X789" s="0" t="n">
        <v>12</v>
      </c>
      <c r="Y789" s="0" t="n">
        <v>10</v>
      </c>
      <c r="Z789" s="0" t="n">
        <v>1</v>
      </c>
      <c r="AA789" s="0" t="n">
        <v>1</v>
      </c>
      <c r="AB789" s="0" t="s">
        <v>3202</v>
      </c>
      <c r="AC789" s="0" t="s">
        <v>3203</v>
      </c>
      <c r="AD789" s="0" t="s">
        <v>3204</v>
      </c>
      <c r="AE789" s="0" t="s">
        <v>3202</v>
      </c>
      <c r="AF789" s="0" t="s">
        <v>3204</v>
      </c>
      <c r="AH789" s="0" t="s">
        <v>3202</v>
      </c>
      <c r="AI789" s="0" t="s">
        <v>3205</v>
      </c>
      <c r="AJ789" s="0" t="s">
        <v>3206</v>
      </c>
      <c r="AK789" s="0" t="s">
        <v>3202</v>
      </c>
      <c r="AN789" s="30" t="s">
        <v>3202</v>
      </c>
      <c r="AO789" s="0" t="b">
        <f aca="false">EXACT(AN789,AK789)</f>
        <v>1</v>
      </c>
      <c r="AP789" s="1" t="n">
        <f aca="false">IF(I789&gt;H789,"Cl/Br",FALSE())</f>
        <v>0</v>
      </c>
      <c r="AQ789" s="31"/>
      <c r="AR789" s="0" t="b">
        <f aca="false">EXACT(AN789,AB789)</f>
        <v>1</v>
      </c>
      <c r="AS789" s="0" t="b">
        <f aca="false">EXACT(AN789,AE789)</f>
        <v>1</v>
      </c>
      <c r="AT789" s="0" t="b">
        <f aca="false">EXACT(AN789,AH789)</f>
        <v>1</v>
      </c>
      <c r="AU789" s="0" t="n">
        <f aca="false">IF(ISBLANK(AI789),"",EXACT(AN789,AI789))</f>
        <v>0</v>
      </c>
      <c r="AV789" s="0" t="n">
        <f aca="false">IF(ISBLANK(AJ789),"",EXACT(AN789,AJ789))</f>
        <v>0</v>
      </c>
      <c r="AW789" s="32" t="n">
        <f aca="false">IF(OR(AT789,AU789,AV789),TRUE(),FALSE())</f>
        <v>1</v>
      </c>
      <c r="AX789" s="0" t="b">
        <f aca="false">EXACT(AN789,AK789)</f>
        <v>1</v>
      </c>
      <c r="AY789" s="1" t="str">
        <f aca="false">IF(ISBLANK(AB789),"-",IF(EXACT(AB789,AN789),"-","FP"))</f>
        <v>-</v>
      </c>
      <c r="AZ789" s="1" t="str">
        <f aca="false">IF(ISBLANK(AB789),"FN","-")</f>
        <v>-</v>
      </c>
      <c r="BB789" s="1" t="n">
        <v>252.074975426647</v>
      </c>
      <c r="BC789" s="0" t="n">
        <f aca="false">COUNTIF($AR$10:AR789,"FALSE")</f>
        <v>26</v>
      </c>
      <c r="BD789" s="0" t="n">
        <f aca="false">COUNTIF($AW$10:AW789,"FALSE")</f>
        <v>18</v>
      </c>
      <c r="BE789" s="0" t="n">
        <f aca="false">COUNTIF($AX$10:AX789,"FALSE")</f>
        <v>4</v>
      </c>
      <c r="BF789" s="33" t="n">
        <f aca="false">BC789*100/2401</f>
        <v>1.08288213244481</v>
      </c>
      <c r="BG789" s="33" t="n">
        <f aca="false">BD789*100/2401</f>
        <v>0.749687630154102</v>
      </c>
      <c r="BH789" s="33" t="n">
        <f aca="false">BE789*100/2401</f>
        <v>0.166597251145356</v>
      </c>
    </row>
    <row r="790" customFormat="false" ht="12.75" hidden="false" customHeight="false" outlineLevel="0" collapsed="false">
      <c r="C790" s="28" t="n">
        <v>781</v>
      </c>
      <c r="D790" s="0" t="s">
        <v>3207</v>
      </c>
      <c r="E790" s="0" t="n">
        <v>252.078536532623</v>
      </c>
      <c r="F790" s="28" t="n">
        <v>3</v>
      </c>
      <c r="G790" s="28" t="n">
        <v>5</v>
      </c>
      <c r="H790" s="29" t="n">
        <v>17.4625503105264</v>
      </c>
      <c r="I790" s="29" t="n">
        <v>1.93485837526503</v>
      </c>
      <c r="J790" s="29" t="n">
        <v>0.0464326200716759</v>
      </c>
      <c r="K790" s="0" t="s">
        <v>53</v>
      </c>
      <c r="L790" s="0" t="s">
        <v>53</v>
      </c>
      <c r="M790" s="0" t="s">
        <v>53</v>
      </c>
      <c r="N790" s="0" t="s">
        <v>53</v>
      </c>
      <c r="O790" s="0" t="s">
        <v>53</v>
      </c>
      <c r="P790" s="0" t="s">
        <v>53</v>
      </c>
      <c r="Q790" s="0" t="s">
        <v>53</v>
      </c>
      <c r="R790" s="0" t="s">
        <v>29</v>
      </c>
      <c r="S790" s="0" t="s">
        <v>29</v>
      </c>
      <c r="T790" s="0" t="s">
        <v>29</v>
      </c>
      <c r="U790" s="0" t="s">
        <v>3208</v>
      </c>
      <c r="V790" s="0" t="n">
        <v>9</v>
      </c>
      <c r="W790" s="0" t="n">
        <v>9</v>
      </c>
      <c r="X790" s="0" t="n">
        <v>8</v>
      </c>
      <c r="Y790" s="0" t="n">
        <v>2</v>
      </c>
      <c r="Z790" s="0" t="n">
        <v>1</v>
      </c>
      <c r="AA790" s="0" t="n">
        <v>1</v>
      </c>
      <c r="AB790" s="0" t="s">
        <v>3209</v>
      </c>
      <c r="AC790" s="0" t="s">
        <v>3210</v>
      </c>
      <c r="AD790" s="0" t="s">
        <v>3211</v>
      </c>
      <c r="AE790" s="0" t="s">
        <v>3209</v>
      </c>
      <c r="AH790" s="0" t="s">
        <v>3209</v>
      </c>
      <c r="AI790" s="0" t="s">
        <v>3212</v>
      </c>
      <c r="AJ790" s="0" t="s">
        <v>3213</v>
      </c>
      <c r="AK790" s="0" t="s">
        <v>3209</v>
      </c>
      <c r="AN790" s="30" t="s">
        <v>3209</v>
      </c>
      <c r="AO790" s="0" t="b">
        <f aca="false">EXACT(AN790,AK790)</f>
        <v>1</v>
      </c>
      <c r="AP790" s="1" t="n">
        <f aca="false">IF(I790&gt;H790,"Cl/Br",FALSE())</f>
        <v>0</v>
      </c>
      <c r="AQ790" s="31"/>
      <c r="AR790" s="0" t="b">
        <f aca="false">EXACT(AN790,AB790)</f>
        <v>1</v>
      </c>
      <c r="AS790" s="0" t="b">
        <f aca="false">EXACT(AN790,AE790)</f>
        <v>1</v>
      </c>
      <c r="AT790" s="0" t="b">
        <f aca="false">EXACT(AN790,AH790)</f>
        <v>1</v>
      </c>
      <c r="AU790" s="0" t="n">
        <f aca="false">IF(ISBLANK(AI790),"",EXACT(AN790,AI790))</f>
        <v>0</v>
      </c>
      <c r="AV790" s="0" t="n">
        <f aca="false">IF(ISBLANK(AJ790),"",EXACT(AN790,AJ790))</f>
        <v>0</v>
      </c>
      <c r="AW790" s="32" t="n">
        <f aca="false">IF(OR(AT790,AU790,AV790),TRUE(),FALSE())</f>
        <v>1</v>
      </c>
      <c r="AX790" s="0" t="b">
        <f aca="false">EXACT(AN790,AK790)</f>
        <v>1</v>
      </c>
      <c r="AY790" s="1" t="str">
        <f aca="false">IF(ISBLANK(AB790),"-",IF(EXACT(AB790,AN790),"-","FP"))</f>
        <v>-</v>
      </c>
      <c r="AZ790" s="1" t="str">
        <f aca="false">IF(ISBLANK(AB790),"FN","-")</f>
        <v>-</v>
      </c>
      <c r="BB790" s="1" t="n">
        <v>252.078536532623</v>
      </c>
      <c r="BC790" s="0" t="n">
        <f aca="false">COUNTIF($AR$10:AR790,"FALSE")</f>
        <v>26</v>
      </c>
      <c r="BD790" s="0" t="n">
        <f aca="false">COUNTIF($AW$10:AW790,"FALSE")</f>
        <v>18</v>
      </c>
      <c r="BE790" s="0" t="n">
        <f aca="false">COUNTIF($AX$10:AX790,"FALSE")</f>
        <v>4</v>
      </c>
      <c r="BF790" s="33" t="n">
        <f aca="false">BC790*100/2401</f>
        <v>1.08288213244481</v>
      </c>
      <c r="BG790" s="33" t="n">
        <f aca="false">BD790*100/2401</f>
        <v>0.749687630154102</v>
      </c>
      <c r="BH790" s="33" t="n">
        <f aca="false">BE790*100/2401</f>
        <v>0.166597251145356</v>
      </c>
    </row>
    <row r="791" customFormat="false" ht="12.75" hidden="false" customHeight="false" outlineLevel="0" collapsed="false">
      <c r="C791" s="28" t="n">
        <v>782</v>
      </c>
      <c r="D791" s="0" t="s">
        <v>3214</v>
      </c>
      <c r="E791" s="0" t="n">
        <v>252.086009755896</v>
      </c>
      <c r="F791" s="28" t="n">
        <v>3</v>
      </c>
      <c r="G791" s="28" t="n">
        <v>5</v>
      </c>
      <c r="H791" s="29" t="n">
        <v>11.5503695232108</v>
      </c>
      <c r="I791" s="29" t="n">
        <v>0.482802663764478</v>
      </c>
      <c r="J791" s="29" t="n">
        <v>1.20490815441993</v>
      </c>
      <c r="K791" s="0" t="s">
        <v>53</v>
      </c>
      <c r="L791" s="0" t="s">
        <v>53</v>
      </c>
      <c r="M791" s="0" t="s">
        <v>53</v>
      </c>
      <c r="N791" s="0" t="s">
        <v>53</v>
      </c>
      <c r="O791" s="0" t="s">
        <v>53</v>
      </c>
      <c r="P791" s="0" t="s">
        <v>53</v>
      </c>
      <c r="Q791" s="0" t="s">
        <v>53</v>
      </c>
      <c r="R791" s="0" t="s">
        <v>29</v>
      </c>
      <c r="S791" s="0" t="s">
        <v>29</v>
      </c>
      <c r="T791" s="0" t="s">
        <v>29</v>
      </c>
      <c r="U791" s="0" t="s">
        <v>3215</v>
      </c>
      <c r="V791" s="0" t="n">
        <v>7</v>
      </c>
      <c r="W791" s="0" t="n">
        <v>7</v>
      </c>
      <c r="X791" s="0" t="n">
        <v>7</v>
      </c>
      <c r="Y791" s="0" t="n">
        <v>5</v>
      </c>
      <c r="Z791" s="0" t="n">
        <v>1</v>
      </c>
      <c r="AA791" s="0" t="n">
        <v>0</v>
      </c>
      <c r="AB791" s="0" t="s">
        <v>3216</v>
      </c>
      <c r="AC791" s="0" t="s">
        <v>3217</v>
      </c>
      <c r="AE791" s="0" t="s">
        <v>3216</v>
      </c>
      <c r="AH791" s="0" t="s">
        <v>3216</v>
      </c>
      <c r="AI791" s="0" t="s">
        <v>3218</v>
      </c>
      <c r="AJ791" s="0" t="s">
        <v>3219</v>
      </c>
      <c r="AK791" s="0" t="s">
        <v>3216</v>
      </c>
      <c r="AN791" s="30" t="s">
        <v>3216</v>
      </c>
      <c r="AO791" s="0" t="b">
        <f aca="false">EXACT(AN791,AK791)</f>
        <v>1</v>
      </c>
      <c r="AP791" s="1" t="n">
        <f aca="false">IF(I791&gt;H791,"Cl/Br",FALSE())</f>
        <v>0</v>
      </c>
      <c r="AQ791" s="31"/>
      <c r="AR791" s="0" t="b">
        <f aca="false">EXACT(AN791,AB791)</f>
        <v>1</v>
      </c>
      <c r="AS791" s="0" t="b">
        <f aca="false">EXACT(AN791,AE791)</f>
        <v>1</v>
      </c>
      <c r="AT791" s="0" t="b">
        <f aca="false">EXACT(AN791,AH791)</f>
        <v>1</v>
      </c>
      <c r="AU791" s="0" t="n">
        <f aca="false">IF(ISBLANK(AI791),"",EXACT(AN791,AI791))</f>
        <v>0</v>
      </c>
      <c r="AV791" s="0" t="n">
        <f aca="false">IF(ISBLANK(AJ791),"",EXACT(AN791,AJ791))</f>
        <v>0</v>
      </c>
      <c r="AW791" s="32" t="n">
        <f aca="false">IF(OR(AT791,AU791,AV791),TRUE(),FALSE())</f>
        <v>1</v>
      </c>
      <c r="AX791" s="0" t="b">
        <f aca="false">EXACT(AN791,AK791)</f>
        <v>1</v>
      </c>
      <c r="AY791" s="1" t="str">
        <f aca="false">IF(ISBLANK(AB791),"-",IF(EXACT(AB791,AN791),"-","FP"))</f>
        <v>-</v>
      </c>
      <c r="AZ791" s="1" t="str">
        <f aca="false">IF(ISBLANK(AB791),"FN","-")</f>
        <v>-</v>
      </c>
      <c r="BB791" s="1" t="n">
        <v>252.086009755896</v>
      </c>
      <c r="BC791" s="0" t="n">
        <f aca="false">COUNTIF($AR$10:AR791,"FALSE")</f>
        <v>26</v>
      </c>
      <c r="BD791" s="0" t="n">
        <f aca="false">COUNTIF($AW$10:AW791,"FALSE")</f>
        <v>18</v>
      </c>
      <c r="BE791" s="0" t="n">
        <f aca="false">COUNTIF($AX$10:AX791,"FALSE")</f>
        <v>4</v>
      </c>
      <c r="BF791" s="33" t="n">
        <f aca="false">BC791*100/2401</f>
        <v>1.08288213244481</v>
      </c>
      <c r="BG791" s="33" t="n">
        <f aca="false">BD791*100/2401</f>
        <v>0.749687630154102</v>
      </c>
      <c r="BH791" s="33" t="n">
        <f aca="false">BE791*100/2401</f>
        <v>0.166597251145356</v>
      </c>
    </row>
    <row r="792" customFormat="false" ht="12.75" hidden="false" customHeight="false" outlineLevel="0" collapsed="false">
      <c r="C792" s="28" t="n">
        <v>783</v>
      </c>
      <c r="D792" s="0" t="s">
        <v>3220</v>
      </c>
      <c r="E792" s="0" t="n">
        <v>252.089588235311</v>
      </c>
      <c r="F792" s="28" t="n">
        <v>3</v>
      </c>
      <c r="G792" s="28" t="n">
        <v>5</v>
      </c>
      <c r="H792" s="29" t="n">
        <v>17.5038547546748</v>
      </c>
      <c r="I792" s="29" t="n">
        <v>2.08975491542148</v>
      </c>
      <c r="J792" s="29" t="n">
        <v>0.426343148401819</v>
      </c>
      <c r="K792" s="0" t="s">
        <v>53</v>
      </c>
      <c r="L792" s="0" t="s">
        <v>53</v>
      </c>
      <c r="M792" s="0" t="s">
        <v>53</v>
      </c>
      <c r="N792" s="0" t="s">
        <v>53</v>
      </c>
      <c r="O792" s="0" t="s">
        <v>53</v>
      </c>
      <c r="P792" s="0" t="s">
        <v>53</v>
      </c>
      <c r="Q792" s="0" t="s">
        <v>53</v>
      </c>
      <c r="R792" s="0" t="s">
        <v>29</v>
      </c>
      <c r="S792" s="0" t="s">
        <v>29</v>
      </c>
      <c r="T792" s="0" t="s">
        <v>29</v>
      </c>
      <c r="U792" s="0" t="s">
        <v>3221</v>
      </c>
      <c r="V792" s="0" t="n">
        <v>8</v>
      </c>
      <c r="W792" s="0" t="n">
        <v>8</v>
      </c>
      <c r="X792" s="0" t="n">
        <v>8</v>
      </c>
      <c r="Y792" s="0" t="n">
        <v>1</v>
      </c>
      <c r="Z792" s="0" t="n">
        <v>1</v>
      </c>
      <c r="AA792" s="0" t="n">
        <v>1</v>
      </c>
      <c r="AB792" s="0" t="s">
        <v>3222</v>
      </c>
      <c r="AC792" s="0" t="s">
        <v>3223</v>
      </c>
      <c r="AE792" s="0" t="s">
        <v>3222</v>
      </c>
      <c r="AH792" s="0" t="s">
        <v>3222</v>
      </c>
      <c r="AI792" s="0" t="s">
        <v>3224</v>
      </c>
      <c r="AJ792" s="0" t="s">
        <v>3225</v>
      </c>
      <c r="AK792" s="0" t="s">
        <v>3222</v>
      </c>
      <c r="AN792" s="30" t="s">
        <v>3222</v>
      </c>
      <c r="AO792" s="0" t="b">
        <f aca="false">EXACT(AN792,AK792)</f>
        <v>1</v>
      </c>
      <c r="AP792" s="1" t="n">
        <f aca="false">IF(I792&gt;H792,"Cl/Br",FALSE())</f>
        <v>0</v>
      </c>
      <c r="AQ792" s="31"/>
      <c r="AR792" s="0" t="b">
        <f aca="false">EXACT(AN792,AB792)</f>
        <v>1</v>
      </c>
      <c r="AS792" s="0" t="b">
        <f aca="false">EXACT(AN792,AE792)</f>
        <v>1</v>
      </c>
      <c r="AT792" s="0" t="b">
        <f aca="false">EXACT(AN792,AH792)</f>
        <v>1</v>
      </c>
      <c r="AU792" s="0" t="n">
        <f aca="false">IF(ISBLANK(AI792),"",EXACT(AN792,AI792))</f>
        <v>0</v>
      </c>
      <c r="AV792" s="0" t="n">
        <f aca="false">IF(ISBLANK(AJ792),"",EXACT(AN792,AJ792))</f>
        <v>0</v>
      </c>
      <c r="AW792" s="32" t="n">
        <f aca="false">IF(OR(AT792,AU792,AV792),TRUE(),FALSE())</f>
        <v>1</v>
      </c>
      <c r="AX792" s="0" t="b">
        <f aca="false">EXACT(AN792,AK792)</f>
        <v>1</v>
      </c>
      <c r="AY792" s="1" t="str">
        <f aca="false">IF(ISBLANK(AB792),"-",IF(EXACT(AB792,AN792),"-","FP"))</f>
        <v>-</v>
      </c>
      <c r="AZ792" s="1" t="str">
        <f aca="false">IF(ISBLANK(AB792),"FN","-")</f>
        <v>-</v>
      </c>
      <c r="BB792" s="1" t="n">
        <v>252.089588235311</v>
      </c>
      <c r="BC792" s="0" t="n">
        <f aca="false">COUNTIF($AR$10:AR792,"FALSE")</f>
        <v>26</v>
      </c>
      <c r="BD792" s="0" t="n">
        <f aca="false">COUNTIF($AW$10:AW792,"FALSE")</f>
        <v>18</v>
      </c>
      <c r="BE792" s="0" t="n">
        <f aca="false">COUNTIF($AX$10:AX792,"FALSE")</f>
        <v>4</v>
      </c>
      <c r="BF792" s="33" t="n">
        <f aca="false">BC792*100/2401</f>
        <v>1.08288213244481</v>
      </c>
      <c r="BG792" s="33" t="n">
        <f aca="false">BD792*100/2401</f>
        <v>0.749687630154102</v>
      </c>
      <c r="BH792" s="33" t="n">
        <f aca="false">BE792*100/2401</f>
        <v>0.166597251145356</v>
      </c>
    </row>
    <row r="793" customFormat="false" ht="12.75" hidden="false" customHeight="false" outlineLevel="0" collapsed="false">
      <c r="C793" s="28" t="n">
        <v>784</v>
      </c>
      <c r="D793" s="0" t="s">
        <v>3226</v>
      </c>
      <c r="E793" s="0" t="n">
        <v>252.101328791069</v>
      </c>
      <c r="F793" s="28" t="n">
        <v>3</v>
      </c>
      <c r="G793" s="28" t="n">
        <v>5</v>
      </c>
      <c r="H793" s="29" t="n">
        <v>18.9199708314123</v>
      </c>
      <c r="I793" s="29" t="n">
        <v>3.62092611900526</v>
      </c>
      <c r="J793" s="29" t="n">
        <v>2.18282627143794</v>
      </c>
      <c r="K793" s="0" t="s">
        <v>53</v>
      </c>
      <c r="L793" s="0" t="s">
        <v>53</v>
      </c>
      <c r="M793" s="0" t="s">
        <v>53</v>
      </c>
      <c r="N793" s="0" t="s">
        <v>53</v>
      </c>
      <c r="O793" s="0" t="s">
        <v>53</v>
      </c>
      <c r="P793" s="0" t="s">
        <v>53</v>
      </c>
      <c r="Q793" s="0" t="s">
        <v>53</v>
      </c>
      <c r="R793" s="0" t="s">
        <v>29</v>
      </c>
      <c r="S793" s="0" t="s">
        <v>29</v>
      </c>
      <c r="T793" s="0" t="s">
        <v>29</v>
      </c>
      <c r="U793" s="0" t="s">
        <v>3227</v>
      </c>
      <c r="V793" s="0" t="n">
        <v>10</v>
      </c>
      <c r="W793" s="0" t="n">
        <v>10</v>
      </c>
      <c r="X793" s="0" t="n">
        <v>7</v>
      </c>
      <c r="Y793" s="0" t="n">
        <v>1</v>
      </c>
      <c r="Z793" s="0" t="n">
        <v>0</v>
      </c>
      <c r="AA793" s="0" t="n">
        <v>0</v>
      </c>
      <c r="AB793" s="0" t="s">
        <v>3228</v>
      </c>
      <c r="AC793" s="0" t="s">
        <v>3229</v>
      </c>
      <c r="AE793" s="0" t="s">
        <v>3228</v>
      </c>
      <c r="AH793" s="0" t="s">
        <v>3228</v>
      </c>
      <c r="AI793" s="0" t="s">
        <v>3229</v>
      </c>
      <c r="AJ793" s="0" t="s">
        <v>3230</v>
      </c>
      <c r="AK793" s="0" t="s">
        <v>3228</v>
      </c>
      <c r="AN793" s="30" t="s">
        <v>3228</v>
      </c>
      <c r="AO793" s="0" t="b">
        <f aca="false">EXACT(AN793,AK793)</f>
        <v>1</v>
      </c>
      <c r="AP793" s="1" t="n">
        <f aca="false">IF(I793&gt;H793,"Cl/Br",FALSE())</f>
        <v>0</v>
      </c>
      <c r="AQ793" s="31"/>
      <c r="AR793" s="0" t="b">
        <f aca="false">EXACT(AN793,AB793)</f>
        <v>1</v>
      </c>
      <c r="AS793" s="0" t="b">
        <f aca="false">EXACT(AN793,AE793)</f>
        <v>1</v>
      </c>
      <c r="AT793" s="0" t="b">
        <f aca="false">EXACT(AN793,AH793)</f>
        <v>1</v>
      </c>
      <c r="AU793" s="0" t="n">
        <f aca="false">IF(ISBLANK(AI793),"",EXACT(AN793,AI793))</f>
        <v>0</v>
      </c>
      <c r="AV793" s="0" t="n">
        <f aca="false">IF(ISBLANK(AJ793),"",EXACT(AN793,AJ793))</f>
        <v>0</v>
      </c>
      <c r="AW793" s="32" t="n">
        <f aca="false">IF(OR(AT793,AU793,AV793),TRUE(),FALSE())</f>
        <v>1</v>
      </c>
      <c r="AX793" s="0" t="b">
        <f aca="false">EXACT(AN793,AK793)</f>
        <v>1</v>
      </c>
      <c r="AY793" s="1" t="str">
        <f aca="false">IF(ISBLANK(AB793),"-",IF(EXACT(AB793,AN793),"-","FP"))</f>
        <v>-</v>
      </c>
      <c r="AZ793" s="1" t="str">
        <f aca="false">IF(ISBLANK(AB793),"FN","-")</f>
        <v>-</v>
      </c>
      <c r="BB793" s="1" t="n">
        <v>252.101328791069</v>
      </c>
      <c r="BC793" s="0" t="n">
        <f aca="false">COUNTIF($AR$10:AR793,"FALSE")</f>
        <v>26</v>
      </c>
      <c r="BD793" s="0" t="n">
        <f aca="false">COUNTIF($AW$10:AW793,"FALSE")</f>
        <v>18</v>
      </c>
      <c r="BE793" s="0" t="n">
        <f aca="false">COUNTIF($AX$10:AX793,"FALSE")</f>
        <v>4</v>
      </c>
      <c r="BF793" s="33" t="n">
        <f aca="false">BC793*100/2401</f>
        <v>1.08288213244481</v>
      </c>
      <c r="BG793" s="33" t="n">
        <f aca="false">BD793*100/2401</f>
        <v>0.749687630154102</v>
      </c>
      <c r="BH793" s="33" t="n">
        <f aca="false">BE793*100/2401</f>
        <v>0.166597251145356</v>
      </c>
    </row>
    <row r="794" customFormat="false" ht="12.75" hidden="false" customHeight="false" outlineLevel="0" collapsed="false">
      <c r="C794" s="28" t="n">
        <v>785</v>
      </c>
      <c r="D794" s="0" t="s">
        <v>3231</v>
      </c>
      <c r="E794" s="0" t="n">
        <v>252.157399030921</v>
      </c>
      <c r="F794" s="28" t="n">
        <v>3</v>
      </c>
      <c r="G794" s="28" t="n">
        <v>5</v>
      </c>
      <c r="H794" s="29" t="n">
        <v>12.8745116154207</v>
      </c>
      <c r="I794" s="29" t="n">
        <v>2.33751642484079</v>
      </c>
      <c r="J794" s="29" t="n">
        <v>0.567047477426084</v>
      </c>
      <c r="K794" s="0" t="s">
        <v>53</v>
      </c>
      <c r="L794" s="0" t="s">
        <v>53</v>
      </c>
      <c r="M794" s="0" t="s">
        <v>53</v>
      </c>
      <c r="N794" s="0" t="s">
        <v>53</v>
      </c>
      <c r="O794" s="0" t="s">
        <v>53</v>
      </c>
      <c r="P794" s="0" t="s">
        <v>53</v>
      </c>
      <c r="Q794" s="0" t="s">
        <v>53</v>
      </c>
      <c r="R794" s="0" t="s">
        <v>29</v>
      </c>
      <c r="S794" s="0" t="s">
        <v>29</v>
      </c>
      <c r="T794" s="0" t="s">
        <v>29</v>
      </c>
      <c r="U794" s="0" t="s">
        <v>3232</v>
      </c>
      <c r="V794" s="0" t="n">
        <v>5</v>
      </c>
      <c r="W794" s="0" t="n">
        <v>5</v>
      </c>
      <c r="X794" s="0" t="n">
        <v>5</v>
      </c>
      <c r="Y794" s="0" t="n">
        <v>5</v>
      </c>
      <c r="Z794" s="0" t="n">
        <v>3</v>
      </c>
      <c r="AA794" s="0" t="n">
        <v>1</v>
      </c>
      <c r="AB794" s="0" t="s">
        <v>3233</v>
      </c>
      <c r="AH794" s="0" t="s">
        <v>3233</v>
      </c>
      <c r="AI794" s="0" t="s">
        <v>3234</v>
      </c>
      <c r="AJ794" s="0" t="s">
        <v>3235</v>
      </c>
      <c r="AK794" s="0" t="s">
        <v>3233</v>
      </c>
      <c r="AN794" s="30" t="s">
        <v>3233</v>
      </c>
      <c r="AO794" s="0" t="b">
        <f aca="false">EXACT(AN794,AK794)</f>
        <v>1</v>
      </c>
      <c r="AP794" s="1" t="n">
        <f aca="false">IF(I794&gt;H794,"Cl/Br",FALSE())</f>
        <v>0</v>
      </c>
      <c r="AQ794" s="31"/>
      <c r="AR794" s="0" t="b">
        <f aca="false">EXACT(AN794,AB794)</f>
        <v>1</v>
      </c>
      <c r="AS794" s="0" t="b">
        <f aca="false">EXACT(AN794,AE794)</f>
        <v>0</v>
      </c>
      <c r="AT794" s="0" t="b">
        <f aca="false">EXACT(AN794,AH794)</f>
        <v>1</v>
      </c>
      <c r="AU794" s="0" t="n">
        <f aca="false">IF(ISBLANK(AI794),"",EXACT(AN794,AI794))</f>
        <v>0</v>
      </c>
      <c r="AV794" s="0" t="n">
        <f aca="false">IF(ISBLANK(AJ794),"",EXACT(AN794,AJ794))</f>
        <v>0</v>
      </c>
      <c r="AW794" s="32" t="n">
        <f aca="false">IF(OR(AT794,AU794,AV794),TRUE(),FALSE())</f>
        <v>1</v>
      </c>
      <c r="AX794" s="0" t="b">
        <f aca="false">EXACT(AN794,AK794)</f>
        <v>1</v>
      </c>
      <c r="AY794" s="1" t="str">
        <f aca="false">IF(ISBLANK(AB794),"-",IF(EXACT(AB794,AN794),"-","FP"))</f>
        <v>-</v>
      </c>
      <c r="AZ794" s="1" t="str">
        <f aca="false">IF(ISBLANK(AB794),"FN","-")</f>
        <v>-</v>
      </c>
      <c r="BB794" s="1" t="n">
        <v>252.157399030921</v>
      </c>
      <c r="BC794" s="0" t="n">
        <f aca="false">COUNTIF($AR$10:AR794,"FALSE")</f>
        <v>26</v>
      </c>
      <c r="BD794" s="0" t="n">
        <f aca="false">COUNTIF($AW$10:AW794,"FALSE")</f>
        <v>18</v>
      </c>
      <c r="BE794" s="0" t="n">
        <f aca="false">COUNTIF($AX$10:AX794,"FALSE")</f>
        <v>4</v>
      </c>
      <c r="BF794" s="33" t="n">
        <f aca="false">BC794*100/2401</f>
        <v>1.08288213244481</v>
      </c>
      <c r="BG794" s="33" t="n">
        <f aca="false">BD794*100/2401</f>
        <v>0.749687630154102</v>
      </c>
      <c r="BH794" s="33" t="n">
        <f aca="false">BE794*100/2401</f>
        <v>0.166597251145356</v>
      </c>
    </row>
    <row r="795" customFormat="false" ht="12.75" hidden="false" customHeight="false" outlineLevel="0" collapsed="false">
      <c r="C795" s="28" t="n">
        <v>786</v>
      </c>
      <c r="D795" s="0" t="s">
        <v>3236</v>
      </c>
      <c r="E795" s="0" t="n">
        <v>253.019067139791</v>
      </c>
      <c r="F795" s="28" t="n">
        <v>3</v>
      </c>
      <c r="G795" s="28" t="n">
        <v>5</v>
      </c>
      <c r="H795" s="29" t="n">
        <v>12.4756839218114</v>
      </c>
      <c r="I795" s="29" t="n">
        <v>37.1764247123373</v>
      </c>
      <c r="J795" s="29" t="n">
        <v>4.52403828589782</v>
      </c>
      <c r="K795" s="0" t="s">
        <v>53</v>
      </c>
      <c r="L795" s="0" t="s">
        <v>53</v>
      </c>
      <c r="M795" s="0" t="s">
        <v>53</v>
      </c>
      <c r="N795" s="0" t="s">
        <v>53</v>
      </c>
      <c r="O795" s="0" t="s">
        <v>53</v>
      </c>
      <c r="P795" s="0" t="s">
        <v>53</v>
      </c>
      <c r="Q795" s="0" t="s">
        <v>53</v>
      </c>
      <c r="R795" s="0" t="s">
        <v>53</v>
      </c>
      <c r="S795" s="0" t="s">
        <v>53</v>
      </c>
      <c r="T795" s="0" t="s">
        <v>29</v>
      </c>
      <c r="U795" s="0" t="s">
        <v>3237</v>
      </c>
      <c r="V795" s="0" t="n">
        <v>20</v>
      </c>
      <c r="W795" s="0" t="n">
        <v>7</v>
      </c>
      <c r="X795" s="0" t="n">
        <v>7</v>
      </c>
      <c r="Y795" s="0" t="n">
        <v>3</v>
      </c>
      <c r="Z795" s="0" t="n">
        <v>1</v>
      </c>
      <c r="AA795" s="0" t="n">
        <v>1</v>
      </c>
      <c r="AB795" s="0" t="s">
        <v>3238</v>
      </c>
      <c r="AC795" s="0" t="s">
        <v>3239</v>
      </c>
      <c r="AD795" s="0" t="s">
        <v>3240</v>
      </c>
      <c r="AE795" s="0" t="s">
        <v>3238</v>
      </c>
      <c r="AH795" s="0" t="s">
        <v>3238</v>
      </c>
      <c r="AI795" s="0" t="s">
        <v>3241</v>
      </c>
      <c r="AJ795" s="0" t="s">
        <v>3242</v>
      </c>
      <c r="AK795" s="0" t="s">
        <v>3238</v>
      </c>
      <c r="AN795" s="30" t="s">
        <v>3238</v>
      </c>
      <c r="AO795" s="0" t="b">
        <f aca="false">EXACT(AN795,AK795)</f>
        <v>1</v>
      </c>
      <c r="AP795" s="1" t="str">
        <f aca="false">IF(I795&gt;H795,"Cl/Br",FALSE())</f>
        <v>Cl/Br</v>
      </c>
      <c r="AQ795" s="31"/>
      <c r="AR795" s="0" t="b">
        <f aca="false">EXACT(AN795,AB795)</f>
        <v>1</v>
      </c>
      <c r="AS795" s="0" t="b">
        <f aca="false">EXACT(AN795,AE795)</f>
        <v>1</v>
      </c>
      <c r="AT795" s="0" t="b">
        <f aca="false">EXACT(AN795,AH795)</f>
        <v>1</v>
      </c>
      <c r="AU795" s="0" t="n">
        <f aca="false">IF(ISBLANK(AI795),"",EXACT(AN795,AI795))</f>
        <v>0</v>
      </c>
      <c r="AV795" s="0" t="n">
        <f aca="false">IF(ISBLANK(AJ795),"",EXACT(AN795,AJ795))</f>
        <v>0</v>
      </c>
      <c r="AW795" s="32" t="n">
        <f aca="false">IF(OR(AT795,AU795,AV795),TRUE(),FALSE())</f>
        <v>1</v>
      </c>
      <c r="AX795" s="0" t="b">
        <f aca="false">EXACT(AN795,AK795)</f>
        <v>1</v>
      </c>
      <c r="AY795" s="1" t="str">
        <f aca="false">IF(ISBLANK(AB795),"-",IF(EXACT(AB795,AN795),"-","FP"))</f>
        <v>-</v>
      </c>
      <c r="AZ795" s="1" t="str">
        <f aca="false">IF(ISBLANK(AB795),"FN","-")</f>
        <v>-</v>
      </c>
      <c r="BB795" s="1" t="n">
        <v>253.019067139791</v>
      </c>
      <c r="BC795" s="0" t="n">
        <f aca="false">COUNTIF($AR$10:AR795,"FALSE")</f>
        <v>26</v>
      </c>
      <c r="BD795" s="0" t="n">
        <f aca="false">COUNTIF($AW$10:AW795,"FALSE")</f>
        <v>18</v>
      </c>
      <c r="BE795" s="0" t="n">
        <f aca="false">COUNTIF($AX$10:AX795,"FALSE")</f>
        <v>4</v>
      </c>
      <c r="BF795" s="33" t="n">
        <f aca="false">BC795*100/2401</f>
        <v>1.08288213244481</v>
      </c>
      <c r="BG795" s="33" t="n">
        <f aca="false">BD795*100/2401</f>
        <v>0.749687630154102</v>
      </c>
      <c r="BH795" s="33" t="n">
        <f aca="false">BE795*100/2401</f>
        <v>0.166597251145356</v>
      </c>
    </row>
    <row r="796" customFormat="false" ht="12.75" hidden="false" customHeight="false" outlineLevel="0" collapsed="false">
      <c r="C796" s="28" t="n">
        <v>787</v>
      </c>
      <c r="D796" s="0" t="s">
        <v>3243</v>
      </c>
      <c r="E796" s="0" t="n">
        <v>253.077136371519</v>
      </c>
      <c r="F796" s="28" t="n">
        <v>3</v>
      </c>
      <c r="G796" s="28" t="n">
        <v>5</v>
      </c>
      <c r="H796" s="29" t="n">
        <v>15.5038297022004</v>
      </c>
      <c r="I796" s="29" t="n">
        <v>7.12700900526359</v>
      </c>
      <c r="J796" s="29" t="n">
        <v>1.76384798065655</v>
      </c>
      <c r="K796" s="0" t="s">
        <v>53</v>
      </c>
      <c r="L796" s="0" t="s">
        <v>53</v>
      </c>
      <c r="M796" s="0" t="s">
        <v>53</v>
      </c>
      <c r="N796" s="0" t="s">
        <v>53</v>
      </c>
      <c r="O796" s="0" t="s">
        <v>53</v>
      </c>
      <c r="P796" s="0" t="s">
        <v>53</v>
      </c>
      <c r="Q796" s="0" t="s">
        <v>53</v>
      </c>
      <c r="R796" s="0" t="s">
        <v>29</v>
      </c>
      <c r="S796" s="0" t="s">
        <v>29</v>
      </c>
      <c r="T796" s="0" t="s">
        <v>29</v>
      </c>
      <c r="U796" s="0" t="s">
        <v>3244</v>
      </c>
      <c r="V796" s="0" t="n">
        <v>7</v>
      </c>
      <c r="W796" s="0" t="n">
        <v>7</v>
      </c>
      <c r="X796" s="0" t="n">
        <v>7</v>
      </c>
      <c r="Y796" s="0" t="n">
        <v>2</v>
      </c>
      <c r="Z796" s="0" t="n">
        <v>1</v>
      </c>
      <c r="AA796" s="0" t="n">
        <v>0</v>
      </c>
      <c r="AB796" s="0" t="s">
        <v>3245</v>
      </c>
      <c r="AC796" s="0" t="s">
        <v>3246</v>
      </c>
      <c r="AE796" s="0" t="s">
        <v>3245</v>
      </c>
      <c r="AH796" s="0" t="s">
        <v>3245</v>
      </c>
      <c r="AI796" s="0" t="s">
        <v>3247</v>
      </c>
      <c r="AJ796" s="0" t="s">
        <v>3248</v>
      </c>
      <c r="AK796" s="0" t="s">
        <v>3245</v>
      </c>
      <c r="AN796" s="30" t="s">
        <v>3245</v>
      </c>
      <c r="AO796" s="0" t="b">
        <f aca="false">EXACT(AN796,AK796)</f>
        <v>1</v>
      </c>
      <c r="AP796" s="1" t="n">
        <f aca="false">IF(I796&gt;H796,"Cl/Br",FALSE())</f>
        <v>0</v>
      </c>
      <c r="AQ796" s="31"/>
      <c r="AR796" s="0" t="b">
        <f aca="false">EXACT(AN796,AB796)</f>
        <v>1</v>
      </c>
      <c r="AS796" s="0" t="b">
        <f aca="false">EXACT(AN796,AE796)</f>
        <v>1</v>
      </c>
      <c r="AT796" s="0" t="b">
        <f aca="false">EXACT(AN796,AH796)</f>
        <v>1</v>
      </c>
      <c r="AU796" s="0" t="n">
        <f aca="false">IF(ISBLANK(AI796),"",EXACT(AN796,AI796))</f>
        <v>0</v>
      </c>
      <c r="AV796" s="0" t="n">
        <f aca="false">IF(ISBLANK(AJ796),"",EXACT(AN796,AJ796))</f>
        <v>0</v>
      </c>
      <c r="AW796" s="32" t="n">
        <f aca="false">IF(OR(AT796,AU796,AV796),TRUE(),FALSE())</f>
        <v>1</v>
      </c>
      <c r="AX796" s="0" t="b">
        <f aca="false">EXACT(AN796,AK796)</f>
        <v>1</v>
      </c>
      <c r="AY796" s="1" t="str">
        <f aca="false">IF(ISBLANK(AB796),"-",IF(EXACT(AB796,AN796),"-","FP"))</f>
        <v>-</v>
      </c>
      <c r="AZ796" s="1" t="str">
        <f aca="false">IF(ISBLANK(AB796),"FN","-")</f>
        <v>-</v>
      </c>
      <c r="BB796" s="1" t="n">
        <v>253.077136371519</v>
      </c>
      <c r="BC796" s="0" t="n">
        <f aca="false">COUNTIF($AR$10:AR796,"FALSE")</f>
        <v>26</v>
      </c>
      <c r="BD796" s="0" t="n">
        <f aca="false">COUNTIF($AW$10:AW796,"FALSE")</f>
        <v>18</v>
      </c>
      <c r="BE796" s="0" t="n">
        <f aca="false">COUNTIF($AX$10:AX796,"FALSE")</f>
        <v>4</v>
      </c>
      <c r="BF796" s="33" t="n">
        <f aca="false">BC796*100/2401</f>
        <v>1.08288213244481</v>
      </c>
      <c r="BG796" s="33" t="n">
        <f aca="false">BD796*100/2401</f>
        <v>0.749687630154102</v>
      </c>
      <c r="BH796" s="33" t="n">
        <f aca="false">BE796*100/2401</f>
        <v>0.166597251145356</v>
      </c>
    </row>
    <row r="797" customFormat="false" ht="12.75" hidden="false" customHeight="false" outlineLevel="0" collapsed="false">
      <c r="C797" s="28" t="n">
        <v>788</v>
      </c>
      <c r="D797" s="0" t="s">
        <v>3249</v>
      </c>
      <c r="E797" s="0" t="n">
        <v>253.080712302817</v>
      </c>
      <c r="F797" s="28" t="n">
        <v>3</v>
      </c>
      <c r="G797" s="28" t="n">
        <v>5</v>
      </c>
      <c r="H797" s="29" t="n">
        <v>13.4647479286738</v>
      </c>
      <c r="I797" s="29" t="n">
        <v>3.04036945675998</v>
      </c>
      <c r="J797" s="29" t="n">
        <v>1.68565429112949</v>
      </c>
      <c r="K797" s="0" t="s">
        <v>53</v>
      </c>
      <c r="L797" s="0" t="s">
        <v>53</v>
      </c>
      <c r="M797" s="0" t="s">
        <v>53</v>
      </c>
      <c r="N797" s="0" t="s">
        <v>53</v>
      </c>
      <c r="O797" s="0" t="s">
        <v>53</v>
      </c>
      <c r="P797" s="0" t="s">
        <v>53</v>
      </c>
      <c r="Q797" s="0" t="s">
        <v>53</v>
      </c>
      <c r="R797" s="0" t="s">
        <v>29</v>
      </c>
      <c r="S797" s="0" t="s">
        <v>29</v>
      </c>
      <c r="T797" s="0" t="s">
        <v>29</v>
      </c>
      <c r="U797" s="0" t="s">
        <v>3250</v>
      </c>
      <c r="V797" s="0" t="n">
        <v>7</v>
      </c>
      <c r="W797" s="0" t="n">
        <v>7</v>
      </c>
      <c r="X797" s="0" t="n">
        <v>6</v>
      </c>
      <c r="Y797" s="0" t="n">
        <v>4</v>
      </c>
      <c r="Z797" s="0" t="n">
        <v>1</v>
      </c>
      <c r="AA797" s="0" t="n">
        <v>0</v>
      </c>
      <c r="AB797" s="0" t="s">
        <v>3251</v>
      </c>
      <c r="AC797" s="0" t="s">
        <v>3252</v>
      </c>
      <c r="AE797" s="0" t="s">
        <v>3251</v>
      </c>
      <c r="AH797" s="0" t="s">
        <v>3253</v>
      </c>
      <c r="AI797" s="0" t="s">
        <v>3251</v>
      </c>
      <c r="AJ797" s="0" t="s">
        <v>3254</v>
      </c>
      <c r="AK797" s="0" t="s">
        <v>3251</v>
      </c>
      <c r="AN797" s="30" t="s">
        <v>3251</v>
      </c>
      <c r="AO797" s="0" t="b">
        <f aca="false">EXACT(AN797,AK797)</f>
        <v>1</v>
      </c>
      <c r="AP797" s="1" t="n">
        <f aca="false">IF(I797&gt;H797,"Cl/Br",FALSE())</f>
        <v>0</v>
      </c>
      <c r="AQ797" s="31"/>
      <c r="AR797" s="0" t="b">
        <f aca="false">EXACT(AN797,AB797)</f>
        <v>1</v>
      </c>
      <c r="AS797" s="0" t="b">
        <f aca="false">EXACT(AN797,AE797)</f>
        <v>1</v>
      </c>
      <c r="AT797" s="0" t="b">
        <f aca="false">EXACT(AN797,AH797)</f>
        <v>0</v>
      </c>
      <c r="AU797" s="0" t="n">
        <f aca="false">IF(ISBLANK(AI797),"",EXACT(AN797,AI797))</f>
        <v>1</v>
      </c>
      <c r="AV797" s="0" t="n">
        <f aca="false">IF(ISBLANK(AJ797),"",EXACT(AN797,AJ797))</f>
        <v>0</v>
      </c>
      <c r="AW797" s="32" t="n">
        <f aca="false">IF(OR(AT797,AU797,AV797),TRUE(),FALSE())</f>
        <v>1</v>
      </c>
      <c r="AX797" s="0" t="b">
        <f aca="false">EXACT(AN797,AK797)</f>
        <v>1</v>
      </c>
      <c r="AY797" s="1" t="str">
        <f aca="false">IF(ISBLANK(AB797),"-",IF(EXACT(AB797,AN797),"-","FP"))</f>
        <v>-</v>
      </c>
      <c r="AZ797" s="1" t="str">
        <f aca="false">IF(ISBLANK(AB797),"FN","-")</f>
        <v>-</v>
      </c>
      <c r="BB797" s="1" t="n">
        <v>253.080712302817</v>
      </c>
      <c r="BC797" s="0" t="n">
        <f aca="false">COUNTIF($AR$10:AR797,"FALSE")</f>
        <v>26</v>
      </c>
      <c r="BD797" s="0" t="n">
        <f aca="false">COUNTIF($AW$10:AW797,"FALSE")</f>
        <v>18</v>
      </c>
      <c r="BE797" s="0" t="n">
        <f aca="false">COUNTIF($AX$10:AX797,"FALSE")</f>
        <v>4</v>
      </c>
      <c r="BF797" s="33" t="n">
        <f aca="false">BC797*100/2401</f>
        <v>1.08288213244481</v>
      </c>
      <c r="BG797" s="33" t="n">
        <f aca="false">BD797*100/2401</f>
        <v>0.749687630154102</v>
      </c>
      <c r="BH797" s="33" t="n">
        <f aca="false">BE797*100/2401</f>
        <v>0.166597251145356</v>
      </c>
    </row>
    <row r="798" customFormat="false" ht="12.75" hidden="false" customHeight="false" outlineLevel="0" collapsed="false">
      <c r="C798" s="28" t="n">
        <v>789</v>
      </c>
      <c r="D798" s="0" t="s">
        <v>3255</v>
      </c>
      <c r="E798" s="0" t="n">
        <v>253.095929886311</v>
      </c>
      <c r="F798" s="28" t="n">
        <v>3</v>
      </c>
      <c r="G798" s="28" t="n">
        <v>5</v>
      </c>
      <c r="H798" s="29" t="n">
        <v>16.0299850593867</v>
      </c>
      <c r="I798" s="29" t="n">
        <v>1.3434999148426</v>
      </c>
      <c r="J798" s="29" t="n">
        <v>0.0100663853750138</v>
      </c>
      <c r="K798" s="0" t="s">
        <v>53</v>
      </c>
      <c r="L798" s="0" t="s">
        <v>53</v>
      </c>
      <c r="M798" s="0" t="s">
        <v>53</v>
      </c>
      <c r="N798" s="0" t="s">
        <v>53</v>
      </c>
      <c r="O798" s="0" t="s">
        <v>53</v>
      </c>
      <c r="P798" s="0" t="s">
        <v>53</v>
      </c>
      <c r="Q798" s="0" t="s">
        <v>53</v>
      </c>
      <c r="R798" s="0" t="s">
        <v>29</v>
      </c>
      <c r="S798" s="0" t="s">
        <v>29</v>
      </c>
      <c r="T798" s="0" t="s">
        <v>29</v>
      </c>
      <c r="U798" s="0" t="s">
        <v>3256</v>
      </c>
      <c r="V798" s="0" t="n">
        <v>9</v>
      </c>
      <c r="W798" s="0" t="n">
        <v>9</v>
      </c>
      <c r="X798" s="0" t="n">
        <v>9</v>
      </c>
      <c r="Y798" s="0" t="n">
        <v>4</v>
      </c>
      <c r="Z798" s="0" t="n">
        <v>1</v>
      </c>
      <c r="AA798" s="0" t="n">
        <v>1</v>
      </c>
      <c r="AB798" s="0" t="s">
        <v>3257</v>
      </c>
      <c r="AC798" s="0" t="s">
        <v>3258</v>
      </c>
      <c r="AH798" s="0" t="s">
        <v>3257</v>
      </c>
      <c r="AI798" s="0" t="s">
        <v>3259</v>
      </c>
      <c r="AJ798" s="0" t="s">
        <v>3260</v>
      </c>
      <c r="AK798" s="0" t="s">
        <v>3257</v>
      </c>
      <c r="AN798" s="30" t="s">
        <v>3257</v>
      </c>
      <c r="AO798" s="0" t="b">
        <f aca="false">EXACT(AN798,AK798)</f>
        <v>1</v>
      </c>
      <c r="AP798" s="1" t="n">
        <f aca="false">IF(I798&gt;H798,"Cl/Br",FALSE())</f>
        <v>0</v>
      </c>
      <c r="AQ798" s="31"/>
      <c r="AR798" s="0" t="b">
        <f aca="false">EXACT(AN798,AB798)</f>
        <v>1</v>
      </c>
      <c r="AS798" s="0" t="b">
        <f aca="false">EXACT(AN798,AE798)</f>
        <v>0</v>
      </c>
      <c r="AT798" s="0" t="b">
        <f aca="false">EXACT(AN798,AH798)</f>
        <v>1</v>
      </c>
      <c r="AU798" s="0" t="n">
        <f aca="false">IF(ISBLANK(AI798),"",EXACT(AN798,AI798))</f>
        <v>0</v>
      </c>
      <c r="AV798" s="0" t="n">
        <f aca="false">IF(ISBLANK(AJ798),"",EXACT(AN798,AJ798))</f>
        <v>0</v>
      </c>
      <c r="AW798" s="32" t="n">
        <f aca="false">IF(OR(AT798,AU798,AV798),TRUE(),FALSE())</f>
        <v>1</v>
      </c>
      <c r="AX798" s="0" t="b">
        <f aca="false">EXACT(AN798,AK798)</f>
        <v>1</v>
      </c>
      <c r="AY798" s="1" t="str">
        <f aca="false">IF(ISBLANK(AB798),"-",IF(EXACT(AB798,AN798),"-","FP"))</f>
        <v>-</v>
      </c>
      <c r="AZ798" s="1" t="str">
        <f aca="false">IF(ISBLANK(AB798),"FN","-")</f>
        <v>-</v>
      </c>
      <c r="BB798" s="1" t="n">
        <v>253.095929886311</v>
      </c>
      <c r="BC798" s="0" t="n">
        <f aca="false">COUNTIF($AR$10:AR798,"FALSE")</f>
        <v>26</v>
      </c>
      <c r="BD798" s="0" t="n">
        <f aca="false">COUNTIF($AW$10:AW798,"FALSE")</f>
        <v>18</v>
      </c>
      <c r="BE798" s="0" t="n">
        <f aca="false">COUNTIF($AX$10:AX798,"FALSE")</f>
        <v>4</v>
      </c>
      <c r="BF798" s="33" t="n">
        <f aca="false">BC798*100/2401</f>
        <v>1.08288213244481</v>
      </c>
      <c r="BG798" s="33" t="n">
        <f aca="false">BD798*100/2401</f>
        <v>0.749687630154102</v>
      </c>
      <c r="BH798" s="33" t="n">
        <f aca="false">BE798*100/2401</f>
        <v>0.166597251145356</v>
      </c>
    </row>
    <row r="799" customFormat="false" ht="12.75" hidden="false" customHeight="false" outlineLevel="0" collapsed="false">
      <c r="C799" s="28" t="n">
        <v>790</v>
      </c>
      <c r="D799" s="0" t="s">
        <v>3261</v>
      </c>
      <c r="E799" s="0" t="n">
        <v>253.107726224621</v>
      </c>
      <c r="F799" s="28" t="n">
        <v>3</v>
      </c>
      <c r="G799" s="28" t="n">
        <v>5</v>
      </c>
      <c r="H799" s="29" t="n">
        <v>16.8749399587704</v>
      </c>
      <c r="I799" s="29" t="n">
        <v>2.30774743178638</v>
      </c>
      <c r="J799" s="29" t="n">
        <v>1.19930826167974</v>
      </c>
      <c r="K799" s="0" t="s">
        <v>53</v>
      </c>
      <c r="L799" s="0" t="s">
        <v>53</v>
      </c>
      <c r="M799" s="0" t="s">
        <v>53</v>
      </c>
      <c r="N799" s="0" t="s">
        <v>53</v>
      </c>
      <c r="O799" s="0" t="s">
        <v>53</v>
      </c>
      <c r="P799" s="0" t="s">
        <v>53</v>
      </c>
      <c r="Q799" s="0" t="s">
        <v>53</v>
      </c>
      <c r="R799" s="0" t="s">
        <v>29</v>
      </c>
      <c r="S799" s="0" t="s">
        <v>29</v>
      </c>
      <c r="T799" s="0" t="s">
        <v>29</v>
      </c>
      <c r="U799" s="0" t="s">
        <v>3262</v>
      </c>
      <c r="V799" s="0" t="n">
        <v>7</v>
      </c>
      <c r="W799" s="0" t="n">
        <v>7</v>
      </c>
      <c r="X799" s="0" t="n">
        <v>7</v>
      </c>
      <c r="Y799" s="0" t="n">
        <v>2</v>
      </c>
      <c r="Z799" s="0" t="n">
        <v>2</v>
      </c>
      <c r="AA799" s="0" t="n">
        <v>0</v>
      </c>
      <c r="AB799" s="0" t="s">
        <v>3263</v>
      </c>
      <c r="AC799" s="0" t="s">
        <v>3264</v>
      </c>
      <c r="AE799" s="0" t="s">
        <v>3263</v>
      </c>
      <c r="AH799" s="0" t="s">
        <v>3263</v>
      </c>
      <c r="AI799" s="0" t="s">
        <v>3265</v>
      </c>
      <c r="AJ799" s="0" t="s">
        <v>3264</v>
      </c>
      <c r="AK799" s="0" t="s">
        <v>3263</v>
      </c>
      <c r="AN799" s="30" t="s">
        <v>3263</v>
      </c>
      <c r="AO799" s="0" t="b">
        <f aca="false">EXACT(AN799,AK799)</f>
        <v>1</v>
      </c>
      <c r="AP799" s="1" t="n">
        <f aca="false">IF(I799&gt;H799,"Cl/Br",FALSE())</f>
        <v>0</v>
      </c>
      <c r="AQ799" s="31"/>
      <c r="AR799" s="0" t="b">
        <f aca="false">EXACT(AN799,AB799)</f>
        <v>1</v>
      </c>
      <c r="AS799" s="0" t="b">
        <f aca="false">EXACT(AN799,AE799)</f>
        <v>1</v>
      </c>
      <c r="AT799" s="0" t="b">
        <f aca="false">EXACT(AN799,AH799)</f>
        <v>1</v>
      </c>
      <c r="AU799" s="0" t="n">
        <f aca="false">IF(ISBLANK(AI799),"",EXACT(AN799,AI799))</f>
        <v>0</v>
      </c>
      <c r="AV799" s="0" t="n">
        <f aca="false">IF(ISBLANK(AJ799),"",EXACT(AN799,AJ799))</f>
        <v>0</v>
      </c>
      <c r="AW799" s="32" t="n">
        <f aca="false">IF(OR(AT799,AU799,AV799),TRUE(),FALSE())</f>
        <v>1</v>
      </c>
      <c r="AX799" s="0" t="b">
        <f aca="false">EXACT(AN799,AK799)</f>
        <v>1</v>
      </c>
      <c r="AY799" s="1" t="str">
        <f aca="false">IF(ISBLANK(AB799),"-",IF(EXACT(AB799,AN799),"-","FP"))</f>
        <v>-</v>
      </c>
      <c r="AZ799" s="1" t="str">
        <f aca="false">IF(ISBLANK(AB799),"FN","-")</f>
        <v>-</v>
      </c>
      <c r="BB799" s="1" t="n">
        <v>253.107726224621</v>
      </c>
      <c r="BC799" s="0" t="n">
        <f aca="false">COUNTIF($AR$10:AR799,"FALSE")</f>
        <v>26</v>
      </c>
      <c r="BD799" s="0" t="n">
        <f aca="false">COUNTIF($AW$10:AW799,"FALSE")</f>
        <v>18</v>
      </c>
      <c r="BE799" s="0" t="n">
        <f aca="false">COUNTIF($AX$10:AX799,"FALSE")</f>
        <v>4</v>
      </c>
      <c r="BF799" s="33" t="n">
        <f aca="false">BC799*100/2401</f>
        <v>1.08288213244481</v>
      </c>
      <c r="BG799" s="33" t="n">
        <f aca="false">BD799*100/2401</f>
        <v>0.749687630154102</v>
      </c>
      <c r="BH799" s="33" t="n">
        <f aca="false">BE799*100/2401</f>
        <v>0.166597251145356</v>
      </c>
    </row>
    <row r="800" customFormat="false" ht="12.75" hidden="false" customHeight="false" outlineLevel="0" collapsed="false">
      <c r="C800" s="28" t="n">
        <v>791</v>
      </c>
      <c r="D800" s="0" t="s">
        <v>3266</v>
      </c>
      <c r="E800" s="0" t="n">
        <v>253.10980351075</v>
      </c>
      <c r="F800" s="28" t="n">
        <v>3</v>
      </c>
      <c r="G800" s="28" t="n">
        <v>5</v>
      </c>
      <c r="H800" s="29" t="n">
        <v>12.8588337335495</v>
      </c>
      <c r="I800" s="29" t="n">
        <v>31.7459250298294</v>
      </c>
      <c r="J800" s="29" t="n">
        <v>3.38072075695584</v>
      </c>
      <c r="K800" s="0" t="s">
        <v>53</v>
      </c>
      <c r="L800" s="0" t="s">
        <v>53</v>
      </c>
      <c r="M800" s="0" t="s">
        <v>53</v>
      </c>
      <c r="N800" s="0" t="s">
        <v>53</v>
      </c>
      <c r="O800" s="0" t="s">
        <v>53</v>
      </c>
      <c r="P800" s="0" t="s">
        <v>53</v>
      </c>
      <c r="Q800" s="0" t="s">
        <v>53</v>
      </c>
      <c r="R800" s="0" t="s">
        <v>53</v>
      </c>
      <c r="S800" s="0" t="s">
        <v>53</v>
      </c>
      <c r="T800" s="0" t="s">
        <v>29</v>
      </c>
      <c r="U800" s="0" t="s">
        <v>3267</v>
      </c>
      <c r="V800" s="0" t="n">
        <v>7</v>
      </c>
      <c r="W800" s="0" t="n">
        <v>1</v>
      </c>
      <c r="X800" s="0" t="n">
        <v>1</v>
      </c>
      <c r="Y800" s="0" t="n">
        <v>1</v>
      </c>
      <c r="Z800" s="0" t="n">
        <v>1</v>
      </c>
      <c r="AA800" s="0" t="n">
        <v>0</v>
      </c>
      <c r="AB800" s="0" t="s">
        <v>3268</v>
      </c>
      <c r="AC800" s="0" t="s">
        <v>3269</v>
      </c>
      <c r="AD800" s="0" t="s">
        <v>3270</v>
      </c>
      <c r="AE800" s="0" t="s">
        <v>3268</v>
      </c>
      <c r="AF800" s="0" t="s">
        <v>3271</v>
      </c>
      <c r="AH800" s="0" t="s">
        <v>3268</v>
      </c>
      <c r="AI800" s="0" t="s">
        <v>3269</v>
      </c>
      <c r="AJ800" s="0" t="s">
        <v>3270</v>
      </c>
      <c r="AK800" s="0" t="s">
        <v>3268</v>
      </c>
      <c r="AL800" s="0" t="s">
        <v>3271</v>
      </c>
      <c r="AN800" s="30" t="s">
        <v>3268</v>
      </c>
      <c r="AO800" s="0" t="b">
        <f aca="false">EXACT(AN800,AK800)</f>
        <v>1</v>
      </c>
      <c r="AP800" s="1" t="str">
        <f aca="false">IF(I800&gt;H800,"Cl/Br",FALSE())</f>
        <v>Cl/Br</v>
      </c>
      <c r="AQ800" s="31"/>
      <c r="AR800" s="0" t="b">
        <f aca="false">EXACT(AN800,AB800)</f>
        <v>1</v>
      </c>
      <c r="AS800" s="0" t="b">
        <f aca="false">EXACT(AN800,AE800)</f>
        <v>1</v>
      </c>
      <c r="AT800" s="0" t="b">
        <f aca="false">EXACT(AN800,AH800)</f>
        <v>1</v>
      </c>
      <c r="AU800" s="0" t="n">
        <f aca="false">IF(ISBLANK(AI800),"",EXACT(AN800,AI800))</f>
        <v>0</v>
      </c>
      <c r="AV800" s="0" t="n">
        <f aca="false">IF(ISBLANK(AJ800),"",EXACT(AN800,AJ800))</f>
        <v>0</v>
      </c>
      <c r="AW800" s="32" t="n">
        <f aca="false">IF(OR(AT800,AU800,AV800),TRUE(),FALSE())</f>
        <v>1</v>
      </c>
      <c r="AX800" s="0" t="b">
        <f aca="false">EXACT(AN800,AK800)</f>
        <v>1</v>
      </c>
      <c r="AY800" s="1" t="str">
        <f aca="false">IF(ISBLANK(AB800),"-",IF(EXACT(AB800,AN800),"-","FP"))</f>
        <v>-</v>
      </c>
      <c r="AZ800" s="1" t="str">
        <f aca="false">IF(ISBLANK(AB800),"FN","-")</f>
        <v>-</v>
      </c>
      <c r="BB800" s="1" t="n">
        <v>253.10980351075</v>
      </c>
      <c r="BC800" s="0" t="n">
        <f aca="false">COUNTIF($AR$10:AR800,"FALSE")</f>
        <v>26</v>
      </c>
      <c r="BD800" s="0" t="n">
        <f aca="false">COUNTIF($AW$10:AW800,"FALSE")</f>
        <v>18</v>
      </c>
      <c r="BE800" s="0" t="n">
        <f aca="false">COUNTIF($AX$10:AX800,"FALSE")</f>
        <v>4</v>
      </c>
      <c r="BF800" s="33" t="n">
        <f aca="false">BC800*100/2401</f>
        <v>1.08288213244481</v>
      </c>
      <c r="BG800" s="33" t="n">
        <f aca="false">BD800*100/2401</f>
        <v>0.749687630154102</v>
      </c>
      <c r="BH800" s="33" t="n">
        <f aca="false">BE800*100/2401</f>
        <v>0.166597251145356</v>
      </c>
    </row>
    <row r="801" customFormat="false" ht="12.75" hidden="false" customHeight="false" outlineLevel="0" collapsed="false">
      <c r="C801" s="28" t="n">
        <v>792</v>
      </c>
      <c r="D801" s="0" t="s">
        <v>3272</v>
      </c>
      <c r="E801" s="0" t="n">
        <v>253.110154354939</v>
      </c>
      <c r="F801" s="28" t="n">
        <v>3</v>
      </c>
      <c r="G801" s="28" t="n">
        <v>5</v>
      </c>
      <c r="H801" s="29" t="n">
        <v>18.5738786976373</v>
      </c>
      <c r="I801" s="29" t="n">
        <v>2.53072395181427</v>
      </c>
      <c r="J801" s="29" t="n">
        <v>0.752436627424394</v>
      </c>
      <c r="K801" s="0" t="s">
        <v>53</v>
      </c>
      <c r="L801" s="0" t="s">
        <v>53</v>
      </c>
      <c r="M801" s="0" t="s">
        <v>53</v>
      </c>
      <c r="N801" s="0" t="s">
        <v>53</v>
      </c>
      <c r="O801" s="0" t="s">
        <v>53</v>
      </c>
      <c r="P801" s="0" t="s">
        <v>53</v>
      </c>
      <c r="Q801" s="0" t="s">
        <v>53</v>
      </c>
      <c r="R801" s="0" t="s">
        <v>29</v>
      </c>
      <c r="S801" s="0" t="s">
        <v>29</v>
      </c>
      <c r="T801" s="0" t="s">
        <v>29</v>
      </c>
      <c r="U801" s="0" t="s">
        <v>3273</v>
      </c>
      <c r="V801" s="0" t="n">
        <v>6</v>
      </c>
      <c r="W801" s="0" t="n">
        <v>6</v>
      </c>
      <c r="X801" s="0" t="n">
        <v>6</v>
      </c>
      <c r="Y801" s="0" t="n">
        <v>1</v>
      </c>
      <c r="Z801" s="0" t="n">
        <v>1</v>
      </c>
      <c r="AA801" s="0" t="n">
        <v>1</v>
      </c>
      <c r="AB801" s="0" t="s">
        <v>3271</v>
      </c>
      <c r="AC801" s="0" t="s">
        <v>3269</v>
      </c>
      <c r="AE801" s="0" t="s">
        <v>3271</v>
      </c>
      <c r="AH801" s="0" t="s">
        <v>3271</v>
      </c>
      <c r="AI801" s="0" t="s">
        <v>3274</v>
      </c>
      <c r="AJ801" s="0" t="s">
        <v>3269</v>
      </c>
      <c r="AK801" s="0" t="s">
        <v>3271</v>
      </c>
      <c r="AN801" s="30" t="s">
        <v>3271</v>
      </c>
      <c r="AO801" s="0" t="b">
        <f aca="false">EXACT(AN801,AK801)</f>
        <v>1</v>
      </c>
      <c r="AP801" s="1" t="n">
        <f aca="false">IF(I801&gt;H801,"Cl/Br",FALSE())</f>
        <v>0</v>
      </c>
      <c r="AQ801" s="31"/>
      <c r="AR801" s="0" t="b">
        <f aca="false">EXACT(AN801,AB801)</f>
        <v>1</v>
      </c>
      <c r="AS801" s="0" t="b">
        <f aca="false">EXACT(AN801,AE801)</f>
        <v>1</v>
      </c>
      <c r="AT801" s="0" t="b">
        <f aca="false">EXACT(AN801,AH801)</f>
        <v>1</v>
      </c>
      <c r="AU801" s="0" t="n">
        <f aca="false">IF(ISBLANK(AI801),"",EXACT(AN801,AI801))</f>
        <v>0</v>
      </c>
      <c r="AV801" s="0" t="n">
        <f aca="false">IF(ISBLANK(AJ801),"",EXACT(AN801,AJ801))</f>
        <v>0</v>
      </c>
      <c r="AW801" s="32" t="n">
        <f aca="false">IF(OR(AT801,AU801,AV801),TRUE(),FALSE())</f>
        <v>1</v>
      </c>
      <c r="AX801" s="0" t="b">
        <f aca="false">EXACT(AN801,AK801)</f>
        <v>1</v>
      </c>
      <c r="AY801" s="1" t="str">
        <f aca="false">IF(ISBLANK(AB801),"-",IF(EXACT(AB801,AN801),"-","FP"))</f>
        <v>-</v>
      </c>
      <c r="AZ801" s="1" t="str">
        <f aca="false">IF(ISBLANK(AB801),"FN","-")</f>
        <v>-</v>
      </c>
      <c r="BB801" s="1" t="n">
        <v>253.110154354939</v>
      </c>
      <c r="BC801" s="0" t="n">
        <f aca="false">COUNTIF($AR$10:AR801,"FALSE")</f>
        <v>26</v>
      </c>
      <c r="BD801" s="0" t="n">
        <f aca="false">COUNTIF($AW$10:AW801,"FALSE")</f>
        <v>18</v>
      </c>
      <c r="BE801" s="0" t="n">
        <f aca="false">COUNTIF($AX$10:AX801,"FALSE")</f>
        <v>4</v>
      </c>
      <c r="BF801" s="33" t="n">
        <f aca="false">BC801*100/2401</f>
        <v>1.08288213244481</v>
      </c>
      <c r="BG801" s="33" t="n">
        <f aca="false">BD801*100/2401</f>
        <v>0.749687630154102</v>
      </c>
      <c r="BH801" s="33" t="n">
        <f aca="false">BE801*100/2401</f>
        <v>0.166597251145356</v>
      </c>
    </row>
    <row r="802" customFormat="false" ht="12.75" hidden="false" customHeight="false" outlineLevel="0" collapsed="false">
      <c r="C802" s="28" t="n">
        <v>793</v>
      </c>
      <c r="D802" s="0" t="s">
        <v>3275</v>
      </c>
      <c r="E802" s="0" t="n">
        <v>253.11783050532</v>
      </c>
      <c r="F802" s="28" t="n">
        <v>3</v>
      </c>
      <c r="G802" s="28" t="n">
        <v>5</v>
      </c>
      <c r="H802" s="29" t="n">
        <v>13.4067677750161</v>
      </c>
      <c r="I802" s="29" t="n">
        <v>1.80500883623402</v>
      </c>
      <c r="J802" s="29" t="n">
        <v>0.513846989738603</v>
      </c>
      <c r="K802" s="0" t="s">
        <v>53</v>
      </c>
      <c r="L802" s="0" t="s">
        <v>53</v>
      </c>
      <c r="M802" s="0" t="s">
        <v>53</v>
      </c>
      <c r="N802" s="0" t="s">
        <v>53</v>
      </c>
      <c r="O802" s="0" t="s">
        <v>53</v>
      </c>
      <c r="P802" s="0" t="s">
        <v>53</v>
      </c>
      <c r="Q802" s="0" t="s">
        <v>53</v>
      </c>
      <c r="R802" s="0" t="s">
        <v>29</v>
      </c>
      <c r="S802" s="0" t="s">
        <v>29</v>
      </c>
      <c r="T802" s="0" t="s">
        <v>29</v>
      </c>
      <c r="U802" s="0" t="s">
        <v>3276</v>
      </c>
      <c r="V802" s="0" t="n">
        <v>4</v>
      </c>
      <c r="W802" s="0" t="n">
        <v>4</v>
      </c>
      <c r="X802" s="0" t="n">
        <v>4</v>
      </c>
      <c r="Y802" s="0" t="n">
        <v>4</v>
      </c>
      <c r="Z802" s="0" t="n">
        <v>1</v>
      </c>
      <c r="AA802" s="0" t="n">
        <v>1</v>
      </c>
      <c r="AB802" s="0" t="s">
        <v>3277</v>
      </c>
      <c r="AE802" s="0" t="s">
        <v>3277</v>
      </c>
      <c r="AH802" s="0" t="s">
        <v>3277</v>
      </c>
      <c r="AI802" s="0" t="s">
        <v>3278</v>
      </c>
      <c r="AJ802" s="0" t="s">
        <v>3279</v>
      </c>
      <c r="AK802" s="0" t="s">
        <v>3277</v>
      </c>
      <c r="AN802" s="30" t="s">
        <v>3277</v>
      </c>
      <c r="AO802" s="0" t="b">
        <f aca="false">EXACT(AN802,AK802)</f>
        <v>1</v>
      </c>
      <c r="AP802" s="1" t="n">
        <f aca="false">IF(I802&gt;H802,"Cl/Br",FALSE())</f>
        <v>0</v>
      </c>
      <c r="AQ802" s="31"/>
      <c r="AR802" s="0" t="b">
        <f aca="false">EXACT(AN802,AB802)</f>
        <v>1</v>
      </c>
      <c r="AS802" s="0" t="b">
        <f aca="false">EXACT(AN802,AE802)</f>
        <v>1</v>
      </c>
      <c r="AT802" s="0" t="b">
        <f aca="false">EXACT(AN802,AH802)</f>
        <v>1</v>
      </c>
      <c r="AU802" s="0" t="n">
        <f aca="false">IF(ISBLANK(AI802),"",EXACT(AN802,AI802))</f>
        <v>0</v>
      </c>
      <c r="AV802" s="0" t="n">
        <f aca="false">IF(ISBLANK(AJ802),"",EXACT(AN802,AJ802))</f>
        <v>0</v>
      </c>
      <c r="AW802" s="32" t="n">
        <f aca="false">IF(OR(AT802,AU802,AV802),TRUE(),FALSE())</f>
        <v>1</v>
      </c>
      <c r="AX802" s="0" t="b">
        <f aca="false">EXACT(AN802,AK802)</f>
        <v>1</v>
      </c>
      <c r="AY802" s="1" t="str">
        <f aca="false">IF(ISBLANK(AB802),"-",IF(EXACT(AB802,AN802),"-","FP"))</f>
        <v>-</v>
      </c>
      <c r="AZ802" s="1" t="str">
        <f aca="false">IF(ISBLANK(AB802),"FN","-")</f>
        <v>-</v>
      </c>
      <c r="BB802" s="1" t="n">
        <v>253.11783050532</v>
      </c>
      <c r="BC802" s="0" t="n">
        <f aca="false">COUNTIF($AR$10:AR802,"FALSE")</f>
        <v>26</v>
      </c>
      <c r="BD802" s="0" t="n">
        <f aca="false">COUNTIF($AW$10:AW802,"FALSE")</f>
        <v>18</v>
      </c>
      <c r="BE802" s="0" t="n">
        <f aca="false">COUNTIF($AX$10:AX802,"FALSE")</f>
        <v>4</v>
      </c>
      <c r="BF802" s="33" t="n">
        <f aca="false">BC802*100/2401</f>
        <v>1.08288213244481</v>
      </c>
      <c r="BG802" s="33" t="n">
        <f aca="false">BD802*100/2401</f>
        <v>0.749687630154102</v>
      </c>
      <c r="BH802" s="33" t="n">
        <f aca="false">BE802*100/2401</f>
        <v>0.166597251145356</v>
      </c>
    </row>
    <row r="803" customFormat="false" ht="12.75" hidden="false" customHeight="false" outlineLevel="0" collapsed="false">
      <c r="C803" s="28" t="n">
        <v>794</v>
      </c>
      <c r="D803" s="0" t="s">
        <v>3280</v>
      </c>
      <c r="E803" s="0" t="n">
        <v>253.153823942657</v>
      </c>
      <c r="F803" s="28" t="n">
        <v>3</v>
      </c>
      <c r="G803" s="28" t="n">
        <v>5</v>
      </c>
      <c r="H803" s="29" t="n">
        <v>14.5631238788105</v>
      </c>
      <c r="I803" s="29" t="n">
        <v>1.79621111959393</v>
      </c>
      <c r="J803" s="29" t="n">
        <v>0.553302408855676</v>
      </c>
      <c r="K803" s="0" t="s">
        <v>53</v>
      </c>
      <c r="L803" s="0" t="s">
        <v>53</v>
      </c>
      <c r="M803" s="0" t="s">
        <v>53</v>
      </c>
      <c r="N803" s="0" t="s">
        <v>53</v>
      </c>
      <c r="O803" s="0" t="s">
        <v>53</v>
      </c>
      <c r="P803" s="0" t="s">
        <v>53</v>
      </c>
      <c r="Q803" s="0" t="s">
        <v>53</v>
      </c>
      <c r="R803" s="0" t="s">
        <v>29</v>
      </c>
      <c r="S803" s="0" t="s">
        <v>29</v>
      </c>
      <c r="T803" s="0" t="s">
        <v>29</v>
      </c>
      <c r="U803" s="0" t="s">
        <v>3281</v>
      </c>
      <c r="V803" s="0" t="n">
        <v>2</v>
      </c>
      <c r="W803" s="0" t="n">
        <v>2</v>
      </c>
      <c r="X803" s="0" t="n">
        <v>2</v>
      </c>
      <c r="Y803" s="0" t="n">
        <v>1</v>
      </c>
      <c r="Z803" s="0" t="n">
        <v>1</v>
      </c>
      <c r="AA803" s="0" t="n">
        <v>1</v>
      </c>
      <c r="AB803" s="0" t="s">
        <v>3282</v>
      </c>
      <c r="AE803" s="0" t="s">
        <v>3282</v>
      </c>
      <c r="AH803" s="0" t="s">
        <v>3282</v>
      </c>
      <c r="AI803" s="0" t="s">
        <v>3283</v>
      </c>
      <c r="AK803" s="0" t="s">
        <v>3282</v>
      </c>
      <c r="AN803" s="30" t="s">
        <v>3282</v>
      </c>
      <c r="AO803" s="0" t="b">
        <f aca="false">EXACT(AN803,AK803)</f>
        <v>1</v>
      </c>
      <c r="AP803" s="1" t="n">
        <f aca="false">IF(I803&gt;H803,"Cl/Br",FALSE())</f>
        <v>0</v>
      </c>
      <c r="AQ803" s="31"/>
      <c r="AR803" s="0" t="b">
        <f aca="false">EXACT(AN803,AB803)</f>
        <v>1</v>
      </c>
      <c r="AS803" s="0" t="b">
        <f aca="false">EXACT(AN803,AE803)</f>
        <v>1</v>
      </c>
      <c r="AT803" s="0" t="b">
        <f aca="false">EXACT(AN803,AH803)</f>
        <v>1</v>
      </c>
      <c r="AU803" s="0" t="n">
        <f aca="false">IF(ISBLANK(AI803),"",EXACT(AN803,AI803))</f>
        <v>0</v>
      </c>
      <c r="AV803" s="0" t="str">
        <f aca="false">IF(ISBLANK(AJ803),"",EXACT(AN803,AJ803))</f>
        <v/>
      </c>
      <c r="AW803" s="32" t="n">
        <f aca="false">IF(OR(AT803,AU803,AV803),TRUE(),FALSE())</f>
        <v>1</v>
      </c>
      <c r="AX803" s="0" t="b">
        <f aca="false">EXACT(AN803,AK803)</f>
        <v>1</v>
      </c>
      <c r="AY803" s="1" t="str">
        <f aca="false">IF(ISBLANK(AB803),"-",IF(EXACT(AB803,AN803),"-","FP"))</f>
        <v>-</v>
      </c>
      <c r="AZ803" s="1" t="str">
        <f aca="false">IF(ISBLANK(AB803),"FN","-")</f>
        <v>-</v>
      </c>
      <c r="BB803" s="1" t="n">
        <v>253.153823942657</v>
      </c>
      <c r="BC803" s="0" t="n">
        <f aca="false">COUNTIF($AR$10:AR803,"FALSE")</f>
        <v>26</v>
      </c>
      <c r="BD803" s="0" t="n">
        <f aca="false">COUNTIF($AW$10:AW803,"FALSE")</f>
        <v>18</v>
      </c>
      <c r="BE803" s="0" t="n">
        <f aca="false">COUNTIF($AX$10:AX803,"FALSE")</f>
        <v>4</v>
      </c>
      <c r="BF803" s="33" t="n">
        <f aca="false">BC803*100/2401</f>
        <v>1.08288213244481</v>
      </c>
      <c r="BG803" s="33" t="n">
        <f aca="false">BD803*100/2401</f>
        <v>0.749687630154102</v>
      </c>
      <c r="BH803" s="33" t="n">
        <f aca="false">BE803*100/2401</f>
        <v>0.166597251145356</v>
      </c>
    </row>
    <row r="804" customFormat="false" ht="12.75" hidden="false" customHeight="false" outlineLevel="0" collapsed="false">
      <c r="C804" s="28" t="n">
        <v>795</v>
      </c>
      <c r="D804" s="0" t="s">
        <v>3284</v>
      </c>
      <c r="E804" s="0" t="n">
        <v>253.16791147417</v>
      </c>
      <c r="F804" s="28" t="n">
        <v>3</v>
      </c>
      <c r="G804" s="28" t="n">
        <v>5</v>
      </c>
      <c r="H804" s="29" t="n">
        <v>16.568340775035</v>
      </c>
      <c r="I804" s="29" t="n">
        <v>2.40744727735535</v>
      </c>
      <c r="J804" s="29" t="n">
        <v>0.751244077630449</v>
      </c>
      <c r="K804" s="0" t="s">
        <v>53</v>
      </c>
      <c r="L804" s="0" t="s">
        <v>53</v>
      </c>
      <c r="M804" s="0" t="s">
        <v>53</v>
      </c>
      <c r="N804" s="0" t="s">
        <v>53</v>
      </c>
      <c r="O804" s="0" t="s">
        <v>53</v>
      </c>
      <c r="P804" s="0" t="s">
        <v>53</v>
      </c>
      <c r="Q804" s="0" t="s">
        <v>53</v>
      </c>
      <c r="R804" s="0" t="s">
        <v>29</v>
      </c>
      <c r="S804" s="0" t="s">
        <v>29</v>
      </c>
      <c r="T804" s="0" t="s">
        <v>29</v>
      </c>
      <c r="U804" s="0" t="s">
        <v>3285</v>
      </c>
      <c r="V804" s="0" t="n">
        <v>2</v>
      </c>
      <c r="W804" s="0" t="n">
        <v>2</v>
      </c>
      <c r="X804" s="0" t="n">
        <v>2</v>
      </c>
      <c r="Y804" s="0" t="n">
        <v>2</v>
      </c>
      <c r="Z804" s="0" t="n">
        <v>1</v>
      </c>
      <c r="AA804" s="0" t="n">
        <v>1</v>
      </c>
      <c r="AB804" s="0" t="s">
        <v>3286</v>
      </c>
      <c r="AE804" s="0" t="s">
        <v>3286</v>
      </c>
      <c r="AH804" s="0" t="s">
        <v>3286</v>
      </c>
      <c r="AI804" s="0" t="s">
        <v>3287</v>
      </c>
      <c r="AK804" s="0" t="s">
        <v>3286</v>
      </c>
      <c r="AN804" s="30" t="s">
        <v>3286</v>
      </c>
      <c r="AO804" s="0" t="b">
        <f aca="false">EXACT(AN804,AK804)</f>
        <v>1</v>
      </c>
      <c r="AP804" s="1" t="n">
        <f aca="false">IF(I804&gt;H804,"Cl/Br",FALSE())</f>
        <v>0</v>
      </c>
      <c r="AQ804" s="31"/>
      <c r="AR804" s="0" t="b">
        <f aca="false">EXACT(AN804,AB804)</f>
        <v>1</v>
      </c>
      <c r="AS804" s="0" t="b">
        <f aca="false">EXACT(AN804,AE804)</f>
        <v>1</v>
      </c>
      <c r="AT804" s="0" t="b">
        <f aca="false">EXACT(AN804,AH804)</f>
        <v>1</v>
      </c>
      <c r="AU804" s="0" t="n">
        <f aca="false">IF(ISBLANK(AI804),"",EXACT(AN804,AI804))</f>
        <v>0</v>
      </c>
      <c r="AV804" s="0" t="str">
        <f aca="false">IF(ISBLANK(AJ804),"",EXACT(AN804,AJ804))</f>
        <v/>
      </c>
      <c r="AW804" s="32" t="n">
        <f aca="false">IF(OR(AT804,AU804,AV804),TRUE(),FALSE())</f>
        <v>1</v>
      </c>
      <c r="AX804" s="0" t="b">
        <f aca="false">EXACT(AN804,AK804)</f>
        <v>1</v>
      </c>
      <c r="AY804" s="1" t="str">
        <f aca="false">IF(ISBLANK(AB804),"-",IF(EXACT(AB804,AN804),"-","FP"))</f>
        <v>-</v>
      </c>
      <c r="AZ804" s="1" t="str">
        <f aca="false">IF(ISBLANK(AB804),"FN","-")</f>
        <v>-</v>
      </c>
      <c r="BB804" s="1" t="n">
        <v>253.16791147417</v>
      </c>
      <c r="BC804" s="0" t="n">
        <f aca="false">COUNTIF($AR$10:AR804,"FALSE")</f>
        <v>26</v>
      </c>
      <c r="BD804" s="0" t="n">
        <f aca="false">COUNTIF($AW$10:AW804,"FALSE")</f>
        <v>18</v>
      </c>
      <c r="BE804" s="0" t="n">
        <f aca="false">COUNTIF($AX$10:AX804,"FALSE")</f>
        <v>4</v>
      </c>
      <c r="BF804" s="33" t="n">
        <f aca="false">BC804*100/2401</f>
        <v>1.08288213244481</v>
      </c>
      <c r="BG804" s="33" t="n">
        <f aca="false">BD804*100/2401</f>
        <v>0.749687630154102</v>
      </c>
      <c r="BH804" s="33" t="n">
        <f aca="false">BE804*100/2401</f>
        <v>0.166597251145356</v>
      </c>
    </row>
    <row r="805" customFormat="false" ht="12.75" hidden="false" customHeight="false" outlineLevel="0" collapsed="false">
      <c r="C805" s="28" t="n">
        <v>796</v>
      </c>
      <c r="D805" s="0" t="s">
        <v>3288</v>
      </c>
      <c r="E805" s="0" t="n">
        <v>253.990134991445</v>
      </c>
      <c r="F805" s="28" t="n">
        <v>3</v>
      </c>
      <c r="G805" s="28" t="n">
        <v>5</v>
      </c>
      <c r="H805" s="29" t="n">
        <v>12.1974227749344</v>
      </c>
      <c r="I805" s="29" t="n">
        <v>64.1529973949301</v>
      </c>
      <c r="J805" s="29" t="n">
        <v>7.52747686878166</v>
      </c>
      <c r="K805" s="0" t="s">
        <v>53</v>
      </c>
      <c r="L805" s="0" t="s">
        <v>53</v>
      </c>
      <c r="M805" s="0" t="s">
        <v>53</v>
      </c>
      <c r="N805" s="0" t="s">
        <v>53</v>
      </c>
      <c r="O805" s="0" t="s">
        <v>53</v>
      </c>
      <c r="P805" s="0" t="s">
        <v>53</v>
      </c>
      <c r="Q805" s="0" t="s">
        <v>53</v>
      </c>
      <c r="R805" s="0" t="s">
        <v>53</v>
      </c>
      <c r="S805" s="0" t="s">
        <v>53</v>
      </c>
      <c r="T805" s="0" t="s">
        <v>29</v>
      </c>
      <c r="U805" s="0" t="s">
        <v>3289</v>
      </c>
      <c r="V805" s="0" t="n">
        <v>25</v>
      </c>
      <c r="W805" s="0" t="n">
        <v>3</v>
      </c>
      <c r="X805" s="0" t="n">
        <v>3</v>
      </c>
      <c r="Y805" s="0" t="n">
        <v>2</v>
      </c>
      <c r="Z805" s="0" t="n">
        <v>1</v>
      </c>
      <c r="AA805" s="0" t="n">
        <v>1</v>
      </c>
      <c r="AB805" s="0" t="s">
        <v>3290</v>
      </c>
      <c r="AH805" s="0" t="s">
        <v>3290</v>
      </c>
      <c r="AI805" s="0" t="s">
        <v>3291</v>
      </c>
      <c r="AJ805" s="0" t="s">
        <v>3292</v>
      </c>
      <c r="AK805" s="0" t="s">
        <v>3290</v>
      </c>
      <c r="AN805" s="30" t="s">
        <v>3290</v>
      </c>
      <c r="AO805" s="0" t="b">
        <f aca="false">EXACT(AN805,AK805)</f>
        <v>1</v>
      </c>
      <c r="AP805" s="1" t="str">
        <f aca="false">IF(I805&gt;H805,"Cl/Br",FALSE())</f>
        <v>Cl/Br</v>
      </c>
      <c r="AQ805" s="31"/>
      <c r="AR805" s="0" t="b">
        <f aca="false">EXACT(AN805,AB805)</f>
        <v>1</v>
      </c>
      <c r="AS805" s="0" t="b">
        <f aca="false">EXACT(AN805,AE805)</f>
        <v>0</v>
      </c>
      <c r="AT805" s="0" t="b">
        <f aca="false">EXACT(AN805,AH805)</f>
        <v>1</v>
      </c>
      <c r="AU805" s="0" t="n">
        <f aca="false">IF(ISBLANK(AI805),"",EXACT(AN805,AI805))</f>
        <v>0</v>
      </c>
      <c r="AV805" s="0" t="n">
        <f aca="false">IF(ISBLANK(AJ805),"",EXACT(AN805,AJ805))</f>
        <v>0</v>
      </c>
      <c r="AW805" s="32" t="n">
        <f aca="false">IF(OR(AT805,AU805,AV805),TRUE(),FALSE())</f>
        <v>1</v>
      </c>
      <c r="AX805" s="0" t="b">
        <f aca="false">EXACT(AN805,AK805)</f>
        <v>1</v>
      </c>
      <c r="AY805" s="1" t="str">
        <f aca="false">IF(ISBLANK(AB805),"-",IF(EXACT(AB805,AN805),"-","FP"))</f>
        <v>-</v>
      </c>
      <c r="AZ805" s="1" t="str">
        <f aca="false">IF(ISBLANK(AB805),"FN","-")</f>
        <v>-</v>
      </c>
      <c r="BB805" s="1" t="n">
        <v>253.990134991445</v>
      </c>
      <c r="BC805" s="0" t="n">
        <f aca="false">COUNTIF($AR$10:AR805,"FALSE")</f>
        <v>26</v>
      </c>
      <c r="BD805" s="0" t="n">
        <f aca="false">COUNTIF($AW$10:AW805,"FALSE")</f>
        <v>18</v>
      </c>
      <c r="BE805" s="0" t="n">
        <f aca="false">COUNTIF($AX$10:AX805,"FALSE")</f>
        <v>4</v>
      </c>
      <c r="BF805" s="33" t="n">
        <f aca="false">BC805*100/2401</f>
        <v>1.08288213244481</v>
      </c>
      <c r="BG805" s="33" t="n">
        <f aca="false">BD805*100/2401</f>
        <v>0.749687630154102</v>
      </c>
      <c r="BH805" s="33" t="n">
        <f aca="false">BE805*100/2401</f>
        <v>0.166597251145356</v>
      </c>
    </row>
    <row r="806" customFormat="false" ht="12.75" hidden="false" customHeight="false" outlineLevel="0" collapsed="false">
      <c r="C806" s="28" t="n">
        <v>797</v>
      </c>
      <c r="D806" s="0" t="s">
        <v>3293</v>
      </c>
      <c r="E806" s="0" t="n">
        <v>254.00581889909</v>
      </c>
      <c r="F806" s="28" t="n">
        <v>3</v>
      </c>
      <c r="G806" s="28" t="n">
        <v>5</v>
      </c>
      <c r="H806" s="29" t="n">
        <v>9.00121835988968</v>
      </c>
      <c r="I806" s="29" t="n">
        <v>0.00492385399394202</v>
      </c>
      <c r="J806" s="29" t="n">
        <v>2.41031620453409</v>
      </c>
      <c r="K806" s="0" t="s">
        <v>53</v>
      </c>
      <c r="L806" s="0" t="s">
        <v>53</v>
      </c>
      <c r="M806" s="0" t="s">
        <v>53</v>
      </c>
      <c r="N806" s="0" t="s">
        <v>53</v>
      </c>
      <c r="O806" s="0" t="s">
        <v>53</v>
      </c>
      <c r="P806" s="0" t="s">
        <v>53</v>
      </c>
      <c r="Q806" s="0" t="s">
        <v>53</v>
      </c>
      <c r="R806" s="0" t="s">
        <v>29</v>
      </c>
      <c r="S806" s="0" t="s">
        <v>29</v>
      </c>
      <c r="T806" s="0" t="s">
        <v>29</v>
      </c>
      <c r="U806" s="0" t="s">
        <v>3294</v>
      </c>
      <c r="V806" s="0" t="n">
        <v>11</v>
      </c>
      <c r="W806" s="0" t="n">
        <v>11</v>
      </c>
      <c r="X806" s="0" t="n">
        <v>11</v>
      </c>
      <c r="Y806" s="0" t="n">
        <v>6</v>
      </c>
      <c r="Z806" s="0" t="n">
        <v>0</v>
      </c>
      <c r="AA806" s="0" t="n">
        <v>0</v>
      </c>
      <c r="AB806" s="0" t="s">
        <v>3295</v>
      </c>
      <c r="AE806" s="0" t="s">
        <v>3295</v>
      </c>
      <c r="AH806" s="0" t="s">
        <v>3296</v>
      </c>
      <c r="AI806" s="0" t="s">
        <v>3297</v>
      </c>
      <c r="AJ806" s="0" t="s">
        <v>3298</v>
      </c>
      <c r="AK806" s="0" t="s">
        <v>3295</v>
      </c>
      <c r="AN806" s="30" t="s">
        <v>3295</v>
      </c>
      <c r="AO806" s="0" t="b">
        <f aca="false">EXACT(AN806,AK806)</f>
        <v>1</v>
      </c>
      <c r="AP806" s="1" t="n">
        <f aca="false">IF(I806&gt;H806,"Cl/Br",FALSE())</f>
        <v>0</v>
      </c>
      <c r="AQ806" s="31"/>
      <c r="AR806" s="0" t="b">
        <f aca="false">EXACT(AN806,AB806)</f>
        <v>1</v>
      </c>
      <c r="AS806" s="0" t="b">
        <f aca="false">EXACT(AN806,AE806)</f>
        <v>1</v>
      </c>
      <c r="AT806" s="0" t="b">
        <f aca="false">EXACT(AN806,AH806)</f>
        <v>0</v>
      </c>
      <c r="AU806" s="0" t="n">
        <f aca="false">IF(ISBLANK(AI806),"",EXACT(AN806,AI806))</f>
        <v>0</v>
      </c>
      <c r="AV806" s="0" t="n">
        <f aca="false">IF(ISBLANK(AJ806),"",EXACT(AN806,AJ806))</f>
        <v>0</v>
      </c>
      <c r="AW806" s="32" t="n">
        <f aca="false">IF(OR(AT806,AU806,AV806),TRUE(),FALSE())</f>
        <v>0</v>
      </c>
      <c r="AX806" s="0" t="b">
        <f aca="false">EXACT(AN806,AK806)</f>
        <v>1</v>
      </c>
      <c r="AY806" s="1" t="str">
        <f aca="false">IF(ISBLANK(AB806),"-",IF(EXACT(AB806,AN806),"-","FP"))</f>
        <v>-</v>
      </c>
      <c r="AZ806" s="1" t="str">
        <f aca="false">IF(ISBLANK(AB806),"FN","-")</f>
        <v>-</v>
      </c>
      <c r="BB806" s="1" t="n">
        <v>254.00581889909</v>
      </c>
      <c r="BC806" s="0" t="n">
        <f aca="false">COUNTIF($AR$10:AR806,"FALSE")</f>
        <v>26</v>
      </c>
      <c r="BD806" s="0" t="n">
        <f aca="false">COUNTIF($AW$10:AW806,"FALSE")</f>
        <v>19</v>
      </c>
      <c r="BE806" s="0" t="n">
        <f aca="false">COUNTIF($AX$10:AX806,"FALSE")</f>
        <v>4</v>
      </c>
      <c r="BF806" s="33" t="n">
        <f aca="false">BC806*100/2401</f>
        <v>1.08288213244481</v>
      </c>
      <c r="BG806" s="33" t="n">
        <f aca="false">BD806*100/2401</f>
        <v>0.791336942940441</v>
      </c>
      <c r="BH806" s="33" t="n">
        <f aca="false">BE806*100/2401</f>
        <v>0.166597251145356</v>
      </c>
    </row>
    <row r="807" customFormat="false" ht="12.75" hidden="false" customHeight="false" outlineLevel="0" collapsed="false">
      <c r="C807" s="28" t="n">
        <v>798</v>
      </c>
      <c r="D807" s="0" t="s">
        <v>3299</v>
      </c>
      <c r="E807" s="0" t="n">
        <v>254.018961421473</v>
      </c>
      <c r="F807" s="28" t="n">
        <v>3</v>
      </c>
      <c r="G807" s="28" t="n">
        <v>5</v>
      </c>
      <c r="H807" s="29" t="n">
        <v>7.99151191425174</v>
      </c>
      <c r="I807" s="29" t="n">
        <v>1.87751828426547</v>
      </c>
      <c r="J807" s="29" t="n">
        <v>0.0880035134055868</v>
      </c>
      <c r="K807" s="0" t="s">
        <v>53</v>
      </c>
      <c r="L807" s="0" t="s">
        <v>53</v>
      </c>
      <c r="M807" s="0" t="s">
        <v>53</v>
      </c>
      <c r="N807" s="0" t="s">
        <v>53</v>
      </c>
      <c r="O807" s="0" t="s">
        <v>53</v>
      </c>
      <c r="P807" s="0" t="s">
        <v>53</v>
      </c>
      <c r="Q807" s="0" t="s">
        <v>53</v>
      </c>
      <c r="R807" s="0" t="s">
        <v>29</v>
      </c>
      <c r="S807" s="0" t="s">
        <v>29</v>
      </c>
      <c r="T807" s="0" t="s">
        <v>29</v>
      </c>
      <c r="U807" s="0" t="s">
        <v>3300</v>
      </c>
      <c r="V807" s="0" t="n">
        <v>13</v>
      </c>
      <c r="W807" s="0" t="n">
        <v>13</v>
      </c>
      <c r="X807" s="0" t="n">
        <v>11</v>
      </c>
      <c r="Y807" s="0" t="n">
        <v>7</v>
      </c>
      <c r="Z807" s="0" t="n">
        <v>2</v>
      </c>
      <c r="AA807" s="0" t="n">
        <v>1</v>
      </c>
      <c r="AB807" s="0" t="s">
        <v>3301</v>
      </c>
      <c r="AC807" s="0" t="s">
        <v>3302</v>
      </c>
      <c r="AE807" s="0" t="s">
        <v>3301</v>
      </c>
      <c r="AH807" s="0" t="s">
        <v>3301</v>
      </c>
      <c r="AI807" s="0" t="s">
        <v>3303</v>
      </c>
      <c r="AJ807" s="0" t="s">
        <v>3304</v>
      </c>
      <c r="AK807" s="0" t="s">
        <v>3301</v>
      </c>
      <c r="AN807" s="30" t="s">
        <v>3301</v>
      </c>
      <c r="AO807" s="0" t="b">
        <f aca="false">EXACT(AN807,AK807)</f>
        <v>1</v>
      </c>
      <c r="AP807" s="1" t="n">
        <f aca="false">IF(I807&gt;H807,"Cl/Br",FALSE())</f>
        <v>0</v>
      </c>
      <c r="AQ807" s="31"/>
      <c r="AR807" s="0" t="b">
        <f aca="false">EXACT(AN807,AB807)</f>
        <v>1</v>
      </c>
      <c r="AS807" s="0" t="b">
        <f aca="false">EXACT(AN807,AE807)</f>
        <v>1</v>
      </c>
      <c r="AT807" s="0" t="b">
        <f aca="false">EXACT(AN807,AH807)</f>
        <v>1</v>
      </c>
      <c r="AU807" s="0" t="n">
        <f aca="false">IF(ISBLANK(AI807),"",EXACT(AN807,AI807))</f>
        <v>0</v>
      </c>
      <c r="AV807" s="0" t="n">
        <f aca="false">IF(ISBLANK(AJ807),"",EXACT(AN807,AJ807))</f>
        <v>0</v>
      </c>
      <c r="AW807" s="32" t="n">
        <f aca="false">IF(OR(AT807,AU807,AV807),TRUE(),FALSE())</f>
        <v>1</v>
      </c>
      <c r="AX807" s="0" t="b">
        <f aca="false">EXACT(AN807,AK807)</f>
        <v>1</v>
      </c>
      <c r="AY807" s="1" t="str">
        <f aca="false">IF(ISBLANK(AB807),"-",IF(EXACT(AB807,AN807),"-","FP"))</f>
        <v>-</v>
      </c>
      <c r="AZ807" s="1" t="str">
        <f aca="false">IF(ISBLANK(AB807),"FN","-")</f>
        <v>-</v>
      </c>
      <c r="BB807" s="1" t="n">
        <v>254.018961421473</v>
      </c>
      <c r="BC807" s="0" t="n">
        <f aca="false">COUNTIF($AR$10:AR807,"FALSE")</f>
        <v>26</v>
      </c>
      <c r="BD807" s="0" t="n">
        <f aca="false">COUNTIF($AW$10:AW807,"FALSE")</f>
        <v>19</v>
      </c>
      <c r="BE807" s="0" t="n">
        <f aca="false">COUNTIF($AX$10:AX807,"FALSE")</f>
        <v>4</v>
      </c>
      <c r="BF807" s="33" t="n">
        <f aca="false">BC807*100/2401</f>
        <v>1.08288213244481</v>
      </c>
      <c r="BG807" s="33" t="n">
        <f aca="false">BD807*100/2401</f>
        <v>0.791336942940441</v>
      </c>
      <c r="BH807" s="33" t="n">
        <f aca="false">BE807*100/2401</f>
        <v>0.166597251145356</v>
      </c>
    </row>
    <row r="808" customFormat="false" ht="12.75" hidden="false" customHeight="false" outlineLevel="0" collapsed="false">
      <c r="C808" s="28" t="n">
        <v>799</v>
      </c>
      <c r="D808" s="0" t="s">
        <v>3305</v>
      </c>
      <c r="E808" s="0" t="n">
        <v>254.066724451147</v>
      </c>
      <c r="F808" s="28" t="n">
        <v>3</v>
      </c>
      <c r="G808" s="28" t="n">
        <v>5</v>
      </c>
      <c r="H808" s="29" t="n">
        <v>8.06057996956253</v>
      </c>
      <c r="I808" s="29" t="n">
        <v>0.872323382458538</v>
      </c>
      <c r="J808" s="29" t="n">
        <v>0.818160367681706</v>
      </c>
      <c r="K808" s="0" t="s">
        <v>53</v>
      </c>
      <c r="L808" s="0" t="s">
        <v>53</v>
      </c>
      <c r="M808" s="0" t="s">
        <v>53</v>
      </c>
      <c r="N808" s="0" t="s">
        <v>53</v>
      </c>
      <c r="O808" s="0" t="s">
        <v>53</v>
      </c>
      <c r="P808" s="0" t="s">
        <v>53</v>
      </c>
      <c r="Q808" s="0" t="s">
        <v>53</v>
      </c>
      <c r="R808" s="0" t="s">
        <v>29</v>
      </c>
      <c r="S808" s="0" t="s">
        <v>29</v>
      </c>
      <c r="T808" s="0" t="s">
        <v>29</v>
      </c>
      <c r="U808" s="0" t="s">
        <v>3306</v>
      </c>
      <c r="V808" s="0" t="n">
        <v>9</v>
      </c>
      <c r="W808" s="0" t="n">
        <v>9</v>
      </c>
      <c r="X808" s="0" t="n">
        <v>9</v>
      </c>
      <c r="Y808" s="0" t="n">
        <v>3</v>
      </c>
      <c r="Z808" s="0" t="n">
        <v>3</v>
      </c>
      <c r="AA808" s="0" t="n">
        <v>2</v>
      </c>
      <c r="AB808" s="0" t="s">
        <v>3307</v>
      </c>
      <c r="AC808" s="0" t="s">
        <v>3308</v>
      </c>
      <c r="AD808" s="0" t="s">
        <v>3309</v>
      </c>
      <c r="AH808" s="0" t="s">
        <v>3310</v>
      </c>
      <c r="AI808" s="0" t="s">
        <v>3307</v>
      </c>
      <c r="AJ808" s="0" t="s">
        <v>3311</v>
      </c>
      <c r="AK808" s="0" t="s">
        <v>3307</v>
      </c>
      <c r="AN808" s="30" t="s">
        <v>3307</v>
      </c>
      <c r="AO808" s="0" t="b">
        <f aca="false">EXACT(AN808,AK808)</f>
        <v>1</v>
      </c>
      <c r="AP808" s="1" t="n">
        <f aca="false">IF(I808&gt;H808,"Cl/Br",FALSE())</f>
        <v>0</v>
      </c>
      <c r="AQ808" s="31"/>
      <c r="AR808" s="0" t="b">
        <f aca="false">EXACT(AN808,AB808)</f>
        <v>1</v>
      </c>
      <c r="AS808" s="0" t="b">
        <f aca="false">EXACT(AN808,AE808)</f>
        <v>0</v>
      </c>
      <c r="AT808" s="0" t="b">
        <f aca="false">EXACT(AN808,AH808)</f>
        <v>0</v>
      </c>
      <c r="AU808" s="0" t="n">
        <f aca="false">IF(ISBLANK(AI808),"",EXACT(AN808,AI808))</f>
        <v>1</v>
      </c>
      <c r="AV808" s="0" t="n">
        <f aca="false">IF(ISBLANK(AJ808),"",EXACT(AN808,AJ808))</f>
        <v>0</v>
      </c>
      <c r="AW808" s="32" t="n">
        <f aca="false">IF(OR(AT808,AU808,AV808),TRUE(),FALSE())</f>
        <v>1</v>
      </c>
      <c r="AX808" s="0" t="b">
        <f aca="false">EXACT(AN808,AK808)</f>
        <v>1</v>
      </c>
      <c r="AY808" s="1" t="str">
        <f aca="false">IF(ISBLANK(AB808),"-",IF(EXACT(AB808,AN808),"-","FP"))</f>
        <v>-</v>
      </c>
      <c r="AZ808" s="1" t="str">
        <f aca="false">IF(ISBLANK(AB808),"FN","-")</f>
        <v>-</v>
      </c>
      <c r="BB808" s="1" t="n">
        <v>254.066724451147</v>
      </c>
      <c r="BC808" s="0" t="n">
        <f aca="false">COUNTIF($AR$10:AR808,"FALSE")</f>
        <v>26</v>
      </c>
      <c r="BD808" s="0" t="n">
        <f aca="false">COUNTIF($AW$10:AW808,"FALSE")</f>
        <v>19</v>
      </c>
      <c r="BE808" s="0" t="n">
        <f aca="false">COUNTIF($AX$10:AX808,"FALSE")</f>
        <v>4</v>
      </c>
      <c r="BF808" s="33" t="n">
        <f aca="false">BC808*100/2401</f>
        <v>1.08288213244481</v>
      </c>
      <c r="BG808" s="33" t="n">
        <f aca="false">BD808*100/2401</f>
        <v>0.791336942940441</v>
      </c>
      <c r="BH808" s="33" t="n">
        <f aca="false">BE808*100/2401</f>
        <v>0.166597251145356</v>
      </c>
    </row>
    <row r="809" customFormat="false" ht="12.75" hidden="false" customHeight="false" outlineLevel="0" collapsed="false">
      <c r="C809" s="28" t="n">
        <v>800</v>
      </c>
      <c r="D809" s="0" t="s">
        <v>3312</v>
      </c>
      <c r="E809" s="0" t="n">
        <v>254.087825416712</v>
      </c>
      <c r="F809" s="28" t="n">
        <v>3</v>
      </c>
      <c r="G809" s="28" t="n">
        <v>5</v>
      </c>
      <c r="H809" s="29" t="n">
        <v>17.317890717915</v>
      </c>
      <c r="I809" s="29" t="n">
        <v>5.38709205453997</v>
      </c>
      <c r="J809" s="29" t="n">
        <v>0.201853257995557</v>
      </c>
      <c r="K809" s="0" t="s">
        <v>53</v>
      </c>
      <c r="L809" s="0" t="s">
        <v>53</v>
      </c>
      <c r="M809" s="0" t="s">
        <v>53</v>
      </c>
      <c r="N809" s="0" t="s">
        <v>53</v>
      </c>
      <c r="O809" s="0" t="s">
        <v>53</v>
      </c>
      <c r="P809" s="0" t="s">
        <v>53</v>
      </c>
      <c r="Q809" s="0" t="s">
        <v>53</v>
      </c>
      <c r="R809" s="0" t="s">
        <v>29</v>
      </c>
      <c r="S809" s="0" t="s">
        <v>29</v>
      </c>
      <c r="T809" s="0" t="s">
        <v>29</v>
      </c>
      <c r="U809" s="0" t="s">
        <v>3313</v>
      </c>
      <c r="V809" s="0" t="n">
        <v>11</v>
      </c>
      <c r="W809" s="0" t="n">
        <v>11</v>
      </c>
      <c r="X809" s="0" t="n">
        <v>11</v>
      </c>
      <c r="Y809" s="0" t="n">
        <v>2</v>
      </c>
      <c r="Z809" s="0" t="n">
        <v>1</v>
      </c>
      <c r="AA809" s="0" t="n">
        <v>1</v>
      </c>
      <c r="AB809" s="0" t="s">
        <v>3314</v>
      </c>
      <c r="AC809" s="0" t="s">
        <v>3315</v>
      </c>
      <c r="AD809" s="0" t="s">
        <v>3316</v>
      </c>
      <c r="AH809" s="0" t="s">
        <v>3314</v>
      </c>
      <c r="AI809" s="0" t="s">
        <v>3317</v>
      </c>
      <c r="AJ809" s="0" t="s">
        <v>3318</v>
      </c>
      <c r="AK809" s="0" t="s">
        <v>3314</v>
      </c>
      <c r="AN809" s="30" t="s">
        <v>3314</v>
      </c>
      <c r="AO809" s="0" t="b">
        <f aca="false">EXACT(AN809,AK809)</f>
        <v>1</v>
      </c>
      <c r="AP809" s="1" t="n">
        <f aca="false">IF(I809&gt;H809,"Cl/Br",FALSE())</f>
        <v>0</v>
      </c>
      <c r="AQ809" s="31"/>
      <c r="AR809" s="0" t="b">
        <f aca="false">EXACT(AN809,AB809)</f>
        <v>1</v>
      </c>
      <c r="AS809" s="0" t="b">
        <f aca="false">EXACT(AN809,AE809)</f>
        <v>0</v>
      </c>
      <c r="AT809" s="0" t="b">
        <f aca="false">EXACT(AN809,AH809)</f>
        <v>1</v>
      </c>
      <c r="AU809" s="0" t="n">
        <f aca="false">IF(ISBLANK(AI809),"",EXACT(AN809,AI809))</f>
        <v>0</v>
      </c>
      <c r="AV809" s="0" t="n">
        <f aca="false">IF(ISBLANK(AJ809),"",EXACT(AN809,AJ809))</f>
        <v>0</v>
      </c>
      <c r="AW809" s="32" t="n">
        <f aca="false">IF(OR(AT809,AU809,AV809),TRUE(),FALSE())</f>
        <v>1</v>
      </c>
      <c r="AX809" s="0" t="b">
        <f aca="false">EXACT(AN809,AK809)</f>
        <v>1</v>
      </c>
      <c r="AY809" s="1" t="str">
        <f aca="false">IF(ISBLANK(AB809),"-",IF(EXACT(AB809,AN809),"-","FP"))</f>
        <v>-</v>
      </c>
      <c r="AZ809" s="1" t="str">
        <f aca="false">IF(ISBLANK(AB809),"FN","-")</f>
        <v>-</v>
      </c>
      <c r="BB809" s="1" t="n">
        <v>254.087825416712</v>
      </c>
      <c r="BC809" s="0" t="n">
        <f aca="false">COUNTIF($AR$10:AR809,"FALSE")</f>
        <v>26</v>
      </c>
      <c r="BD809" s="0" t="n">
        <f aca="false">COUNTIF($AW$10:AW809,"FALSE")</f>
        <v>19</v>
      </c>
      <c r="BE809" s="0" t="n">
        <f aca="false">COUNTIF($AX$10:AX809,"FALSE")</f>
        <v>4</v>
      </c>
      <c r="BF809" s="33" t="n">
        <f aca="false">BC809*100/2401</f>
        <v>1.08288213244481</v>
      </c>
      <c r="BG809" s="33" t="n">
        <f aca="false">BD809*100/2401</f>
        <v>0.791336942940441</v>
      </c>
      <c r="BH809" s="33" t="n">
        <f aca="false">BE809*100/2401</f>
        <v>0.166597251145356</v>
      </c>
    </row>
    <row r="810" customFormat="false" ht="12.75" hidden="false" customHeight="false" outlineLevel="0" collapsed="false">
      <c r="C810" s="28" t="n">
        <v>801</v>
      </c>
      <c r="D810" s="0" t="s">
        <v>3319</v>
      </c>
      <c r="E810" s="0" t="n">
        <v>254.090509554405</v>
      </c>
      <c r="F810" s="28" t="n">
        <v>3</v>
      </c>
      <c r="G810" s="28" t="n">
        <v>5</v>
      </c>
      <c r="H810" s="29" t="n">
        <v>13.189670222005</v>
      </c>
      <c r="I810" s="29" t="n">
        <v>1.96500131793441</v>
      </c>
      <c r="J810" s="29" t="n">
        <v>0.315580604797292</v>
      </c>
      <c r="K810" s="0" t="s">
        <v>53</v>
      </c>
      <c r="L810" s="0" t="s">
        <v>53</v>
      </c>
      <c r="M810" s="0" t="s">
        <v>53</v>
      </c>
      <c r="N810" s="0" t="s">
        <v>53</v>
      </c>
      <c r="O810" s="0" t="s">
        <v>53</v>
      </c>
      <c r="P810" s="0" t="s">
        <v>53</v>
      </c>
      <c r="Q810" s="0" t="s">
        <v>53</v>
      </c>
      <c r="R810" s="0" t="s">
        <v>29</v>
      </c>
      <c r="S810" s="0" t="s">
        <v>29</v>
      </c>
      <c r="T810" s="0" t="s">
        <v>29</v>
      </c>
      <c r="U810" s="0" t="s">
        <v>3320</v>
      </c>
      <c r="V810" s="0" t="n">
        <v>10</v>
      </c>
      <c r="W810" s="0" t="n">
        <v>10</v>
      </c>
      <c r="X810" s="0" t="n">
        <v>10</v>
      </c>
      <c r="Y810" s="0" t="n">
        <v>8</v>
      </c>
      <c r="Z810" s="0" t="n">
        <v>1</v>
      </c>
      <c r="AA810" s="0" t="n">
        <v>1</v>
      </c>
      <c r="AB810" s="0" t="s">
        <v>3321</v>
      </c>
      <c r="AC810" s="0" t="s">
        <v>3322</v>
      </c>
      <c r="AE810" s="0" t="s">
        <v>3321</v>
      </c>
      <c r="AF810" s="0" t="s">
        <v>3322</v>
      </c>
      <c r="AH810" s="0" t="s">
        <v>3321</v>
      </c>
      <c r="AI810" s="0" t="s">
        <v>3323</v>
      </c>
      <c r="AJ810" s="0" t="s">
        <v>3324</v>
      </c>
      <c r="AK810" s="0" t="s">
        <v>3321</v>
      </c>
      <c r="AN810" s="30" t="s">
        <v>3321</v>
      </c>
      <c r="AO810" s="0" t="b">
        <f aca="false">EXACT(AN810,AK810)</f>
        <v>1</v>
      </c>
      <c r="AP810" s="1" t="n">
        <f aca="false">IF(I810&gt;H810,"Cl/Br",FALSE())</f>
        <v>0</v>
      </c>
      <c r="AQ810" s="31"/>
      <c r="AR810" s="0" t="b">
        <f aca="false">EXACT(AN810,AB810)</f>
        <v>1</v>
      </c>
      <c r="AS810" s="0" t="b">
        <f aca="false">EXACT(AN810,AE810)</f>
        <v>1</v>
      </c>
      <c r="AT810" s="0" t="b">
        <f aca="false">EXACT(AN810,AH810)</f>
        <v>1</v>
      </c>
      <c r="AU810" s="0" t="n">
        <f aca="false">IF(ISBLANK(AI810),"",EXACT(AN810,AI810))</f>
        <v>0</v>
      </c>
      <c r="AV810" s="0" t="n">
        <f aca="false">IF(ISBLANK(AJ810),"",EXACT(AN810,AJ810))</f>
        <v>0</v>
      </c>
      <c r="AW810" s="32" t="n">
        <f aca="false">IF(OR(AT810,AU810,AV810),TRUE(),FALSE())</f>
        <v>1</v>
      </c>
      <c r="AX810" s="0" t="b">
        <f aca="false">EXACT(AN810,AK810)</f>
        <v>1</v>
      </c>
      <c r="AY810" s="1" t="str">
        <f aca="false">IF(ISBLANK(AB810),"-",IF(EXACT(AB810,AN810),"-","FP"))</f>
        <v>-</v>
      </c>
      <c r="AZ810" s="1" t="str">
        <f aca="false">IF(ISBLANK(AB810),"FN","-")</f>
        <v>-</v>
      </c>
      <c r="BB810" s="1" t="n">
        <v>254.090509554405</v>
      </c>
      <c r="BC810" s="0" t="n">
        <f aca="false">COUNTIF($AR$10:AR810,"FALSE")</f>
        <v>26</v>
      </c>
      <c r="BD810" s="0" t="n">
        <f aca="false">COUNTIF($AW$10:AW810,"FALSE")</f>
        <v>19</v>
      </c>
      <c r="BE810" s="0" t="n">
        <f aca="false">COUNTIF($AX$10:AX810,"FALSE")</f>
        <v>4</v>
      </c>
      <c r="BF810" s="33" t="n">
        <f aca="false">BC810*100/2401</f>
        <v>1.08288213244481</v>
      </c>
      <c r="BG810" s="33" t="n">
        <f aca="false">BD810*100/2401</f>
        <v>0.791336942940441</v>
      </c>
      <c r="BH810" s="33" t="n">
        <f aca="false">BE810*100/2401</f>
        <v>0.166597251145356</v>
      </c>
    </row>
    <row r="811" customFormat="false" ht="12.75" hidden="false" customHeight="false" outlineLevel="0" collapsed="false">
      <c r="C811" s="28" t="n">
        <v>802</v>
      </c>
      <c r="D811" s="0" t="s">
        <v>3325</v>
      </c>
      <c r="E811" s="0" t="n">
        <v>254.094170533889</v>
      </c>
      <c r="F811" s="28" t="n">
        <v>3</v>
      </c>
      <c r="G811" s="28" t="n">
        <v>5</v>
      </c>
      <c r="H811" s="29" t="n">
        <v>19.6967806056512</v>
      </c>
      <c r="I811" s="29" t="n">
        <v>4.14442197012572</v>
      </c>
      <c r="J811" s="29" t="n">
        <v>2.25128863903322</v>
      </c>
      <c r="K811" s="0" t="s">
        <v>53</v>
      </c>
      <c r="L811" s="0" t="s">
        <v>53</v>
      </c>
      <c r="M811" s="0" t="s">
        <v>53</v>
      </c>
      <c r="N811" s="0" t="s">
        <v>53</v>
      </c>
      <c r="O811" s="0" t="s">
        <v>53</v>
      </c>
      <c r="P811" s="0" t="s">
        <v>53</v>
      </c>
      <c r="Q811" s="0" t="s">
        <v>53</v>
      </c>
      <c r="R811" s="0" t="s">
        <v>29</v>
      </c>
      <c r="S811" s="0" t="s">
        <v>29</v>
      </c>
      <c r="T811" s="0" t="s">
        <v>29</v>
      </c>
      <c r="U811" s="0" t="s">
        <v>3326</v>
      </c>
      <c r="V811" s="0" t="n">
        <v>7</v>
      </c>
      <c r="W811" s="0" t="n">
        <v>7</v>
      </c>
      <c r="X811" s="0" t="n">
        <v>4</v>
      </c>
      <c r="Y811" s="0" t="n">
        <v>2</v>
      </c>
      <c r="Z811" s="0" t="n">
        <v>0</v>
      </c>
      <c r="AA811" s="0" t="n">
        <v>0</v>
      </c>
      <c r="AB811" s="0" t="s">
        <v>3327</v>
      </c>
      <c r="AC811" s="0" t="s">
        <v>3328</v>
      </c>
      <c r="AE811" s="0" t="s">
        <v>3327</v>
      </c>
      <c r="AH811" s="0" t="s">
        <v>3327</v>
      </c>
      <c r="AI811" s="0" t="s">
        <v>3329</v>
      </c>
      <c r="AJ811" s="0" t="s">
        <v>3328</v>
      </c>
      <c r="AK811" s="0" t="s">
        <v>3327</v>
      </c>
      <c r="AN811" s="30" t="s">
        <v>3327</v>
      </c>
      <c r="AO811" s="0" t="b">
        <f aca="false">EXACT(AN811,AK811)</f>
        <v>1</v>
      </c>
      <c r="AP811" s="1" t="n">
        <f aca="false">IF(I811&gt;H811,"Cl/Br",FALSE())</f>
        <v>0</v>
      </c>
      <c r="AQ811" s="31"/>
      <c r="AR811" s="0" t="b">
        <f aca="false">EXACT(AN811,AB811)</f>
        <v>1</v>
      </c>
      <c r="AS811" s="0" t="b">
        <f aca="false">EXACT(AN811,AE811)</f>
        <v>1</v>
      </c>
      <c r="AT811" s="0" t="b">
        <f aca="false">EXACT(AN811,AH811)</f>
        <v>1</v>
      </c>
      <c r="AU811" s="0" t="n">
        <f aca="false">IF(ISBLANK(AI811),"",EXACT(AN811,AI811))</f>
        <v>0</v>
      </c>
      <c r="AV811" s="0" t="n">
        <f aca="false">IF(ISBLANK(AJ811),"",EXACT(AN811,AJ811))</f>
        <v>0</v>
      </c>
      <c r="AW811" s="32" t="n">
        <f aca="false">IF(OR(AT811,AU811,AV811),TRUE(),FALSE())</f>
        <v>1</v>
      </c>
      <c r="AX811" s="0" t="b">
        <f aca="false">EXACT(AN811,AK811)</f>
        <v>1</v>
      </c>
      <c r="AY811" s="1" t="str">
        <f aca="false">IF(ISBLANK(AB811),"-",IF(EXACT(AB811,AN811),"-","FP"))</f>
        <v>-</v>
      </c>
      <c r="AZ811" s="1" t="str">
        <f aca="false">IF(ISBLANK(AB811),"FN","-")</f>
        <v>-</v>
      </c>
      <c r="BB811" s="1" t="n">
        <v>254.094170533889</v>
      </c>
      <c r="BC811" s="0" t="n">
        <f aca="false">COUNTIF($AR$10:AR811,"FALSE")</f>
        <v>26</v>
      </c>
      <c r="BD811" s="0" t="n">
        <f aca="false">COUNTIF($AW$10:AW811,"FALSE")</f>
        <v>19</v>
      </c>
      <c r="BE811" s="0" t="n">
        <f aca="false">COUNTIF($AX$10:AX811,"FALSE")</f>
        <v>4</v>
      </c>
      <c r="BF811" s="33" t="n">
        <f aca="false">BC811*100/2401</f>
        <v>1.08288213244481</v>
      </c>
      <c r="BG811" s="33" t="n">
        <f aca="false">BD811*100/2401</f>
        <v>0.791336942940441</v>
      </c>
      <c r="BH811" s="33" t="n">
        <f aca="false">BE811*100/2401</f>
        <v>0.166597251145356</v>
      </c>
    </row>
    <row r="812" customFormat="false" ht="12.75" hidden="false" customHeight="false" outlineLevel="0" collapsed="false">
      <c r="C812" s="28" t="n">
        <v>803</v>
      </c>
      <c r="D812" s="0" t="s">
        <v>3330</v>
      </c>
      <c r="E812" s="0" t="n">
        <v>254.101538924321</v>
      </c>
      <c r="F812" s="28" t="n">
        <v>3</v>
      </c>
      <c r="G812" s="28" t="n">
        <v>5</v>
      </c>
      <c r="H812" s="29" t="n">
        <v>11.3740981386148</v>
      </c>
      <c r="I812" s="29" t="n">
        <v>0.280374636651929</v>
      </c>
      <c r="J812" s="29" t="n">
        <v>1.41165767101169</v>
      </c>
      <c r="K812" s="0" t="s">
        <v>53</v>
      </c>
      <c r="L812" s="0" t="s">
        <v>53</v>
      </c>
      <c r="M812" s="0" t="s">
        <v>53</v>
      </c>
      <c r="N812" s="0" t="s">
        <v>53</v>
      </c>
      <c r="O812" s="0" t="s">
        <v>53</v>
      </c>
      <c r="P812" s="0" t="s">
        <v>53</v>
      </c>
      <c r="Q812" s="0" t="s">
        <v>53</v>
      </c>
      <c r="R812" s="0" t="s">
        <v>29</v>
      </c>
      <c r="S812" s="0" t="s">
        <v>29</v>
      </c>
      <c r="T812" s="0" t="s">
        <v>29</v>
      </c>
      <c r="U812" s="0" t="s">
        <v>3331</v>
      </c>
      <c r="V812" s="0" t="n">
        <v>5</v>
      </c>
      <c r="W812" s="0" t="n">
        <v>5</v>
      </c>
      <c r="X812" s="0" t="n">
        <v>3</v>
      </c>
      <c r="Y812" s="0" t="n">
        <v>1</v>
      </c>
      <c r="Z812" s="0" t="n">
        <v>1</v>
      </c>
      <c r="AA812" s="0" t="n">
        <v>0</v>
      </c>
      <c r="AB812" s="0" t="s">
        <v>3332</v>
      </c>
      <c r="AC812" s="0" t="s">
        <v>3333</v>
      </c>
      <c r="AE812" s="0" t="s">
        <v>3332</v>
      </c>
      <c r="AH812" s="0" t="s">
        <v>3332</v>
      </c>
      <c r="AI812" s="0" t="s">
        <v>3334</v>
      </c>
      <c r="AJ812" s="0" t="s">
        <v>3335</v>
      </c>
      <c r="AK812" s="0" t="s">
        <v>3332</v>
      </c>
      <c r="AN812" s="30" t="s">
        <v>3332</v>
      </c>
      <c r="AO812" s="0" t="b">
        <f aca="false">EXACT(AN812,AK812)</f>
        <v>1</v>
      </c>
      <c r="AP812" s="1" t="n">
        <f aca="false">IF(I812&gt;H812,"Cl/Br",FALSE())</f>
        <v>0</v>
      </c>
      <c r="AQ812" s="31"/>
      <c r="AR812" s="0" t="b">
        <f aca="false">EXACT(AN812,AB812)</f>
        <v>1</v>
      </c>
      <c r="AS812" s="0" t="b">
        <f aca="false">EXACT(AN812,AE812)</f>
        <v>1</v>
      </c>
      <c r="AT812" s="0" t="b">
        <f aca="false">EXACT(AN812,AH812)</f>
        <v>1</v>
      </c>
      <c r="AU812" s="0" t="n">
        <f aca="false">IF(ISBLANK(AI812),"",EXACT(AN812,AI812))</f>
        <v>0</v>
      </c>
      <c r="AV812" s="0" t="n">
        <f aca="false">IF(ISBLANK(AJ812),"",EXACT(AN812,AJ812))</f>
        <v>0</v>
      </c>
      <c r="AW812" s="32" t="n">
        <f aca="false">IF(OR(AT812,AU812,AV812),TRUE(),FALSE())</f>
        <v>1</v>
      </c>
      <c r="AX812" s="0" t="b">
        <f aca="false">EXACT(AN812,AK812)</f>
        <v>1</v>
      </c>
      <c r="AY812" s="1" t="str">
        <f aca="false">IF(ISBLANK(AB812),"-",IF(EXACT(AB812,AN812),"-","FP"))</f>
        <v>-</v>
      </c>
      <c r="AZ812" s="1" t="str">
        <f aca="false">IF(ISBLANK(AB812),"FN","-")</f>
        <v>-</v>
      </c>
      <c r="BB812" s="1" t="n">
        <v>254.101538924321</v>
      </c>
      <c r="BC812" s="0" t="n">
        <f aca="false">COUNTIF($AR$10:AR812,"FALSE")</f>
        <v>26</v>
      </c>
      <c r="BD812" s="0" t="n">
        <f aca="false">COUNTIF($AW$10:AW812,"FALSE")</f>
        <v>19</v>
      </c>
      <c r="BE812" s="0" t="n">
        <f aca="false">COUNTIF($AX$10:AX812,"FALSE")</f>
        <v>4</v>
      </c>
      <c r="BF812" s="33" t="n">
        <f aca="false">BC812*100/2401</f>
        <v>1.08288213244481</v>
      </c>
      <c r="BG812" s="33" t="n">
        <f aca="false">BD812*100/2401</f>
        <v>0.791336942940441</v>
      </c>
      <c r="BH812" s="33" t="n">
        <f aca="false">BE812*100/2401</f>
        <v>0.166597251145356</v>
      </c>
    </row>
    <row r="813" customFormat="false" ht="12.75" hidden="false" customHeight="false" outlineLevel="0" collapsed="false">
      <c r="C813" s="28" t="n">
        <v>804</v>
      </c>
      <c r="D813" s="0" t="s">
        <v>3336</v>
      </c>
      <c r="E813" s="0" t="n">
        <v>254.108709883893</v>
      </c>
      <c r="F813" s="28" t="n">
        <v>3</v>
      </c>
      <c r="G813" s="28" t="n">
        <v>5</v>
      </c>
      <c r="H813" s="29" t="n">
        <v>17.6363203892665</v>
      </c>
      <c r="I813" s="29" t="n">
        <v>8.73235109349686</v>
      </c>
      <c r="J813" s="29" t="n">
        <v>3.51260874372093</v>
      </c>
      <c r="K813" s="0" t="s">
        <v>53</v>
      </c>
      <c r="L813" s="0" t="s">
        <v>53</v>
      </c>
      <c r="M813" s="0" t="s">
        <v>53</v>
      </c>
      <c r="N813" s="0" t="s">
        <v>53</v>
      </c>
      <c r="O813" s="0" t="s">
        <v>53</v>
      </c>
      <c r="P813" s="0" t="s">
        <v>53</v>
      </c>
      <c r="Q813" s="0" t="s">
        <v>53</v>
      </c>
      <c r="R813" s="0" t="s">
        <v>29</v>
      </c>
      <c r="S813" s="0" t="s">
        <v>29</v>
      </c>
      <c r="T813" s="0" t="s">
        <v>29</v>
      </c>
      <c r="U813" s="0" t="s">
        <v>3337</v>
      </c>
      <c r="V813" s="0" t="n">
        <v>6</v>
      </c>
      <c r="W813" s="0" t="n">
        <v>6</v>
      </c>
      <c r="X813" s="0" t="n">
        <v>6</v>
      </c>
      <c r="Y813" s="0" t="n">
        <v>1</v>
      </c>
      <c r="Z813" s="0" t="n">
        <v>0</v>
      </c>
      <c r="AA813" s="0" t="n">
        <v>0</v>
      </c>
      <c r="AB813" s="0" t="s">
        <v>3338</v>
      </c>
      <c r="AE813" s="0" t="s">
        <v>3338</v>
      </c>
      <c r="AH813" s="0" t="s">
        <v>3338</v>
      </c>
      <c r="AI813" s="0" t="s">
        <v>3339</v>
      </c>
      <c r="AJ813" s="0" t="s">
        <v>3340</v>
      </c>
      <c r="AK813" s="0" t="s">
        <v>3338</v>
      </c>
      <c r="AN813" s="30" t="s">
        <v>3338</v>
      </c>
      <c r="AO813" s="0" t="b">
        <f aca="false">EXACT(AN813,AK813)</f>
        <v>1</v>
      </c>
      <c r="AP813" s="1" t="n">
        <f aca="false">IF(I813&gt;H813,"Cl/Br",FALSE())</f>
        <v>0</v>
      </c>
      <c r="AQ813" s="31"/>
      <c r="AR813" s="0" t="b">
        <f aca="false">EXACT(AN813,AB813)</f>
        <v>1</v>
      </c>
      <c r="AS813" s="0" t="b">
        <f aca="false">EXACT(AN813,AE813)</f>
        <v>1</v>
      </c>
      <c r="AT813" s="0" t="b">
        <f aca="false">EXACT(AN813,AH813)</f>
        <v>1</v>
      </c>
      <c r="AU813" s="0" t="n">
        <f aca="false">IF(ISBLANK(AI813),"",EXACT(AN813,AI813))</f>
        <v>0</v>
      </c>
      <c r="AV813" s="0" t="n">
        <f aca="false">IF(ISBLANK(AJ813),"",EXACT(AN813,AJ813))</f>
        <v>0</v>
      </c>
      <c r="AW813" s="32" t="n">
        <f aca="false">IF(OR(AT813,AU813,AV813),TRUE(),FALSE())</f>
        <v>1</v>
      </c>
      <c r="AX813" s="0" t="b">
        <f aca="false">EXACT(AN813,AK813)</f>
        <v>1</v>
      </c>
      <c r="AY813" s="1" t="str">
        <f aca="false">IF(ISBLANK(AB813),"-",IF(EXACT(AB813,AN813),"-","FP"))</f>
        <v>-</v>
      </c>
      <c r="AZ813" s="1" t="str">
        <f aca="false">IF(ISBLANK(AB813),"FN","-")</f>
        <v>-</v>
      </c>
      <c r="BB813" s="1" t="n">
        <v>254.108709883893</v>
      </c>
      <c r="BC813" s="0" t="n">
        <f aca="false">COUNTIF($AR$10:AR813,"FALSE")</f>
        <v>26</v>
      </c>
      <c r="BD813" s="0" t="n">
        <f aca="false">COUNTIF($AW$10:AW813,"FALSE")</f>
        <v>19</v>
      </c>
      <c r="BE813" s="0" t="n">
        <f aca="false">COUNTIF($AX$10:AX813,"FALSE")</f>
        <v>4</v>
      </c>
      <c r="BF813" s="33" t="n">
        <f aca="false">BC813*100/2401</f>
        <v>1.08288213244481</v>
      </c>
      <c r="BG813" s="33" t="n">
        <f aca="false">BD813*100/2401</f>
        <v>0.791336942940441</v>
      </c>
      <c r="BH813" s="33" t="n">
        <f aca="false">BE813*100/2401</f>
        <v>0.166597251145356</v>
      </c>
    </row>
    <row r="814" customFormat="false" ht="12.75" hidden="false" customHeight="false" outlineLevel="0" collapsed="false">
      <c r="C814" s="28" t="n">
        <v>805</v>
      </c>
      <c r="D814" s="0" t="s">
        <v>3341</v>
      </c>
      <c r="E814" s="0" t="n">
        <v>254.126201117995</v>
      </c>
      <c r="F814" s="28" t="n">
        <v>3</v>
      </c>
      <c r="G814" s="28" t="n">
        <v>5</v>
      </c>
      <c r="H814" s="29" t="n">
        <v>13.3372713092234</v>
      </c>
      <c r="I814" s="29" t="n">
        <v>0.947794119598229</v>
      </c>
      <c r="J814" s="29" t="n">
        <v>0.956213043531595</v>
      </c>
      <c r="K814" s="0" t="s">
        <v>53</v>
      </c>
      <c r="L814" s="0" t="s">
        <v>53</v>
      </c>
      <c r="M814" s="0" t="s">
        <v>53</v>
      </c>
      <c r="N814" s="0" t="s">
        <v>53</v>
      </c>
      <c r="O814" s="0" t="s">
        <v>53</v>
      </c>
      <c r="P814" s="0" t="s">
        <v>53</v>
      </c>
      <c r="Q814" s="0" t="s">
        <v>53</v>
      </c>
      <c r="R814" s="0" t="s">
        <v>29</v>
      </c>
      <c r="S814" s="0" t="s">
        <v>29</v>
      </c>
      <c r="T814" s="0" t="s">
        <v>29</v>
      </c>
      <c r="U814" s="0" t="s">
        <v>3342</v>
      </c>
      <c r="V814" s="0" t="n">
        <v>4</v>
      </c>
      <c r="W814" s="0" t="n">
        <v>4</v>
      </c>
      <c r="X814" s="0" t="n">
        <v>4</v>
      </c>
      <c r="Y814" s="0" t="n">
        <v>4</v>
      </c>
      <c r="Z814" s="0" t="n">
        <v>1</v>
      </c>
      <c r="AA814" s="0" t="n">
        <v>1</v>
      </c>
      <c r="AB814" s="0" t="s">
        <v>3343</v>
      </c>
      <c r="AC814" s="0" t="s">
        <v>3344</v>
      </c>
      <c r="AE814" s="0" t="s">
        <v>3343</v>
      </c>
      <c r="AH814" s="0" t="s">
        <v>3343</v>
      </c>
      <c r="AI814" s="0" t="s">
        <v>3345</v>
      </c>
      <c r="AJ814" s="0" t="s">
        <v>3346</v>
      </c>
      <c r="AK814" s="0" t="s">
        <v>3343</v>
      </c>
      <c r="AN814" s="30" t="s">
        <v>3343</v>
      </c>
      <c r="AO814" s="0" t="b">
        <f aca="false">EXACT(AN814,AK814)</f>
        <v>1</v>
      </c>
      <c r="AP814" s="1" t="n">
        <f aca="false">IF(I814&gt;H814,"Cl/Br",FALSE())</f>
        <v>0</v>
      </c>
      <c r="AQ814" s="31"/>
      <c r="AR814" s="0" t="b">
        <f aca="false">EXACT(AN814,AB814)</f>
        <v>1</v>
      </c>
      <c r="AS814" s="0" t="b">
        <f aca="false">EXACT(AN814,AE814)</f>
        <v>1</v>
      </c>
      <c r="AT814" s="0" t="b">
        <f aca="false">EXACT(AN814,AH814)</f>
        <v>1</v>
      </c>
      <c r="AU814" s="0" t="n">
        <f aca="false">IF(ISBLANK(AI814),"",EXACT(AN814,AI814))</f>
        <v>0</v>
      </c>
      <c r="AV814" s="0" t="n">
        <f aca="false">IF(ISBLANK(AJ814),"",EXACT(AN814,AJ814))</f>
        <v>0</v>
      </c>
      <c r="AW814" s="32" t="n">
        <f aca="false">IF(OR(AT814,AU814,AV814),TRUE(),FALSE())</f>
        <v>1</v>
      </c>
      <c r="AX814" s="0" t="b">
        <f aca="false">EXACT(AN814,AK814)</f>
        <v>1</v>
      </c>
      <c r="AY814" s="1" t="str">
        <f aca="false">IF(ISBLANK(AB814),"-",IF(EXACT(AB814,AN814),"-","FP"))</f>
        <v>-</v>
      </c>
      <c r="AZ814" s="1" t="str">
        <f aca="false">IF(ISBLANK(AB814),"FN","-")</f>
        <v>-</v>
      </c>
      <c r="BB814" s="1" t="n">
        <v>254.126201117995</v>
      </c>
      <c r="BC814" s="0" t="n">
        <f aca="false">COUNTIF($AR$10:AR814,"FALSE")</f>
        <v>26</v>
      </c>
      <c r="BD814" s="0" t="n">
        <f aca="false">COUNTIF($AW$10:AW814,"FALSE")</f>
        <v>19</v>
      </c>
      <c r="BE814" s="0" t="n">
        <f aca="false">COUNTIF($AX$10:AX814,"FALSE")</f>
        <v>4</v>
      </c>
      <c r="BF814" s="33" t="n">
        <f aca="false">BC814*100/2401</f>
        <v>1.08288213244481</v>
      </c>
      <c r="BG814" s="33" t="n">
        <f aca="false">BD814*100/2401</f>
        <v>0.791336942940441</v>
      </c>
      <c r="BH814" s="33" t="n">
        <f aca="false">BE814*100/2401</f>
        <v>0.166597251145356</v>
      </c>
    </row>
    <row r="815" customFormat="false" ht="12.75" hidden="false" customHeight="false" outlineLevel="0" collapsed="false">
      <c r="C815" s="28" t="n">
        <v>806</v>
      </c>
      <c r="D815" s="0" t="s">
        <v>3347</v>
      </c>
      <c r="E815" s="0" t="n">
        <v>254.224547408504</v>
      </c>
      <c r="F815" s="28" t="n">
        <v>3</v>
      </c>
      <c r="G815" s="28" t="n">
        <v>5</v>
      </c>
      <c r="H815" s="29" t="n">
        <v>16.7785890915172</v>
      </c>
      <c r="I815" s="29" t="n">
        <v>0.855328104126164</v>
      </c>
      <c r="J815" s="29" t="n">
        <v>1.20460431406858</v>
      </c>
      <c r="K815" s="0" t="s">
        <v>53</v>
      </c>
      <c r="L815" s="0" t="s">
        <v>53</v>
      </c>
      <c r="M815" s="0" t="s">
        <v>53</v>
      </c>
      <c r="N815" s="0" t="s">
        <v>53</v>
      </c>
      <c r="O815" s="0" t="s">
        <v>53</v>
      </c>
      <c r="P815" s="0" t="s">
        <v>53</v>
      </c>
      <c r="Q815" s="0" t="s">
        <v>53</v>
      </c>
      <c r="R815" s="0" t="s">
        <v>29</v>
      </c>
      <c r="S815" s="0" t="s">
        <v>29</v>
      </c>
      <c r="T815" s="0" t="s">
        <v>29</v>
      </c>
      <c r="U815" s="0" t="s">
        <v>3348</v>
      </c>
      <c r="V815" s="0" t="n">
        <v>1</v>
      </c>
      <c r="W815" s="0" t="n">
        <v>1</v>
      </c>
      <c r="X815" s="0" t="n">
        <v>1</v>
      </c>
      <c r="Y815" s="0" t="n">
        <v>1</v>
      </c>
      <c r="Z815" s="0" t="n">
        <v>1</v>
      </c>
      <c r="AA815" s="0" t="n">
        <v>0</v>
      </c>
      <c r="AB815" s="0" t="s">
        <v>3349</v>
      </c>
      <c r="AE815" s="0" t="s">
        <v>3349</v>
      </c>
      <c r="AH815" s="0" t="s">
        <v>3349</v>
      </c>
      <c r="AK815" s="0" t="s">
        <v>3349</v>
      </c>
      <c r="AN815" s="30" t="s">
        <v>3349</v>
      </c>
      <c r="AO815" s="0" t="b">
        <f aca="false">EXACT(AN815,AK815)</f>
        <v>1</v>
      </c>
      <c r="AP815" s="1" t="n">
        <f aca="false">IF(I815&gt;H815,"Cl/Br",FALSE())</f>
        <v>0</v>
      </c>
      <c r="AQ815" s="31"/>
      <c r="AR815" s="0" t="b">
        <f aca="false">EXACT(AN815,AB815)</f>
        <v>1</v>
      </c>
      <c r="AS815" s="0" t="b">
        <f aca="false">EXACT(AN815,AE815)</f>
        <v>1</v>
      </c>
      <c r="AT815" s="0" t="b">
        <f aca="false">EXACT(AN815,AH815)</f>
        <v>1</v>
      </c>
      <c r="AU815" s="0" t="str">
        <f aca="false">IF(ISBLANK(AI815),"",EXACT(AN815,AI815))</f>
        <v/>
      </c>
      <c r="AV815" s="0" t="str">
        <f aca="false">IF(ISBLANK(AJ815),"",EXACT(AN815,AJ815))</f>
        <v/>
      </c>
      <c r="AW815" s="32" t="n">
        <f aca="false">IF(OR(AT815,AU815,AV815),TRUE(),FALSE())</f>
        <v>1</v>
      </c>
      <c r="AX815" s="0" t="b">
        <f aca="false">EXACT(AN815,AK815)</f>
        <v>1</v>
      </c>
      <c r="AY815" s="1" t="str">
        <f aca="false">IF(ISBLANK(AB815),"-",IF(EXACT(AB815,AN815),"-","FP"))</f>
        <v>-</v>
      </c>
      <c r="AZ815" s="1" t="str">
        <f aca="false">IF(ISBLANK(AB815),"FN","-")</f>
        <v>-</v>
      </c>
      <c r="BB815" s="1" t="n">
        <v>254.224547408504</v>
      </c>
      <c r="BC815" s="0" t="n">
        <f aca="false">COUNTIF($AR$10:AR815,"FALSE")</f>
        <v>26</v>
      </c>
      <c r="BD815" s="0" t="n">
        <f aca="false">COUNTIF($AW$10:AW815,"FALSE")</f>
        <v>19</v>
      </c>
      <c r="BE815" s="0" t="n">
        <f aca="false">COUNTIF($AX$10:AX815,"FALSE")</f>
        <v>4</v>
      </c>
      <c r="BF815" s="33" t="n">
        <f aca="false">BC815*100/2401</f>
        <v>1.08288213244481</v>
      </c>
      <c r="BG815" s="33" t="n">
        <f aca="false">BD815*100/2401</f>
        <v>0.791336942940441</v>
      </c>
      <c r="BH815" s="33" t="n">
        <f aca="false">BE815*100/2401</f>
        <v>0.166597251145356</v>
      </c>
    </row>
    <row r="816" customFormat="false" ht="12.75" hidden="false" customHeight="false" outlineLevel="0" collapsed="false">
      <c r="C816" s="28" t="n">
        <v>807</v>
      </c>
      <c r="D816" s="0" t="s">
        <v>3350</v>
      </c>
      <c r="E816" s="0" t="n">
        <v>254.996641233642</v>
      </c>
      <c r="F816" s="28" t="n">
        <v>3</v>
      </c>
      <c r="G816" s="28" t="n">
        <v>5</v>
      </c>
      <c r="H816" s="29" t="n">
        <v>12.0104345179056</v>
      </c>
      <c r="I816" s="29" t="n">
        <v>64.7383528196358</v>
      </c>
      <c r="J816" s="29" t="n">
        <v>7.70403176155829</v>
      </c>
      <c r="K816" s="0" t="s">
        <v>53</v>
      </c>
      <c r="L816" s="0" t="s">
        <v>53</v>
      </c>
      <c r="M816" s="0" t="s">
        <v>53</v>
      </c>
      <c r="N816" s="0" t="s">
        <v>53</v>
      </c>
      <c r="O816" s="0" t="s">
        <v>53</v>
      </c>
      <c r="P816" s="0" t="s">
        <v>53</v>
      </c>
      <c r="Q816" s="0" t="s">
        <v>53</v>
      </c>
      <c r="R816" s="0" t="s">
        <v>53</v>
      </c>
      <c r="S816" s="0" t="s">
        <v>53</v>
      </c>
      <c r="T816" s="0" t="s">
        <v>29</v>
      </c>
      <c r="U816" s="0" t="s">
        <v>3351</v>
      </c>
      <c r="V816" s="0" t="n">
        <v>18</v>
      </c>
      <c r="W816" s="0" t="n">
        <v>1</v>
      </c>
      <c r="X816" s="0" t="n">
        <v>1</v>
      </c>
      <c r="Y816" s="0" t="n">
        <v>1</v>
      </c>
      <c r="Z816" s="0" t="n">
        <v>1</v>
      </c>
      <c r="AA816" s="0" t="n">
        <v>1</v>
      </c>
      <c r="AB816" s="0" t="s">
        <v>3352</v>
      </c>
      <c r="AE816" s="0" t="s">
        <v>3352</v>
      </c>
      <c r="AH816" s="0" t="s">
        <v>3352</v>
      </c>
      <c r="AI816" s="0" t="s">
        <v>3353</v>
      </c>
      <c r="AJ816" s="0" t="s">
        <v>3354</v>
      </c>
      <c r="AK816" s="0" t="s">
        <v>3352</v>
      </c>
      <c r="AN816" s="30" t="s">
        <v>3352</v>
      </c>
      <c r="AO816" s="0" t="b">
        <f aca="false">EXACT(AN816,AK816)</f>
        <v>1</v>
      </c>
      <c r="AP816" s="1" t="str">
        <f aca="false">IF(I816&gt;H816,"Cl/Br",FALSE())</f>
        <v>Cl/Br</v>
      </c>
      <c r="AQ816" s="31"/>
      <c r="AR816" s="0" t="b">
        <f aca="false">EXACT(AN816,AB816)</f>
        <v>1</v>
      </c>
      <c r="AS816" s="0" t="b">
        <f aca="false">EXACT(AN816,AE816)</f>
        <v>1</v>
      </c>
      <c r="AT816" s="0" t="b">
        <f aca="false">EXACT(AN816,AH816)</f>
        <v>1</v>
      </c>
      <c r="AU816" s="0" t="n">
        <f aca="false">IF(ISBLANK(AI816),"",EXACT(AN816,AI816))</f>
        <v>0</v>
      </c>
      <c r="AV816" s="0" t="n">
        <f aca="false">IF(ISBLANK(AJ816),"",EXACT(AN816,AJ816))</f>
        <v>0</v>
      </c>
      <c r="AW816" s="32" t="n">
        <f aca="false">IF(OR(AT816,AU816,AV816),TRUE(),FALSE())</f>
        <v>1</v>
      </c>
      <c r="AX816" s="0" t="b">
        <f aca="false">EXACT(AN816,AK816)</f>
        <v>1</v>
      </c>
      <c r="AY816" s="1" t="str">
        <f aca="false">IF(ISBLANK(AB816),"-",IF(EXACT(AB816,AN816),"-","FP"))</f>
        <v>-</v>
      </c>
      <c r="AZ816" s="1" t="str">
        <f aca="false">IF(ISBLANK(AB816),"FN","-")</f>
        <v>-</v>
      </c>
      <c r="BB816" s="1" t="n">
        <v>254.996641233642</v>
      </c>
      <c r="BC816" s="0" t="n">
        <f aca="false">COUNTIF($AR$10:AR816,"FALSE")</f>
        <v>26</v>
      </c>
      <c r="BD816" s="0" t="n">
        <f aca="false">COUNTIF($AW$10:AW816,"FALSE")</f>
        <v>19</v>
      </c>
      <c r="BE816" s="0" t="n">
        <f aca="false">COUNTIF($AX$10:AX816,"FALSE")</f>
        <v>4</v>
      </c>
      <c r="BF816" s="33" t="n">
        <f aca="false">BC816*100/2401</f>
        <v>1.08288213244481</v>
      </c>
      <c r="BG816" s="33" t="n">
        <f aca="false">BD816*100/2401</f>
        <v>0.791336942940441</v>
      </c>
      <c r="BH816" s="33" t="n">
        <f aca="false">BE816*100/2401</f>
        <v>0.166597251145356</v>
      </c>
    </row>
    <row r="817" customFormat="false" ht="12.75" hidden="false" customHeight="false" outlineLevel="0" collapsed="false">
      <c r="C817" s="28" t="n">
        <v>808</v>
      </c>
      <c r="D817" s="0" t="s">
        <v>3355</v>
      </c>
      <c r="E817" s="0" t="n">
        <v>255.007983706699</v>
      </c>
      <c r="F817" s="28" t="n">
        <v>3</v>
      </c>
      <c r="G817" s="28" t="n">
        <v>5</v>
      </c>
      <c r="H817" s="29" t="n">
        <v>12.7616126108951</v>
      </c>
      <c r="I817" s="29" t="n">
        <v>65.6242293416289</v>
      </c>
      <c r="J817" s="29" t="n">
        <v>8.56591349854593</v>
      </c>
      <c r="K817" s="0" t="s">
        <v>53</v>
      </c>
      <c r="L817" s="0" t="s">
        <v>53</v>
      </c>
      <c r="M817" s="0" t="s">
        <v>53</v>
      </c>
      <c r="N817" s="0" t="s">
        <v>53</v>
      </c>
      <c r="O817" s="0" t="s">
        <v>53</v>
      </c>
      <c r="P817" s="0" t="s">
        <v>53</v>
      </c>
      <c r="Q817" s="0" t="s">
        <v>53</v>
      </c>
      <c r="R817" s="0" t="s">
        <v>53</v>
      </c>
      <c r="S817" s="0" t="s">
        <v>53</v>
      </c>
      <c r="T817" s="0" t="s">
        <v>29</v>
      </c>
      <c r="U817" s="0" t="s">
        <v>3356</v>
      </c>
      <c r="V817" s="0" t="n">
        <v>22</v>
      </c>
      <c r="W817" s="0" t="n">
        <v>3</v>
      </c>
      <c r="X817" s="0" t="n">
        <v>3</v>
      </c>
      <c r="Y817" s="0" t="n">
        <v>1</v>
      </c>
      <c r="Z817" s="0" t="n">
        <v>1</v>
      </c>
      <c r="AA817" s="0" t="n">
        <v>0</v>
      </c>
      <c r="AB817" s="0" t="s">
        <v>3357</v>
      </c>
      <c r="AC817" s="0" t="s">
        <v>3358</v>
      </c>
      <c r="AD817" s="0" t="s">
        <v>3359</v>
      </c>
      <c r="AE817" s="0" t="s">
        <v>3357</v>
      </c>
      <c r="AH817" s="0" t="s">
        <v>3357</v>
      </c>
      <c r="AI817" s="0" t="s">
        <v>3360</v>
      </c>
      <c r="AJ817" s="0" t="s">
        <v>3361</v>
      </c>
      <c r="AK817" s="0" t="s">
        <v>3357</v>
      </c>
      <c r="AN817" s="30" t="s">
        <v>3357</v>
      </c>
      <c r="AO817" s="0" t="b">
        <f aca="false">EXACT(AN817,AK817)</f>
        <v>1</v>
      </c>
      <c r="AP817" s="1" t="str">
        <f aca="false">IF(I817&gt;H817,"Cl/Br",FALSE())</f>
        <v>Cl/Br</v>
      </c>
      <c r="AQ817" s="31"/>
      <c r="AR817" s="0" t="b">
        <f aca="false">EXACT(AN817,AB817)</f>
        <v>1</v>
      </c>
      <c r="AS817" s="0" t="b">
        <f aca="false">EXACT(AN817,AE817)</f>
        <v>1</v>
      </c>
      <c r="AT817" s="0" t="b">
        <f aca="false">EXACT(AN817,AH817)</f>
        <v>1</v>
      </c>
      <c r="AU817" s="0" t="n">
        <f aca="false">IF(ISBLANK(AI817),"",EXACT(AN817,AI817))</f>
        <v>0</v>
      </c>
      <c r="AV817" s="0" t="n">
        <f aca="false">IF(ISBLANK(AJ817),"",EXACT(AN817,AJ817))</f>
        <v>0</v>
      </c>
      <c r="AW817" s="32" t="n">
        <f aca="false">IF(OR(AT817,AU817,AV817),TRUE(),FALSE())</f>
        <v>1</v>
      </c>
      <c r="AX817" s="0" t="b">
        <f aca="false">EXACT(AN817,AK817)</f>
        <v>1</v>
      </c>
      <c r="AY817" s="1" t="str">
        <f aca="false">IF(ISBLANK(AB817),"-",IF(EXACT(AB817,AN817),"-","FP"))</f>
        <v>-</v>
      </c>
      <c r="AZ817" s="1" t="str">
        <f aca="false">IF(ISBLANK(AB817),"FN","-")</f>
        <v>-</v>
      </c>
      <c r="BB817" s="1" t="n">
        <v>255.007983706699</v>
      </c>
      <c r="BC817" s="0" t="n">
        <f aca="false">COUNTIF($AR$10:AR817,"FALSE")</f>
        <v>26</v>
      </c>
      <c r="BD817" s="0" t="n">
        <f aca="false">COUNTIF($AW$10:AW817,"FALSE")</f>
        <v>19</v>
      </c>
      <c r="BE817" s="0" t="n">
        <f aca="false">COUNTIF($AX$10:AX817,"FALSE")</f>
        <v>4</v>
      </c>
      <c r="BF817" s="33" t="n">
        <f aca="false">BC817*100/2401</f>
        <v>1.08288213244481</v>
      </c>
      <c r="BG817" s="33" t="n">
        <f aca="false">BD817*100/2401</f>
        <v>0.791336942940441</v>
      </c>
      <c r="BH817" s="33" t="n">
        <f aca="false">BE817*100/2401</f>
        <v>0.166597251145356</v>
      </c>
    </row>
    <row r="818" customFormat="false" ht="12.75" hidden="false" customHeight="false" outlineLevel="0" collapsed="false">
      <c r="C818" s="28" t="n">
        <v>809</v>
      </c>
      <c r="D818" s="0" t="s">
        <v>3362</v>
      </c>
      <c r="E818" s="0" t="n">
        <v>255.053324321424</v>
      </c>
      <c r="F818" s="28" t="n">
        <v>3</v>
      </c>
      <c r="G818" s="28" t="n">
        <v>5</v>
      </c>
      <c r="H818" s="29" t="n">
        <v>13.2173670888866</v>
      </c>
      <c r="I818" s="29" t="n">
        <v>4.56896597295022</v>
      </c>
      <c r="J818" s="29" t="n">
        <v>2.76424503510818</v>
      </c>
      <c r="K818" s="0" t="s">
        <v>53</v>
      </c>
      <c r="L818" s="0" t="s">
        <v>53</v>
      </c>
      <c r="M818" s="0" t="s">
        <v>53</v>
      </c>
      <c r="N818" s="0" t="s">
        <v>53</v>
      </c>
      <c r="O818" s="0" t="s">
        <v>53</v>
      </c>
      <c r="P818" s="0" t="s">
        <v>53</v>
      </c>
      <c r="Q818" s="0" t="s">
        <v>53</v>
      </c>
      <c r="R818" s="0" t="s">
        <v>29</v>
      </c>
      <c r="S818" s="0" t="s">
        <v>29</v>
      </c>
      <c r="T818" s="0" t="s">
        <v>29</v>
      </c>
      <c r="U818" s="0" t="s">
        <v>3363</v>
      </c>
      <c r="V818" s="0" t="n">
        <v>8</v>
      </c>
      <c r="W818" s="0" t="n">
        <v>8</v>
      </c>
      <c r="X818" s="0" t="n">
        <v>8</v>
      </c>
      <c r="Y818" s="0" t="n">
        <v>4</v>
      </c>
      <c r="Z818" s="0" t="n">
        <v>0</v>
      </c>
      <c r="AA818" s="0" t="n">
        <v>0</v>
      </c>
      <c r="AB818" s="0" t="s">
        <v>3364</v>
      </c>
      <c r="AC818" s="0" t="s">
        <v>3365</v>
      </c>
      <c r="AE818" s="0" t="s">
        <v>3365</v>
      </c>
      <c r="AH818" s="0" t="s">
        <v>3366</v>
      </c>
      <c r="AI818" s="0" t="s">
        <v>3364</v>
      </c>
      <c r="AJ818" s="0" t="s">
        <v>3367</v>
      </c>
      <c r="AK818" s="0" t="s">
        <v>3365</v>
      </c>
      <c r="AN818" s="30" t="s">
        <v>3365</v>
      </c>
      <c r="AO818" s="0" t="b">
        <f aca="false">EXACT(AN818,AK818)</f>
        <v>1</v>
      </c>
      <c r="AP818" s="1" t="n">
        <f aca="false">IF(I818&gt;H818,"Cl/Br",FALSE())</f>
        <v>0</v>
      </c>
      <c r="AQ818" s="31"/>
      <c r="AR818" s="0" t="b">
        <f aca="false">EXACT(AN818,AB818)</f>
        <v>0</v>
      </c>
      <c r="AS818" s="0" t="b">
        <f aca="false">EXACT(AN818,AE818)</f>
        <v>1</v>
      </c>
      <c r="AT818" s="0" t="b">
        <f aca="false">EXACT(AN818,AH818)</f>
        <v>0</v>
      </c>
      <c r="AU818" s="0" t="n">
        <f aca="false">IF(ISBLANK(AI818),"",EXACT(AN818,AI818))</f>
        <v>0</v>
      </c>
      <c r="AV818" s="0" t="n">
        <f aca="false">IF(ISBLANK(AJ818),"",EXACT(AN818,AJ818))</f>
        <v>0</v>
      </c>
      <c r="AW818" s="32" t="n">
        <f aca="false">IF(OR(AT818,AU818,AV818),TRUE(),FALSE())</f>
        <v>0</v>
      </c>
      <c r="AX818" s="0" t="b">
        <f aca="false">EXACT(AN818,AK818)</f>
        <v>1</v>
      </c>
      <c r="AY818" s="1" t="str">
        <f aca="false">IF(ISBLANK(AB818),"-",IF(EXACT(AB818,AN818),"-","FP"))</f>
        <v>FP</v>
      </c>
      <c r="AZ818" s="1" t="str">
        <f aca="false">IF(ISBLANK(AB818),"FN","-")</f>
        <v>-</v>
      </c>
      <c r="BB818" s="1" t="n">
        <v>255.053324321424</v>
      </c>
      <c r="BC818" s="0" t="n">
        <f aca="false">COUNTIF($AR$10:AR818,"FALSE")</f>
        <v>27</v>
      </c>
      <c r="BD818" s="0" t="n">
        <f aca="false">COUNTIF($AW$10:AW818,"FALSE")</f>
        <v>20</v>
      </c>
      <c r="BE818" s="0" t="n">
        <f aca="false">COUNTIF($AX$10:AX818,"FALSE")</f>
        <v>4</v>
      </c>
      <c r="BF818" s="33" t="n">
        <f aca="false">BC818*100/2401</f>
        <v>1.12453144523115</v>
      </c>
      <c r="BG818" s="33" t="n">
        <f aca="false">BD818*100/2401</f>
        <v>0.832986255726781</v>
      </c>
      <c r="BH818" s="33" t="n">
        <f aca="false">BE818*100/2401</f>
        <v>0.166597251145356</v>
      </c>
    </row>
    <row r="819" customFormat="false" ht="12.75" hidden="false" customHeight="false" outlineLevel="0" collapsed="false">
      <c r="C819" s="28" t="n">
        <v>810</v>
      </c>
      <c r="D819" s="0" t="s">
        <v>3368</v>
      </c>
      <c r="E819" s="0" t="n">
        <v>255.066029068402</v>
      </c>
      <c r="F819" s="28" t="n">
        <v>3</v>
      </c>
      <c r="G819" s="28" t="n">
        <v>5</v>
      </c>
      <c r="H819" s="29" t="n">
        <v>12.63369265</v>
      </c>
      <c r="I819" s="29" t="n">
        <v>1.5593187795311</v>
      </c>
      <c r="J819" s="29" t="n">
        <v>0.133982078491398</v>
      </c>
      <c r="K819" s="0" t="s">
        <v>53</v>
      </c>
      <c r="L819" s="0" t="s">
        <v>53</v>
      </c>
      <c r="M819" s="0" t="s">
        <v>53</v>
      </c>
      <c r="N819" s="0" t="s">
        <v>53</v>
      </c>
      <c r="O819" s="0" t="s">
        <v>53</v>
      </c>
      <c r="P819" s="0" t="s">
        <v>53</v>
      </c>
      <c r="Q819" s="0" t="s">
        <v>53</v>
      </c>
      <c r="R819" s="0" t="s">
        <v>29</v>
      </c>
      <c r="S819" s="0" t="s">
        <v>29</v>
      </c>
      <c r="T819" s="0" t="s">
        <v>29</v>
      </c>
      <c r="U819" s="0" t="s">
        <v>3369</v>
      </c>
      <c r="V819" s="0" t="n">
        <v>6</v>
      </c>
      <c r="W819" s="0" t="n">
        <v>6</v>
      </c>
      <c r="X819" s="0" t="n">
        <v>6</v>
      </c>
      <c r="Y819" s="0" t="n">
        <v>5</v>
      </c>
      <c r="Z819" s="0" t="n">
        <v>2</v>
      </c>
      <c r="AA819" s="0" t="n">
        <v>2</v>
      </c>
      <c r="AB819" s="0" t="s">
        <v>3370</v>
      </c>
      <c r="AC819" s="0" t="s">
        <v>3371</v>
      </c>
      <c r="AH819" s="0" t="s">
        <v>3370</v>
      </c>
      <c r="AI819" s="0" t="s">
        <v>3371</v>
      </c>
      <c r="AJ819" s="0" t="s">
        <v>3372</v>
      </c>
      <c r="AK819" s="0" t="s">
        <v>3370</v>
      </c>
      <c r="AN819" s="30" t="s">
        <v>3370</v>
      </c>
      <c r="AO819" s="0" t="b">
        <f aca="false">EXACT(AN819,AK819)</f>
        <v>1</v>
      </c>
      <c r="AP819" s="1" t="n">
        <f aca="false">IF(I819&gt;H819,"Cl/Br",FALSE())</f>
        <v>0</v>
      </c>
      <c r="AQ819" s="31"/>
      <c r="AR819" s="0" t="b">
        <f aca="false">EXACT(AN819,AB819)</f>
        <v>1</v>
      </c>
      <c r="AS819" s="0" t="b">
        <f aca="false">EXACT(AN819,AE819)</f>
        <v>0</v>
      </c>
      <c r="AT819" s="0" t="b">
        <f aca="false">EXACT(AN819,AH819)</f>
        <v>1</v>
      </c>
      <c r="AU819" s="0" t="n">
        <f aca="false">IF(ISBLANK(AI819),"",EXACT(AN819,AI819))</f>
        <v>0</v>
      </c>
      <c r="AV819" s="0" t="n">
        <f aca="false">IF(ISBLANK(AJ819),"",EXACT(AN819,AJ819))</f>
        <v>0</v>
      </c>
      <c r="AW819" s="32" t="n">
        <f aca="false">IF(OR(AT819,AU819,AV819),TRUE(),FALSE())</f>
        <v>1</v>
      </c>
      <c r="AX819" s="0" t="b">
        <f aca="false">EXACT(AN819,AK819)</f>
        <v>1</v>
      </c>
      <c r="AY819" s="1" t="str">
        <f aca="false">IF(ISBLANK(AB819),"-",IF(EXACT(AB819,AN819),"-","FP"))</f>
        <v>-</v>
      </c>
      <c r="AZ819" s="1" t="str">
        <f aca="false">IF(ISBLANK(AB819),"FN","-")</f>
        <v>-</v>
      </c>
      <c r="BB819" s="1" t="n">
        <v>255.066029068402</v>
      </c>
      <c r="BC819" s="0" t="n">
        <f aca="false">COUNTIF($AR$10:AR819,"FALSE")</f>
        <v>27</v>
      </c>
      <c r="BD819" s="0" t="n">
        <f aca="false">COUNTIF($AW$10:AW819,"FALSE")</f>
        <v>20</v>
      </c>
      <c r="BE819" s="0" t="n">
        <f aca="false">COUNTIF($AX$10:AX819,"FALSE")</f>
        <v>4</v>
      </c>
      <c r="BF819" s="33" t="n">
        <f aca="false">BC819*100/2401</f>
        <v>1.12453144523115</v>
      </c>
      <c r="BG819" s="33" t="n">
        <f aca="false">BD819*100/2401</f>
        <v>0.832986255726781</v>
      </c>
      <c r="BH819" s="33" t="n">
        <f aca="false">BE819*100/2401</f>
        <v>0.166597251145356</v>
      </c>
    </row>
    <row r="820" customFormat="false" ht="12.75" hidden="false" customHeight="false" outlineLevel="0" collapsed="false">
      <c r="C820" s="28" t="n">
        <v>811</v>
      </c>
      <c r="D820" s="0" t="s">
        <v>3373</v>
      </c>
      <c r="E820" s="0" t="n">
        <v>255.089337641394</v>
      </c>
      <c r="F820" s="28" t="n">
        <v>3</v>
      </c>
      <c r="G820" s="28" t="n">
        <v>5</v>
      </c>
      <c r="H820" s="29" t="n">
        <v>16.9367896730757</v>
      </c>
      <c r="I820" s="29" t="n">
        <v>1.99122674139936</v>
      </c>
      <c r="J820" s="29" t="n">
        <v>0.204698003039924</v>
      </c>
      <c r="K820" s="0" t="s">
        <v>53</v>
      </c>
      <c r="L820" s="0" t="s">
        <v>53</v>
      </c>
      <c r="M820" s="0" t="s">
        <v>53</v>
      </c>
      <c r="N820" s="0" t="s">
        <v>53</v>
      </c>
      <c r="O820" s="0" t="s">
        <v>53</v>
      </c>
      <c r="P820" s="0" t="s">
        <v>53</v>
      </c>
      <c r="Q820" s="0" t="s">
        <v>53</v>
      </c>
      <c r="R820" s="0" t="s">
        <v>29</v>
      </c>
      <c r="S820" s="0" t="s">
        <v>29</v>
      </c>
      <c r="T820" s="0" t="s">
        <v>29</v>
      </c>
      <c r="U820" s="0" t="s">
        <v>3374</v>
      </c>
      <c r="V820" s="0" t="n">
        <v>7</v>
      </c>
      <c r="W820" s="0" t="n">
        <v>7</v>
      </c>
      <c r="X820" s="0" t="n">
        <v>6</v>
      </c>
      <c r="Y820" s="0" t="n">
        <v>2</v>
      </c>
      <c r="Z820" s="0" t="n">
        <v>1</v>
      </c>
      <c r="AA820" s="0" t="n">
        <v>1</v>
      </c>
      <c r="AB820" s="0" t="s">
        <v>3375</v>
      </c>
      <c r="AC820" s="0" t="s">
        <v>3376</v>
      </c>
      <c r="AE820" s="0" t="s">
        <v>3375</v>
      </c>
      <c r="AH820" s="0" t="s">
        <v>3375</v>
      </c>
      <c r="AI820" s="0" t="s">
        <v>3376</v>
      </c>
      <c r="AJ820" s="0" t="s">
        <v>3377</v>
      </c>
      <c r="AK820" s="0" t="s">
        <v>3375</v>
      </c>
      <c r="AN820" s="30" t="s">
        <v>3375</v>
      </c>
      <c r="AO820" s="0" t="b">
        <f aca="false">EXACT(AN820,AK820)</f>
        <v>1</v>
      </c>
      <c r="AP820" s="1" t="n">
        <f aca="false">IF(I820&gt;H820,"Cl/Br",FALSE())</f>
        <v>0</v>
      </c>
      <c r="AQ820" s="31"/>
      <c r="AR820" s="0" t="b">
        <f aca="false">EXACT(AN820,AB820)</f>
        <v>1</v>
      </c>
      <c r="AS820" s="0" t="b">
        <f aca="false">EXACT(AN820,AE820)</f>
        <v>1</v>
      </c>
      <c r="AT820" s="0" t="b">
        <f aca="false">EXACT(AN820,AH820)</f>
        <v>1</v>
      </c>
      <c r="AU820" s="0" t="n">
        <f aca="false">IF(ISBLANK(AI820),"",EXACT(AN820,AI820))</f>
        <v>0</v>
      </c>
      <c r="AV820" s="0" t="n">
        <f aca="false">IF(ISBLANK(AJ820),"",EXACT(AN820,AJ820))</f>
        <v>0</v>
      </c>
      <c r="AW820" s="32" t="n">
        <f aca="false">IF(OR(AT820,AU820,AV820),TRUE(),FALSE())</f>
        <v>1</v>
      </c>
      <c r="AX820" s="0" t="b">
        <f aca="false">EXACT(AN820,AK820)</f>
        <v>1</v>
      </c>
      <c r="AY820" s="1" t="str">
        <f aca="false">IF(ISBLANK(AB820),"-",IF(EXACT(AB820,AN820),"-","FP"))</f>
        <v>-</v>
      </c>
      <c r="AZ820" s="1" t="str">
        <f aca="false">IF(ISBLANK(AB820),"FN","-")</f>
        <v>-</v>
      </c>
      <c r="BB820" s="1" t="n">
        <v>255.089337641394</v>
      </c>
      <c r="BC820" s="0" t="n">
        <f aca="false">COUNTIF($AR$10:AR820,"FALSE")</f>
        <v>27</v>
      </c>
      <c r="BD820" s="0" t="n">
        <f aca="false">COUNTIF($AW$10:AW820,"FALSE")</f>
        <v>20</v>
      </c>
      <c r="BE820" s="0" t="n">
        <f aca="false">COUNTIF($AX$10:AX820,"FALSE")</f>
        <v>4</v>
      </c>
      <c r="BF820" s="33" t="n">
        <f aca="false">BC820*100/2401</f>
        <v>1.12453144523115</v>
      </c>
      <c r="BG820" s="33" t="n">
        <f aca="false">BD820*100/2401</f>
        <v>0.832986255726781</v>
      </c>
      <c r="BH820" s="33" t="n">
        <f aca="false">BE820*100/2401</f>
        <v>0.166597251145356</v>
      </c>
    </row>
    <row r="821" customFormat="false" ht="12.75" hidden="false" customHeight="false" outlineLevel="0" collapsed="false">
      <c r="C821" s="28" t="n">
        <v>812</v>
      </c>
      <c r="D821" s="0" t="s">
        <v>3378</v>
      </c>
      <c r="E821" s="0" t="n">
        <v>255.096904946336</v>
      </c>
      <c r="F821" s="28" t="n">
        <v>3</v>
      </c>
      <c r="G821" s="28" t="n">
        <v>5</v>
      </c>
      <c r="H821" s="29" t="n">
        <v>11.8071231721752</v>
      </c>
      <c r="I821" s="29" t="n">
        <v>1.35636535277377</v>
      </c>
      <c r="J821" s="29" t="n">
        <v>0.240929405384531</v>
      </c>
      <c r="K821" s="0" t="s">
        <v>53</v>
      </c>
      <c r="L821" s="0" t="s">
        <v>53</v>
      </c>
      <c r="M821" s="0" t="s">
        <v>53</v>
      </c>
      <c r="N821" s="0" t="s">
        <v>53</v>
      </c>
      <c r="O821" s="0" t="s">
        <v>53</v>
      </c>
      <c r="P821" s="0" t="s">
        <v>53</v>
      </c>
      <c r="Q821" s="0" t="s">
        <v>53</v>
      </c>
      <c r="R821" s="0" t="s">
        <v>29</v>
      </c>
      <c r="S821" s="0" t="s">
        <v>29</v>
      </c>
      <c r="T821" s="0" t="s">
        <v>29</v>
      </c>
      <c r="U821" s="0" t="s">
        <v>3379</v>
      </c>
      <c r="V821" s="0" t="n">
        <v>5</v>
      </c>
      <c r="W821" s="0" t="n">
        <v>5</v>
      </c>
      <c r="X821" s="0" t="n">
        <v>5</v>
      </c>
      <c r="Y821" s="0" t="n">
        <v>4</v>
      </c>
      <c r="Z821" s="0" t="n">
        <v>1</v>
      </c>
      <c r="AA821" s="0" t="n">
        <v>1</v>
      </c>
      <c r="AB821" s="0" t="s">
        <v>3380</v>
      </c>
      <c r="AC821" s="0" t="s">
        <v>3381</v>
      </c>
      <c r="AE821" s="0" t="s">
        <v>3380</v>
      </c>
      <c r="AH821" s="0" t="s">
        <v>3380</v>
      </c>
      <c r="AI821" s="0" t="s">
        <v>3382</v>
      </c>
      <c r="AJ821" s="0" t="s">
        <v>3383</v>
      </c>
      <c r="AK821" s="0" t="s">
        <v>3380</v>
      </c>
      <c r="AN821" s="30" t="s">
        <v>3380</v>
      </c>
      <c r="AO821" s="0" t="b">
        <f aca="false">EXACT(AN821,AK821)</f>
        <v>1</v>
      </c>
      <c r="AP821" s="1" t="n">
        <f aca="false">IF(I821&gt;H821,"Cl/Br",FALSE())</f>
        <v>0</v>
      </c>
      <c r="AQ821" s="31"/>
      <c r="AR821" s="0" t="b">
        <f aca="false">EXACT(AN821,AB821)</f>
        <v>1</v>
      </c>
      <c r="AS821" s="0" t="b">
        <f aca="false">EXACT(AN821,AE821)</f>
        <v>1</v>
      </c>
      <c r="AT821" s="0" t="b">
        <f aca="false">EXACT(AN821,AH821)</f>
        <v>1</v>
      </c>
      <c r="AU821" s="0" t="n">
        <f aca="false">IF(ISBLANK(AI821),"",EXACT(AN821,AI821))</f>
        <v>0</v>
      </c>
      <c r="AV821" s="0" t="n">
        <f aca="false">IF(ISBLANK(AJ821),"",EXACT(AN821,AJ821))</f>
        <v>0</v>
      </c>
      <c r="AW821" s="32" t="n">
        <f aca="false">IF(OR(AT821,AU821,AV821),TRUE(),FALSE())</f>
        <v>1</v>
      </c>
      <c r="AX821" s="0" t="b">
        <f aca="false">EXACT(AN821,AK821)</f>
        <v>1</v>
      </c>
      <c r="AY821" s="1" t="str">
        <f aca="false">IF(ISBLANK(AB821),"-",IF(EXACT(AB821,AN821),"-","FP"))</f>
        <v>-</v>
      </c>
      <c r="AZ821" s="1" t="str">
        <f aca="false">IF(ISBLANK(AB821),"FN","-")</f>
        <v>-</v>
      </c>
      <c r="BB821" s="1" t="n">
        <v>255.096904946336</v>
      </c>
      <c r="BC821" s="0" t="n">
        <f aca="false">COUNTIF($AR$10:AR821,"FALSE")</f>
        <v>27</v>
      </c>
      <c r="BD821" s="0" t="n">
        <f aca="false">COUNTIF($AW$10:AW821,"FALSE")</f>
        <v>20</v>
      </c>
      <c r="BE821" s="0" t="n">
        <f aca="false">COUNTIF($AX$10:AX821,"FALSE")</f>
        <v>4</v>
      </c>
      <c r="BF821" s="33" t="n">
        <f aca="false">BC821*100/2401</f>
        <v>1.12453144523115</v>
      </c>
      <c r="BG821" s="33" t="n">
        <f aca="false">BD821*100/2401</f>
        <v>0.832986255726781</v>
      </c>
      <c r="BH821" s="33" t="n">
        <f aca="false">BE821*100/2401</f>
        <v>0.166597251145356</v>
      </c>
    </row>
    <row r="822" customFormat="false" ht="12.75" hidden="false" customHeight="false" outlineLevel="0" collapsed="false">
      <c r="C822" s="28" t="n">
        <v>813</v>
      </c>
      <c r="D822" s="0" t="s">
        <v>3384</v>
      </c>
      <c r="E822" s="0" t="n">
        <v>255.162240620272</v>
      </c>
      <c r="F822" s="28" t="n">
        <v>3</v>
      </c>
      <c r="G822" s="28" t="n">
        <v>5</v>
      </c>
      <c r="H822" s="29" t="n">
        <v>18.2905655330334</v>
      </c>
      <c r="I822" s="29" t="n">
        <v>1.11296922566637</v>
      </c>
      <c r="J822" s="29" t="n">
        <v>0.955832315068759</v>
      </c>
      <c r="K822" s="0" t="s">
        <v>53</v>
      </c>
      <c r="L822" s="0" t="s">
        <v>53</v>
      </c>
      <c r="M822" s="0" t="s">
        <v>53</v>
      </c>
      <c r="N822" s="0" t="s">
        <v>53</v>
      </c>
      <c r="O822" s="0" t="s">
        <v>53</v>
      </c>
      <c r="P822" s="0" t="s">
        <v>53</v>
      </c>
      <c r="Q822" s="0" t="s">
        <v>53</v>
      </c>
      <c r="R822" s="0" t="s">
        <v>29</v>
      </c>
      <c r="S822" s="0" t="s">
        <v>29</v>
      </c>
      <c r="T822" s="0" t="s">
        <v>29</v>
      </c>
      <c r="U822" s="0" t="s">
        <v>3385</v>
      </c>
      <c r="V822" s="0" t="n">
        <v>5</v>
      </c>
      <c r="W822" s="0" t="n">
        <v>5</v>
      </c>
      <c r="X822" s="0" t="n">
        <v>5</v>
      </c>
      <c r="Y822" s="0" t="n">
        <v>1</v>
      </c>
      <c r="Z822" s="0" t="n">
        <v>1</v>
      </c>
      <c r="AA822" s="0" t="n">
        <v>1</v>
      </c>
      <c r="AB822" s="0" t="s">
        <v>3386</v>
      </c>
      <c r="AE822" s="0" t="s">
        <v>3386</v>
      </c>
      <c r="AH822" s="0" t="s">
        <v>3386</v>
      </c>
      <c r="AI822" s="0" t="s">
        <v>3387</v>
      </c>
      <c r="AJ822" s="0" t="s">
        <v>3388</v>
      </c>
      <c r="AK822" s="0" t="s">
        <v>3386</v>
      </c>
      <c r="AN822" s="30" t="s">
        <v>3386</v>
      </c>
      <c r="AO822" s="0" t="b">
        <f aca="false">EXACT(AN822,AK822)</f>
        <v>1</v>
      </c>
      <c r="AP822" s="1" t="n">
        <f aca="false">IF(I822&gt;H822,"Cl/Br",FALSE())</f>
        <v>0</v>
      </c>
      <c r="AQ822" s="31"/>
      <c r="AR822" s="0" t="b">
        <f aca="false">EXACT(AN822,AB822)</f>
        <v>1</v>
      </c>
      <c r="AS822" s="0" t="b">
        <f aca="false">EXACT(AN822,AE822)</f>
        <v>1</v>
      </c>
      <c r="AT822" s="0" t="b">
        <f aca="false">EXACT(AN822,AH822)</f>
        <v>1</v>
      </c>
      <c r="AU822" s="0" t="n">
        <f aca="false">IF(ISBLANK(AI822),"",EXACT(AN822,AI822))</f>
        <v>0</v>
      </c>
      <c r="AV822" s="0" t="n">
        <f aca="false">IF(ISBLANK(AJ822),"",EXACT(AN822,AJ822))</f>
        <v>0</v>
      </c>
      <c r="AW822" s="32" t="n">
        <f aca="false">IF(OR(AT822,AU822,AV822),TRUE(),FALSE())</f>
        <v>1</v>
      </c>
      <c r="AX822" s="0" t="b">
        <f aca="false">EXACT(AN822,AK822)</f>
        <v>1</v>
      </c>
      <c r="AY822" s="1" t="str">
        <f aca="false">IF(ISBLANK(AB822),"-",IF(EXACT(AB822,AN822),"-","FP"))</f>
        <v>-</v>
      </c>
      <c r="AZ822" s="1" t="str">
        <f aca="false">IF(ISBLANK(AB822),"FN","-")</f>
        <v>-</v>
      </c>
      <c r="BB822" s="1" t="n">
        <v>255.162240620272</v>
      </c>
      <c r="BC822" s="0" t="n">
        <f aca="false">COUNTIF($AR$10:AR822,"FALSE")</f>
        <v>27</v>
      </c>
      <c r="BD822" s="0" t="n">
        <f aca="false">COUNTIF($AW$10:AW822,"FALSE")</f>
        <v>20</v>
      </c>
      <c r="BE822" s="0" t="n">
        <f aca="false">COUNTIF($AX$10:AX822,"FALSE")</f>
        <v>4</v>
      </c>
      <c r="BF822" s="33" t="n">
        <f aca="false">BC822*100/2401</f>
        <v>1.12453144523115</v>
      </c>
      <c r="BG822" s="33" t="n">
        <f aca="false">BD822*100/2401</f>
        <v>0.832986255726781</v>
      </c>
      <c r="BH822" s="33" t="n">
        <f aca="false">BE822*100/2401</f>
        <v>0.166597251145356</v>
      </c>
    </row>
    <row r="823" customFormat="false" ht="12.75" hidden="false" customHeight="false" outlineLevel="0" collapsed="false">
      <c r="C823" s="28" t="n">
        <v>814</v>
      </c>
      <c r="D823" s="0" t="s">
        <v>3389</v>
      </c>
      <c r="E823" s="0" t="n">
        <v>255.173536746098</v>
      </c>
      <c r="F823" s="28" t="n">
        <v>3</v>
      </c>
      <c r="G823" s="28" t="n">
        <v>5</v>
      </c>
      <c r="H823" s="29" t="n">
        <v>17.6427586986141</v>
      </c>
      <c r="I823" s="29" t="n">
        <v>0.573030948000011</v>
      </c>
      <c r="J823" s="29" t="n">
        <v>1.17786133593645</v>
      </c>
      <c r="K823" s="0" t="s">
        <v>53</v>
      </c>
      <c r="L823" s="0" t="s">
        <v>53</v>
      </c>
      <c r="M823" s="0" t="s">
        <v>53</v>
      </c>
      <c r="N823" s="0" t="s">
        <v>53</v>
      </c>
      <c r="O823" s="0" t="s">
        <v>53</v>
      </c>
      <c r="P823" s="0" t="s">
        <v>53</v>
      </c>
      <c r="Q823" s="0" t="s">
        <v>53</v>
      </c>
      <c r="R823" s="0" t="s">
        <v>29</v>
      </c>
      <c r="S823" s="0" t="s">
        <v>29</v>
      </c>
      <c r="T823" s="0" t="s">
        <v>29</v>
      </c>
      <c r="U823" s="0" t="s">
        <v>3390</v>
      </c>
      <c r="V823" s="0" t="n">
        <v>2</v>
      </c>
      <c r="W823" s="0" t="n">
        <v>2</v>
      </c>
      <c r="X823" s="0" t="n">
        <v>2</v>
      </c>
      <c r="Y823" s="0" t="n">
        <v>1</v>
      </c>
      <c r="Z823" s="0" t="n">
        <v>1</v>
      </c>
      <c r="AA823" s="0" t="n">
        <v>0</v>
      </c>
      <c r="AB823" s="0" t="s">
        <v>3391</v>
      </c>
      <c r="AE823" s="0" t="s">
        <v>3391</v>
      </c>
      <c r="AH823" s="0" t="s">
        <v>3391</v>
      </c>
      <c r="AI823" s="0" t="s">
        <v>3392</v>
      </c>
      <c r="AK823" s="0" t="s">
        <v>3391</v>
      </c>
      <c r="AN823" s="30" t="s">
        <v>3391</v>
      </c>
      <c r="AO823" s="0" t="b">
        <f aca="false">EXACT(AN823,AK823)</f>
        <v>1</v>
      </c>
      <c r="AP823" s="1" t="n">
        <f aca="false">IF(I823&gt;H823,"Cl/Br",FALSE())</f>
        <v>0</v>
      </c>
      <c r="AQ823" s="31"/>
      <c r="AR823" s="0" t="b">
        <f aca="false">EXACT(AN823,AB823)</f>
        <v>1</v>
      </c>
      <c r="AS823" s="0" t="b">
        <f aca="false">EXACT(AN823,AE823)</f>
        <v>1</v>
      </c>
      <c r="AT823" s="0" t="b">
        <f aca="false">EXACT(AN823,AH823)</f>
        <v>1</v>
      </c>
      <c r="AU823" s="0" t="n">
        <f aca="false">IF(ISBLANK(AI823),"",EXACT(AN823,AI823))</f>
        <v>0</v>
      </c>
      <c r="AV823" s="0" t="str">
        <f aca="false">IF(ISBLANK(AJ823),"",EXACT(AN823,AJ823))</f>
        <v/>
      </c>
      <c r="AW823" s="32" t="n">
        <f aca="false">IF(OR(AT823,AU823,AV823),TRUE(),FALSE())</f>
        <v>1</v>
      </c>
      <c r="AX823" s="0" t="b">
        <f aca="false">EXACT(AN823,AK823)</f>
        <v>1</v>
      </c>
      <c r="AY823" s="1" t="str">
        <f aca="false">IF(ISBLANK(AB823),"-",IF(EXACT(AB823,AN823),"-","FP"))</f>
        <v>-</v>
      </c>
      <c r="AZ823" s="1" t="str">
        <f aca="false">IF(ISBLANK(AB823),"FN","-")</f>
        <v>-</v>
      </c>
      <c r="BB823" s="1" t="n">
        <v>255.173536746098</v>
      </c>
      <c r="BC823" s="0" t="n">
        <f aca="false">COUNTIF($AR$10:AR823,"FALSE")</f>
        <v>27</v>
      </c>
      <c r="BD823" s="0" t="n">
        <f aca="false">COUNTIF($AW$10:AW823,"FALSE")</f>
        <v>20</v>
      </c>
      <c r="BE823" s="0" t="n">
        <f aca="false">COUNTIF($AX$10:AX823,"FALSE")</f>
        <v>4</v>
      </c>
      <c r="BF823" s="33" t="n">
        <f aca="false">BC823*100/2401</f>
        <v>1.12453144523115</v>
      </c>
      <c r="BG823" s="33" t="n">
        <f aca="false">BD823*100/2401</f>
        <v>0.832986255726781</v>
      </c>
      <c r="BH823" s="33" t="n">
        <f aca="false">BE823*100/2401</f>
        <v>0.166597251145356</v>
      </c>
    </row>
    <row r="824" customFormat="false" ht="12.75" hidden="false" customHeight="false" outlineLevel="0" collapsed="false">
      <c r="C824" s="28" t="n">
        <v>815</v>
      </c>
      <c r="D824" s="0" t="s">
        <v>3393</v>
      </c>
      <c r="E824" s="0" t="n">
        <v>256.036804177116</v>
      </c>
      <c r="F824" s="28" t="n">
        <v>3</v>
      </c>
      <c r="G824" s="28" t="n">
        <v>5</v>
      </c>
      <c r="H824" s="29" t="n">
        <v>16.6446265219454</v>
      </c>
      <c r="I824" s="29" t="n">
        <v>3.33179854883464</v>
      </c>
      <c r="J824" s="29" t="n">
        <v>1.39996605641017</v>
      </c>
      <c r="K824" s="0" t="s">
        <v>53</v>
      </c>
      <c r="L824" s="0" t="s">
        <v>53</v>
      </c>
      <c r="M824" s="0" t="s">
        <v>53</v>
      </c>
      <c r="N824" s="0" t="s">
        <v>53</v>
      </c>
      <c r="O824" s="0" t="s">
        <v>53</v>
      </c>
      <c r="P824" s="0" t="s">
        <v>53</v>
      </c>
      <c r="Q824" s="0" t="s">
        <v>53</v>
      </c>
      <c r="R824" s="0" t="s">
        <v>29</v>
      </c>
      <c r="S824" s="0" t="s">
        <v>29</v>
      </c>
      <c r="T824" s="0" t="s">
        <v>29</v>
      </c>
      <c r="U824" s="0" t="s">
        <v>3394</v>
      </c>
      <c r="V824" s="0" t="n">
        <v>11</v>
      </c>
      <c r="W824" s="0" t="n">
        <v>11</v>
      </c>
      <c r="X824" s="0" t="n">
        <v>9</v>
      </c>
      <c r="Y824" s="0" t="n">
        <v>4</v>
      </c>
      <c r="Z824" s="0" t="n">
        <v>1</v>
      </c>
      <c r="AA824" s="0" t="n">
        <v>0</v>
      </c>
      <c r="AB824" s="0" t="s">
        <v>3395</v>
      </c>
      <c r="AC824" s="0" t="s">
        <v>3396</v>
      </c>
      <c r="AD824" s="0" t="s">
        <v>3397</v>
      </c>
      <c r="AE824" s="0" t="s">
        <v>3395</v>
      </c>
      <c r="AH824" s="0" t="s">
        <v>3395</v>
      </c>
      <c r="AI824" s="0" t="s">
        <v>3398</v>
      </c>
      <c r="AJ824" s="0" t="s">
        <v>3399</v>
      </c>
      <c r="AK824" s="0" t="s">
        <v>3395</v>
      </c>
      <c r="AN824" s="30" t="s">
        <v>3395</v>
      </c>
      <c r="AO824" s="0" t="b">
        <f aca="false">EXACT(AN824,AK824)</f>
        <v>1</v>
      </c>
      <c r="AP824" s="1" t="n">
        <f aca="false">IF(I824&gt;H824,"Cl/Br",FALSE())</f>
        <v>0</v>
      </c>
      <c r="AQ824" s="31"/>
      <c r="AR824" s="0" t="b">
        <f aca="false">EXACT(AN824,AB824)</f>
        <v>1</v>
      </c>
      <c r="AS824" s="0" t="b">
        <f aca="false">EXACT(AN824,AE824)</f>
        <v>1</v>
      </c>
      <c r="AT824" s="0" t="b">
        <f aca="false">EXACT(AN824,AH824)</f>
        <v>1</v>
      </c>
      <c r="AU824" s="0" t="n">
        <f aca="false">IF(ISBLANK(AI824),"",EXACT(AN824,AI824))</f>
        <v>0</v>
      </c>
      <c r="AV824" s="0" t="n">
        <f aca="false">IF(ISBLANK(AJ824),"",EXACT(AN824,AJ824))</f>
        <v>0</v>
      </c>
      <c r="AW824" s="32" t="n">
        <f aca="false">IF(OR(AT824,AU824,AV824),TRUE(),FALSE())</f>
        <v>1</v>
      </c>
      <c r="AX824" s="0" t="b">
        <f aca="false">EXACT(AN824,AK824)</f>
        <v>1</v>
      </c>
      <c r="AY824" s="1" t="str">
        <f aca="false">IF(ISBLANK(AB824),"-",IF(EXACT(AB824,AN824),"-","FP"))</f>
        <v>-</v>
      </c>
      <c r="AZ824" s="1" t="str">
        <f aca="false">IF(ISBLANK(AB824),"FN","-")</f>
        <v>-</v>
      </c>
      <c r="BB824" s="1" t="n">
        <v>256.036804177116</v>
      </c>
      <c r="BC824" s="0" t="n">
        <f aca="false">COUNTIF($AR$10:AR824,"FALSE")</f>
        <v>27</v>
      </c>
      <c r="BD824" s="0" t="n">
        <f aca="false">COUNTIF($AW$10:AW824,"FALSE")</f>
        <v>20</v>
      </c>
      <c r="BE824" s="0" t="n">
        <f aca="false">COUNTIF($AX$10:AX824,"FALSE")</f>
        <v>4</v>
      </c>
      <c r="BF824" s="33" t="n">
        <f aca="false">BC824*100/2401</f>
        <v>1.12453144523115</v>
      </c>
      <c r="BG824" s="33" t="n">
        <f aca="false">BD824*100/2401</f>
        <v>0.832986255726781</v>
      </c>
      <c r="BH824" s="33" t="n">
        <f aca="false">BE824*100/2401</f>
        <v>0.166597251145356</v>
      </c>
    </row>
    <row r="825" customFormat="false" ht="12.75" hidden="false" customHeight="false" outlineLevel="0" collapsed="false">
      <c r="C825" s="28" t="n">
        <v>816</v>
      </c>
      <c r="D825" s="0" t="s">
        <v>3400</v>
      </c>
      <c r="E825" s="0" t="n">
        <v>256.073754736418</v>
      </c>
      <c r="F825" s="28" t="n">
        <v>3</v>
      </c>
      <c r="G825" s="28" t="n">
        <v>5</v>
      </c>
      <c r="H825" s="29" t="n">
        <v>19.8949658251962</v>
      </c>
      <c r="I825" s="29" t="n">
        <v>5.44393405404475</v>
      </c>
      <c r="J825" s="29" t="n">
        <v>3.53652307247571</v>
      </c>
      <c r="K825" s="0" t="s">
        <v>53</v>
      </c>
      <c r="L825" s="0" t="s">
        <v>53</v>
      </c>
      <c r="M825" s="0" t="s">
        <v>53</v>
      </c>
      <c r="N825" s="0" t="s">
        <v>53</v>
      </c>
      <c r="O825" s="0" t="s">
        <v>53</v>
      </c>
      <c r="P825" s="0" t="s">
        <v>53</v>
      </c>
      <c r="Q825" s="0" t="s">
        <v>53</v>
      </c>
      <c r="R825" s="0" t="s">
        <v>29</v>
      </c>
      <c r="S825" s="0" t="s">
        <v>29</v>
      </c>
      <c r="T825" s="0" t="s">
        <v>29</v>
      </c>
      <c r="U825" s="0" t="s">
        <v>3401</v>
      </c>
      <c r="V825" s="0" t="n">
        <v>9</v>
      </c>
      <c r="W825" s="0" t="n">
        <v>9</v>
      </c>
      <c r="X825" s="0" t="n">
        <v>6</v>
      </c>
      <c r="Y825" s="0" t="n">
        <v>2</v>
      </c>
      <c r="Z825" s="0" t="n">
        <v>0</v>
      </c>
      <c r="AA825" s="0" t="n">
        <v>0</v>
      </c>
      <c r="AB825" s="0" t="s">
        <v>3402</v>
      </c>
      <c r="AC825" s="0" t="s">
        <v>3403</v>
      </c>
      <c r="AE825" s="0" t="s">
        <v>3402</v>
      </c>
      <c r="AH825" s="0" t="s">
        <v>3404</v>
      </c>
      <c r="AI825" s="0" t="s">
        <v>3402</v>
      </c>
      <c r="AJ825" s="0" t="s">
        <v>3403</v>
      </c>
      <c r="AK825" s="0" t="s">
        <v>3402</v>
      </c>
      <c r="AN825" s="30" t="s">
        <v>3402</v>
      </c>
      <c r="AO825" s="0" t="b">
        <f aca="false">EXACT(AN825,AK825)</f>
        <v>1</v>
      </c>
      <c r="AP825" s="1" t="n">
        <f aca="false">IF(I825&gt;H825,"Cl/Br",FALSE())</f>
        <v>0</v>
      </c>
      <c r="AQ825" s="31"/>
      <c r="AR825" s="0" t="b">
        <f aca="false">EXACT(AN825,AB825)</f>
        <v>1</v>
      </c>
      <c r="AS825" s="0" t="b">
        <f aca="false">EXACT(AN825,AE825)</f>
        <v>1</v>
      </c>
      <c r="AT825" s="0" t="b">
        <f aca="false">EXACT(AN825,AH825)</f>
        <v>0</v>
      </c>
      <c r="AU825" s="0" t="n">
        <f aca="false">IF(ISBLANK(AI825),"",EXACT(AN825,AI825))</f>
        <v>1</v>
      </c>
      <c r="AV825" s="0" t="n">
        <f aca="false">IF(ISBLANK(AJ825),"",EXACT(AN825,AJ825))</f>
        <v>0</v>
      </c>
      <c r="AW825" s="32" t="n">
        <f aca="false">IF(OR(AT825,AU825,AV825),TRUE(),FALSE())</f>
        <v>1</v>
      </c>
      <c r="AX825" s="0" t="b">
        <f aca="false">EXACT(AN825,AK825)</f>
        <v>1</v>
      </c>
      <c r="AY825" s="1" t="str">
        <f aca="false">IF(ISBLANK(AB825),"-",IF(EXACT(AB825,AN825),"-","FP"))</f>
        <v>-</v>
      </c>
      <c r="AZ825" s="1" t="str">
        <f aca="false">IF(ISBLANK(AB825),"FN","-")</f>
        <v>-</v>
      </c>
      <c r="BB825" s="1" t="n">
        <v>256.073754736418</v>
      </c>
      <c r="BC825" s="0" t="n">
        <f aca="false">COUNTIF($AR$10:AR825,"FALSE")</f>
        <v>27</v>
      </c>
      <c r="BD825" s="0" t="n">
        <f aca="false">COUNTIF($AW$10:AW825,"FALSE")</f>
        <v>20</v>
      </c>
      <c r="BE825" s="0" t="n">
        <f aca="false">COUNTIF($AX$10:AX825,"FALSE")</f>
        <v>4</v>
      </c>
      <c r="BF825" s="33" t="n">
        <f aca="false">BC825*100/2401</f>
        <v>1.12453144523115</v>
      </c>
      <c r="BG825" s="33" t="n">
        <f aca="false">BD825*100/2401</f>
        <v>0.832986255726781</v>
      </c>
      <c r="BH825" s="33" t="n">
        <f aca="false">BE825*100/2401</f>
        <v>0.166597251145356</v>
      </c>
    </row>
    <row r="826" customFormat="false" ht="12.75" hidden="false" customHeight="false" outlineLevel="0" collapsed="false">
      <c r="C826" s="28" t="n">
        <v>817</v>
      </c>
      <c r="D826" s="0" t="s">
        <v>3405</v>
      </c>
      <c r="E826" s="0" t="n">
        <v>256.157026141776</v>
      </c>
      <c r="F826" s="28" t="n">
        <v>3</v>
      </c>
      <c r="G826" s="28" t="n">
        <v>5</v>
      </c>
      <c r="H826" s="29" t="n">
        <v>18.2562011642193</v>
      </c>
      <c r="I826" s="29" t="n">
        <v>1.67462359429416</v>
      </c>
      <c r="J826" s="29" t="n">
        <v>0.250332863646115</v>
      </c>
      <c r="K826" s="0" t="s">
        <v>53</v>
      </c>
      <c r="L826" s="0" t="s">
        <v>53</v>
      </c>
      <c r="M826" s="0" t="s">
        <v>53</v>
      </c>
      <c r="N826" s="0" t="s">
        <v>53</v>
      </c>
      <c r="O826" s="0" t="s">
        <v>53</v>
      </c>
      <c r="P826" s="0" t="s">
        <v>53</v>
      </c>
      <c r="Q826" s="0" t="s">
        <v>53</v>
      </c>
      <c r="R826" s="0" t="s">
        <v>29</v>
      </c>
      <c r="S826" s="0" t="s">
        <v>29</v>
      </c>
      <c r="T826" s="0" t="s">
        <v>29</v>
      </c>
      <c r="U826" s="0" t="s">
        <v>3406</v>
      </c>
      <c r="V826" s="0" t="n">
        <v>6</v>
      </c>
      <c r="W826" s="0" t="n">
        <v>6</v>
      </c>
      <c r="X826" s="0" t="n">
        <v>6</v>
      </c>
      <c r="Y826" s="0" t="n">
        <v>3</v>
      </c>
      <c r="Z826" s="0" t="n">
        <v>1</v>
      </c>
      <c r="AA826" s="0" t="n">
        <v>1</v>
      </c>
      <c r="AB826" s="0" t="s">
        <v>3407</v>
      </c>
      <c r="AC826" s="0" t="s">
        <v>3408</v>
      </c>
      <c r="AE826" s="0" t="s">
        <v>3407</v>
      </c>
      <c r="AH826" s="0" t="s">
        <v>3407</v>
      </c>
      <c r="AI826" s="0" t="s">
        <v>3409</v>
      </c>
      <c r="AJ826" s="0" t="s">
        <v>3410</v>
      </c>
      <c r="AK826" s="0" t="s">
        <v>3407</v>
      </c>
      <c r="AN826" s="30" t="s">
        <v>3407</v>
      </c>
      <c r="AO826" s="0" t="b">
        <f aca="false">EXACT(AN826,AK826)</f>
        <v>1</v>
      </c>
      <c r="AP826" s="1" t="n">
        <f aca="false">IF(I826&gt;H826,"Cl/Br",FALSE())</f>
        <v>0</v>
      </c>
      <c r="AQ826" s="31"/>
      <c r="AR826" s="0" t="b">
        <f aca="false">EXACT(AN826,AB826)</f>
        <v>1</v>
      </c>
      <c r="AS826" s="0" t="b">
        <f aca="false">EXACT(AN826,AE826)</f>
        <v>1</v>
      </c>
      <c r="AT826" s="0" t="b">
        <f aca="false">EXACT(AN826,AH826)</f>
        <v>1</v>
      </c>
      <c r="AU826" s="0" t="n">
        <f aca="false">IF(ISBLANK(AI826),"",EXACT(AN826,AI826))</f>
        <v>0</v>
      </c>
      <c r="AV826" s="0" t="n">
        <f aca="false">IF(ISBLANK(AJ826),"",EXACT(AN826,AJ826))</f>
        <v>0</v>
      </c>
      <c r="AW826" s="32" t="n">
        <f aca="false">IF(OR(AT826,AU826,AV826),TRUE(),FALSE())</f>
        <v>1</v>
      </c>
      <c r="AX826" s="0" t="b">
        <f aca="false">EXACT(AN826,AK826)</f>
        <v>1</v>
      </c>
      <c r="AY826" s="1" t="str">
        <f aca="false">IF(ISBLANK(AB826),"-",IF(EXACT(AB826,AN826),"-","FP"))</f>
        <v>-</v>
      </c>
      <c r="AZ826" s="1" t="str">
        <f aca="false">IF(ISBLANK(AB826),"FN","-")</f>
        <v>-</v>
      </c>
      <c r="BB826" s="1" t="n">
        <v>256.157026141776</v>
      </c>
      <c r="BC826" s="0" t="n">
        <f aca="false">COUNTIF($AR$10:AR826,"FALSE")</f>
        <v>27</v>
      </c>
      <c r="BD826" s="0" t="n">
        <f aca="false">COUNTIF($AW$10:AW826,"FALSE")</f>
        <v>20</v>
      </c>
      <c r="BE826" s="0" t="n">
        <f aca="false">COUNTIF($AX$10:AX826,"FALSE")</f>
        <v>4</v>
      </c>
      <c r="BF826" s="33" t="n">
        <f aca="false">BC826*100/2401</f>
        <v>1.12453144523115</v>
      </c>
      <c r="BG826" s="33" t="n">
        <f aca="false">BD826*100/2401</f>
        <v>0.832986255726781</v>
      </c>
      <c r="BH826" s="33" t="n">
        <f aca="false">BE826*100/2401</f>
        <v>0.166597251145356</v>
      </c>
    </row>
    <row r="827" customFormat="false" ht="12.75" hidden="false" customHeight="false" outlineLevel="0" collapsed="false">
      <c r="C827" s="28" t="n">
        <v>818</v>
      </c>
      <c r="D827" s="0" t="s">
        <v>3411</v>
      </c>
      <c r="E827" s="0" t="n">
        <v>256.203690630065</v>
      </c>
      <c r="F827" s="28" t="n">
        <v>3</v>
      </c>
      <c r="G827" s="28" t="n">
        <v>5</v>
      </c>
      <c r="H827" s="29" t="n">
        <v>16.7724118129355</v>
      </c>
      <c r="I827" s="29" t="n">
        <v>1.94822486484422</v>
      </c>
      <c r="J827" s="29" t="n">
        <v>0.182057863228997</v>
      </c>
      <c r="K827" s="0" t="s">
        <v>53</v>
      </c>
      <c r="L827" s="0" t="s">
        <v>53</v>
      </c>
      <c r="M827" s="0" t="s">
        <v>53</v>
      </c>
      <c r="N827" s="0" t="s">
        <v>53</v>
      </c>
      <c r="O827" s="0" t="s">
        <v>53</v>
      </c>
      <c r="P827" s="0" t="s">
        <v>53</v>
      </c>
      <c r="Q827" s="0" t="s">
        <v>53</v>
      </c>
      <c r="R827" s="0" t="s">
        <v>29</v>
      </c>
      <c r="S827" s="0" t="s">
        <v>29</v>
      </c>
      <c r="T827" s="0" t="s">
        <v>29</v>
      </c>
      <c r="U827" s="0" t="s">
        <v>3412</v>
      </c>
      <c r="V827" s="0" t="n">
        <v>2</v>
      </c>
      <c r="W827" s="0" t="n">
        <v>2</v>
      </c>
      <c r="X827" s="0" t="n">
        <v>2</v>
      </c>
      <c r="Y827" s="0" t="n">
        <v>2</v>
      </c>
      <c r="Z827" s="0" t="n">
        <v>1</v>
      </c>
      <c r="AA827" s="0" t="n">
        <v>1</v>
      </c>
      <c r="AB827" s="0" t="s">
        <v>3413</v>
      </c>
      <c r="AE827" s="0" t="s">
        <v>3413</v>
      </c>
      <c r="AH827" s="0" t="s">
        <v>3413</v>
      </c>
      <c r="AI827" s="0" t="s">
        <v>3414</v>
      </c>
      <c r="AK827" s="0" t="s">
        <v>3413</v>
      </c>
      <c r="AN827" s="30" t="s">
        <v>3413</v>
      </c>
      <c r="AO827" s="0" t="b">
        <f aca="false">EXACT(AN827,AK827)</f>
        <v>1</v>
      </c>
      <c r="AP827" s="1" t="n">
        <f aca="false">IF(I827&gt;H827,"Cl/Br",FALSE())</f>
        <v>0</v>
      </c>
      <c r="AQ827" s="31"/>
      <c r="AR827" s="0" t="b">
        <f aca="false">EXACT(AN827,AB827)</f>
        <v>1</v>
      </c>
      <c r="AS827" s="0" t="b">
        <f aca="false">EXACT(AN827,AE827)</f>
        <v>1</v>
      </c>
      <c r="AT827" s="0" t="b">
        <f aca="false">EXACT(AN827,AH827)</f>
        <v>1</v>
      </c>
      <c r="AU827" s="0" t="n">
        <f aca="false">IF(ISBLANK(AI827),"",EXACT(AN827,AI827))</f>
        <v>0</v>
      </c>
      <c r="AV827" s="0" t="str">
        <f aca="false">IF(ISBLANK(AJ827),"",EXACT(AN827,AJ827))</f>
        <v/>
      </c>
      <c r="AW827" s="32" t="n">
        <f aca="false">IF(OR(AT827,AU827,AV827),TRUE(),FALSE())</f>
        <v>1</v>
      </c>
      <c r="AX827" s="0" t="b">
        <f aca="false">EXACT(AN827,AK827)</f>
        <v>1</v>
      </c>
      <c r="AY827" s="1" t="str">
        <f aca="false">IF(ISBLANK(AB827),"-",IF(EXACT(AB827,AN827),"-","FP"))</f>
        <v>-</v>
      </c>
      <c r="AZ827" s="1" t="str">
        <f aca="false">IF(ISBLANK(AB827),"FN","-")</f>
        <v>-</v>
      </c>
      <c r="BB827" s="1" t="n">
        <v>256.203690630065</v>
      </c>
      <c r="BC827" s="0" t="n">
        <f aca="false">COUNTIF($AR$10:AR827,"FALSE")</f>
        <v>27</v>
      </c>
      <c r="BD827" s="0" t="n">
        <f aca="false">COUNTIF($AW$10:AW827,"FALSE")</f>
        <v>20</v>
      </c>
      <c r="BE827" s="0" t="n">
        <f aca="false">COUNTIF($AX$10:AX827,"FALSE")</f>
        <v>4</v>
      </c>
      <c r="BF827" s="33" t="n">
        <f aca="false">BC827*100/2401</f>
        <v>1.12453144523115</v>
      </c>
      <c r="BG827" s="33" t="n">
        <f aca="false">BD827*100/2401</f>
        <v>0.832986255726781</v>
      </c>
      <c r="BH827" s="33" t="n">
        <f aca="false">BE827*100/2401</f>
        <v>0.166597251145356</v>
      </c>
    </row>
    <row r="828" customFormat="false" ht="12.75" hidden="false" customHeight="false" outlineLevel="0" collapsed="false">
      <c r="C828" s="28" t="n">
        <v>819</v>
      </c>
      <c r="D828" s="0" t="s">
        <v>3415</v>
      </c>
      <c r="E828" s="0" t="n">
        <v>256.239878281861</v>
      </c>
      <c r="F828" s="28" t="n">
        <v>3</v>
      </c>
      <c r="G828" s="28" t="n">
        <v>5</v>
      </c>
      <c r="H828" s="29" t="n">
        <v>18.4594911635881</v>
      </c>
      <c r="I828" s="29" t="n">
        <v>2.51059795129269</v>
      </c>
      <c r="J828" s="29" t="n">
        <v>0.750244404944115</v>
      </c>
      <c r="K828" s="0" t="s">
        <v>53</v>
      </c>
      <c r="L828" s="0" t="s">
        <v>53</v>
      </c>
      <c r="M828" s="0" t="s">
        <v>53</v>
      </c>
      <c r="N828" s="0" t="s">
        <v>53</v>
      </c>
      <c r="O828" s="0" t="s">
        <v>53</v>
      </c>
      <c r="P828" s="0" t="s">
        <v>53</v>
      </c>
      <c r="Q828" s="0" t="s">
        <v>53</v>
      </c>
      <c r="R828" s="0" t="s">
        <v>29</v>
      </c>
      <c r="S828" s="0" t="s">
        <v>29</v>
      </c>
      <c r="T828" s="0" t="s">
        <v>29</v>
      </c>
      <c r="U828" s="0" t="s">
        <v>3416</v>
      </c>
      <c r="V828" s="0" t="n">
        <v>1</v>
      </c>
      <c r="W828" s="0" t="n">
        <v>1</v>
      </c>
      <c r="X828" s="0" t="n">
        <v>1</v>
      </c>
      <c r="Y828" s="0" t="n">
        <v>1</v>
      </c>
      <c r="Z828" s="0" t="n">
        <v>1</v>
      </c>
      <c r="AA828" s="0" t="n">
        <v>1</v>
      </c>
      <c r="AB828" s="0" t="s">
        <v>3417</v>
      </c>
      <c r="AE828" s="0" t="s">
        <v>3417</v>
      </c>
      <c r="AH828" s="0" t="s">
        <v>3417</v>
      </c>
      <c r="AK828" s="0" t="s">
        <v>3417</v>
      </c>
      <c r="AN828" s="30" t="s">
        <v>3417</v>
      </c>
      <c r="AO828" s="0" t="b">
        <f aca="false">EXACT(AN828,AK828)</f>
        <v>1</v>
      </c>
      <c r="AP828" s="1" t="n">
        <f aca="false">IF(I828&gt;H828,"Cl/Br",FALSE())</f>
        <v>0</v>
      </c>
      <c r="AQ828" s="31"/>
      <c r="AR828" s="0" t="b">
        <f aca="false">EXACT(AN828,AB828)</f>
        <v>1</v>
      </c>
      <c r="AS828" s="0" t="b">
        <f aca="false">EXACT(AN828,AE828)</f>
        <v>1</v>
      </c>
      <c r="AT828" s="0" t="b">
        <f aca="false">EXACT(AN828,AH828)</f>
        <v>1</v>
      </c>
      <c r="AU828" s="0" t="str">
        <f aca="false">IF(ISBLANK(AI828),"",EXACT(AN828,AI828))</f>
        <v/>
      </c>
      <c r="AV828" s="0" t="str">
        <f aca="false">IF(ISBLANK(AJ828),"",EXACT(AN828,AJ828))</f>
        <v/>
      </c>
      <c r="AW828" s="32" t="n">
        <f aca="false">IF(OR(AT828,AU828,AV828),TRUE(),FALSE())</f>
        <v>1</v>
      </c>
      <c r="AX828" s="0" t="b">
        <f aca="false">EXACT(AN828,AK828)</f>
        <v>1</v>
      </c>
      <c r="AY828" s="1" t="str">
        <f aca="false">IF(ISBLANK(AB828),"-",IF(EXACT(AB828,AN828),"-","FP"))</f>
        <v>-</v>
      </c>
      <c r="AZ828" s="1" t="str">
        <f aca="false">IF(ISBLANK(AB828),"FN","-")</f>
        <v>-</v>
      </c>
      <c r="BB828" s="1" t="n">
        <v>256.239878281861</v>
      </c>
      <c r="BC828" s="0" t="n">
        <f aca="false">COUNTIF($AR$10:AR828,"FALSE")</f>
        <v>27</v>
      </c>
      <c r="BD828" s="0" t="n">
        <f aca="false">COUNTIF($AW$10:AW828,"FALSE")</f>
        <v>20</v>
      </c>
      <c r="BE828" s="0" t="n">
        <f aca="false">COUNTIF($AX$10:AX828,"FALSE")</f>
        <v>4</v>
      </c>
      <c r="BF828" s="33" t="n">
        <f aca="false">BC828*100/2401</f>
        <v>1.12453144523115</v>
      </c>
      <c r="BG828" s="33" t="n">
        <f aca="false">BD828*100/2401</f>
        <v>0.832986255726781</v>
      </c>
      <c r="BH828" s="33" t="n">
        <f aca="false">BE828*100/2401</f>
        <v>0.166597251145356</v>
      </c>
    </row>
    <row r="829" customFormat="false" ht="12.75" hidden="false" customHeight="false" outlineLevel="0" collapsed="false">
      <c r="C829" s="28" t="n">
        <v>820</v>
      </c>
      <c r="D829" s="0" t="s">
        <v>3418</v>
      </c>
      <c r="E829" s="0" t="n">
        <v>256.964610965477</v>
      </c>
      <c r="F829" s="28" t="n">
        <v>3</v>
      </c>
      <c r="G829" s="28" t="n">
        <v>5</v>
      </c>
      <c r="H829" s="29" t="n">
        <v>11.5144182160391</v>
      </c>
      <c r="I829" s="29" t="n">
        <v>65.2661200814894</v>
      </c>
      <c r="J829" s="29" t="n">
        <v>7.49886288515094</v>
      </c>
      <c r="K829" s="0" t="s">
        <v>53</v>
      </c>
      <c r="L829" s="0" t="s">
        <v>53</v>
      </c>
      <c r="M829" s="0" t="s">
        <v>53</v>
      </c>
      <c r="N829" s="0" t="s">
        <v>53</v>
      </c>
      <c r="O829" s="0" t="s">
        <v>53</v>
      </c>
      <c r="P829" s="0" t="s">
        <v>53</v>
      </c>
      <c r="Q829" s="0" t="s">
        <v>53</v>
      </c>
      <c r="R829" s="0" t="s">
        <v>53</v>
      </c>
      <c r="S829" s="0" t="s">
        <v>53</v>
      </c>
      <c r="T829" s="0" t="s">
        <v>29</v>
      </c>
      <c r="U829" s="0" t="s">
        <v>3419</v>
      </c>
      <c r="V829" s="0" t="n">
        <v>16</v>
      </c>
      <c r="W829" s="0" t="n">
        <v>2</v>
      </c>
      <c r="X829" s="0" t="n">
        <v>2</v>
      </c>
      <c r="Y829" s="0" t="n">
        <v>2</v>
      </c>
      <c r="Z829" s="0" t="n">
        <v>1</v>
      </c>
      <c r="AA829" s="0" t="n">
        <v>1</v>
      </c>
      <c r="AB829" s="0" t="s">
        <v>3420</v>
      </c>
      <c r="AC829" s="0" t="s">
        <v>3421</v>
      </c>
      <c r="AD829" s="0" t="s">
        <v>3422</v>
      </c>
      <c r="AH829" s="0" t="s">
        <v>3420</v>
      </c>
      <c r="AI829" s="0" t="s">
        <v>3423</v>
      </c>
      <c r="AJ829" s="0" t="s">
        <v>3424</v>
      </c>
      <c r="AK829" s="0" t="s">
        <v>3420</v>
      </c>
      <c r="AN829" s="30" t="s">
        <v>3420</v>
      </c>
      <c r="AO829" s="0" t="b">
        <f aca="false">EXACT(AN829,AK829)</f>
        <v>1</v>
      </c>
      <c r="AP829" s="1" t="str">
        <f aca="false">IF(I829&gt;H829,"Cl/Br",FALSE())</f>
        <v>Cl/Br</v>
      </c>
      <c r="AQ829" s="31"/>
      <c r="AR829" s="0" t="b">
        <f aca="false">EXACT(AN829,AB829)</f>
        <v>1</v>
      </c>
      <c r="AS829" s="0" t="b">
        <f aca="false">EXACT(AN829,AE829)</f>
        <v>0</v>
      </c>
      <c r="AT829" s="0" t="b">
        <f aca="false">EXACT(AN829,AH829)</f>
        <v>1</v>
      </c>
      <c r="AU829" s="0" t="n">
        <f aca="false">IF(ISBLANK(AI829),"",EXACT(AN829,AI829))</f>
        <v>0</v>
      </c>
      <c r="AV829" s="0" t="n">
        <f aca="false">IF(ISBLANK(AJ829),"",EXACT(AN829,AJ829))</f>
        <v>0</v>
      </c>
      <c r="AW829" s="32" t="n">
        <f aca="false">IF(OR(AT829,AU829,AV829),TRUE(),FALSE())</f>
        <v>1</v>
      </c>
      <c r="AX829" s="0" t="b">
        <f aca="false">EXACT(AN829,AK829)</f>
        <v>1</v>
      </c>
      <c r="AY829" s="1" t="str">
        <f aca="false">IF(ISBLANK(AB829),"-",IF(EXACT(AB829,AN829),"-","FP"))</f>
        <v>-</v>
      </c>
      <c r="AZ829" s="1" t="str">
        <f aca="false">IF(ISBLANK(AB829),"FN","-")</f>
        <v>-</v>
      </c>
      <c r="BB829" s="1" t="n">
        <v>256.964610965477</v>
      </c>
      <c r="BC829" s="0" t="n">
        <f aca="false">COUNTIF($AR$10:AR829,"FALSE")</f>
        <v>27</v>
      </c>
      <c r="BD829" s="0" t="n">
        <f aca="false">COUNTIF($AW$10:AW829,"FALSE")</f>
        <v>20</v>
      </c>
      <c r="BE829" s="0" t="n">
        <f aca="false">COUNTIF($AX$10:AX829,"FALSE")</f>
        <v>4</v>
      </c>
      <c r="BF829" s="33" t="n">
        <f aca="false">BC829*100/2401</f>
        <v>1.12453144523115</v>
      </c>
      <c r="BG829" s="33" t="n">
        <f aca="false">BD829*100/2401</f>
        <v>0.832986255726781</v>
      </c>
      <c r="BH829" s="33" t="n">
        <f aca="false">BE829*100/2401</f>
        <v>0.166597251145356</v>
      </c>
    </row>
    <row r="830" customFormat="false" ht="12.75" hidden="false" customHeight="false" outlineLevel="0" collapsed="false">
      <c r="C830" s="28" t="n">
        <v>821</v>
      </c>
      <c r="D830" s="0" t="s">
        <v>3425</v>
      </c>
      <c r="E830" s="0" t="n">
        <v>257.105068644908</v>
      </c>
      <c r="F830" s="28" t="n">
        <v>3</v>
      </c>
      <c r="G830" s="28" t="n">
        <v>5</v>
      </c>
      <c r="H830" s="29" t="n">
        <v>16.1259961611073</v>
      </c>
      <c r="I830" s="29" t="n">
        <v>1.15556263826711</v>
      </c>
      <c r="J830" s="29" t="n">
        <v>0.977031346530867</v>
      </c>
      <c r="K830" s="0" t="s">
        <v>53</v>
      </c>
      <c r="L830" s="0" t="s">
        <v>53</v>
      </c>
      <c r="M830" s="0" t="s">
        <v>53</v>
      </c>
      <c r="N830" s="0" t="s">
        <v>53</v>
      </c>
      <c r="O830" s="0" t="s">
        <v>53</v>
      </c>
      <c r="P830" s="0" t="s">
        <v>53</v>
      </c>
      <c r="Q830" s="0" t="s">
        <v>53</v>
      </c>
      <c r="R830" s="0" t="s">
        <v>29</v>
      </c>
      <c r="S830" s="0" t="s">
        <v>29</v>
      </c>
      <c r="T830" s="0" t="s">
        <v>29</v>
      </c>
      <c r="U830" s="0" t="s">
        <v>3426</v>
      </c>
      <c r="V830" s="0" t="n">
        <v>7</v>
      </c>
      <c r="W830" s="0" t="n">
        <v>7</v>
      </c>
      <c r="X830" s="0" t="n">
        <v>6</v>
      </c>
      <c r="Y830" s="0" t="n">
        <v>2</v>
      </c>
      <c r="Z830" s="0" t="n">
        <v>1</v>
      </c>
      <c r="AA830" s="0" t="n">
        <v>1</v>
      </c>
      <c r="AB830" s="0" t="s">
        <v>3427</v>
      </c>
      <c r="AE830" s="0" t="s">
        <v>3427</v>
      </c>
      <c r="AH830" s="0" t="s">
        <v>3427</v>
      </c>
      <c r="AI830" s="0" t="s">
        <v>3428</v>
      </c>
      <c r="AJ830" s="0" t="s">
        <v>3429</v>
      </c>
      <c r="AK830" s="0" t="s">
        <v>3427</v>
      </c>
      <c r="AN830" s="30" t="s">
        <v>3427</v>
      </c>
      <c r="AO830" s="0" t="b">
        <f aca="false">EXACT(AN830,AK830)</f>
        <v>1</v>
      </c>
      <c r="AP830" s="1" t="n">
        <f aca="false">IF(I830&gt;H830,"Cl/Br",FALSE())</f>
        <v>0</v>
      </c>
      <c r="AQ830" s="31"/>
      <c r="AR830" s="0" t="b">
        <f aca="false">EXACT(AN830,AB830)</f>
        <v>1</v>
      </c>
      <c r="AS830" s="0" t="b">
        <f aca="false">EXACT(AN830,AE830)</f>
        <v>1</v>
      </c>
      <c r="AT830" s="0" t="b">
        <f aca="false">EXACT(AN830,AH830)</f>
        <v>1</v>
      </c>
      <c r="AU830" s="0" t="n">
        <f aca="false">IF(ISBLANK(AI830),"",EXACT(AN830,AI830))</f>
        <v>0</v>
      </c>
      <c r="AV830" s="0" t="n">
        <f aca="false">IF(ISBLANK(AJ830),"",EXACT(AN830,AJ830))</f>
        <v>0</v>
      </c>
      <c r="AW830" s="32" t="n">
        <f aca="false">IF(OR(AT830,AU830,AV830),TRUE(),FALSE())</f>
        <v>1</v>
      </c>
      <c r="AX830" s="0" t="b">
        <f aca="false">EXACT(AN830,AK830)</f>
        <v>1</v>
      </c>
      <c r="AY830" s="1" t="str">
        <f aca="false">IF(ISBLANK(AB830),"-",IF(EXACT(AB830,AN830),"-","FP"))</f>
        <v>-</v>
      </c>
      <c r="AZ830" s="1" t="str">
        <f aca="false">IF(ISBLANK(AB830),"FN","-")</f>
        <v>-</v>
      </c>
      <c r="BB830" s="1" t="n">
        <v>257.105068644908</v>
      </c>
      <c r="BC830" s="0" t="n">
        <f aca="false">COUNTIF($AR$10:AR830,"FALSE")</f>
        <v>27</v>
      </c>
      <c r="BD830" s="0" t="n">
        <f aca="false">COUNTIF($AW$10:AW830,"FALSE")</f>
        <v>20</v>
      </c>
      <c r="BE830" s="0" t="n">
        <f aca="false">COUNTIF($AX$10:AX830,"FALSE")</f>
        <v>4</v>
      </c>
      <c r="BF830" s="33" t="n">
        <f aca="false">BC830*100/2401</f>
        <v>1.12453144523115</v>
      </c>
      <c r="BG830" s="33" t="n">
        <f aca="false">BD830*100/2401</f>
        <v>0.832986255726781</v>
      </c>
      <c r="BH830" s="33" t="n">
        <f aca="false">BE830*100/2401</f>
        <v>0.166597251145356</v>
      </c>
    </row>
    <row r="831" customFormat="false" ht="12.75" hidden="false" customHeight="false" outlineLevel="0" collapsed="false">
      <c r="C831" s="28" t="n">
        <v>822</v>
      </c>
      <c r="D831" s="0" t="s">
        <v>3430</v>
      </c>
      <c r="E831" s="0" t="n">
        <v>257.177939714917</v>
      </c>
      <c r="F831" s="28" t="n">
        <v>3</v>
      </c>
      <c r="G831" s="28" t="n">
        <v>5</v>
      </c>
      <c r="H831" s="29" t="n">
        <v>17.3171110526079</v>
      </c>
      <c r="I831" s="29" t="n">
        <v>0.115345117136967</v>
      </c>
      <c r="J831" s="29" t="n">
        <v>1.95988701548531</v>
      </c>
      <c r="K831" s="0" t="s">
        <v>53</v>
      </c>
      <c r="L831" s="0" t="s">
        <v>53</v>
      </c>
      <c r="M831" s="0" t="s">
        <v>53</v>
      </c>
      <c r="N831" s="0" t="s">
        <v>53</v>
      </c>
      <c r="O831" s="0" t="s">
        <v>53</v>
      </c>
      <c r="P831" s="0" t="s">
        <v>53</v>
      </c>
      <c r="Q831" s="0" t="s">
        <v>53</v>
      </c>
      <c r="R831" s="0" t="s">
        <v>29</v>
      </c>
      <c r="S831" s="0" t="s">
        <v>29</v>
      </c>
      <c r="T831" s="0" t="s">
        <v>29</v>
      </c>
      <c r="U831" s="0" t="s">
        <v>3431</v>
      </c>
      <c r="V831" s="0" t="n">
        <v>3</v>
      </c>
      <c r="W831" s="0" t="n">
        <v>3</v>
      </c>
      <c r="X831" s="0" t="n">
        <v>3</v>
      </c>
      <c r="Y831" s="0" t="n">
        <v>1</v>
      </c>
      <c r="Z831" s="0" t="n">
        <v>1</v>
      </c>
      <c r="AA831" s="0" t="n">
        <v>0</v>
      </c>
      <c r="AB831" s="0" t="s">
        <v>3432</v>
      </c>
      <c r="AE831" s="0" t="s">
        <v>3432</v>
      </c>
      <c r="AH831" s="0" t="s">
        <v>3432</v>
      </c>
      <c r="AI831" s="0" t="s">
        <v>3433</v>
      </c>
      <c r="AJ831" s="0" t="s">
        <v>3434</v>
      </c>
      <c r="AK831" s="0" t="s">
        <v>3432</v>
      </c>
      <c r="AN831" s="30" t="s">
        <v>3432</v>
      </c>
      <c r="AO831" s="0" t="b">
        <f aca="false">EXACT(AN831,AK831)</f>
        <v>1</v>
      </c>
      <c r="AP831" s="1" t="n">
        <f aca="false">IF(I831&gt;H831,"Cl/Br",FALSE())</f>
        <v>0</v>
      </c>
      <c r="AQ831" s="31"/>
      <c r="AR831" s="0" t="b">
        <f aca="false">EXACT(AN831,AB831)</f>
        <v>1</v>
      </c>
      <c r="AS831" s="0" t="b">
        <f aca="false">EXACT(AN831,AE831)</f>
        <v>1</v>
      </c>
      <c r="AT831" s="0" t="b">
        <f aca="false">EXACT(AN831,AH831)</f>
        <v>1</v>
      </c>
      <c r="AU831" s="0" t="n">
        <f aca="false">IF(ISBLANK(AI831),"",EXACT(AN831,AI831))</f>
        <v>0</v>
      </c>
      <c r="AV831" s="0" t="n">
        <f aca="false">IF(ISBLANK(AJ831),"",EXACT(AN831,AJ831))</f>
        <v>0</v>
      </c>
      <c r="AW831" s="32" t="n">
        <f aca="false">IF(OR(AT831,AU831,AV831),TRUE(),FALSE())</f>
        <v>1</v>
      </c>
      <c r="AX831" s="0" t="b">
        <f aca="false">EXACT(AN831,AK831)</f>
        <v>1</v>
      </c>
      <c r="AY831" s="1" t="str">
        <f aca="false">IF(ISBLANK(AB831),"-",IF(EXACT(AB831,AN831),"-","FP"))</f>
        <v>-</v>
      </c>
      <c r="AZ831" s="1" t="str">
        <f aca="false">IF(ISBLANK(AB831),"FN","-")</f>
        <v>-</v>
      </c>
      <c r="BB831" s="1" t="n">
        <v>257.177939714917</v>
      </c>
      <c r="BC831" s="0" t="n">
        <f aca="false">COUNTIF($AR$10:AR831,"FALSE")</f>
        <v>27</v>
      </c>
      <c r="BD831" s="0" t="n">
        <f aca="false">COUNTIF($AW$10:AW831,"FALSE")</f>
        <v>20</v>
      </c>
      <c r="BE831" s="0" t="n">
        <f aca="false">COUNTIF($AX$10:AX831,"FALSE")</f>
        <v>4</v>
      </c>
      <c r="BF831" s="33" t="n">
        <f aca="false">BC831*100/2401</f>
        <v>1.12453144523115</v>
      </c>
      <c r="BG831" s="33" t="n">
        <f aca="false">BD831*100/2401</f>
        <v>0.832986255726781</v>
      </c>
      <c r="BH831" s="33" t="n">
        <f aca="false">BE831*100/2401</f>
        <v>0.166597251145356</v>
      </c>
    </row>
    <row r="832" customFormat="false" ht="12.75" hidden="false" customHeight="false" outlineLevel="0" collapsed="false">
      <c r="C832" s="28" t="n">
        <v>823</v>
      </c>
      <c r="D832" s="0" t="s">
        <v>3435</v>
      </c>
      <c r="E832" s="0" t="n">
        <v>258.013205665424</v>
      </c>
      <c r="F832" s="28" t="n">
        <v>3</v>
      </c>
      <c r="G832" s="28" t="n">
        <v>5</v>
      </c>
      <c r="H832" s="29" t="n">
        <v>11.0999264268564</v>
      </c>
      <c r="I832" s="29" t="n">
        <v>9.11717701176697</v>
      </c>
      <c r="J832" s="29" t="n">
        <v>2.38135341757819</v>
      </c>
      <c r="K832" s="0" t="s">
        <v>53</v>
      </c>
      <c r="L832" s="0" t="s">
        <v>53</v>
      </c>
      <c r="M832" s="0" t="s">
        <v>53</v>
      </c>
      <c r="N832" s="0" t="s">
        <v>53</v>
      </c>
      <c r="O832" s="0" t="s">
        <v>53</v>
      </c>
      <c r="P832" s="0" t="s">
        <v>53</v>
      </c>
      <c r="Q832" s="0" t="s">
        <v>53</v>
      </c>
      <c r="R832" s="0" t="s">
        <v>29</v>
      </c>
      <c r="S832" s="0" t="s">
        <v>29</v>
      </c>
      <c r="T832" s="0" t="s">
        <v>29</v>
      </c>
      <c r="U832" s="0" t="s">
        <v>3436</v>
      </c>
      <c r="V832" s="0" t="n">
        <v>16</v>
      </c>
      <c r="W832" s="0" t="n">
        <v>16</v>
      </c>
      <c r="X832" s="0" t="n">
        <v>16</v>
      </c>
      <c r="Y832" s="0" t="n">
        <v>8</v>
      </c>
      <c r="Z832" s="0" t="n">
        <v>1</v>
      </c>
      <c r="AA832" s="0" t="n">
        <v>0</v>
      </c>
      <c r="AB832" s="0" t="s">
        <v>3437</v>
      </c>
      <c r="AC832" s="0" t="s">
        <v>3438</v>
      </c>
      <c r="AE832" s="0" t="s">
        <v>3437</v>
      </c>
      <c r="AH832" s="0" t="s">
        <v>3437</v>
      </c>
      <c r="AI832" s="0" t="s">
        <v>3439</v>
      </c>
      <c r="AJ832" s="0" t="s">
        <v>3440</v>
      </c>
      <c r="AK832" s="0" t="s">
        <v>3437</v>
      </c>
      <c r="AN832" s="30" t="s">
        <v>3437</v>
      </c>
      <c r="AO832" s="0" t="b">
        <f aca="false">EXACT(AN832,AK832)</f>
        <v>1</v>
      </c>
      <c r="AP832" s="1" t="n">
        <f aca="false">IF(I832&gt;H832,"Cl/Br",FALSE())</f>
        <v>0</v>
      </c>
      <c r="AQ832" s="31"/>
      <c r="AR832" s="0" t="b">
        <f aca="false">EXACT(AN832,AB832)</f>
        <v>1</v>
      </c>
      <c r="AS832" s="0" t="b">
        <f aca="false">EXACT(AN832,AE832)</f>
        <v>1</v>
      </c>
      <c r="AT832" s="0" t="b">
        <f aca="false">EXACT(AN832,AH832)</f>
        <v>1</v>
      </c>
      <c r="AU832" s="0" t="n">
        <f aca="false">IF(ISBLANK(AI832),"",EXACT(AN832,AI832))</f>
        <v>0</v>
      </c>
      <c r="AV832" s="0" t="n">
        <f aca="false">IF(ISBLANK(AJ832),"",EXACT(AN832,AJ832))</f>
        <v>0</v>
      </c>
      <c r="AW832" s="32" t="n">
        <f aca="false">IF(OR(AT832,AU832,AV832),TRUE(),FALSE())</f>
        <v>1</v>
      </c>
      <c r="AX832" s="0" t="b">
        <f aca="false">EXACT(AN832,AK832)</f>
        <v>1</v>
      </c>
      <c r="AY832" s="1" t="str">
        <f aca="false">IF(ISBLANK(AB832),"-",IF(EXACT(AB832,AN832),"-","FP"))</f>
        <v>-</v>
      </c>
      <c r="AZ832" s="1" t="str">
        <f aca="false">IF(ISBLANK(AB832),"FN","-")</f>
        <v>-</v>
      </c>
      <c r="BB832" s="1" t="n">
        <v>258.013205665424</v>
      </c>
      <c r="BC832" s="0" t="n">
        <f aca="false">COUNTIF($AR$10:AR832,"FALSE")</f>
        <v>27</v>
      </c>
      <c r="BD832" s="0" t="n">
        <f aca="false">COUNTIF($AW$10:AW832,"FALSE")</f>
        <v>20</v>
      </c>
      <c r="BE832" s="0" t="n">
        <f aca="false">COUNTIF($AX$10:AX832,"FALSE")</f>
        <v>4</v>
      </c>
      <c r="BF832" s="33" t="n">
        <f aca="false">BC832*100/2401</f>
        <v>1.12453144523115</v>
      </c>
      <c r="BG832" s="33" t="n">
        <f aca="false">BD832*100/2401</f>
        <v>0.832986255726781</v>
      </c>
      <c r="BH832" s="33" t="n">
        <f aca="false">BE832*100/2401</f>
        <v>0.166597251145356</v>
      </c>
    </row>
    <row r="833" customFormat="false" ht="12.75" hidden="false" customHeight="false" outlineLevel="0" collapsed="false">
      <c r="C833" s="28" t="n">
        <v>824</v>
      </c>
      <c r="D833" s="0" t="s">
        <v>3441</v>
      </c>
      <c r="E833" s="0" t="n">
        <v>258.064220843281</v>
      </c>
      <c r="F833" s="28" t="n">
        <v>3</v>
      </c>
      <c r="G833" s="28" t="n">
        <v>5</v>
      </c>
      <c r="H833" s="29" t="n">
        <v>15.2419421395996</v>
      </c>
      <c r="I833" s="29" t="n">
        <v>2.02541534419085</v>
      </c>
      <c r="J833" s="29" t="n">
        <v>0.310492307319949</v>
      </c>
      <c r="K833" s="0" t="s">
        <v>53</v>
      </c>
      <c r="L833" s="0" t="s">
        <v>53</v>
      </c>
      <c r="M833" s="0" t="s">
        <v>53</v>
      </c>
      <c r="N833" s="0" t="s">
        <v>53</v>
      </c>
      <c r="O833" s="0" t="s">
        <v>53</v>
      </c>
      <c r="P833" s="0" t="s">
        <v>53</v>
      </c>
      <c r="Q833" s="0" t="s">
        <v>53</v>
      </c>
      <c r="R833" s="0" t="s">
        <v>29</v>
      </c>
      <c r="S833" s="0" t="s">
        <v>29</v>
      </c>
      <c r="T833" s="0" t="s">
        <v>29</v>
      </c>
      <c r="U833" s="0" t="s">
        <v>3442</v>
      </c>
      <c r="V833" s="0" t="n">
        <v>8</v>
      </c>
      <c r="W833" s="0" t="n">
        <v>8</v>
      </c>
      <c r="X833" s="0" t="n">
        <v>7</v>
      </c>
      <c r="Y833" s="0" t="n">
        <v>5</v>
      </c>
      <c r="Z833" s="0" t="n">
        <v>1</v>
      </c>
      <c r="AA833" s="0" t="n">
        <v>1</v>
      </c>
      <c r="AB833" s="0" t="s">
        <v>3443</v>
      </c>
      <c r="AC833" s="0" t="s">
        <v>3444</v>
      </c>
      <c r="AE833" s="0" t="s">
        <v>3443</v>
      </c>
      <c r="AH833" s="0" t="s">
        <v>3443</v>
      </c>
      <c r="AI833" s="0" t="s">
        <v>3445</v>
      </c>
      <c r="AJ833" s="0" t="s">
        <v>3444</v>
      </c>
      <c r="AK833" s="0" t="s">
        <v>3443</v>
      </c>
      <c r="AN833" s="30" t="s">
        <v>3443</v>
      </c>
      <c r="AO833" s="0" t="b">
        <f aca="false">EXACT(AN833,AK833)</f>
        <v>1</v>
      </c>
      <c r="AP833" s="1" t="n">
        <f aca="false">IF(I833&gt;H833,"Cl/Br",FALSE())</f>
        <v>0</v>
      </c>
      <c r="AQ833" s="31"/>
      <c r="AR833" s="0" t="b">
        <f aca="false">EXACT(AN833,AB833)</f>
        <v>1</v>
      </c>
      <c r="AS833" s="0" t="b">
        <f aca="false">EXACT(AN833,AE833)</f>
        <v>1</v>
      </c>
      <c r="AT833" s="0" t="b">
        <f aca="false">EXACT(AN833,AH833)</f>
        <v>1</v>
      </c>
      <c r="AU833" s="0" t="n">
        <f aca="false">IF(ISBLANK(AI833),"",EXACT(AN833,AI833))</f>
        <v>0</v>
      </c>
      <c r="AV833" s="0" t="n">
        <f aca="false">IF(ISBLANK(AJ833),"",EXACT(AN833,AJ833))</f>
        <v>0</v>
      </c>
      <c r="AW833" s="32" t="n">
        <f aca="false">IF(OR(AT833,AU833,AV833),TRUE(),FALSE())</f>
        <v>1</v>
      </c>
      <c r="AX833" s="0" t="b">
        <f aca="false">EXACT(AN833,AK833)</f>
        <v>1</v>
      </c>
      <c r="AY833" s="1" t="str">
        <f aca="false">IF(ISBLANK(AB833),"-",IF(EXACT(AB833,AN833),"-","FP"))</f>
        <v>-</v>
      </c>
      <c r="AZ833" s="1" t="str">
        <f aca="false">IF(ISBLANK(AB833),"FN","-")</f>
        <v>-</v>
      </c>
      <c r="BB833" s="1" t="n">
        <v>258.064220843281</v>
      </c>
      <c r="BC833" s="0" t="n">
        <f aca="false">COUNTIF($AR$10:AR833,"FALSE")</f>
        <v>27</v>
      </c>
      <c r="BD833" s="0" t="n">
        <f aca="false">COUNTIF($AW$10:AW833,"FALSE")</f>
        <v>20</v>
      </c>
      <c r="BE833" s="0" t="n">
        <f aca="false">COUNTIF($AX$10:AX833,"FALSE")</f>
        <v>4</v>
      </c>
      <c r="BF833" s="33" t="n">
        <f aca="false">BC833*100/2401</f>
        <v>1.12453144523115</v>
      </c>
      <c r="BG833" s="33" t="n">
        <f aca="false">BD833*100/2401</f>
        <v>0.832986255726781</v>
      </c>
      <c r="BH833" s="33" t="n">
        <f aca="false">BE833*100/2401</f>
        <v>0.166597251145356</v>
      </c>
    </row>
    <row r="834" customFormat="false" ht="12.75" hidden="false" customHeight="false" outlineLevel="0" collapsed="false">
      <c r="C834" s="28" t="n">
        <v>825</v>
      </c>
      <c r="D834" s="0" t="s">
        <v>3446</v>
      </c>
      <c r="E834" s="0" t="n">
        <v>258.104193339276</v>
      </c>
      <c r="F834" s="28" t="n">
        <v>3</v>
      </c>
      <c r="G834" s="28" t="n">
        <v>5</v>
      </c>
      <c r="H834" s="29" t="n">
        <v>13.6713905818431</v>
      </c>
      <c r="I834" s="29" t="n">
        <v>5.87260716924253</v>
      </c>
      <c r="J834" s="29" t="n">
        <v>0.558844909700533</v>
      </c>
      <c r="K834" s="0" t="s">
        <v>53</v>
      </c>
      <c r="L834" s="0" t="s">
        <v>53</v>
      </c>
      <c r="M834" s="0" t="s">
        <v>53</v>
      </c>
      <c r="N834" s="0" t="s">
        <v>53</v>
      </c>
      <c r="O834" s="0" t="s">
        <v>53</v>
      </c>
      <c r="P834" s="0" t="s">
        <v>53</v>
      </c>
      <c r="Q834" s="0" t="s">
        <v>53</v>
      </c>
      <c r="R834" s="0" t="s">
        <v>29</v>
      </c>
      <c r="S834" s="0" t="s">
        <v>29</v>
      </c>
      <c r="T834" s="0" t="s">
        <v>29</v>
      </c>
      <c r="U834" s="0" t="s">
        <v>3447</v>
      </c>
      <c r="V834" s="0" t="n">
        <v>9</v>
      </c>
      <c r="W834" s="0" t="n">
        <v>9</v>
      </c>
      <c r="X834" s="0" t="n">
        <v>9</v>
      </c>
      <c r="Y834" s="0" t="n">
        <v>8</v>
      </c>
      <c r="Z834" s="0" t="n">
        <v>1</v>
      </c>
      <c r="AA834" s="0" t="n">
        <v>1</v>
      </c>
      <c r="AB834" s="0" t="s">
        <v>3448</v>
      </c>
      <c r="AC834" s="0" t="s">
        <v>3449</v>
      </c>
      <c r="AD834" s="0" t="s">
        <v>3450</v>
      </c>
      <c r="AE834" s="0" t="s">
        <v>3448</v>
      </c>
      <c r="AH834" s="0" t="s">
        <v>3448</v>
      </c>
      <c r="AI834" s="0" t="s">
        <v>3451</v>
      </c>
      <c r="AJ834" s="0" t="s">
        <v>3452</v>
      </c>
      <c r="AK834" s="0" t="s">
        <v>3448</v>
      </c>
      <c r="AN834" s="30" t="s">
        <v>3448</v>
      </c>
      <c r="AO834" s="0" t="b">
        <f aca="false">EXACT(AN834,AK834)</f>
        <v>1</v>
      </c>
      <c r="AP834" s="1" t="n">
        <f aca="false">IF(I834&gt;H834,"Cl/Br",FALSE())</f>
        <v>0</v>
      </c>
      <c r="AQ834" s="31"/>
      <c r="AR834" s="0" t="b">
        <f aca="false">EXACT(AN834,AB834)</f>
        <v>1</v>
      </c>
      <c r="AS834" s="0" t="b">
        <f aca="false">EXACT(AN834,AE834)</f>
        <v>1</v>
      </c>
      <c r="AT834" s="0" t="b">
        <f aca="false">EXACT(AN834,AH834)</f>
        <v>1</v>
      </c>
      <c r="AU834" s="0" t="n">
        <f aca="false">IF(ISBLANK(AI834),"",EXACT(AN834,AI834))</f>
        <v>0</v>
      </c>
      <c r="AV834" s="0" t="n">
        <f aca="false">IF(ISBLANK(AJ834),"",EXACT(AN834,AJ834))</f>
        <v>0</v>
      </c>
      <c r="AW834" s="32" t="n">
        <f aca="false">IF(OR(AT834,AU834,AV834),TRUE(),FALSE())</f>
        <v>1</v>
      </c>
      <c r="AX834" s="0" t="b">
        <f aca="false">EXACT(AN834,AK834)</f>
        <v>1</v>
      </c>
      <c r="AY834" s="1" t="str">
        <f aca="false">IF(ISBLANK(AB834),"-",IF(EXACT(AB834,AN834),"-","FP"))</f>
        <v>-</v>
      </c>
      <c r="AZ834" s="1" t="str">
        <f aca="false">IF(ISBLANK(AB834),"FN","-")</f>
        <v>-</v>
      </c>
      <c r="BB834" s="1" t="n">
        <v>258.104193339276</v>
      </c>
      <c r="BC834" s="0" t="n">
        <f aca="false">COUNTIF($AR$10:AR834,"FALSE")</f>
        <v>27</v>
      </c>
      <c r="BD834" s="0" t="n">
        <f aca="false">COUNTIF($AW$10:AW834,"FALSE")</f>
        <v>20</v>
      </c>
      <c r="BE834" s="0" t="n">
        <f aca="false">COUNTIF($AX$10:AX834,"FALSE")</f>
        <v>4</v>
      </c>
      <c r="BF834" s="33" t="n">
        <f aca="false">BC834*100/2401</f>
        <v>1.12453144523115</v>
      </c>
      <c r="BG834" s="33" t="n">
        <f aca="false">BD834*100/2401</f>
        <v>0.832986255726781</v>
      </c>
      <c r="BH834" s="33" t="n">
        <f aca="false">BE834*100/2401</f>
        <v>0.166597251145356</v>
      </c>
    </row>
    <row r="835" customFormat="false" ht="12.75" hidden="false" customHeight="false" outlineLevel="0" collapsed="false">
      <c r="C835" s="28" t="n">
        <v>826</v>
      </c>
      <c r="D835" s="0" t="s">
        <v>3453</v>
      </c>
      <c r="E835" s="0" t="n">
        <v>258.105906803533</v>
      </c>
      <c r="F835" s="28" t="n">
        <v>3</v>
      </c>
      <c r="G835" s="28" t="n">
        <v>5</v>
      </c>
      <c r="H835" s="29" t="n">
        <v>17.7757322876707</v>
      </c>
      <c r="I835" s="29" t="n">
        <v>2.03690723614007</v>
      </c>
      <c r="J835" s="29" t="n">
        <v>0.316752683866211</v>
      </c>
      <c r="K835" s="0" t="s">
        <v>53</v>
      </c>
      <c r="L835" s="0" t="s">
        <v>53</v>
      </c>
      <c r="M835" s="0" t="s">
        <v>53</v>
      </c>
      <c r="N835" s="0" t="s">
        <v>53</v>
      </c>
      <c r="O835" s="0" t="s">
        <v>53</v>
      </c>
      <c r="P835" s="0" t="s">
        <v>53</v>
      </c>
      <c r="Q835" s="0" t="s">
        <v>53</v>
      </c>
      <c r="R835" s="0" t="s">
        <v>29</v>
      </c>
      <c r="S835" s="0" t="s">
        <v>29</v>
      </c>
      <c r="T835" s="0" t="s">
        <v>29</v>
      </c>
      <c r="U835" s="0" t="s">
        <v>3454</v>
      </c>
      <c r="V835" s="0" t="n">
        <v>8</v>
      </c>
      <c r="W835" s="0" t="n">
        <v>8</v>
      </c>
      <c r="X835" s="0" t="n">
        <v>8</v>
      </c>
      <c r="Y835" s="0" t="n">
        <v>3</v>
      </c>
      <c r="Z835" s="0" t="n">
        <v>1</v>
      </c>
      <c r="AA835" s="0" t="n">
        <v>1</v>
      </c>
      <c r="AB835" s="0" t="s">
        <v>3455</v>
      </c>
      <c r="AH835" s="0" t="s">
        <v>3455</v>
      </c>
      <c r="AI835" s="0" t="s">
        <v>3456</v>
      </c>
      <c r="AJ835" s="0" t="s">
        <v>3457</v>
      </c>
      <c r="AK835" s="0" t="s">
        <v>3455</v>
      </c>
      <c r="AN835" s="30" t="s">
        <v>3455</v>
      </c>
      <c r="AO835" s="0" t="b">
        <f aca="false">EXACT(AN835,AK835)</f>
        <v>1</v>
      </c>
      <c r="AP835" s="1" t="n">
        <f aca="false">IF(I835&gt;H835,"Cl/Br",FALSE())</f>
        <v>0</v>
      </c>
      <c r="AQ835" s="31"/>
      <c r="AR835" s="0" t="b">
        <f aca="false">EXACT(AN835,AB835)</f>
        <v>1</v>
      </c>
      <c r="AS835" s="0" t="b">
        <f aca="false">EXACT(AN835,AE835)</f>
        <v>0</v>
      </c>
      <c r="AT835" s="0" t="b">
        <f aca="false">EXACT(AN835,AH835)</f>
        <v>1</v>
      </c>
      <c r="AU835" s="0" t="n">
        <f aca="false">IF(ISBLANK(AI835),"",EXACT(AN835,AI835))</f>
        <v>0</v>
      </c>
      <c r="AV835" s="0" t="n">
        <f aca="false">IF(ISBLANK(AJ835),"",EXACT(AN835,AJ835))</f>
        <v>0</v>
      </c>
      <c r="AW835" s="32" t="n">
        <f aca="false">IF(OR(AT835,AU835,AV835),TRUE(),FALSE())</f>
        <v>1</v>
      </c>
      <c r="AX835" s="0" t="b">
        <f aca="false">EXACT(AN835,AK835)</f>
        <v>1</v>
      </c>
      <c r="AY835" s="1" t="str">
        <f aca="false">IF(ISBLANK(AB835),"-",IF(EXACT(AB835,AN835),"-","FP"))</f>
        <v>-</v>
      </c>
      <c r="AZ835" s="1" t="str">
        <f aca="false">IF(ISBLANK(AB835),"FN","-")</f>
        <v>-</v>
      </c>
      <c r="BB835" s="1" t="n">
        <v>258.105906803533</v>
      </c>
      <c r="BC835" s="0" t="n">
        <f aca="false">COUNTIF($AR$10:AR835,"FALSE")</f>
        <v>27</v>
      </c>
      <c r="BD835" s="0" t="n">
        <f aca="false">COUNTIF($AW$10:AW835,"FALSE")</f>
        <v>20</v>
      </c>
      <c r="BE835" s="0" t="n">
        <f aca="false">COUNTIF($AX$10:AX835,"FALSE")</f>
        <v>4</v>
      </c>
      <c r="BF835" s="33" t="n">
        <f aca="false">BC835*100/2401</f>
        <v>1.12453144523115</v>
      </c>
      <c r="BG835" s="33" t="n">
        <f aca="false">BD835*100/2401</f>
        <v>0.832986255726781</v>
      </c>
      <c r="BH835" s="33" t="n">
        <f aca="false">BE835*100/2401</f>
        <v>0.166597251145356</v>
      </c>
    </row>
    <row r="836" customFormat="false" ht="12.75" hidden="false" customHeight="false" outlineLevel="0" collapsed="false">
      <c r="C836" s="28" t="n">
        <v>827</v>
      </c>
      <c r="D836" s="0" t="s">
        <v>3458</v>
      </c>
      <c r="E836" s="0" t="n">
        <v>259.0481311925</v>
      </c>
      <c r="F836" s="28" t="n">
        <v>3</v>
      </c>
      <c r="G836" s="28" t="n">
        <v>5</v>
      </c>
      <c r="H836" s="29" t="n">
        <v>15.9639471422751</v>
      </c>
      <c r="I836" s="29" t="n">
        <v>3.24820869193698</v>
      </c>
      <c r="J836" s="29" t="n">
        <v>1.40267478497983</v>
      </c>
      <c r="K836" s="0" t="s">
        <v>53</v>
      </c>
      <c r="L836" s="0" t="s">
        <v>53</v>
      </c>
      <c r="M836" s="0" t="s">
        <v>53</v>
      </c>
      <c r="N836" s="0" t="s">
        <v>53</v>
      </c>
      <c r="O836" s="0" t="s">
        <v>53</v>
      </c>
      <c r="P836" s="0" t="s">
        <v>53</v>
      </c>
      <c r="Q836" s="0" t="s">
        <v>53</v>
      </c>
      <c r="R836" s="0" t="s">
        <v>29</v>
      </c>
      <c r="S836" s="0" t="s">
        <v>29</v>
      </c>
      <c r="T836" s="0" t="s">
        <v>29</v>
      </c>
      <c r="U836" s="0" t="s">
        <v>3459</v>
      </c>
      <c r="V836" s="0" t="n">
        <v>11</v>
      </c>
      <c r="W836" s="0" t="n">
        <v>11</v>
      </c>
      <c r="X836" s="0" t="n">
        <v>10</v>
      </c>
      <c r="Y836" s="0" t="n">
        <v>6</v>
      </c>
      <c r="Z836" s="0" t="n">
        <v>1</v>
      </c>
      <c r="AA836" s="0" t="n">
        <v>0</v>
      </c>
      <c r="AB836" s="0" t="s">
        <v>3460</v>
      </c>
      <c r="AC836" s="0" t="s">
        <v>3461</v>
      </c>
      <c r="AE836" s="0" t="s">
        <v>3460</v>
      </c>
      <c r="AH836" s="0" t="s">
        <v>3460</v>
      </c>
      <c r="AI836" s="0" t="s">
        <v>3461</v>
      </c>
      <c r="AJ836" s="0" t="s">
        <v>3462</v>
      </c>
      <c r="AK836" s="0" t="s">
        <v>3460</v>
      </c>
      <c r="AN836" s="30" t="s">
        <v>3460</v>
      </c>
      <c r="AO836" s="0" t="b">
        <f aca="false">EXACT(AN836,AK836)</f>
        <v>1</v>
      </c>
      <c r="AP836" s="1" t="n">
        <f aca="false">IF(I836&gt;H836,"Cl/Br",FALSE())</f>
        <v>0</v>
      </c>
      <c r="AQ836" s="31"/>
      <c r="AR836" s="0" t="b">
        <f aca="false">EXACT(AN836,AB836)</f>
        <v>1</v>
      </c>
      <c r="AS836" s="0" t="b">
        <f aca="false">EXACT(AN836,AE836)</f>
        <v>1</v>
      </c>
      <c r="AT836" s="0" t="b">
        <f aca="false">EXACT(AN836,AH836)</f>
        <v>1</v>
      </c>
      <c r="AU836" s="0" t="n">
        <f aca="false">IF(ISBLANK(AI836),"",EXACT(AN836,AI836))</f>
        <v>0</v>
      </c>
      <c r="AV836" s="0" t="n">
        <f aca="false">IF(ISBLANK(AJ836),"",EXACT(AN836,AJ836))</f>
        <v>0</v>
      </c>
      <c r="AW836" s="32" t="n">
        <f aca="false">IF(OR(AT836,AU836,AV836),TRUE(),FALSE())</f>
        <v>1</v>
      </c>
      <c r="AX836" s="0" t="b">
        <f aca="false">EXACT(AN836,AK836)</f>
        <v>1</v>
      </c>
      <c r="AY836" s="1" t="str">
        <f aca="false">IF(ISBLANK(AB836),"-",IF(EXACT(AB836,AN836),"-","FP"))</f>
        <v>-</v>
      </c>
      <c r="AZ836" s="1" t="str">
        <f aca="false">IF(ISBLANK(AB836),"FN","-")</f>
        <v>-</v>
      </c>
      <c r="BB836" s="1" t="n">
        <v>259.0481311925</v>
      </c>
      <c r="BC836" s="0" t="n">
        <f aca="false">COUNTIF($AR$10:AR836,"FALSE")</f>
        <v>27</v>
      </c>
      <c r="BD836" s="0" t="n">
        <f aca="false">COUNTIF($AW$10:AW836,"FALSE")</f>
        <v>20</v>
      </c>
      <c r="BE836" s="0" t="n">
        <f aca="false">COUNTIF($AX$10:AX836,"FALSE")</f>
        <v>4</v>
      </c>
      <c r="BF836" s="33" t="n">
        <f aca="false">BC836*100/2401</f>
        <v>1.12453144523115</v>
      </c>
      <c r="BG836" s="33" t="n">
        <f aca="false">BD836*100/2401</f>
        <v>0.832986255726781</v>
      </c>
      <c r="BH836" s="33" t="n">
        <f aca="false">BE836*100/2401</f>
        <v>0.166597251145356</v>
      </c>
    </row>
    <row r="837" customFormat="false" ht="12.75" hidden="false" customHeight="false" outlineLevel="0" collapsed="false">
      <c r="C837" s="28" t="n">
        <v>828</v>
      </c>
      <c r="D837" s="0" t="s">
        <v>3463</v>
      </c>
      <c r="E837" s="0" t="n">
        <v>259.095441118218</v>
      </c>
      <c r="F837" s="28" t="n">
        <v>3</v>
      </c>
      <c r="G837" s="28" t="n">
        <v>5</v>
      </c>
      <c r="H837" s="29" t="n">
        <v>16.5695380015397</v>
      </c>
      <c r="I837" s="29" t="n">
        <v>2.82812158655801</v>
      </c>
      <c r="J837" s="29" t="n">
        <v>1.2371826500396</v>
      </c>
      <c r="K837" s="0" t="s">
        <v>53</v>
      </c>
      <c r="L837" s="0" t="s">
        <v>53</v>
      </c>
      <c r="M837" s="0" t="s">
        <v>53</v>
      </c>
      <c r="N837" s="0" t="s">
        <v>53</v>
      </c>
      <c r="O837" s="0" t="s">
        <v>53</v>
      </c>
      <c r="P837" s="0" t="s">
        <v>53</v>
      </c>
      <c r="Q837" s="0" t="s">
        <v>53</v>
      </c>
      <c r="R837" s="0" t="s">
        <v>29</v>
      </c>
      <c r="S837" s="0" t="s">
        <v>29</v>
      </c>
      <c r="T837" s="0" t="s">
        <v>29</v>
      </c>
      <c r="U837" s="0" t="s">
        <v>3464</v>
      </c>
      <c r="V837" s="0" t="n">
        <v>5</v>
      </c>
      <c r="W837" s="0" t="n">
        <v>5</v>
      </c>
      <c r="X837" s="0" t="n">
        <v>5</v>
      </c>
      <c r="Y837" s="0" t="n">
        <v>3</v>
      </c>
      <c r="Z837" s="0" t="n">
        <v>1</v>
      </c>
      <c r="AA837" s="0" t="n">
        <v>0</v>
      </c>
      <c r="AB837" s="0" t="s">
        <v>3465</v>
      </c>
      <c r="AC837" s="0" t="s">
        <v>3466</v>
      </c>
      <c r="AE837" s="0" t="s">
        <v>3465</v>
      </c>
      <c r="AH837" s="0" t="s">
        <v>3465</v>
      </c>
      <c r="AI837" s="0" t="s">
        <v>3466</v>
      </c>
      <c r="AJ837" s="0" t="s">
        <v>3467</v>
      </c>
      <c r="AK837" s="0" t="s">
        <v>3465</v>
      </c>
      <c r="AN837" s="30" t="s">
        <v>3465</v>
      </c>
      <c r="AO837" s="0" t="b">
        <f aca="false">EXACT(AN837,AK837)</f>
        <v>1</v>
      </c>
      <c r="AP837" s="1" t="n">
        <f aca="false">IF(I837&gt;H837,"Cl/Br",FALSE())</f>
        <v>0</v>
      </c>
      <c r="AQ837" s="31"/>
      <c r="AR837" s="0" t="b">
        <f aca="false">EXACT(AN837,AB837)</f>
        <v>1</v>
      </c>
      <c r="AS837" s="0" t="b">
        <f aca="false">EXACT(AN837,AE837)</f>
        <v>1</v>
      </c>
      <c r="AT837" s="0" t="b">
        <f aca="false">EXACT(AN837,AH837)</f>
        <v>1</v>
      </c>
      <c r="AU837" s="0" t="n">
        <f aca="false">IF(ISBLANK(AI837),"",EXACT(AN837,AI837))</f>
        <v>0</v>
      </c>
      <c r="AV837" s="0" t="n">
        <f aca="false">IF(ISBLANK(AJ837),"",EXACT(AN837,AJ837))</f>
        <v>0</v>
      </c>
      <c r="AW837" s="32" t="n">
        <f aca="false">IF(OR(AT837,AU837,AV837),TRUE(),FALSE())</f>
        <v>1</v>
      </c>
      <c r="AX837" s="0" t="b">
        <f aca="false">EXACT(AN837,AK837)</f>
        <v>1</v>
      </c>
      <c r="AY837" s="1" t="str">
        <f aca="false">IF(ISBLANK(AB837),"-",IF(EXACT(AB837,AN837),"-","FP"))</f>
        <v>-</v>
      </c>
      <c r="AZ837" s="1" t="str">
        <f aca="false">IF(ISBLANK(AB837),"FN","-")</f>
        <v>-</v>
      </c>
      <c r="BB837" s="1" t="n">
        <v>259.095441118218</v>
      </c>
      <c r="BC837" s="0" t="n">
        <f aca="false">COUNTIF($AR$10:AR837,"FALSE")</f>
        <v>27</v>
      </c>
      <c r="BD837" s="0" t="n">
        <f aca="false">COUNTIF($AW$10:AW837,"FALSE")</f>
        <v>20</v>
      </c>
      <c r="BE837" s="0" t="n">
        <f aca="false">COUNTIF($AX$10:AX837,"FALSE")</f>
        <v>4</v>
      </c>
      <c r="BF837" s="33" t="n">
        <f aca="false">BC837*100/2401</f>
        <v>1.12453144523115</v>
      </c>
      <c r="BG837" s="33" t="n">
        <f aca="false">BD837*100/2401</f>
        <v>0.832986255726781</v>
      </c>
      <c r="BH837" s="33" t="n">
        <f aca="false">BE837*100/2401</f>
        <v>0.166597251145356</v>
      </c>
    </row>
    <row r="838" customFormat="false" ht="12.75" hidden="false" customHeight="false" outlineLevel="0" collapsed="false">
      <c r="C838" s="28" t="n">
        <v>829</v>
      </c>
      <c r="D838" s="0" t="s">
        <v>3468</v>
      </c>
      <c r="E838" s="0" t="n">
        <v>259.131638534777</v>
      </c>
      <c r="F838" s="28" t="n">
        <v>3</v>
      </c>
      <c r="G838" s="28" t="n">
        <v>5</v>
      </c>
      <c r="H838" s="29" t="n">
        <v>16.3816801612557</v>
      </c>
      <c r="I838" s="29" t="n">
        <v>1.50241471943141</v>
      </c>
      <c r="J838" s="29" t="n">
        <v>0.330333420076321</v>
      </c>
      <c r="K838" s="0" t="s">
        <v>53</v>
      </c>
      <c r="L838" s="0" t="s">
        <v>53</v>
      </c>
      <c r="M838" s="0" t="s">
        <v>53</v>
      </c>
      <c r="N838" s="0" t="s">
        <v>53</v>
      </c>
      <c r="O838" s="0" t="s">
        <v>53</v>
      </c>
      <c r="P838" s="0" t="s">
        <v>53</v>
      </c>
      <c r="Q838" s="0" t="s">
        <v>53</v>
      </c>
      <c r="R838" s="0" t="s">
        <v>29</v>
      </c>
      <c r="S838" s="0" t="s">
        <v>29</v>
      </c>
      <c r="T838" s="0" t="s">
        <v>29</v>
      </c>
      <c r="U838" s="0" t="s">
        <v>3469</v>
      </c>
      <c r="V838" s="0" t="n">
        <v>4</v>
      </c>
      <c r="W838" s="0" t="n">
        <v>4</v>
      </c>
      <c r="X838" s="0" t="n">
        <v>4</v>
      </c>
      <c r="Y838" s="0" t="n">
        <v>3</v>
      </c>
      <c r="Z838" s="0" t="n">
        <v>1</v>
      </c>
      <c r="AA838" s="0" t="n">
        <v>1</v>
      </c>
      <c r="AB838" s="0" t="s">
        <v>3470</v>
      </c>
      <c r="AH838" s="0" t="s">
        <v>3470</v>
      </c>
      <c r="AI838" s="0" t="s">
        <v>3471</v>
      </c>
      <c r="AJ838" s="0" t="s">
        <v>3472</v>
      </c>
      <c r="AK838" s="0" t="s">
        <v>3470</v>
      </c>
      <c r="AN838" s="30" t="s">
        <v>3470</v>
      </c>
      <c r="AO838" s="0" t="b">
        <f aca="false">EXACT(AN838,AK838)</f>
        <v>1</v>
      </c>
      <c r="AP838" s="1" t="n">
        <f aca="false">IF(I838&gt;H838,"Cl/Br",FALSE())</f>
        <v>0</v>
      </c>
      <c r="AQ838" s="31"/>
      <c r="AR838" s="0" t="b">
        <f aca="false">EXACT(AN838,AB838)</f>
        <v>1</v>
      </c>
      <c r="AS838" s="0" t="b">
        <f aca="false">EXACT(AN838,AE838)</f>
        <v>0</v>
      </c>
      <c r="AT838" s="0" t="b">
        <f aca="false">EXACT(AN838,AH838)</f>
        <v>1</v>
      </c>
      <c r="AU838" s="0" t="n">
        <f aca="false">IF(ISBLANK(AI838),"",EXACT(AN838,AI838))</f>
        <v>0</v>
      </c>
      <c r="AV838" s="0" t="n">
        <f aca="false">IF(ISBLANK(AJ838),"",EXACT(AN838,AJ838))</f>
        <v>0</v>
      </c>
      <c r="AW838" s="32" t="n">
        <f aca="false">IF(OR(AT838,AU838,AV838),TRUE(),FALSE())</f>
        <v>1</v>
      </c>
      <c r="AX838" s="0" t="b">
        <f aca="false">EXACT(AN838,AK838)</f>
        <v>1</v>
      </c>
      <c r="AY838" s="1" t="str">
        <f aca="false">IF(ISBLANK(AB838),"-",IF(EXACT(AB838,AN838),"-","FP"))</f>
        <v>-</v>
      </c>
      <c r="AZ838" s="1" t="str">
        <f aca="false">IF(ISBLANK(AB838),"FN","-")</f>
        <v>-</v>
      </c>
      <c r="BB838" s="1" t="n">
        <v>259.131638534777</v>
      </c>
      <c r="BC838" s="0" t="n">
        <f aca="false">COUNTIF($AR$10:AR838,"FALSE")</f>
        <v>27</v>
      </c>
      <c r="BD838" s="0" t="n">
        <f aca="false">COUNTIF($AW$10:AW838,"FALSE")</f>
        <v>20</v>
      </c>
      <c r="BE838" s="0" t="n">
        <f aca="false">COUNTIF($AX$10:AX838,"FALSE")</f>
        <v>4</v>
      </c>
      <c r="BF838" s="33" t="n">
        <f aca="false">BC838*100/2401</f>
        <v>1.12453144523115</v>
      </c>
      <c r="BG838" s="33" t="n">
        <f aca="false">BD838*100/2401</f>
        <v>0.832986255726781</v>
      </c>
      <c r="BH838" s="33" t="n">
        <f aca="false">BE838*100/2401</f>
        <v>0.166597251145356</v>
      </c>
    </row>
    <row r="839" customFormat="false" ht="12.75" hidden="false" customHeight="false" outlineLevel="0" collapsed="false">
      <c r="C839" s="28" t="n">
        <v>830</v>
      </c>
      <c r="D839" s="0" t="s">
        <v>3473</v>
      </c>
      <c r="E839" s="0" t="n">
        <v>259.153188431169</v>
      </c>
      <c r="F839" s="28" t="n">
        <v>3</v>
      </c>
      <c r="G839" s="28" t="n">
        <v>5</v>
      </c>
      <c r="H839" s="29" t="n">
        <v>12.7239307935607</v>
      </c>
      <c r="I839" s="29" t="n">
        <v>0.914834007912259</v>
      </c>
      <c r="J839" s="29" t="n">
        <v>0.891644515833406</v>
      </c>
      <c r="K839" s="0" t="s">
        <v>53</v>
      </c>
      <c r="L839" s="0" t="s">
        <v>53</v>
      </c>
      <c r="M839" s="0" t="s">
        <v>53</v>
      </c>
      <c r="N839" s="0" t="s">
        <v>53</v>
      </c>
      <c r="O839" s="0" t="s">
        <v>53</v>
      </c>
      <c r="P839" s="0" t="s">
        <v>53</v>
      </c>
      <c r="Q839" s="0" t="s">
        <v>53</v>
      </c>
      <c r="R839" s="0" t="s">
        <v>29</v>
      </c>
      <c r="S839" s="0" t="s">
        <v>29</v>
      </c>
      <c r="T839" s="0" t="s">
        <v>29</v>
      </c>
      <c r="U839" s="0" t="s">
        <v>3474</v>
      </c>
      <c r="V839" s="0" t="n">
        <v>3</v>
      </c>
      <c r="W839" s="0" t="n">
        <v>3</v>
      </c>
      <c r="X839" s="0" t="n">
        <v>3</v>
      </c>
      <c r="Y839" s="0" t="n">
        <v>3</v>
      </c>
      <c r="Z839" s="0" t="n">
        <v>1</v>
      </c>
      <c r="AA839" s="0" t="n">
        <v>1</v>
      </c>
      <c r="AB839" s="0" t="s">
        <v>3475</v>
      </c>
      <c r="AH839" s="0" t="s">
        <v>3475</v>
      </c>
      <c r="AI839" s="0" t="s">
        <v>3476</v>
      </c>
      <c r="AJ839" s="0" t="s">
        <v>3477</v>
      </c>
      <c r="AK839" s="0" t="s">
        <v>3475</v>
      </c>
      <c r="AN839" s="30" t="s">
        <v>3475</v>
      </c>
      <c r="AO839" s="0" t="b">
        <f aca="false">EXACT(AN839,AK839)</f>
        <v>1</v>
      </c>
      <c r="AP839" s="1" t="n">
        <f aca="false">IF(I839&gt;H839,"Cl/Br",FALSE())</f>
        <v>0</v>
      </c>
      <c r="AQ839" s="31"/>
      <c r="AR839" s="0" t="b">
        <f aca="false">EXACT(AN839,AB839)</f>
        <v>1</v>
      </c>
      <c r="AS839" s="0" t="b">
        <f aca="false">EXACT(AN839,AE839)</f>
        <v>0</v>
      </c>
      <c r="AT839" s="0" t="b">
        <f aca="false">EXACT(AN839,AH839)</f>
        <v>1</v>
      </c>
      <c r="AU839" s="0" t="n">
        <f aca="false">IF(ISBLANK(AI839),"",EXACT(AN839,AI839))</f>
        <v>0</v>
      </c>
      <c r="AV839" s="0" t="n">
        <f aca="false">IF(ISBLANK(AJ839),"",EXACT(AN839,AJ839))</f>
        <v>0</v>
      </c>
      <c r="AW839" s="32" t="n">
        <f aca="false">IF(OR(AT839,AU839,AV839),TRUE(),FALSE())</f>
        <v>1</v>
      </c>
      <c r="AX839" s="0" t="b">
        <f aca="false">EXACT(AN839,AK839)</f>
        <v>1</v>
      </c>
      <c r="AY839" s="1" t="str">
        <f aca="false">IF(ISBLANK(AB839),"-",IF(EXACT(AB839,AN839),"-","FP"))</f>
        <v>-</v>
      </c>
      <c r="AZ839" s="1" t="str">
        <f aca="false">IF(ISBLANK(AB839),"FN","-")</f>
        <v>-</v>
      </c>
      <c r="BB839" s="1" t="n">
        <v>259.153188431169</v>
      </c>
      <c r="BC839" s="0" t="n">
        <f aca="false">COUNTIF($AR$10:AR839,"FALSE")</f>
        <v>27</v>
      </c>
      <c r="BD839" s="0" t="n">
        <f aca="false">COUNTIF($AW$10:AW839,"FALSE")</f>
        <v>20</v>
      </c>
      <c r="BE839" s="0" t="n">
        <f aca="false">COUNTIF($AX$10:AX839,"FALSE")</f>
        <v>4</v>
      </c>
      <c r="BF839" s="33" t="n">
        <f aca="false">BC839*100/2401</f>
        <v>1.12453144523115</v>
      </c>
      <c r="BG839" s="33" t="n">
        <f aca="false">BD839*100/2401</f>
        <v>0.832986255726781</v>
      </c>
      <c r="BH839" s="33" t="n">
        <f aca="false">BE839*100/2401</f>
        <v>0.166597251145356</v>
      </c>
    </row>
    <row r="840" customFormat="false" ht="12.75" hidden="false" customHeight="false" outlineLevel="0" collapsed="false">
      <c r="C840" s="28" t="n">
        <v>831</v>
      </c>
      <c r="D840" s="0" t="s">
        <v>3478</v>
      </c>
      <c r="E840" s="0" t="n">
        <v>259.156867024645</v>
      </c>
      <c r="F840" s="28" t="n">
        <v>3</v>
      </c>
      <c r="G840" s="28" t="n">
        <v>5</v>
      </c>
      <c r="H840" s="29" t="n">
        <v>17.3875966163903</v>
      </c>
      <c r="I840" s="29" t="n">
        <v>1.27087958677467</v>
      </c>
      <c r="J840" s="29" t="n">
        <v>0.834248283542719</v>
      </c>
      <c r="K840" s="0" t="s">
        <v>53</v>
      </c>
      <c r="L840" s="0" t="s">
        <v>53</v>
      </c>
      <c r="M840" s="0" t="s">
        <v>53</v>
      </c>
      <c r="N840" s="0" t="s">
        <v>53</v>
      </c>
      <c r="O840" s="0" t="s">
        <v>53</v>
      </c>
      <c r="P840" s="0" t="s">
        <v>53</v>
      </c>
      <c r="Q840" s="0" t="s">
        <v>53</v>
      </c>
      <c r="R840" s="0" t="s">
        <v>29</v>
      </c>
      <c r="S840" s="0" t="s">
        <v>29</v>
      </c>
      <c r="T840" s="0" t="s">
        <v>29</v>
      </c>
      <c r="U840" s="0" t="s">
        <v>3479</v>
      </c>
      <c r="V840" s="0" t="n">
        <v>2</v>
      </c>
      <c r="W840" s="0" t="n">
        <v>2</v>
      </c>
      <c r="X840" s="0" t="n">
        <v>2</v>
      </c>
      <c r="Y840" s="0" t="n">
        <v>2</v>
      </c>
      <c r="Z840" s="0" t="n">
        <v>1</v>
      </c>
      <c r="AA840" s="0" t="n">
        <v>1</v>
      </c>
      <c r="AB840" s="0" t="s">
        <v>3480</v>
      </c>
      <c r="AE840" s="0" t="s">
        <v>3480</v>
      </c>
      <c r="AH840" s="0" t="s">
        <v>3480</v>
      </c>
      <c r="AI840" s="0" t="s">
        <v>3481</v>
      </c>
      <c r="AK840" s="0" t="s">
        <v>3480</v>
      </c>
      <c r="AN840" s="30" t="s">
        <v>3480</v>
      </c>
      <c r="AO840" s="0" t="b">
        <f aca="false">EXACT(AN840,AK840)</f>
        <v>1</v>
      </c>
      <c r="AP840" s="1" t="n">
        <f aca="false">IF(I840&gt;H840,"Cl/Br",FALSE())</f>
        <v>0</v>
      </c>
      <c r="AQ840" s="31"/>
      <c r="AR840" s="0" t="b">
        <f aca="false">EXACT(AN840,AB840)</f>
        <v>1</v>
      </c>
      <c r="AS840" s="0" t="b">
        <f aca="false">EXACT(AN840,AE840)</f>
        <v>1</v>
      </c>
      <c r="AT840" s="0" t="b">
        <f aca="false">EXACT(AN840,AH840)</f>
        <v>1</v>
      </c>
      <c r="AU840" s="0" t="n">
        <f aca="false">IF(ISBLANK(AI840),"",EXACT(AN840,AI840))</f>
        <v>0</v>
      </c>
      <c r="AV840" s="0" t="str">
        <f aca="false">IF(ISBLANK(AJ840),"",EXACT(AN840,AJ840))</f>
        <v/>
      </c>
      <c r="AW840" s="32" t="n">
        <f aca="false">IF(OR(AT840,AU840,AV840),TRUE(),FALSE())</f>
        <v>1</v>
      </c>
      <c r="AX840" s="0" t="b">
        <f aca="false">EXACT(AN840,AK840)</f>
        <v>1</v>
      </c>
      <c r="AY840" s="1" t="str">
        <f aca="false">IF(ISBLANK(AB840),"-",IF(EXACT(AB840,AN840),"-","FP"))</f>
        <v>-</v>
      </c>
      <c r="AZ840" s="1" t="str">
        <f aca="false">IF(ISBLANK(AB840),"FN","-")</f>
        <v>-</v>
      </c>
      <c r="BB840" s="1" t="n">
        <v>259.156867024645</v>
      </c>
      <c r="BC840" s="0" t="n">
        <f aca="false">COUNTIF($AR$10:AR840,"FALSE")</f>
        <v>27</v>
      </c>
      <c r="BD840" s="0" t="n">
        <f aca="false">COUNTIF($AW$10:AW840,"FALSE")</f>
        <v>20</v>
      </c>
      <c r="BE840" s="0" t="n">
        <f aca="false">COUNTIF($AX$10:AX840,"FALSE")</f>
        <v>4</v>
      </c>
      <c r="BF840" s="33" t="n">
        <f aca="false">BC840*100/2401</f>
        <v>1.12453144523115</v>
      </c>
      <c r="BG840" s="33" t="n">
        <f aca="false">BD840*100/2401</f>
        <v>0.832986255726781</v>
      </c>
      <c r="BH840" s="33" t="n">
        <f aca="false">BE840*100/2401</f>
        <v>0.166597251145356</v>
      </c>
    </row>
    <row r="841" customFormat="false" ht="12.75" hidden="false" customHeight="false" outlineLevel="0" collapsed="false">
      <c r="C841" s="28" t="n">
        <v>832</v>
      </c>
      <c r="D841" s="0" t="s">
        <v>3482</v>
      </c>
      <c r="E841" s="0" t="n">
        <v>259.168418831648</v>
      </c>
      <c r="F841" s="28" t="n">
        <v>3</v>
      </c>
      <c r="G841" s="28" t="n">
        <v>5</v>
      </c>
      <c r="H841" s="29" t="n">
        <v>18.8646496729561</v>
      </c>
      <c r="I841" s="29" t="n">
        <v>2.85976269713833</v>
      </c>
      <c r="J841" s="29" t="n">
        <v>1.29311815057707</v>
      </c>
      <c r="K841" s="0" t="s">
        <v>53</v>
      </c>
      <c r="L841" s="0" t="s">
        <v>53</v>
      </c>
      <c r="M841" s="0" t="s">
        <v>53</v>
      </c>
      <c r="N841" s="0" t="s">
        <v>53</v>
      </c>
      <c r="O841" s="0" t="s">
        <v>53</v>
      </c>
      <c r="P841" s="0" t="s">
        <v>53</v>
      </c>
      <c r="Q841" s="0" t="s">
        <v>53</v>
      </c>
      <c r="R841" s="0" t="s">
        <v>29</v>
      </c>
      <c r="S841" s="0" t="s">
        <v>29</v>
      </c>
      <c r="T841" s="0" t="s">
        <v>29</v>
      </c>
      <c r="U841" s="0" t="s">
        <v>3483</v>
      </c>
      <c r="V841" s="0" t="n">
        <v>2</v>
      </c>
      <c r="W841" s="0" t="n">
        <v>2</v>
      </c>
      <c r="X841" s="0" t="n">
        <v>2</v>
      </c>
      <c r="Y841" s="0" t="n">
        <v>1</v>
      </c>
      <c r="Z841" s="0" t="n">
        <v>1</v>
      </c>
      <c r="AA841" s="0" t="n">
        <v>0</v>
      </c>
      <c r="AB841" s="0" t="s">
        <v>3484</v>
      </c>
      <c r="AE841" s="0" t="s">
        <v>3484</v>
      </c>
      <c r="AH841" s="0" t="s">
        <v>3484</v>
      </c>
      <c r="AI841" s="0" t="s">
        <v>3485</v>
      </c>
      <c r="AK841" s="0" t="s">
        <v>3484</v>
      </c>
      <c r="AN841" s="30" t="s">
        <v>3484</v>
      </c>
      <c r="AO841" s="0" t="b">
        <f aca="false">EXACT(AN841,AK841)</f>
        <v>1</v>
      </c>
      <c r="AP841" s="1" t="n">
        <f aca="false">IF(I841&gt;H841,"Cl/Br",FALSE())</f>
        <v>0</v>
      </c>
      <c r="AQ841" s="31"/>
      <c r="AR841" s="0" t="b">
        <f aca="false">EXACT(AN841,AB841)</f>
        <v>1</v>
      </c>
      <c r="AS841" s="0" t="b">
        <f aca="false">EXACT(AN841,AE841)</f>
        <v>1</v>
      </c>
      <c r="AT841" s="0" t="b">
        <f aca="false">EXACT(AN841,AH841)</f>
        <v>1</v>
      </c>
      <c r="AU841" s="0" t="n">
        <f aca="false">IF(ISBLANK(AI841),"",EXACT(AN841,AI841))</f>
        <v>0</v>
      </c>
      <c r="AV841" s="0" t="str">
        <f aca="false">IF(ISBLANK(AJ841),"",EXACT(AN841,AJ841))</f>
        <v/>
      </c>
      <c r="AW841" s="32" t="n">
        <f aca="false">IF(OR(AT841,AU841,AV841),TRUE(),FALSE())</f>
        <v>1</v>
      </c>
      <c r="AX841" s="0" t="b">
        <f aca="false">EXACT(AN841,AK841)</f>
        <v>1</v>
      </c>
      <c r="AY841" s="1" t="str">
        <f aca="false">IF(ISBLANK(AB841),"-",IF(EXACT(AB841,AN841),"-","FP"))</f>
        <v>-</v>
      </c>
      <c r="AZ841" s="1" t="str">
        <f aca="false">IF(ISBLANK(AB841),"FN","-")</f>
        <v>-</v>
      </c>
      <c r="BB841" s="1" t="n">
        <v>259.168418831648</v>
      </c>
      <c r="BC841" s="0" t="n">
        <f aca="false">COUNTIF($AR$10:AR841,"FALSE")</f>
        <v>27</v>
      </c>
      <c r="BD841" s="0" t="n">
        <f aca="false">COUNTIF($AW$10:AW841,"FALSE")</f>
        <v>20</v>
      </c>
      <c r="BE841" s="0" t="n">
        <f aca="false">COUNTIF($AX$10:AX841,"FALSE")</f>
        <v>4</v>
      </c>
      <c r="BF841" s="33" t="n">
        <f aca="false">BC841*100/2401</f>
        <v>1.12453144523115</v>
      </c>
      <c r="BG841" s="33" t="n">
        <f aca="false">BD841*100/2401</f>
        <v>0.832986255726781</v>
      </c>
      <c r="BH841" s="33" t="n">
        <f aca="false">BE841*100/2401</f>
        <v>0.166597251145356</v>
      </c>
    </row>
    <row r="842" customFormat="false" ht="12.75" hidden="false" customHeight="false" outlineLevel="0" collapsed="false">
      <c r="C842" s="28" t="n">
        <v>833</v>
      </c>
      <c r="D842" s="0" t="s">
        <v>3486</v>
      </c>
      <c r="E842" s="0" t="n">
        <v>260.024777312555</v>
      </c>
      <c r="F842" s="28" t="n">
        <v>3</v>
      </c>
      <c r="G842" s="28" t="n">
        <v>5</v>
      </c>
      <c r="H842" s="29" t="n">
        <v>9.80899563566768</v>
      </c>
      <c r="I842" s="29" t="n">
        <v>65.8595773774606</v>
      </c>
      <c r="J842" s="29" t="n">
        <v>6.74487736487982</v>
      </c>
      <c r="K842" s="0" t="s">
        <v>53</v>
      </c>
      <c r="L842" s="0" t="s">
        <v>53</v>
      </c>
      <c r="M842" s="0" t="s">
        <v>53</v>
      </c>
      <c r="N842" s="0" t="s">
        <v>53</v>
      </c>
      <c r="O842" s="0" t="s">
        <v>53</v>
      </c>
      <c r="P842" s="0" t="s">
        <v>53</v>
      </c>
      <c r="Q842" s="0" t="s">
        <v>53</v>
      </c>
      <c r="R842" s="0" t="s">
        <v>53</v>
      </c>
      <c r="S842" s="0" t="s">
        <v>53</v>
      </c>
      <c r="T842" s="0" t="s">
        <v>29</v>
      </c>
      <c r="U842" s="0" t="s">
        <v>3487</v>
      </c>
      <c r="V842" s="0" t="n">
        <v>25</v>
      </c>
      <c r="W842" s="0" t="n">
        <v>3</v>
      </c>
      <c r="X842" s="0" t="n">
        <v>2</v>
      </c>
      <c r="Y842" s="0" t="n">
        <v>2</v>
      </c>
      <c r="Z842" s="0" t="n">
        <v>2</v>
      </c>
      <c r="AA842" s="0" t="n">
        <v>0</v>
      </c>
      <c r="AB842" s="0" t="s">
        <v>3488</v>
      </c>
      <c r="AC842" s="0" t="s">
        <v>3489</v>
      </c>
      <c r="AD842" s="0" t="s">
        <v>3490</v>
      </c>
      <c r="AE842" s="0" t="s">
        <v>3488</v>
      </c>
      <c r="AH842" s="0" t="s">
        <v>3488</v>
      </c>
      <c r="AI842" s="0" t="s">
        <v>3491</v>
      </c>
      <c r="AJ842" s="0" t="s">
        <v>3492</v>
      </c>
      <c r="AK842" s="0" t="s">
        <v>3488</v>
      </c>
      <c r="AN842" s="30" t="s">
        <v>3488</v>
      </c>
      <c r="AO842" s="0" t="b">
        <f aca="false">EXACT(AN842,AK842)</f>
        <v>1</v>
      </c>
      <c r="AP842" s="1" t="str">
        <f aca="false">IF(I842&gt;H842,"Cl/Br",FALSE())</f>
        <v>Cl/Br</v>
      </c>
      <c r="AQ842" s="31"/>
      <c r="AR842" s="0" t="b">
        <f aca="false">EXACT(AN842,AB842)</f>
        <v>1</v>
      </c>
      <c r="AS842" s="0" t="b">
        <f aca="false">EXACT(AN842,AE842)</f>
        <v>1</v>
      </c>
      <c r="AT842" s="0" t="b">
        <f aca="false">EXACT(AN842,AH842)</f>
        <v>1</v>
      </c>
      <c r="AU842" s="0" t="n">
        <f aca="false">IF(ISBLANK(AI842),"",EXACT(AN842,AI842))</f>
        <v>0</v>
      </c>
      <c r="AV842" s="0" t="n">
        <f aca="false">IF(ISBLANK(AJ842),"",EXACT(AN842,AJ842))</f>
        <v>0</v>
      </c>
      <c r="AW842" s="32" t="n">
        <f aca="false">IF(OR(AT842,AU842,AV842),TRUE(),FALSE())</f>
        <v>1</v>
      </c>
      <c r="AX842" s="0" t="b">
        <f aca="false">EXACT(AN842,AK842)</f>
        <v>1</v>
      </c>
      <c r="AY842" s="1" t="str">
        <f aca="false">IF(ISBLANK(AB842),"-",IF(EXACT(AB842,AN842),"-","FP"))</f>
        <v>-</v>
      </c>
      <c r="AZ842" s="1" t="str">
        <f aca="false">IF(ISBLANK(AB842),"FN","-")</f>
        <v>-</v>
      </c>
      <c r="BB842" s="1" t="n">
        <v>260.024777312555</v>
      </c>
      <c r="BC842" s="0" t="n">
        <f aca="false">COUNTIF($AR$10:AR842,"FALSE")</f>
        <v>27</v>
      </c>
      <c r="BD842" s="0" t="n">
        <f aca="false">COUNTIF($AW$10:AW842,"FALSE")</f>
        <v>20</v>
      </c>
      <c r="BE842" s="0" t="n">
        <f aca="false">COUNTIF($AX$10:AX842,"FALSE")</f>
        <v>4</v>
      </c>
      <c r="BF842" s="33" t="n">
        <f aca="false">BC842*100/2401</f>
        <v>1.12453144523115</v>
      </c>
      <c r="BG842" s="33" t="n">
        <f aca="false">BD842*100/2401</f>
        <v>0.832986255726781</v>
      </c>
      <c r="BH842" s="33" t="n">
        <f aca="false">BE842*100/2401</f>
        <v>0.166597251145356</v>
      </c>
    </row>
    <row r="843" customFormat="false" ht="12.75" hidden="false" customHeight="false" outlineLevel="0" collapsed="false">
      <c r="C843" s="28" t="n">
        <v>834</v>
      </c>
      <c r="D843" s="0" t="s">
        <v>3493</v>
      </c>
      <c r="E843" s="0" t="n">
        <v>260.05014623057</v>
      </c>
      <c r="F843" s="28" t="n">
        <v>3</v>
      </c>
      <c r="G843" s="28" t="n">
        <v>5</v>
      </c>
      <c r="H843" s="29" t="n">
        <v>19.4278979260982</v>
      </c>
      <c r="I843" s="29" t="n">
        <v>9.55985234953033</v>
      </c>
      <c r="J843" s="29" t="n">
        <v>4.04659455795229</v>
      </c>
      <c r="K843" s="0" t="s">
        <v>53</v>
      </c>
      <c r="L843" s="0" t="s">
        <v>53</v>
      </c>
      <c r="M843" s="0" t="s">
        <v>53</v>
      </c>
      <c r="N843" s="0" t="s">
        <v>53</v>
      </c>
      <c r="O843" s="0" t="s">
        <v>53</v>
      </c>
      <c r="P843" s="0" t="s">
        <v>53</v>
      </c>
      <c r="Q843" s="0" t="s">
        <v>53</v>
      </c>
      <c r="R843" s="0" t="s">
        <v>29</v>
      </c>
      <c r="S843" s="0" t="s">
        <v>29</v>
      </c>
      <c r="T843" s="0" t="s">
        <v>29</v>
      </c>
      <c r="U843" s="0" t="s">
        <v>3494</v>
      </c>
      <c r="V843" s="0" t="n">
        <v>20</v>
      </c>
      <c r="W843" s="0" t="n">
        <v>20</v>
      </c>
      <c r="X843" s="0" t="n">
        <v>11</v>
      </c>
      <c r="Y843" s="0" t="n">
        <v>2</v>
      </c>
      <c r="Z843" s="0" t="n">
        <v>0</v>
      </c>
      <c r="AA843" s="0" t="n">
        <v>0</v>
      </c>
      <c r="AB843" s="0" t="s">
        <v>3495</v>
      </c>
      <c r="AC843" s="0" t="s">
        <v>3496</v>
      </c>
      <c r="AD843" s="0" t="s">
        <v>3497</v>
      </c>
      <c r="AE843" s="0" t="s">
        <v>3495</v>
      </c>
      <c r="AH843" s="0" t="s">
        <v>3498</v>
      </c>
      <c r="AI843" s="0" t="s">
        <v>3495</v>
      </c>
      <c r="AJ843" s="0" t="s">
        <v>3499</v>
      </c>
      <c r="AK843" s="0" t="s">
        <v>3495</v>
      </c>
      <c r="AN843" s="30" t="s">
        <v>3495</v>
      </c>
      <c r="AO843" s="0" t="b">
        <f aca="false">EXACT(AN843,AK843)</f>
        <v>1</v>
      </c>
      <c r="AP843" s="1" t="n">
        <f aca="false">IF(I843&gt;H843,"Cl/Br",FALSE())</f>
        <v>0</v>
      </c>
      <c r="AQ843" s="31"/>
      <c r="AR843" s="0" t="b">
        <f aca="false">EXACT(AN843,AB843)</f>
        <v>1</v>
      </c>
      <c r="AS843" s="0" t="b">
        <f aca="false">EXACT(AN843,AE843)</f>
        <v>1</v>
      </c>
      <c r="AT843" s="0" t="b">
        <f aca="false">EXACT(AN843,AH843)</f>
        <v>0</v>
      </c>
      <c r="AU843" s="0" t="n">
        <f aca="false">IF(ISBLANK(AI843),"",EXACT(AN843,AI843))</f>
        <v>1</v>
      </c>
      <c r="AV843" s="0" t="n">
        <f aca="false">IF(ISBLANK(AJ843),"",EXACT(AN843,AJ843))</f>
        <v>0</v>
      </c>
      <c r="AW843" s="32" t="n">
        <f aca="false">IF(OR(AT843,AU843,AV843),TRUE(),FALSE())</f>
        <v>1</v>
      </c>
      <c r="AX843" s="0" t="b">
        <f aca="false">EXACT(AN843,AK843)</f>
        <v>1</v>
      </c>
      <c r="AY843" s="1" t="str">
        <f aca="false">IF(ISBLANK(AB843),"-",IF(EXACT(AB843,AN843),"-","FP"))</f>
        <v>-</v>
      </c>
      <c r="AZ843" s="1" t="str">
        <f aca="false">IF(ISBLANK(AB843),"FN","-")</f>
        <v>-</v>
      </c>
      <c r="BB843" s="1" t="n">
        <v>260.05014623057</v>
      </c>
      <c r="BC843" s="0" t="n">
        <f aca="false">COUNTIF($AR$10:AR843,"FALSE")</f>
        <v>27</v>
      </c>
      <c r="BD843" s="0" t="n">
        <f aca="false">COUNTIF($AW$10:AW843,"FALSE")</f>
        <v>20</v>
      </c>
      <c r="BE843" s="0" t="n">
        <f aca="false">COUNTIF($AX$10:AX843,"FALSE")</f>
        <v>4</v>
      </c>
      <c r="BF843" s="33" t="n">
        <f aca="false">BC843*100/2401</f>
        <v>1.12453144523115</v>
      </c>
      <c r="BG843" s="33" t="n">
        <f aca="false">BD843*100/2401</f>
        <v>0.832986255726781</v>
      </c>
      <c r="BH843" s="33" t="n">
        <f aca="false">BE843*100/2401</f>
        <v>0.166597251145356</v>
      </c>
    </row>
    <row r="844" customFormat="false" ht="12.75" hidden="false" customHeight="false" outlineLevel="0" collapsed="false">
      <c r="C844" s="28" t="n">
        <v>835</v>
      </c>
      <c r="D844" s="0" t="s">
        <v>3500</v>
      </c>
      <c r="E844" s="0" t="n">
        <v>260.173508137662</v>
      </c>
      <c r="F844" s="28" t="n">
        <v>3</v>
      </c>
      <c r="G844" s="28" t="n">
        <v>5</v>
      </c>
      <c r="H844" s="29" t="n">
        <v>16.5309437281095</v>
      </c>
      <c r="I844" s="29" t="n">
        <v>4.06448979595399</v>
      </c>
      <c r="J844" s="29" t="n">
        <v>2.45602456298152</v>
      </c>
      <c r="K844" s="0" t="s">
        <v>53</v>
      </c>
      <c r="L844" s="0" t="s">
        <v>53</v>
      </c>
      <c r="M844" s="0" t="s">
        <v>53</v>
      </c>
      <c r="N844" s="0" t="s">
        <v>53</v>
      </c>
      <c r="O844" s="0" t="s">
        <v>53</v>
      </c>
      <c r="P844" s="0" t="s">
        <v>53</v>
      </c>
      <c r="Q844" s="0" t="s">
        <v>53</v>
      </c>
      <c r="R844" s="0" t="s">
        <v>29</v>
      </c>
      <c r="S844" s="0" t="s">
        <v>29</v>
      </c>
      <c r="T844" s="0" t="s">
        <v>29</v>
      </c>
      <c r="U844" s="0" t="s">
        <v>3501</v>
      </c>
      <c r="V844" s="0" t="n">
        <v>4</v>
      </c>
      <c r="W844" s="0" t="n">
        <v>4</v>
      </c>
      <c r="X844" s="0" t="n">
        <v>4</v>
      </c>
      <c r="Y844" s="0" t="n">
        <v>4</v>
      </c>
      <c r="Z844" s="0" t="n">
        <v>1</v>
      </c>
      <c r="AA844" s="0" t="n">
        <v>0</v>
      </c>
      <c r="AB844" s="0" t="s">
        <v>3502</v>
      </c>
      <c r="AE844" s="0" t="s">
        <v>3502</v>
      </c>
      <c r="AH844" s="0" t="s">
        <v>3503</v>
      </c>
      <c r="AI844" s="0" t="s">
        <v>3504</v>
      </c>
      <c r="AJ844" s="0" t="s">
        <v>3502</v>
      </c>
      <c r="AK844" s="0" t="s">
        <v>3502</v>
      </c>
      <c r="AN844" s="30" t="s">
        <v>3502</v>
      </c>
      <c r="AO844" s="0" t="b">
        <f aca="false">EXACT(AN844,AK844)</f>
        <v>1</v>
      </c>
      <c r="AP844" s="1" t="n">
        <f aca="false">IF(I844&gt;H844,"Cl/Br",FALSE())</f>
        <v>0</v>
      </c>
      <c r="AQ844" s="31"/>
      <c r="AR844" s="0" t="b">
        <f aca="false">EXACT(AN844,AB844)</f>
        <v>1</v>
      </c>
      <c r="AS844" s="0" t="b">
        <f aca="false">EXACT(AN844,AE844)</f>
        <v>1</v>
      </c>
      <c r="AT844" s="0" t="b">
        <f aca="false">EXACT(AN844,AH844)</f>
        <v>0</v>
      </c>
      <c r="AU844" s="0" t="n">
        <f aca="false">IF(ISBLANK(AI844),"",EXACT(AN844,AI844))</f>
        <v>0</v>
      </c>
      <c r="AV844" s="0" t="n">
        <f aca="false">IF(ISBLANK(AJ844),"",EXACT(AN844,AJ844))</f>
        <v>1</v>
      </c>
      <c r="AW844" s="32" t="n">
        <f aca="false">IF(OR(AT844,AU844,AV844),TRUE(),FALSE())</f>
        <v>1</v>
      </c>
      <c r="AX844" s="0" t="b">
        <f aca="false">EXACT(AN844,AK844)</f>
        <v>1</v>
      </c>
      <c r="AY844" s="1" t="str">
        <f aca="false">IF(ISBLANK(AB844),"-",IF(EXACT(AB844,AN844),"-","FP"))</f>
        <v>-</v>
      </c>
      <c r="AZ844" s="1" t="str">
        <f aca="false">IF(ISBLANK(AB844),"FN","-")</f>
        <v>-</v>
      </c>
      <c r="BB844" s="1" t="n">
        <v>260.173508137662</v>
      </c>
      <c r="BC844" s="0" t="n">
        <f aca="false">COUNTIF($AR$10:AR844,"FALSE")</f>
        <v>27</v>
      </c>
      <c r="BD844" s="0" t="n">
        <f aca="false">COUNTIF($AW$10:AW844,"FALSE")</f>
        <v>20</v>
      </c>
      <c r="BE844" s="0" t="n">
        <f aca="false">COUNTIF($AX$10:AX844,"FALSE")</f>
        <v>4</v>
      </c>
      <c r="BF844" s="33" t="n">
        <f aca="false">BC844*100/2401</f>
        <v>1.12453144523115</v>
      </c>
      <c r="BG844" s="33" t="n">
        <f aca="false">BD844*100/2401</f>
        <v>0.832986255726781</v>
      </c>
      <c r="BH844" s="33" t="n">
        <f aca="false">BE844*100/2401</f>
        <v>0.166597251145356</v>
      </c>
    </row>
    <row r="845" customFormat="false" ht="12.75" hidden="false" customHeight="false" outlineLevel="0" collapsed="false">
      <c r="C845" s="28" t="n">
        <v>836</v>
      </c>
      <c r="D845" s="0" t="s">
        <v>3505</v>
      </c>
      <c r="E845" s="0" t="n">
        <v>261.040427367428</v>
      </c>
      <c r="F845" s="28" t="n">
        <v>3</v>
      </c>
      <c r="G845" s="28" t="n">
        <v>5</v>
      </c>
      <c r="H845" s="29" t="n">
        <v>10.3980824770173</v>
      </c>
      <c r="I845" s="29" t="n">
        <v>1.61848907991818</v>
      </c>
      <c r="J845" s="29" t="n">
        <v>0.0292981065535327</v>
      </c>
      <c r="K845" s="0" t="s">
        <v>53</v>
      </c>
      <c r="L845" s="0" t="s">
        <v>53</v>
      </c>
      <c r="M845" s="0" t="s">
        <v>53</v>
      </c>
      <c r="N845" s="0" t="s">
        <v>53</v>
      </c>
      <c r="O845" s="0" t="s">
        <v>53</v>
      </c>
      <c r="P845" s="0" t="s">
        <v>53</v>
      </c>
      <c r="Q845" s="0" t="s">
        <v>53</v>
      </c>
      <c r="R845" s="0" t="s">
        <v>29</v>
      </c>
      <c r="S845" s="0" t="s">
        <v>29</v>
      </c>
      <c r="T845" s="0" t="s">
        <v>29</v>
      </c>
      <c r="U845" s="0" t="s">
        <v>3506</v>
      </c>
      <c r="V845" s="0" t="n">
        <v>12</v>
      </c>
      <c r="W845" s="0" t="n">
        <v>12</v>
      </c>
      <c r="X845" s="0" t="n">
        <v>12</v>
      </c>
      <c r="Y845" s="0" t="n">
        <v>8</v>
      </c>
      <c r="Z845" s="0" t="n">
        <v>3</v>
      </c>
      <c r="AA845" s="0" t="n">
        <v>2</v>
      </c>
      <c r="AB845" s="0" t="s">
        <v>3507</v>
      </c>
      <c r="AC845" s="0" t="s">
        <v>3508</v>
      </c>
      <c r="AD845" s="0" t="s">
        <v>3509</v>
      </c>
      <c r="AE845" s="0" t="s">
        <v>3507</v>
      </c>
      <c r="AH845" s="0" t="s">
        <v>3507</v>
      </c>
      <c r="AI845" s="0" t="s">
        <v>3510</v>
      </c>
      <c r="AJ845" s="0" t="s">
        <v>3511</v>
      </c>
      <c r="AK845" s="0" t="s">
        <v>3507</v>
      </c>
      <c r="AN845" s="30" t="s">
        <v>3507</v>
      </c>
      <c r="AO845" s="0" t="b">
        <f aca="false">EXACT(AN845,AK845)</f>
        <v>1</v>
      </c>
      <c r="AP845" s="1" t="n">
        <f aca="false">IF(I845&gt;H845,"Cl/Br",FALSE())</f>
        <v>0</v>
      </c>
      <c r="AQ845" s="31"/>
      <c r="AR845" s="0" t="b">
        <f aca="false">EXACT(AN845,AB845)</f>
        <v>1</v>
      </c>
      <c r="AS845" s="0" t="b">
        <f aca="false">EXACT(AN845,AE845)</f>
        <v>1</v>
      </c>
      <c r="AT845" s="0" t="b">
        <f aca="false">EXACT(AN845,AH845)</f>
        <v>1</v>
      </c>
      <c r="AU845" s="0" t="n">
        <f aca="false">IF(ISBLANK(AI845),"",EXACT(AN845,AI845))</f>
        <v>0</v>
      </c>
      <c r="AV845" s="0" t="n">
        <f aca="false">IF(ISBLANK(AJ845),"",EXACT(AN845,AJ845))</f>
        <v>0</v>
      </c>
      <c r="AW845" s="32" t="n">
        <f aca="false">IF(OR(AT845,AU845,AV845),TRUE(),FALSE())</f>
        <v>1</v>
      </c>
      <c r="AX845" s="0" t="b">
        <f aca="false">EXACT(AN845,AK845)</f>
        <v>1</v>
      </c>
      <c r="AY845" s="1" t="str">
        <f aca="false">IF(ISBLANK(AB845),"-",IF(EXACT(AB845,AN845),"-","FP"))</f>
        <v>-</v>
      </c>
      <c r="AZ845" s="1" t="str">
        <f aca="false">IF(ISBLANK(AB845),"FN","-")</f>
        <v>-</v>
      </c>
      <c r="BB845" s="1" t="n">
        <v>261.040427367428</v>
      </c>
      <c r="BC845" s="0" t="n">
        <f aca="false">COUNTIF($AR$10:AR845,"FALSE")</f>
        <v>27</v>
      </c>
      <c r="BD845" s="0" t="n">
        <f aca="false">COUNTIF($AW$10:AW845,"FALSE")</f>
        <v>20</v>
      </c>
      <c r="BE845" s="0" t="n">
        <f aca="false">COUNTIF($AX$10:AX845,"FALSE")</f>
        <v>4</v>
      </c>
      <c r="BF845" s="33" t="n">
        <f aca="false">BC845*100/2401</f>
        <v>1.12453144523115</v>
      </c>
      <c r="BG845" s="33" t="n">
        <f aca="false">BD845*100/2401</f>
        <v>0.832986255726781</v>
      </c>
      <c r="BH845" s="33" t="n">
        <f aca="false">BE845*100/2401</f>
        <v>0.166597251145356</v>
      </c>
    </row>
    <row r="846" customFormat="false" ht="12.75" hidden="false" customHeight="false" outlineLevel="0" collapsed="false">
      <c r="C846" s="28" t="n">
        <v>837</v>
      </c>
      <c r="D846" s="0" t="s">
        <v>3512</v>
      </c>
      <c r="E846" s="0" t="n">
        <v>261.111169151297</v>
      </c>
      <c r="F846" s="28" t="n">
        <v>3</v>
      </c>
      <c r="G846" s="28" t="n">
        <v>5</v>
      </c>
      <c r="H846" s="29" t="n">
        <v>13.9351644394583</v>
      </c>
      <c r="I846" s="29" t="n">
        <v>0.168447547822545</v>
      </c>
      <c r="J846" s="29" t="n">
        <v>1.71867864541264</v>
      </c>
      <c r="K846" s="0" t="s">
        <v>53</v>
      </c>
      <c r="L846" s="0" t="s">
        <v>53</v>
      </c>
      <c r="M846" s="0" t="s">
        <v>53</v>
      </c>
      <c r="N846" s="0" t="s">
        <v>53</v>
      </c>
      <c r="O846" s="0" t="s">
        <v>53</v>
      </c>
      <c r="P846" s="0" t="s">
        <v>53</v>
      </c>
      <c r="Q846" s="0" t="s">
        <v>53</v>
      </c>
      <c r="R846" s="0" t="s">
        <v>29</v>
      </c>
      <c r="S846" s="0" t="s">
        <v>29</v>
      </c>
      <c r="T846" s="0" t="s">
        <v>29</v>
      </c>
      <c r="U846" s="0" t="s">
        <v>3513</v>
      </c>
      <c r="V846" s="0" t="n">
        <v>4</v>
      </c>
      <c r="W846" s="0" t="n">
        <v>4</v>
      </c>
      <c r="X846" s="0" t="n">
        <v>4</v>
      </c>
      <c r="Y846" s="0" t="n">
        <v>2</v>
      </c>
      <c r="Z846" s="0" t="n">
        <v>1</v>
      </c>
      <c r="AA846" s="0" t="n">
        <v>0</v>
      </c>
      <c r="AB846" s="0" t="s">
        <v>3514</v>
      </c>
      <c r="AH846" s="0" t="s">
        <v>3514</v>
      </c>
      <c r="AI846" s="0" t="s">
        <v>3515</v>
      </c>
      <c r="AJ846" s="0" t="s">
        <v>3516</v>
      </c>
      <c r="AK846" s="0" t="s">
        <v>3514</v>
      </c>
      <c r="AN846" s="30" t="s">
        <v>3514</v>
      </c>
      <c r="AO846" s="0" t="b">
        <f aca="false">EXACT(AN846,AK846)</f>
        <v>1</v>
      </c>
      <c r="AP846" s="1" t="n">
        <f aca="false">IF(I846&gt;H846,"Cl/Br",FALSE())</f>
        <v>0</v>
      </c>
      <c r="AQ846" s="31"/>
      <c r="AR846" s="0" t="b">
        <f aca="false">EXACT(AN846,AB846)</f>
        <v>1</v>
      </c>
      <c r="AS846" s="0" t="b">
        <f aca="false">EXACT(AN846,AE846)</f>
        <v>0</v>
      </c>
      <c r="AT846" s="0" t="b">
        <f aca="false">EXACT(AN846,AH846)</f>
        <v>1</v>
      </c>
      <c r="AU846" s="0" t="n">
        <f aca="false">IF(ISBLANK(AI846),"",EXACT(AN846,AI846))</f>
        <v>0</v>
      </c>
      <c r="AV846" s="0" t="n">
        <f aca="false">IF(ISBLANK(AJ846),"",EXACT(AN846,AJ846))</f>
        <v>0</v>
      </c>
      <c r="AW846" s="32" t="n">
        <f aca="false">IF(OR(AT846,AU846,AV846),TRUE(),FALSE())</f>
        <v>1</v>
      </c>
      <c r="AX846" s="0" t="b">
        <f aca="false">EXACT(AN846,AK846)</f>
        <v>1</v>
      </c>
      <c r="AY846" s="1" t="str">
        <f aca="false">IF(ISBLANK(AB846),"-",IF(EXACT(AB846,AN846),"-","FP"))</f>
        <v>-</v>
      </c>
      <c r="AZ846" s="1" t="str">
        <f aca="false">IF(ISBLANK(AB846),"FN","-")</f>
        <v>-</v>
      </c>
      <c r="BB846" s="1" t="n">
        <v>261.111169151297</v>
      </c>
      <c r="BC846" s="0" t="n">
        <f aca="false">COUNTIF($AR$10:AR846,"FALSE")</f>
        <v>27</v>
      </c>
      <c r="BD846" s="0" t="n">
        <f aca="false">COUNTIF($AW$10:AW846,"FALSE")</f>
        <v>20</v>
      </c>
      <c r="BE846" s="0" t="n">
        <f aca="false">COUNTIF($AX$10:AX846,"FALSE")</f>
        <v>4</v>
      </c>
      <c r="BF846" s="33" t="n">
        <f aca="false">BC846*100/2401</f>
        <v>1.12453144523115</v>
      </c>
      <c r="BG846" s="33" t="n">
        <f aca="false">BD846*100/2401</f>
        <v>0.832986255726781</v>
      </c>
      <c r="BH846" s="33" t="n">
        <f aca="false">BE846*100/2401</f>
        <v>0.166597251145356</v>
      </c>
    </row>
    <row r="847" customFormat="false" ht="12.75" hidden="false" customHeight="false" outlineLevel="0" collapsed="false">
      <c r="C847" s="28" t="n">
        <v>838</v>
      </c>
      <c r="D847" s="0" t="s">
        <v>3517</v>
      </c>
      <c r="E847" s="0" t="n">
        <v>261.173288046291</v>
      </c>
      <c r="F847" s="28" t="n">
        <v>3</v>
      </c>
      <c r="G847" s="28" t="n">
        <v>5</v>
      </c>
      <c r="H847" s="29" t="n">
        <v>17.4200704746021</v>
      </c>
      <c r="I847" s="29" t="n">
        <v>1.27886879945743</v>
      </c>
      <c r="J847" s="29" t="n">
        <v>0.832380825810646</v>
      </c>
      <c r="K847" s="0" t="s">
        <v>53</v>
      </c>
      <c r="L847" s="0" t="s">
        <v>53</v>
      </c>
      <c r="M847" s="0" t="s">
        <v>53</v>
      </c>
      <c r="N847" s="0" t="s">
        <v>53</v>
      </c>
      <c r="O847" s="0" t="s">
        <v>53</v>
      </c>
      <c r="P847" s="0" t="s">
        <v>53</v>
      </c>
      <c r="Q847" s="0" t="s">
        <v>53</v>
      </c>
      <c r="R847" s="0" t="s">
        <v>29</v>
      </c>
      <c r="S847" s="0" t="s">
        <v>29</v>
      </c>
      <c r="T847" s="0" t="s">
        <v>29</v>
      </c>
      <c r="U847" s="0" t="s">
        <v>3518</v>
      </c>
      <c r="V847" s="0" t="n">
        <v>4</v>
      </c>
      <c r="W847" s="0" t="n">
        <v>4</v>
      </c>
      <c r="X847" s="0" t="n">
        <v>4</v>
      </c>
      <c r="Y847" s="0" t="n">
        <v>4</v>
      </c>
      <c r="Z847" s="0" t="n">
        <v>1</v>
      </c>
      <c r="AA847" s="0" t="n">
        <v>1</v>
      </c>
      <c r="AB847" s="0" t="s">
        <v>3519</v>
      </c>
      <c r="AE847" s="0" t="s">
        <v>3519</v>
      </c>
      <c r="AH847" s="0" t="s">
        <v>3519</v>
      </c>
      <c r="AI847" s="0" t="s">
        <v>3520</v>
      </c>
      <c r="AJ847" s="0" t="s">
        <v>3521</v>
      </c>
      <c r="AK847" s="0" t="s">
        <v>3519</v>
      </c>
      <c r="AN847" s="30" t="s">
        <v>3519</v>
      </c>
      <c r="AO847" s="0" t="b">
        <f aca="false">EXACT(AN847,AK847)</f>
        <v>1</v>
      </c>
      <c r="AP847" s="1" t="n">
        <f aca="false">IF(I847&gt;H847,"Cl/Br",FALSE())</f>
        <v>0</v>
      </c>
      <c r="AQ847" s="31"/>
      <c r="AR847" s="0" t="b">
        <f aca="false">EXACT(AN847,AB847)</f>
        <v>1</v>
      </c>
      <c r="AS847" s="0" t="b">
        <f aca="false">EXACT(AN847,AE847)</f>
        <v>1</v>
      </c>
      <c r="AT847" s="0" t="b">
        <f aca="false">EXACT(AN847,AH847)</f>
        <v>1</v>
      </c>
      <c r="AU847" s="0" t="n">
        <f aca="false">IF(ISBLANK(AI847),"",EXACT(AN847,AI847))</f>
        <v>0</v>
      </c>
      <c r="AV847" s="0" t="n">
        <f aca="false">IF(ISBLANK(AJ847),"",EXACT(AN847,AJ847))</f>
        <v>0</v>
      </c>
      <c r="AW847" s="32" t="n">
        <f aca="false">IF(OR(AT847,AU847,AV847),TRUE(),FALSE())</f>
        <v>1</v>
      </c>
      <c r="AX847" s="0" t="b">
        <f aca="false">EXACT(AN847,AK847)</f>
        <v>1</v>
      </c>
      <c r="AY847" s="1" t="str">
        <f aca="false">IF(ISBLANK(AB847),"-",IF(EXACT(AB847,AN847),"-","FP"))</f>
        <v>-</v>
      </c>
      <c r="AZ847" s="1" t="str">
        <f aca="false">IF(ISBLANK(AB847),"FN","-")</f>
        <v>-</v>
      </c>
      <c r="BB847" s="1" t="n">
        <v>261.173288046291</v>
      </c>
      <c r="BC847" s="0" t="n">
        <f aca="false">COUNTIF($AR$10:AR847,"FALSE")</f>
        <v>27</v>
      </c>
      <c r="BD847" s="0" t="n">
        <f aca="false">COUNTIF($AW$10:AW847,"FALSE")</f>
        <v>20</v>
      </c>
      <c r="BE847" s="0" t="n">
        <f aca="false">COUNTIF($AX$10:AX847,"FALSE")</f>
        <v>4</v>
      </c>
      <c r="BF847" s="33" t="n">
        <f aca="false">BC847*100/2401</f>
        <v>1.12453144523115</v>
      </c>
      <c r="BG847" s="33" t="n">
        <f aca="false">BD847*100/2401</f>
        <v>0.832986255726781</v>
      </c>
      <c r="BH847" s="33" t="n">
        <f aca="false">BE847*100/2401</f>
        <v>0.166597251145356</v>
      </c>
    </row>
    <row r="848" customFormat="false" ht="12.75" hidden="false" customHeight="false" outlineLevel="0" collapsed="false">
      <c r="C848" s="28" t="n">
        <v>839</v>
      </c>
      <c r="D848" s="0" t="s">
        <v>3522</v>
      </c>
      <c r="E848" s="0" t="n">
        <v>262.058926417908</v>
      </c>
      <c r="F848" s="28" t="n">
        <v>3</v>
      </c>
      <c r="G848" s="28" t="n">
        <v>5</v>
      </c>
      <c r="H848" s="29" t="n">
        <v>14.7799334237549</v>
      </c>
      <c r="I848" s="29" t="n">
        <v>2.66614557563022</v>
      </c>
      <c r="J848" s="29" t="n">
        <v>0.902692381713508</v>
      </c>
      <c r="K848" s="0" t="s">
        <v>53</v>
      </c>
      <c r="L848" s="0" t="s">
        <v>53</v>
      </c>
      <c r="M848" s="0" t="s">
        <v>53</v>
      </c>
      <c r="N848" s="0" t="s">
        <v>53</v>
      </c>
      <c r="O848" s="0" t="s">
        <v>53</v>
      </c>
      <c r="P848" s="0" t="s">
        <v>53</v>
      </c>
      <c r="Q848" s="0" t="s">
        <v>53</v>
      </c>
      <c r="R848" s="0" t="s">
        <v>29</v>
      </c>
      <c r="S848" s="0" t="s">
        <v>29</v>
      </c>
      <c r="T848" s="0" t="s">
        <v>29</v>
      </c>
      <c r="U848" s="0" t="s">
        <v>3523</v>
      </c>
      <c r="V848" s="0" t="n">
        <v>12</v>
      </c>
      <c r="W848" s="0" t="n">
        <v>12</v>
      </c>
      <c r="X848" s="0" t="n">
        <v>12</v>
      </c>
      <c r="Y848" s="0" t="n">
        <v>9</v>
      </c>
      <c r="Z848" s="0" t="n">
        <v>1</v>
      </c>
      <c r="AA848" s="0" t="n">
        <v>1</v>
      </c>
      <c r="AB848" s="0" t="s">
        <v>3524</v>
      </c>
      <c r="AC848" s="0" t="s">
        <v>3525</v>
      </c>
      <c r="AE848" s="0" t="s">
        <v>3524</v>
      </c>
      <c r="AH848" s="0" t="s">
        <v>3524</v>
      </c>
      <c r="AI848" s="0" t="s">
        <v>3526</v>
      </c>
      <c r="AJ848" s="0" t="s">
        <v>3525</v>
      </c>
      <c r="AK848" s="0" t="s">
        <v>3524</v>
      </c>
      <c r="AN848" s="30" t="s">
        <v>3524</v>
      </c>
      <c r="AO848" s="0" t="b">
        <f aca="false">EXACT(AN848,AK848)</f>
        <v>1</v>
      </c>
      <c r="AP848" s="1" t="n">
        <f aca="false">IF(I848&gt;H848,"Cl/Br",FALSE())</f>
        <v>0</v>
      </c>
      <c r="AQ848" s="31"/>
      <c r="AR848" s="0" t="b">
        <f aca="false">EXACT(AN848,AB848)</f>
        <v>1</v>
      </c>
      <c r="AS848" s="0" t="b">
        <f aca="false">EXACT(AN848,AE848)</f>
        <v>1</v>
      </c>
      <c r="AT848" s="0" t="b">
        <f aca="false">EXACT(AN848,AH848)</f>
        <v>1</v>
      </c>
      <c r="AU848" s="0" t="n">
        <f aca="false">IF(ISBLANK(AI848),"",EXACT(AN848,AI848))</f>
        <v>0</v>
      </c>
      <c r="AV848" s="0" t="n">
        <f aca="false">IF(ISBLANK(AJ848),"",EXACT(AN848,AJ848))</f>
        <v>0</v>
      </c>
      <c r="AW848" s="32" t="n">
        <f aca="false">IF(OR(AT848,AU848,AV848),TRUE(),FALSE())</f>
        <v>1</v>
      </c>
      <c r="AX848" s="0" t="b">
        <f aca="false">EXACT(AN848,AK848)</f>
        <v>1</v>
      </c>
      <c r="AY848" s="1" t="str">
        <f aca="false">IF(ISBLANK(AB848),"-",IF(EXACT(AB848,AN848),"-","FP"))</f>
        <v>-</v>
      </c>
      <c r="AZ848" s="1" t="str">
        <f aca="false">IF(ISBLANK(AB848),"FN","-")</f>
        <v>-</v>
      </c>
      <c r="BB848" s="1" t="n">
        <v>262.058926417908</v>
      </c>
      <c r="BC848" s="0" t="n">
        <f aca="false">COUNTIF($AR$10:AR848,"FALSE")</f>
        <v>27</v>
      </c>
      <c r="BD848" s="0" t="n">
        <f aca="false">COUNTIF($AW$10:AW848,"FALSE")</f>
        <v>20</v>
      </c>
      <c r="BE848" s="0" t="n">
        <f aca="false">COUNTIF($AX$10:AX848,"FALSE")</f>
        <v>4</v>
      </c>
      <c r="BF848" s="33" t="n">
        <f aca="false">BC848*100/2401</f>
        <v>1.12453144523115</v>
      </c>
      <c r="BG848" s="33" t="n">
        <f aca="false">BD848*100/2401</f>
        <v>0.832986255726781</v>
      </c>
      <c r="BH848" s="33" t="n">
        <f aca="false">BE848*100/2401</f>
        <v>0.166597251145356</v>
      </c>
    </row>
    <row r="849" customFormat="false" ht="12.75" hidden="false" customHeight="false" outlineLevel="0" collapsed="false">
      <c r="C849" s="28" t="n">
        <v>840</v>
      </c>
      <c r="D849" s="0" t="s">
        <v>3527</v>
      </c>
      <c r="E849" s="0" t="n">
        <v>262.060357130014</v>
      </c>
      <c r="F849" s="28" t="n">
        <v>3</v>
      </c>
      <c r="G849" s="28" t="n">
        <v>5</v>
      </c>
      <c r="H849" s="29" t="n">
        <v>9.79269445450175</v>
      </c>
      <c r="I849" s="29" t="n">
        <v>0.695914527114109</v>
      </c>
      <c r="J849" s="29" t="n">
        <v>1.22320429946924</v>
      </c>
      <c r="K849" s="0" t="s">
        <v>53</v>
      </c>
      <c r="L849" s="0" t="s">
        <v>53</v>
      </c>
      <c r="M849" s="0" t="s">
        <v>53</v>
      </c>
      <c r="N849" s="0" t="s">
        <v>53</v>
      </c>
      <c r="O849" s="0" t="s">
        <v>53</v>
      </c>
      <c r="P849" s="0" t="s">
        <v>53</v>
      </c>
      <c r="Q849" s="0" t="s">
        <v>53</v>
      </c>
      <c r="R849" s="0" t="s">
        <v>29</v>
      </c>
      <c r="S849" s="0" t="s">
        <v>29</v>
      </c>
      <c r="T849" s="0" t="s">
        <v>29</v>
      </c>
      <c r="U849" s="0" t="s">
        <v>3528</v>
      </c>
      <c r="V849" s="0" t="n">
        <v>14</v>
      </c>
      <c r="W849" s="0" t="n">
        <v>14</v>
      </c>
      <c r="X849" s="0" t="n">
        <v>14</v>
      </c>
      <c r="Y849" s="0" t="n">
        <v>9</v>
      </c>
      <c r="Z849" s="0" t="n">
        <v>4</v>
      </c>
      <c r="AA849" s="0" t="n">
        <v>0</v>
      </c>
      <c r="AB849" s="0" t="s">
        <v>3529</v>
      </c>
      <c r="AC849" s="0" t="s">
        <v>3530</v>
      </c>
      <c r="AD849" s="0" t="s">
        <v>3531</v>
      </c>
      <c r="AE849" s="0" t="s">
        <v>3529</v>
      </c>
      <c r="AF849" s="0" t="s">
        <v>3530</v>
      </c>
      <c r="AH849" s="0" t="s">
        <v>3532</v>
      </c>
      <c r="AI849" s="0" t="s">
        <v>3529</v>
      </c>
      <c r="AJ849" s="0" t="s">
        <v>3533</v>
      </c>
      <c r="AK849" s="0" t="s">
        <v>3529</v>
      </c>
      <c r="AN849" s="30" t="s">
        <v>3529</v>
      </c>
      <c r="AO849" s="0" t="b">
        <f aca="false">EXACT(AN849,AK849)</f>
        <v>1</v>
      </c>
      <c r="AP849" s="1" t="n">
        <f aca="false">IF(I849&gt;H849,"Cl/Br",FALSE())</f>
        <v>0</v>
      </c>
      <c r="AQ849" s="31"/>
      <c r="AR849" s="0" t="b">
        <f aca="false">EXACT(AN849,AB849)</f>
        <v>1</v>
      </c>
      <c r="AS849" s="0" t="b">
        <f aca="false">EXACT(AN849,AE849)</f>
        <v>1</v>
      </c>
      <c r="AT849" s="0" t="b">
        <f aca="false">EXACT(AN849,AH849)</f>
        <v>0</v>
      </c>
      <c r="AU849" s="0" t="n">
        <f aca="false">IF(ISBLANK(AI849),"",EXACT(AN849,AI849))</f>
        <v>1</v>
      </c>
      <c r="AV849" s="0" t="n">
        <f aca="false">IF(ISBLANK(AJ849),"",EXACT(AN849,AJ849))</f>
        <v>0</v>
      </c>
      <c r="AW849" s="32" t="n">
        <f aca="false">IF(OR(AT849,AU849,AV849),TRUE(),FALSE())</f>
        <v>1</v>
      </c>
      <c r="AX849" s="0" t="b">
        <f aca="false">EXACT(AN849,AK849)</f>
        <v>1</v>
      </c>
      <c r="AY849" s="1" t="str">
        <f aca="false">IF(ISBLANK(AB849),"-",IF(EXACT(AB849,AN849),"-","FP"))</f>
        <v>-</v>
      </c>
      <c r="AZ849" s="1" t="str">
        <f aca="false">IF(ISBLANK(AB849),"FN","-")</f>
        <v>-</v>
      </c>
      <c r="BB849" s="1" t="n">
        <v>262.060357130014</v>
      </c>
      <c r="BC849" s="0" t="n">
        <f aca="false">COUNTIF($AR$10:AR849,"FALSE")</f>
        <v>27</v>
      </c>
      <c r="BD849" s="0" t="n">
        <f aca="false">COUNTIF($AW$10:AW849,"FALSE")</f>
        <v>20</v>
      </c>
      <c r="BE849" s="0" t="n">
        <f aca="false">COUNTIF($AX$10:AX849,"FALSE")</f>
        <v>4</v>
      </c>
      <c r="BF849" s="33" t="n">
        <f aca="false">BC849*100/2401</f>
        <v>1.12453144523115</v>
      </c>
      <c r="BG849" s="33" t="n">
        <f aca="false">BD849*100/2401</f>
        <v>0.832986255726781</v>
      </c>
      <c r="BH849" s="33" t="n">
        <f aca="false">BE849*100/2401</f>
        <v>0.166597251145356</v>
      </c>
    </row>
    <row r="850" customFormat="false" ht="12.75" hidden="false" customHeight="false" outlineLevel="0" collapsed="false">
      <c r="C850" s="28" t="n">
        <v>841</v>
      </c>
      <c r="D850" s="0" t="s">
        <v>3534</v>
      </c>
      <c r="E850" s="0" t="n">
        <v>262.080490996308</v>
      </c>
      <c r="F850" s="28" t="n">
        <v>3</v>
      </c>
      <c r="G850" s="28" t="n">
        <v>5</v>
      </c>
      <c r="H850" s="29" t="n">
        <v>10.3103524142564</v>
      </c>
      <c r="I850" s="29" t="n">
        <v>1.34519475627982</v>
      </c>
      <c r="J850" s="29" t="n">
        <v>0.812559368109622</v>
      </c>
      <c r="K850" s="0" t="s">
        <v>53</v>
      </c>
      <c r="L850" s="0" t="s">
        <v>53</v>
      </c>
      <c r="M850" s="0" t="s">
        <v>53</v>
      </c>
      <c r="N850" s="0" t="s">
        <v>53</v>
      </c>
      <c r="O850" s="0" t="s">
        <v>53</v>
      </c>
      <c r="P850" s="0" t="s">
        <v>53</v>
      </c>
      <c r="Q850" s="0" t="s">
        <v>53</v>
      </c>
      <c r="R850" s="0" t="s">
        <v>29</v>
      </c>
      <c r="S850" s="0" t="s">
        <v>29</v>
      </c>
      <c r="T850" s="0" t="s">
        <v>29</v>
      </c>
      <c r="U850" s="0" t="s">
        <v>3535</v>
      </c>
      <c r="V850" s="0" t="n">
        <v>11</v>
      </c>
      <c r="W850" s="0" t="n">
        <v>11</v>
      </c>
      <c r="X850" s="0" t="n">
        <v>11</v>
      </c>
      <c r="Y850" s="0" t="n">
        <v>9</v>
      </c>
      <c r="Z850" s="0" t="n">
        <v>4</v>
      </c>
      <c r="AA850" s="0" t="n">
        <v>1</v>
      </c>
      <c r="AB850" s="0" t="s">
        <v>3536</v>
      </c>
      <c r="AC850" s="0" t="s">
        <v>3537</v>
      </c>
      <c r="AD850" s="0" t="s">
        <v>3538</v>
      </c>
      <c r="AE850" s="0" t="s">
        <v>3536</v>
      </c>
      <c r="AH850" s="0" t="s">
        <v>3536</v>
      </c>
      <c r="AI850" s="0" t="s">
        <v>3539</v>
      </c>
      <c r="AJ850" s="0" t="s">
        <v>3540</v>
      </c>
      <c r="AK850" s="0" t="s">
        <v>3536</v>
      </c>
      <c r="AN850" s="30" t="s">
        <v>3536</v>
      </c>
      <c r="AO850" s="0" t="b">
        <f aca="false">EXACT(AN850,AK850)</f>
        <v>1</v>
      </c>
      <c r="AP850" s="1" t="n">
        <f aca="false">IF(I850&gt;H850,"Cl/Br",FALSE())</f>
        <v>0</v>
      </c>
      <c r="AQ850" s="31"/>
      <c r="AR850" s="0" t="b">
        <f aca="false">EXACT(AN850,AB850)</f>
        <v>1</v>
      </c>
      <c r="AS850" s="0" t="b">
        <f aca="false">EXACT(AN850,AE850)</f>
        <v>1</v>
      </c>
      <c r="AT850" s="0" t="b">
        <f aca="false">EXACT(AN850,AH850)</f>
        <v>1</v>
      </c>
      <c r="AU850" s="0" t="n">
        <f aca="false">IF(ISBLANK(AI850),"",EXACT(AN850,AI850))</f>
        <v>0</v>
      </c>
      <c r="AV850" s="0" t="n">
        <f aca="false">IF(ISBLANK(AJ850),"",EXACT(AN850,AJ850))</f>
        <v>0</v>
      </c>
      <c r="AW850" s="32" t="n">
        <f aca="false">IF(OR(AT850,AU850,AV850),TRUE(),FALSE())</f>
        <v>1</v>
      </c>
      <c r="AX850" s="0" t="b">
        <f aca="false">EXACT(AN850,AK850)</f>
        <v>1</v>
      </c>
      <c r="AY850" s="1" t="str">
        <f aca="false">IF(ISBLANK(AB850),"-",IF(EXACT(AB850,AN850),"-","FP"))</f>
        <v>-</v>
      </c>
      <c r="AZ850" s="1" t="str">
        <f aca="false">IF(ISBLANK(AB850),"FN","-")</f>
        <v>-</v>
      </c>
      <c r="BB850" s="1" t="n">
        <v>262.080490996308</v>
      </c>
      <c r="BC850" s="0" t="n">
        <f aca="false">COUNTIF($AR$10:AR850,"FALSE")</f>
        <v>27</v>
      </c>
      <c r="BD850" s="0" t="n">
        <f aca="false">COUNTIF($AW$10:AW850,"FALSE")</f>
        <v>20</v>
      </c>
      <c r="BE850" s="0" t="n">
        <f aca="false">COUNTIF($AX$10:AX850,"FALSE")</f>
        <v>4</v>
      </c>
      <c r="BF850" s="33" t="n">
        <f aca="false">BC850*100/2401</f>
        <v>1.12453144523115</v>
      </c>
      <c r="BG850" s="33" t="n">
        <f aca="false">BD850*100/2401</f>
        <v>0.832986255726781</v>
      </c>
      <c r="BH850" s="33" t="n">
        <f aca="false">BE850*100/2401</f>
        <v>0.166597251145356</v>
      </c>
    </row>
    <row r="851" customFormat="false" ht="12.75" hidden="false" customHeight="false" outlineLevel="0" collapsed="false">
      <c r="C851" s="28" t="n">
        <v>842</v>
      </c>
      <c r="D851" s="0" t="s">
        <v>3541</v>
      </c>
      <c r="E851" s="0" t="n">
        <v>262.131623888749</v>
      </c>
      <c r="F851" s="28" t="n">
        <v>3</v>
      </c>
      <c r="G851" s="28" t="n">
        <v>5</v>
      </c>
      <c r="H851" s="29" t="n">
        <v>16.5280812718378</v>
      </c>
      <c r="I851" s="29" t="n">
        <v>2.11937710631244</v>
      </c>
      <c r="J851" s="29" t="n">
        <v>0.421886104342819</v>
      </c>
      <c r="K851" s="0" t="s">
        <v>53</v>
      </c>
      <c r="L851" s="0" t="s">
        <v>53</v>
      </c>
      <c r="M851" s="0" t="s">
        <v>53</v>
      </c>
      <c r="N851" s="0" t="s">
        <v>53</v>
      </c>
      <c r="O851" s="0" t="s">
        <v>53</v>
      </c>
      <c r="P851" s="0" t="s">
        <v>53</v>
      </c>
      <c r="Q851" s="0" t="s">
        <v>53</v>
      </c>
      <c r="R851" s="0" t="s">
        <v>29</v>
      </c>
      <c r="S851" s="0" t="s">
        <v>29</v>
      </c>
      <c r="T851" s="0" t="s">
        <v>29</v>
      </c>
      <c r="U851" s="0" t="s">
        <v>3542</v>
      </c>
      <c r="V851" s="0" t="n">
        <v>4</v>
      </c>
      <c r="W851" s="0" t="n">
        <v>4</v>
      </c>
      <c r="X851" s="0" t="n">
        <v>4</v>
      </c>
      <c r="Y851" s="0" t="n">
        <v>3</v>
      </c>
      <c r="Z851" s="0" t="n">
        <v>1</v>
      </c>
      <c r="AA851" s="0" t="n">
        <v>1</v>
      </c>
      <c r="AB851" s="0" t="s">
        <v>3543</v>
      </c>
      <c r="AE851" s="0" t="s">
        <v>3543</v>
      </c>
      <c r="AH851" s="0" t="s">
        <v>3543</v>
      </c>
      <c r="AI851" s="0" t="s">
        <v>3544</v>
      </c>
      <c r="AJ851" s="0" t="s">
        <v>3545</v>
      </c>
      <c r="AK851" s="0" t="s">
        <v>3543</v>
      </c>
      <c r="AN851" s="30" t="s">
        <v>3543</v>
      </c>
      <c r="AO851" s="0" t="b">
        <f aca="false">EXACT(AN851,AK851)</f>
        <v>1</v>
      </c>
      <c r="AP851" s="1" t="n">
        <f aca="false">IF(I851&gt;H851,"Cl/Br",FALSE())</f>
        <v>0</v>
      </c>
      <c r="AQ851" s="31"/>
      <c r="AR851" s="0" t="b">
        <f aca="false">EXACT(AN851,AB851)</f>
        <v>1</v>
      </c>
      <c r="AS851" s="0" t="b">
        <f aca="false">EXACT(AN851,AE851)</f>
        <v>1</v>
      </c>
      <c r="AT851" s="0" t="b">
        <f aca="false">EXACT(AN851,AH851)</f>
        <v>1</v>
      </c>
      <c r="AU851" s="0" t="n">
        <f aca="false">IF(ISBLANK(AI851),"",EXACT(AN851,AI851))</f>
        <v>0</v>
      </c>
      <c r="AV851" s="0" t="n">
        <f aca="false">IF(ISBLANK(AJ851),"",EXACT(AN851,AJ851))</f>
        <v>0</v>
      </c>
      <c r="AW851" s="32" t="n">
        <f aca="false">IF(OR(AT851,AU851,AV851),TRUE(),FALSE())</f>
        <v>1</v>
      </c>
      <c r="AX851" s="0" t="b">
        <f aca="false">EXACT(AN851,AK851)</f>
        <v>1</v>
      </c>
      <c r="AY851" s="1" t="str">
        <f aca="false">IF(ISBLANK(AB851),"-",IF(EXACT(AB851,AN851),"-","FP"))</f>
        <v>-</v>
      </c>
      <c r="AZ851" s="1" t="str">
        <f aca="false">IF(ISBLANK(AB851),"FN","-")</f>
        <v>-</v>
      </c>
      <c r="BB851" s="1" t="n">
        <v>262.131623888749</v>
      </c>
      <c r="BC851" s="0" t="n">
        <f aca="false">COUNTIF($AR$10:AR851,"FALSE")</f>
        <v>27</v>
      </c>
      <c r="BD851" s="0" t="n">
        <f aca="false">COUNTIF($AW$10:AW851,"FALSE")</f>
        <v>20</v>
      </c>
      <c r="BE851" s="0" t="n">
        <f aca="false">COUNTIF($AX$10:AX851,"FALSE")</f>
        <v>4</v>
      </c>
      <c r="BF851" s="33" t="n">
        <f aca="false">BC851*100/2401</f>
        <v>1.12453144523115</v>
      </c>
      <c r="BG851" s="33" t="n">
        <f aca="false">BD851*100/2401</f>
        <v>0.832986255726781</v>
      </c>
      <c r="BH851" s="33" t="n">
        <f aca="false">BE851*100/2401</f>
        <v>0.166597251145356</v>
      </c>
    </row>
    <row r="852" customFormat="false" ht="12.75" hidden="false" customHeight="false" outlineLevel="0" collapsed="false">
      <c r="C852" s="28" t="n">
        <v>843</v>
      </c>
      <c r="D852" s="0" t="s">
        <v>3546</v>
      </c>
      <c r="E852" s="0" t="n">
        <v>263.019305001473</v>
      </c>
      <c r="F852" s="28" t="n">
        <v>3</v>
      </c>
      <c r="G852" s="28" t="n">
        <v>5</v>
      </c>
      <c r="H852" s="29" t="n">
        <v>10.1419996224864</v>
      </c>
      <c r="I852" s="29" t="n">
        <v>2.54018836768022</v>
      </c>
      <c r="J852" s="29" t="n">
        <v>0.848516058656593</v>
      </c>
      <c r="K852" s="0" t="s">
        <v>53</v>
      </c>
      <c r="L852" s="0" t="s">
        <v>53</v>
      </c>
      <c r="M852" s="0" t="s">
        <v>53</v>
      </c>
      <c r="N852" s="0" t="s">
        <v>53</v>
      </c>
      <c r="O852" s="0" t="s">
        <v>53</v>
      </c>
      <c r="P852" s="0" t="s">
        <v>53</v>
      </c>
      <c r="Q852" s="0" t="s">
        <v>53</v>
      </c>
      <c r="R852" s="0" t="s">
        <v>29</v>
      </c>
      <c r="S852" s="0" t="s">
        <v>29</v>
      </c>
      <c r="T852" s="0" t="s">
        <v>29</v>
      </c>
      <c r="U852" s="0" t="s">
        <v>3547</v>
      </c>
      <c r="V852" s="0" t="n">
        <v>10</v>
      </c>
      <c r="W852" s="0" t="n">
        <v>10</v>
      </c>
      <c r="X852" s="0" t="n">
        <v>10</v>
      </c>
      <c r="Y852" s="0" t="n">
        <v>8</v>
      </c>
      <c r="Z852" s="0" t="n">
        <v>3</v>
      </c>
      <c r="AA852" s="0" t="n">
        <v>1</v>
      </c>
      <c r="AB852" s="0" t="s">
        <v>3548</v>
      </c>
      <c r="AC852" s="0" t="s">
        <v>3549</v>
      </c>
      <c r="AD852" s="0" t="s">
        <v>3550</v>
      </c>
      <c r="AH852" s="0" t="s">
        <v>3548</v>
      </c>
      <c r="AI852" s="0" t="s">
        <v>3551</v>
      </c>
      <c r="AJ852" s="0" t="s">
        <v>3552</v>
      </c>
      <c r="AK852" s="0" t="s">
        <v>3548</v>
      </c>
      <c r="AN852" s="30" t="s">
        <v>3548</v>
      </c>
      <c r="AO852" s="0" t="b">
        <f aca="false">EXACT(AN852,AK852)</f>
        <v>1</v>
      </c>
      <c r="AP852" s="1" t="n">
        <f aca="false">IF(I852&gt;H852,"Cl/Br",FALSE())</f>
        <v>0</v>
      </c>
      <c r="AQ852" s="31"/>
      <c r="AR852" s="0" t="b">
        <f aca="false">EXACT(AN852,AB852)</f>
        <v>1</v>
      </c>
      <c r="AS852" s="0" t="b">
        <f aca="false">EXACT(AN852,AE852)</f>
        <v>0</v>
      </c>
      <c r="AT852" s="0" t="b">
        <f aca="false">EXACT(AN852,AH852)</f>
        <v>1</v>
      </c>
      <c r="AU852" s="0" t="n">
        <f aca="false">IF(ISBLANK(AI852),"",EXACT(AN852,AI852))</f>
        <v>0</v>
      </c>
      <c r="AV852" s="0" t="n">
        <f aca="false">IF(ISBLANK(AJ852),"",EXACT(AN852,AJ852))</f>
        <v>0</v>
      </c>
      <c r="AW852" s="32" t="n">
        <f aca="false">IF(OR(AT852,AU852,AV852),TRUE(),FALSE())</f>
        <v>1</v>
      </c>
      <c r="AX852" s="0" t="b">
        <f aca="false">EXACT(AN852,AK852)</f>
        <v>1</v>
      </c>
      <c r="AY852" s="1" t="str">
        <f aca="false">IF(ISBLANK(AB852),"-",IF(EXACT(AB852,AN852),"-","FP"))</f>
        <v>-</v>
      </c>
      <c r="AZ852" s="1" t="str">
        <f aca="false">IF(ISBLANK(AB852),"FN","-")</f>
        <v>-</v>
      </c>
      <c r="BB852" s="1" t="n">
        <v>263.019305001473</v>
      </c>
      <c r="BC852" s="0" t="n">
        <f aca="false">COUNTIF($AR$10:AR852,"FALSE")</f>
        <v>27</v>
      </c>
      <c r="BD852" s="0" t="n">
        <f aca="false">COUNTIF($AW$10:AW852,"FALSE")</f>
        <v>20</v>
      </c>
      <c r="BE852" s="0" t="n">
        <f aca="false">COUNTIF($AX$10:AX852,"FALSE")</f>
        <v>4</v>
      </c>
      <c r="BF852" s="33" t="n">
        <f aca="false">BC852*100/2401</f>
        <v>1.12453144523115</v>
      </c>
      <c r="BG852" s="33" t="n">
        <f aca="false">BD852*100/2401</f>
        <v>0.832986255726781</v>
      </c>
      <c r="BH852" s="33" t="n">
        <f aca="false">BE852*100/2401</f>
        <v>0.166597251145356</v>
      </c>
    </row>
    <row r="853" customFormat="false" ht="12.75" hidden="false" customHeight="false" outlineLevel="0" collapsed="false">
      <c r="C853" s="28" t="n">
        <v>844</v>
      </c>
      <c r="D853" s="0" t="s">
        <v>3553</v>
      </c>
      <c r="E853" s="0" t="n">
        <v>263.053478358484</v>
      </c>
      <c r="F853" s="28" t="n">
        <v>3</v>
      </c>
      <c r="G853" s="28" t="n">
        <v>5</v>
      </c>
      <c r="H853" s="29" t="n">
        <v>14.4815333074388</v>
      </c>
      <c r="I853" s="29" t="n">
        <v>35.7188933516635</v>
      </c>
      <c r="J853" s="29" t="n">
        <v>4.01222478255678</v>
      </c>
      <c r="K853" s="0" t="s">
        <v>53</v>
      </c>
      <c r="L853" s="0" t="s">
        <v>53</v>
      </c>
      <c r="M853" s="0" t="s">
        <v>53</v>
      </c>
      <c r="N853" s="0" t="s">
        <v>53</v>
      </c>
      <c r="O853" s="0" t="s">
        <v>53</v>
      </c>
      <c r="P853" s="0" t="s">
        <v>53</v>
      </c>
      <c r="Q853" s="0" t="s">
        <v>53</v>
      </c>
      <c r="R853" s="0" t="s">
        <v>53</v>
      </c>
      <c r="S853" s="0" t="s">
        <v>53</v>
      </c>
      <c r="T853" s="0" t="s">
        <v>29</v>
      </c>
      <c r="U853" s="0" t="s">
        <v>3554</v>
      </c>
      <c r="V853" s="0" t="n">
        <v>16</v>
      </c>
      <c r="W853" s="0" t="n">
        <v>6</v>
      </c>
      <c r="X853" s="0" t="n">
        <v>6</v>
      </c>
      <c r="Y853" s="0" t="n">
        <v>1</v>
      </c>
      <c r="Z853" s="0" t="n">
        <v>0</v>
      </c>
      <c r="AA853" s="0" t="n">
        <v>0</v>
      </c>
      <c r="AB853" s="0" t="s">
        <v>3555</v>
      </c>
      <c r="AC853" s="0" t="s">
        <v>3556</v>
      </c>
      <c r="AD853" s="0" t="s">
        <v>3557</v>
      </c>
      <c r="AE853" s="0" t="s">
        <v>3555</v>
      </c>
      <c r="AH853" s="0" t="s">
        <v>3555</v>
      </c>
      <c r="AI853" s="0" t="s">
        <v>3558</v>
      </c>
      <c r="AJ853" s="0" t="s">
        <v>3559</v>
      </c>
      <c r="AK853" s="0" t="s">
        <v>3555</v>
      </c>
      <c r="AN853" s="30" t="s">
        <v>3555</v>
      </c>
      <c r="AO853" s="0" t="b">
        <f aca="false">EXACT(AN853,AK853)</f>
        <v>1</v>
      </c>
      <c r="AP853" s="1" t="str">
        <f aca="false">IF(I853&gt;H853,"Cl/Br",FALSE())</f>
        <v>Cl/Br</v>
      </c>
      <c r="AQ853" s="31"/>
      <c r="AR853" s="0" t="b">
        <f aca="false">EXACT(AN853,AB853)</f>
        <v>1</v>
      </c>
      <c r="AS853" s="0" t="b">
        <f aca="false">EXACT(AN853,AE853)</f>
        <v>1</v>
      </c>
      <c r="AT853" s="0" t="b">
        <f aca="false">EXACT(AN853,AH853)</f>
        <v>1</v>
      </c>
      <c r="AU853" s="0" t="n">
        <f aca="false">IF(ISBLANK(AI853),"",EXACT(AN853,AI853))</f>
        <v>0</v>
      </c>
      <c r="AV853" s="0" t="n">
        <f aca="false">IF(ISBLANK(AJ853),"",EXACT(AN853,AJ853))</f>
        <v>0</v>
      </c>
      <c r="AW853" s="32" t="n">
        <f aca="false">IF(OR(AT853,AU853,AV853),TRUE(),FALSE())</f>
        <v>1</v>
      </c>
      <c r="AX853" s="0" t="b">
        <f aca="false">EXACT(AN853,AK853)</f>
        <v>1</v>
      </c>
      <c r="AY853" s="1" t="str">
        <f aca="false">IF(ISBLANK(AB853),"-",IF(EXACT(AB853,AN853),"-","FP"))</f>
        <v>-</v>
      </c>
      <c r="AZ853" s="1" t="str">
        <f aca="false">IF(ISBLANK(AB853),"FN","-")</f>
        <v>-</v>
      </c>
      <c r="BB853" s="1" t="n">
        <v>263.053478358484</v>
      </c>
      <c r="BC853" s="0" t="n">
        <f aca="false">COUNTIF($AR$10:AR853,"FALSE")</f>
        <v>27</v>
      </c>
      <c r="BD853" s="0" t="n">
        <f aca="false">COUNTIF($AW$10:AW853,"FALSE")</f>
        <v>20</v>
      </c>
      <c r="BE853" s="0" t="n">
        <f aca="false">COUNTIF($AX$10:AX853,"FALSE")</f>
        <v>4</v>
      </c>
      <c r="BF853" s="33" t="n">
        <f aca="false">BC853*100/2401</f>
        <v>1.12453144523115</v>
      </c>
      <c r="BG853" s="33" t="n">
        <f aca="false">BD853*100/2401</f>
        <v>0.832986255726781</v>
      </c>
      <c r="BH853" s="33" t="n">
        <f aca="false">BE853*100/2401</f>
        <v>0.166597251145356</v>
      </c>
    </row>
    <row r="854" customFormat="false" ht="12.75" hidden="false" customHeight="false" outlineLevel="0" collapsed="false">
      <c r="C854" s="28" t="n">
        <v>845</v>
      </c>
      <c r="D854" s="0" t="s">
        <v>3560</v>
      </c>
      <c r="E854" s="0" t="n">
        <v>263.071707063927</v>
      </c>
      <c r="F854" s="28" t="n">
        <v>3</v>
      </c>
      <c r="G854" s="28" t="n">
        <v>5</v>
      </c>
      <c r="H854" s="29" t="n">
        <v>10.1120348614008</v>
      </c>
      <c r="I854" s="29" t="n">
        <v>0.342571591889028</v>
      </c>
      <c r="J854" s="29" t="n">
        <v>1.15647163026535</v>
      </c>
      <c r="K854" s="0" t="s">
        <v>53</v>
      </c>
      <c r="L854" s="0" t="s">
        <v>53</v>
      </c>
      <c r="M854" s="0" t="s">
        <v>53</v>
      </c>
      <c r="N854" s="0" t="s">
        <v>53</v>
      </c>
      <c r="O854" s="0" t="s">
        <v>53</v>
      </c>
      <c r="P854" s="0" t="s">
        <v>53</v>
      </c>
      <c r="Q854" s="0" t="s">
        <v>53</v>
      </c>
      <c r="R854" s="0" t="s">
        <v>29</v>
      </c>
      <c r="S854" s="0" t="s">
        <v>29</v>
      </c>
      <c r="T854" s="0" t="s">
        <v>29</v>
      </c>
      <c r="U854" s="0" t="s">
        <v>3561</v>
      </c>
      <c r="V854" s="0" t="n">
        <v>7</v>
      </c>
      <c r="W854" s="0" t="n">
        <v>7</v>
      </c>
      <c r="X854" s="0" t="n">
        <v>7</v>
      </c>
      <c r="Y854" s="0" t="n">
        <v>7</v>
      </c>
      <c r="Z854" s="0" t="n">
        <v>2</v>
      </c>
      <c r="AA854" s="0" t="n">
        <v>0</v>
      </c>
      <c r="AB854" s="0" t="s">
        <v>3562</v>
      </c>
      <c r="AC854" s="0" t="s">
        <v>3563</v>
      </c>
      <c r="AE854" s="0" t="s">
        <v>3562</v>
      </c>
      <c r="AH854" s="0" t="s">
        <v>3562</v>
      </c>
      <c r="AI854" s="0" t="s">
        <v>3564</v>
      </c>
      <c r="AJ854" s="0" t="s">
        <v>3565</v>
      </c>
      <c r="AK854" s="0" t="s">
        <v>3562</v>
      </c>
      <c r="AN854" s="30" t="s">
        <v>3562</v>
      </c>
      <c r="AO854" s="0" t="b">
        <f aca="false">EXACT(AN854,AK854)</f>
        <v>1</v>
      </c>
      <c r="AP854" s="1" t="n">
        <f aca="false">IF(I854&gt;H854,"Cl/Br",FALSE())</f>
        <v>0</v>
      </c>
      <c r="AQ854" s="31"/>
      <c r="AR854" s="0" t="b">
        <f aca="false">EXACT(AN854,AB854)</f>
        <v>1</v>
      </c>
      <c r="AS854" s="0" t="b">
        <f aca="false">EXACT(AN854,AE854)</f>
        <v>1</v>
      </c>
      <c r="AT854" s="0" t="b">
        <f aca="false">EXACT(AN854,AH854)</f>
        <v>1</v>
      </c>
      <c r="AU854" s="0" t="n">
        <f aca="false">IF(ISBLANK(AI854),"",EXACT(AN854,AI854))</f>
        <v>0</v>
      </c>
      <c r="AV854" s="0" t="n">
        <f aca="false">IF(ISBLANK(AJ854),"",EXACT(AN854,AJ854))</f>
        <v>0</v>
      </c>
      <c r="AW854" s="32" t="n">
        <f aca="false">IF(OR(AT854,AU854,AV854),TRUE(),FALSE())</f>
        <v>1</v>
      </c>
      <c r="AX854" s="0" t="b">
        <f aca="false">EXACT(AN854,AK854)</f>
        <v>1</v>
      </c>
      <c r="AY854" s="1" t="str">
        <f aca="false">IF(ISBLANK(AB854),"-",IF(EXACT(AB854,AN854),"-","FP"))</f>
        <v>-</v>
      </c>
      <c r="AZ854" s="1" t="str">
        <f aca="false">IF(ISBLANK(AB854),"FN","-")</f>
        <v>-</v>
      </c>
      <c r="BB854" s="1" t="n">
        <v>263.071707063927</v>
      </c>
      <c r="BC854" s="0" t="n">
        <f aca="false">COUNTIF($AR$10:AR854,"FALSE")</f>
        <v>27</v>
      </c>
      <c r="BD854" s="0" t="n">
        <f aca="false">COUNTIF($AW$10:AW854,"FALSE")</f>
        <v>20</v>
      </c>
      <c r="BE854" s="0" t="n">
        <f aca="false">COUNTIF($AX$10:AX854,"FALSE")</f>
        <v>4</v>
      </c>
      <c r="BF854" s="33" t="n">
        <f aca="false">BC854*100/2401</f>
        <v>1.12453144523115</v>
      </c>
      <c r="BG854" s="33" t="n">
        <f aca="false">BD854*100/2401</f>
        <v>0.832986255726781</v>
      </c>
      <c r="BH854" s="33" t="n">
        <f aca="false">BE854*100/2401</f>
        <v>0.166597251145356</v>
      </c>
    </row>
    <row r="855" customFormat="false" ht="12.75" hidden="false" customHeight="false" outlineLevel="0" collapsed="false">
      <c r="C855" s="28" t="n">
        <v>846</v>
      </c>
      <c r="D855" s="0" t="s">
        <v>3566</v>
      </c>
      <c r="E855" s="0" t="n">
        <v>263.075617763163</v>
      </c>
      <c r="F855" s="28" t="n">
        <v>3</v>
      </c>
      <c r="G855" s="28" t="n">
        <v>5</v>
      </c>
      <c r="H855" s="29" t="n">
        <v>9.8682208792161</v>
      </c>
      <c r="I855" s="29" t="n">
        <v>1.55843560045451</v>
      </c>
      <c r="J855" s="29" t="n">
        <v>0.513806803943348</v>
      </c>
      <c r="K855" s="0" t="s">
        <v>53</v>
      </c>
      <c r="L855" s="0" t="s">
        <v>53</v>
      </c>
      <c r="M855" s="0" t="s">
        <v>53</v>
      </c>
      <c r="N855" s="0" t="s">
        <v>53</v>
      </c>
      <c r="O855" s="0" t="s">
        <v>53</v>
      </c>
      <c r="P855" s="0" t="s">
        <v>53</v>
      </c>
      <c r="Q855" s="0" t="s">
        <v>53</v>
      </c>
      <c r="R855" s="0" t="s">
        <v>29</v>
      </c>
      <c r="S855" s="0" t="s">
        <v>29</v>
      </c>
      <c r="T855" s="0" t="s">
        <v>29</v>
      </c>
      <c r="U855" s="0" t="s">
        <v>3567</v>
      </c>
      <c r="V855" s="0" t="n">
        <v>9</v>
      </c>
      <c r="W855" s="0" t="n">
        <v>9</v>
      </c>
      <c r="X855" s="0" t="n">
        <v>9</v>
      </c>
      <c r="Y855" s="0" t="n">
        <v>7</v>
      </c>
      <c r="Z855" s="0" t="n">
        <v>3</v>
      </c>
      <c r="AA855" s="0" t="n">
        <v>1</v>
      </c>
      <c r="AB855" s="0" t="s">
        <v>3568</v>
      </c>
      <c r="AC855" s="0" t="s">
        <v>3569</v>
      </c>
      <c r="AD855" s="0" t="s">
        <v>3570</v>
      </c>
      <c r="AH855" s="0" t="s">
        <v>3568</v>
      </c>
      <c r="AI855" s="0" t="s">
        <v>3571</v>
      </c>
      <c r="AJ855" s="0" t="s">
        <v>3572</v>
      </c>
      <c r="AK855" s="0" t="s">
        <v>3568</v>
      </c>
      <c r="AN855" s="30" t="s">
        <v>3568</v>
      </c>
      <c r="AO855" s="0" t="b">
        <f aca="false">EXACT(AN855,AK855)</f>
        <v>1</v>
      </c>
      <c r="AP855" s="1" t="n">
        <f aca="false">IF(I855&gt;H855,"Cl/Br",FALSE())</f>
        <v>0</v>
      </c>
      <c r="AQ855" s="31"/>
      <c r="AR855" s="0" t="b">
        <f aca="false">EXACT(AN855,AB855)</f>
        <v>1</v>
      </c>
      <c r="AS855" s="0" t="b">
        <f aca="false">EXACT(AN855,AE855)</f>
        <v>0</v>
      </c>
      <c r="AT855" s="0" t="b">
        <f aca="false">EXACT(AN855,AH855)</f>
        <v>1</v>
      </c>
      <c r="AU855" s="0" t="n">
        <f aca="false">IF(ISBLANK(AI855),"",EXACT(AN855,AI855))</f>
        <v>0</v>
      </c>
      <c r="AV855" s="0" t="n">
        <f aca="false">IF(ISBLANK(AJ855),"",EXACT(AN855,AJ855))</f>
        <v>0</v>
      </c>
      <c r="AW855" s="32" t="n">
        <f aca="false">IF(OR(AT855,AU855,AV855),TRUE(),FALSE())</f>
        <v>1</v>
      </c>
      <c r="AX855" s="0" t="b">
        <f aca="false">EXACT(AN855,AK855)</f>
        <v>1</v>
      </c>
      <c r="AY855" s="1" t="str">
        <f aca="false">IF(ISBLANK(AB855),"-",IF(EXACT(AB855,AN855),"-","FP"))</f>
        <v>-</v>
      </c>
      <c r="AZ855" s="1" t="str">
        <f aca="false">IF(ISBLANK(AB855),"FN","-")</f>
        <v>-</v>
      </c>
      <c r="BB855" s="1" t="n">
        <v>263.075617763163</v>
      </c>
      <c r="BC855" s="0" t="n">
        <f aca="false">COUNTIF($AR$10:AR855,"FALSE")</f>
        <v>27</v>
      </c>
      <c r="BD855" s="0" t="n">
        <f aca="false">COUNTIF($AW$10:AW855,"FALSE")</f>
        <v>20</v>
      </c>
      <c r="BE855" s="0" t="n">
        <f aca="false">COUNTIF($AX$10:AX855,"FALSE")</f>
        <v>4</v>
      </c>
      <c r="BF855" s="33" t="n">
        <f aca="false">BC855*100/2401</f>
        <v>1.12453144523115</v>
      </c>
      <c r="BG855" s="33" t="n">
        <f aca="false">BD855*100/2401</f>
        <v>0.832986255726781</v>
      </c>
      <c r="BH855" s="33" t="n">
        <f aca="false">BE855*100/2401</f>
        <v>0.166597251145356</v>
      </c>
    </row>
    <row r="856" customFormat="false" ht="12.75" hidden="false" customHeight="false" outlineLevel="0" collapsed="false">
      <c r="C856" s="28" t="n">
        <v>847</v>
      </c>
      <c r="D856" s="0" t="s">
        <v>3573</v>
      </c>
      <c r="E856" s="0" t="n">
        <v>263.097693440426</v>
      </c>
      <c r="F856" s="28" t="n">
        <v>3</v>
      </c>
      <c r="G856" s="28" t="n">
        <v>5</v>
      </c>
      <c r="H856" s="29" t="n">
        <v>15.8606194801825</v>
      </c>
      <c r="I856" s="29" t="n">
        <v>5.4470372413497</v>
      </c>
      <c r="J856" s="29" t="n">
        <v>0.0648349539716042</v>
      </c>
      <c r="K856" s="0" t="s">
        <v>53</v>
      </c>
      <c r="L856" s="0" t="s">
        <v>53</v>
      </c>
      <c r="M856" s="0" t="s">
        <v>53</v>
      </c>
      <c r="N856" s="0" t="s">
        <v>53</v>
      </c>
      <c r="O856" s="0" t="s">
        <v>53</v>
      </c>
      <c r="P856" s="0" t="s">
        <v>53</v>
      </c>
      <c r="Q856" s="0" t="s">
        <v>53</v>
      </c>
      <c r="R856" s="0" t="s">
        <v>29</v>
      </c>
      <c r="S856" s="0" t="s">
        <v>29</v>
      </c>
      <c r="T856" s="0" t="s">
        <v>29</v>
      </c>
      <c r="U856" s="0" t="s">
        <v>3574</v>
      </c>
      <c r="V856" s="0" t="n">
        <v>7</v>
      </c>
      <c r="W856" s="0" t="n">
        <v>7</v>
      </c>
      <c r="X856" s="0" t="n">
        <v>7</v>
      </c>
      <c r="Y856" s="0" t="n">
        <v>4</v>
      </c>
      <c r="Z856" s="0" t="n">
        <v>1</v>
      </c>
      <c r="AA856" s="0" t="n">
        <v>1</v>
      </c>
      <c r="AB856" s="0" t="s">
        <v>3575</v>
      </c>
      <c r="AC856" s="0" t="s">
        <v>3576</v>
      </c>
      <c r="AH856" s="0" t="s">
        <v>3575</v>
      </c>
      <c r="AI856" s="0" t="s">
        <v>3577</v>
      </c>
      <c r="AJ856" s="0" t="s">
        <v>3576</v>
      </c>
      <c r="AK856" s="0" t="s">
        <v>3575</v>
      </c>
      <c r="AN856" s="30" t="s">
        <v>3575</v>
      </c>
      <c r="AO856" s="0" t="b">
        <f aca="false">EXACT(AN856,AK856)</f>
        <v>1</v>
      </c>
      <c r="AP856" s="1" t="n">
        <f aca="false">IF(I856&gt;H856,"Cl/Br",FALSE())</f>
        <v>0</v>
      </c>
      <c r="AQ856" s="31"/>
      <c r="AR856" s="0" t="b">
        <f aca="false">EXACT(AN856,AB856)</f>
        <v>1</v>
      </c>
      <c r="AS856" s="0" t="b">
        <f aca="false">EXACT(AN856,AE856)</f>
        <v>0</v>
      </c>
      <c r="AT856" s="0" t="b">
        <f aca="false">EXACT(AN856,AH856)</f>
        <v>1</v>
      </c>
      <c r="AU856" s="0" t="n">
        <f aca="false">IF(ISBLANK(AI856),"",EXACT(AN856,AI856))</f>
        <v>0</v>
      </c>
      <c r="AV856" s="0" t="n">
        <f aca="false">IF(ISBLANK(AJ856),"",EXACT(AN856,AJ856))</f>
        <v>0</v>
      </c>
      <c r="AW856" s="32" t="n">
        <f aca="false">IF(OR(AT856,AU856,AV856),TRUE(),FALSE())</f>
        <v>1</v>
      </c>
      <c r="AX856" s="0" t="b">
        <f aca="false">EXACT(AN856,AK856)</f>
        <v>1</v>
      </c>
      <c r="AY856" s="1" t="str">
        <f aca="false">IF(ISBLANK(AB856),"-",IF(EXACT(AB856,AN856),"-","FP"))</f>
        <v>-</v>
      </c>
      <c r="AZ856" s="1" t="str">
        <f aca="false">IF(ISBLANK(AB856),"FN","-")</f>
        <v>-</v>
      </c>
      <c r="BB856" s="1" t="n">
        <v>263.097693440426</v>
      </c>
      <c r="BC856" s="0" t="n">
        <f aca="false">COUNTIF($AR$10:AR856,"FALSE")</f>
        <v>27</v>
      </c>
      <c r="BD856" s="0" t="n">
        <f aca="false">COUNTIF($AW$10:AW856,"FALSE")</f>
        <v>20</v>
      </c>
      <c r="BE856" s="0" t="n">
        <f aca="false">COUNTIF($AX$10:AX856,"FALSE")</f>
        <v>4</v>
      </c>
      <c r="BF856" s="33" t="n">
        <f aca="false">BC856*100/2401</f>
        <v>1.12453144523115</v>
      </c>
      <c r="BG856" s="33" t="n">
        <f aca="false">BD856*100/2401</f>
        <v>0.832986255726781</v>
      </c>
      <c r="BH856" s="33" t="n">
        <f aca="false">BE856*100/2401</f>
        <v>0.166597251145356</v>
      </c>
    </row>
    <row r="857" customFormat="false" ht="12.75" hidden="false" customHeight="false" outlineLevel="0" collapsed="false">
      <c r="C857" s="28" t="n">
        <v>848</v>
      </c>
      <c r="D857" s="0" t="s">
        <v>3578</v>
      </c>
      <c r="E857" s="0" t="n">
        <v>263.100407978751</v>
      </c>
      <c r="F857" s="28" t="n">
        <v>3</v>
      </c>
      <c r="G857" s="28" t="n">
        <v>5</v>
      </c>
      <c r="H857" s="29" t="n">
        <v>10.579757571308</v>
      </c>
      <c r="I857" s="29" t="n">
        <v>0.938089389650087</v>
      </c>
      <c r="J857" s="29" t="n">
        <v>1.3151693801918</v>
      </c>
      <c r="K857" s="0" t="s">
        <v>53</v>
      </c>
      <c r="L857" s="0" t="s">
        <v>53</v>
      </c>
      <c r="M857" s="0" t="s">
        <v>53</v>
      </c>
      <c r="N857" s="0" t="s">
        <v>53</v>
      </c>
      <c r="O857" s="0" t="s">
        <v>53</v>
      </c>
      <c r="P857" s="0" t="s">
        <v>53</v>
      </c>
      <c r="Q857" s="0" t="s">
        <v>53</v>
      </c>
      <c r="R857" s="0" t="s">
        <v>29</v>
      </c>
      <c r="S857" s="0" t="s">
        <v>29</v>
      </c>
      <c r="T857" s="0" t="s">
        <v>29</v>
      </c>
      <c r="U857" s="0" t="s">
        <v>3579</v>
      </c>
      <c r="V857" s="0" t="n">
        <v>7</v>
      </c>
      <c r="W857" s="0" t="n">
        <v>7</v>
      </c>
      <c r="X857" s="0" t="n">
        <v>7</v>
      </c>
      <c r="Y857" s="0" t="n">
        <v>7</v>
      </c>
      <c r="Z857" s="0" t="n">
        <v>5</v>
      </c>
      <c r="AA857" s="0" t="n">
        <v>0</v>
      </c>
      <c r="AB857" s="0" t="s">
        <v>3580</v>
      </c>
      <c r="AH857" s="0" t="s">
        <v>3581</v>
      </c>
      <c r="AI857" s="0" t="s">
        <v>3582</v>
      </c>
      <c r="AJ857" s="0" t="s">
        <v>3583</v>
      </c>
      <c r="AK857" s="0" t="s">
        <v>3580</v>
      </c>
      <c r="AN857" s="30" t="s">
        <v>3580</v>
      </c>
      <c r="AO857" s="0" t="b">
        <f aca="false">EXACT(AN857,AK857)</f>
        <v>1</v>
      </c>
      <c r="AP857" s="1" t="n">
        <f aca="false">IF(I857&gt;H857,"Cl/Br",FALSE())</f>
        <v>0</v>
      </c>
      <c r="AQ857" s="31"/>
      <c r="AR857" s="0" t="b">
        <f aca="false">EXACT(AN857,AB857)</f>
        <v>1</v>
      </c>
      <c r="AS857" s="0" t="b">
        <f aca="false">EXACT(AN857,AE857)</f>
        <v>0</v>
      </c>
      <c r="AT857" s="0" t="b">
        <f aca="false">EXACT(AN857,AH857)</f>
        <v>0</v>
      </c>
      <c r="AU857" s="0" t="n">
        <f aca="false">IF(ISBLANK(AI857),"",EXACT(AN857,AI857))</f>
        <v>0</v>
      </c>
      <c r="AV857" s="0" t="n">
        <f aca="false">IF(ISBLANK(AJ857),"",EXACT(AN857,AJ857))</f>
        <v>0</v>
      </c>
      <c r="AW857" s="32" t="n">
        <f aca="false">IF(OR(AT857,AU857,AV857),TRUE(),FALSE())</f>
        <v>0</v>
      </c>
      <c r="AX857" s="0" t="b">
        <f aca="false">EXACT(AN857,AK857)</f>
        <v>1</v>
      </c>
      <c r="AY857" s="1" t="str">
        <f aca="false">IF(ISBLANK(AB857),"-",IF(EXACT(AB857,AN857),"-","FP"))</f>
        <v>-</v>
      </c>
      <c r="AZ857" s="1" t="str">
        <f aca="false">IF(ISBLANK(AB857),"FN","-")</f>
        <v>-</v>
      </c>
      <c r="BB857" s="1" t="n">
        <v>263.100407978751</v>
      </c>
      <c r="BC857" s="0" t="n">
        <f aca="false">COUNTIF($AR$10:AR857,"FALSE")</f>
        <v>27</v>
      </c>
      <c r="BD857" s="0" t="n">
        <f aca="false">COUNTIF($AW$10:AW857,"FALSE")</f>
        <v>21</v>
      </c>
      <c r="BE857" s="0" t="n">
        <f aca="false">COUNTIF($AX$10:AX857,"FALSE")</f>
        <v>4</v>
      </c>
      <c r="BF857" s="33" t="n">
        <f aca="false">BC857*100/2401</f>
        <v>1.12453144523115</v>
      </c>
      <c r="BG857" s="33" t="n">
        <f aca="false">BD857*100/2401</f>
        <v>0.87463556851312</v>
      </c>
      <c r="BH857" s="33" t="n">
        <f aca="false">BE857*100/2401</f>
        <v>0.166597251145356</v>
      </c>
    </row>
    <row r="858" customFormat="false" ht="12.75" hidden="false" customHeight="false" outlineLevel="0" collapsed="false">
      <c r="C858" s="28" t="n">
        <v>849</v>
      </c>
      <c r="D858" s="0" t="s">
        <v>3584</v>
      </c>
      <c r="E858" s="0" t="n">
        <v>263.115944448917</v>
      </c>
      <c r="F858" s="28" t="n">
        <v>3</v>
      </c>
      <c r="G858" s="28" t="n">
        <v>5</v>
      </c>
      <c r="H858" s="29" t="n">
        <v>14.7372967869614</v>
      </c>
      <c r="I858" s="29" t="n">
        <v>0.825320630209091</v>
      </c>
      <c r="J858" s="29" t="n">
        <v>1.36676613742406</v>
      </c>
      <c r="K858" s="0" t="s">
        <v>53</v>
      </c>
      <c r="L858" s="0" t="s">
        <v>53</v>
      </c>
      <c r="M858" s="0" t="s">
        <v>53</v>
      </c>
      <c r="N858" s="0" t="s">
        <v>53</v>
      </c>
      <c r="O858" s="0" t="s">
        <v>53</v>
      </c>
      <c r="P858" s="0" t="s">
        <v>53</v>
      </c>
      <c r="Q858" s="0" t="s">
        <v>53</v>
      </c>
      <c r="R858" s="0" t="s">
        <v>29</v>
      </c>
      <c r="S858" s="0" t="s">
        <v>29</v>
      </c>
      <c r="T858" s="0" t="s">
        <v>29</v>
      </c>
      <c r="U858" s="0" t="s">
        <v>3585</v>
      </c>
      <c r="V858" s="0" t="n">
        <v>4</v>
      </c>
      <c r="W858" s="0" t="n">
        <v>4</v>
      </c>
      <c r="X858" s="0" t="n">
        <v>4</v>
      </c>
      <c r="Y858" s="0" t="n">
        <v>4</v>
      </c>
      <c r="Z858" s="0" t="n">
        <v>1</v>
      </c>
      <c r="AA858" s="0" t="n">
        <v>0</v>
      </c>
      <c r="AB858" s="0" t="s">
        <v>3586</v>
      </c>
      <c r="AE858" s="0" t="s">
        <v>3586</v>
      </c>
      <c r="AH858" s="0" t="s">
        <v>3586</v>
      </c>
      <c r="AI858" s="0" t="s">
        <v>3587</v>
      </c>
      <c r="AJ858" s="0" t="s">
        <v>3588</v>
      </c>
      <c r="AK858" s="0" t="s">
        <v>3586</v>
      </c>
      <c r="AN858" s="30" t="s">
        <v>3586</v>
      </c>
      <c r="AO858" s="0" t="b">
        <f aca="false">EXACT(AN858,AK858)</f>
        <v>1</v>
      </c>
      <c r="AP858" s="1" t="n">
        <f aca="false">IF(I858&gt;H858,"Cl/Br",FALSE())</f>
        <v>0</v>
      </c>
      <c r="AQ858" s="31"/>
      <c r="AR858" s="0" t="b">
        <f aca="false">EXACT(AN858,AB858)</f>
        <v>1</v>
      </c>
      <c r="AS858" s="0" t="b">
        <f aca="false">EXACT(AN858,AE858)</f>
        <v>1</v>
      </c>
      <c r="AT858" s="0" t="b">
        <f aca="false">EXACT(AN858,AH858)</f>
        <v>1</v>
      </c>
      <c r="AU858" s="0" t="n">
        <f aca="false">IF(ISBLANK(AI858),"",EXACT(AN858,AI858))</f>
        <v>0</v>
      </c>
      <c r="AV858" s="0" t="n">
        <f aca="false">IF(ISBLANK(AJ858),"",EXACT(AN858,AJ858))</f>
        <v>0</v>
      </c>
      <c r="AW858" s="32" t="n">
        <f aca="false">IF(OR(AT858,AU858,AV858),TRUE(),FALSE())</f>
        <v>1</v>
      </c>
      <c r="AX858" s="0" t="b">
        <f aca="false">EXACT(AN858,AK858)</f>
        <v>1</v>
      </c>
      <c r="AY858" s="1" t="str">
        <f aca="false">IF(ISBLANK(AB858),"-",IF(EXACT(AB858,AN858),"-","FP"))</f>
        <v>-</v>
      </c>
      <c r="AZ858" s="1" t="str">
        <f aca="false">IF(ISBLANK(AB858),"FN","-")</f>
        <v>-</v>
      </c>
      <c r="BB858" s="1" t="n">
        <v>263.115944448917</v>
      </c>
      <c r="BC858" s="0" t="n">
        <f aca="false">COUNTIF($AR$10:AR858,"FALSE")</f>
        <v>27</v>
      </c>
      <c r="BD858" s="0" t="n">
        <f aca="false">COUNTIF($AW$10:AW858,"FALSE")</f>
        <v>21</v>
      </c>
      <c r="BE858" s="0" t="n">
        <f aca="false">COUNTIF($AX$10:AX858,"FALSE")</f>
        <v>4</v>
      </c>
      <c r="BF858" s="33" t="n">
        <f aca="false">BC858*100/2401</f>
        <v>1.12453144523115</v>
      </c>
      <c r="BG858" s="33" t="n">
        <f aca="false">BD858*100/2401</f>
        <v>0.87463556851312</v>
      </c>
      <c r="BH858" s="33" t="n">
        <f aca="false">BE858*100/2401</f>
        <v>0.166597251145356</v>
      </c>
    </row>
    <row r="859" customFormat="false" ht="12.75" hidden="false" customHeight="false" outlineLevel="0" collapsed="false">
      <c r="C859" s="28" t="n">
        <v>850</v>
      </c>
      <c r="D859" s="0" t="s">
        <v>3589</v>
      </c>
      <c r="E859" s="0" t="n">
        <v>263.117279053048</v>
      </c>
      <c r="F859" s="28" t="n">
        <v>3</v>
      </c>
      <c r="G859" s="28" t="n">
        <v>5</v>
      </c>
      <c r="H859" s="29" t="n">
        <v>17.550159481283</v>
      </c>
      <c r="I859" s="29" t="n">
        <v>0.861883569230258</v>
      </c>
      <c r="J859" s="29" t="n">
        <v>0.800794091689956</v>
      </c>
      <c r="K859" s="0" t="s">
        <v>53</v>
      </c>
      <c r="L859" s="0" t="s">
        <v>53</v>
      </c>
      <c r="M859" s="0" t="s">
        <v>53</v>
      </c>
      <c r="N859" s="0" t="s">
        <v>53</v>
      </c>
      <c r="O859" s="0" t="s">
        <v>53</v>
      </c>
      <c r="P859" s="0" t="s">
        <v>53</v>
      </c>
      <c r="Q859" s="0" t="s">
        <v>53</v>
      </c>
      <c r="R859" s="0" t="s">
        <v>29</v>
      </c>
      <c r="S859" s="0" t="s">
        <v>29</v>
      </c>
      <c r="T859" s="0" t="s">
        <v>29</v>
      </c>
      <c r="U859" s="0" t="s">
        <v>3590</v>
      </c>
      <c r="V859" s="0" t="n">
        <v>10</v>
      </c>
      <c r="W859" s="0" t="n">
        <v>10</v>
      </c>
      <c r="X859" s="0" t="n">
        <v>10</v>
      </c>
      <c r="Y859" s="0" t="n">
        <v>2</v>
      </c>
      <c r="Z859" s="0" t="n">
        <v>1</v>
      </c>
      <c r="AA859" s="0" t="n">
        <v>1</v>
      </c>
      <c r="AB859" s="0" t="s">
        <v>3591</v>
      </c>
      <c r="AH859" s="0" t="s">
        <v>3591</v>
      </c>
      <c r="AI859" s="0" t="s">
        <v>3592</v>
      </c>
      <c r="AJ859" s="0" t="s">
        <v>3593</v>
      </c>
      <c r="AK859" s="0" t="s">
        <v>3591</v>
      </c>
      <c r="AN859" s="30" t="s">
        <v>3591</v>
      </c>
      <c r="AO859" s="0" t="b">
        <f aca="false">EXACT(AN859,AK859)</f>
        <v>1</v>
      </c>
      <c r="AP859" s="1" t="n">
        <f aca="false">IF(I859&gt;H859,"Cl/Br",FALSE())</f>
        <v>0</v>
      </c>
      <c r="AQ859" s="31"/>
      <c r="AR859" s="0" t="b">
        <f aca="false">EXACT(AN859,AB859)</f>
        <v>1</v>
      </c>
      <c r="AS859" s="0" t="b">
        <f aca="false">EXACT(AN859,AE859)</f>
        <v>0</v>
      </c>
      <c r="AT859" s="0" t="b">
        <f aca="false">EXACT(AN859,AH859)</f>
        <v>1</v>
      </c>
      <c r="AU859" s="0" t="n">
        <f aca="false">IF(ISBLANK(AI859),"",EXACT(AN859,AI859))</f>
        <v>0</v>
      </c>
      <c r="AV859" s="0" t="n">
        <f aca="false">IF(ISBLANK(AJ859),"",EXACT(AN859,AJ859))</f>
        <v>0</v>
      </c>
      <c r="AW859" s="32" t="n">
        <f aca="false">IF(OR(AT859,AU859,AV859),TRUE(),FALSE())</f>
        <v>1</v>
      </c>
      <c r="AX859" s="0" t="b">
        <f aca="false">EXACT(AN859,AK859)</f>
        <v>1</v>
      </c>
      <c r="AY859" s="1" t="str">
        <f aca="false">IF(ISBLANK(AB859),"-",IF(EXACT(AB859,AN859),"-","FP"))</f>
        <v>-</v>
      </c>
      <c r="AZ859" s="1" t="str">
        <f aca="false">IF(ISBLANK(AB859),"FN","-")</f>
        <v>-</v>
      </c>
      <c r="BB859" s="1" t="n">
        <v>263.117279053048</v>
      </c>
      <c r="BC859" s="0" t="n">
        <f aca="false">COUNTIF($AR$10:AR859,"FALSE")</f>
        <v>27</v>
      </c>
      <c r="BD859" s="0" t="n">
        <f aca="false">COUNTIF($AW$10:AW859,"FALSE")</f>
        <v>21</v>
      </c>
      <c r="BE859" s="0" t="n">
        <f aca="false">COUNTIF($AX$10:AX859,"FALSE")</f>
        <v>4</v>
      </c>
      <c r="BF859" s="33" t="n">
        <f aca="false">BC859*100/2401</f>
        <v>1.12453144523115</v>
      </c>
      <c r="BG859" s="33" t="n">
        <f aca="false">BD859*100/2401</f>
        <v>0.87463556851312</v>
      </c>
      <c r="BH859" s="33" t="n">
        <f aca="false">BE859*100/2401</f>
        <v>0.166597251145356</v>
      </c>
    </row>
    <row r="860" customFormat="false" ht="12.75" hidden="false" customHeight="false" outlineLevel="0" collapsed="false">
      <c r="C860" s="28" t="n">
        <v>851</v>
      </c>
      <c r="D860" s="0" t="s">
        <v>3594</v>
      </c>
      <c r="E860" s="0" t="n">
        <v>263.167265511608</v>
      </c>
      <c r="F860" s="28" t="n">
        <v>3</v>
      </c>
      <c r="G860" s="28" t="n">
        <v>5</v>
      </c>
      <c r="H860" s="29" t="n">
        <v>22.5946122894666</v>
      </c>
      <c r="I860" s="29" t="n">
        <v>3.50343318802407</v>
      </c>
      <c r="J860" s="29" t="n">
        <v>1.49704946183221</v>
      </c>
      <c r="K860" s="0" t="s">
        <v>53</v>
      </c>
      <c r="L860" s="0" t="s">
        <v>53</v>
      </c>
      <c r="M860" s="0" t="s">
        <v>53</v>
      </c>
      <c r="N860" s="0" t="s">
        <v>53</v>
      </c>
      <c r="O860" s="0" t="s">
        <v>53</v>
      </c>
      <c r="P860" s="0" t="s">
        <v>53</v>
      </c>
      <c r="Q860" s="0" t="s">
        <v>53</v>
      </c>
      <c r="R860" s="0" t="s">
        <v>29</v>
      </c>
      <c r="S860" s="0" t="s">
        <v>29</v>
      </c>
      <c r="T860" s="0" t="s">
        <v>29</v>
      </c>
      <c r="U860" s="0" t="s">
        <v>3595</v>
      </c>
      <c r="V860" s="0" t="n">
        <v>6</v>
      </c>
      <c r="W860" s="0" t="n">
        <v>6</v>
      </c>
      <c r="X860" s="0" t="n">
        <v>6</v>
      </c>
      <c r="Y860" s="0" t="n">
        <v>1</v>
      </c>
      <c r="Z860" s="0" t="n">
        <v>1</v>
      </c>
      <c r="AA860" s="0" t="n">
        <v>0</v>
      </c>
      <c r="AB860" s="0" t="s">
        <v>3596</v>
      </c>
      <c r="AE860" s="0" t="s">
        <v>3596</v>
      </c>
      <c r="AH860" s="0" t="s">
        <v>3596</v>
      </c>
      <c r="AI860" s="0" t="s">
        <v>3597</v>
      </c>
      <c r="AJ860" s="0" t="s">
        <v>3598</v>
      </c>
      <c r="AK860" s="0" t="s">
        <v>3596</v>
      </c>
      <c r="AN860" s="30" t="s">
        <v>3596</v>
      </c>
      <c r="AO860" s="0" t="b">
        <f aca="false">EXACT(AN860,AK860)</f>
        <v>1</v>
      </c>
      <c r="AP860" s="1" t="n">
        <f aca="false">IF(I860&gt;H860,"Cl/Br",FALSE())</f>
        <v>0</v>
      </c>
      <c r="AQ860" s="31"/>
      <c r="AR860" s="0" t="b">
        <f aca="false">EXACT(AN860,AB860)</f>
        <v>1</v>
      </c>
      <c r="AS860" s="0" t="b">
        <f aca="false">EXACT(AN860,AE860)</f>
        <v>1</v>
      </c>
      <c r="AT860" s="0" t="b">
        <f aca="false">EXACT(AN860,AH860)</f>
        <v>1</v>
      </c>
      <c r="AU860" s="0" t="n">
        <f aca="false">IF(ISBLANK(AI860),"",EXACT(AN860,AI860))</f>
        <v>0</v>
      </c>
      <c r="AV860" s="0" t="n">
        <f aca="false">IF(ISBLANK(AJ860),"",EXACT(AN860,AJ860))</f>
        <v>0</v>
      </c>
      <c r="AW860" s="32" t="n">
        <f aca="false">IF(OR(AT860,AU860,AV860),TRUE(),FALSE())</f>
        <v>1</v>
      </c>
      <c r="AX860" s="0" t="b">
        <f aca="false">EXACT(AN860,AK860)</f>
        <v>1</v>
      </c>
      <c r="AY860" s="1" t="str">
        <f aca="false">IF(ISBLANK(AB860),"-",IF(EXACT(AB860,AN860),"-","FP"))</f>
        <v>-</v>
      </c>
      <c r="AZ860" s="1" t="str">
        <f aca="false">IF(ISBLANK(AB860),"FN","-")</f>
        <v>-</v>
      </c>
      <c r="BB860" s="1" t="n">
        <v>263.167265511608</v>
      </c>
      <c r="BC860" s="0" t="n">
        <f aca="false">COUNTIF($AR$10:AR860,"FALSE")</f>
        <v>27</v>
      </c>
      <c r="BD860" s="0" t="n">
        <f aca="false">COUNTIF($AW$10:AW860,"FALSE")</f>
        <v>21</v>
      </c>
      <c r="BE860" s="0" t="n">
        <f aca="false">COUNTIF($AX$10:AX860,"FALSE")</f>
        <v>4</v>
      </c>
      <c r="BF860" s="33" t="n">
        <f aca="false">BC860*100/2401</f>
        <v>1.12453144523115</v>
      </c>
      <c r="BG860" s="33" t="n">
        <f aca="false">BD860*100/2401</f>
        <v>0.87463556851312</v>
      </c>
      <c r="BH860" s="33" t="n">
        <f aca="false">BE860*100/2401</f>
        <v>0.166597251145356</v>
      </c>
    </row>
    <row r="861" customFormat="false" ht="12.75" hidden="false" customHeight="false" outlineLevel="0" collapsed="false">
      <c r="C861" s="28" t="n">
        <v>852</v>
      </c>
      <c r="D861" s="0" t="s">
        <v>3599</v>
      </c>
      <c r="E861" s="0" t="n">
        <v>264.0592941503</v>
      </c>
      <c r="F861" s="28" t="n">
        <v>3</v>
      </c>
      <c r="G861" s="28" t="n">
        <v>5</v>
      </c>
      <c r="H861" s="29" t="n">
        <v>11.3110287959094</v>
      </c>
      <c r="I861" s="29" t="n">
        <v>3.51896414248173</v>
      </c>
      <c r="J861" s="29" t="n">
        <v>1.60838059716129</v>
      </c>
      <c r="K861" s="0" t="s">
        <v>53</v>
      </c>
      <c r="L861" s="0" t="s">
        <v>53</v>
      </c>
      <c r="M861" s="0" t="s">
        <v>53</v>
      </c>
      <c r="N861" s="0" t="s">
        <v>53</v>
      </c>
      <c r="O861" s="0" t="s">
        <v>53</v>
      </c>
      <c r="P861" s="0" t="s">
        <v>53</v>
      </c>
      <c r="Q861" s="0" t="s">
        <v>53</v>
      </c>
      <c r="R861" s="0" t="s">
        <v>29</v>
      </c>
      <c r="S861" s="0" t="s">
        <v>29</v>
      </c>
      <c r="T861" s="0" t="s">
        <v>29</v>
      </c>
      <c r="U861" s="0" t="s">
        <v>3600</v>
      </c>
      <c r="V861" s="0" t="n">
        <v>15</v>
      </c>
      <c r="W861" s="0" t="n">
        <v>15</v>
      </c>
      <c r="X861" s="0" t="n">
        <v>14</v>
      </c>
      <c r="Y861" s="0" t="n">
        <v>13</v>
      </c>
      <c r="Z861" s="0" t="n">
        <v>1</v>
      </c>
      <c r="AA861" s="0" t="n">
        <v>0</v>
      </c>
      <c r="AB861" s="0" t="s">
        <v>3601</v>
      </c>
      <c r="AC861" s="0" t="s">
        <v>3602</v>
      </c>
      <c r="AD861" s="0" t="s">
        <v>3603</v>
      </c>
      <c r="AH861" s="0" t="s">
        <v>3604</v>
      </c>
      <c r="AI861" s="0" t="s">
        <v>3605</v>
      </c>
      <c r="AJ861" s="0" t="s">
        <v>3601</v>
      </c>
      <c r="AK861" s="0" t="s">
        <v>3601</v>
      </c>
      <c r="AN861" s="30" t="s">
        <v>3601</v>
      </c>
      <c r="AO861" s="0" t="b">
        <f aca="false">EXACT(AN861,AK861)</f>
        <v>1</v>
      </c>
      <c r="AP861" s="1" t="n">
        <f aca="false">IF(I861&gt;H861,"Cl/Br",FALSE())</f>
        <v>0</v>
      </c>
      <c r="AQ861" s="31"/>
      <c r="AR861" s="0" t="b">
        <f aca="false">EXACT(AN861,AB861)</f>
        <v>1</v>
      </c>
      <c r="AS861" s="0" t="b">
        <f aca="false">EXACT(AN861,AE861)</f>
        <v>0</v>
      </c>
      <c r="AT861" s="0" t="b">
        <f aca="false">EXACT(AN861,AH861)</f>
        <v>0</v>
      </c>
      <c r="AU861" s="0" t="n">
        <f aca="false">IF(ISBLANK(AI861),"",EXACT(AN861,AI861))</f>
        <v>0</v>
      </c>
      <c r="AV861" s="0" t="n">
        <f aca="false">IF(ISBLANK(AJ861),"",EXACT(AN861,AJ861))</f>
        <v>1</v>
      </c>
      <c r="AW861" s="32" t="n">
        <f aca="false">IF(OR(AT861,AU861,AV861),TRUE(),FALSE())</f>
        <v>1</v>
      </c>
      <c r="AX861" s="0" t="b">
        <f aca="false">EXACT(AN861,AK861)</f>
        <v>1</v>
      </c>
      <c r="AY861" s="1" t="str">
        <f aca="false">IF(ISBLANK(AB861),"-",IF(EXACT(AB861,AN861),"-","FP"))</f>
        <v>-</v>
      </c>
      <c r="AZ861" s="1" t="str">
        <f aca="false">IF(ISBLANK(AB861),"FN","-")</f>
        <v>-</v>
      </c>
      <c r="BB861" s="1" t="n">
        <v>264.0592941503</v>
      </c>
      <c r="BC861" s="0" t="n">
        <f aca="false">COUNTIF($AR$10:AR861,"FALSE")</f>
        <v>27</v>
      </c>
      <c r="BD861" s="0" t="n">
        <f aca="false">COUNTIF($AW$10:AW861,"FALSE")</f>
        <v>21</v>
      </c>
      <c r="BE861" s="0" t="n">
        <f aca="false">COUNTIF($AX$10:AX861,"FALSE")</f>
        <v>4</v>
      </c>
      <c r="BF861" s="33" t="n">
        <f aca="false">BC861*100/2401</f>
        <v>1.12453144523115</v>
      </c>
      <c r="BG861" s="33" t="n">
        <f aca="false">BD861*100/2401</f>
        <v>0.87463556851312</v>
      </c>
      <c r="BH861" s="33" t="n">
        <f aca="false">BE861*100/2401</f>
        <v>0.166597251145356</v>
      </c>
    </row>
    <row r="862" customFormat="false" ht="12.75" hidden="false" customHeight="false" outlineLevel="0" collapsed="false">
      <c r="C862" s="28" t="n">
        <v>853</v>
      </c>
      <c r="D862" s="0" t="s">
        <v>3606</v>
      </c>
      <c r="E862" s="0" t="n">
        <v>264.095459186827</v>
      </c>
      <c r="F862" s="28" t="n">
        <v>3</v>
      </c>
      <c r="G862" s="28" t="n">
        <v>5</v>
      </c>
      <c r="H862" s="29" t="n">
        <v>13.0244930739952</v>
      </c>
      <c r="I862" s="29" t="n">
        <v>4.03268535382626</v>
      </c>
      <c r="J862" s="29" t="n">
        <v>2.21889513888709</v>
      </c>
      <c r="K862" s="0" t="s">
        <v>53</v>
      </c>
      <c r="L862" s="0" t="s">
        <v>53</v>
      </c>
      <c r="M862" s="0" t="s">
        <v>53</v>
      </c>
      <c r="N862" s="0" t="s">
        <v>53</v>
      </c>
      <c r="O862" s="0" t="s">
        <v>53</v>
      </c>
      <c r="P862" s="0" t="s">
        <v>53</v>
      </c>
      <c r="Q862" s="0" t="s">
        <v>53</v>
      </c>
      <c r="R862" s="0" t="s">
        <v>29</v>
      </c>
      <c r="S862" s="0" t="s">
        <v>29</v>
      </c>
      <c r="T862" s="0" t="s">
        <v>29</v>
      </c>
      <c r="U862" s="0" t="s">
        <v>3607</v>
      </c>
      <c r="V862" s="0" t="n">
        <v>12</v>
      </c>
      <c r="W862" s="0" t="n">
        <v>12</v>
      </c>
      <c r="X862" s="0" t="n">
        <v>12</v>
      </c>
      <c r="Y862" s="0" t="n">
        <v>9</v>
      </c>
      <c r="Z862" s="0" t="n">
        <v>1</v>
      </c>
      <c r="AA862" s="0" t="n">
        <v>0</v>
      </c>
      <c r="AB862" s="0" t="s">
        <v>3608</v>
      </c>
      <c r="AC862" s="0" t="s">
        <v>3609</v>
      </c>
      <c r="AD862" s="0" t="s">
        <v>3610</v>
      </c>
      <c r="AH862" s="0" t="s">
        <v>3608</v>
      </c>
      <c r="AI862" s="0" t="s">
        <v>3611</v>
      </c>
      <c r="AJ862" s="0" t="s">
        <v>3609</v>
      </c>
      <c r="AK862" s="0" t="s">
        <v>3609</v>
      </c>
      <c r="AN862" s="30" t="s">
        <v>3609</v>
      </c>
      <c r="AO862" s="0" t="b">
        <f aca="false">EXACT(AN862,AK862)</f>
        <v>1</v>
      </c>
      <c r="AP862" s="1" t="n">
        <f aca="false">IF(I862&gt;H862,"Cl/Br",FALSE())</f>
        <v>0</v>
      </c>
      <c r="AQ862" s="31"/>
      <c r="AR862" s="0" t="b">
        <f aca="false">EXACT(AN862,AB862)</f>
        <v>0</v>
      </c>
      <c r="AS862" s="0" t="b">
        <f aca="false">EXACT(AN862,AE862)</f>
        <v>0</v>
      </c>
      <c r="AT862" s="0" t="b">
        <f aca="false">EXACT(AN862,AH862)</f>
        <v>0</v>
      </c>
      <c r="AU862" s="0" t="n">
        <f aca="false">IF(ISBLANK(AI862),"",EXACT(AN862,AI862))</f>
        <v>0</v>
      </c>
      <c r="AV862" s="0" t="n">
        <f aca="false">IF(ISBLANK(AJ862),"",EXACT(AN862,AJ862))</f>
        <v>1</v>
      </c>
      <c r="AW862" s="32" t="n">
        <f aca="false">IF(OR(AT862,AU862,AV862),TRUE(),FALSE())</f>
        <v>1</v>
      </c>
      <c r="AX862" s="0" t="b">
        <f aca="false">EXACT(AN862,AK862)</f>
        <v>1</v>
      </c>
      <c r="AY862" s="1" t="str">
        <f aca="false">IF(ISBLANK(AB862),"-",IF(EXACT(AB862,AN862),"-","FP"))</f>
        <v>FP</v>
      </c>
      <c r="AZ862" s="1" t="str">
        <f aca="false">IF(ISBLANK(AB862),"FN","-")</f>
        <v>-</v>
      </c>
      <c r="BB862" s="1" t="n">
        <v>264.095459186827</v>
      </c>
      <c r="BC862" s="0" t="n">
        <f aca="false">COUNTIF($AR$10:AR862,"FALSE")</f>
        <v>28</v>
      </c>
      <c r="BD862" s="0" t="n">
        <f aca="false">COUNTIF($AW$10:AW862,"FALSE")</f>
        <v>21</v>
      </c>
      <c r="BE862" s="0" t="n">
        <f aca="false">COUNTIF($AX$10:AX862,"FALSE")</f>
        <v>4</v>
      </c>
      <c r="BF862" s="33" t="n">
        <f aca="false">BC862*100/2401</f>
        <v>1.16618075801749</v>
      </c>
      <c r="BG862" s="33" t="n">
        <f aca="false">BD862*100/2401</f>
        <v>0.87463556851312</v>
      </c>
      <c r="BH862" s="33" t="n">
        <f aca="false">BE862*100/2401</f>
        <v>0.166597251145356</v>
      </c>
    </row>
    <row r="863" customFormat="false" ht="12.75" hidden="false" customHeight="false" outlineLevel="0" collapsed="false">
      <c r="C863" s="28" t="n">
        <v>854</v>
      </c>
      <c r="D863" s="0" t="s">
        <v>3612</v>
      </c>
      <c r="E863" s="0" t="n">
        <v>264.104432355154</v>
      </c>
      <c r="F863" s="28" t="n">
        <v>3</v>
      </c>
      <c r="G863" s="28" t="n">
        <v>5</v>
      </c>
      <c r="H863" s="29" t="n">
        <v>13.8046910647013</v>
      </c>
      <c r="I863" s="29" t="n">
        <v>4.12508900014995</v>
      </c>
      <c r="J863" s="29" t="n">
        <v>2.47925974227449</v>
      </c>
      <c r="K863" s="0" t="s">
        <v>53</v>
      </c>
      <c r="L863" s="0" t="s">
        <v>53</v>
      </c>
      <c r="M863" s="0" t="s">
        <v>53</v>
      </c>
      <c r="N863" s="0" t="s">
        <v>53</v>
      </c>
      <c r="O863" s="0" t="s">
        <v>53</v>
      </c>
      <c r="P863" s="0" t="s">
        <v>53</v>
      </c>
      <c r="Q863" s="0" t="s">
        <v>53</v>
      </c>
      <c r="R863" s="0" t="s">
        <v>29</v>
      </c>
      <c r="S863" s="0" t="s">
        <v>29</v>
      </c>
      <c r="T863" s="0" t="s">
        <v>29</v>
      </c>
      <c r="U863" s="0" t="s">
        <v>3613</v>
      </c>
      <c r="V863" s="0" t="n">
        <v>10</v>
      </c>
      <c r="W863" s="0" t="n">
        <v>10</v>
      </c>
      <c r="X863" s="0" t="n">
        <v>8</v>
      </c>
      <c r="Y863" s="0" t="n">
        <v>6</v>
      </c>
      <c r="Z863" s="0" t="n">
        <v>1</v>
      </c>
      <c r="AA863" s="0" t="n">
        <v>0</v>
      </c>
      <c r="AB863" s="0" t="s">
        <v>3614</v>
      </c>
      <c r="AH863" s="0" t="s">
        <v>3614</v>
      </c>
      <c r="AI863" s="0" t="s">
        <v>3615</v>
      </c>
      <c r="AJ863" s="0" t="s">
        <v>3616</v>
      </c>
      <c r="AK863" s="0" t="s">
        <v>3614</v>
      </c>
      <c r="AN863" s="30" t="s">
        <v>3614</v>
      </c>
      <c r="AO863" s="0" t="b">
        <f aca="false">EXACT(AN863,AK863)</f>
        <v>1</v>
      </c>
      <c r="AP863" s="1" t="n">
        <f aca="false">IF(I863&gt;H863,"Cl/Br",FALSE())</f>
        <v>0</v>
      </c>
      <c r="AQ863" s="31"/>
      <c r="AR863" s="0" t="b">
        <f aca="false">EXACT(AN863,AB863)</f>
        <v>1</v>
      </c>
      <c r="AS863" s="0" t="b">
        <f aca="false">EXACT(AN863,AE863)</f>
        <v>0</v>
      </c>
      <c r="AT863" s="0" t="b">
        <f aca="false">EXACT(AN863,AH863)</f>
        <v>1</v>
      </c>
      <c r="AU863" s="0" t="n">
        <f aca="false">IF(ISBLANK(AI863),"",EXACT(AN863,AI863))</f>
        <v>0</v>
      </c>
      <c r="AV863" s="0" t="n">
        <f aca="false">IF(ISBLANK(AJ863),"",EXACT(AN863,AJ863))</f>
        <v>0</v>
      </c>
      <c r="AW863" s="32" t="n">
        <f aca="false">IF(OR(AT863,AU863,AV863),TRUE(),FALSE())</f>
        <v>1</v>
      </c>
      <c r="AX863" s="0" t="b">
        <f aca="false">EXACT(AN863,AK863)</f>
        <v>1</v>
      </c>
      <c r="AY863" s="1" t="str">
        <f aca="false">IF(ISBLANK(AB863),"-",IF(EXACT(AB863,AN863),"-","FP"))</f>
        <v>-</v>
      </c>
      <c r="AZ863" s="1" t="str">
        <f aca="false">IF(ISBLANK(AB863),"FN","-")</f>
        <v>-</v>
      </c>
      <c r="BB863" s="1" t="n">
        <v>264.104432355154</v>
      </c>
      <c r="BC863" s="0" t="n">
        <f aca="false">COUNTIF($AR$10:AR863,"FALSE")</f>
        <v>28</v>
      </c>
      <c r="BD863" s="0" t="n">
        <f aca="false">COUNTIF($AW$10:AW863,"FALSE")</f>
        <v>21</v>
      </c>
      <c r="BE863" s="0" t="n">
        <f aca="false">COUNTIF($AX$10:AX863,"FALSE")</f>
        <v>4</v>
      </c>
      <c r="BF863" s="33" t="n">
        <f aca="false">BC863*100/2401</f>
        <v>1.16618075801749</v>
      </c>
      <c r="BG863" s="33" t="n">
        <f aca="false">BD863*100/2401</f>
        <v>0.87463556851312</v>
      </c>
      <c r="BH863" s="33" t="n">
        <f aca="false">BE863*100/2401</f>
        <v>0.166597251145356</v>
      </c>
    </row>
    <row r="864" customFormat="false" ht="12.75" hidden="false" customHeight="false" outlineLevel="0" collapsed="false">
      <c r="C864" s="28" t="n">
        <v>855</v>
      </c>
      <c r="D864" s="0" t="s">
        <v>3617</v>
      </c>
      <c r="E864" s="0" t="n">
        <v>264.109246668659</v>
      </c>
      <c r="F864" s="28" t="n">
        <v>3</v>
      </c>
      <c r="G864" s="28" t="n">
        <v>5</v>
      </c>
      <c r="H864" s="29" t="n">
        <v>14.1402994536686</v>
      </c>
      <c r="I864" s="29" t="n">
        <v>99.0585288426324</v>
      </c>
      <c r="J864" s="29" t="n">
        <v>13.834372092751</v>
      </c>
      <c r="K864" s="0" t="s">
        <v>53</v>
      </c>
      <c r="L864" s="0" t="s">
        <v>53</v>
      </c>
      <c r="M864" s="0" t="s">
        <v>53</v>
      </c>
      <c r="N864" s="0" t="s">
        <v>53</v>
      </c>
      <c r="O864" s="0" t="s">
        <v>53</v>
      </c>
      <c r="P864" s="0" t="s">
        <v>53</v>
      </c>
      <c r="Q864" s="0" t="s">
        <v>53</v>
      </c>
      <c r="R864" s="0" t="s">
        <v>53</v>
      </c>
      <c r="S864" s="0" t="s">
        <v>53</v>
      </c>
      <c r="T864" s="0" t="s">
        <v>29</v>
      </c>
      <c r="U864" s="0" t="s">
        <v>3618</v>
      </c>
      <c r="V864" s="0" t="n">
        <v>11</v>
      </c>
      <c r="W864" s="0" t="n">
        <v>1</v>
      </c>
      <c r="X864" s="0" t="n">
        <v>1</v>
      </c>
      <c r="Y864" s="0" t="n">
        <v>1</v>
      </c>
      <c r="Z864" s="0" t="n">
        <v>1</v>
      </c>
      <c r="AA864" s="0" t="n">
        <v>1</v>
      </c>
      <c r="AB864" s="0" t="s">
        <v>3619</v>
      </c>
      <c r="AC864" s="0" t="s">
        <v>3620</v>
      </c>
      <c r="AD864" s="0" t="s">
        <v>3621</v>
      </c>
      <c r="AH864" s="0" t="s">
        <v>3619</v>
      </c>
      <c r="AI864" s="0" t="s">
        <v>3622</v>
      </c>
      <c r="AJ864" s="0" t="s">
        <v>3623</v>
      </c>
      <c r="AK864" s="0" t="s">
        <v>3619</v>
      </c>
      <c r="AN864" s="30" t="s">
        <v>3619</v>
      </c>
      <c r="AO864" s="0" t="b">
        <f aca="false">EXACT(AN864,AK864)</f>
        <v>1</v>
      </c>
      <c r="AP864" s="1" t="str">
        <f aca="false">IF(I864&gt;H864,"Cl/Br",FALSE())</f>
        <v>Cl/Br</v>
      </c>
      <c r="AQ864" s="31"/>
      <c r="AR864" s="0" t="b">
        <f aca="false">EXACT(AN864,AB864)</f>
        <v>1</v>
      </c>
      <c r="AS864" s="0" t="b">
        <f aca="false">EXACT(AN864,AE864)</f>
        <v>0</v>
      </c>
      <c r="AT864" s="0" t="b">
        <f aca="false">EXACT(AN864,AH864)</f>
        <v>1</v>
      </c>
      <c r="AU864" s="0" t="n">
        <f aca="false">IF(ISBLANK(AI864),"",EXACT(AN864,AI864))</f>
        <v>0</v>
      </c>
      <c r="AV864" s="0" t="n">
        <f aca="false">IF(ISBLANK(AJ864),"",EXACT(AN864,AJ864))</f>
        <v>0</v>
      </c>
      <c r="AW864" s="32" t="n">
        <f aca="false">IF(OR(AT864,AU864,AV864),TRUE(),FALSE())</f>
        <v>1</v>
      </c>
      <c r="AX864" s="0" t="b">
        <f aca="false">EXACT(AN864,AK864)</f>
        <v>1</v>
      </c>
      <c r="AY864" s="1" t="str">
        <f aca="false">IF(ISBLANK(AB864),"-",IF(EXACT(AB864,AN864),"-","FP"))</f>
        <v>-</v>
      </c>
      <c r="AZ864" s="1" t="str">
        <f aca="false">IF(ISBLANK(AB864),"FN","-")</f>
        <v>-</v>
      </c>
      <c r="BB864" s="1" t="n">
        <v>264.109246668659</v>
      </c>
      <c r="BC864" s="0" t="n">
        <f aca="false">COUNTIF($AR$10:AR864,"FALSE")</f>
        <v>28</v>
      </c>
      <c r="BD864" s="0" t="n">
        <f aca="false">COUNTIF($AW$10:AW864,"FALSE")</f>
        <v>21</v>
      </c>
      <c r="BE864" s="0" t="n">
        <f aca="false">COUNTIF($AX$10:AX864,"FALSE")</f>
        <v>4</v>
      </c>
      <c r="BF864" s="33" t="n">
        <f aca="false">BC864*100/2401</f>
        <v>1.16618075801749</v>
      </c>
      <c r="BG864" s="33" t="n">
        <f aca="false">BD864*100/2401</f>
        <v>0.87463556851312</v>
      </c>
      <c r="BH864" s="33" t="n">
        <f aca="false">BE864*100/2401</f>
        <v>0.166597251145356</v>
      </c>
    </row>
    <row r="865" customFormat="false" ht="12.75" hidden="false" customHeight="false" outlineLevel="0" collapsed="false">
      <c r="C865" s="28" t="n">
        <v>856</v>
      </c>
      <c r="D865" s="0" t="s">
        <v>3624</v>
      </c>
      <c r="E865" s="0" t="n">
        <v>264.147771116425</v>
      </c>
      <c r="F865" s="28" t="n">
        <v>3</v>
      </c>
      <c r="G865" s="28" t="n">
        <v>5</v>
      </c>
      <c r="H865" s="29" t="n">
        <v>14.2693667343469</v>
      </c>
      <c r="I865" s="29" t="n">
        <v>3.88701261892293</v>
      </c>
      <c r="J865" s="29" t="n">
        <v>2.18512630210973</v>
      </c>
      <c r="K865" s="0" t="s">
        <v>53</v>
      </c>
      <c r="L865" s="0" t="s">
        <v>53</v>
      </c>
      <c r="M865" s="0" t="s">
        <v>53</v>
      </c>
      <c r="N865" s="0" t="s">
        <v>53</v>
      </c>
      <c r="O865" s="0" t="s">
        <v>53</v>
      </c>
      <c r="P865" s="0" t="s">
        <v>53</v>
      </c>
      <c r="Q865" s="0" t="s">
        <v>53</v>
      </c>
      <c r="R865" s="0" t="s">
        <v>29</v>
      </c>
      <c r="S865" s="0" t="s">
        <v>29</v>
      </c>
      <c r="T865" s="0" t="s">
        <v>29</v>
      </c>
      <c r="U865" s="0" t="s">
        <v>3625</v>
      </c>
      <c r="V865" s="0" t="n">
        <v>6</v>
      </c>
      <c r="W865" s="0" t="n">
        <v>6</v>
      </c>
      <c r="X865" s="0" t="n">
        <v>6</v>
      </c>
      <c r="Y865" s="0" t="n">
        <v>6</v>
      </c>
      <c r="Z865" s="0" t="n">
        <v>2</v>
      </c>
      <c r="AA865" s="0" t="n">
        <v>0</v>
      </c>
      <c r="AB865" s="0" t="s">
        <v>3626</v>
      </c>
      <c r="AE865" s="0" t="s">
        <v>3626</v>
      </c>
      <c r="AH865" s="0" t="s">
        <v>3627</v>
      </c>
      <c r="AI865" s="0" t="s">
        <v>3628</v>
      </c>
      <c r="AJ865" s="0" t="s">
        <v>3629</v>
      </c>
      <c r="AK865" s="0" t="s">
        <v>3626</v>
      </c>
      <c r="AN865" s="30" t="s">
        <v>3626</v>
      </c>
      <c r="AO865" s="0" t="b">
        <f aca="false">EXACT(AN865,AK865)</f>
        <v>1</v>
      </c>
      <c r="AP865" s="1" t="n">
        <f aca="false">IF(I865&gt;H865,"Cl/Br",FALSE())</f>
        <v>0</v>
      </c>
      <c r="AQ865" s="31"/>
      <c r="AR865" s="0" t="b">
        <f aca="false">EXACT(AN865,AB865)</f>
        <v>1</v>
      </c>
      <c r="AS865" s="0" t="b">
        <f aca="false">EXACT(AN865,AE865)</f>
        <v>1</v>
      </c>
      <c r="AT865" s="0" t="b">
        <f aca="false">EXACT(AN865,AH865)</f>
        <v>0</v>
      </c>
      <c r="AU865" s="0" t="n">
        <f aca="false">IF(ISBLANK(AI865),"",EXACT(AN865,AI865))</f>
        <v>0</v>
      </c>
      <c r="AV865" s="0" t="n">
        <f aca="false">IF(ISBLANK(AJ865),"",EXACT(AN865,AJ865))</f>
        <v>0</v>
      </c>
      <c r="AW865" s="32" t="n">
        <f aca="false">IF(OR(AT865,AU865,AV865),TRUE(),FALSE())</f>
        <v>0</v>
      </c>
      <c r="AX865" s="0" t="b">
        <f aca="false">EXACT(AN865,AK865)</f>
        <v>1</v>
      </c>
      <c r="AY865" s="1" t="str">
        <f aca="false">IF(ISBLANK(AB865),"-",IF(EXACT(AB865,AN865),"-","FP"))</f>
        <v>-</v>
      </c>
      <c r="AZ865" s="1" t="str">
        <f aca="false">IF(ISBLANK(AB865),"FN","-")</f>
        <v>-</v>
      </c>
      <c r="BB865" s="1" t="n">
        <v>264.147771116425</v>
      </c>
      <c r="BC865" s="0" t="n">
        <f aca="false">COUNTIF($AR$10:AR865,"FALSE")</f>
        <v>28</v>
      </c>
      <c r="BD865" s="0" t="n">
        <f aca="false">COUNTIF($AW$10:AW865,"FALSE")</f>
        <v>22</v>
      </c>
      <c r="BE865" s="0" t="n">
        <f aca="false">COUNTIF($AX$10:AX865,"FALSE")</f>
        <v>4</v>
      </c>
      <c r="BF865" s="33" t="n">
        <f aca="false">BC865*100/2401</f>
        <v>1.16618075801749</v>
      </c>
      <c r="BG865" s="33" t="n">
        <f aca="false">BD865*100/2401</f>
        <v>0.916284881299459</v>
      </c>
      <c r="BH865" s="33" t="n">
        <f aca="false">BE865*100/2401</f>
        <v>0.166597251145356</v>
      </c>
    </row>
    <row r="866" customFormat="false" ht="12.75" hidden="false" customHeight="false" outlineLevel="0" collapsed="false">
      <c r="C866" s="28" t="n">
        <v>857</v>
      </c>
      <c r="D866" s="0" t="s">
        <v>3630</v>
      </c>
      <c r="E866" s="0" t="n">
        <v>264.156980952507</v>
      </c>
      <c r="F866" s="28" t="n">
        <v>3</v>
      </c>
      <c r="G866" s="28" t="n">
        <v>5</v>
      </c>
      <c r="H866" s="29" t="n">
        <v>13.2032385711501</v>
      </c>
      <c r="I866" s="29" t="n">
        <v>1.71971388114436</v>
      </c>
      <c r="J866" s="29" t="n">
        <v>0.56377132740051</v>
      </c>
      <c r="K866" s="0" t="s">
        <v>53</v>
      </c>
      <c r="L866" s="0" t="s">
        <v>53</v>
      </c>
      <c r="M866" s="0" t="s">
        <v>53</v>
      </c>
      <c r="N866" s="0" t="s">
        <v>53</v>
      </c>
      <c r="O866" s="0" t="s">
        <v>53</v>
      </c>
      <c r="P866" s="0" t="s">
        <v>53</v>
      </c>
      <c r="Q866" s="0" t="s">
        <v>53</v>
      </c>
      <c r="R866" s="0" t="s">
        <v>29</v>
      </c>
      <c r="S866" s="0" t="s">
        <v>29</v>
      </c>
      <c r="T866" s="0" t="s">
        <v>29</v>
      </c>
      <c r="U866" s="0" t="s">
        <v>3631</v>
      </c>
      <c r="V866" s="0" t="n">
        <v>6</v>
      </c>
      <c r="W866" s="0" t="n">
        <v>6</v>
      </c>
      <c r="X866" s="0" t="n">
        <v>6</v>
      </c>
      <c r="Y866" s="0" t="n">
        <v>6</v>
      </c>
      <c r="Z866" s="0" t="n">
        <v>3</v>
      </c>
      <c r="AA866" s="0" t="n">
        <v>2</v>
      </c>
      <c r="AB866" s="0" t="s">
        <v>3632</v>
      </c>
      <c r="AE866" s="0" t="s">
        <v>3632</v>
      </c>
      <c r="AH866" s="0" t="s">
        <v>3632</v>
      </c>
      <c r="AI866" s="0" t="s">
        <v>3633</v>
      </c>
      <c r="AJ866" s="0" t="s">
        <v>3634</v>
      </c>
      <c r="AK866" s="0" t="s">
        <v>3632</v>
      </c>
      <c r="AN866" s="30" t="s">
        <v>3632</v>
      </c>
      <c r="AO866" s="0" t="b">
        <f aca="false">EXACT(AN866,AK866)</f>
        <v>1</v>
      </c>
      <c r="AP866" s="1" t="n">
        <f aca="false">IF(I866&gt;H866,"Cl/Br",FALSE())</f>
        <v>0</v>
      </c>
      <c r="AQ866" s="31"/>
      <c r="AR866" s="0" t="b">
        <f aca="false">EXACT(AN866,AB866)</f>
        <v>1</v>
      </c>
      <c r="AS866" s="0" t="b">
        <f aca="false">EXACT(AN866,AE866)</f>
        <v>1</v>
      </c>
      <c r="AT866" s="0" t="b">
        <f aca="false">EXACT(AN866,AH866)</f>
        <v>1</v>
      </c>
      <c r="AU866" s="0" t="n">
        <f aca="false">IF(ISBLANK(AI866),"",EXACT(AN866,AI866))</f>
        <v>0</v>
      </c>
      <c r="AV866" s="0" t="n">
        <f aca="false">IF(ISBLANK(AJ866),"",EXACT(AN866,AJ866))</f>
        <v>0</v>
      </c>
      <c r="AW866" s="32" t="n">
        <f aca="false">IF(OR(AT866,AU866,AV866),TRUE(),FALSE())</f>
        <v>1</v>
      </c>
      <c r="AX866" s="0" t="b">
        <f aca="false">EXACT(AN866,AK866)</f>
        <v>1</v>
      </c>
      <c r="AY866" s="1" t="str">
        <f aca="false">IF(ISBLANK(AB866),"-",IF(EXACT(AB866,AN866),"-","FP"))</f>
        <v>-</v>
      </c>
      <c r="AZ866" s="1" t="str">
        <f aca="false">IF(ISBLANK(AB866),"FN","-")</f>
        <v>-</v>
      </c>
      <c r="BB866" s="1" t="n">
        <v>264.156980952507</v>
      </c>
      <c r="BC866" s="0" t="n">
        <f aca="false">COUNTIF($AR$10:AR866,"FALSE")</f>
        <v>28</v>
      </c>
      <c r="BD866" s="0" t="n">
        <f aca="false">COUNTIF($AW$10:AW866,"FALSE")</f>
        <v>22</v>
      </c>
      <c r="BE866" s="0" t="n">
        <f aca="false">COUNTIF($AX$10:AX866,"FALSE")</f>
        <v>4</v>
      </c>
      <c r="BF866" s="33" t="n">
        <f aca="false">BC866*100/2401</f>
        <v>1.16618075801749</v>
      </c>
      <c r="BG866" s="33" t="n">
        <f aca="false">BD866*100/2401</f>
        <v>0.916284881299459</v>
      </c>
      <c r="BH866" s="33" t="n">
        <f aca="false">BE866*100/2401</f>
        <v>0.166597251145356</v>
      </c>
    </row>
    <row r="867" customFormat="false" ht="12.75" hidden="false" customHeight="false" outlineLevel="0" collapsed="false">
      <c r="C867" s="28" t="n">
        <v>858</v>
      </c>
      <c r="D867" s="0" t="s">
        <v>3635</v>
      </c>
      <c r="E867" s="0" t="n">
        <v>264.98483386172</v>
      </c>
      <c r="F867" s="28" t="n">
        <v>3</v>
      </c>
      <c r="G867" s="28" t="n">
        <v>5</v>
      </c>
      <c r="H867" s="29" t="n">
        <v>11.3953968861631</v>
      </c>
      <c r="I867" s="29" t="n">
        <v>97.4659116479136</v>
      </c>
      <c r="J867" s="29" t="n">
        <v>11.1137315620254</v>
      </c>
      <c r="K867" s="0" t="s">
        <v>53</v>
      </c>
      <c r="L867" s="0" t="s">
        <v>53</v>
      </c>
      <c r="M867" s="0" t="s">
        <v>53</v>
      </c>
      <c r="N867" s="0" t="s">
        <v>53</v>
      </c>
      <c r="O867" s="0" t="s">
        <v>53</v>
      </c>
      <c r="P867" s="0" t="s">
        <v>53</v>
      </c>
      <c r="Q867" s="0" t="s">
        <v>53</v>
      </c>
      <c r="R867" s="0" t="s">
        <v>53</v>
      </c>
      <c r="S867" s="0" t="s">
        <v>53</v>
      </c>
      <c r="T867" s="0" t="s">
        <v>29</v>
      </c>
      <c r="U867" s="0" t="s">
        <v>3636</v>
      </c>
      <c r="V867" s="0" t="n">
        <v>22</v>
      </c>
      <c r="W867" s="0" t="n">
        <v>3</v>
      </c>
      <c r="X867" s="0" t="n">
        <v>3</v>
      </c>
      <c r="Y867" s="0" t="n">
        <v>3</v>
      </c>
      <c r="Z867" s="0" t="n">
        <v>1</v>
      </c>
      <c r="AA867" s="0" t="n">
        <v>1</v>
      </c>
      <c r="AB867" s="0" t="s">
        <v>3637</v>
      </c>
      <c r="AC867" s="0" t="s">
        <v>3638</v>
      </c>
      <c r="AE867" s="0" t="s">
        <v>3637</v>
      </c>
      <c r="AH867" s="0" t="s">
        <v>3637</v>
      </c>
      <c r="AI867" s="0" t="s">
        <v>3639</v>
      </c>
      <c r="AJ867" s="0" t="s">
        <v>3640</v>
      </c>
      <c r="AK867" s="0" t="s">
        <v>3637</v>
      </c>
      <c r="AN867" s="30" t="s">
        <v>3637</v>
      </c>
      <c r="AO867" s="0" t="b">
        <f aca="false">EXACT(AN867,AK867)</f>
        <v>1</v>
      </c>
      <c r="AP867" s="1" t="str">
        <f aca="false">IF(I867&gt;H867,"Cl/Br",FALSE())</f>
        <v>Cl/Br</v>
      </c>
      <c r="AQ867" s="31"/>
      <c r="AR867" s="0" t="b">
        <f aca="false">EXACT(AN867,AB867)</f>
        <v>1</v>
      </c>
      <c r="AS867" s="0" t="b">
        <f aca="false">EXACT(AN867,AE867)</f>
        <v>1</v>
      </c>
      <c r="AT867" s="0" t="b">
        <f aca="false">EXACT(AN867,AH867)</f>
        <v>1</v>
      </c>
      <c r="AU867" s="0" t="n">
        <f aca="false">IF(ISBLANK(AI867),"",EXACT(AN867,AI867))</f>
        <v>0</v>
      </c>
      <c r="AV867" s="0" t="n">
        <f aca="false">IF(ISBLANK(AJ867),"",EXACT(AN867,AJ867))</f>
        <v>0</v>
      </c>
      <c r="AW867" s="32" t="n">
        <f aca="false">IF(OR(AT867,AU867,AV867),TRUE(),FALSE())</f>
        <v>1</v>
      </c>
      <c r="AX867" s="0" t="b">
        <f aca="false">EXACT(AN867,AK867)</f>
        <v>1</v>
      </c>
      <c r="AY867" s="1" t="str">
        <f aca="false">IF(ISBLANK(AB867),"-",IF(EXACT(AB867,AN867),"-","FP"))</f>
        <v>-</v>
      </c>
      <c r="AZ867" s="1" t="str">
        <f aca="false">IF(ISBLANK(AB867),"FN","-")</f>
        <v>-</v>
      </c>
      <c r="BB867" s="1" t="n">
        <v>264.98483386172</v>
      </c>
      <c r="BC867" s="0" t="n">
        <f aca="false">COUNTIF($AR$10:AR867,"FALSE")</f>
        <v>28</v>
      </c>
      <c r="BD867" s="0" t="n">
        <f aca="false">COUNTIF($AW$10:AW867,"FALSE")</f>
        <v>22</v>
      </c>
      <c r="BE867" s="0" t="n">
        <f aca="false">COUNTIF($AX$10:AX867,"FALSE")</f>
        <v>4</v>
      </c>
      <c r="BF867" s="33" t="n">
        <f aca="false">BC867*100/2401</f>
        <v>1.16618075801749</v>
      </c>
      <c r="BG867" s="33" t="n">
        <f aca="false">BD867*100/2401</f>
        <v>0.916284881299459</v>
      </c>
      <c r="BH867" s="33" t="n">
        <f aca="false">BE867*100/2401</f>
        <v>0.166597251145356</v>
      </c>
    </row>
    <row r="868" customFormat="false" ht="12.75" hidden="false" customHeight="false" outlineLevel="0" collapsed="false">
      <c r="C868" s="28" t="n">
        <v>859</v>
      </c>
      <c r="D868" s="0" t="s">
        <v>3641</v>
      </c>
      <c r="E868" s="0" t="n">
        <v>265.063277821124</v>
      </c>
      <c r="F868" s="28" t="n">
        <v>3</v>
      </c>
      <c r="G868" s="28" t="n">
        <v>5</v>
      </c>
      <c r="H868" s="29" t="n">
        <v>16.3629698979713</v>
      </c>
      <c r="I868" s="29" t="n">
        <v>8.46281234724639</v>
      </c>
      <c r="J868" s="29" t="n">
        <v>3.33233478388756</v>
      </c>
      <c r="K868" s="0" t="s">
        <v>53</v>
      </c>
      <c r="L868" s="0" t="s">
        <v>53</v>
      </c>
      <c r="M868" s="0" t="s">
        <v>53</v>
      </c>
      <c r="N868" s="0" t="s">
        <v>53</v>
      </c>
      <c r="O868" s="0" t="s">
        <v>53</v>
      </c>
      <c r="P868" s="0" t="s">
        <v>53</v>
      </c>
      <c r="Q868" s="0" t="s">
        <v>53</v>
      </c>
      <c r="R868" s="0" t="s">
        <v>29</v>
      </c>
      <c r="S868" s="0" t="s">
        <v>29</v>
      </c>
      <c r="T868" s="0" t="s">
        <v>29</v>
      </c>
      <c r="U868" s="0" t="s">
        <v>3642</v>
      </c>
      <c r="V868" s="0" t="n">
        <v>12</v>
      </c>
      <c r="W868" s="0" t="n">
        <v>12</v>
      </c>
      <c r="X868" s="0" t="n">
        <v>12</v>
      </c>
      <c r="Y868" s="0" t="n">
        <v>1</v>
      </c>
      <c r="Z868" s="0" t="n">
        <v>0</v>
      </c>
      <c r="AA868" s="0" t="n">
        <v>0</v>
      </c>
      <c r="AB868" s="0" t="s">
        <v>3643</v>
      </c>
      <c r="AH868" s="0" t="s">
        <v>3643</v>
      </c>
      <c r="AI868" s="0" t="s">
        <v>3644</v>
      </c>
      <c r="AJ868" s="0" t="s">
        <v>3645</v>
      </c>
      <c r="AK868" s="0" t="s">
        <v>3643</v>
      </c>
      <c r="AN868" s="30" t="s">
        <v>3643</v>
      </c>
      <c r="AO868" s="0" t="b">
        <f aca="false">EXACT(AN868,AK868)</f>
        <v>1</v>
      </c>
      <c r="AP868" s="1" t="n">
        <f aca="false">IF(I868&gt;H868,"Cl/Br",FALSE())</f>
        <v>0</v>
      </c>
      <c r="AQ868" s="31"/>
      <c r="AR868" s="0" t="b">
        <f aca="false">EXACT(AN868,AB868)</f>
        <v>1</v>
      </c>
      <c r="AS868" s="0" t="b">
        <f aca="false">EXACT(AN868,AE868)</f>
        <v>0</v>
      </c>
      <c r="AT868" s="0" t="b">
        <f aca="false">EXACT(AN868,AH868)</f>
        <v>1</v>
      </c>
      <c r="AU868" s="0" t="n">
        <f aca="false">IF(ISBLANK(AI868),"",EXACT(AN868,AI868))</f>
        <v>0</v>
      </c>
      <c r="AV868" s="0" t="n">
        <f aca="false">IF(ISBLANK(AJ868),"",EXACT(AN868,AJ868))</f>
        <v>0</v>
      </c>
      <c r="AW868" s="32" t="n">
        <f aca="false">IF(OR(AT868,AU868,AV868),TRUE(),FALSE())</f>
        <v>1</v>
      </c>
      <c r="AX868" s="0" t="b">
        <f aca="false">EXACT(AN868,AK868)</f>
        <v>1</v>
      </c>
      <c r="AY868" s="1" t="str">
        <f aca="false">IF(ISBLANK(AB868),"-",IF(EXACT(AB868,AN868),"-","FP"))</f>
        <v>-</v>
      </c>
      <c r="AZ868" s="1" t="str">
        <f aca="false">IF(ISBLANK(AB868),"FN","-")</f>
        <v>-</v>
      </c>
      <c r="BB868" s="1" t="n">
        <v>265.063277821124</v>
      </c>
      <c r="BC868" s="0" t="n">
        <f aca="false">COUNTIF($AR$10:AR868,"FALSE")</f>
        <v>28</v>
      </c>
      <c r="BD868" s="0" t="n">
        <f aca="false">COUNTIF($AW$10:AW868,"FALSE")</f>
        <v>22</v>
      </c>
      <c r="BE868" s="0" t="n">
        <f aca="false">COUNTIF($AX$10:AX868,"FALSE")</f>
        <v>4</v>
      </c>
      <c r="BF868" s="33" t="n">
        <f aca="false">BC868*100/2401</f>
        <v>1.16618075801749</v>
      </c>
      <c r="BG868" s="33" t="n">
        <f aca="false">BD868*100/2401</f>
        <v>0.916284881299459</v>
      </c>
      <c r="BH868" s="33" t="n">
        <f aca="false">BE868*100/2401</f>
        <v>0.166597251145356</v>
      </c>
    </row>
    <row r="869" customFormat="false" ht="12.75" hidden="false" customHeight="false" outlineLevel="0" collapsed="false">
      <c r="C869" s="28" t="n">
        <v>860</v>
      </c>
      <c r="D869" s="0" t="s">
        <v>3646</v>
      </c>
      <c r="E869" s="0" t="n">
        <v>265.073015570555</v>
      </c>
      <c r="F869" s="28" t="n">
        <v>3</v>
      </c>
      <c r="G869" s="28" t="n">
        <v>5</v>
      </c>
      <c r="H869" s="29" t="n">
        <v>12.209426432303</v>
      </c>
      <c r="I869" s="29" t="n">
        <v>7.33002475011</v>
      </c>
      <c r="J869" s="29" t="n">
        <v>1.82166534675713</v>
      </c>
      <c r="K869" s="0" t="s">
        <v>53</v>
      </c>
      <c r="L869" s="0" t="s">
        <v>53</v>
      </c>
      <c r="M869" s="0" t="s">
        <v>53</v>
      </c>
      <c r="N869" s="0" t="s">
        <v>53</v>
      </c>
      <c r="O869" s="0" t="s">
        <v>53</v>
      </c>
      <c r="P869" s="0" t="s">
        <v>53</v>
      </c>
      <c r="Q869" s="0" t="s">
        <v>53</v>
      </c>
      <c r="R869" s="0" t="s">
        <v>29</v>
      </c>
      <c r="S869" s="0" t="s">
        <v>29</v>
      </c>
      <c r="T869" s="0" t="s">
        <v>29</v>
      </c>
      <c r="U869" s="0" t="s">
        <v>3647</v>
      </c>
      <c r="V869" s="0" t="n">
        <v>14</v>
      </c>
      <c r="W869" s="0" t="n">
        <v>14</v>
      </c>
      <c r="X869" s="0" t="n">
        <v>14</v>
      </c>
      <c r="Y869" s="0" t="n">
        <v>8</v>
      </c>
      <c r="Z869" s="0" t="n">
        <v>1</v>
      </c>
      <c r="AA869" s="0" t="n">
        <v>0</v>
      </c>
      <c r="AB869" s="0" t="s">
        <v>3648</v>
      </c>
      <c r="AC869" s="0" t="s">
        <v>3649</v>
      </c>
      <c r="AD869" s="0" t="s">
        <v>3650</v>
      </c>
      <c r="AH869" s="0" t="s">
        <v>3648</v>
      </c>
      <c r="AI869" s="0" t="s">
        <v>3651</v>
      </c>
      <c r="AJ869" s="0" t="s">
        <v>3652</v>
      </c>
      <c r="AK869" s="0" t="s">
        <v>3648</v>
      </c>
      <c r="AN869" s="30" t="s">
        <v>3648</v>
      </c>
      <c r="AO869" s="0" t="b">
        <f aca="false">EXACT(AN869,AK869)</f>
        <v>1</v>
      </c>
      <c r="AP869" s="1" t="n">
        <f aca="false">IF(I869&gt;H869,"Cl/Br",FALSE())</f>
        <v>0</v>
      </c>
      <c r="AQ869" s="31"/>
      <c r="AR869" s="0" t="b">
        <f aca="false">EXACT(AN869,AB869)</f>
        <v>1</v>
      </c>
      <c r="AS869" s="0" t="b">
        <f aca="false">EXACT(AN869,AE869)</f>
        <v>0</v>
      </c>
      <c r="AT869" s="0" t="b">
        <f aca="false">EXACT(AN869,AH869)</f>
        <v>1</v>
      </c>
      <c r="AU869" s="0" t="n">
        <f aca="false">IF(ISBLANK(AI869),"",EXACT(AN869,AI869))</f>
        <v>0</v>
      </c>
      <c r="AV869" s="0" t="n">
        <f aca="false">IF(ISBLANK(AJ869),"",EXACT(AN869,AJ869))</f>
        <v>0</v>
      </c>
      <c r="AW869" s="32" t="n">
        <f aca="false">IF(OR(AT869,AU869,AV869),TRUE(),FALSE())</f>
        <v>1</v>
      </c>
      <c r="AX869" s="0" t="b">
        <f aca="false">EXACT(AN869,AK869)</f>
        <v>1</v>
      </c>
      <c r="AY869" s="1" t="str">
        <f aca="false">IF(ISBLANK(AB869),"-",IF(EXACT(AB869,AN869),"-","FP"))</f>
        <v>-</v>
      </c>
      <c r="AZ869" s="1" t="str">
        <f aca="false">IF(ISBLANK(AB869),"FN","-")</f>
        <v>-</v>
      </c>
      <c r="BB869" s="1" t="n">
        <v>265.073015570555</v>
      </c>
      <c r="BC869" s="0" t="n">
        <f aca="false">COUNTIF($AR$10:AR869,"FALSE")</f>
        <v>28</v>
      </c>
      <c r="BD869" s="0" t="n">
        <f aca="false">COUNTIF($AW$10:AW869,"FALSE")</f>
        <v>22</v>
      </c>
      <c r="BE869" s="0" t="n">
        <f aca="false">COUNTIF($AX$10:AX869,"FALSE")</f>
        <v>4</v>
      </c>
      <c r="BF869" s="33" t="n">
        <f aca="false">BC869*100/2401</f>
        <v>1.16618075801749</v>
      </c>
      <c r="BG869" s="33" t="n">
        <f aca="false">BD869*100/2401</f>
        <v>0.916284881299459</v>
      </c>
      <c r="BH869" s="33" t="n">
        <f aca="false">BE869*100/2401</f>
        <v>0.166597251145356</v>
      </c>
    </row>
    <row r="870" customFormat="false" ht="12.75" hidden="false" customHeight="false" outlineLevel="0" collapsed="false">
      <c r="C870" s="28" t="n">
        <v>861</v>
      </c>
      <c r="D870" s="0" t="s">
        <v>3653</v>
      </c>
      <c r="E870" s="0" t="n">
        <v>265.081363066114</v>
      </c>
      <c r="F870" s="28" t="n">
        <v>3</v>
      </c>
      <c r="G870" s="28" t="n">
        <v>5</v>
      </c>
      <c r="H870" s="29" t="n">
        <v>13.1177488682921</v>
      </c>
      <c r="I870" s="29" t="n">
        <v>1.74048711767712</v>
      </c>
      <c r="J870" s="29" t="n">
        <v>0.273024707883017</v>
      </c>
      <c r="K870" s="0" t="s">
        <v>53</v>
      </c>
      <c r="L870" s="0" t="s">
        <v>53</v>
      </c>
      <c r="M870" s="0" t="s">
        <v>53</v>
      </c>
      <c r="N870" s="0" t="s">
        <v>53</v>
      </c>
      <c r="O870" s="0" t="s">
        <v>53</v>
      </c>
      <c r="P870" s="0" t="s">
        <v>53</v>
      </c>
      <c r="Q870" s="0" t="s">
        <v>53</v>
      </c>
      <c r="R870" s="0" t="s">
        <v>29</v>
      </c>
      <c r="S870" s="0" t="s">
        <v>29</v>
      </c>
      <c r="T870" s="0" t="s">
        <v>29</v>
      </c>
      <c r="U870" s="0" t="s">
        <v>3654</v>
      </c>
      <c r="V870" s="0" t="n">
        <v>8</v>
      </c>
      <c r="W870" s="0" t="n">
        <v>8</v>
      </c>
      <c r="X870" s="0" t="n">
        <v>8</v>
      </c>
      <c r="Y870" s="0" t="n">
        <v>6</v>
      </c>
      <c r="Z870" s="0" t="n">
        <v>1</v>
      </c>
      <c r="AA870" s="0" t="n">
        <v>1</v>
      </c>
      <c r="AB870" s="0" t="s">
        <v>3655</v>
      </c>
      <c r="AC870" s="0" t="s">
        <v>3656</v>
      </c>
      <c r="AH870" s="0" t="s">
        <v>3655</v>
      </c>
      <c r="AI870" s="0" t="s">
        <v>3657</v>
      </c>
      <c r="AJ870" s="0" t="s">
        <v>3658</v>
      </c>
      <c r="AK870" s="0" t="s">
        <v>3655</v>
      </c>
      <c r="AN870" s="30" t="s">
        <v>3655</v>
      </c>
      <c r="AO870" s="0" t="b">
        <f aca="false">EXACT(AN870,AK870)</f>
        <v>1</v>
      </c>
      <c r="AP870" s="1" t="n">
        <f aca="false">IF(I870&gt;H870,"Cl/Br",FALSE())</f>
        <v>0</v>
      </c>
      <c r="AQ870" s="31"/>
      <c r="AR870" s="0" t="b">
        <f aca="false">EXACT(AN870,AB870)</f>
        <v>1</v>
      </c>
      <c r="AS870" s="0" t="b">
        <f aca="false">EXACT(AN870,AE870)</f>
        <v>0</v>
      </c>
      <c r="AT870" s="0" t="b">
        <f aca="false">EXACT(AN870,AH870)</f>
        <v>1</v>
      </c>
      <c r="AU870" s="0" t="n">
        <f aca="false">IF(ISBLANK(AI870),"",EXACT(AN870,AI870))</f>
        <v>0</v>
      </c>
      <c r="AV870" s="0" t="n">
        <f aca="false">IF(ISBLANK(AJ870),"",EXACT(AN870,AJ870))</f>
        <v>0</v>
      </c>
      <c r="AW870" s="32" t="n">
        <f aca="false">IF(OR(AT870,AU870,AV870),TRUE(),FALSE())</f>
        <v>1</v>
      </c>
      <c r="AX870" s="0" t="b">
        <f aca="false">EXACT(AN870,AK870)</f>
        <v>1</v>
      </c>
      <c r="AY870" s="1" t="str">
        <f aca="false">IF(ISBLANK(AB870),"-",IF(EXACT(AB870,AN870),"-","FP"))</f>
        <v>-</v>
      </c>
      <c r="AZ870" s="1" t="str">
        <f aca="false">IF(ISBLANK(AB870),"FN","-")</f>
        <v>-</v>
      </c>
      <c r="BB870" s="1" t="n">
        <v>265.081363066114</v>
      </c>
      <c r="BC870" s="0" t="n">
        <f aca="false">COUNTIF($AR$10:AR870,"FALSE")</f>
        <v>28</v>
      </c>
      <c r="BD870" s="0" t="n">
        <f aca="false">COUNTIF($AW$10:AW870,"FALSE")</f>
        <v>22</v>
      </c>
      <c r="BE870" s="0" t="n">
        <f aca="false">COUNTIF($AX$10:AX870,"FALSE")</f>
        <v>4</v>
      </c>
      <c r="BF870" s="33" t="n">
        <f aca="false">BC870*100/2401</f>
        <v>1.16618075801749</v>
      </c>
      <c r="BG870" s="33" t="n">
        <f aca="false">BD870*100/2401</f>
        <v>0.916284881299459</v>
      </c>
      <c r="BH870" s="33" t="n">
        <f aca="false">BE870*100/2401</f>
        <v>0.166597251145356</v>
      </c>
    </row>
    <row r="871" customFormat="false" ht="12.75" hidden="false" customHeight="false" outlineLevel="0" collapsed="false">
      <c r="C871" s="28" t="n">
        <v>862</v>
      </c>
      <c r="D871" s="0" t="s">
        <v>3659</v>
      </c>
      <c r="E871" s="0" t="n">
        <v>265.088501784251</v>
      </c>
      <c r="F871" s="28" t="n">
        <v>3</v>
      </c>
      <c r="G871" s="28" t="n">
        <v>5</v>
      </c>
      <c r="H871" s="29" t="n">
        <v>16.0922810615633</v>
      </c>
      <c r="I871" s="29" t="n">
        <v>6.91190982282429</v>
      </c>
      <c r="J871" s="29" t="n">
        <v>1.6635053450751</v>
      </c>
      <c r="K871" s="0" t="s">
        <v>53</v>
      </c>
      <c r="L871" s="0" t="s">
        <v>53</v>
      </c>
      <c r="M871" s="0" t="s">
        <v>53</v>
      </c>
      <c r="N871" s="0" t="s">
        <v>53</v>
      </c>
      <c r="O871" s="0" t="s">
        <v>53</v>
      </c>
      <c r="P871" s="0" t="s">
        <v>53</v>
      </c>
      <c r="Q871" s="0" t="s">
        <v>53</v>
      </c>
      <c r="R871" s="0" t="s">
        <v>29</v>
      </c>
      <c r="S871" s="0" t="s">
        <v>29</v>
      </c>
      <c r="T871" s="0" t="s">
        <v>29</v>
      </c>
      <c r="U871" s="0" t="s">
        <v>3660</v>
      </c>
      <c r="V871" s="0" t="n">
        <v>9</v>
      </c>
      <c r="W871" s="0" t="n">
        <v>9</v>
      </c>
      <c r="X871" s="0" t="n">
        <v>9</v>
      </c>
      <c r="Y871" s="0" t="n">
        <v>1</v>
      </c>
      <c r="Z871" s="0" t="n">
        <v>1</v>
      </c>
      <c r="AA871" s="0" t="n">
        <v>1</v>
      </c>
      <c r="AB871" s="0" t="s">
        <v>3661</v>
      </c>
      <c r="AC871" s="0" t="s">
        <v>3662</v>
      </c>
      <c r="AE871" s="0" t="s">
        <v>3661</v>
      </c>
      <c r="AH871" s="0" t="s">
        <v>3661</v>
      </c>
      <c r="AI871" s="0" t="s">
        <v>3663</v>
      </c>
      <c r="AJ871" s="0" t="s">
        <v>3664</v>
      </c>
      <c r="AK871" s="0" t="s">
        <v>3661</v>
      </c>
      <c r="AN871" s="30" t="s">
        <v>3661</v>
      </c>
      <c r="AO871" s="0" t="b">
        <f aca="false">EXACT(AN871,AK871)</f>
        <v>1</v>
      </c>
      <c r="AP871" s="1" t="n">
        <f aca="false">IF(I871&gt;H871,"Cl/Br",FALSE())</f>
        <v>0</v>
      </c>
      <c r="AQ871" s="31"/>
      <c r="AR871" s="0" t="b">
        <f aca="false">EXACT(AN871,AB871)</f>
        <v>1</v>
      </c>
      <c r="AS871" s="0" t="b">
        <f aca="false">EXACT(AN871,AE871)</f>
        <v>1</v>
      </c>
      <c r="AT871" s="0" t="b">
        <f aca="false">EXACT(AN871,AH871)</f>
        <v>1</v>
      </c>
      <c r="AU871" s="0" t="n">
        <f aca="false">IF(ISBLANK(AI871),"",EXACT(AN871,AI871))</f>
        <v>0</v>
      </c>
      <c r="AV871" s="0" t="n">
        <f aca="false">IF(ISBLANK(AJ871),"",EXACT(AN871,AJ871))</f>
        <v>0</v>
      </c>
      <c r="AW871" s="32" t="n">
        <f aca="false">IF(OR(AT871,AU871,AV871),TRUE(),FALSE())</f>
        <v>1</v>
      </c>
      <c r="AX871" s="0" t="b">
        <f aca="false">EXACT(AN871,AK871)</f>
        <v>1</v>
      </c>
      <c r="AY871" s="1" t="str">
        <f aca="false">IF(ISBLANK(AB871),"-",IF(EXACT(AB871,AN871),"-","FP"))</f>
        <v>-</v>
      </c>
      <c r="AZ871" s="1" t="str">
        <f aca="false">IF(ISBLANK(AB871),"FN","-")</f>
        <v>-</v>
      </c>
      <c r="BB871" s="1" t="n">
        <v>265.088501784251</v>
      </c>
      <c r="BC871" s="0" t="n">
        <f aca="false">COUNTIF($AR$10:AR871,"FALSE")</f>
        <v>28</v>
      </c>
      <c r="BD871" s="0" t="n">
        <f aca="false">COUNTIF($AW$10:AW871,"FALSE")</f>
        <v>22</v>
      </c>
      <c r="BE871" s="0" t="n">
        <f aca="false">COUNTIF($AX$10:AX871,"FALSE")</f>
        <v>4</v>
      </c>
      <c r="BF871" s="33" t="n">
        <f aca="false">BC871*100/2401</f>
        <v>1.16618075801749</v>
      </c>
      <c r="BG871" s="33" t="n">
        <f aca="false">BD871*100/2401</f>
        <v>0.916284881299459</v>
      </c>
      <c r="BH871" s="33" t="n">
        <f aca="false">BE871*100/2401</f>
        <v>0.166597251145356</v>
      </c>
    </row>
    <row r="872" customFormat="false" ht="12.75" hidden="false" customHeight="false" outlineLevel="0" collapsed="false">
      <c r="C872" s="28" t="n">
        <v>863</v>
      </c>
      <c r="D872" s="0" t="s">
        <v>3665</v>
      </c>
      <c r="E872" s="0" t="n">
        <v>265.091402156204</v>
      </c>
      <c r="F872" s="28" t="n">
        <v>3</v>
      </c>
      <c r="G872" s="28" t="n">
        <v>5</v>
      </c>
      <c r="H872" s="29" t="n">
        <v>9.73041921876158</v>
      </c>
      <c r="I872" s="29" t="n">
        <v>1.39375958106215</v>
      </c>
      <c r="J872" s="29" t="n">
        <v>0.682193250705921</v>
      </c>
      <c r="K872" s="0" t="s">
        <v>53</v>
      </c>
      <c r="L872" s="0" t="s">
        <v>53</v>
      </c>
      <c r="M872" s="0" t="s">
        <v>53</v>
      </c>
      <c r="N872" s="0" t="s">
        <v>53</v>
      </c>
      <c r="O872" s="0" t="s">
        <v>53</v>
      </c>
      <c r="P872" s="0" t="s">
        <v>53</v>
      </c>
      <c r="Q872" s="0" t="s">
        <v>53</v>
      </c>
      <c r="R872" s="0" t="s">
        <v>29</v>
      </c>
      <c r="S872" s="0" t="s">
        <v>29</v>
      </c>
      <c r="T872" s="0" t="s">
        <v>29</v>
      </c>
      <c r="U872" s="0" t="s">
        <v>3666</v>
      </c>
      <c r="V872" s="0" t="n">
        <v>10</v>
      </c>
      <c r="W872" s="0" t="n">
        <v>10</v>
      </c>
      <c r="X872" s="0" t="n">
        <v>10</v>
      </c>
      <c r="Y872" s="0" t="n">
        <v>8</v>
      </c>
      <c r="Z872" s="0" t="n">
        <v>3</v>
      </c>
      <c r="AA872" s="0" t="n">
        <v>1</v>
      </c>
      <c r="AB872" s="0" t="s">
        <v>3667</v>
      </c>
      <c r="AC872" s="0" t="s">
        <v>3668</v>
      </c>
      <c r="AD872" s="0" t="s">
        <v>3669</v>
      </c>
      <c r="AE872" s="0" t="s">
        <v>3667</v>
      </c>
      <c r="AH872" s="0" t="s">
        <v>3667</v>
      </c>
      <c r="AI872" s="0" t="s">
        <v>3670</v>
      </c>
      <c r="AJ872" s="0" t="s">
        <v>3671</v>
      </c>
      <c r="AK872" s="0" t="s">
        <v>3667</v>
      </c>
      <c r="AN872" s="30" t="s">
        <v>3667</v>
      </c>
      <c r="AO872" s="0" t="b">
        <f aca="false">EXACT(AN872,AK872)</f>
        <v>1</v>
      </c>
      <c r="AP872" s="1" t="n">
        <f aca="false">IF(I872&gt;H872,"Cl/Br",FALSE())</f>
        <v>0</v>
      </c>
      <c r="AQ872" s="31"/>
      <c r="AR872" s="0" t="b">
        <f aca="false">EXACT(AN872,AB872)</f>
        <v>1</v>
      </c>
      <c r="AS872" s="0" t="b">
        <f aca="false">EXACT(AN872,AE872)</f>
        <v>1</v>
      </c>
      <c r="AT872" s="0" t="b">
        <f aca="false">EXACT(AN872,AH872)</f>
        <v>1</v>
      </c>
      <c r="AU872" s="0" t="n">
        <f aca="false">IF(ISBLANK(AI872),"",EXACT(AN872,AI872))</f>
        <v>0</v>
      </c>
      <c r="AV872" s="0" t="n">
        <f aca="false">IF(ISBLANK(AJ872),"",EXACT(AN872,AJ872))</f>
        <v>0</v>
      </c>
      <c r="AW872" s="32" t="n">
        <f aca="false">IF(OR(AT872,AU872,AV872),TRUE(),FALSE())</f>
        <v>1</v>
      </c>
      <c r="AX872" s="0" t="b">
        <f aca="false">EXACT(AN872,AK872)</f>
        <v>1</v>
      </c>
      <c r="AY872" s="1" t="str">
        <f aca="false">IF(ISBLANK(AB872),"-",IF(EXACT(AB872,AN872),"-","FP"))</f>
        <v>-</v>
      </c>
      <c r="AZ872" s="1" t="str">
        <f aca="false">IF(ISBLANK(AB872),"FN","-")</f>
        <v>-</v>
      </c>
      <c r="BB872" s="1" t="n">
        <v>265.091402156204</v>
      </c>
      <c r="BC872" s="0" t="n">
        <f aca="false">COUNTIF($AR$10:AR872,"FALSE")</f>
        <v>28</v>
      </c>
      <c r="BD872" s="0" t="n">
        <f aca="false">COUNTIF($AW$10:AW872,"FALSE")</f>
        <v>22</v>
      </c>
      <c r="BE872" s="0" t="n">
        <f aca="false">COUNTIF($AX$10:AX872,"FALSE")</f>
        <v>4</v>
      </c>
      <c r="BF872" s="33" t="n">
        <f aca="false">BC872*100/2401</f>
        <v>1.16618075801749</v>
      </c>
      <c r="BG872" s="33" t="n">
        <f aca="false">BD872*100/2401</f>
        <v>0.916284881299459</v>
      </c>
      <c r="BH872" s="33" t="n">
        <f aca="false">BE872*100/2401</f>
        <v>0.166597251145356</v>
      </c>
    </row>
    <row r="873" customFormat="false" ht="12.75" hidden="false" customHeight="false" outlineLevel="0" collapsed="false">
      <c r="C873" s="28" t="n">
        <v>864</v>
      </c>
      <c r="D873" s="0" t="s">
        <v>3672</v>
      </c>
      <c r="E873" s="0" t="n">
        <v>265.157630234279</v>
      </c>
      <c r="F873" s="28" t="n">
        <v>3</v>
      </c>
      <c r="G873" s="28" t="n">
        <v>5</v>
      </c>
      <c r="H873" s="29" t="n">
        <v>22.5799387936125</v>
      </c>
      <c r="I873" s="29" t="n">
        <v>4.6551778290557</v>
      </c>
      <c r="J873" s="29" t="n">
        <v>2.90977344778891</v>
      </c>
      <c r="K873" s="0" t="s">
        <v>53</v>
      </c>
      <c r="L873" s="0" t="s">
        <v>53</v>
      </c>
      <c r="M873" s="0" t="s">
        <v>53</v>
      </c>
      <c r="N873" s="0" t="s">
        <v>53</v>
      </c>
      <c r="O873" s="0" t="s">
        <v>53</v>
      </c>
      <c r="P873" s="0" t="s">
        <v>53</v>
      </c>
      <c r="Q873" s="0" t="s">
        <v>53</v>
      </c>
      <c r="R873" s="0" t="s">
        <v>29</v>
      </c>
      <c r="S873" s="0" t="s">
        <v>29</v>
      </c>
      <c r="T873" s="0" t="s">
        <v>29</v>
      </c>
      <c r="U873" s="0" t="s">
        <v>3673</v>
      </c>
      <c r="V873" s="0" t="n">
        <v>6</v>
      </c>
      <c r="W873" s="0" t="n">
        <v>6</v>
      </c>
      <c r="X873" s="0" t="n">
        <v>2</v>
      </c>
      <c r="Y873" s="0" t="n">
        <v>1</v>
      </c>
      <c r="Z873" s="0" t="n">
        <v>0</v>
      </c>
      <c r="AA873" s="0" t="n">
        <v>0</v>
      </c>
      <c r="AB873" s="0" t="s">
        <v>3674</v>
      </c>
      <c r="AE873" s="0" t="s">
        <v>3674</v>
      </c>
      <c r="AH873" s="0" t="s">
        <v>3674</v>
      </c>
      <c r="AI873" s="0" t="s">
        <v>3675</v>
      </c>
      <c r="AJ873" s="0" t="s">
        <v>3676</v>
      </c>
      <c r="AK873" s="0" t="s">
        <v>3674</v>
      </c>
      <c r="AN873" s="30" t="s">
        <v>3674</v>
      </c>
      <c r="AO873" s="0" t="b">
        <f aca="false">EXACT(AN873,AK873)</f>
        <v>1</v>
      </c>
      <c r="AP873" s="1" t="n">
        <f aca="false">IF(I873&gt;H873,"Cl/Br",FALSE())</f>
        <v>0</v>
      </c>
      <c r="AQ873" s="31"/>
      <c r="AR873" s="0" t="b">
        <f aca="false">EXACT(AN873,AB873)</f>
        <v>1</v>
      </c>
      <c r="AS873" s="0" t="b">
        <f aca="false">EXACT(AN873,AE873)</f>
        <v>1</v>
      </c>
      <c r="AT873" s="0" t="b">
        <f aca="false">EXACT(AN873,AH873)</f>
        <v>1</v>
      </c>
      <c r="AU873" s="0" t="n">
        <f aca="false">IF(ISBLANK(AI873),"",EXACT(AN873,AI873))</f>
        <v>0</v>
      </c>
      <c r="AV873" s="0" t="n">
        <f aca="false">IF(ISBLANK(AJ873),"",EXACT(AN873,AJ873))</f>
        <v>0</v>
      </c>
      <c r="AW873" s="32" t="n">
        <f aca="false">IF(OR(AT873,AU873,AV873),TRUE(),FALSE())</f>
        <v>1</v>
      </c>
      <c r="AX873" s="0" t="b">
        <f aca="false">EXACT(AN873,AK873)</f>
        <v>1</v>
      </c>
      <c r="AY873" s="1" t="str">
        <f aca="false">IF(ISBLANK(AB873),"-",IF(EXACT(AB873,AN873),"-","FP"))</f>
        <v>-</v>
      </c>
      <c r="AZ873" s="1" t="str">
        <f aca="false">IF(ISBLANK(AB873),"FN","-")</f>
        <v>-</v>
      </c>
      <c r="BB873" s="1" t="n">
        <v>265.157630234279</v>
      </c>
      <c r="BC873" s="0" t="n">
        <f aca="false">COUNTIF($AR$10:AR873,"FALSE")</f>
        <v>28</v>
      </c>
      <c r="BD873" s="0" t="n">
        <f aca="false">COUNTIF($AW$10:AW873,"FALSE")</f>
        <v>22</v>
      </c>
      <c r="BE873" s="0" t="n">
        <f aca="false">COUNTIF($AX$10:AX873,"FALSE")</f>
        <v>4</v>
      </c>
      <c r="BF873" s="33" t="n">
        <f aca="false">BC873*100/2401</f>
        <v>1.16618075801749</v>
      </c>
      <c r="BG873" s="33" t="n">
        <f aca="false">BD873*100/2401</f>
        <v>0.916284881299459</v>
      </c>
      <c r="BH873" s="33" t="n">
        <f aca="false">BE873*100/2401</f>
        <v>0.166597251145356</v>
      </c>
    </row>
    <row r="874" customFormat="false" ht="12.75" hidden="false" customHeight="false" outlineLevel="0" collapsed="false">
      <c r="C874" s="28" t="n">
        <v>865</v>
      </c>
      <c r="D874" s="0" t="s">
        <v>3677</v>
      </c>
      <c r="E874" s="0" t="n">
        <v>266.047400441794</v>
      </c>
      <c r="F874" s="28" t="n">
        <v>3</v>
      </c>
      <c r="G874" s="28" t="n">
        <v>5</v>
      </c>
      <c r="H874" s="29" t="n">
        <v>14.5138355336831</v>
      </c>
      <c r="I874" s="29" t="n">
        <v>7.11927365589171</v>
      </c>
      <c r="J874" s="29" t="n">
        <v>1.83694419751879</v>
      </c>
      <c r="K874" s="0" t="s">
        <v>53</v>
      </c>
      <c r="L874" s="0" t="s">
        <v>53</v>
      </c>
      <c r="M874" s="0" t="s">
        <v>53</v>
      </c>
      <c r="N874" s="0" t="s">
        <v>53</v>
      </c>
      <c r="O874" s="0" t="s">
        <v>53</v>
      </c>
      <c r="P874" s="0" t="s">
        <v>53</v>
      </c>
      <c r="Q874" s="0" t="s">
        <v>53</v>
      </c>
      <c r="R874" s="0" t="s">
        <v>29</v>
      </c>
      <c r="S874" s="0" t="s">
        <v>29</v>
      </c>
      <c r="T874" s="0" t="s">
        <v>29</v>
      </c>
      <c r="U874" s="0" t="s">
        <v>3678</v>
      </c>
      <c r="V874" s="0" t="n">
        <v>18</v>
      </c>
      <c r="W874" s="0" t="n">
        <v>18</v>
      </c>
      <c r="X874" s="0" t="n">
        <v>18</v>
      </c>
      <c r="Y874" s="0" t="n">
        <v>4</v>
      </c>
      <c r="Z874" s="0" t="n">
        <v>1</v>
      </c>
      <c r="AA874" s="0" t="n">
        <v>0</v>
      </c>
      <c r="AB874" s="0" t="s">
        <v>3679</v>
      </c>
      <c r="AC874" s="0" t="s">
        <v>3680</v>
      </c>
      <c r="AD874" s="0" t="s">
        <v>3681</v>
      </c>
      <c r="AH874" s="0" t="s">
        <v>3679</v>
      </c>
      <c r="AI874" s="0" t="s">
        <v>3682</v>
      </c>
      <c r="AJ874" s="0" t="s">
        <v>3683</v>
      </c>
      <c r="AK874" s="0" t="s">
        <v>3679</v>
      </c>
      <c r="AN874" s="30" t="s">
        <v>3679</v>
      </c>
      <c r="AO874" s="0" t="b">
        <f aca="false">EXACT(AN874,AK874)</f>
        <v>1</v>
      </c>
      <c r="AP874" s="1" t="n">
        <f aca="false">IF(I874&gt;H874,"Cl/Br",FALSE())</f>
        <v>0</v>
      </c>
      <c r="AQ874" s="31"/>
      <c r="AR874" s="0" t="b">
        <f aca="false">EXACT(AN874,AB874)</f>
        <v>1</v>
      </c>
      <c r="AS874" s="0" t="b">
        <f aca="false">EXACT(AN874,AE874)</f>
        <v>0</v>
      </c>
      <c r="AT874" s="0" t="b">
        <f aca="false">EXACT(AN874,AH874)</f>
        <v>1</v>
      </c>
      <c r="AU874" s="0" t="n">
        <f aca="false">IF(ISBLANK(AI874),"",EXACT(AN874,AI874))</f>
        <v>0</v>
      </c>
      <c r="AV874" s="0" t="n">
        <f aca="false">IF(ISBLANK(AJ874),"",EXACT(AN874,AJ874))</f>
        <v>0</v>
      </c>
      <c r="AW874" s="32" t="n">
        <f aca="false">IF(OR(AT874,AU874,AV874),TRUE(),FALSE())</f>
        <v>1</v>
      </c>
      <c r="AX874" s="0" t="b">
        <f aca="false">EXACT(AN874,AK874)</f>
        <v>1</v>
      </c>
      <c r="AY874" s="1" t="str">
        <f aca="false">IF(ISBLANK(AB874),"-",IF(EXACT(AB874,AN874),"-","FP"))</f>
        <v>-</v>
      </c>
      <c r="AZ874" s="1" t="str">
        <f aca="false">IF(ISBLANK(AB874),"FN","-")</f>
        <v>-</v>
      </c>
      <c r="BB874" s="1" t="n">
        <v>266.047400441794</v>
      </c>
      <c r="BC874" s="0" t="n">
        <f aca="false">COUNTIF($AR$10:AR874,"FALSE")</f>
        <v>28</v>
      </c>
      <c r="BD874" s="0" t="n">
        <f aca="false">COUNTIF($AW$10:AW874,"FALSE")</f>
        <v>22</v>
      </c>
      <c r="BE874" s="0" t="n">
        <f aca="false">COUNTIF($AX$10:AX874,"FALSE")</f>
        <v>4</v>
      </c>
      <c r="BF874" s="33" t="n">
        <f aca="false">BC874*100/2401</f>
        <v>1.16618075801749</v>
      </c>
      <c r="BG874" s="33" t="n">
        <f aca="false">BD874*100/2401</f>
        <v>0.916284881299459</v>
      </c>
      <c r="BH874" s="33" t="n">
        <f aca="false">BE874*100/2401</f>
        <v>0.166597251145356</v>
      </c>
    </row>
    <row r="875" customFormat="false" ht="12.75" hidden="false" customHeight="false" outlineLevel="0" collapsed="false">
      <c r="C875" s="28" t="n">
        <v>866</v>
      </c>
      <c r="D875" s="0" t="s">
        <v>3684</v>
      </c>
      <c r="E875" s="0" t="n">
        <v>266.07292177932</v>
      </c>
      <c r="F875" s="28" t="n">
        <v>3</v>
      </c>
      <c r="G875" s="28" t="n">
        <v>5</v>
      </c>
      <c r="H875" s="29" t="n">
        <v>15.5166994009942</v>
      </c>
      <c r="I875" s="29" t="n">
        <v>6.83677613711934</v>
      </c>
      <c r="J875" s="29" t="n">
        <v>1.44400407601914</v>
      </c>
      <c r="K875" s="0" t="s">
        <v>53</v>
      </c>
      <c r="L875" s="0" t="s">
        <v>53</v>
      </c>
      <c r="M875" s="0" t="s">
        <v>53</v>
      </c>
      <c r="N875" s="0" t="s">
        <v>53</v>
      </c>
      <c r="O875" s="0" t="s">
        <v>53</v>
      </c>
      <c r="P875" s="0" t="s">
        <v>53</v>
      </c>
      <c r="Q875" s="0" t="s">
        <v>53</v>
      </c>
      <c r="R875" s="0" t="s">
        <v>29</v>
      </c>
      <c r="S875" s="0" t="s">
        <v>29</v>
      </c>
      <c r="T875" s="0" t="s">
        <v>29</v>
      </c>
      <c r="U875" s="0" t="s">
        <v>3685</v>
      </c>
      <c r="V875" s="0" t="n">
        <v>14</v>
      </c>
      <c r="W875" s="0" t="n">
        <v>14</v>
      </c>
      <c r="X875" s="0" t="n">
        <v>14</v>
      </c>
      <c r="Y875" s="0" t="n">
        <v>4</v>
      </c>
      <c r="Z875" s="0" t="n">
        <v>1</v>
      </c>
      <c r="AA875" s="0" t="n">
        <v>1</v>
      </c>
      <c r="AB875" s="0" t="s">
        <v>3686</v>
      </c>
      <c r="AC875" s="0" t="s">
        <v>3687</v>
      </c>
      <c r="AE875" s="0" t="s">
        <v>3686</v>
      </c>
      <c r="AH875" s="0" t="s">
        <v>3686</v>
      </c>
      <c r="AI875" s="0" t="s">
        <v>3688</v>
      </c>
      <c r="AJ875" s="0" t="s">
        <v>3689</v>
      </c>
      <c r="AK875" s="0" t="s">
        <v>3686</v>
      </c>
      <c r="AN875" s="30" t="s">
        <v>3686</v>
      </c>
      <c r="AO875" s="0" t="b">
        <f aca="false">EXACT(AN875,AK875)</f>
        <v>1</v>
      </c>
      <c r="AP875" s="1" t="n">
        <f aca="false">IF(I875&gt;H875,"Cl/Br",FALSE())</f>
        <v>0</v>
      </c>
      <c r="AQ875" s="31"/>
      <c r="AR875" s="0" t="b">
        <f aca="false">EXACT(AN875,AB875)</f>
        <v>1</v>
      </c>
      <c r="AS875" s="0" t="b">
        <f aca="false">EXACT(AN875,AE875)</f>
        <v>1</v>
      </c>
      <c r="AT875" s="0" t="b">
        <f aca="false">EXACT(AN875,AH875)</f>
        <v>1</v>
      </c>
      <c r="AU875" s="0" t="n">
        <f aca="false">IF(ISBLANK(AI875),"",EXACT(AN875,AI875))</f>
        <v>0</v>
      </c>
      <c r="AV875" s="0" t="n">
        <f aca="false">IF(ISBLANK(AJ875),"",EXACT(AN875,AJ875))</f>
        <v>0</v>
      </c>
      <c r="AW875" s="32" t="n">
        <f aca="false">IF(OR(AT875,AU875,AV875),TRUE(),FALSE())</f>
        <v>1</v>
      </c>
      <c r="AX875" s="0" t="b">
        <f aca="false">EXACT(AN875,AK875)</f>
        <v>1</v>
      </c>
      <c r="AY875" s="1" t="str">
        <f aca="false">IF(ISBLANK(AB875),"-",IF(EXACT(AB875,AN875),"-","FP"))</f>
        <v>-</v>
      </c>
      <c r="AZ875" s="1" t="str">
        <f aca="false">IF(ISBLANK(AB875),"FN","-")</f>
        <v>-</v>
      </c>
      <c r="BB875" s="1" t="n">
        <v>266.07292177932</v>
      </c>
      <c r="BC875" s="0" t="n">
        <f aca="false">COUNTIF($AR$10:AR875,"FALSE")</f>
        <v>28</v>
      </c>
      <c r="BD875" s="0" t="n">
        <f aca="false">COUNTIF($AW$10:AW875,"FALSE")</f>
        <v>22</v>
      </c>
      <c r="BE875" s="0" t="n">
        <f aca="false">COUNTIF($AX$10:AX875,"FALSE")</f>
        <v>4</v>
      </c>
      <c r="BF875" s="33" t="n">
        <f aca="false">BC875*100/2401</f>
        <v>1.16618075801749</v>
      </c>
      <c r="BG875" s="33" t="n">
        <f aca="false">BD875*100/2401</f>
        <v>0.916284881299459</v>
      </c>
      <c r="BH875" s="33" t="n">
        <f aca="false">BE875*100/2401</f>
        <v>0.166597251145356</v>
      </c>
    </row>
    <row r="876" customFormat="false" ht="12.75" hidden="false" customHeight="false" outlineLevel="0" collapsed="false">
      <c r="C876" s="28" t="n">
        <v>867</v>
      </c>
      <c r="D876" s="0" t="s">
        <v>3690</v>
      </c>
      <c r="E876" s="0" t="n">
        <v>266.101212721289</v>
      </c>
      <c r="F876" s="28" t="n">
        <v>3</v>
      </c>
      <c r="G876" s="28" t="n">
        <v>5</v>
      </c>
      <c r="H876" s="29" t="n">
        <v>11.6297513704505</v>
      </c>
      <c r="I876" s="29" t="n">
        <v>3.8061099310353</v>
      </c>
      <c r="J876" s="29" t="n">
        <v>2.25446956311072</v>
      </c>
      <c r="K876" s="0" t="s">
        <v>53</v>
      </c>
      <c r="L876" s="0" t="s">
        <v>53</v>
      </c>
      <c r="M876" s="0" t="s">
        <v>53</v>
      </c>
      <c r="N876" s="0" t="s">
        <v>53</v>
      </c>
      <c r="O876" s="0" t="s">
        <v>53</v>
      </c>
      <c r="P876" s="0" t="s">
        <v>53</v>
      </c>
      <c r="Q876" s="0" t="s">
        <v>53</v>
      </c>
      <c r="R876" s="0" t="s">
        <v>29</v>
      </c>
      <c r="S876" s="0" t="s">
        <v>29</v>
      </c>
      <c r="T876" s="0" t="s">
        <v>29</v>
      </c>
      <c r="U876" s="0" t="s">
        <v>3691</v>
      </c>
      <c r="V876" s="0" t="n">
        <v>9</v>
      </c>
      <c r="W876" s="0" t="n">
        <v>9</v>
      </c>
      <c r="X876" s="0" t="n">
        <v>8</v>
      </c>
      <c r="Y876" s="0" t="n">
        <v>7</v>
      </c>
      <c r="Z876" s="0" t="n">
        <v>2</v>
      </c>
      <c r="AA876" s="0" t="n">
        <v>0</v>
      </c>
      <c r="AB876" s="0" t="s">
        <v>3692</v>
      </c>
      <c r="AE876" s="0" t="s">
        <v>3692</v>
      </c>
      <c r="AH876" s="0" t="s">
        <v>3693</v>
      </c>
      <c r="AI876" s="0" t="s">
        <v>3694</v>
      </c>
      <c r="AJ876" s="0" t="s">
        <v>3692</v>
      </c>
      <c r="AK876" s="0" t="s">
        <v>3692</v>
      </c>
      <c r="AN876" s="30" t="s">
        <v>3692</v>
      </c>
      <c r="AO876" s="0" t="b">
        <f aca="false">EXACT(AN876,AK876)</f>
        <v>1</v>
      </c>
      <c r="AP876" s="1" t="n">
        <f aca="false">IF(I876&gt;H876,"Cl/Br",FALSE())</f>
        <v>0</v>
      </c>
      <c r="AQ876" s="31"/>
      <c r="AR876" s="0" t="b">
        <f aca="false">EXACT(AN876,AB876)</f>
        <v>1</v>
      </c>
      <c r="AS876" s="0" t="b">
        <f aca="false">EXACT(AN876,AE876)</f>
        <v>1</v>
      </c>
      <c r="AT876" s="0" t="b">
        <f aca="false">EXACT(AN876,AH876)</f>
        <v>0</v>
      </c>
      <c r="AU876" s="0" t="n">
        <f aca="false">IF(ISBLANK(AI876),"",EXACT(AN876,AI876))</f>
        <v>0</v>
      </c>
      <c r="AV876" s="0" t="n">
        <f aca="false">IF(ISBLANK(AJ876),"",EXACT(AN876,AJ876))</f>
        <v>1</v>
      </c>
      <c r="AW876" s="32" t="n">
        <f aca="false">IF(OR(AT876,AU876,AV876),TRUE(),FALSE())</f>
        <v>1</v>
      </c>
      <c r="AX876" s="0" t="b">
        <f aca="false">EXACT(AN876,AK876)</f>
        <v>1</v>
      </c>
      <c r="AY876" s="1" t="str">
        <f aca="false">IF(ISBLANK(AB876),"-",IF(EXACT(AB876,AN876),"-","FP"))</f>
        <v>-</v>
      </c>
      <c r="AZ876" s="1" t="str">
        <f aca="false">IF(ISBLANK(AB876),"FN","-")</f>
        <v>-</v>
      </c>
      <c r="BB876" s="1" t="n">
        <v>266.101212721289</v>
      </c>
      <c r="BC876" s="0" t="n">
        <f aca="false">COUNTIF($AR$10:AR876,"FALSE")</f>
        <v>28</v>
      </c>
      <c r="BD876" s="0" t="n">
        <f aca="false">COUNTIF($AW$10:AW876,"FALSE")</f>
        <v>22</v>
      </c>
      <c r="BE876" s="0" t="n">
        <f aca="false">COUNTIF($AX$10:AX876,"FALSE")</f>
        <v>4</v>
      </c>
      <c r="BF876" s="33" t="n">
        <f aca="false">BC876*100/2401</f>
        <v>1.16618075801749</v>
      </c>
      <c r="BG876" s="33" t="n">
        <f aca="false">BD876*100/2401</f>
        <v>0.916284881299459</v>
      </c>
      <c r="BH876" s="33" t="n">
        <f aca="false">BE876*100/2401</f>
        <v>0.166597251145356</v>
      </c>
    </row>
    <row r="877" customFormat="false" ht="12.75" hidden="false" customHeight="false" outlineLevel="0" collapsed="false">
      <c r="C877" s="28" t="n">
        <v>868</v>
      </c>
      <c r="D877" s="0" t="s">
        <v>3695</v>
      </c>
      <c r="E877" s="0" t="n">
        <v>266.112556444721</v>
      </c>
      <c r="F877" s="28" t="n">
        <v>3</v>
      </c>
      <c r="G877" s="28" t="n">
        <v>5</v>
      </c>
      <c r="H877" s="29" t="n">
        <v>11.7718894893804</v>
      </c>
      <c r="I877" s="29" t="n">
        <v>3.03036914336872</v>
      </c>
      <c r="J877" s="29" t="n">
        <v>1.6983204617885</v>
      </c>
      <c r="K877" s="0" t="s">
        <v>53</v>
      </c>
      <c r="L877" s="0" t="s">
        <v>53</v>
      </c>
      <c r="M877" s="0" t="s">
        <v>53</v>
      </c>
      <c r="N877" s="0" t="s">
        <v>53</v>
      </c>
      <c r="O877" s="0" t="s">
        <v>53</v>
      </c>
      <c r="P877" s="0" t="s">
        <v>53</v>
      </c>
      <c r="Q877" s="0" t="s">
        <v>53</v>
      </c>
      <c r="R877" s="0" t="s">
        <v>29</v>
      </c>
      <c r="S877" s="0" t="s">
        <v>29</v>
      </c>
      <c r="T877" s="0" t="s">
        <v>29</v>
      </c>
      <c r="U877" s="0" t="s">
        <v>3696</v>
      </c>
      <c r="V877" s="0" t="n">
        <v>10</v>
      </c>
      <c r="W877" s="0" t="n">
        <v>10</v>
      </c>
      <c r="X877" s="0" t="n">
        <v>10</v>
      </c>
      <c r="Y877" s="0" t="n">
        <v>8</v>
      </c>
      <c r="Z877" s="0" t="n">
        <v>2</v>
      </c>
      <c r="AA877" s="0" t="n">
        <v>0</v>
      </c>
      <c r="AB877" s="0" t="s">
        <v>3697</v>
      </c>
      <c r="AC877" s="0" t="s">
        <v>3698</v>
      </c>
      <c r="AD877" s="0" t="s">
        <v>3699</v>
      </c>
      <c r="AE877" s="0" t="s">
        <v>3697</v>
      </c>
      <c r="AH877" s="0" t="s">
        <v>3700</v>
      </c>
      <c r="AI877" s="0" t="s">
        <v>3701</v>
      </c>
      <c r="AJ877" s="0" t="s">
        <v>3702</v>
      </c>
      <c r="AK877" s="0" t="s">
        <v>3697</v>
      </c>
      <c r="AN877" s="30" t="s">
        <v>3697</v>
      </c>
      <c r="AO877" s="0" t="b">
        <f aca="false">EXACT(AN877,AK877)</f>
        <v>1</v>
      </c>
      <c r="AP877" s="1" t="n">
        <f aca="false">IF(I877&gt;H877,"Cl/Br",FALSE())</f>
        <v>0</v>
      </c>
      <c r="AQ877" s="31"/>
      <c r="AR877" s="0" t="b">
        <f aca="false">EXACT(AN877,AB877)</f>
        <v>1</v>
      </c>
      <c r="AS877" s="0" t="b">
        <f aca="false">EXACT(AN877,AE877)</f>
        <v>1</v>
      </c>
      <c r="AT877" s="0" t="b">
        <f aca="false">EXACT(AN877,AH877)</f>
        <v>0</v>
      </c>
      <c r="AU877" s="0" t="n">
        <f aca="false">IF(ISBLANK(AI877),"",EXACT(AN877,AI877))</f>
        <v>0</v>
      </c>
      <c r="AV877" s="0" t="n">
        <f aca="false">IF(ISBLANK(AJ877),"",EXACT(AN877,AJ877))</f>
        <v>0</v>
      </c>
      <c r="AW877" s="32" t="n">
        <f aca="false">IF(OR(AT877,AU877,AV877),TRUE(),FALSE())</f>
        <v>0</v>
      </c>
      <c r="AX877" s="0" t="b">
        <f aca="false">EXACT(AN877,AK877)</f>
        <v>1</v>
      </c>
      <c r="AY877" s="1" t="str">
        <f aca="false">IF(ISBLANK(AB877),"-",IF(EXACT(AB877,AN877),"-","FP"))</f>
        <v>-</v>
      </c>
      <c r="AZ877" s="1" t="str">
        <f aca="false">IF(ISBLANK(AB877),"FN","-")</f>
        <v>-</v>
      </c>
      <c r="BB877" s="1" t="n">
        <v>266.112556444721</v>
      </c>
      <c r="BC877" s="0" t="n">
        <f aca="false">COUNTIF($AR$10:AR877,"FALSE")</f>
        <v>28</v>
      </c>
      <c r="BD877" s="0" t="n">
        <f aca="false">COUNTIF($AW$10:AW877,"FALSE")</f>
        <v>23</v>
      </c>
      <c r="BE877" s="0" t="n">
        <f aca="false">COUNTIF($AX$10:AX877,"FALSE")</f>
        <v>4</v>
      </c>
      <c r="BF877" s="33" t="n">
        <f aca="false">BC877*100/2401</f>
        <v>1.16618075801749</v>
      </c>
      <c r="BG877" s="33" t="n">
        <f aca="false">BD877*100/2401</f>
        <v>0.957934194085798</v>
      </c>
      <c r="BH877" s="33" t="n">
        <f aca="false">BE877*100/2401</f>
        <v>0.166597251145356</v>
      </c>
    </row>
    <row r="878" customFormat="false" ht="12.75" hidden="false" customHeight="false" outlineLevel="0" collapsed="false">
      <c r="C878" s="28" t="n">
        <v>869</v>
      </c>
      <c r="D878" s="0" t="s">
        <v>3703</v>
      </c>
      <c r="E878" s="0" t="n">
        <v>266.116536807057</v>
      </c>
      <c r="F878" s="28" t="n">
        <v>3</v>
      </c>
      <c r="G878" s="28" t="n">
        <v>5</v>
      </c>
      <c r="H878" s="29" t="n">
        <v>20.6256532733221</v>
      </c>
      <c r="I878" s="29" t="n">
        <v>4.40257733502698</v>
      </c>
      <c r="J878" s="29" t="n">
        <v>2.79409852718625</v>
      </c>
      <c r="K878" s="0" t="s">
        <v>53</v>
      </c>
      <c r="L878" s="0" t="s">
        <v>53</v>
      </c>
      <c r="M878" s="0" t="s">
        <v>53</v>
      </c>
      <c r="N878" s="0" t="s">
        <v>53</v>
      </c>
      <c r="O878" s="0" t="s">
        <v>53</v>
      </c>
      <c r="P878" s="0" t="s">
        <v>53</v>
      </c>
      <c r="Q878" s="0" t="s">
        <v>53</v>
      </c>
      <c r="R878" s="0" t="s">
        <v>29</v>
      </c>
      <c r="S878" s="0" t="s">
        <v>29</v>
      </c>
      <c r="T878" s="0" t="s">
        <v>29</v>
      </c>
      <c r="U878" s="0" t="s">
        <v>3704</v>
      </c>
      <c r="V878" s="0" t="n">
        <v>11</v>
      </c>
      <c r="W878" s="0" t="n">
        <v>11</v>
      </c>
      <c r="X878" s="0" t="n">
        <v>7</v>
      </c>
      <c r="Y878" s="0" t="n">
        <v>1</v>
      </c>
      <c r="Z878" s="0" t="n">
        <v>0</v>
      </c>
      <c r="AA878" s="0" t="n">
        <v>0</v>
      </c>
      <c r="AB878" s="0" t="s">
        <v>3705</v>
      </c>
      <c r="AC878" s="0" t="s">
        <v>3706</v>
      </c>
      <c r="AD878" s="0" t="s">
        <v>3707</v>
      </c>
      <c r="AE878" s="0" t="s">
        <v>3705</v>
      </c>
      <c r="AH878" s="0" t="s">
        <v>3705</v>
      </c>
      <c r="AI878" s="0" t="s">
        <v>3706</v>
      </c>
      <c r="AJ878" s="0" t="s">
        <v>3708</v>
      </c>
      <c r="AK878" s="0" t="s">
        <v>3705</v>
      </c>
      <c r="AN878" s="30" t="s">
        <v>3705</v>
      </c>
      <c r="AO878" s="0" t="b">
        <f aca="false">EXACT(AN878,AK878)</f>
        <v>1</v>
      </c>
      <c r="AP878" s="1" t="n">
        <f aca="false">IF(I878&gt;H878,"Cl/Br",FALSE())</f>
        <v>0</v>
      </c>
      <c r="AQ878" s="31"/>
      <c r="AR878" s="0" t="b">
        <f aca="false">EXACT(AN878,AB878)</f>
        <v>1</v>
      </c>
      <c r="AS878" s="0" t="b">
        <f aca="false">EXACT(AN878,AE878)</f>
        <v>1</v>
      </c>
      <c r="AT878" s="0" t="b">
        <f aca="false">EXACT(AN878,AH878)</f>
        <v>1</v>
      </c>
      <c r="AU878" s="0" t="n">
        <f aca="false">IF(ISBLANK(AI878),"",EXACT(AN878,AI878))</f>
        <v>0</v>
      </c>
      <c r="AV878" s="0" t="n">
        <f aca="false">IF(ISBLANK(AJ878),"",EXACT(AN878,AJ878))</f>
        <v>0</v>
      </c>
      <c r="AW878" s="32" t="n">
        <f aca="false">IF(OR(AT878,AU878,AV878),TRUE(),FALSE())</f>
        <v>1</v>
      </c>
      <c r="AX878" s="0" t="b">
        <f aca="false">EXACT(AN878,AK878)</f>
        <v>1</v>
      </c>
      <c r="AY878" s="1" t="str">
        <f aca="false">IF(ISBLANK(AB878),"-",IF(EXACT(AB878,AN878),"-","FP"))</f>
        <v>-</v>
      </c>
      <c r="AZ878" s="1" t="str">
        <f aca="false">IF(ISBLANK(AB878),"FN","-")</f>
        <v>-</v>
      </c>
      <c r="BB878" s="1" t="n">
        <v>266.116536807057</v>
      </c>
      <c r="BC878" s="0" t="n">
        <f aca="false">COUNTIF($AR$10:AR878,"FALSE")</f>
        <v>28</v>
      </c>
      <c r="BD878" s="0" t="n">
        <f aca="false">COUNTIF($AW$10:AW878,"FALSE")</f>
        <v>23</v>
      </c>
      <c r="BE878" s="0" t="n">
        <f aca="false">COUNTIF($AX$10:AX878,"FALSE")</f>
        <v>4</v>
      </c>
      <c r="BF878" s="33" t="n">
        <f aca="false">BC878*100/2401</f>
        <v>1.16618075801749</v>
      </c>
      <c r="BG878" s="33" t="n">
        <f aca="false">BD878*100/2401</f>
        <v>0.957934194085798</v>
      </c>
      <c r="BH878" s="33" t="n">
        <f aca="false">BE878*100/2401</f>
        <v>0.166597251145356</v>
      </c>
    </row>
    <row r="879" customFormat="false" ht="12.75" hidden="false" customHeight="false" outlineLevel="0" collapsed="false">
      <c r="C879" s="28" t="n">
        <v>870</v>
      </c>
      <c r="D879" s="0" t="s">
        <v>3709</v>
      </c>
      <c r="E879" s="0" t="n">
        <v>266.130113794541</v>
      </c>
      <c r="F879" s="28" t="n">
        <v>3</v>
      </c>
      <c r="G879" s="28" t="n">
        <v>5</v>
      </c>
      <c r="H879" s="29" t="n">
        <v>21.4426770432072</v>
      </c>
      <c r="I879" s="29" t="n">
        <v>3.89726086635457</v>
      </c>
      <c r="J879" s="29" t="n">
        <v>1.81904083846469</v>
      </c>
      <c r="K879" s="0" t="s">
        <v>53</v>
      </c>
      <c r="L879" s="0" t="s">
        <v>53</v>
      </c>
      <c r="M879" s="0" t="s">
        <v>53</v>
      </c>
      <c r="N879" s="0" t="s">
        <v>53</v>
      </c>
      <c r="O879" s="0" t="s">
        <v>53</v>
      </c>
      <c r="P879" s="0" t="s">
        <v>53</v>
      </c>
      <c r="Q879" s="0" t="s">
        <v>53</v>
      </c>
      <c r="R879" s="0" t="s">
        <v>29</v>
      </c>
      <c r="S879" s="0" t="s">
        <v>29</v>
      </c>
      <c r="T879" s="0" t="s">
        <v>29</v>
      </c>
      <c r="U879" s="0" t="s">
        <v>3710</v>
      </c>
      <c r="V879" s="0" t="n">
        <v>7</v>
      </c>
      <c r="W879" s="0" t="n">
        <v>7</v>
      </c>
      <c r="X879" s="0" t="n">
        <v>5</v>
      </c>
      <c r="Y879" s="0" t="n">
        <v>1</v>
      </c>
      <c r="Z879" s="0" t="n">
        <v>1</v>
      </c>
      <c r="AA879" s="0" t="n">
        <v>0</v>
      </c>
      <c r="AB879" s="0" t="s">
        <v>3711</v>
      </c>
      <c r="AC879" s="0" t="s">
        <v>3712</v>
      </c>
      <c r="AD879" s="0" t="s">
        <v>3713</v>
      </c>
      <c r="AE879" s="0" t="s">
        <v>3711</v>
      </c>
      <c r="AH879" s="0" t="s">
        <v>3711</v>
      </c>
      <c r="AI879" s="0" t="s">
        <v>3714</v>
      </c>
      <c r="AJ879" s="0" t="s">
        <v>3712</v>
      </c>
      <c r="AK879" s="0" t="s">
        <v>3711</v>
      </c>
      <c r="AN879" s="30" t="s">
        <v>3711</v>
      </c>
      <c r="AO879" s="0" t="b">
        <f aca="false">EXACT(AN879,AK879)</f>
        <v>1</v>
      </c>
      <c r="AP879" s="1" t="n">
        <f aca="false">IF(I879&gt;H879,"Cl/Br",FALSE())</f>
        <v>0</v>
      </c>
      <c r="AQ879" s="31"/>
      <c r="AR879" s="0" t="b">
        <f aca="false">EXACT(AN879,AB879)</f>
        <v>1</v>
      </c>
      <c r="AS879" s="0" t="b">
        <f aca="false">EXACT(AN879,AE879)</f>
        <v>1</v>
      </c>
      <c r="AT879" s="0" t="b">
        <f aca="false">EXACT(AN879,AH879)</f>
        <v>1</v>
      </c>
      <c r="AU879" s="0" t="n">
        <f aca="false">IF(ISBLANK(AI879),"",EXACT(AN879,AI879))</f>
        <v>0</v>
      </c>
      <c r="AV879" s="0" t="n">
        <f aca="false">IF(ISBLANK(AJ879),"",EXACT(AN879,AJ879))</f>
        <v>0</v>
      </c>
      <c r="AW879" s="32" t="n">
        <f aca="false">IF(OR(AT879,AU879,AV879),TRUE(),FALSE())</f>
        <v>1</v>
      </c>
      <c r="AX879" s="0" t="b">
        <f aca="false">EXACT(AN879,AK879)</f>
        <v>1</v>
      </c>
      <c r="AY879" s="1" t="str">
        <f aca="false">IF(ISBLANK(AB879),"-",IF(EXACT(AB879,AN879),"-","FP"))</f>
        <v>-</v>
      </c>
      <c r="AZ879" s="1" t="str">
        <f aca="false">IF(ISBLANK(AB879),"FN","-")</f>
        <v>-</v>
      </c>
      <c r="BB879" s="1" t="n">
        <v>266.130113794541</v>
      </c>
      <c r="BC879" s="0" t="n">
        <f aca="false">COUNTIF($AR$10:AR879,"FALSE")</f>
        <v>28</v>
      </c>
      <c r="BD879" s="0" t="n">
        <f aca="false">COUNTIF($AW$10:AW879,"FALSE")</f>
        <v>23</v>
      </c>
      <c r="BE879" s="0" t="n">
        <f aca="false">COUNTIF($AX$10:AX879,"FALSE")</f>
        <v>4</v>
      </c>
      <c r="BF879" s="33" t="n">
        <f aca="false">BC879*100/2401</f>
        <v>1.16618075801749</v>
      </c>
      <c r="BG879" s="33" t="n">
        <f aca="false">BD879*100/2401</f>
        <v>0.957934194085798</v>
      </c>
      <c r="BH879" s="33" t="n">
        <f aca="false">BE879*100/2401</f>
        <v>0.166597251145356</v>
      </c>
    </row>
    <row r="880" customFormat="false" ht="12.75" hidden="false" customHeight="false" outlineLevel="0" collapsed="false">
      <c r="C880" s="28" t="n">
        <v>871</v>
      </c>
      <c r="D880" s="0" t="s">
        <v>3715</v>
      </c>
      <c r="E880" s="0" t="n">
        <v>266.155127052479</v>
      </c>
      <c r="F880" s="28" t="n">
        <v>3</v>
      </c>
      <c r="G880" s="28" t="n">
        <v>5</v>
      </c>
      <c r="H880" s="29" t="n">
        <v>14.8400039946807</v>
      </c>
      <c r="I880" s="29" t="n">
        <v>6.8121788157189</v>
      </c>
      <c r="J880" s="29" t="n">
        <v>1.28564642066589</v>
      </c>
      <c r="K880" s="0" t="s">
        <v>53</v>
      </c>
      <c r="L880" s="0" t="s">
        <v>53</v>
      </c>
      <c r="M880" s="0" t="s">
        <v>53</v>
      </c>
      <c r="N880" s="0" t="s">
        <v>53</v>
      </c>
      <c r="O880" s="0" t="s">
        <v>53</v>
      </c>
      <c r="P880" s="0" t="s">
        <v>53</v>
      </c>
      <c r="Q880" s="0" t="s">
        <v>53</v>
      </c>
      <c r="R880" s="0" t="s">
        <v>29</v>
      </c>
      <c r="S880" s="0" t="s">
        <v>29</v>
      </c>
      <c r="T880" s="0" t="s">
        <v>29</v>
      </c>
      <c r="U880" s="0" t="s">
        <v>3716</v>
      </c>
      <c r="V880" s="0" t="n">
        <v>4</v>
      </c>
      <c r="W880" s="0" t="n">
        <v>4</v>
      </c>
      <c r="X880" s="0" t="n">
        <v>4</v>
      </c>
      <c r="Y880" s="0" t="n">
        <v>2</v>
      </c>
      <c r="Z880" s="0" t="n">
        <v>1</v>
      </c>
      <c r="AA880" s="0" t="n">
        <v>1</v>
      </c>
      <c r="AB880" s="0" t="s">
        <v>3717</v>
      </c>
      <c r="AC880" s="0" t="s">
        <v>3718</v>
      </c>
      <c r="AE880" s="0" t="s">
        <v>3717</v>
      </c>
      <c r="AH880" s="0" t="s">
        <v>3717</v>
      </c>
      <c r="AI880" s="0" t="s">
        <v>3719</v>
      </c>
      <c r="AJ880" s="0" t="s">
        <v>3718</v>
      </c>
      <c r="AK880" s="0" t="s">
        <v>3717</v>
      </c>
      <c r="AN880" s="30" t="s">
        <v>3717</v>
      </c>
      <c r="AO880" s="0" t="b">
        <f aca="false">EXACT(AN880,AK880)</f>
        <v>1</v>
      </c>
      <c r="AP880" s="1" t="n">
        <f aca="false">IF(I880&gt;H880,"Cl/Br",FALSE())</f>
        <v>0</v>
      </c>
      <c r="AQ880" s="31"/>
      <c r="AR880" s="0" t="b">
        <f aca="false">EXACT(AN880,AB880)</f>
        <v>1</v>
      </c>
      <c r="AS880" s="0" t="b">
        <f aca="false">EXACT(AN880,AE880)</f>
        <v>1</v>
      </c>
      <c r="AT880" s="0" t="b">
        <f aca="false">EXACT(AN880,AH880)</f>
        <v>1</v>
      </c>
      <c r="AU880" s="0" t="n">
        <f aca="false">IF(ISBLANK(AI880),"",EXACT(AN880,AI880))</f>
        <v>0</v>
      </c>
      <c r="AV880" s="0" t="n">
        <f aca="false">IF(ISBLANK(AJ880),"",EXACT(AN880,AJ880))</f>
        <v>0</v>
      </c>
      <c r="AW880" s="32" t="n">
        <f aca="false">IF(OR(AT880,AU880,AV880),TRUE(),FALSE())</f>
        <v>1</v>
      </c>
      <c r="AX880" s="0" t="b">
        <f aca="false">EXACT(AN880,AK880)</f>
        <v>1</v>
      </c>
      <c r="AY880" s="1" t="str">
        <f aca="false">IF(ISBLANK(AB880),"-",IF(EXACT(AB880,AN880),"-","FP"))</f>
        <v>-</v>
      </c>
      <c r="AZ880" s="1" t="str">
        <f aca="false">IF(ISBLANK(AB880),"FN","-")</f>
        <v>-</v>
      </c>
      <c r="BB880" s="1" t="n">
        <v>266.155127052479</v>
      </c>
      <c r="BC880" s="0" t="n">
        <f aca="false">COUNTIF($AR$10:AR880,"FALSE")</f>
        <v>28</v>
      </c>
      <c r="BD880" s="0" t="n">
        <f aca="false">COUNTIF($AW$10:AW880,"FALSE")</f>
        <v>23</v>
      </c>
      <c r="BE880" s="0" t="n">
        <f aca="false">COUNTIF($AX$10:AX880,"FALSE")</f>
        <v>4</v>
      </c>
      <c r="BF880" s="33" t="n">
        <f aca="false">BC880*100/2401</f>
        <v>1.16618075801749</v>
      </c>
      <c r="BG880" s="33" t="n">
        <f aca="false">BD880*100/2401</f>
        <v>0.957934194085798</v>
      </c>
      <c r="BH880" s="33" t="n">
        <f aca="false">BE880*100/2401</f>
        <v>0.166597251145356</v>
      </c>
    </row>
    <row r="881" customFormat="false" ht="12.75" hidden="false" customHeight="false" outlineLevel="0" collapsed="false">
      <c r="C881" s="28" t="n">
        <v>872</v>
      </c>
      <c r="D881" s="0" t="s">
        <v>3720</v>
      </c>
      <c r="E881" s="0" t="n">
        <v>266.163032689443</v>
      </c>
      <c r="F881" s="28" t="n">
        <v>3</v>
      </c>
      <c r="G881" s="28" t="n">
        <v>5</v>
      </c>
      <c r="H881" s="29" t="n">
        <v>17.1824167868037</v>
      </c>
      <c r="I881" s="29" t="n">
        <v>2.72365466570359</v>
      </c>
      <c r="J881" s="29" t="n">
        <v>1.0173578662885</v>
      </c>
      <c r="K881" s="0" t="s">
        <v>53</v>
      </c>
      <c r="L881" s="0" t="s">
        <v>53</v>
      </c>
      <c r="M881" s="0" t="s">
        <v>53</v>
      </c>
      <c r="N881" s="0" t="s">
        <v>53</v>
      </c>
      <c r="O881" s="0" t="s">
        <v>53</v>
      </c>
      <c r="P881" s="0" t="s">
        <v>53</v>
      </c>
      <c r="Q881" s="0" t="s">
        <v>53</v>
      </c>
      <c r="R881" s="0" t="s">
        <v>29</v>
      </c>
      <c r="S881" s="0" t="s">
        <v>29</v>
      </c>
      <c r="T881" s="0" t="s">
        <v>29</v>
      </c>
      <c r="U881" s="0" t="s">
        <v>3721</v>
      </c>
      <c r="V881" s="0" t="n">
        <v>3</v>
      </c>
      <c r="W881" s="0" t="n">
        <v>3</v>
      </c>
      <c r="X881" s="0" t="n">
        <v>3</v>
      </c>
      <c r="Y881" s="0" t="n">
        <v>3</v>
      </c>
      <c r="Z881" s="0" t="n">
        <v>1</v>
      </c>
      <c r="AA881" s="0" t="n">
        <v>1</v>
      </c>
      <c r="AB881" s="0" t="s">
        <v>3722</v>
      </c>
      <c r="AE881" s="0" t="s">
        <v>3722</v>
      </c>
      <c r="AH881" s="0" t="s">
        <v>3722</v>
      </c>
      <c r="AI881" s="0" t="s">
        <v>3723</v>
      </c>
      <c r="AJ881" s="0" t="s">
        <v>3724</v>
      </c>
      <c r="AK881" s="0" t="s">
        <v>3722</v>
      </c>
      <c r="AN881" s="30" t="s">
        <v>3722</v>
      </c>
      <c r="AO881" s="0" t="b">
        <f aca="false">EXACT(AN881,AK881)</f>
        <v>1</v>
      </c>
      <c r="AP881" s="1" t="n">
        <f aca="false">IF(I881&gt;H881,"Cl/Br",FALSE())</f>
        <v>0</v>
      </c>
      <c r="AQ881" s="31"/>
      <c r="AR881" s="0" t="b">
        <f aca="false">EXACT(AN881,AB881)</f>
        <v>1</v>
      </c>
      <c r="AS881" s="0" t="b">
        <f aca="false">EXACT(AN881,AE881)</f>
        <v>1</v>
      </c>
      <c r="AT881" s="0" t="b">
        <f aca="false">EXACT(AN881,AH881)</f>
        <v>1</v>
      </c>
      <c r="AU881" s="0" t="n">
        <f aca="false">IF(ISBLANK(AI881),"",EXACT(AN881,AI881))</f>
        <v>0</v>
      </c>
      <c r="AV881" s="0" t="n">
        <f aca="false">IF(ISBLANK(AJ881),"",EXACT(AN881,AJ881))</f>
        <v>0</v>
      </c>
      <c r="AW881" s="32" t="n">
        <f aca="false">IF(OR(AT881,AU881,AV881),TRUE(),FALSE())</f>
        <v>1</v>
      </c>
      <c r="AX881" s="0" t="b">
        <f aca="false">EXACT(AN881,AK881)</f>
        <v>1</v>
      </c>
      <c r="AY881" s="1" t="str">
        <f aca="false">IF(ISBLANK(AB881),"-",IF(EXACT(AB881,AN881),"-","FP"))</f>
        <v>-</v>
      </c>
      <c r="AZ881" s="1" t="str">
        <f aca="false">IF(ISBLANK(AB881),"FN","-")</f>
        <v>-</v>
      </c>
      <c r="BB881" s="1" t="n">
        <v>266.163032689443</v>
      </c>
      <c r="BC881" s="0" t="n">
        <f aca="false">COUNTIF($AR$10:AR881,"FALSE")</f>
        <v>28</v>
      </c>
      <c r="BD881" s="0" t="n">
        <f aca="false">COUNTIF($AW$10:AW881,"FALSE")</f>
        <v>23</v>
      </c>
      <c r="BE881" s="0" t="n">
        <f aca="false">COUNTIF($AX$10:AX881,"FALSE")</f>
        <v>4</v>
      </c>
      <c r="BF881" s="33" t="n">
        <f aca="false">BC881*100/2401</f>
        <v>1.16618075801749</v>
      </c>
      <c r="BG881" s="33" t="n">
        <f aca="false">BD881*100/2401</f>
        <v>0.957934194085798</v>
      </c>
      <c r="BH881" s="33" t="n">
        <f aca="false">BE881*100/2401</f>
        <v>0.166597251145356</v>
      </c>
    </row>
    <row r="882" customFormat="false" ht="12.75" hidden="false" customHeight="false" outlineLevel="0" collapsed="false">
      <c r="C882" s="28" t="n">
        <v>873</v>
      </c>
      <c r="D882" s="0" t="s">
        <v>3725</v>
      </c>
      <c r="E882" s="0" t="n">
        <v>266.173401708945</v>
      </c>
      <c r="F882" s="28" t="n">
        <v>3</v>
      </c>
      <c r="G882" s="28" t="n">
        <v>5</v>
      </c>
      <c r="H882" s="29" t="n">
        <v>11.2335176285524</v>
      </c>
      <c r="I882" s="29" t="n">
        <v>4.45211270201686</v>
      </c>
      <c r="J882" s="29" t="n">
        <v>2.56413510469107</v>
      </c>
      <c r="K882" s="0" t="s">
        <v>53</v>
      </c>
      <c r="L882" s="0" t="s">
        <v>53</v>
      </c>
      <c r="M882" s="0" t="s">
        <v>53</v>
      </c>
      <c r="N882" s="0" t="s">
        <v>53</v>
      </c>
      <c r="O882" s="0" t="s">
        <v>53</v>
      </c>
      <c r="P882" s="0" t="s">
        <v>53</v>
      </c>
      <c r="Q882" s="0" t="s">
        <v>53</v>
      </c>
      <c r="R882" s="0" t="s">
        <v>29</v>
      </c>
      <c r="S882" s="0" t="s">
        <v>29</v>
      </c>
      <c r="T882" s="0" t="s">
        <v>29</v>
      </c>
      <c r="U882" s="0" t="s">
        <v>3726</v>
      </c>
      <c r="V882" s="0" t="n">
        <v>5</v>
      </c>
      <c r="W882" s="0" t="n">
        <v>5</v>
      </c>
      <c r="X882" s="0" t="n">
        <v>5</v>
      </c>
      <c r="Y882" s="0" t="n">
        <v>4</v>
      </c>
      <c r="Z882" s="0" t="n">
        <v>0</v>
      </c>
      <c r="AA882" s="0" t="n">
        <v>0</v>
      </c>
      <c r="AB882" s="0" t="s">
        <v>3727</v>
      </c>
      <c r="AH882" s="0" t="s">
        <v>3728</v>
      </c>
      <c r="AI882" s="0" t="s">
        <v>3729</v>
      </c>
      <c r="AJ882" s="0" t="s">
        <v>3727</v>
      </c>
      <c r="AK882" s="0" t="s">
        <v>3727</v>
      </c>
      <c r="AN882" s="30" t="s">
        <v>3727</v>
      </c>
      <c r="AO882" s="0" t="b">
        <f aca="false">EXACT(AN882,AK882)</f>
        <v>1</v>
      </c>
      <c r="AP882" s="1" t="n">
        <f aca="false">IF(I882&gt;H882,"Cl/Br",FALSE())</f>
        <v>0</v>
      </c>
      <c r="AQ882" s="31"/>
      <c r="AR882" s="0" t="b">
        <f aca="false">EXACT(AN882,AB882)</f>
        <v>1</v>
      </c>
      <c r="AS882" s="0" t="b">
        <f aca="false">EXACT(AN882,AE882)</f>
        <v>0</v>
      </c>
      <c r="AT882" s="0" t="b">
        <f aca="false">EXACT(AN882,AH882)</f>
        <v>0</v>
      </c>
      <c r="AU882" s="0" t="n">
        <f aca="false">IF(ISBLANK(AI882),"",EXACT(AN882,AI882))</f>
        <v>0</v>
      </c>
      <c r="AV882" s="0" t="n">
        <f aca="false">IF(ISBLANK(AJ882),"",EXACT(AN882,AJ882))</f>
        <v>1</v>
      </c>
      <c r="AW882" s="32" t="n">
        <f aca="false">IF(OR(AT882,AU882,AV882),TRUE(),FALSE())</f>
        <v>1</v>
      </c>
      <c r="AX882" s="0" t="b">
        <f aca="false">EXACT(AN882,AK882)</f>
        <v>1</v>
      </c>
      <c r="AY882" s="1" t="str">
        <f aca="false">IF(ISBLANK(AB882),"-",IF(EXACT(AB882,AN882),"-","FP"))</f>
        <v>-</v>
      </c>
      <c r="AZ882" s="1" t="str">
        <f aca="false">IF(ISBLANK(AB882),"FN","-")</f>
        <v>-</v>
      </c>
      <c r="BB882" s="1" t="n">
        <v>266.173401708945</v>
      </c>
      <c r="BC882" s="0" t="n">
        <f aca="false">COUNTIF($AR$10:AR882,"FALSE")</f>
        <v>28</v>
      </c>
      <c r="BD882" s="0" t="n">
        <f aca="false">COUNTIF($AW$10:AW882,"FALSE")</f>
        <v>23</v>
      </c>
      <c r="BE882" s="0" t="n">
        <f aca="false">COUNTIF($AX$10:AX882,"FALSE")</f>
        <v>4</v>
      </c>
      <c r="BF882" s="33" t="n">
        <f aca="false">BC882*100/2401</f>
        <v>1.16618075801749</v>
      </c>
      <c r="BG882" s="33" t="n">
        <f aca="false">BD882*100/2401</f>
        <v>0.957934194085798</v>
      </c>
      <c r="BH882" s="33" t="n">
        <f aca="false">BE882*100/2401</f>
        <v>0.166597251145356</v>
      </c>
    </row>
    <row r="883" customFormat="false" ht="12.75" hidden="false" customHeight="false" outlineLevel="0" collapsed="false">
      <c r="C883" s="28" t="n">
        <v>874</v>
      </c>
      <c r="D883" s="0" t="s">
        <v>3730</v>
      </c>
      <c r="E883" s="0" t="n">
        <v>267.067653964229</v>
      </c>
      <c r="F883" s="28" t="n">
        <v>3</v>
      </c>
      <c r="G883" s="28" t="n">
        <v>5</v>
      </c>
      <c r="H883" s="29" t="n">
        <v>14.3778089220938</v>
      </c>
      <c r="I883" s="29" t="n">
        <v>6.32494795555424</v>
      </c>
      <c r="J883" s="29" t="n">
        <v>0.988580948142618</v>
      </c>
      <c r="K883" s="0" t="s">
        <v>53</v>
      </c>
      <c r="L883" s="0" t="s">
        <v>53</v>
      </c>
      <c r="M883" s="0" t="s">
        <v>53</v>
      </c>
      <c r="N883" s="0" t="s">
        <v>53</v>
      </c>
      <c r="O883" s="0" t="s">
        <v>53</v>
      </c>
      <c r="P883" s="0" t="s">
        <v>53</v>
      </c>
      <c r="Q883" s="0" t="s">
        <v>53</v>
      </c>
      <c r="R883" s="0" t="s">
        <v>29</v>
      </c>
      <c r="S883" s="0" t="s">
        <v>29</v>
      </c>
      <c r="T883" s="0" t="s">
        <v>29</v>
      </c>
      <c r="U883" s="0" t="s">
        <v>3731</v>
      </c>
      <c r="V883" s="0" t="n">
        <v>14</v>
      </c>
      <c r="W883" s="0" t="n">
        <v>14</v>
      </c>
      <c r="X883" s="0" t="n">
        <v>14</v>
      </c>
      <c r="Y883" s="0" t="n">
        <v>4</v>
      </c>
      <c r="Z883" s="0" t="n">
        <v>1</v>
      </c>
      <c r="AA883" s="0" t="n">
        <v>1</v>
      </c>
      <c r="AB883" s="0" t="s">
        <v>3732</v>
      </c>
      <c r="AC883" s="0" t="s">
        <v>3733</v>
      </c>
      <c r="AD883" s="0" t="s">
        <v>3734</v>
      </c>
      <c r="AE883" s="0" t="s">
        <v>3732</v>
      </c>
      <c r="AH883" s="0" t="s">
        <v>3732</v>
      </c>
      <c r="AI883" s="0" t="s">
        <v>3735</v>
      </c>
      <c r="AJ883" s="0" t="s">
        <v>3736</v>
      </c>
      <c r="AK883" s="0" t="s">
        <v>3732</v>
      </c>
      <c r="AN883" s="30" t="s">
        <v>3732</v>
      </c>
      <c r="AO883" s="0" t="b">
        <f aca="false">EXACT(AN883,AK883)</f>
        <v>1</v>
      </c>
      <c r="AP883" s="1" t="n">
        <f aca="false">IF(I883&gt;H883,"Cl/Br",FALSE())</f>
        <v>0</v>
      </c>
      <c r="AQ883" s="31"/>
      <c r="AR883" s="0" t="b">
        <f aca="false">EXACT(AN883,AB883)</f>
        <v>1</v>
      </c>
      <c r="AS883" s="0" t="b">
        <f aca="false">EXACT(AN883,AE883)</f>
        <v>1</v>
      </c>
      <c r="AT883" s="0" t="b">
        <f aca="false">EXACT(AN883,AH883)</f>
        <v>1</v>
      </c>
      <c r="AU883" s="0" t="n">
        <f aca="false">IF(ISBLANK(AI883),"",EXACT(AN883,AI883))</f>
        <v>0</v>
      </c>
      <c r="AV883" s="0" t="n">
        <f aca="false">IF(ISBLANK(AJ883),"",EXACT(AN883,AJ883))</f>
        <v>0</v>
      </c>
      <c r="AW883" s="32" t="n">
        <f aca="false">IF(OR(AT883,AU883,AV883),TRUE(),FALSE())</f>
        <v>1</v>
      </c>
      <c r="AX883" s="0" t="b">
        <f aca="false">EXACT(AN883,AK883)</f>
        <v>1</v>
      </c>
      <c r="AY883" s="1" t="str">
        <f aca="false">IF(ISBLANK(AB883),"-",IF(EXACT(AB883,AN883),"-","FP"))</f>
        <v>-</v>
      </c>
      <c r="AZ883" s="1" t="str">
        <f aca="false">IF(ISBLANK(AB883),"FN","-")</f>
        <v>-</v>
      </c>
      <c r="BB883" s="1" t="n">
        <v>267.067653964229</v>
      </c>
      <c r="BC883" s="0" t="n">
        <f aca="false">COUNTIF($AR$10:AR883,"FALSE")</f>
        <v>28</v>
      </c>
      <c r="BD883" s="0" t="n">
        <f aca="false">COUNTIF($AW$10:AW883,"FALSE")</f>
        <v>23</v>
      </c>
      <c r="BE883" s="0" t="n">
        <f aca="false">COUNTIF($AX$10:AX883,"FALSE")</f>
        <v>4</v>
      </c>
      <c r="BF883" s="33" t="n">
        <f aca="false">BC883*100/2401</f>
        <v>1.16618075801749</v>
      </c>
      <c r="BG883" s="33" t="n">
        <f aca="false">BD883*100/2401</f>
        <v>0.957934194085798</v>
      </c>
      <c r="BH883" s="33" t="n">
        <f aca="false">BE883*100/2401</f>
        <v>0.166597251145356</v>
      </c>
    </row>
    <row r="884" customFormat="false" ht="12.75" hidden="false" customHeight="false" outlineLevel="0" collapsed="false">
      <c r="C884" s="28" t="n">
        <v>875</v>
      </c>
      <c r="D884" s="0" t="s">
        <v>3737</v>
      </c>
      <c r="E884" s="0" t="n">
        <v>267.078036958341</v>
      </c>
      <c r="F884" s="28" t="n">
        <v>3</v>
      </c>
      <c r="G884" s="28" t="n">
        <v>5</v>
      </c>
      <c r="H884" s="29" t="n">
        <v>11.0429890727052</v>
      </c>
      <c r="I884" s="29" t="n">
        <v>5.99973712119962</v>
      </c>
      <c r="J884" s="29" t="n">
        <v>0.292298531012818</v>
      </c>
      <c r="K884" s="0" t="s">
        <v>53</v>
      </c>
      <c r="L884" s="0" t="s">
        <v>53</v>
      </c>
      <c r="M884" s="0" t="s">
        <v>53</v>
      </c>
      <c r="N884" s="0" t="s">
        <v>53</v>
      </c>
      <c r="O884" s="0" t="s">
        <v>53</v>
      </c>
      <c r="P884" s="0" t="s">
        <v>53</v>
      </c>
      <c r="Q884" s="0" t="s">
        <v>53</v>
      </c>
      <c r="R884" s="0" t="s">
        <v>29</v>
      </c>
      <c r="S884" s="0" t="s">
        <v>29</v>
      </c>
      <c r="T884" s="0" t="s">
        <v>29</v>
      </c>
      <c r="U884" s="0" t="s">
        <v>3738</v>
      </c>
      <c r="V884" s="0" t="n">
        <v>11</v>
      </c>
      <c r="W884" s="0" t="n">
        <v>11</v>
      </c>
      <c r="X884" s="0" t="n">
        <v>11</v>
      </c>
      <c r="Y884" s="0" t="n">
        <v>10</v>
      </c>
      <c r="Z884" s="0" t="n">
        <v>3</v>
      </c>
      <c r="AA884" s="0" t="n">
        <v>1</v>
      </c>
      <c r="AB884" s="0" t="s">
        <v>3739</v>
      </c>
      <c r="AC884" s="0" t="s">
        <v>3740</v>
      </c>
      <c r="AE884" s="0" t="s">
        <v>3739</v>
      </c>
      <c r="AH884" s="0" t="s">
        <v>3739</v>
      </c>
      <c r="AI884" s="0" t="s">
        <v>3741</v>
      </c>
      <c r="AJ884" s="0" t="s">
        <v>3742</v>
      </c>
      <c r="AK884" s="0" t="s">
        <v>3739</v>
      </c>
      <c r="AN884" s="30" t="s">
        <v>3739</v>
      </c>
      <c r="AO884" s="0" t="b">
        <f aca="false">EXACT(AN884,AK884)</f>
        <v>1</v>
      </c>
      <c r="AP884" s="1" t="n">
        <f aca="false">IF(I884&gt;H884,"Cl/Br",FALSE())</f>
        <v>0</v>
      </c>
      <c r="AQ884" s="31"/>
      <c r="AR884" s="0" t="b">
        <f aca="false">EXACT(AN884,AB884)</f>
        <v>1</v>
      </c>
      <c r="AS884" s="0" t="b">
        <f aca="false">EXACT(AN884,AE884)</f>
        <v>1</v>
      </c>
      <c r="AT884" s="0" t="b">
        <f aca="false">EXACT(AN884,AH884)</f>
        <v>1</v>
      </c>
      <c r="AU884" s="0" t="n">
        <f aca="false">IF(ISBLANK(AI884),"",EXACT(AN884,AI884))</f>
        <v>0</v>
      </c>
      <c r="AV884" s="0" t="n">
        <f aca="false">IF(ISBLANK(AJ884),"",EXACT(AN884,AJ884))</f>
        <v>0</v>
      </c>
      <c r="AW884" s="32" t="n">
        <f aca="false">IF(OR(AT884,AU884,AV884),TRUE(),FALSE())</f>
        <v>1</v>
      </c>
      <c r="AX884" s="0" t="b">
        <f aca="false">EXACT(AN884,AK884)</f>
        <v>1</v>
      </c>
      <c r="AY884" s="1" t="str">
        <f aca="false">IF(ISBLANK(AB884),"-",IF(EXACT(AB884,AN884),"-","FP"))</f>
        <v>-</v>
      </c>
      <c r="AZ884" s="1" t="str">
        <f aca="false">IF(ISBLANK(AB884),"FN","-")</f>
        <v>-</v>
      </c>
      <c r="BB884" s="1" t="n">
        <v>267.078036958341</v>
      </c>
      <c r="BC884" s="0" t="n">
        <f aca="false">COUNTIF($AR$10:AR884,"FALSE")</f>
        <v>28</v>
      </c>
      <c r="BD884" s="0" t="n">
        <f aca="false">COUNTIF($AW$10:AW884,"FALSE")</f>
        <v>23</v>
      </c>
      <c r="BE884" s="0" t="n">
        <f aca="false">COUNTIF($AX$10:AX884,"FALSE")</f>
        <v>4</v>
      </c>
      <c r="BF884" s="33" t="n">
        <f aca="false">BC884*100/2401</f>
        <v>1.16618075801749</v>
      </c>
      <c r="BG884" s="33" t="n">
        <f aca="false">BD884*100/2401</f>
        <v>0.957934194085798</v>
      </c>
      <c r="BH884" s="33" t="n">
        <f aca="false">BE884*100/2401</f>
        <v>0.166597251145356</v>
      </c>
    </row>
    <row r="885" customFormat="false" ht="12.75" hidden="false" customHeight="false" outlineLevel="0" collapsed="false">
      <c r="C885" s="28" t="n">
        <v>876</v>
      </c>
      <c r="D885" s="0" t="s">
        <v>3743</v>
      </c>
      <c r="E885" s="0" t="n">
        <v>267.096411730733</v>
      </c>
      <c r="F885" s="28" t="n">
        <v>3</v>
      </c>
      <c r="G885" s="28" t="n">
        <v>5</v>
      </c>
      <c r="H885" s="29" t="n">
        <v>10.9838129750447</v>
      </c>
      <c r="I885" s="29" t="n">
        <v>3.63271882725288</v>
      </c>
      <c r="J885" s="29" t="n">
        <v>2.16179558849661</v>
      </c>
      <c r="K885" s="0" t="s">
        <v>53</v>
      </c>
      <c r="L885" s="0" t="s">
        <v>53</v>
      </c>
      <c r="M885" s="0" t="s">
        <v>53</v>
      </c>
      <c r="N885" s="0" t="s">
        <v>53</v>
      </c>
      <c r="O885" s="0" t="s">
        <v>53</v>
      </c>
      <c r="P885" s="0" t="s">
        <v>53</v>
      </c>
      <c r="Q885" s="0" t="s">
        <v>53</v>
      </c>
      <c r="R885" s="0" t="s">
        <v>29</v>
      </c>
      <c r="S885" s="0" t="s">
        <v>29</v>
      </c>
      <c r="T885" s="0" t="s">
        <v>29</v>
      </c>
      <c r="U885" s="0" t="s">
        <v>3744</v>
      </c>
      <c r="V885" s="0" t="n">
        <v>8</v>
      </c>
      <c r="W885" s="0" t="n">
        <v>8</v>
      </c>
      <c r="X885" s="0" t="n">
        <v>7</v>
      </c>
      <c r="Y885" s="0" t="n">
        <v>6</v>
      </c>
      <c r="Z885" s="0" t="n">
        <v>2</v>
      </c>
      <c r="AA885" s="0" t="n">
        <v>0</v>
      </c>
      <c r="AB885" s="0" t="s">
        <v>3745</v>
      </c>
      <c r="AC885" s="0" t="s">
        <v>3746</v>
      </c>
      <c r="AE885" s="0" t="s">
        <v>3745</v>
      </c>
      <c r="AH885" s="0" t="s">
        <v>3747</v>
      </c>
      <c r="AI885" s="0" t="s">
        <v>3748</v>
      </c>
      <c r="AJ885" s="0" t="s">
        <v>3745</v>
      </c>
      <c r="AK885" s="0" t="s">
        <v>3745</v>
      </c>
      <c r="AN885" s="30" t="s">
        <v>3745</v>
      </c>
      <c r="AO885" s="0" t="b">
        <f aca="false">EXACT(AN885,AK885)</f>
        <v>1</v>
      </c>
      <c r="AP885" s="1" t="n">
        <f aca="false">IF(I885&gt;H885,"Cl/Br",FALSE())</f>
        <v>0</v>
      </c>
      <c r="AQ885" s="31"/>
      <c r="AR885" s="0" t="b">
        <f aca="false">EXACT(AN885,AB885)</f>
        <v>1</v>
      </c>
      <c r="AS885" s="0" t="b">
        <f aca="false">EXACT(AN885,AE885)</f>
        <v>1</v>
      </c>
      <c r="AT885" s="0" t="b">
        <f aca="false">EXACT(AN885,AH885)</f>
        <v>0</v>
      </c>
      <c r="AU885" s="0" t="n">
        <f aca="false">IF(ISBLANK(AI885),"",EXACT(AN885,AI885))</f>
        <v>0</v>
      </c>
      <c r="AV885" s="0" t="n">
        <f aca="false">IF(ISBLANK(AJ885),"",EXACT(AN885,AJ885))</f>
        <v>1</v>
      </c>
      <c r="AW885" s="32" t="n">
        <f aca="false">IF(OR(AT885,AU885,AV885),TRUE(),FALSE())</f>
        <v>1</v>
      </c>
      <c r="AX885" s="0" t="b">
        <f aca="false">EXACT(AN885,AK885)</f>
        <v>1</v>
      </c>
      <c r="AY885" s="1" t="str">
        <f aca="false">IF(ISBLANK(AB885),"-",IF(EXACT(AB885,AN885),"-","FP"))</f>
        <v>-</v>
      </c>
      <c r="AZ885" s="1" t="str">
        <f aca="false">IF(ISBLANK(AB885),"FN","-")</f>
        <v>-</v>
      </c>
      <c r="BB885" s="1" t="n">
        <v>267.096411730733</v>
      </c>
      <c r="BC885" s="0" t="n">
        <f aca="false">COUNTIF($AR$10:AR885,"FALSE")</f>
        <v>28</v>
      </c>
      <c r="BD885" s="0" t="n">
        <f aca="false">COUNTIF($AW$10:AW885,"FALSE")</f>
        <v>23</v>
      </c>
      <c r="BE885" s="0" t="n">
        <f aca="false">COUNTIF($AX$10:AX885,"FALSE")</f>
        <v>4</v>
      </c>
      <c r="BF885" s="33" t="n">
        <f aca="false">BC885*100/2401</f>
        <v>1.16618075801749</v>
      </c>
      <c r="BG885" s="33" t="n">
        <f aca="false">BD885*100/2401</f>
        <v>0.957934194085798</v>
      </c>
      <c r="BH885" s="33" t="n">
        <f aca="false">BE885*100/2401</f>
        <v>0.166597251145356</v>
      </c>
    </row>
    <row r="886" customFormat="false" ht="12.75" hidden="false" customHeight="false" outlineLevel="0" collapsed="false">
      <c r="C886" s="28" t="n">
        <v>877</v>
      </c>
      <c r="D886" s="0" t="s">
        <v>3749</v>
      </c>
      <c r="E886" s="0" t="n">
        <v>267.112315342483</v>
      </c>
      <c r="F886" s="28" t="n">
        <v>3</v>
      </c>
      <c r="G886" s="28" t="n">
        <v>5</v>
      </c>
      <c r="H886" s="29" t="n">
        <v>19.1331600298893</v>
      </c>
      <c r="I886" s="29" t="n">
        <v>3.51455316042466</v>
      </c>
      <c r="J886" s="29" t="n">
        <v>2.01755082623639</v>
      </c>
      <c r="K886" s="0" t="s">
        <v>53</v>
      </c>
      <c r="L886" s="0" t="s">
        <v>53</v>
      </c>
      <c r="M886" s="0" t="s">
        <v>53</v>
      </c>
      <c r="N886" s="0" t="s">
        <v>53</v>
      </c>
      <c r="O886" s="0" t="s">
        <v>53</v>
      </c>
      <c r="P886" s="0" t="s">
        <v>53</v>
      </c>
      <c r="Q886" s="0" t="s">
        <v>53</v>
      </c>
      <c r="R886" s="0" t="s">
        <v>29</v>
      </c>
      <c r="S886" s="0" t="s">
        <v>29</v>
      </c>
      <c r="T886" s="0" t="s">
        <v>29</v>
      </c>
      <c r="U886" s="0" t="s">
        <v>3750</v>
      </c>
      <c r="V886" s="0" t="n">
        <v>10</v>
      </c>
      <c r="W886" s="0" t="n">
        <v>10</v>
      </c>
      <c r="X886" s="0" t="n">
        <v>7</v>
      </c>
      <c r="Y886" s="0" t="n">
        <v>1</v>
      </c>
      <c r="Z886" s="0" t="n">
        <v>1</v>
      </c>
      <c r="AA886" s="0" t="n">
        <v>0</v>
      </c>
      <c r="AB886" s="0" t="s">
        <v>3751</v>
      </c>
      <c r="AC886" s="0" t="s">
        <v>3752</v>
      </c>
      <c r="AH886" s="0" t="s">
        <v>3751</v>
      </c>
      <c r="AI886" s="0" t="s">
        <v>3752</v>
      </c>
      <c r="AJ886" s="0" t="s">
        <v>3753</v>
      </c>
      <c r="AK886" s="0" t="s">
        <v>3751</v>
      </c>
      <c r="AN886" s="30" t="s">
        <v>3751</v>
      </c>
      <c r="AO886" s="0" t="b">
        <f aca="false">EXACT(AN886,AK886)</f>
        <v>1</v>
      </c>
      <c r="AP886" s="1" t="n">
        <f aca="false">IF(I886&gt;H886,"Cl/Br",FALSE())</f>
        <v>0</v>
      </c>
      <c r="AQ886" s="31"/>
      <c r="AR886" s="0" t="b">
        <f aca="false">EXACT(AN886,AB886)</f>
        <v>1</v>
      </c>
      <c r="AS886" s="0" t="b">
        <f aca="false">EXACT(AN886,AE886)</f>
        <v>0</v>
      </c>
      <c r="AT886" s="0" t="b">
        <f aca="false">EXACT(AN886,AH886)</f>
        <v>1</v>
      </c>
      <c r="AU886" s="0" t="n">
        <f aca="false">IF(ISBLANK(AI886),"",EXACT(AN886,AI886))</f>
        <v>0</v>
      </c>
      <c r="AV886" s="0" t="n">
        <f aca="false">IF(ISBLANK(AJ886),"",EXACT(AN886,AJ886))</f>
        <v>0</v>
      </c>
      <c r="AW886" s="32" t="n">
        <f aca="false">IF(OR(AT886,AU886,AV886),TRUE(),FALSE())</f>
        <v>1</v>
      </c>
      <c r="AX886" s="0" t="b">
        <f aca="false">EXACT(AN886,AK886)</f>
        <v>1</v>
      </c>
      <c r="AY886" s="1" t="str">
        <f aca="false">IF(ISBLANK(AB886),"-",IF(EXACT(AB886,AN886),"-","FP"))</f>
        <v>-</v>
      </c>
      <c r="AZ886" s="1" t="str">
        <f aca="false">IF(ISBLANK(AB886),"FN","-")</f>
        <v>-</v>
      </c>
      <c r="BB886" s="1" t="n">
        <v>267.112315342483</v>
      </c>
      <c r="BC886" s="0" t="n">
        <f aca="false">COUNTIF($AR$10:AR886,"FALSE")</f>
        <v>28</v>
      </c>
      <c r="BD886" s="0" t="n">
        <f aca="false">COUNTIF($AW$10:AW886,"FALSE")</f>
        <v>23</v>
      </c>
      <c r="BE886" s="0" t="n">
        <f aca="false">COUNTIF($AX$10:AX886,"FALSE")</f>
        <v>4</v>
      </c>
      <c r="BF886" s="33" t="n">
        <f aca="false">BC886*100/2401</f>
        <v>1.16618075801749</v>
      </c>
      <c r="BG886" s="33" t="n">
        <f aca="false">BD886*100/2401</f>
        <v>0.957934194085798</v>
      </c>
      <c r="BH886" s="33" t="n">
        <f aca="false">BE886*100/2401</f>
        <v>0.166597251145356</v>
      </c>
    </row>
    <row r="887" customFormat="false" ht="12.75" hidden="false" customHeight="false" outlineLevel="0" collapsed="false">
      <c r="C887" s="28" t="n">
        <v>878</v>
      </c>
      <c r="D887" s="0" t="s">
        <v>3754</v>
      </c>
      <c r="E887" s="0" t="n">
        <v>267.126033885768</v>
      </c>
      <c r="F887" s="28" t="n">
        <v>3</v>
      </c>
      <c r="G887" s="28" t="n">
        <v>5</v>
      </c>
      <c r="H887" s="29" t="n">
        <v>21.0927281449492</v>
      </c>
      <c r="I887" s="29" t="n">
        <v>4.13820654275142</v>
      </c>
      <c r="J887" s="29" t="n">
        <v>2.18126230492289</v>
      </c>
      <c r="K887" s="0" t="s">
        <v>53</v>
      </c>
      <c r="L887" s="0" t="s">
        <v>53</v>
      </c>
      <c r="M887" s="0" t="s">
        <v>53</v>
      </c>
      <c r="N887" s="0" t="s">
        <v>53</v>
      </c>
      <c r="O887" s="0" t="s">
        <v>53</v>
      </c>
      <c r="P887" s="0" t="s">
        <v>53</v>
      </c>
      <c r="Q887" s="0" t="s">
        <v>53</v>
      </c>
      <c r="R887" s="0" t="s">
        <v>29</v>
      </c>
      <c r="S887" s="0" t="s">
        <v>29</v>
      </c>
      <c r="T887" s="0" t="s">
        <v>29</v>
      </c>
      <c r="U887" s="0" t="s">
        <v>3755</v>
      </c>
      <c r="V887" s="0" t="n">
        <v>7</v>
      </c>
      <c r="W887" s="0" t="n">
        <v>7</v>
      </c>
      <c r="X887" s="0" t="n">
        <v>4</v>
      </c>
      <c r="Y887" s="0" t="n">
        <v>1</v>
      </c>
      <c r="Z887" s="0" t="n">
        <v>0</v>
      </c>
      <c r="AA887" s="0" t="n">
        <v>0</v>
      </c>
      <c r="AB887" s="0" t="s">
        <v>3756</v>
      </c>
      <c r="AC887" s="0" t="s">
        <v>3757</v>
      </c>
      <c r="AD887" s="0" t="s">
        <v>3758</v>
      </c>
      <c r="AE887" s="0" t="s">
        <v>3756</v>
      </c>
      <c r="AH887" s="0" t="s">
        <v>3756</v>
      </c>
      <c r="AI887" s="0" t="s">
        <v>3757</v>
      </c>
      <c r="AJ887" s="0" t="s">
        <v>3758</v>
      </c>
      <c r="AK887" s="0" t="s">
        <v>3756</v>
      </c>
      <c r="AN887" s="30" t="s">
        <v>3756</v>
      </c>
      <c r="AO887" s="0" t="b">
        <f aca="false">EXACT(AN887,AK887)</f>
        <v>1</v>
      </c>
      <c r="AP887" s="1" t="n">
        <f aca="false">IF(I887&gt;H887,"Cl/Br",FALSE())</f>
        <v>0</v>
      </c>
      <c r="AQ887" s="31"/>
      <c r="AR887" s="0" t="b">
        <f aca="false">EXACT(AN887,AB887)</f>
        <v>1</v>
      </c>
      <c r="AS887" s="0" t="b">
        <f aca="false">EXACT(AN887,AE887)</f>
        <v>1</v>
      </c>
      <c r="AT887" s="0" t="b">
        <f aca="false">EXACT(AN887,AH887)</f>
        <v>1</v>
      </c>
      <c r="AU887" s="0" t="n">
        <f aca="false">IF(ISBLANK(AI887),"",EXACT(AN887,AI887))</f>
        <v>0</v>
      </c>
      <c r="AV887" s="0" t="n">
        <f aca="false">IF(ISBLANK(AJ887),"",EXACT(AN887,AJ887))</f>
        <v>0</v>
      </c>
      <c r="AW887" s="32" t="n">
        <f aca="false">IF(OR(AT887,AU887,AV887),TRUE(),FALSE())</f>
        <v>1</v>
      </c>
      <c r="AX887" s="0" t="b">
        <f aca="false">EXACT(AN887,AK887)</f>
        <v>1</v>
      </c>
      <c r="AY887" s="1" t="str">
        <f aca="false">IF(ISBLANK(AB887),"-",IF(EXACT(AB887,AN887),"-","FP"))</f>
        <v>-</v>
      </c>
      <c r="AZ887" s="1" t="str">
        <f aca="false">IF(ISBLANK(AB887),"FN","-")</f>
        <v>-</v>
      </c>
      <c r="BB887" s="1" t="n">
        <v>267.126033885768</v>
      </c>
      <c r="BC887" s="0" t="n">
        <f aca="false">COUNTIF($AR$10:AR887,"FALSE")</f>
        <v>28</v>
      </c>
      <c r="BD887" s="0" t="n">
        <f aca="false">COUNTIF($AW$10:AW887,"FALSE")</f>
        <v>23</v>
      </c>
      <c r="BE887" s="0" t="n">
        <f aca="false">COUNTIF($AX$10:AX887,"FALSE")</f>
        <v>4</v>
      </c>
      <c r="BF887" s="33" t="n">
        <f aca="false">BC887*100/2401</f>
        <v>1.16618075801749</v>
      </c>
      <c r="BG887" s="33" t="n">
        <f aca="false">BD887*100/2401</f>
        <v>0.957934194085798</v>
      </c>
      <c r="BH887" s="33" t="n">
        <f aca="false">BE887*100/2401</f>
        <v>0.166597251145356</v>
      </c>
    </row>
    <row r="888" customFormat="false" ht="12.75" hidden="false" customHeight="false" outlineLevel="0" collapsed="false">
      <c r="C888" s="28" t="n">
        <v>879</v>
      </c>
      <c r="D888" s="0" t="s">
        <v>3759</v>
      </c>
      <c r="E888" s="0" t="n">
        <v>267.133535454711</v>
      </c>
      <c r="F888" s="28" t="n">
        <v>3</v>
      </c>
      <c r="G888" s="28" t="n">
        <v>5</v>
      </c>
      <c r="H888" s="29" t="n">
        <v>14.2442015851913</v>
      </c>
      <c r="I888" s="29" t="n">
        <v>1.67578742130662</v>
      </c>
      <c r="J888" s="29" t="n">
        <v>0.255318623965354</v>
      </c>
      <c r="K888" s="0" t="s">
        <v>53</v>
      </c>
      <c r="L888" s="0" t="s">
        <v>53</v>
      </c>
      <c r="M888" s="0" t="s">
        <v>53</v>
      </c>
      <c r="N888" s="0" t="s">
        <v>53</v>
      </c>
      <c r="O888" s="0" t="s">
        <v>53</v>
      </c>
      <c r="P888" s="0" t="s">
        <v>53</v>
      </c>
      <c r="Q888" s="0" t="s">
        <v>53</v>
      </c>
      <c r="R888" s="0" t="s">
        <v>29</v>
      </c>
      <c r="S888" s="0" t="s">
        <v>29</v>
      </c>
      <c r="T888" s="0" t="s">
        <v>29</v>
      </c>
      <c r="U888" s="0" t="s">
        <v>3760</v>
      </c>
      <c r="V888" s="0" t="n">
        <v>5</v>
      </c>
      <c r="W888" s="0" t="n">
        <v>5</v>
      </c>
      <c r="X888" s="0" t="n">
        <v>5</v>
      </c>
      <c r="Y888" s="0" t="n">
        <v>5</v>
      </c>
      <c r="Z888" s="0" t="n">
        <v>1</v>
      </c>
      <c r="AA888" s="0" t="n">
        <v>1</v>
      </c>
      <c r="AB888" s="0" t="s">
        <v>3761</v>
      </c>
      <c r="AE888" s="0" t="s">
        <v>3761</v>
      </c>
      <c r="AH888" s="0" t="s">
        <v>3761</v>
      </c>
      <c r="AI888" s="0" t="s">
        <v>3762</v>
      </c>
      <c r="AJ888" s="0" t="s">
        <v>3763</v>
      </c>
      <c r="AK888" s="0" t="s">
        <v>3761</v>
      </c>
      <c r="AN888" s="30" t="s">
        <v>3761</v>
      </c>
      <c r="AO888" s="0" t="b">
        <f aca="false">EXACT(AN888,AK888)</f>
        <v>1</v>
      </c>
      <c r="AP888" s="1" t="n">
        <f aca="false">IF(I888&gt;H888,"Cl/Br",FALSE())</f>
        <v>0</v>
      </c>
      <c r="AQ888" s="31"/>
      <c r="AR888" s="0" t="b">
        <f aca="false">EXACT(AN888,AB888)</f>
        <v>1</v>
      </c>
      <c r="AS888" s="0" t="b">
        <f aca="false">EXACT(AN888,AE888)</f>
        <v>1</v>
      </c>
      <c r="AT888" s="0" t="b">
        <f aca="false">EXACT(AN888,AH888)</f>
        <v>1</v>
      </c>
      <c r="AU888" s="0" t="n">
        <f aca="false">IF(ISBLANK(AI888),"",EXACT(AN888,AI888))</f>
        <v>0</v>
      </c>
      <c r="AV888" s="0" t="n">
        <f aca="false">IF(ISBLANK(AJ888),"",EXACT(AN888,AJ888))</f>
        <v>0</v>
      </c>
      <c r="AW888" s="32" t="n">
        <f aca="false">IF(OR(AT888,AU888,AV888),TRUE(),FALSE())</f>
        <v>1</v>
      </c>
      <c r="AX888" s="0" t="b">
        <f aca="false">EXACT(AN888,AK888)</f>
        <v>1</v>
      </c>
      <c r="AY888" s="1" t="str">
        <f aca="false">IF(ISBLANK(AB888),"-",IF(EXACT(AB888,AN888),"-","FP"))</f>
        <v>-</v>
      </c>
      <c r="AZ888" s="1" t="str">
        <f aca="false">IF(ISBLANK(AB888),"FN","-")</f>
        <v>-</v>
      </c>
      <c r="BB888" s="1" t="n">
        <v>267.133535454711</v>
      </c>
      <c r="BC888" s="0" t="n">
        <f aca="false">COUNTIF($AR$10:AR888,"FALSE")</f>
        <v>28</v>
      </c>
      <c r="BD888" s="0" t="n">
        <f aca="false">COUNTIF($AW$10:AW888,"FALSE")</f>
        <v>23</v>
      </c>
      <c r="BE888" s="0" t="n">
        <f aca="false">COUNTIF($AX$10:AX888,"FALSE")</f>
        <v>4</v>
      </c>
      <c r="BF888" s="33" t="n">
        <f aca="false">BC888*100/2401</f>
        <v>1.16618075801749</v>
      </c>
      <c r="BG888" s="33" t="n">
        <f aca="false">BD888*100/2401</f>
        <v>0.957934194085798</v>
      </c>
      <c r="BH888" s="33" t="n">
        <f aca="false">BE888*100/2401</f>
        <v>0.166597251145356</v>
      </c>
    </row>
    <row r="889" customFormat="false" ht="12.75" hidden="false" customHeight="false" outlineLevel="0" collapsed="false">
      <c r="C889" s="28" t="n">
        <v>880</v>
      </c>
      <c r="D889" s="0" t="s">
        <v>3764</v>
      </c>
      <c r="E889" s="0" t="n">
        <v>267.183685831795</v>
      </c>
      <c r="F889" s="28" t="n">
        <v>3</v>
      </c>
      <c r="G889" s="28" t="n">
        <v>5</v>
      </c>
      <c r="H889" s="29" t="n">
        <v>18.3239042589386</v>
      </c>
      <c r="I889" s="29" t="n">
        <v>3.22939023800492</v>
      </c>
      <c r="J889" s="29" t="n">
        <v>1.41541471632934</v>
      </c>
      <c r="K889" s="0" t="s">
        <v>53</v>
      </c>
      <c r="L889" s="0" t="s">
        <v>53</v>
      </c>
      <c r="M889" s="0" t="s">
        <v>53</v>
      </c>
      <c r="N889" s="0" t="s">
        <v>53</v>
      </c>
      <c r="O889" s="0" t="s">
        <v>53</v>
      </c>
      <c r="P889" s="0" t="s">
        <v>53</v>
      </c>
      <c r="Q889" s="0" t="s">
        <v>53</v>
      </c>
      <c r="R889" s="0" t="s">
        <v>29</v>
      </c>
      <c r="S889" s="0" t="s">
        <v>29</v>
      </c>
      <c r="T889" s="0" t="s">
        <v>29</v>
      </c>
      <c r="U889" s="0" t="s">
        <v>3765</v>
      </c>
      <c r="V889" s="0" t="n">
        <v>2</v>
      </c>
      <c r="W889" s="0" t="n">
        <v>2</v>
      </c>
      <c r="X889" s="0" t="n">
        <v>2</v>
      </c>
      <c r="Y889" s="0" t="n">
        <v>2</v>
      </c>
      <c r="Z889" s="0" t="n">
        <v>1</v>
      </c>
      <c r="AA889" s="0" t="n">
        <v>0</v>
      </c>
      <c r="AB889" s="0" t="s">
        <v>3766</v>
      </c>
      <c r="AE889" s="0" t="s">
        <v>3766</v>
      </c>
      <c r="AH889" s="0" t="s">
        <v>3766</v>
      </c>
      <c r="AI889" s="0" t="s">
        <v>3767</v>
      </c>
      <c r="AK889" s="0" t="s">
        <v>3766</v>
      </c>
      <c r="AN889" s="30" t="s">
        <v>3766</v>
      </c>
      <c r="AO889" s="0" t="b">
        <f aca="false">EXACT(AN889,AK889)</f>
        <v>1</v>
      </c>
      <c r="AP889" s="1" t="n">
        <f aca="false">IF(I889&gt;H889,"Cl/Br",FALSE())</f>
        <v>0</v>
      </c>
      <c r="AQ889" s="31"/>
      <c r="AR889" s="0" t="b">
        <f aca="false">EXACT(AN889,AB889)</f>
        <v>1</v>
      </c>
      <c r="AS889" s="0" t="b">
        <f aca="false">EXACT(AN889,AE889)</f>
        <v>1</v>
      </c>
      <c r="AT889" s="0" t="b">
        <f aca="false">EXACT(AN889,AH889)</f>
        <v>1</v>
      </c>
      <c r="AU889" s="0" t="n">
        <f aca="false">IF(ISBLANK(AI889),"",EXACT(AN889,AI889))</f>
        <v>0</v>
      </c>
      <c r="AV889" s="0" t="str">
        <f aca="false">IF(ISBLANK(AJ889),"",EXACT(AN889,AJ889))</f>
        <v/>
      </c>
      <c r="AW889" s="32" t="n">
        <f aca="false">IF(OR(AT889,AU889,AV889),TRUE(),FALSE())</f>
        <v>1</v>
      </c>
      <c r="AX889" s="0" t="b">
        <f aca="false">EXACT(AN889,AK889)</f>
        <v>1</v>
      </c>
      <c r="AY889" s="1" t="str">
        <f aca="false">IF(ISBLANK(AB889),"-",IF(EXACT(AB889,AN889),"-","FP"))</f>
        <v>-</v>
      </c>
      <c r="AZ889" s="1" t="str">
        <f aca="false">IF(ISBLANK(AB889),"FN","-")</f>
        <v>-</v>
      </c>
      <c r="BB889" s="1" t="n">
        <v>267.183685831795</v>
      </c>
      <c r="BC889" s="0" t="n">
        <f aca="false">COUNTIF($AR$10:AR889,"FALSE")</f>
        <v>28</v>
      </c>
      <c r="BD889" s="0" t="n">
        <f aca="false">COUNTIF($AW$10:AW889,"FALSE")</f>
        <v>23</v>
      </c>
      <c r="BE889" s="0" t="n">
        <f aca="false">COUNTIF($AX$10:AX889,"FALSE")</f>
        <v>4</v>
      </c>
      <c r="BF889" s="33" t="n">
        <f aca="false">BC889*100/2401</f>
        <v>1.16618075801749</v>
      </c>
      <c r="BG889" s="33" t="n">
        <f aca="false">BD889*100/2401</f>
        <v>0.957934194085798</v>
      </c>
      <c r="BH889" s="33" t="n">
        <f aca="false">BE889*100/2401</f>
        <v>0.166597251145356</v>
      </c>
    </row>
    <row r="890" customFormat="false" ht="12.75" hidden="false" customHeight="false" outlineLevel="0" collapsed="false">
      <c r="C890" s="28" t="n">
        <v>881</v>
      </c>
      <c r="D890" s="0" t="s">
        <v>3768</v>
      </c>
      <c r="E890" s="0" t="n">
        <v>268.065651346941</v>
      </c>
      <c r="F890" s="28" t="n">
        <v>3</v>
      </c>
      <c r="G890" s="28" t="n">
        <v>5</v>
      </c>
      <c r="H890" s="29" t="n">
        <v>15.1782959446321</v>
      </c>
      <c r="I890" s="29" t="n">
        <v>2.71892757034045</v>
      </c>
      <c r="J890" s="29" t="n">
        <v>1.31844300225324</v>
      </c>
      <c r="K890" s="0" t="s">
        <v>53</v>
      </c>
      <c r="L890" s="0" t="s">
        <v>53</v>
      </c>
      <c r="M890" s="0" t="s">
        <v>53</v>
      </c>
      <c r="N890" s="0" t="s">
        <v>53</v>
      </c>
      <c r="O890" s="0" t="s">
        <v>53</v>
      </c>
      <c r="P890" s="0" t="s">
        <v>53</v>
      </c>
      <c r="Q890" s="0" t="s">
        <v>53</v>
      </c>
      <c r="R890" s="0" t="s">
        <v>29</v>
      </c>
      <c r="S890" s="0" t="s">
        <v>29</v>
      </c>
      <c r="T890" s="0" t="s">
        <v>29</v>
      </c>
      <c r="U890" s="0" t="s">
        <v>3769</v>
      </c>
      <c r="V890" s="0" t="n">
        <v>10</v>
      </c>
      <c r="W890" s="0" t="n">
        <v>10</v>
      </c>
      <c r="X890" s="0" t="n">
        <v>10</v>
      </c>
      <c r="Y890" s="0" t="n">
        <v>6</v>
      </c>
      <c r="Z890" s="0" t="n">
        <v>1</v>
      </c>
      <c r="AA890" s="0" t="n">
        <v>0</v>
      </c>
      <c r="AB890" s="0" t="s">
        <v>3770</v>
      </c>
      <c r="AE890" s="0" t="s">
        <v>3770</v>
      </c>
      <c r="AH890" s="0" t="s">
        <v>3770</v>
      </c>
      <c r="AI890" s="0" t="s">
        <v>3771</v>
      </c>
      <c r="AJ890" s="0" t="s">
        <v>3772</v>
      </c>
      <c r="AK890" s="0" t="s">
        <v>3770</v>
      </c>
      <c r="AN890" s="30" t="s">
        <v>3770</v>
      </c>
      <c r="AO890" s="0" t="b">
        <f aca="false">EXACT(AN890,AK890)</f>
        <v>1</v>
      </c>
      <c r="AP890" s="1" t="n">
        <f aca="false">IF(I890&gt;H890,"Cl/Br",FALSE())</f>
        <v>0</v>
      </c>
      <c r="AQ890" s="31"/>
      <c r="AR890" s="0" t="b">
        <f aca="false">EXACT(AN890,AB890)</f>
        <v>1</v>
      </c>
      <c r="AS890" s="0" t="b">
        <f aca="false">EXACT(AN890,AE890)</f>
        <v>1</v>
      </c>
      <c r="AT890" s="0" t="b">
        <f aca="false">EXACT(AN890,AH890)</f>
        <v>1</v>
      </c>
      <c r="AU890" s="0" t="n">
        <f aca="false">IF(ISBLANK(AI890),"",EXACT(AN890,AI890))</f>
        <v>0</v>
      </c>
      <c r="AV890" s="0" t="n">
        <f aca="false">IF(ISBLANK(AJ890),"",EXACT(AN890,AJ890))</f>
        <v>0</v>
      </c>
      <c r="AW890" s="32" t="n">
        <f aca="false">IF(OR(AT890,AU890,AV890),TRUE(),FALSE())</f>
        <v>1</v>
      </c>
      <c r="AX890" s="0" t="b">
        <f aca="false">EXACT(AN890,AK890)</f>
        <v>1</v>
      </c>
      <c r="AY890" s="1" t="str">
        <f aca="false">IF(ISBLANK(AB890),"-",IF(EXACT(AB890,AN890),"-","FP"))</f>
        <v>-</v>
      </c>
      <c r="AZ890" s="1" t="str">
        <f aca="false">IF(ISBLANK(AB890),"FN","-")</f>
        <v>-</v>
      </c>
      <c r="BB890" s="1" t="n">
        <v>268.065651346941</v>
      </c>
      <c r="BC890" s="0" t="n">
        <f aca="false">COUNTIF($AR$10:AR890,"FALSE")</f>
        <v>28</v>
      </c>
      <c r="BD890" s="0" t="n">
        <f aca="false">COUNTIF($AW$10:AW890,"FALSE")</f>
        <v>23</v>
      </c>
      <c r="BE890" s="0" t="n">
        <f aca="false">COUNTIF($AX$10:AX890,"FALSE")</f>
        <v>4</v>
      </c>
      <c r="BF890" s="33" t="n">
        <f aca="false">BC890*100/2401</f>
        <v>1.16618075801749</v>
      </c>
      <c r="BG890" s="33" t="n">
        <f aca="false">BD890*100/2401</f>
        <v>0.957934194085798</v>
      </c>
      <c r="BH890" s="33" t="n">
        <f aca="false">BE890*100/2401</f>
        <v>0.166597251145356</v>
      </c>
    </row>
    <row r="891" customFormat="false" ht="12.75" hidden="false" customHeight="false" outlineLevel="0" collapsed="false">
      <c r="C891" s="28" t="n">
        <v>882</v>
      </c>
      <c r="D891" s="0" t="s">
        <v>3773</v>
      </c>
      <c r="E891" s="0" t="n">
        <v>268.073443411205</v>
      </c>
      <c r="F891" s="28" t="n">
        <v>3</v>
      </c>
      <c r="G891" s="28" t="n">
        <v>5</v>
      </c>
      <c r="H891" s="29" t="n">
        <v>17.7398926012905</v>
      </c>
      <c r="I891" s="29" t="n">
        <v>2.38635495941025</v>
      </c>
      <c r="J891" s="29" t="n">
        <v>0.322645581896574</v>
      </c>
      <c r="K891" s="0" t="s">
        <v>53</v>
      </c>
      <c r="L891" s="0" t="s">
        <v>53</v>
      </c>
      <c r="M891" s="0" t="s">
        <v>53</v>
      </c>
      <c r="N891" s="0" t="s">
        <v>53</v>
      </c>
      <c r="O891" s="0" t="s">
        <v>53</v>
      </c>
      <c r="P891" s="0" t="s">
        <v>53</v>
      </c>
      <c r="Q891" s="0" t="s">
        <v>53</v>
      </c>
      <c r="R891" s="0" t="s">
        <v>29</v>
      </c>
      <c r="S891" s="0" t="s">
        <v>29</v>
      </c>
      <c r="T891" s="0" t="s">
        <v>29</v>
      </c>
      <c r="U891" s="0" t="s">
        <v>3774</v>
      </c>
      <c r="V891" s="0" t="n">
        <v>13</v>
      </c>
      <c r="W891" s="0" t="n">
        <v>13</v>
      </c>
      <c r="X891" s="0" t="n">
        <v>11</v>
      </c>
      <c r="Y891" s="0" t="n">
        <v>3</v>
      </c>
      <c r="Z891" s="0" t="n">
        <v>1</v>
      </c>
      <c r="AA891" s="0" t="n">
        <v>1</v>
      </c>
      <c r="AB891" s="0" t="s">
        <v>3775</v>
      </c>
      <c r="AC891" s="0" t="s">
        <v>3776</v>
      </c>
      <c r="AD891" s="0" t="s">
        <v>3777</v>
      </c>
      <c r="AE891" s="0" t="s">
        <v>3775</v>
      </c>
      <c r="AH891" s="0" t="s">
        <v>3775</v>
      </c>
      <c r="AI891" s="0" t="s">
        <v>3778</v>
      </c>
      <c r="AJ891" s="0" t="s">
        <v>3776</v>
      </c>
      <c r="AK891" s="0" t="s">
        <v>3775</v>
      </c>
      <c r="AN891" s="30" t="s">
        <v>3775</v>
      </c>
      <c r="AO891" s="0" t="b">
        <f aca="false">EXACT(AN891,AK891)</f>
        <v>1</v>
      </c>
      <c r="AP891" s="1" t="n">
        <f aca="false">IF(I891&gt;H891,"Cl/Br",FALSE())</f>
        <v>0</v>
      </c>
      <c r="AQ891" s="31"/>
      <c r="AR891" s="0" t="b">
        <f aca="false">EXACT(AN891,AB891)</f>
        <v>1</v>
      </c>
      <c r="AS891" s="0" t="b">
        <f aca="false">EXACT(AN891,AE891)</f>
        <v>1</v>
      </c>
      <c r="AT891" s="0" t="b">
        <f aca="false">EXACT(AN891,AH891)</f>
        <v>1</v>
      </c>
      <c r="AU891" s="0" t="n">
        <f aca="false">IF(ISBLANK(AI891),"",EXACT(AN891,AI891))</f>
        <v>0</v>
      </c>
      <c r="AV891" s="0" t="n">
        <f aca="false">IF(ISBLANK(AJ891),"",EXACT(AN891,AJ891))</f>
        <v>0</v>
      </c>
      <c r="AW891" s="32" t="n">
        <f aca="false">IF(OR(AT891,AU891,AV891),TRUE(),FALSE())</f>
        <v>1</v>
      </c>
      <c r="AX891" s="0" t="b">
        <f aca="false">EXACT(AN891,AK891)</f>
        <v>1</v>
      </c>
      <c r="AY891" s="1" t="str">
        <f aca="false">IF(ISBLANK(AB891),"-",IF(EXACT(AB891,AN891),"-","FP"))</f>
        <v>-</v>
      </c>
      <c r="AZ891" s="1" t="str">
        <f aca="false">IF(ISBLANK(AB891),"FN","-")</f>
        <v>-</v>
      </c>
      <c r="BB891" s="1" t="n">
        <v>268.073443411205</v>
      </c>
      <c r="BC891" s="0" t="n">
        <f aca="false">COUNTIF($AR$10:AR891,"FALSE")</f>
        <v>28</v>
      </c>
      <c r="BD891" s="0" t="n">
        <f aca="false">COUNTIF($AW$10:AW891,"FALSE")</f>
        <v>23</v>
      </c>
      <c r="BE891" s="0" t="n">
        <f aca="false">COUNTIF($AX$10:AX891,"FALSE")</f>
        <v>4</v>
      </c>
      <c r="BF891" s="33" t="n">
        <f aca="false">BC891*100/2401</f>
        <v>1.16618075801749</v>
      </c>
      <c r="BG891" s="33" t="n">
        <f aca="false">BD891*100/2401</f>
        <v>0.957934194085798</v>
      </c>
      <c r="BH891" s="33" t="n">
        <f aca="false">BE891*100/2401</f>
        <v>0.166597251145356</v>
      </c>
    </row>
    <row r="892" customFormat="false" ht="12.75" hidden="false" customHeight="false" outlineLevel="0" collapsed="false">
      <c r="C892" s="28" t="n">
        <v>883</v>
      </c>
      <c r="D892" s="0" t="s">
        <v>3779</v>
      </c>
      <c r="E892" s="0" t="n">
        <v>268.078329263032</v>
      </c>
      <c r="F892" s="28" t="n">
        <v>3</v>
      </c>
      <c r="G892" s="28" t="n">
        <v>5</v>
      </c>
      <c r="H892" s="29" t="n">
        <v>20.5504776357317</v>
      </c>
      <c r="I892" s="29" t="n">
        <v>8.93065051724884</v>
      </c>
      <c r="J892" s="29" t="n">
        <v>3.78561632608429</v>
      </c>
      <c r="K892" s="0" t="s">
        <v>53</v>
      </c>
      <c r="L892" s="0" t="s">
        <v>53</v>
      </c>
      <c r="M892" s="0" t="s">
        <v>53</v>
      </c>
      <c r="N892" s="0" t="s">
        <v>53</v>
      </c>
      <c r="O892" s="0" t="s">
        <v>53</v>
      </c>
      <c r="P892" s="0" t="s">
        <v>53</v>
      </c>
      <c r="Q892" s="0" t="s">
        <v>53</v>
      </c>
      <c r="R892" s="0" t="s">
        <v>29</v>
      </c>
      <c r="S892" s="0" t="s">
        <v>29</v>
      </c>
      <c r="T892" s="0" t="s">
        <v>29</v>
      </c>
      <c r="U892" s="0" t="s">
        <v>3780</v>
      </c>
      <c r="V892" s="0" t="n">
        <v>14</v>
      </c>
      <c r="W892" s="0" t="n">
        <v>14</v>
      </c>
      <c r="X892" s="0" t="n">
        <v>8</v>
      </c>
      <c r="Y892" s="0" t="n">
        <v>1</v>
      </c>
      <c r="Z892" s="0" t="n">
        <v>0</v>
      </c>
      <c r="AA892" s="0" t="n">
        <v>0</v>
      </c>
      <c r="AB892" s="0" t="s">
        <v>3781</v>
      </c>
      <c r="AC892" s="0" t="s">
        <v>3782</v>
      </c>
      <c r="AD892" s="0" t="s">
        <v>3783</v>
      </c>
      <c r="AH892" s="0" t="s">
        <v>3781</v>
      </c>
      <c r="AI892" s="0" t="s">
        <v>3784</v>
      </c>
      <c r="AJ892" s="0" t="s">
        <v>3782</v>
      </c>
      <c r="AK892" s="0" t="s">
        <v>3781</v>
      </c>
      <c r="AN892" s="30" t="s">
        <v>3781</v>
      </c>
      <c r="AO892" s="0" t="b">
        <f aca="false">EXACT(AN892,AK892)</f>
        <v>1</v>
      </c>
      <c r="AP892" s="1" t="n">
        <f aca="false">IF(I892&gt;H892,"Cl/Br",FALSE())</f>
        <v>0</v>
      </c>
      <c r="AQ892" s="31"/>
      <c r="AR892" s="0" t="b">
        <f aca="false">EXACT(AN892,AB892)</f>
        <v>1</v>
      </c>
      <c r="AS892" s="0" t="b">
        <f aca="false">EXACT(AN892,AE892)</f>
        <v>0</v>
      </c>
      <c r="AT892" s="0" t="b">
        <f aca="false">EXACT(AN892,AH892)</f>
        <v>1</v>
      </c>
      <c r="AU892" s="0" t="n">
        <f aca="false">IF(ISBLANK(AI892),"",EXACT(AN892,AI892))</f>
        <v>0</v>
      </c>
      <c r="AV892" s="0" t="n">
        <f aca="false">IF(ISBLANK(AJ892),"",EXACT(AN892,AJ892))</f>
        <v>0</v>
      </c>
      <c r="AW892" s="32" t="n">
        <f aca="false">IF(OR(AT892,AU892,AV892),TRUE(),FALSE())</f>
        <v>1</v>
      </c>
      <c r="AX892" s="0" t="b">
        <f aca="false">EXACT(AN892,AK892)</f>
        <v>1</v>
      </c>
      <c r="AY892" s="1" t="str">
        <f aca="false">IF(ISBLANK(AB892),"-",IF(EXACT(AB892,AN892),"-","FP"))</f>
        <v>-</v>
      </c>
      <c r="AZ892" s="1" t="str">
        <f aca="false">IF(ISBLANK(AB892),"FN","-")</f>
        <v>-</v>
      </c>
      <c r="BB892" s="1" t="n">
        <v>268.078329263032</v>
      </c>
      <c r="BC892" s="0" t="n">
        <f aca="false">COUNTIF($AR$10:AR892,"FALSE")</f>
        <v>28</v>
      </c>
      <c r="BD892" s="0" t="n">
        <f aca="false">COUNTIF($AW$10:AW892,"FALSE")</f>
        <v>23</v>
      </c>
      <c r="BE892" s="0" t="n">
        <f aca="false">COUNTIF($AX$10:AX892,"FALSE")</f>
        <v>4</v>
      </c>
      <c r="BF892" s="33" t="n">
        <f aca="false">BC892*100/2401</f>
        <v>1.16618075801749</v>
      </c>
      <c r="BG892" s="33" t="n">
        <f aca="false">BD892*100/2401</f>
        <v>0.957934194085798</v>
      </c>
      <c r="BH892" s="33" t="n">
        <f aca="false">BE892*100/2401</f>
        <v>0.166597251145356</v>
      </c>
    </row>
    <row r="893" customFormat="false" ht="12.75" hidden="false" customHeight="false" outlineLevel="0" collapsed="false">
      <c r="C893" s="28" t="n">
        <v>884</v>
      </c>
      <c r="D893" s="0" t="s">
        <v>3785</v>
      </c>
      <c r="E893" s="0" t="n">
        <v>268.080777563877</v>
      </c>
      <c r="F893" s="28" t="n">
        <v>3</v>
      </c>
      <c r="G893" s="28" t="n">
        <v>5</v>
      </c>
      <c r="H893" s="29" t="n">
        <v>11.6861001235539</v>
      </c>
      <c r="I893" s="29" t="n">
        <v>0.790807448474999</v>
      </c>
      <c r="J893" s="29" t="n">
        <v>1.13381657924607</v>
      </c>
      <c r="K893" s="0" t="s">
        <v>53</v>
      </c>
      <c r="L893" s="0" t="s">
        <v>53</v>
      </c>
      <c r="M893" s="0" t="s">
        <v>53</v>
      </c>
      <c r="N893" s="0" t="s">
        <v>53</v>
      </c>
      <c r="O893" s="0" t="s">
        <v>53</v>
      </c>
      <c r="P893" s="0" t="s">
        <v>53</v>
      </c>
      <c r="Q893" s="0" t="s">
        <v>53</v>
      </c>
      <c r="R893" s="0" t="s">
        <v>29</v>
      </c>
      <c r="S893" s="0" t="s">
        <v>29</v>
      </c>
      <c r="T893" s="0" t="s">
        <v>29</v>
      </c>
      <c r="U893" s="0" t="s">
        <v>3786</v>
      </c>
      <c r="V893" s="0" t="n">
        <v>14</v>
      </c>
      <c r="W893" s="0" t="n">
        <v>14</v>
      </c>
      <c r="X893" s="0" t="n">
        <v>13</v>
      </c>
      <c r="Y893" s="0" t="n">
        <v>10</v>
      </c>
      <c r="Z893" s="0" t="n">
        <v>3</v>
      </c>
      <c r="AA893" s="0" t="n">
        <v>1</v>
      </c>
      <c r="AB893" s="0" t="s">
        <v>3787</v>
      </c>
      <c r="AC893" s="0" t="s">
        <v>3788</v>
      </c>
      <c r="AD893" s="0" t="s">
        <v>3789</v>
      </c>
      <c r="AE893" s="0" t="s">
        <v>3787</v>
      </c>
      <c r="AH893" s="0" t="s">
        <v>3787</v>
      </c>
      <c r="AI893" s="0" t="s">
        <v>3790</v>
      </c>
      <c r="AJ893" s="0" t="s">
        <v>3791</v>
      </c>
      <c r="AK893" s="0" t="s">
        <v>3787</v>
      </c>
      <c r="AN893" s="30" t="s">
        <v>3787</v>
      </c>
      <c r="AO893" s="0" t="b">
        <f aca="false">EXACT(AN893,AK893)</f>
        <v>1</v>
      </c>
      <c r="AP893" s="1" t="n">
        <f aca="false">IF(I893&gt;H893,"Cl/Br",FALSE())</f>
        <v>0</v>
      </c>
      <c r="AQ893" s="31"/>
      <c r="AR893" s="0" t="b">
        <f aca="false">EXACT(AN893,AB893)</f>
        <v>1</v>
      </c>
      <c r="AS893" s="0" t="b">
        <f aca="false">EXACT(AN893,AE893)</f>
        <v>1</v>
      </c>
      <c r="AT893" s="0" t="b">
        <f aca="false">EXACT(AN893,AH893)</f>
        <v>1</v>
      </c>
      <c r="AU893" s="0" t="n">
        <f aca="false">IF(ISBLANK(AI893),"",EXACT(AN893,AI893))</f>
        <v>0</v>
      </c>
      <c r="AV893" s="0" t="n">
        <f aca="false">IF(ISBLANK(AJ893),"",EXACT(AN893,AJ893))</f>
        <v>0</v>
      </c>
      <c r="AW893" s="32" t="n">
        <f aca="false">IF(OR(AT893,AU893,AV893),TRUE(),FALSE())</f>
        <v>1</v>
      </c>
      <c r="AX893" s="0" t="b">
        <f aca="false">EXACT(AN893,AK893)</f>
        <v>1</v>
      </c>
      <c r="AY893" s="1" t="str">
        <f aca="false">IF(ISBLANK(AB893),"-",IF(EXACT(AB893,AN893),"-","FP"))</f>
        <v>-</v>
      </c>
      <c r="AZ893" s="1" t="str">
        <f aca="false">IF(ISBLANK(AB893),"FN","-")</f>
        <v>-</v>
      </c>
      <c r="BB893" s="1" t="n">
        <v>268.080777563877</v>
      </c>
      <c r="BC893" s="0" t="n">
        <f aca="false">COUNTIF($AR$10:AR893,"FALSE")</f>
        <v>28</v>
      </c>
      <c r="BD893" s="0" t="n">
        <f aca="false">COUNTIF($AW$10:AW893,"FALSE")</f>
        <v>23</v>
      </c>
      <c r="BE893" s="0" t="n">
        <f aca="false">COUNTIF($AX$10:AX893,"FALSE")</f>
        <v>4</v>
      </c>
      <c r="BF893" s="33" t="n">
        <f aca="false">BC893*100/2401</f>
        <v>1.16618075801749</v>
      </c>
      <c r="BG893" s="33" t="n">
        <f aca="false">BD893*100/2401</f>
        <v>0.957934194085798</v>
      </c>
      <c r="BH893" s="33" t="n">
        <f aca="false">BE893*100/2401</f>
        <v>0.166597251145356</v>
      </c>
    </row>
    <row r="894" customFormat="false" ht="12.75" hidden="false" customHeight="false" outlineLevel="0" collapsed="false">
      <c r="C894" s="28" t="n">
        <v>885</v>
      </c>
      <c r="D894" s="0" t="s">
        <v>3792</v>
      </c>
      <c r="E894" s="0" t="n">
        <v>268.098041885026</v>
      </c>
      <c r="F894" s="28" t="n">
        <v>3</v>
      </c>
      <c r="G894" s="28" t="n">
        <v>5</v>
      </c>
      <c r="H894" s="29" t="n">
        <v>16.0122867132497</v>
      </c>
      <c r="I894" s="29" t="n">
        <v>34.3213695014297</v>
      </c>
      <c r="J894" s="29" t="n">
        <v>5.8263548372596</v>
      </c>
      <c r="K894" s="0" t="s">
        <v>53</v>
      </c>
      <c r="L894" s="0" t="s">
        <v>53</v>
      </c>
      <c r="M894" s="0" t="s">
        <v>53</v>
      </c>
      <c r="N894" s="0" t="s">
        <v>53</v>
      </c>
      <c r="O894" s="0" t="s">
        <v>53</v>
      </c>
      <c r="P894" s="0" t="s">
        <v>53</v>
      </c>
      <c r="Q894" s="0" t="s">
        <v>53</v>
      </c>
      <c r="R894" s="0" t="s">
        <v>53</v>
      </c>
      <c r="S894" s="0" t="s">
        <v>53</v>
      </c>
      <c r="T894" s="0" t="s">
        <v>29</v>
      </c>
      <c r="U894" s="0" t="s">
        <v>3793</v>
      </c>
      <c r="V894" s="0" t="n">
        <v>12</v>
      </c>
      <c r="W894" s="0" t="n">
        <v>3</v>
      </c>
      <c r="X894" s="0" t="n">
        <v>3</v>
      </c>
      <c r="Y894" s="0" t="n">
        <v>1</v>
      </c>
      <c r="Z894" s="0" t="n">
        <v>1</v>
      </c>
      <c r="AA894" s="0" t="n">
        <v>1</v>
      </c>
      <c r="AB894" s="0" t="s">
        <v>3794</v>
      </c>
      <c r="AC894" s="0" t="s">
        <v>3795</v>
      </c>
      <c r="AE894" s="0" t="s">
        <v>3794</v>
      </c>
      <c r="AH894" s="0" t="s">
        <v>3794</v>
      </c>
      <c r="AI894" s="0" t="s">
        <v>3796</v>
      </c>
      <c r="AJ894" s="0" t="s">
        <v>3797</v>
      </c>
      <c r="AK894" s="0" t="s">
        <v>3794</v>
      </c>
      <c r="AN894" s="30" t="s">
        <v>3794</v>
      </c>
      <c r="AO894" s="0" t="b">
        <f aca="false">EXACT(AN894,AK894)</f>
        <v>1</v>
      </c>
      <c r="AP894" s="1" t="str">
        <f aca="false">IF(I894&gt;H894,"Cl/Br",FALSE())</f>
        <v>Cl/Br</v>
      </c>
      <c r="AQ894" s="31"/>
      <c r="AR894" s="0" t="b">
        <f aca="false">EXACT(AN894,AB894)</f>
        <v>1</v>
      </c>
      <c r="AS894" s="0" t="b">
        <f aca="false">EXACT(AN894,AE894)</f>
        <v>1</v>
      </c>
      <c r="AT894" s="0" t="b">
        <f aca="false">EXACT(AN894,AH894)</f>
        <v>1</v>
      </c>
      <c r="AU894" s="0" t="n">
        <f aca="false">IF(ISBLANK(AI894),"",EXACT(AN894,AI894))</f>
        <v>0</v>
      </c>
      <c r="AV894" s="0" t="n">
        <f aca="false">IF(ISBLANK(AJ894),"",EXACT(AN894,AJ894))</f>
        <v>0</v>
      </c>
      <c r="AW894" s="32" t="n">
        <f aca="false">IF(OR(AT894,AU894,AV894),TRUE(),FALSE())</f>
        <v>1</v>
      </c>
      <c r="AX894" s="0" t="b">
        <f aca="false">EXACT(AN894,AK894)</f>
        <v>1</v>
      </c>
      <c r="AY894" s="1" t="str">
        <f aca="false">IF(ISBLANK(AB894),"-",IF(EXACT(AB894,AN894),"-","FP"))</f>
        <v>-</v>
      </c>
      <c r="AZ894" s="1" t="str">
        <f aca="false">IF(ISBLANK(AB894),"FN","-")</f>
        <v>-</v>
      </c>
      <c r="BB894" s="1" t="n">
        <v>268.098041885026</v>
      </c>
      <c r="BC894" s="0" t="n">
        <f aca="false">COUNTIF($AR$10:AR894,"FALSE")</f>
        <v>28</v>
      </c>
      <c r="BD894" s="0" t="n">
        <f aca="false">COUNTIF($AW$10:AW894,"FALSE")</f>
        <v>23</v>
      </c>
      <c r="BE894" s="0" t="n">
        <f aca="false">COUNTIF($AX$10:AX894,"FALSE")</f>
        <v>4</v>
      </c>
      <c r="BF894" s="33" t="n">
        <f aca="false">BC894*100/2401</f>
        <v>1.16618075801749</v>
      </c>
      <c r="BG894" s="33" t="n">
        <f aca="false">BD894*100/2401</f>
        <v>0.957934194085798</v>
      </c>
      <c r="BH894" s="33" t="n">
        <f aca="false">BE894*100/2401</f>
        <v>0.166597251145356</v>
      </c>
    </row>
    <row r="895" customFormat="false" ht="12.75" hidden="false" customHeight="false" outlineLevel="0" collapsed="false">
      <c r="C895" s="28" t="n">
        <v>886</v>
      </c>
      <c r="D895" s="0" t="s">
        <v>3798</v>
      </c>
      <c r="E895" s="0" t="n">
        <v>268.117706225139</v>
      </c>
      <c r="F895" s="28" t="n">
        <v>3</v>
      </c>
      <c r="G895" s="28" t="n">
        <v>5</v>
      </c>
      <c r="H895" s="29" t="n">
        <v>13.781107777924</v>
      </c>
      <c r="I895" s="29" t="n">
        <v>1.7168748001631</v>
      </c>
      <c r="J895" s="29" t="n">
        <v>0.16156382234885</v>
      </c>
      <c r="K895" s="0" t="s">
        <v>53</v>
      </c>
      <c r="L895" s="0" t="s">
        <v>53</v>
      </c>
      <c r="M895" s="0" t="s">
        <v>53</v>
      </c>
      <c r="N895" s="0" t="s">
        <v>53</v>
      </c>
      <c r="O895" s="0" t="s">
        <v>53</v>
      </c>
      <c r="P895" s="0" t="s">
        <v>53</v>
      </c>
      <c r="Q895" s="0" t="s">
        <v>53</v>
      </c>
      <c r="R895" s="0" t="s">
        <v>29</v>
      </c>
      <c r="S895" s="0" t="s">
        <v>29</v>
      </c>
      <c r="T895" s="0" t="s">
        <v>29</v>
      </c>
      <c r="U895" s="0" t="s">
        <v>3799</v>
      </c>
      <c r="V895" s="0" t="n">
        <v>6</v>
      </c>
      <c r="W895" s="0" t="n">
        <v>6</v>
      </c>
      <c r="X895" s="0" t="n">
        <v>6</v>
      </c>
      <c r="Y895" s="0" t="n">
        <v>6</v>
      </c>
      <c r="Z895" s="0" t="n">
        <v>1</v>
      </c>
      <c r="AA895" s="0" t="n">
        <v>1</v>
      </c>
      <c r="AB895" s="0" t="s">
        <v>3800</v>
      </c>
      <c r="AC895" s="0" t="s">
        <v>3801</v>
      </c>
      <c r="AE895" s="0" t="s">
        <v>3800</v>
      </c>
      <c r="AH895" s="0" t="s">
        <v>3800</v>
      </c>
      <c r="AI895" s="0" t="s">
        <v>3801</v>
      </c>
      <c r="AJ895" s="0" t="s">
        <v>3802</v>
      </c>
      <c r="AK895" s="0" t="s">
        <v>3800</v>
      </c>
      <c r="AN895" s="30" t="s">
        <v>3800</v>
      </c>
      <c r="AO895" s="0" t="b">
        <f aca="false">EXACT(AN895,AK895)</f>
        <v>1</v>
      </c>
      <c r="AP895" s="1" t="n">
        <f aca="false">IF(I895&gt;H895,"Cl/Br",FALSE())</f>
        <v>0</v>
      </c>
      <c r="AQ895" s="31"/>
      <c r="AR895" s="0" t="b">
        <f aca="false">EXACT(AN895,AB895)</f>
        <v>1</v>
      </c>
      <c r="AS895" s="0" t="b">
        <f aca="false">EXACT(AN895,AE895)</f>
        <v>1</v>
      </c>
      <c r="AT895" s="0" t="b">
        <f aca="false">EXACT(AN895,AH895)</f>
        <v>1</v>
      </c>
      <c r="AU895" s="0" t="n">
        <f aca="false">IF(ISBLANK(AI895),"",EXACT(AN895,AI895))</f>
        <v>0</v>
      </c>
      <c r="AV895" s="0" t="n">
        <f aca="false">IF(ISBLANK(AJ895),"",EXACT(AN895,AJ895))</f>
        <v>0</v>
      </c>
      <c r="AW895" s="32" t="n">
        <f aca="false">IF(OR(AT895,AU895,AV895),TRUE(),FALSE())</f>
        <v>1</v>
      </c>
      <c r="AX895" s="0" t="b">
        <f aca="false">EXACT(AN895,AK895)</f>
        <v>1</v>
      </c>
      <c r="AY895" s="1" t="str">
        <f aca="false">IF(ISBLANK(AB895),"-",IF(EXACT(AB895,AN895),"-","FP"))</f>
        <v>-</v>
      </c>
      <c r="AZ895" s="1" t="str">
        <f aca="false">IF(ISBLANK(AB895),"FN","-")</f>
        <v>-</v>
      </c>
      <c r="BB895" s="1" t="n">
        <v>268.117706225139</v>
      </c>
      <c r="BC895" s="0" t="n">
        <f aca="false">COUNTIF($AR$10:AR895,"FALSE")</f>
        <v>28</v>
      </c>
      <c r="BD895" s="0" t="n">
        <f aca="false">COUNTIF($AW$10:AW895,"FALSE")</f>
        <v>23</v>
      </c>
      <c r="BE895" s="0" t="n">
        <f aca="false">COUNTIF($AX$10:AX895,"FALSE")</f>
        <v>4</v>
      </c>
      <c r="BF895" s="33" t="n">
        <f aca="false">BC895*100/2401</f>
        <v>1.16618075801749</v>
      </c>
      <c r="BG895" s="33" t="n">
        <f aca="false">BD895*100/2401</f>
        <v>0.957934194085798</v>
      </c>
      <c r="BH895" s="33" t="n">
        <f aca="false">BE895*100/2401</f>
        <v>0.166597251145356</v>
      </c>
    </row>
    <row r="896" customFormat="false" ht="12.75" hidden="false" customHeight="false" outlineLevel="0" collapsed="false">
      <c r="C896" s="28" t="n">
        <v>887</v>
      </c>
      <c r="D896" s="0" t="s">
        <v>3803</v>
      </c>
      <c r="E896" s="0" t="n">
        <v>268.127927444598</v>
      </c>
      <c r="F896" s="28" t="n">
        <v>3</v>
      </c>
      <c r="G896" s="28" t="n">
        <v>5</v>
      </c>
      <c r="H896" s="29" t="n">
        <v>13.858265917593</v>
      </c>
      <c r="I896" s="29" t="n">
        <v>1.92220755493921</v>
      </c>
      <c r="J896" s="29" t="n">
        <v>0.586526723991012</v>
      </c>
      <c r="K896" s="0" t="s">
        <v>53</v>
      </c>
      <c r="L896" s="0" t="s">
        <v>53</v>
      </c>
      <c r="M896" s="0" t="s">
        <v>53</v>
      </c>
      <c r="N896" s="0" t="s">
        <v>53</v>
      </c>
      <c r="O896" s="0" t="s">
        <v>53</v>
      </c>
      <c r="P896" s="0" t="s">
        <v>53</v>
      </c>
      <c r="Q896" s="0" t="s">
        <v>53</v>
      </c>
      <c r="R896" s="0" t="s">
        <v>29</v>
      </c>
      <c r="S896" s="0" t="s">
        <v>29</v>
      </c>
      <c r="T896" s="0" t="s">
        <v>29</v>
      </c>
      <c r="U896" s="0" t="s">
        <v>3804</v>
      </c>
      <c r="V896" s="0" t="n">
        <v>9</v>
      </c>
      <c r="W896" s="0" t="n">
        <v>9</v>
      </c>
      <c r="X896" s="0" t="n">
        <v>9</v>
      </c>
      <c r="Y896" s="0" t="n">
        <v>7</v>
      </c>
      <c r="Z896" s="0" t="n">
        <v>3</v>
      </c>
      <c r="AA896" s="0" t="n">
        <v>2</v>
      </c>
      <c r="AB896" s="0" t="s">
        <v>3805</v>
      </c>
      <c r="AC896" s="0" t="s">
        <v>3806</v>
      </c>
      <c r="AD896" s="0" t="s">
        <v>3807</v>
      </c>
      <c r="AH896" s="0" t="s">
        <v>3805</v>
      </c>
      <c r="AI896" s="0" t="s">
        <v>3808</v>
      </c>
      <c r="AJ896" s="0" t="s">
        <v>3809</v>
      </c>
      <c r="AK896" s="0" t="s">
        <v>3805</v>
      </c>
      <c r="AN896" s="30" t="s">
        <v>3805</v>
      </c>
      <c r="AO896" s="0" t="b">
        <f aca="false">EXACT(AN896,AK896)</f>
        <v>1</v>
      </c>
      <c r="AP896" s="1" t="n">
        <f aca="false">IF(I896&gt;H896,"Cl/Br",FALSE())</f>
        <v>0</v>
      </c>
      <c r="AQ896" s="31"/>
      <c r="AR896" s="0" t="b">
        <f aca="false">EXACT(AN896,AB896)</f>
        <v>1</v>
      </c>
      <c r="AS896" s="0" t="b">
        <f aca="false">EXACT(AN896,AE896)</f>
        <v>0</v>
      </c>
      <c r="AT896" s="0" t="b">
        <f aca="false">EXACT(AN896,AH896)</f>
        <v>1</v>
      </c>
      <c r="AU896" s="0" t="n">
        <f aca="false">IF(ISBLANK(AI896),"",EXACT(AN896,AI896))</f>
        <v>0</v>
      </c>
      <c r="AV896" s="0" t="n">
        <f aca="false">IF(ISBLANK(AJ896),"",EXACT(AN896,AJ896))</f>
        <v>0</v>
      </c>
      <c r="AW896" s="32" t="n">
        <f aca="false">IF(OR(AT896,AU896,AV896),TRUE(),FALSE())</f>
        <v>1</v>
      </c>
      <c r="AX896" s="0" t="b">
        <f aca="false">EXACT(AN896,AK896)</f>
        <v>1</v>
      </c>
      <c r="AY896" s="1" t="str">
        <f aca="false">IF(ISBLANK(AB896),"-",IF(EXACT(AB896,AN896),"-","FP"))</f>
        <v>-</v>
      </c>
      <c r="AZ896" s="1" t="str">
        <f aca="false">IF(ISBLANK(AB896),"FN","-")</f>
        <v>-</v>
      </c>
      <c r="BB896" s="1" t="n">
        <v>268.127927444598</v>
      </c>
      <c r="BC896" s="0" t="n">
        <f aca="false">COUNTIF($AR$10:AR896,"FALSE")</f>
        <v>28</v>
      </c>
      <c r="BD896" s="0" t="n">
        <f aca="false">COUNTIF($AW$10:AW896,"FALSE")</f>
        <v>23</v>
      </c>
      <c r="BE896" s="0" t="n">
        <f aca="false">COUNTIF($AX$10:AX896,"FALSE")</f>
        <v>4</v>
      </c>
      <c r="BF896" s="33" t="n">
        <f aca="false">BC896*100/2401</f>
        <v>1.16618075801749</v>
      </c>
      <c r="BG896" s="33" t="n">
        <f aca="false">BD896*100/2401</f>
        <v>0.957934194085798</v>
      </c>
      <c r="BH896" s="33" t="n">
        <f aca="false">BE896*100/2401</f>
        <v>0.166597251145356</v>
      </c>
    </row>
    <row r="897" customFormat="false" ht="12.75" hidden="false" customHeight="false" outlineLevel="0" collapsed="false">
      <c r="C897" s="28" t="n">
        <v>888</v>
      </c>
      <c r="D897" s="0" t="s">
        <v>3810</v>
      </c>
      <c r="E897" s="0" t="n">
        <v>268.146078868978</v>
      </c>
      <c r="F897" s="28" t="n">
        <v>3</v>
      </c>
      <c r="G897" s="28" t="n">
        <v>5</v>
      </c>
      <c r="H897" s="29" t="n">
        <v>18.9187074014245</v>
      </c>
      <c r="I897" s="29" t="n">
        <v>1.34931720976</v>
      </c>
      <c r="J897" s="29" t="n">
        <v>1.11743148638848</v>
      </c>
      <c r="K897" s="0" t="s">
        <v>53</v>
      </c>
      <c r="L897" s="0" t="s">
        <v>53</v>
      </c>
      <c r="M897" s="0" t="s">
        <v>53</v>
      </c>
      <c r="N897" s="0" t="s">
        <v>53</v>
      </c>
      <c r="O897" s="0" t="s">
        <v>53</v>
      </c>
      <c r="P897" s="0" t="s">
        <v>53</v>
      </c>
      <c r="Q897" s="0" t="s">
        <v>53</v>
      </c>
      <c r="R897" s="0" t="s">
        <v>29</v>
      </c>
      <c r="S897" s="0" t="s">
        <v>29</v>
      </c>
      <c r="T897" s="0" t="s">
        <v>29</v>
      </c>
      <c r="U897" s="0" t="s">
        <v>3811</v>
      </c>
      <c r="V897" s="0" t="n">
        <v>5</v>
      </c>
      <c r="W897" s="0" t="n">
        <v>5</v>
      </c>
      <c r="X897" s="0" t="n">
        <v>5</v>
      </c>
      <c r="Y897" s="0" t="n">
        <v>2</v>
      </c>
      <c r="Z897" s="0" t="n">
        <v>1</v>
      </c>
      <c r="AA897" s="0" t="n">
        <v>1</v>
      </c>
      <c r="AB897" s="0" t="s">
        <v>3812</v>
      </c>
      <c r="AC897" s="0" t="s">
        <v>3813</v>
      </c>
      <c r="AD897" s="0" t="s">
        <v>3814</v>
      </c>
      <c r="AE897" s="0" t="s">
        <v>3812</v>
      </c>
      <c r="AH897" s="0" t="s">
        <v>3812</v>
      </c>
      <c r="AI897" s="0" t="s">
        <v>3813</v>
      </c>
      <c r="AJ897" s="0" t="s">
        <v>3815</v>
      </c>
      <c r="AK897" s="0" t="s">
        <v>3812</v>
      </c>
      <c r="AN897" s="30" t="s">
        <v>3812</v>
      </c>
      <c r="AO897" s="0" t="b">
        <f aca="false">EXACT(AN897,AK897)</f>
        <v>1</v>
      </c>
      <c r="AP897" s="1" t="n">
        <f aca="false">IF(I897&gt;H897,"Cl/Br",FALSE())</f>
        <v>0</v>
      </c>
      <c r="AQ897" s="31"/>
      <c r="AR897" s="0" t="b">
        <f aca="false">EXACT(AN897,AB897)</f>
        <v>1</v>
      </c>
      <c r="AS897" s="0" t="b">
        <f aca="false">EXACT(AN897,AE897)</f>
        <v>1</v>
      </c>
      <c r="AT897" s="0" t="b">
        <f aca="false">EXACT(AN897,AH897)</f>
        <v>1</v>
      </c>
      <c r="AU897" s="0" t="n">
        <f aca="false">IF(ISBLANK(AI897),"",EXACT(AN897,AI897))</f>
        <v>0</v>
      </c>
      <c r="AV897" s="0" t="n">
        <f aca="false">IF(ISBLANK(AJ897),"",EXACT(AN897,AJ897))</f>
        <v>0</v>
      </c>
      <c r="AW897" s="32" t="n">
        <f aca="false">IF(OR(AT897,AU897,AV897),TRUE(),FALSE())</f>
        <v>1</v>
      </c>
      <c r="AX897" s="0" t="b">
        <f aca="false">EXACT(AN897,AK897)</f>
        <v>1</v>
      </c>
      <c r="AY897" s="1" t="str">
        <f aca="false">IF(ISBLANK(AB897),"-",IF(EXACT(AB897,AN897),"-","FP"))</f>
        <v>-</v>
      </c>
      <c r="AZ897" s="1" t="str">
        <f aca="false">IF(ISBLANK(AB897),"FN","-")</f>
        <v>-</v>
      </c>
      <c r="BB897" s="1" t="n">
        <v>268.146078868978</v>
      </c>
      <c r="BC897" s="0" t="n">
        <f aca="false">COUNTIF($AR$10:AR897,"FALSE")</f>
        <v>28</v>
      </c>
      <c r="BD897" s="0" t="n">
        <f aca="false">COUNTIF($AW$10:AW897,"FALSE")</f>
        <v>23</v>
      </c>
      <c r="BE897" s="0" t="n">
        <f aca="false">COUNTIF($AX$10:AX897,"FALSE")</f>
        <v>4</v>
      </c>
      <c r="BF897" s="33" t="n">
        <f aca="false">BC897*100/2401</f>
        <v>1.16618075801749</v>
      </c>
      <c r="BG897" s="33" t="n">
        <f aca="false">BD897*100/2401</f>
        <v>0.957934194085798</v>
      </c>
      <c r="BH897" s="33" t="n">
        <f aca="false">BE897*100/2401</f>
        <v>0.166597251145356</v>
      </c>
    </row>
    <row r="898" customFormat="false" ht="12.75" hidden="false" customHeight="false" outlineLevel="0" collapsed="false">
      <c r="C898" s="28" t="n">
        <v>889</v>
      </c>
      <c r="D898" s="0" t="s">
        <v>3816</v>
      </c>
      <c r="E898" s="0" t="n">
        <v>269.067213016754</v>
      </c>
      <c r="F898" s="28" t="n">
        <v>3</v>
      </c>
      <c r="G898" s="28" t="n">
        <v>5</v>
      </c>
      <c r="H898" s="29" t="n">
        <v>14.7550240102006</v>
      </c>
      <c r="I898" s="29" t="n">
        <v>34.9809305165759</v>
      </c>
      <c r="J898" s="29" t="n">
        <v>6.04650908698833</v>
      </c>
      <c r="K898" s="0" t="s">
        <v>53</v>
      </c>
      <c r="L898" s="0" t="s">
        <v>53</v>
      </c>
      <c r="M898" s="0" t="s">
        <v>53</v>
      </c>
      <c r="N898" s="0" t="s">
        <v>53</v>
      </c>
      <c r="O898" s="0" t="s">
        <v>53</v>
      </c>
      <c r="P898" s="0" t="s">
        <v>53</v>
      </c>
      <c r="Q898" s="0" t="s">
        <v>53</v>
      </c>
      <c r="R898" s="0" t="s">
        <v>53</v>
      </c>
      <c r="S898" s="0" t="s">
        <v>53</v>
      </c>
      <c r="T898" s="0" t="s">
        <v>29</v>
      </c>
      <c r="U898" s="0" t="s">
        <v>3817</v>
      </c>
      <c r="V898" s="0" t="n">
        <v>21</v>
      </c>
      <c r="W898" s="0" t="n">
        <v>7</v>
      </c>
      <c r="X898" s="0" t="n">
        <v>7</v>
      </c>
      <c r="Y898" s="0" t="n">
        <v>3</v>
      </c>
      <c r="Z898" s="0" t="n">
        <v>1</v>
      </c>
      <c r="AA898" s="0" t="n">
        <v>0</v>
      </c>
      <c r="AB898" s="0" t="s">
        <v>3818</v>
      </c>
      <c r="AC898" s="0" t="s">
        <v>3819</v>
      </c>
      <c r="AD898" s="0" t="s">
        <v>3820</v>
      </c>
      <c r="AH898" s="0" t="s">
        <v>3818</v>
      </c>
      <c r="AI898" s="0" t="s">
        <v>3819</v>
      </c>
      <c r="AJ898" s="0" t="s">
        <v>3821</v>
      </c>
      <c r="AK898" s="0" t="s">
        <v>3818</v>
      </c>
      <c r="AN898" s="30" t="s">
        <v>3818</v>
      </c>
      <c r="AO898" s="0" t="b">
        <f aca="false">EXACT(AN898,AK898)</f>
        <v>1</v>
      </c>
      <c r="AP898" s="1" t="str">
        <f aca="false">IF(I898&gt;H898,"Cl/Br",FALSE())</f>
        <v>Cl/Br</v>
      </c>
      <c r="AQ898" s="31"/>
      <c r="AR898" s="0" t="b">
        <f aca="false">EXACT(AN898,AB898)</f>
        <v>1</v>
      </c>
      <c r="AS898" s="0" t="b">
        <f aca="false">EXACT(AN898,AE898)</f>
        <v>0</v>
      </c>
      <c r="AT898" s="0" t="b">
        <f aca="false">EXACT(AN898,AH898)</f>
        <v>1</v>
      </c>
      <c r="AU898" s="0" t="n">
        <f aca="false">IF(ISBLANK(AI898),"",EXACT(AN898,AI898))</f>
        <v>0</v>
      </c>
      <c r="AV898" s="0" t="n">
        <f aca="false">IF(ISBLANK(AJ898),"",EXACT(AN898,AJ898))</f>
        <v>0</v>
      </c>
      <c r="AW898" s="32" t="n">
        <f aca="false">IF(OR(AT898,AU898,AV898),TRUE(),FALSE())</f>
        <v>1</v>
      </c>
      <c r="AX898" s="0" t="b">
        <f aca="false">EXACT(AN898,AK898)</f>
        <v>1</v>
      </c>
      <c r="AY898" s="1" t="str">
        <f aca="false">IF(ISBLANK(AB898),"-",IF(EXACT(AB898,AN898),"-","FP"))</f>
        <v>-</v>
      </c>
      <c r="AZ898" s="1" t="str">
        <f aca="false">IF(ISBLANK(AB898),"FN","-")</f>
        <v>-</v>
      </c>
      <c r="BB898" s="1" t="n">
        <v>269.067213016754</v>
      </c>
      <c r="BC898" s="0" t="n">
        <f aca="false">COUNTIF($AR$10:AR898,"FALSE")</f>
        <v>28</v>
      </c>
      <c r="BD898" s="0" t="n">
        <f aca="false">COUNTIF($AW$10:AW898,"FALSE")</f>
        <v>23</v>
      </c>
      <c r="BE898" s="0" t="n">
        <f aca="false">COUNTIF($AX$10:AX898,"FALSE")</f>
        <v>4</v>
      </c>
      <c r="BF898" s="33" t="n">
        <f aca="false">BC898*100/2401</f>
        <v>1.16618075801749</v>
      </c>
      <c r="BG898" s="33" t="n">
        <f aca="false">BD898*100/2401</f>
        <v>0.957934194085798</v>
      </c>
      <c r="BH898" s="33" t="n">
        <f aca="false">BE898*100/2401</f>
        <v>0.166597251145356</v>
      </c>
    </row>
    <row r="899" customFormat="false" ht="12.75" hidden="false" customHeight="false" outlineLevel="0" collapsed="false">
      <c r="C899" s="28" t="n">
        <v>890</v>
      </c>
      <c r="D899" s="0" t="s">
        <v>3822</v>
      </c>
      <c r="E899" s="0" t="n">
        <v>269.092376385849</v>
      </c>
      <c r="F899" s="28" t="n">
        <v>3</v>
      </c>
      <c r="G899" s="28" t="n">
        <v>5</v>
      </c>
      <c r="H899" s="29" t="n">
        <v>12.9554831859919</v>
      </c>
      <c r="I899" s="29" t="n">
        <v>1.3928048571719</v>
      </c>
      <c r="J899" s="29" t="n">
        <v>0.106929696995777</v>
      </c>
      <c r="K899" s="0" t="s">
        <v>53</v>
      </c>
      <c r="L899" s="0" t="s">
        <v>53</v>
      </c>
      <c r="M899" s="0" t="s">
        <v>53</v>
      </c>
      <c r="N899" s="0" t="s">
        <v>53</v>
      </c>
      <c r="O899" s="0" t="s">
        <v>53</v>
      </c>
      <c r="P899" s="0" t="s">
        <v>53</v>
      </c>
      <c r="Q899" s="0" t="s">
        <v>53</v>
      </c>
      <c r="R899" s="0" t="s">
        <v>29</v>
      </c>
      <c r="S899" s="0" t="s">
        <v>29</v>
      </c>
      <c r="T899" s="0" t="s">
        <v>29</v>
      </c>
      <c r="U899" s="0" t="s">
        <v>3823</v>
      </c>
      <c r="V899" s="0" t="n">
        <v>9</v>
      </c>
      <c r="W899" s="0" t="n">
        <v>9</v>
      </c>
      <c r="X899" s="0" t="n">
        <v>9</v>
      </c>
      <c r="Y899" s="0" t="n">
        <v>6</v>
      </c>
      <c r="Z899" s="0" t="n">
        <v>2</v>
      </c>
      <c r="AA899" s="0" t="n">
        <v>2</v>
      </c>
      <c r="AB899" s="0" t="s">
        <v>3824</v>
      </c>
      <c r="AC899" s="0" t="s">
        <v>3825</v>
      </c>
      <c r="AH899" s="0" t="s">
        <v>3824</v>
      </c>
      <c r="AI899" s="0" t="s">
        <v>3825</v>
      </c>
      <c r="AJ899" s="0" t="s">
        <v>3826</v>
      </c>
      <c r="AK899" s="0" t="s">
        <v>3824</v>
      </c>
      <c r="AN899" s="30" t="s">
        <v>3824</v>
      </c>
      <c r="AO899" s="0" t="b">
        <f aca="false">EXACT(AN899,AK899)</f>
        <v>1</v>
      </c>
      <c r="AP899" s="1" t="n">
        <f aca="false">IF(I899&gt;H899,"Cl/Br",FALSE())</f>
        <v>0</v>
      </c>
      <c r="AQ899" s="31"/>
      <c r="AR899" s="0" t="b">
        <f aca="false">EXACT(AN899,AB899)</f>
        <v>1</v>
      </c>
      <c r="AS899" s="0" t="b">
        <f aca="false">EXACT(AN899,AE899)</f>
        <v>0</v>
      </c>
      <c r="AT899" s="0" t="b">
        <f aca="false">EXACT(AN899,AH899)</f>
        <v>1</v>
      </c>
      <c r="AU899" s="0" t="n">
        <f aca="false">IF(ISBLANK(AI899),"",EXACT(AN899,AI899))</f>
        <v>0</v>
      </c>
      <c r="AV899" s="0" t="n">
        <f aca="false">IF(ISBLANK(AJ899),"",EXACT(AN899,AJ899))</f>
        <v>0</v>
      </c>
      <c r="AW899" s="32" t="n">
        <f aca="false">IF(OR(AT899,AU899,AV899),TRUE(),FALSE())</f>
        <v>1</v>
      </c>
      <c r="AX899" s="0" t="b">
        <f aca="false">EXACT(AN899,AK899)</f>
        <v>1</v>
      </c>
      <c r="AY899" s="1" t="str">
        <f aca="false">IF(ISBLANK(AB899),"-",IF(EXACT(AB899,AN899),"-","FP"))</f>
        <v>-</v>
      </c>
      <c r="AZ899" s="1" t="str">
        <f aca="false">IF(ISBLANK(AB899),"FN","-")</f>
        <v>-</v>
      </c>
      <c r="BB899" s="1" t="n">
        <v>269.092376385849</v>
      </c>
      <c r="BC899" s="0" t="n">
        <f aca="false">COUNTIF($AR$10:AR899,"FALSE")</f>
        <v>28</v>
      </c>
      <c r="BD899" s="0" t="n">
        <f aca="false">COUNTIF($AW$10:AW899,"FALSE")</f>
        <v>23</v>
      </c>
      <c r="BE899" s="0" t="n">
        <f aca="false">COUNTIF($AX$10:AX899,"FALSE")</f>
        <v>4</v>
      </c>
      <c r="BF899" s="33" t="n">
        <f aca="false">BC899*100/2401</f>
        <v>1.16618075801749</v>
      </c>
      <c r="BG899" s="33" t="n">
        <f aca="false">BD899*100/2401</f>
        <v>0.957934194085798</v>
      </c>
      <c r="BH899" s="33" t="n">
        <f aca="false">BE899*100/2401</f>
        <v>0.166597251145356</v>
      </c>
    </row>
    <row r="900" customFormat="false" ht="12.75" hidden="false" customHeight="false" outlineLevel="0" collapsed="false">
      <c r="C900" s="28" t="n">
        <v>891</v>
      </c>
      <c r="D900" s="0" t="s">
        <v>3827</v>
      </c>
      <c r="E900" s="0" t="n">
        <v>269.163601699573</v>
      </c>
      <c r="F900" s="28" t="n">
        <v>3</v>
      </c>
      <c r="G900" s="28" t="n">
        <v>5</v>
      </c>
      <c r="H900" s="29" t="n">
        <v>18.053019958832</v>
      </c>
      <c r="I900" s="29" t="n">
        <v>1.29141576941574</v>
      </c>
      <c r="J900" s="29" t="n">
        <v>0.389409577825914</v>
      </c>
      <c r="K900" s="0" t="s">
        <v>53</v>
      </c>
      <c r="L900" s="0" t="s">
        <v>53</v>
      </c>
      <c r="M900" s="0" t="s">
        <v>53</v>
      </c>
      <c r="N900" s="0" t="s">
        <v>53</v>
      </c>
      <c r="O900" s="0" t="s">
        <v>53</v>
      </c>
      <c r="P900" s="0" t="s">
        <v>53</v>
      </c>
      <c r="Q900" s="0" t="s">
        <v>53</v>
      </c>
      <c r="R900" s="0" t="s">
        <v>29</v>
      </c>
      <c r="S900" s="0" t="s">
        <v>29</v>
      </c>
      <c r="T900" s="0" t="s">
        <v>29</v>
      </c>
      <c r="U900" s="0" t="s">
        <v>3828</v>
      </c>
      <c r="V900" s="0" t="n">
        <v>4</v>
      </c>
      <c r="W900" s="0" t="n">
        <v>4</v>
      </c>
      <c r="X900" s="0" t="n">
        <v>4</v>
      </c>
      <c r="Y900" s="0" t="n">
        <v>1</v>
      </c>
      <c r="Z900" s="0" t="n">
        <v>1</v>
      </c>
      <c r="AA900" s="0" t="n">
        <v>1</v>
      </c>
      <c r="AB900" s="0" t="s">
        <v>3829</v>
      </c>
      <c r="AE900" s="0" t="s">
        <v>3829</v>
      </c>
      <c r="AH900" s="0" t="s">
        <v>3829</v>
      </c>
      <c r="AI900" s="0" t="s">
        <v>3830</v>
      </c>
      <c r="AJ900" s="0" t="s">
        <v>3831</v>
      </c>
      <c r="AK900" s="0" t="s">
        <v>3829</v>
      </c>
      <c r="AN900" s="30" t="s">
        <v>3829</v>
      </c>
      <c r="AO900" s="0" t="b">
        <f aca="false">EXACT(AN900,AK900)</f>
        <v>1</v>
      </c>
      <c r="AP900" s="1" t="n">
        <f aca="false">IF(I900&gt;H900,"Cl/Br",FALSE())</f>
        <v>0</v>
      </c>
      <c r="AQ900" s="31"/>
      <c r="AR900" s="0" t="b">
        <f aca="false">EXACT(AN900,AB900)</f>
        <v>1</v>
      </c>
      <c r="AS900" s="0" t="b">
        <f aca="false">EXACT(AN900,AE900)</f>
        <v>1</v>
      </c>
      <c r="AT900" s="0" t="b">
        <f aca="false">EXACT(AN900,AH900)</f>
        <v>1</v>
      </c>
      <c r="AU900" s="0" t="n">
        <f aca="false">IF(ISBLANK(AI900),"",EXACT(AN900,AI900))</f>
        <v>0</v>
      </c>
      <c r="AV900" s="0" t="n">
        <f aca="false">IF(ISBLANK(AJ900),"",EXACT(AN900,AJ900))</f>
        <v>0</v>
      </c>
      <c r="AW900" s="32" t="n">
        <f aca="false">IF(OR(AT900,AU900,AV900),TRUE(),FALSE())</f>
        <v>1</v>
      </c>
      <c r="AX900" s="0" t="b">
        <f aca="false">EXACT(AN900,AK900)</f>
        <v>1</v>
      </c>
      <c r="AY900" s="1" t="str">
        <f aca="false">IF(ISBLANK(AB900),"-",IF(EXACT(AB900,AN900),"-","FP"))</f>
        <v>-</v>
      </c>
      <c r="AZ900" s="1" t="str">
        <f aca="false">IF(ISBLANK(AB900),"FN","-")</f>
        <v>-</v>
      </c>
      <c r="BB900" s="1" t="n">
        <v>269.163601699573</v>
      </c>
      <c r="BC900" s="0" t="n">
        <f aca="false">COUNTIF($AR$10:AR900,"FALSE")</f>
        <v>28</v>
      </c>
      <c r="BD900" s="0" t="n">
        <f aca="false">COUNTIF($AW$10:AW900,"FALSE")</f>
        <v>23</v>
      </c>
      <c r="BE900" s="0" t="n">
        <f aca="false">COUNTIF($AX$10:AX900,"FALSE")</f>
        <v>4</v>
      </c>
      <c r="BF900" s="33" t="n">
        <f aca="false">BC900*100/2401</f>
        <v>1.16618075801749</v>
      </c>
      <c r="BG900" s="33" t="n">
        <f aca="false">BD900*100/2401</f>
        <v>0.957934194085798</v>
      </c>
      <c r="BH900" s="33" t="n">
        <f aca="false">BE900*100/2401</f>
        <v>0.166597251145356</v>
      </c>
    </row>
    <row r="901" customFormat="false" ht="12.75" hidden="false" customHeight="false" outlineLevel="0" collapsed="false">
      <c r="C901" s="28" t="n">
        <v>892</v>
      </c>
      <c r="D901" s="0" t="s">
        <v>3832</v>
      </c>
      <c r="E901" s="0" t="n">
        <v>269.17765213294</v>
      </c>
      <c r="F901" s="28" t="n">
        <v>3</v>
      </c>
      <c r="G901" s="28" t="n">
        <v>5</v>
      </c>
      <c r="H901" s="29" t="n">
        <v>19.0560069331849</v>
      </c>
      <c r="I901" s="29" t="n">
        <v>0.979668928032299</v>
      </c>
      <c r="J901" s="29" t="n">
        <v>1.32352338989547</v>
      </c>
      <c r="K901" s="0" t="s">
        <v>53</v>
      </c>
      <c r="L901" s="0" t="s">
        <v>53</v>
      </c>
      <c r="M901" s="0" t="s">
        <v>53</v>
      </c>
      <c r="N901" s="0" t="s">
        <v>53</v>
      </c>
      <c r="O901" s="0" t="s">
        <v>53</v>
      </c>
      <c r="P901" s="0" t="s">
        <v>53</v>
      </c>
      <c r="Q901" s="0" t="s">
        <v>53</v>
      </c>
      <c r="R901" s="0" t="s">
        <v>29</v>
      </c>
      <c r="S901" s="0" t="s">
        <v>29</v>
      </c>
      <c r="T901" s="0" t="s">
        <v>29</v>
      </c>
      <c r="U901" s="0" t="s">
        <v>3833</v>
      </c>
      <c r="V901" s="0" t="n">
        <v>5</v>
      </c>
      <c r="W901" s="0" t="n">
        <v>5</v>
      </c>
      <c r="X901" s="0" t="n">
        <v>5</v>
      </c>
      <c r="Y901" s="0" t="n">
        <v>2</v>
      </c>
      <c r="Z901" s="0" t="n">
        <v>1</v>
      </c>
      <c r="AA901" s="0" t="n">
        <v>0</v>
      </c>
      <c r="AB901" s="0" t="s">
        <v>3834</v>
      </c>
      <c r="AE901" s="0" t="s">
        <v>3834</v>
      </c>
      <c r="AH901" s="0" t="s">
        <v>3834</v>
      </c>
      <c r="AI901" s="0" t="s">
        <v>3835</v>
      </c>
      <c r="AJ901" s="0" t="s">
        <v>3836</v>
      </c>
      <c r="AK901" s="0" t="s">
        <v>3834</v>
      </c>
      <c r="AN901" s="30" t="s">
        <v>3834</v>
      </c>
      <c r="AO901" s="0" t="b">
        <f aca="false">EXACT(AN901,AK901)</f>
        <v>1</v>
      </c>
      <c r="AP901" s="1" t="n">
        <f aca="false">IF(I901&gt;H901,"Cl/Br",FALSE())</f>
        <v>0</v>
      </c>
      <c r="AQ901" s="31"/>
      <c r="AR901" s="0" t="b">
        <f aca="false">EXACT(AN901,AB901)</f>
        <v>1</v>
      </c>
      <c r="AS901" s="0" t="b">
        <f aca="false">EXACT(AN901,AE901)</f>
        <v>1</v>
      </c>
      <c r="AT901" s="0" t="b">
        <f aca="false">EXACT(AN901,AH901)</f>
        <v>1</v>
      </c>
      <c r="AU901" s="0" t="n">
        <f aca="false">IF(ISBLANK(AI901),"",EXACT(AN901,AI901))</f>
        <v>0</v>
      </c>
      <c r="AV901" s="0" t="n">
        <f aca="false">IF(ISBLANK(AJ901),"",EXACT(AN901,AJ901))</f>
        <v>0</v>
      </c>
      <c r="AW901" s="32" t="n">
        <f aca="false">IF(OR(AT901,AU901,AV901),TRUE(),FALSE())</f>
        <v>1</v>
      </c>
      <c r="AX901" s="0" t="b">
        <f aca="false">EXACT(AN901,AK901)</f>
        <v>1</v>
      </c>
      <c r="AY901" s="1" t="str">
        <f aca="false">IF(ISBLANK(AB901),"-",IF(EXACT(AB901,AN901),"-","FP"))</f>
        <v>-</v>
      </c>
      <c r="AZ901" s="1" t="str">
        <f aca="false">IF(ISBLANK(AB901),"FN","-")</f>
        <v>-</v>
      </c>
      <c r="BB901" s="1" t="n">
        <v>269.17765213294</v>
      </c>
      <c r="BC901" s="0" t="n">
        <f aca="false">COUNTIF($AR$10:AR901,"FALSE")</f>
        <v>28</v>
      </c>
      <c r="BD901" s="0" t="n">
        <f aca="false">COUNTIF($AW$10:AW901,"FALSE")</f>
        <v>23</v>
      </c>
      <c r="BE901" s="0" t="n">
        <f aca="false">COUNTIF($AX$10:AX901,"FALSE")</f>
        <v>4</v>
      </c>
      <c r="BF901" s="33" t="n">
        <f aca="false">BC901*100/2401</f>
        <v>1.16618075801749</v>
      </c>
      <c r="BG901" s="33" t="n">
        <f aca="false">BD901*100/2401</f>
        <v>0.957934194085798</v>
      </c>
      <c r="BH901" s="33" t="n">
        <f aca="false">BE901*100/2401</f>
        <v>0.166597251145356</v>
      </c>
    </row>
    <row r="902" customFormat="false" ht="12.75" hidden="false" customHeight="false" outlineLevel="0" collapsed="false">
      <c r="C902" s="28" t="n">
        <v>893</v>
      </c>
      <c r="D902" s="0" t="s">
        <v>3837</v>
      </c>
      <c r="E902" s="0" t="n">
        <v>269.880805014009</v>
      </c>
      <c r="F902" s="28" t="n">
        <v>3</v>
      </c>
      <c r="G902" s="28" t="n">
        <v>5</v>
      </c>
      <c r="H902" s="29" t="n">
        <v>8.1699178115231</v>
      </c>
      <c r="I902" s="29" t="n">
        <v>101.358604360037</v>
      </c>
      <c r="J902" s="29" t="n">
        <v>10.1001012074564</v>
      </c>
      <c r="K902" s="0" t="s">
        <v>53</v>
      </c>
      <c r="L902" s="0" t="s">
        <v>53</v>
      </c>
      <c r="M902" s="0" t="s">
        <v>53</v>
      </c>
      <c r="N902" s="0" t="s">
        <v>53</v>
      </c>
      <c r="O902" s="0" t="s">
        <v>53</v>
      </c>
      <c r="P902" s="0" t="s">
        <v>53</v>
      </c>
      <c r="Q902" s="0" t="s">
        <v>53</v>
      </c>
      <c r="R902" s="0" t="s">
        <v>53</v>
      </c>
      <c r="S902" s="0" t="s">
        <v>53</v>
      </c>
      <c r="T902" s="0" t="s">
        <v>29</v>
      </c>
      <c r="U902" s="0" t="s">
        <v>3838</v>
      </c>
      <c r="V902" s="0" t="n">
        <v>11</v>
      </c>
      <c r="W902" s="0" t="n">
        <v>10</v>
      </c>
      <c r="X902" s="0" t="n">
        <v>10</v>
      </c>
      <c r="Y902" s="0" t="n">
        <v>8</v>
      </c>
      <c r="Z902" s="0" t="n">
        <v>1</v>
      </c>
      <c r="AA902" s="0" t="n">
        <v>0</v>
      </c>
      <c r="AB902" s="0" t="s">
        <v>3839</v>
      </c>
      <c r="AH902" s="0" t="s">
        <v>3839</v>
      </c>
      <c r="AI902" s="0" t="s">
        <v>3840</v>
      </c>
      <c r="AJ902" s="0" t="s">
        <v>3841</v>
      </c>
      <c r="AK902" s="0" t="s">
        <v>3839</v>
      </c>
      <c r="AN902" s="30" t="s">
        <v>3839</v>
      </c>
      <c r="AO902" s="0" t="b">
        <f aca="false">EXACT(AN902,AK902)</f>
        <v>1</v>
      </c>
      <c r="AP902" s="1" t="str">
        <f aca="false">IF(I902&gt;H902,"Cl/Br",FALSE())</f>
        <v>Cl/Br</v>
      </c>
      <c r="AQ902" s="31"/>
      <c r="AR902" s="0" t="b">
        <f aca="false">EXACT(AN902,AB902)</f>
        <v>1</v>
      </c>
      <c r="AS902" s="0" t="b">
        <f aca="false">EXACT(AN902,AE902)</f>
        <v>0</v>
      </c>
      <c r="AT902" s="0" t="b">
        <f aca="false">EXACT(AN902,AH902)</f>
        <v>1</v>
      </c>
      <c r="AU902" s="0" t="n">
        <f aca="false">IF(ISBLANK(AI902),"",EXACT(AN902,AI902))</f>
        <v>0</v>
      </c>
      <c r="AV902" s="0" t="n">
        <f aca="false">IF(ISBLANK(AJ902),"",EXACT(AN902,AJ902))</f>
        <v>0</v>
      </c>
      <c r="AW902" s="32" t="n">
        <f aca="false">IF(OR(AT902,AU902,AV902),TRUE(),FALSE())</f>
        <v>1</v>
      </c>
      <c r="AX902" s="0" t="b">
        <f aca="false">EXACT(AN902,AK902)</f>
        <v>1</v>
      </c>
      <c r="AY902" s="1" t="str">
        <f aca="false">IF(ISBLANK(AB902),"-",IF(EXACT(AB902,AN902),"-","FP"))</f>
        <v>-</v>
      </c>
      <c r="AZ902" s="1" t="str">
        <f aca="false">IF(ISBLANK(AB902),"FN","-")</f>
        <v>-</v>
      </c>
      <c r="BB902" s="1" t="n">
        <v>269.880805014009</v>
      </c>
      <c r="BC902" s="0" t="n">
        <f aca="false">COUNTIF($AR$10:AR902,"FALSE")</f>
        <v>28</v>
      </c>
      <c r="BD902" s="0" t="n">
        <f aca="false">COUNTIF($AW$10:AW902,"FALSE")</f>
        <v>23</v>
      </c>
      <c r="BE902" s="0" t="n">
        <f aca="false">COUNTIF($AX$10:AX902,"FALSE")</f>
        <v>4</v>
      </c>
      <c r="BF902" s="33" t="n">
        <f aca="false">BC902*100/2401</f>
        <v>1.16618075801749</v>
      </c>
      <c r="BG902" s="33" t="n">
        <f aca="false">BD902*100/2401</f>
        <v>0.957934194085798</v>
      </c>
      <c r="BH902" s="33" t="n">
        <f aca="false">BE902*100/2401</f>
        <v>0.166597251145356</v>
      </c>
    </row>
    <row r="903" customFormat="false" ht="12.75" hidden="false" customHeight="false" outlineLevel="0" collapsed="false">
      <c r="C903" s="28" t="n">
        <v>894</v>
      </c>
      <c r="D903" s="0" t="s">
        <v>3842</v>
      </c>
      <c r="E903" s="0" t="n">
        <v>269.986732807487</v>
      </c>
      <c r="F903" s="28" t="n">
        <v>3</v>
      </c>
      <c r="G903" s="28" t="n">
        <v>5</v>
      </c>
      <c r="H903" s="29" t="n">
        <v>11.6289614014706</v>
      </c>
      <c r="I903" s="29" t="n">
        <v>36.8786661811114</v>
      </c>
      <c r="J903" s="29" t="n">
        <v>3.70850483553456</v>
      </c>
      <c r="K903" s="0" t="s">
        <v>53</v>
      </c>
      <c r="L903" s="0" t="s">
        <v>53</v>
      </c>
      <c r="M903" s="0" t="s">
        <v>53</v>
      </c>
      <c r="N903" s="0" t="s">
        <v>53</v>
      </c>
      <c r="O903" s="0" t="s">
        <v>53</v>
      </c>
      <c r="P903" s="0" t="s">
        <v>53</v>
      </c>
      <c r="Q903" s="0" t="s">
        <v>53</v>
      </c>
      <c r="R903" s="0" t="s">
        <v>53</v>
      </c>
      <c r="S903" s="0" t="s">
        <v>53</v>
      </c>
      <c r="T903" s="0" t="s">
        <v>29</v>
      </c>
      <c r="U903" s="0" t="s">
        <v>3843</v>
      </c>
      <c r="V903" s="0" t="n">
        <v>33</v>
      </c>
      <c r="W903" s="0" t="n">
        <v>11</v>
      </c>
      <c r="X903" s="0" t="n">
        <v>11</v>
      </c>
      <c r="Y903" s="0" t="n">
        <v>9</v>
      </c>
      <c r="Z903" s="0" t="n">
        <v>1</v>
      </c>
      <c r="AA903" s="0" t="n">
        <v>1</v>
      </c>
      <c r="AB903" s="0" t="s">
        <v>3844</v>
      </c>
      <c r="AC903" s="0" t="s">
        <v>3845</v>
      </c>
      <c r="AH903" s="0" t="s">
        <v>3844</v>
      </c>
      <c r="AI903" s="0" t="s">
        <v>3846</v>
      </c>
      <c r="AJ903" s="0" t="s">
        <v>3847</v>
      </c>
      <c r="AK903" s="0" t="s">
        <v>3844</v>
      </c>
      <c r="AN903" s="30" t="s">
        <v>3844</v>
      </c>
      <c r="AO903" s="0" t="b">
        <f aca="false">EXACT(AN903,AK903)</f>
        <v>1</v>
      </c>
      <c r="AP903" s="1" t="str">
        <f aca="false">IF(I903&gt;H903,"Cl/Br",FALSE())</f>
        <v>Cl/Br</v>
      </c>
      <c r="AQ903" s="31"/>
      <c r="AR903" s="0" t="b">
        <f aca="false">EXACT(AN903,AB903)</f>
        <v>1</v>
      </c>
      <c r="AS903" s="0" t="b">
        <f aca="false">EXACT(AN903,AE903)</f>
        <v>0</v>
      </c>
      <c r="AT903" s="0" t="b">
        <f aca="false">EXACT(AN903,AH903)</f>
        <v>1</v>
      </c>
      <c r="AU903" s="0" t="n">
        <f aca="false">IF(ISBLANK(AI903),"",EXACT(AN903,AI903))</f>
        <v>0</v>
      </c>
      <c r="AV903" s="0" t="n">
        <f aca="false">IF(ISBLANK(AJ903),"",EXACT(AN903,AJ903))</f>
        <v>0</v>
      </c>
      <c r="AW903" s="32" t="n">
        <f aca="false">IF(OR(AT903,AU903,AV903),TRUE(),FALSE())</f>
        <v>1</v>
      </c>
      <c r="AX903" s="0" t="b">
        <f aca="false">EXACT(AN903,AK903)</f>
        <v>1</v>
      </c>
      <c r="AY903" s="1" t="str">
        <f aca="false">IF(ISBLANK(AB903),"-",IF(EXACT(AB903,AN903),"-","FP"))</f>
        <v>-</v>
      </c>
      <c r="AZ903" s="1" t="str">
        <f aca="false">IF(ISBLANK(AB903),"FN","-")</f>
        <v>-</v>
      </c>
      <c r="BB903" s="1" t="n">
        <v>269.986732807487</v>
      </c>
      <c r="BC903" s="0" t="n">
        <f aca="false">COUNTIF($AR$10:AR903,"FALSE")</f>
        <v>28</v>
      </c>
      <c r="BD903" s="0" t="n">
        <f aca="false">COUNTIF($AW$10:AW903,"FALSE")</f>
        <v>23</v>
      </c>
      <c r="BE903" s="0" t="n">
        <f aca="false">COUNTIF($AX$10:AX903,"FALSE")</f>
        <v>4</v>
      </c>
      <c r="BF903" s="33" t="n">
        <f aca="false">BC903*100/2401</f>
        <v>1.16618075801749</v>
      </c>
      <c r="BG903" s="33" t="n">
        <f aca="false">BD903*100/2401</f>
        <v>0.957934194085798</v>
      </c>
      <c r="BH903" s="33" t="n">
        <f aca="false">BE903*100/2401</f>
        <v>0.166597251145356</v>
      </c>
    </row>
    <row r="904" customFormat="false" ht="12.75" hidden="false" customHeight="false" outlineLevel="0" collapsed="false">
      <c r="C904" s="28" t="n">
        <v>895</v>
      </c>
      <c r="D904" s="0" t="s">
        <v>3848</v>
      </c>
      <c r="E904" s="0" t="n">
        <v>270.024547878238</v>
      </c>
      <c r="F904" s="28" t="n">
        <v>3</v>
      </c>
      <c r="G904" s="28" t="n">
        <v>5</v>
      </c>
      <c r="H904" s="29" t="n">
        <v>14.0739576775954</v>
      </c>
      <c r="I904" s="29" t="n">
        <v>11.2725994654112</v>
      </c>
      <c r="J904" s="29" t="n">
        <v>2.22384933024565</v>
      </c>
      <c r="K904" s="0" t="s">
        <v>53</v>
      </c>
      <c r="L904" s="0" t="s">
        <v>53</v>
      </c>
      <c r="M904" s="0" t="s">
        <v>53</v>
      </c>
      <c r="N904" s="0" t="s">
        <v>53</v>
      </c>
      <c r="O904" s="0" t="s">
        <v>53</v>
      </c>
      <c r="P904" s="0" t="s">
        <v>53</v>
      </c>
      <c r="Q904" s="0" t="s">
        <v>53</v>
      </c>
      <c r="R904" s="0" t="s">
        <v>29</v>
      </c>
      <c r="S904" s="0" t="s">
        <v>29</v>
      </c>
      <c r="T904" s="0" t="s">
        <v>29</v>
      </c>
      <c r="U904" s="0" t="s">
        <v>3849</v>
      </c>
      <c r="V904" s="0" t="n">
        <v>17</v>
      </c>
      <c r="W904" s="0" t="n">
        <v>17</v>
      </c>
      <c r="X904" s="0" t="n">
        <v>12</v>
      </c>
      <c r="Y904" s="0" t="n">
        <v>1</v>
      </c>
      <c r="Z904" s="0" t="n">
        <v>1</v>
      </c>
      <c r="AA904" s="0" t="n">
        <v>0</v>
      </c>
      <c r="AB904" s="0" t="s">
        <v>3850</v>
      </c>
      <c r="AC904" s="0" t="s">
        <v>3851</v>
      </c>
      <c r="AE904" s="0" t="s">
        <v>3850</v>
      </c>
      <c r="AH904" s="0" t="s">
        <v>3850</v>
      </c>
      <c r="AI904" s="0" t="s">
        <v>3852</v>
      </c>
      <c r="AJ904" s="0" t="s">
        <v>3853</v>
      </c>
      <c r="AK904" s="0" t="s">
        <v>3850</v>
      </c>
      <c r="AN904" s="30" t="s">
        <v>3850</v>
      </c>
      <c r="AO904" s="0" t="b">
        <f aca="false">EXACT(AN904,AK904)</f>
        <v>1</v>
      </c>
      <c r="AP904" s="1" t="n">
        <f aca="false">IF(I904&gt;H904,"Cl/Br",FALSE())</f>
        <v>0</v>
      </c>
      <c r="AQ904" s="31"/>
      <c r="AR904" s="0" t="b">
        <f aca="false">EXACT(AN904,AB904)</f>
        <v>1</v>
      </c>
      <c r="AS904" s="0" t="b">
        <f aca="false">EXACT(AN904,AE904)</f>
        <v>1</v>
      </c>
      <c r="AT904" s="0" t="b">
        <f aca="false">EXACT(AN904,AH904)</f>
        <v>1</v>
      </c>
      <c r="AU904" s="0" t="n">
        <f aca="false">IF(ISBLANK(AI904),"",EXACT(AN904,AI904))</f>
        <v>0</v>
      </c>
      <c r="AV904" s="0" t="n">
        <f aca="false">IF(ISBLANK(AJ904),"",EXACT(AN904,AJ904))</f>
        <v>0</v>
      </c>
      <c r="AW904" s="32" t="n">
        <f aca="false">IF(OR(AT904,AU904,AV904),TRUE(),FALSE())</f>
        <v>1</v>
      </c>
      <c r="AX904" s="0" t="b">
        <f aca="false">EXACT(AN904,AK904)</f>
        <v>1</v>
      </c>
      <c r="AY904" s="1" t="str">
        <f aca="false">IF(ISBLANK(AB904),"-",IF(EXACT(AB904,AN904),"-","FP"))</f>
        <v>-</v>
      </c>
      <c r="AZ904" s="1" t="str">
        <f aca="false">IF(ISBLANK(AB904),"FN","-")</f>
        <v>-</v>
      </c>
      <c r="BB904" s="1" t="n">
        <v>270.024547878238</v>
      </c>
      <c r="BC904" s="0" t="n">
        <f aca="false">COUNTIF($AR$10:AR904,"FALSE")</f>
        <v>28</v>
      </c>
      <c r="BD904" s="0" t="n">
        <f aca="false">COUNTIF($AW$10:AW904,"FALSE")</f>
        <v>23</v>
      </c>
      <c r="BE904" s="0" t="n">
        <f aca="false">COUNTIF($AX$10:AX904,"FALSE")</f>
        <v>4</v>
      </c>
      <c r="BF904" s="33" t="n">
        <f aca="false">BC904*100/2401</f>
        <v>1.16618075801749</v>
      </c>
      <c r="BG904" s="33" t="n">
        <f aca="false">BD904*100/2401</f>
        <v>0.957934194085798</v>
      </c>
      <c r="BH904" s="33" t="n">
        <f aca="false">BE904*100/2401</f>
        <v>0.166597251145356</v>
      </c>
    </row>
    <row r="905" customFormat="false" ht="12.75" hidden="false" customHeight="false" outlineLevel="0" collapsed="false">
      <c r="C905" s="28" t="n">
        <v>896</v>
      </c>
      <c r="D905" s="0" t="s">
        <v>3854</v>
      </c>
      <c r="E905" s="0" t="n">
        <v>270.031855046945</v>
      </c>
      <c r="F905" s="28" t="n">
        <v>3</v>
      </c>
      <c r="G905" s="28" t="n">
        <v>5</v>
      </c>
      <c r="H905" s="29" t="n">
        <v>13.7145014312761</v>
      </c>
      <c r="I905" s="29" t="n">
        <v>7.3086158575129</v>
      </c>
      <c r="J905" s="29" t="n">
        <v>1.71314403363789</v>
      </c>
      <c r="K905" s="0" t="s">
        <v>53</v>
      </c>
      <c r="L905" s="0" t="s">
        <v>53</v>
      </c>
      <c r="M905" s="0" t="s">
        <v>53</v>
      </c>
      <c r="N905" s="0" t="s">
        <v>53</v>
      </c>
      <c r="O905" s="0" t="s">
        <v>53</v>
      </c>
      <c r="P905" s="0" t="s">
        <v>53</v>
      </c>
      <c r="Q905" s="0" t="s">
        <v>53</v>
      </c>
      <c r="R905" s="0" t="s">
        <v>29</v>
      </c>
      <c r="S905" s="0" t="s">
        <v>29</v>
      </c>
      <c r="T905" s="0" t="s">
        <v>29</v>
      </c>
      <c r="U905" s="0" t="s">
        <v>3855</v>
      </c>
      <c r="V905" s="0" t="n">
        <v>20</v>
      </c>
      <c r="W905" s="0" t="n">
        <v>20</v>
      </c>
      <c r="X905" s="0" t="n">
        <v>20</v>
      </c>
      <c r="Y905" s="0" t="n">
        <v>10</v>
      </c>
      <c r="Z905" s="0" t="n">
        <v>2</v>
      </c>
      <c r="AA905" s="0" t="n">
        <v>0</v>
      </c>
      <c r="AB905" s="0" t="s">
        <v>3856</v>
      </c>
      <c r="AC905" s="0" t="s">
        <v>3857</v>
      </c>
      <c r="AD905" s="0" t="s">
        <v>3858</v>
      </c>
      <c r="AH905" s="0" t="s">
        <v>3856</v>
      </c>
      <c r="AI905" s="0" t="s">
        <v>3857</v>
      </c>
      <c r="AJ905" s="0" t="s">
        <v>3859</v>
      </c>
      <c r="AN905" s="30" t="s">
        <v>3860</v>
      </c>
      <c r="AO905" s="0" t="b">
        <f aca="false">EXACT(AN905,AK905)</f>
        <v>0</v>
      </c>
      <c r="AP905" s="1" t="n">
        <f aca="false">IF(I905&gt;H905,"Cl/Br",FALSE())</f>
        <v>0</v>
      </c>
      <c r="AQ905" s="31"/>
      <c r="AR905" s="0" t="b">
        <f aca="false">EXACT(AN905,AB905)</f>
        <v>0</v>
      </c>
      <c r="AS905" s="0" t="b">
        <f aca="false">EXACT(AN905,AE905)</f>
        <v>0</v>
      </c>
      <c r="AT905" s="0" t="b">
        <f aca="false">EXACT(AN905,AH905)</f>
        <v>0</v>
      </c>
      <c r="AU905" s="0" t="n">
        <f aca="false">IF(ISBLANK(AI905),"",EXACT(AN905,AI905))</f>
        <v>0</v>
      </c>
      <c r="AV905" s="0" t="n">
        <f aca="false">IF(ISBLANK(AJ905),"",EXACT(AN905,AJ905))</f>
        <v>0</v>
      </c>
      <c r="AW905" s="32" t="n">
        <f aca="false">IF(OR(AT905,AU905,AV905),TRUE(),FALSE())</f>
        <v>0</v>
      </c>
      <c r="AX905" s="0" t="b">
        <f aca="false">EXACT(AN905,AK905)</f>
        <v>0</v>
      </c>
      <c r="AY905" s="1" t="str">
        <f aca="false">IF(ISBLANK(AB905),"-",IF(EXACT(AB905,AN905),"-","FP"))</f>
        <v>FP</v>
      </c>
      <c r="AZ905" s="1" t="str">
        <f aca="false">IF(ISBLANK(AB905),"FN","-")</f>
        <v>-</v>
      </c>
      <c r="BB905" s="1" t="n">
        <v>270.031855046945</v>
      </c>
      <c r="BC905" s="0" t="n">
        <f aca="false">COUNTIF($AR$10:AR905,"FALSE")</f>
        <v>29</v>
      </c>
      <c r="BD905" s="0" t="n">
        <f aca="false">COUNTIF($AW$10:AW905,"FALSE")</f>
        <v>24</v>
      </c>
      <c r="BE905" s="0" t="n">
        <f aca="false">COUNTIF($AX$10:AX905,"FALSE")</f>
        <v>5</v>
      </c>
      <c r="BF905" s="33" t="n">
        <f aca="false">BC905*100/2401</f>
        <v>1.20783007080383</v>
      </c>
      <c r="BG905" s="33" t="n">
        <f aca="false">BD905*100/2401</f>
        <v>0.999583506872137</v>
      </c>
      <c r="BH905" s="33" t="n">
        <f aca="false">BE905*100/2401</f>
        <v>0.208246563931695</v>
      </c>
    </row>
    <row r="906" customFormat="false" ht="12.75" hidden="false" customHeight="false" outlineLevel="0" collapsed="false">
      <c r="C906" s="28" t="n">
        <v>897</v>
      </c>
      <c r="D906" s="0" t="s">
        <v>3861</v>
      </c>
      <c r="E906" s="0" t="n">
        <v>270.050629283149</v>
      </c>
      <c r="F906" s="28" t="n">
        <v>3</v>
      </c>
      <c r="G906" s="28" t="n">
        <v>5</v>
      </c>
      <c r="H906" s="29" t="n">
        <v>11.3930993337099</v>
      </c>
      <c r="I906" s="29" t="n">
        <v>4.23009049746513</v>
      </c>
      <c r="J906" s="29" t="n">
        <v>2.37006776484444</v>
      </c>
      <c r="K906" s="0" t="s">
        <v>53</v>
      </c>
      <c r="L906" s="0" t="s">
        <v>53</v>
      </c>
      <c r="M906" s="0" t="s">
        <v>53</v>
      </c>
      <c r="N906" s="0" t="s">
        <v>53</v>
      </c>
      <c r="O906" s="0" t="s">
        <v>53</v>
      </c>
      <c r="P906" s="0" t="s">
        <v>53</v>
      </c>
      <c r="Q906" s="0" t="s">
        <v>53</v>
      </c>
      <c r="R906" s="0" t="s">
        <v>29</v>
      </c>
      <c r="S906" s="0" t="s">
        <v>29</v>
      </c>
      <c r="T906" s="0" t="s">
        <v>29</v>
      </c>
      <c r="U906" s="0" t="s">
        <v>3862</v>
      </c>
      <c r="V906" s="0" t="n">
        <v>20</v>
      </c>
      <c r="W906" s="0" t="n">
        <v>20</v>
      </c>
      <c r="X906" s="0" t="n">
        <v>19</v>
      </c>
      <c r="Y906" s="0" t="n">
        <v>13</v>
      </c>
      <c r="Z906" s="0" t="n">
        <v>5</v>
      </c>
      <c r="AA906" s="0" t="n">
        <v>0</v>
      </c>
      <c r="AB906" s="0" t="s">
        <v>3863</v>
      </c>
      <c r="AC906" s="0" t="s">
        <v>3864</v>
      </c>
      <c r="AD906" s="0" t="s">
        <v>3865</v>
      </c>
      <c r="AH906" s="0" t="s">
        <v>3866</v>
      </c>
      <c r="AI906" s="0" t="s">
        <v>3867</v>
      </c>
      <c r="AJ906" s="0" t="s">
        <v>3868</v>
      </c>
      <c r="AK906" s="0" t="s">
        <v>3863</v>
      </c>
      <c r="AN906" s="30" t="s">
        <v>3863</v>
      </c>
      <c r="AO906" s="0" t="b">
        <f aca="false">EXACT(AN906,AK906)</f>
        <v>1</v>
      </c>
      <c r="AP906" s="1" t="n">
        <f aca="false">IF(I906&gt;H906,"Cl/Br",FALSE())</f>
        <v>0</v>
      </c>
      <c r="AQ906" s="31"/>
      <c r="AR906" s="0" t="b">
        <f aca="false">EXACT(AN906,AB906)</f>
        <v>1</v>
      </c>
      <c r="AS906" s="0" t="b">
        <f aca="false">EXACT(AN906,AE906)</f>
        <v>0</v>
      </c>
      <c r="AT906" s="0" t="b">
        <f aca="false">EXACT(AN906,AH906)</f>
        <v>0</v>
      </c>
      <c r="AU906" s="0" t="n">
        <f aca="false">IF(ISBLANK(AI906),"",EXACT(AN906,AI906))</f>
        <v>0</v>
      </c>
      <c r="AV906" s="0" t="n">
        <f aca="false">IF(ISBLANK(AJ906),"",EXACT(AN906,AJ906))</f>
        <v>0</v>
      </c>
      <c r="AW906" s="32" t="n">
        <f aca="false">IF(OR(AT906,AU906,AV906),TRUE(),FALSE())</f>
        <v>0</v>
      </c>
      <c r="AX906" s="0" t="b">
        <f aca="false">EXACT(AN906,AK906)</f>
        <v>1</v>
      </c>
      <c r="AY906" s="1" t="str">
        <f aca="false">IF(ISBLANK(AB906),"-",IF(EXACT(AB906,AN906),"-","FP"))</f>
        <v>-</v>
      </c>
      <c r="AZ906" s="1" t="str">
        <f aca="false">IF(ISBLANK(AB906),"FN","-")</f>
        <v>-</v>
      </c>
      <c r="BB906" s="1" t="n">
        <v>270.050629283149</v>
      </c>
      <c r="BC906" s="0" t="n">
        <f aca="false">COUNTIF($AR$10:AR906,"FALSE")</f>
        <v>29</v>
      </c>
      <c r="BD906" s="0" t="n">
        <f aca="false">COUNTIF($AW$10:AW906,"FALSE")</f>
        <v>25</v>
      </c>
      <c r="BE906" s="0" t="n">
        <f aca="false">COUNTIF($AX$10:AX906,"FALSE")</f>
        <v>5</v>
      </c>
      <c r="BF906" s="33" t="n">
        <f aca="false">BC906*100/2401</f>
        <v>1.20783007080383</v>
      </c>
      <c r="BG906" s="33" t="n">
        <f aca="false">BD906*100/2401</f>
        <v>1.04123281965848</v>
      </c>
      <c r="BH906" s="33" t="n">
        <f aca="false">BE906*100/2401</f>
        <v>0.208246563931695</v>
      </c>
    </row>
    <row r="907" customFormat="false" ht="12.75" hidden="false" customHeight="false" outlineLevel="0" collapsed="false">
      <c r="C907" s="28" t="n">
        <v>898</v>
      </c>
      <c r="D907" s="0" t="s">
        <v>3869</v>
      </c>
      <c r="E907" s="0" t="n">
        <v>270.052545840474</v>
      </c>
      <c r="F907" s="28" t="n">
        <v>3</v>
      </c>
      <c r="G907" s="28" t="n">
        <v>5</v>
      </c>
      <c r="H907" s="29" t="n">
        <v>17.0272849073228</v>
      </c>
      <c r="I907" s="29" t="n">
        <v>2.77500956654758</v>
      </c>
      <c r="J907" s="29" t="n">
        <v>0.694886320882317</v>
      </c>
      <c r="K907" s="0" t="s">
        <v>53</v>
      </c>
      <c r="L907" s="0" t="s">
        <v>53</v>
      </c>
      <c r="M907" s="0" t="s">
        <v>53</v>
      </c>
      <c r="N907" s="0" t="s">
        <v>53</v>
      </c>
      <c r="O907" s="0" t="s">
        <v>53</v>
      </c>
      <c r="P907" s="0" t="s">
        <v>53</v>
      </c>
      <c r="Q907" s="0" t="s">
        <v>53</v>
      </c>
      <c r="R907" s="0" t="s">
        <v>29</v>
      </c>
      <c r="S907" s="0" t="s">
        <v>29</v>
      </c>
      <c r="T907" s="0" t="s">
        <v>29</v>
      </c>
      <c r="U907" s="0" t="s">
        <v>3870</v>
      </c>
      <c r="V907" s="0" t="n">
        <v>15</v>
      </c>
      <c r="W907" s="0" t="n">
        <v>15</v>
      </c>
      <c r="X907" s="0" t="n">
        <v>12</v>
      </c>
      <c r="Y907" s="0" t="n">
        <v>5</v>
      </c>
      <c r="Z907" s="0" t="n">
        <v>1</v>
      </c>
      <c r="AA907" s="0" t="n">
        <v>1</v>
      </c>
      <c r="AB907" s="0" t="s">
        <v>3871</v>
      </c>
      <c r="AE907" s="0" t="s">
        <v>3871</v>
      </c>
      <c r="AH907" s="0" t="s">
        <v>3871</v>
      </c>
      <c r="AI907" s="0" t="s">
        <v>3872</v>
      </c>
      <c r="AJ907" s="0" t="s">
        <v>3873</v>
      </c>
      <c r="AK907" s="0" t="s">
        <v>3871</v>
      </c>
      <c r="AN907" s="30" t="s">
        <v>3871</v>
      </c>
      <c r="AO907" s="0" t="b">
        <f aca="false">EXACT(AN907,AK907)</f>
        <v>1</v>
      </c>
      <c r="AP907" s="1" t="n">
        <f aca="false">IF(I907&gt;H907,"Cl/Br",FALSE())</f>
        <v>0</v>
      </c>
      <c r="AQ907" s="31"/>
      <c r="AR907" s="0" t="b">
        <f aca="false">EXACT(AN907,AB907)</f>
        <v>1</v>
      </c>
      <c r="AS907" s="0" t="b">
        <f aca="false">EXACT(AN907,AE907)</f>
        <v>1</v>
      </c>
      <c r="AT907" s="0" t="b">
        <f aca="false">EXACT(AN907,AH907)</f>
        <v>1</v>
      </c>
      <c r="AU907" s="0" t="n">
        <f aca="false">IF(ISBLANK(AI907),"",EXACT(AN907,AI907))</f>
        <v>0</v>
      </c>
      <c r="AV907" s="0" t="n">
        <f aca="false">IF(ISBLANK(AJ907),"",EXACT(AN907,AJ907))</f>
        <v>0</v>
      </c>
      <c r="AW907" s="32" t="n">
        <f aca="false">IF(OR(AT907,AU907,AV907),TRUE(),FALSE())</f>
        <v>1</v>
      </c>
      <c r="AX907" s="0" t="b">
        <f aca="false">EXACT(AN907,AK907)</f>
        <v>1</v>
      </c>
      <c r="AY907" s="1" t="str">
        <f aca="false">IF(ISBLANK(AB907),"-",IF(EXACT(AB907,AN907),"-","FP"))</f>
        <v>-</v>
      </c>
      <c r="AZ907" s="1" t="str">
        <f aca="false">IF(ISBLANK(AB907),"FN","-")</f>
        <v>-</v>
      </c>
      <c r="BB907" s="1" t="n">
        <v>270.052545840474</v>
      </c>
      <c r="BC907" s="0" t="n">
        <f aca="false">COUNTIF($AR$10:AR907,"FALSE")</f>
        <v>29</v>
      </c>
      <c r="BD907" s="0" t="n">
        <f aca="false">COUNTIF($AW$10:AW907,"FALSE")</f>
        <v>25</v>
      </c>
      <c r="BE907" s="0" t="n">
        <f aca="false">COUNTIF($AX$10:AX907,"FALSE")</f>
        <v>5</v>
      </c>
      <c r="BF907" s="33" t="n">
        <f aca="false">BC907*100/2401</f>
        <v>1.20783007080383</v>
      </c>
      <c r="BG907" s="33" t="n">
        <f aca="false">BD907*100/2401</f>
        <v>1.04123281965848</v>
      </c>
      <c r="BH907" s="33" t="n">
        <f aca="false">BE907*100/2401</f>
        <v>0.208246563931695</v>
      </c>
    </row>
    <row r="908" customFormat="false" ht="12.75" hidden="false" customHeight="false" outlineLevel="0" collapsed="false">
      <c r="C908" s="28" t="n">
        <v>899</v>
      </c>
      <c r="D908" s="0" t="s">
        <v>3874</v>
      </c>
      <c r="E908" s="0" t="n">
        <v>270.061569850552</v>
      </c>
      <c r="F908" s="28" t="n">
        <v>3</v>
      </c>
      <c r="G908" s="28" t="n">
        <v>5</v>
      </c>
      <c r="H908" s="29" t="n">
        <v>13.8983197638373</v>
      </c>
      <c r="I908" s="29" t="n">
        <v>1.27909711010944</v>
      </c>
      <c r="J908" s="29" t="n">
        <v>0.0622050445227352</v>
      </c>
      <c r="K908" s="0" t="s">
        <v>53</v>
      </c>
      <c r="L908" s="0" t="s">
        <v>53</v>
      </c>
      <c r="M908" s="0" t="s">
        <v>53</v>
      </c>
      <c r="N908" s="0" t="s">
        <v>53</v>
      </c>
      <c r="O908" s="0" t="s">
        <v>53</v>
      </c>
      <c r="P908" s="0" t="s">
        <v>53</v>
      </c>
      <c r="Q908" s="0" t="s">
        <v>53</v>
      </c>
      <c r="R908" s="0" t="s">
        <v>29</v>
      </c>
      <c r="S908" s="0" t="s">
        <v>29</v>
      </c>
      <c r="T908" s="0" t="s">
        <v>29</v>
      </c>
      <c r="U908" s="0" t="s">
        <v>3875</v>
      </c>
      <c r="V908" s="0" t="n">
        <v>12</v>
      </c>
      <c r="W908" s="0" t="n">
        <v>12</v>
      </c>
      <c r="X908" s="0" t="n">
        <v>12</v>
      </c>
      <c r="Y908" s="0" t="n">
        <v>7</v>
      </c>
      <c r="Z908" s="0" t="n">
        <v>3</v>
      </c>
      <c r="AA908" s="0" t="n">
        <v>3</v>
      </c>
      <c r="AB908" s="0" t="s">
        <v>3876</v>
      </c>
      <c r="AC908" s="0" t="s">
        <v>3877</v>
      </c>
      <c r="AD908" s="0" t="s">
        <v>3878</v>
      </c>
      <c r="AE908" s="0" t="s">
        <v>3876</v>
      </c>
      <c r="AH908" s="0" t="s">
        <v>3876</v>
      </c>
      <c r="AI908" s="0" t="s">
        <v>3877</v>
      </c>
      <c r="AJ908" s="0" t="s">
        <v>3879</v>
      </c>
      <c r="AK908" s="0" t="s">
        <v>3876</v>
      </c>
      <c r="AN908" s="30" t="s">
        <v>3876</v>
      </c>
      <c r="AO908" s="0" t="b">
        <f aca="false">EXACT(AN908,AK908)</f>
        <v>1</v>
      </c>
      <c r="AP908" s="1" t="n">
        <f aca="false">IF(I908&gt;H908,"Cl/Br",FALSE())</f>
        <v>0</v>
      </c>
      <c r="AQ908" s="31"/>
      <c r="AR908" s="0" t="b">
        <f aca="false">EXACT(AN908,AB908)</f>
        <v>1</v>
      </c>
      <c r="AS908" s="0" t="b">
        <f aca="false">EXACT(AN908,AE908)</f>
        <v>1</v>
      </c>
      <c r="AT908" s="0" t="b">
        <f aca="false">EXACT(AN908,AH908)</f>
        <v>1</v>
      </c>
      <c r="AU908" s="0" t="n">
        <f aca="false">IF(ISBLANK(AI908),"",EXACT(AN908,AI908))</f>
        <v>0</v>
      </c>
      <c r="AV908" s="0" t="n">
        <f aca="false">IF(ISBLANK(AJ908),"",EXACT(AN908,AJ908))</f>
        <v>0</v>
      </c>
      <c r="AW908" s="32" t="n">
        <f aca="false">IF(OR(AT908,AU908,AV908),TRUE(),FALSE())</f>
        <v>1</v>
      </c>
      <c r="AX908" s="0" t="b">
        <f aca="false">EXACT(AN908,AK908)</f>
        <v>1</v>
      </c>
      <c r="AY908" s="1" t="str">
        <f aca="false">IF(ISBLANK(AB908),"-",IF(EXACT(AB908,AN908),"-","FP"))</f>
        <v>-</v>
      </c>
      <c r="AZ908" s="1" t="str">
        <f aca="false">IF(ISBLANK(AB908),"FN","-")</f>
        <v>-</v>
      </c>
      <c r="BB908" s="1" t="n">
        <v>270.061569850552</v>
      </c>
      <c r="BC908" s="0" t="n">
        <f aca="false">COUNTIF($AR$10:AR908,"FALSE")</f>
        <v>29</v>
      </c>
      <c r="BD908" s="0" t="n">
        <f aca="false">COUNTIF($AW$10:AW908,"FALSE")</f>
        <v>25</v>
      </c>
      <c r="BE908" s="0" t="n">
        <f aca="false">COUNTIF($AX$10:AX908,"FALSE")</f>
        <v>5</v>
      </c>
      <c r="BF908" s="33" t="n">
        <f aca="false">BC908*100/2401</f>
        <v>1.20783007080383</v>
      </c>
      <c r="BG908" s="33" t="n">
        <f aca="false">BD908*100/2401</f>
        <v>1.04123281965848</v>
      </c>
      <c r="BH908" s="33" t="n">
        <f aca="false">BE908*100/2401</f>
        <v>0.208246563931695</v>
      </c>
    </row>
    <row r="909" customFormat="false" ht="12.75" hidden="false" customHeight="false" outlineLevel="0" collapsed="false">
      <c r="C909" s="28" t="n">
        <v>900</v>
      </c>
      <c r="D909" s="0" t="s">
        <v>3880</v>
      </c>
      <c r="E909" s="0" t="n">
        <v>270.087266235869</v>
      </c>
      <c r="F909" s="28" t="n">
        <v>3</v>
      </c>
      <c r="G909" s="28" t="n">
        <v>5</v>
      </c>
      <c r="H909" s="29" t="n">
        <v>9.20702749584664</v>
      </c>
      <c r="I909" s="29" t="n">
        <v>0.836645632367493</v>
      </c>
      <c r="J909" s="29" t="n">
        <v>1.23939661181533</v>
      </c>
      <c r="K909" s="0" t="s">
        <v>53</v>
      </c>
      <c r="L909" s="0" t="s">
        <v>53</v>
      </c>
      <c r="M909" s="0" t="s">
        <v>53</v>
      </c>
      <c r="N909" s="0" t="s">
        <v>53</v>
      </c>
      <c r="O909" s="0" t="s">
        <v>53</v>
      </c>
      <c r="P909" s="0" t="s">
        <v>53</v>
      </c>
      <c r="Q909" s="0" t="s">
        <v>53</v>
      </c>
      <c r="R909" s="0" t="s">
        <v>29</v>
      </c>
      <c r="S909" s="0" t="s">
        <v>29</v>
      </c>
      <c r="T909" s="0" t="s">
        <v>29</v>
      </c>
      <c r="U909" s="0" t="s">
        <v>3881</v>
      </c>
      <c r="V909" s="0" t="n">
        <v>14</v>
      </c>
      <c r="W909" s="0" t="n">
        <v>14</v>
      </c>
      <c r="X909" s="0" t="n">
        <v>13</v>
      </c>
      <c r="Y909" s="0" t="n">
        <v>9</v>
      </c>
      <c r="Z909" s="0" t="n">
        <v>2</v>
      </c>
      <c r="AA909" s="0" t="n">
        <v>0</v>
      </c>
      <c r="AB909" s="0" t="s">
        <v>3882</v>
      </c>
      <c r="AC909" s="0" t="s">
        <v>3883</v>
      </c>
      <c r="AD909" s="0" t="s">
        <v>3884</v>
      </c>
      <c r="AH909" s="0" t="s">
        <v>3882</v>
      </c>
      <c r="AI909" s="0" t="s">
        <v>3885</v>
      </c>
      <c r="AJ909" s="0" t="s">
        <v>3886</v>
      </c>
      <c r="AK909" s="0" t="s">
        <v>3882</v>
      </c>
      <c r="AN909" s="30" t="s">
        <v>3882</v>
      </c>
      <c r="AO909" s="0" t="b">
        <f aca="false">EXACT(AN909,AK909)</f>
        <v>1</v>
      </c>
      <c r="AP909" s="1" t="n">
        <f aca="false">IF(I909&gt;H909,"Cl/Br",FALSE())</f>
        <v>0</v>
      </c>
      <c r="AQ909" s="31"/>
      <c r="AR909" s="0" t="b">
        <f aca="false">EXACT(AN909,AB909)</f>
        <v>1</v>
      </c>
      <c r="AS909" s="0" t="b">
        <f aca="false">EXACT(AN909,AE909)</f>
        <v>0</v>
      </c>
      <c r="AT909" s="0" t="b">
        <f aca="false">EXACT(AN909,AH909)</f>
        <v>1</v>
      </c>
      <c r="AU909" s="0" t="n">
        <f aca="false">IF(ISBLANK(AI909),"",EXACT(AN909,AI909))</f>
        <v>0</v>
      </c>
      <c r="AV909" s="0" t="n">
        <f aca="false">IF(ISBLANK(AJ909),"",EXACT(AN909,AJ909))</f>
        <v>0</v>
      </c>
      <c r="AW909" s="32" t="n">
        <f aca="false">IF(OR(AT909,AU909,AV909),TRUE(),FALSE())</f>
        <v>1</v>
      </c>
      <c r="AX909" s="0" t="b">
        <f aca="false">EXACT(AN909,AK909)</f>
        <v>1</v>
      </c>
      <c r="AY909" s="1" t="str">
        <f aca="false">IF(ISBLANK(AB909),"-",IF(EXACT(AB909,AN909),"-","FP"))</f>
        <v>-</v>
      </c>
      <c r="AZ909" s="1" t="str">
        <f aca="false">IF(ISBLANK(AB909),"FN","-")</f>
        <v>-</v>
      </c>
      <c r="BB909" s="1" t="n">
        <v>270.087266235869</v>
      </c>
      <c r="BC909" s="0" t="n">
        <f aca="false">COUNTIF($AR$10:AR909,"FALSE")</f>
        <v>29</v>
      </c>
      <c r="BD909" s="0" t="n">
        <f aca="false">COUNTIF($AW$10:AW909,"FALSE")</f>
        <v>25</v>
      </c>
      <c r="BE909" s="0" t="n">
        <f aca="false">COUNTIF($AX$10:AX909,"FALSE")</f>
        <v>5</v>
      </c>
      <c r="BF909" s="33" t="n">
        <f aca="false">BC909*100/2401</f>
        <v>1.20783007080383</v>
      </c>
      <c r="BG909" s="33" t="n">
        <f aca="false">BD909*100/2401</f>
        <v>1.04123281965848</v>
      </c>
      <c r="BH909" s="33" t="n">
        <f aca="false">BE909*100/2401</f>
        <v>0.208246563931695</v>
      </c>
    </row>
    <row r="910" customFormat="false" ht="12.75" hidden="false" customHeight="false" outlineLevel="0" collapsed="false">
      <c r="C910" s="28" t="n">
        <v>901</v>
      </c>
      <c r="D910" s="0" t="s">
        <v>3887</v>
      </c>
      <c r="E910" s="0" t="n">
        <v>270.091923570303</v>
      </c>
      <c r="F910" s="28" t="n">
        <v>3</v>
      </c>
      <c r="G910" s="28" t="n">
        <v>5</v>
      </c>
      <c r="H910" s="29" t="n">
        <v>16.2774473011744</v>
      </c>
      <c r="I910" s="29" t="n">
        <v>0.990857488078218</v>
      </c>
      <c r="J910" s="29" t="n">
        <v>0.645324851409402</v>
      </c>
      <c r="K910" s="0" t="s">
        <v>53</v>
      </c>
      <c r="L910" s="0" t="s">
        <v>53</v>
      </c>
      <c r="M910" s="0" t="s">
        <v>53</v>
      </c>
      <c r="N910" s="0" t="s">
        <v>53</v>
      </c>
      <c r="O910" s="0" t="s">
        <v>53</v>
      </c>
      <c r="P910" s="0" t="s">
        <v>53</v>
      </c>
      <c r="Q910" s="0" t="s">
        <v>53</v>
      </c>
      <c r="R910" s="0" t="s">
        <v>29</v>
      </c>
      <c r="S910" s="0" t="s">
        <v>29</v>
      </c>
      <c r="T910" s="0" t="s">
        <v>29</v>
      </c>
      <c r="U910" s="0" t="s">
        <v>3888</v>
      </c>
      <c r="V910" s="0" t="n">
        <v>14</v>
      </c>
      <c r="W910" s="0" t="n">
        <v>14</v>
      </c>
      <c r="X910" s="0" t="n">
        <v>14</v>
      </c>
      <c r="Y910" s="0" t="n">
        <v>5</v>
      </c>
      <c r="Z910" s="0" t="n">
        <v>2</v>
      </c>
      <c r="AA910" s="0" t="n">
        <v>2</v>
      </c>
      <c r="AB910" s="0" t="s">
        <v>3889</v>
      </c>
      <c r="AC910" s="0" t="s">
        <v>3890</v>
      </c>
      <c r="AH910" s="0" t="s">
        <v>3889</v>
      </c>
      <c r="AI910" s="0" t="s">
        <v>3891</v>
      </c>
      <c r="AJ910" s="0" t="s">
        <v>3892</v>
      </c>
      <c r="AK910" s="0" t="s">
        <v>3889</v>
      </c>
      <c r="AN910" s="30" t="s">
        <v>3889</v>
      </c>
      <c r="AO910" s="0" t="b">
        <f aca="false">EXACT(AN910,AK910)</f>
        <v>1</v>
      </c>
      <c r="AP910" s="1" t="n">
        <f aca="false">IF(I910&gt;H910,"Cl/Br",FALSE())</f>
        <v>0</v>
      </c>
      <c r="AQ910" s="31"/>
      <c r="AR910" s="0" t="b">
        <f aca="false">EXACT(AN910,AB910)</f>
        <v>1</v>
      </c>
      <c r="AS910" s="0" t="b">
        <f aca="false">EXACT(AN910,AE910)</f>
        <v>0</v>
      </c>
      <c r="AT910" s="0" t="b">
        <f aca="false">EXACT(AN910,AH910)</f>
        <v>1</v>
      </c>
      <c r="AU910" s="0" t="n">
        <f aca="false">IF(ISBLANK(AI910),"",EXACT(AN910,AI910))</f>
        <v>0</v>
      </c>
      <c r="AV910" s="0" t="n">
        <f aca="false">IF(ISBLANK(AJ910),"",EXACT(AN910,AJ910))</f>
        <v>0</v>
      </c>
      <c r="AW910" s="32" t="n">
        <f aca="false">IF(OR(AT910,AU910,AV910),TRUE(),FALSE())</f>
        <v>1</v>
      </c>
      <c r="AX910" s="0" t="b">
        <f aca="false">EXACT(AN910,AK910)</f>
        <v>1</v>
      </c>
      <c r="AY910" s="1" t="str">
        <f aca="false">IF(ISBLANK(AB910),"-",IF(EXACT(AB910,AN910),"-","FP"))</f>
        <v>-</v>
      </c>
      <c r="AZ910" s="1" t="str">
        <f aca="false">IF(ISBLANK(AB910),"FN","-")</f>
        <v>-</v>
      </c>
      <c r="BB910" s="1" t="n">
        <v>270.091923570303</v>
      </c>
      <c r="BC910" s="0" t="n">
        <f aca="false">COUNTIF($AR$10:AR910,"FALSE")</f>
        <v>29</v>
      </c>
      <c r="BD910" s="0" t="n">
        <f aca="false">COUNTIF($AW$10:AW910,"FALSE")</f>
        <v>25</v>
      </c>
      <c r="BE910" s="0" t="n">
        <f aca="false">COUNTIF($AX$10:AX910,"FALSE")</f>
        <v>5</v>
      </c>
      <c r="BF910" s="33" t="n">
        <f aca="false">BC910*100/2401</f>
        <v>1.20783007080383</v>
      </c>
      <c r="BG910" s="33" t="n">
        <f aca="false">BD910*100/2401</f>
        <v>1.04123281965848</v>
      </c>
      <c r="BH910" s="33" t="n">
        <f aca="false">BE910*100/2401</f>
        <v>0.208246563931695</v>
      </c>
    </row>
    <row r="911" customFormat="false" ht="12.75" hidden="false" customHeight="false" outlineLevel="0" collapsed="false">
      <c r="C911" s="28" t="n">
        <v>902</v>
      </c>
      <c r="D911" s="0" t="s">
        <v>3893</v>
      </c>
      <c r="E911" s="0" t="n">
        <v>270.096309814913</v>
      </c>
      <c r="F911" s="28" t="n">
        <v>3</v>
      </c>
      <c r="G911" s="28" t="n">
        <v>5</v>
      </c>
      <c r="H911" s="29" t="n">
        <v>12.8284949353582</v>
      </c>
      <c r="I911" s="29" t="n">
        <v>1.90705622475771</v>
      </c>
      <c r="J911" s="29" t="n">
        <v>0.291633529380585</v>
      </c>
      <c r="K911" s="0" t="s">
        <v>53</v>
      </c>
      <c r="L911" s="0" t="s">
        <v>53</v>
      </c>
      <c r="M911" s="0" t="s">
        <v>53</v>
      </c>
      <c r="N911" s="0" t="s">
        <v>53</v>
      </c>
      <c r="O911" s="0" t="s">
        <v>53</v>
      </c>
      <c r="P911" s="0" t="s">
        <v>53</v>
      </c>
      <c r="Q911" s="0" t="s">
        <v>53</v>
      </c>
      <c r="R911" s="0" t="s">
        <v>29</v>
      </c>
      <c r="S911" s="0" t="s">
        <v>29</v>
      </c>
      <c r="T911" s="0" t="s">
        <v>29</v>
      </c>
      <c r="U911" s="0" t="s">
        <v>3894</v>
      </c>
      <c r="V911" s="0" t="n">
        <v>11</v>
      </c>
      <c r="W911" s="0" t="n">
        <v>11</v>
      </c>
      <c r="X911" s="0" t="n">
        <v>10</v>
      </c>
      <c r="Y911" s="0" t="n">
        <v>7</v>
      </c>
      <c r="Z911" s="0" t="n">
        <v>1</v>
      </c>
      <c r="AA911" s="0" t="n">
        <v>1</v>
      </c>
      <c r="AB911" s="0" t="s">
        <v>3895</v>
      </c>
      <c r="AC911" s="0" t="s">
        <v>3896</v>
      </c>
      <c r="AD911" s="0" t="s">
        <v>3897</v>
      </c>
      <c r="AE911" s="0" t="s">
        <v>3895</v>
      </c>
      <c r="AH911" s="0" t="s">
        <v>3895</v>
      </c>
      <c r="AI911" s="0" t="s">
        <v>3898</v>
      </c>
      <c r="AJ911" s="0" t="s">
        <v>3899</v>
      </c>
      <c r="AK911" s="0" t="s">
        <v>3895</v>
      </c>
      <c r="AN911" s="30" t="s">
        <v>3895</v>
      </c>
      <c r="AO911" s="0" t="b">
        <f aca="false">EXACT(AN911,AK911)</f>
        <v>1</v>
      </c>
      <c r="AP911" s="1" t="n">
        <f aca="false">IF(I911&gt;H911,"Cl/Br",FALSE())</f>
        <v>0</v>
      </c>
      <c r="AQ911" s="31"/>
      <c r="AR911" s="0" t="b">
        <f aca="false">EXACT(AN911,AB911)</f>
        <v>1</v>
      </c>
      <c r="AS911" s="0" t="b">
        <f aca="false">EXACT(AN911,AE911)</f>
        <v>1</v>
      </c>
      <c r="AT911" s="0" t="b">
        <f aca="false">EXACT(AN911,AH911)</f>
        <v>1</v>
      </c>
      <c r="AU911" s="0" t="n">
        <f aca="false">IF(ISBLANK(AI911),"",EXACT(AN911,AI911))</f>
        <v>0</v>
      </c>
      <c r="AV911" s="0" t="n">
        <f aca="false">IF(ISBLANK(AJ911),"",EXACT(AN911,AJ911))</f>
        <v>0</v>
      </c>
      <c r="AW911" s="32" t="n">
        <f aca="false">IF(OR(AT911,AU911,AV911),TRUE(),FALSE())</f>
        <v>1</v>
      </c>
      <c r="AX911" s="0" t="b">
        <f aca="false">EXACT(AN911,AK911)</f>
        <v>1</v>
      </c>
      <c r="AY911" s="1" t="str">
        <f aca="false">IF(ISBLANK(AB911),"-",IF(EXACT(AB911,AN911),"-","FP"))</f>
        <v>-</v>
      </c>
      <c r="AZ911" s="1" t="str">
        <f aca="false">IF(ISBLANK(AB911),"FN","-")</f>
        <v>-</v>
      </c>
      <c r="BB911" s="1" t="n">
        <v>270.096309814913</v>
      </c>
      <c r="BC911" s="0" t="n">
        <f aca="false">COUNTIF($AR$10:AR911,"FALSE")</f>
        <v>29</v>
      </c>
      <c r="BD911" s="0" t="n">
        <f aca="false">COUNTIF($AW$10:AW911,"FALSE")</f>
        <v>25</v>
      </c>
      <c r="BE911" s="0" t="n">
        <f aca="false">COUNTIF($AX$10:AX911,"FALSE")</f>
        <v>5</v>
      </c>
      <c r="BF911" s="33" t="n">
        <f aca="false">BC911*100/2401</f>
        <v>1.20783007080383</v>
      </c>
      <c r="BG911" s="33" t="n">
        <f aca="false">BD911*100/2401</f>
        <v>1.04123281965848</v>
      </c>
      <c r="BH911" s="33" t="n">
        <f aca="false">BE911*100/2401</f>
        <v>0.208246563931695</v>
      </c>
    </row>
    <row r="912" customFormat="false" ht="12.75" hidden="false" customHeight="false" outlineLevel="0" collapsed="false">
      <c r="C912" s="28" t="n">
        <v>903</v>
      </c>
      <c r="D912" s="0" t="s">
        <v>3900</v>
      </c>
      <c r="E912" s="0" t="n">
        <v>270.111742495732</v>
      </c>
      <c r="F912" s="28" t="n">
        <v>3</v>
      </c>
      <c r="G912" s="28" t="n">
        <v>5</v>
      </c>
      <c r="H912" s="29" t="n">
        <v>17.4389655892485</v>
      </c>
      <c r="I912" s="29" t="n">
        <v>2.28887620274464</v>
      </c>
      <c r="J912" s="29" t="n">
        <v>0.669451234151455</v>
      </c>
      <c r="K912" s="0" t="s">
        <v>53</v>
      </c>
      <c r="L912" s="0" t="s">
        <v>53</v>
      </c>
      <c r="M912" s="0" t="s">
        <v>53</v>
      </c>
      <c r="N912" s="0" t="s">
        <v>53</v>
      </c>
      <c r="O912" s="0" t="s">
        <v>53</v>
      </c>
      <c r="P912" s="0" t="s">
        <v>53</v>
      </c>
      <c r="Q912" s="0" t="s">
        <v>53</v>
      </c>
      <c r="R912" s="0" t="s">
        <v>29</v>
      </c>
      <c r="S912" s="0" t="s">
        <v>29</v>
      </c>
      <c r="T912" s="0" t="s">
        <v>29</v>
      </c>
      <c r="U912" s="0" t="s">
        <v>3901</v>
      </c>
      <c r="V912" s="0" t="n">
        <v>9</v>
      </c>
      <c r="W912" s="0" t="n">
        <v>9</v>
      </c>
      <c r="X912" s="0" t="n">
        <v>9</v>
      </c>
      <c r="Y912" s="0" t="n">
        <v>1</v>
      </c>
      <c r="Z912" s="0" t="n">
        <v>1</v>
      </c>
      <c r="AA912" s="0" t="n">
        <v>1</v>
      </c>
      <c r="AB912" s="0" t="s">
        <v>3902</v>
      </c>
      <c r="AC912" s="0" t="s">
        <v>3903</v>
      </c>
      <c r="AD912" s="0" t="s">
        <v>3904</v>
      </c>
      <c r="AE912" s="0" t="s">
        <v>3902</v>
      </c>
      <c r="AH912" s="0" t="s">
        <v>3902</v>
      </c>
      <c r="AI912" s="0" t="s">
        <v>3905</v>
      </c>
      <c r="AJ912" s="0" t="s">
        <v>3906</v>
      </c>
      <c r="AK912" s="0" t="s">
        <v>3902</v>
      </c>
      <c r="AN912" s="30" t="s">
        <v>3902</v>
      </c>
      <c r="AO912" s="0" t="b">
        <f aca="false">EXACT(AN912,AK912)</f>
        <v>1</v>
      </c>
      <c r="AP912" s="1" t="n">
        <f aca="false">IF(I912&gt;H912,"Cl/Br",FALSE())</f>
        <v>0</v>
      </c>
      <c r="AQ912" s="31"/>
      <c r="AR912" s="0" t="b">
        <f aca="false">EXACT(AN912,AB912)</f>
        <v>1</v>
      </c>
      <c r="AS912" s="0" t="b">
        <f aca="false">EXACT(AN912,AE912)</f>
        <v>1</v>
      </c>
      <c r="AT912" s="0" t="b">
        <f aca="false">EXACT(AN912,AH912)</f>
        <v>1</v>
      </c>
      <c r="AU912" s="0" t="n">
        <f aca="false">IF(ISBLANK(AI912),"",EXACT(AN912,AI912))</f>
        <v>0</v>
      </c>
      <c r="AV912" s="0" t="n">
        <f aca="false">IF(ISBLANK(AJ912),"",EXACT(AN912,AJ912))</f>
        <v>0</v>
      </c>
      <c r="AW912" s="32" t="n">
        <f aca="false">IF(OR(AT912,AU912,AV912),TRUE(),FALSE())</f>
        <v>1</v>
      </c>
      <c r="AX912" s="0" t="b">
        <f aca="false">EXACT(AN912,AK912)</f>
        <v>1</v>
      </c>
      <c r="AY912" s="1" t="str">
        <f aca="false">IF(ISBLANK(AB912),"-",IF(EXACT(AB912,AN912),"-","FP"))</f>
        <v>-</v>
      </c>
      <c r="AZ912" s="1" t="str">
        <f aca="false">IF(ISBLANK(AB912),"FN","-")</f>
        <v>-</v>
      </c>
      <c r="BB912" s="1" t="n">
        <v>270.111742495732</v>
      </c>
      <c r="BC912" s="0" t="n">
        <f aca="false">COUNTIF($AR$10:AR912,"FALSE")</f>
        <v>29</v>
      </c>
      <c r="BD912" s="0" t="n">
        <f aca="false">COUNTIF($AW$10:AW912,"FALSE")</f>
        <v>25</v>
      </c>
      <c r="BE912" s="0" t="n">
        <f aca="false">COUNTIF($AX$10:AX912,"FALSE")</f>
        <v>5</v>
      </c>
      <c r="BF912" s="33" t="n">
        <f aca="false">BC912*100/2401</f>
        <v>1.20783007080383</v>
      </c>
      <c r="BG912" s="33" t="n">
        <f aca="false">BD912*100/2401</f>
        <v>1.04123281965848</v>
      </c>
      <c r="BH912" s="33" t="n">
        <f aca="false">BE912*100/2401</f>
        <v>0.208246563931695</v>
      </c>
    </row>
    <row r="913" customFormat="false" ht="12.75" hidden="false" customHeight="false" outlineLevel="0" collapsed="false">
      <c r="C913" s="28" t="n">
        <v>904</v>
      </c>
      <c r="D913" s="0" t="s">
        <v>3907</v>
      </c>
      <c r="E913" s="0" t="n">
        <v>270.113803818242</v>
      </c>
      <c r="F913" s="28" t="n">
        <v>3</v>
      </c>
      <c r="G913" s="28" t="n">
        <v>5</v>
      </c>
      <c r="H913" s="29" t="n">
        <v>13.8493030268076</v>
      </c>
      <c r="I913" s="29" t="n">
        <v>32.1329973246939</v>
      </c>
      <c r="J913" s="29" t="n">
        <v>3.64341106885798</v>
      </c>
      <c r="K913" s="0" t="s">
        <v>53</v>
      </c>
      <c r="L913" s="0" t="s">
        <v>53</v>
      </c>
      <c r="M913" s="0" t="s">
        <v>53</v>
      </c>
      <c r="N913" s="0" t="s">
        <v>53</v>
      </c>
      <c r="O913" s="0" t="s">
        <v>53</v>
      </c>
      <c r="P913" s="0" t="s">
        <v>53</v>
      </c>
      <c r="Q913" s="0" t="s">
        <v>53</v>
      </c>
      <c r="R913" s="0" t="s">
        <v>53</v>
      </c>
      <c r="S913" s="0" t="s">
        <v>53</v>
      </c>
      <c r="T913" s="0" t="s">
        <v>29</v>
      </c>
      <c r="U913" s="0" t="s">
        <v>3908</v>
      </c>
      <c r="V913" s="0" t="n">
        <v>11</v>
      </c>
      <c r="W913" s="0" t="n">
        <v>3</v>
      </c>
      <c r="X913" s="0" t="n">
        <v>2</v>
      </c>
      <c r="Y913" s="0" t="n">
        <v>2</v>
      </c>
      <c r="Z913" s="0" t="n">
        <v>1</v>
      </c>
      <c r="AA913" s="0" t="n">
        <v>0</v>
      </c>
      <c r="AB913" s="0" t="s">
        <v>3909</v>
      </c>
      <c r="AC913" s="0" t="s">
        <v>3910</v>
      </c>
      <c r="AD913" s="0" t="s">
        <v>3911</v>
      </c>
      <c r="AE913" s="0" t="s">
        <v>3909</v>
      </c>
      <c r="AH913" s="0" t="s">
        <v>3909</v>
      </c>
      <c r="AI913" s="0" t="s">
        <v>3912</v>
      </c>
      <c r="AJ913" s="0" t="s">
        <v>3913</v>
      </c>
      <c r="AK913" s="0" t="s">
        <v>3909</v>
      </c>
      <c r="AN913" s="30" t="s">
        <v>3909</v>
      </c>
      <c r="AO913" s="0" t="b">
        <f aca="false">EXACT(AN913,AK913)</f>
        <v>1</v>
      </c>
      <c r="AP913" s="1" t="str">
        <f aca="false">IF(I913&gt;H913,"Cl/Br",FALSE())</f>
        <v>Cl/Br</v>
      </c>
      <c r="AQ913" s="31"/>
      <c r="AR913" s="0" t="b">
        <f aca="false">EXACT(AN913,AB913)</f>
        <v>1</v>
      </c>
      <c r="AS913" s="0" t="b">
        <f aca="false">EXACT(AN913,AE913)</f>
        <v>1</v>
      </c>
      <c r="AT913" s="0" t="b">
        <f aca="false">EXACT(AN913,AH913)</f>
        <v>1</v>
      </c>
      <c r="AU913" s="0" t="n">
        <f aca="false">IF(ISBLANK(AI913),"",EXACT(AN913,AI913))</f>
        <v>0</v>
      </c>
      <c r="AV913" s="0" t="n">
        <f aca="false">IF(ISBLANK(AJ913),"",EXACT(AN913,AJ913))</f>
        <v>0</v>
      </c>
      <c r="AW913" s="32" t="n">
        <f aca="false">IF(OR(AT913,AU913,AV913),TRUE(),FALSE())</f>
        <v>1</v>
      </c>
      <c r="AX913" s="0" t="b">
        <f aca="false">EXACT(AN913,AK913)</f>
        <v>1</v>
      </c>
      <c r="AY913" s="1" t="str">
        <f aca="false">IF(ISBLANK(AB913),"-",IF(EXACT(AB913,AN913),"-","FP"))</f>
        <v>-</v>
      </c>
      <c r="AZ913" s="1" t="str">
        <f aca="false">IF(ISBLANK(AB913),"FN","-")</f>
        <v>-</v>
      </c>
      <c r="BB913" s="1" t="n">
        <v>270.113803818242</v>
      </c>
      <c r="BC913" s="0" t="n">
        <f aca="false">COUNTIF($AR$10:AR913,"FALSE")</f>
        <v>29</v>
      </c>
      <c r="BD913" s="0" t="n">
        <f aca="false">COUNTIF($AW$10:AW913,"FALSE")</f>
        <v>25</v>
      </c>
      <c r="BE913" s="0" t="n">
        <f aca="false">COUNTIF($AX$10:AX913,"FALSE")</f>
        <v>5</v>
      </c>
      <c r="BF913" s="33" t="n">
        <f aca="false">BC913*100/2401</f>
        <v>1.20783007080383</v>
      </c>
      <c r="BG913" s="33" t="n">
        <f aca="false">BD913*100/2401</f>
        <v>1.04123281965848</v>
      </c>
      <c r="BH913" s="33" t="n">
        <f aca="false">BE913*100/2401</f>
        <v>0.208246563931695</v>
      </c>
    </row>
    <row r="914" customFormat="false" ht="12.75" hidden="false" customHeight="false" outlineLevel="0" collapsed="false">
      <c r="C914" s="28" t="n">
        <v>905</v>
      </c>
      <c r="D914" s="0" t="s">
        <v>3914</v>
      </c>
      <c r="E914" s="0" t="n">
        <v>270.162512625468</v>
      </c>
      <c r="F914" s="28" t="n">
        <v>3</v>
      </c>
      <c r="G914" s="28" t="n">
        <v>5</v>
      </c>
      <c r="H914" s="29" t="n">
        <v>19.0860514153264</v>
      </c>
      <c r="I914" s="29" t="n">
        <v>1.4927027278243</v>
      </c>
      <c r="J914" s="29" t="n">
        <v>0.980795488126495</v>
      </c>
      <c r="K914" s="0" t="s">
        <v>53</v>
      </c>
      <c r="L914" s="0" t="s">
        <v>53</v>
      </c>
      <c r="M914" s="0" t="s">
        <v>53</v>
      </c>
      <c r="N914" s="0" t="s">
        <v>53</v>
      </c>
      <c r="O914" s="0" t="s">
        <v>53</v>
      </c>
      <c r="P914" s="0" t="s">
        <v>53</v>
      </c>
      <c r="Q914" s="0" t="s">
        <v>53</v>
      </c>
      <c r="R914" s="0" t="s">
        <v>29</v>
      </c>
      <c r="S914" s="0" t="s">
        <v>29</v>
      </c>
      <c r="T914" s="0" t="s">
        <v>29</v>
      </c>
      <c r="U914" s="0" t="s">
        <v>3915</v>
      </c>
      <c r="V914" s="0" t="n">
        <v>6</v>
      </c>
      <c r="W914" s="0" t="n">
        <v>6</v>
      </c>
      <c r="X914" s="0" t="n">
        <v>6</v>
      </c>
      <c r="Y914" s="0" t="n">
        <v>4</v>
      </c>
      <c r="Z914" s="0" t="n">
        <v>1</v>
      </c>
      <c r="AA914" s="0" t="n">
        <v>1</v>
      </c>
      <c r="AB914" s="0" t="s">
        <v>3916</v>
      </c>
      <c r="AC914" s="0" t="s">
        <v>3917</v>
      </c>
      <c r="AE914" s="0" t="s">
        <v>3916</v>
      </c>
      <c r="AH914" s="0" t="s">
        <v>3916</v>
      </c>
      <c r="AI914" s="0" t="s">
        <v>3918</v>
      </c>
      <c r="AJ914" s="0" t="s">
        <v>3917</v>
      </c>
      <c r="AK914" s="0" t="s">
        <v>3916</v>
      </c>
      <c r="AN914" s="30" t="s">
        <v>3916</v>
      </c>
      <c r="AO914" s="0" t="b">
        <f aca="false">EXACT(AN914,AK914)</f>
        <v>1</v>
      </c>
      <c r="AP914" s="1" t="n">
        <f aca="false">IF(I914&gt;H914,"Cl/Br",FALSE())</f>
        <v>0</v>
      </c>
      <c r="AQ914" s="31"/>
      <c r="AR914" s="0" t="b">
        <f aca="false">EXACT(AN914,AB914)</f>
        <v>1</v>
      </c>
      <c r="AS914" s="0" t="b">
        <f aca="false">EXACT(AN914,AE914)</f>
        <v>1</v>
      </c>
      <c r="AT914" s="0" t="b">
        <f aca="false">EXACT(AN914,AH914)</f>
        <v>1</v>
      </c>
      <c r="AU914" s="0" t="n">
        <f aca="false">IF(ISBLANK(AI914),"",EXACT(AN914,AI914))</f>
        <v>0</v>
      </c>
      <c r="AV914" s="0" t="n">
        <f aca="false">IF(ISBLANK(AJ914),"",EXACT(AN914,AJ914))</f>
        <v>0</v>
      </c>
      <c r="AW914" s="32" t="n">
        <f aca="false">IF(OR(AT914,AU914,AV914),TRUE(),FALSE())</f>
        <v>1</v>
      </c>
      <c r="AX914" s="0" t="b">
        <f aca="false">EXACT(AN914,AK914)</f>
        <v>1</v>
      </c>
      <c r="AY914" s="1" t="str">
        <f aca="false">IF(ISBLANK(AB914),"-",IF(EXACT(AB914,AN914),"-","FP"))</f>
        <v>-</v>
      </c>
      <c r="AZ914" s="1" t="str">
        <f aca="false">IF(ISBLANK(AB914),"FN","-")</f>
        <v>-</v>
      </c>
      <c r="BB914" s="1" t="n">
        <v>270.162512625468</v>
      </c>
      <c r="BC914" s="0" t="n">
        <f aca="false">COUNTIF($AR$10:AR914,"FALSE")</f>
        <v>29</v>
      </c>
      <c r="BD914" s="0" t="n">
        <f aca="false">COUNTIF($AW$10:AW914,"FALSE")</f>
        <v>25</v>
      </c>
      <c r="BE914" s="0" t="n">
        <f aca="false">COUNTIF($AX$10:AX914,"FALSE")</f>
        <v>5</v>
      </c>
      <c r="BF914" s="33" t="n">
        <f aca="false">BC914*100/2401</f>
        <v>1.20783007080383</v>
      </c>
      <c r="BG914" s="33" t="n">
        <f aca="false">BD914*100/2401</f>
        <v>1.04123281965848</v>
      </c>
      <c r="BH914" s="33" t="n">
        <f aca="false">BE914*100/2401</f>
        <v>0.208246563931695</v>
      </c>
    </row>
    <row r="915" customFormat="false" ht="12.75" hidden="false" customHeight="false" outlineLevel="0" collapsed="false">
      <c r="C915" s="28" t="n">
        <v>906</v>
      </c>
      <c r="D915" s="0" t="s">
        <v>3919</v>
      </c>
      <c r="E915" s="0" t="n">
        <v>270.173530958383</v>
      </c>
      <c r="F915" s="28" t="n">
        <v>3</v>
      </c>
      <c r="G915" s="28" t="n">
        <v>5</v>
      </c>
      <c r="H915" s="29" t="n">
        <v>18.909678051691</v>
      </c>
      <c r="I915" s="29" t="n">
        <v>1.42127195012753</v>
      </c>
      <c r="J915" s="29" t="n">
        <v>0.728524852448845</v>
      </c>
      <c r="K915" s="0" t="s">
        <v>53</v>
      </c>
      <c r="L915" s="0" t="s">
        <v>53</v>
      </c>
      <c r="M915" s="0" t="s">
        <v>53</v>
      </c>
      <c r="N915" s="0" t="s">
        <v>53</v>
      </c>
      <c r="O915" s="0" t="s">
        <v>53</v>
      </c>
      <c r="P915" s="0" t="s">
        <v>53</v>
      </c>
      <c r="Q915" s="0" t="s">
        <v>53</v>
      </c>
      <c r="R915" s="0" t="s">
        <v>29</v>
      </c>
      <c r="S915" s="0" t="s">
        <v>29</v>
      </c>
      <c r="T915" s="0" t="s">
        <v>29</v>
      </c>
      <c r="U915" s="0" t="s">
        <v>3920</v>
      </c>
      <c r="V915" s="0" t="n">
        <v>3</v>
      </c>
      <c r="W915" s="0" t="n">
        <v>3</v>
      </c>
      <c r="X915" s="0" t="n">
        <v>3</v>
      </c>
      <c r="Y915" s="0" t="n">
        <v>1</v>
      </c>
      <c r="Z915" s="0" t="n">
        <v>1</v>
      </c>
      <c r="AA915" s="0" t="n">
        <v>1</v>
      </c>
      <c r="AB915" s="0" t="s">
        <v>3921</v>
      </c>
      <c r="AE915" s="0" t="s">
        <v>3921</v>
      </c>
      <c r="AH915" s="0" t="s">
        <v>3921</v>
      </c>
      <c r="AI915" s="0" t="s">
        <v>3922</v>
      </c>
      <c r="AJ915" s="0" t="s">
        <v>3923</v>
      </c>
      <c r="AK915" s="0" t="s">
        <v>3921</v>
      </c>
      <c r="AN915" s="30" t="s">
        <v>3921</v>
      </c>
      <c r="AO915" s="0" t="b">
        <f aca="false">EXACT(AN915,AK915)</f>
        <v>1</v>
      </c>
      <c r="AP915" s="1" t="n">
        <f aca="false">IF(I915&gt;H915,"Cl/Br",FALSE())</f>
        <v>0</v>
      </c>
      <c r="AQ915" s="31"/>
      <c r="AR915" s="0" t="b">
        <f aca="false">EXACT(AN915,AB915)</f>
        <v>1</v>
      </c>
      <c r="AS915" s="0" t="b">
        <f aca="false">EXACT(AN915,AE915)</f>
        <v>1</v>
      </c>
      <c r="AT915" s="0" t="b">
        <f aca="false">EXACT(AN915,AH915)</f>
        <v>1</v>
      </c>
      <c r="AU915" s="0" t="n">
        <f aca="false">IF(ISBLANK(AI915),"",EXACT(AN915,AI915))</f>
        <v>0</v>
      </c>
      <c r="AV915" s="0" t="n">
        <f aca="false">IF(ISBLANK(AJ915),"",EXACT(AN915,AJ915))</f>
        <v>0</v>
      </c>
      <c r="AW915" s="32" t="n">
        <f aca="false">IF(OR(AT915,AU915,AV915),TRUE(),FALSE())</f>
        <v>1</v>
      </c>
      <c r="AX915" s="0" t="b">
        <f aca="false">EXACT(AN915,AK915)</f>
        <v>1</v>
      </c>
      <c r="AY915" s="1" t="str">
        <f aca="false">IF(ISBLANK(AB915),"-",IF(EXACT(AB915,AN915),"-","FP"))</f>
        <v>-</v>
      </c>
      <c r="AZ915" s="1" t="str">
        <f aca="false">IF(ISBLANK(AB915),"FN","-")</f>
        <v>-</v>
      </c>
      <c r="BB915" s="1" t="n">
        <v>270.173530958383</v>
      </c>
      <c r="BC915" s="0" t="n">
        <f aca="false">COUNTIF($AR$10:AR915,"FALSE")</f>
        <v>29</v>
      </c>
      <c r="BD915" s="0" t="n">
        <f aca="false">COUNTIF($AW$10:AW915,"FALSE")</f>
        <v>25</v>
      </c>
      <c r="BE915" s="0" t="n">
        <f aca="false">COUNTIF($AX$10:AX915,"FALSE")</f>
        <v>5</v>
      </c>
      <c r="BF915" s="33" t="n">
        <f aca="false">BC915*100/2401</f>
        <v>1.20783007080383</v>
      </c>
      <c r="BG915" s="33" t="n">
        <f aca="false">BD915*100/2401</f>
        <v>1.04123281965848</v>
      </c>
      <c r="BH915" s="33" t="n">
        <f aca="false">BE915*100/2401</f>
        <v>0.208246563931695</v>
      </c>
    </row>
    <row r="916" customFormat="false" ht="12.75" hidden="false" customHeight="false" outlineLevel="0" collapsed="false">
      <c r="C916" s="28" t="n">
        <v>907</v>
      </c>
      <c r="D916" s="0" t="s">
        <v>3924</v>
      </c>
      <c r="E916" s="0" t="n">
        <v>270.230572538717</v>
      </c>
      <c r="F916" s="28" t="n">
        <v>3</v>
      </c>
      <c r="G916" s="28" t="n">
        <v>5</v>
      </c>
      <c r="H916" s="29" t="n">
        <v>17.4623689041802</v>
      </c>
      <c r="I916" s="29" t="n">
        <v>1.82589862187567</v>
      </c>
      <c r="J916" s="29" t="n">
        <v>0.119886825099639</v>
      </c>
      <c r="K916" s="0" t="s">
        <v>53</v>
      </c>
      <c r="L916" s="0" t="s">
        <v>53</v>
      </c>
      <c r="M916" s="0" t="s">
        <v>53</v>
      </c>
      <c r="N916" s="0" t="s">
        <v>53</v>
      </c>
      <c r="O916" s="0" t="s">
        <v>53</v>
      </c>
      <c r="P916" s="0" t="s">
        <v>53</v>
      </c>
      <c r="Q916" s="0" t="s">
        <v>53</v>
      </c>
      <c r="R916" s="0" t="s">
        <v>29</v>
      </c>
      <c r="S916" s="0" t="s">
        <v>29</v>
      </c>
      <c r="T916" s="0" t="s">
        <v>29</v>
      </c>
      <c r="U916" s="0" t="s">
        <v>3925</v>
      </c>
      <c r="V916" s="0" t="n">
        <v>1</v>
      </c>
      <c r="W916" s="0" t="n">
        <v>1</v>
      </c>
      <c r="X916" s="0" t="n">
        <v>1</v>
      </c>
      <c r="Y916" s="0" t="n">
        <v>1</v>
      </c>
      <c r="Z916" s="0" t="n">
        <v>1</v>
      </c>
      <c r="AA916" s="0" t="n">
        <v>1</v>
      </c>
      <c r="AB916" s="0" t="s">
        <v>3926</v>
      </c>
      <c r="AH916" s="0" t="s">
        <v>3926</v>
      </c>
      <c r="AK916" s="0" t="s">
        <v>3926</v>
      </c>
      <c r="AN916" s="30" t="s">
        <v>3926</v>
      </c>
      <c r="AO916" s="0" t="b">
        <f aca="false">EXACT(AN916,AK916)</f>
        <v>1</v>
      </c>
      <c r="AP916" s="1" t="n">
        <f aca="false">IF(I916&gt;H916,"Cl/Br",FALSE())</f>
        <v>0</v>
      </c>
      <c r="AQ916" s="31"/>
      <c r="AR916" s="0" t="b">
        <f aca="false">EXACT(AN916,AB916)</f>
        <v>1</v>
      </c>
      <c r="AS916" s="0" t="b">
        <f aca="false">EXACT(AN916,AE916)</f>
        <v>0</v>
      </c>
      <c r="AT916" s="0" t="b">
        <f aca="false">EXACT(AN916,AH916)</f>
        <v>1</v>
      </c>
      <c r="AU916" s="0" t="str">
        <f aca="false">IF(ISBLANK(AI916),"",EXACT(AN916,AI916))</f>
        <v/>
      </c>
      <c r="AV916" s="0" t="str">
        <f aca="false">IF(ISBLANK(AJ916),"",EXACT(AN916,AJ916))</f>
        <v/>
      </c>
      <c r="AW916" s="32" t="n">
        <f aca="false">IF(OR(AT916,AU916,AV916),TRUE(),FALSE())</f>
        <v>1</v>
      </c>
      <c r="AX916" s="0" t="b">
        <f aca="false">EXACT(AN916,AK916)</f>
        <v>1</v>
      </c>
      <c r="AY916" s="1" t="str">
        <f aca="false">IF(ISBLANK(AB916),"-",IF(EXACT(AB916,AN916),"-","FP"))</f>
        <v>-</v>
      </c>
      <c r="AZ916" s="1" t="str">
        <f aca="false">IF(ISBLANK(AB916),"FN","-")</f>
        <v>-</v>
      </c>
      <c r="BB916" s="1" t="n">
        <v>270.230572538717</v>
      </c>
      <c r="BC916" s="0" t="n">
        <f aca="false">COUNTIF($AR$10:AR916,"FALSE")</f>
        <v>29</v>
      </c>
      <c r="BD916" s="0" t="n">
        <f aca="false">COUNTIF($AW$10:AW916,"FALSE")</f>
        <v>25</v>
      </c>
      <c r="BE916" s="0" t="n">
        <f aca="false">COUNTIF($AX$10:AX916,"FALSE")</f>
        <v>5</v>
      </c>
      <c r="BF916" s="33" t="n">
        <f aca="false">BC916*100/2401</f>
        <v>1.20783007080383</v>
      </c>
      <c r="BG916" s="33" t="n">
        <f aca="false">BD916*100/2401</f>
        <v>1.04123281965848</v>
      </c>
      <c r="BH916" s="33" t="n">
        <f aca="false">BE916*100/2401</f>
        <v>0.208246563931695</v>
      </c>
    </row>
    <row r="917" customFormat="false" ht="12.75" hidden="false" customHeight="false" outlineLevel="0" collapsed="false">
      <c r="C917" s="28" t="n">
        <v>908</v>
      </c>
      <c r="D917" s="0" t="s">
        <v>3927</v>
      </c>
      <c r="E917" s="0" t="n">
        <v>270.234482516772</v>
      </c>
      <c r="F917" s="28" t="n">
        <v>3</v>
      </c>
      <c r="G917" s="28" t="n">
        <v>5</v>
      </c>
      <c r="H917" s="29" t="n">
        <v>22.4297609508762</v>
      </c>
      <c r="I917" s="29" t="n">
        <v>2.67016882533116</v>
      </c>
      <c r="J917" s="29" t="n">
        <v>0.50289735361761</v>
      </c>
      <c r="K917" s="0" t="s">
        <v>53</v>
      </c>
      <c r="L917" s="0" t="s">
        <v>53</v>
      </c>
      <c r="M917" s="0" t="s">
        <v>53</v>
      </c>
      <c r="N917" s="0" t="s">
        <v>53</v>
      </c>
      <c r="O917" s="0" t="s">
        <v>53</v>
      </c>
      <c r="P917" s="0" t="s">
        <v>53</v>
      </c>
      <c r="Q917" s="0" t="s">
        <v>53</v>
      </c>
      <c r="R917" s="0" t="s">
        <v>29</v>
      </c>
      <c r="S917" s="0" t="s">
        <v>29</v>
      </c>
      <c r="T917" s="0" t="s">
        <v>29</v>
      </c>
      <c r="U917" s="0" t="s">
        <v>3928</v>
      </c>
      <c r="V917" s="0" t="n">
        <v>4</v>
      </c>
      <c r="W917" s="0" t="n">
        <v>4</v>
      </c>
      <c r="X917" s="0" t="n">
        <v>4</v>
      </c>
      <c r="Y917" s="0" t="n">
        <v>1</v>
      </c>
      <c r="Z917" s="0" t="n">
        <v>1</v>
      </c>
      <c r="AA917" s="0" t="n">
        <v>1</v>
      </c>
      <c r="AB917" s="0" t="s">
        <v>3929</v>
      </c>
      <c r="AE917" s="0" t="s">
        <v>3929</v>
      </c>
      <c r="AH917" s="0" t="s">
        <v>3929</v>
      </c>
      <c r="AI917" s="0" t="s">
        <v>3930</v>
      </c>
      <c r="AJ917" s="0" t="s">
        <v>3931</v>
      </c>
      <c r="AK917" s="0" t="s">
        <v>3929</v>
      </c>
      <c r="AN917" s="30" t="s">
        <v>3929</v>
      </c>
      <c r="AO917" s="0" t="b">
        <f aca="false">EXACT(AN917,AK917)</f>
        <v>1</v>
      </c>
      <c r="AP917" s="1" t="n">
        <f aca="false">IF(I917&gt;H917,"Cl/Br",FALSE())</f>
        <v>0</v>
      </c>
      <c r="AQ917" s="31"/>
      <c r="AR917" s="0" t="b">
        <f aca="false">EXACT(AN917,AB917)</f>
        <v>1</v>
      </c>
      <c r="AS917" s="0" t="b">
        <f aca="false">EXACT(AN917,AE917)</f>
        <v>1</v>
      </c>
      <c r="AT917" s="0" t="b">
        <f aca="false">EXACT(AN917,AH917)</f>
        <v>1</v>
      </c>
      <c r="AU917" s="0" t="n">
        <f aca="false">IF(ISBLANK(AI917),"",EXACT(AN917,AI917))</f>
        <v>0</v>
      </c>
      <c r="AV917" s="0" t="n">
        <f aca="false">IF(ISBLANK(AJ917),"",EXACT(AN917,AJ917))</f>
        <v>0</v>
      </c>
      <c r="AW917" s="32" t="n">
        <f aca="false">IF(OR(AT917,AU917,AV917),TRUE(),FALSE())</f>
        <v>1</v>
      </c>
      <c r="AX917" s="0" t="b">
        <f aca="false">EXACT(AN917,AK917)</f>
        <v>1</v>
      </c>
      <c r="AY917" s="1" t="str">
        <f aca="false">IF(ISBLANK(AB917),"-",IF(EXACT(AB917,AN917),"-","FP"))</f>
        <v>-</v>
      </c>
      <c r="AZ917" s="1" t="str">
        <f aca="false">IF(ISBLANK(AB917),"FN","-")</f>
        <v>-</v>
      </c>
      <c r="BB917" s="1" t="n">
        <v>270.234482516772</v>
      </c>
      <c r="BC917" s="0" t="n">
        <f aca="false">COUNTIF($AR$10:AR917,"FALSE")</f>
        <v>29</v>
      </c>
      <c r="BD917" s="0" t="n">
        <f aca="false">COUNTIF($AW$10:AW917,"FALSE")</f>
        <v>25</v>
      </c>
      <c r="BE917" s="0" t="n">
        <f aca="false">COUNTIF($AX$10:AX917,"FALSE")</f>
        <v>5</v>
      </c>
      <c r="BF917" s="33" t="n">
        <f aca="false">BC917*100/2401</f>
        <v>1.20783007080383</v>
      </c>
      <c r="BG917" s="33" t="n">
        <f aca="false">BD917*100/2401</f>
        <v>1.04123281965848</v>
      </c>
      <c r="BH917" s="33" t="n">
        <f aca="false">BE917*100/2401</f>
        <v>0.208246563931695</v>
      </c>
    </row>
    <row r="918" customFormat="false" ht="12.75" hidden="false" customHeight="false" outlineLevel="0" collapsed="false">
      <c r="C918" s="28" t="n">
        <v>909</v>
      </c>
      <c r="D918" s="0" t="s">
        <v>3932</v>
      </c>
      <c r="E918" s="0" t="n">
        <v>271.01553771947</v>
      </c>
      <c r="F918" s="28" t="n">
        <v>3</v>
      </c>
      <c r="G918" s="28" t="n">
        <v>5</v>
      </c>
      <c r="H918" s="29" t="n">
        <v>11.4105690272371</v>
      </c>
      <c r="I918" s="29" t="n">
        <v>5.51381979387956</v>
      </c>
      <c r="J918" s="29" t="n">
        <v>1.6365334488652</v>
      </c>
      <c r="K918" s="0" t="s">
        <v>53</v>
      </c>
      <c r="L918" s="0" t="s">
        <v>53</v>
      </c>
      <c r="M918" s="0" t="s">
        <v>53</v>
      </c>
      <c r="N918" s="0" t="s">
        <v>53</v>
      </c>
      <c r="O918" s="0" t="s">
        <v>53</v>
      </c>
      <c r="P918" s="0" t="s">
        <v>53</v>
      </c>
      <c r="Q918" s="0" t="s">
        <v>53</v>
      </c>
      <c r="R918" s="0" t="s">
        <v>29</v>
      </c>
      <c r="S918" s="0" t="s">
        <v>29</v>
      </c>
      <c r="T918" s="0" t="s">
        <v>29</v>
      </c>
      <c r="U918" s="0" t="s">
        <v>3933</v>
      </c>
      <c r="V918" s="0" t="n">
        <v>15</v>
      </c>
      <c r="W918" s="0" t="n">
        <v>15</v>
      </c>
      <c r="X918" s="0" t="n">
        <v>15</v>
      </c>
      <c r="Y918" s="0" t="n">
        <v>12</v>
      </c>
      <c r="Z918" s="0" t="n">
        <v>5</v>
      </c>
      <c r="AA918" s="0" t="n">
        <v>1</v>
      </c>
      <c r="AB918" s="0" t="s">
        <v>3934</v>
      </c>
      <c r="AC918" s="0" t="s">
        <v>3935</v>
      </c>
      <c r="AH918" s="0" t="s">
        <v>3934</v>
      </c>
      <c r="AI918" s="0" t="s">
        <v>3936</v>
      </c>
      <c r="AJ918" s="0" t="s">
        <v>3937</v>
      </c>
      <c r="AK918" s="0" t="s">
        <v>3934</v>
      </c>
      <c r="AN918" s="30" t="s">
        <v>3934</v>
      </c>
      <c r="AO918" s="0" t="b">
        <f aca="false">EXACT(AN918,AK918)</f>
        <v>1</v>
      </c>
      <c r="AP918" s="1" t="n">
        <f aca="false">IF(I918&gt;H918,"Cl/Br",FALSE())</f>
        <v>0</v>
      </c>
      <c r="AQ918" s="31"/>
      <c r="AR918" s="0" t="b">
        <f aca="false">EXACT(AN918,AB918)</f>
        <v>1</v>
      </c>
      <c r="AS918" s="0" t="b">
        <f aca="false">EXACT(AN918,AE918)</f>
        <v>0</v>
      </c>
      <c r="AT918" s="0" t="b">
        <f aca="false">EXACT(AN918,AH918)</f>
        <v>1</v>
      </c>
      <c r="AU918" s="0" t="n">
        <f aca="false">IF(ISBLANK(AI918),"",EXACT(AN918,AI918))</f>
        <v>0</v>
      </c>
      <c r="AV918" s="0" t="n">
        <f aca="false">IF(ISBLANK(AJ918),"",EXACT(AN918,AJ918))</f>
        <v>0</v>
      </c>
      <c r="AW918" s="32" t="n">
        <f aca="false">IF(OR(AT918,AU918,AV918),TRUE(),FALSE())</f>
        <v>1</v>
      </c>
      <c r="AX918" s="0" t="b">
        <f aca="false">EXACT(AN918,AK918)</f>
        <v>1</v>
      </c>
      <c r="AY918" s="1" t="str">
        <f aca="false">IF(ISBLANK(AB918),"-",IF(EXACT(AB918,AN918),"-","FP"))</f>
        <v>-</v>
      </c>
      <c r="AZ918" s="1" t="str">
        <f aca="false">IF(ISBLANK(AB918),"FN","-")</f>
        <v>-</v>
      </c>
      <c r="BB918" s="1" t="n">
        <v>271.01553771947</v>
      </c>
      <c r="BC918" s="0" t="n">
        <f aca="false">COUNTIF($AR$10:AR918,"FALSE")</f>
        <v>29</v>
      </c>
      <c r="BD918" s="0" t="n">
        <f aca="false">COUNTIF($AW$10:AW918,"FALSE")</f>
        <v>25</v>
      </c>
      <c r="BE918" s="0" t="n">
        <f aca="false">COUNTIF($AX$10:AX918,"FALSE")</f>
        <v>5</v>
      </c>
      <c r="BF918" s="33" t="n">
        <f aca="false">BC918*100/2401</f>
        <v>1.20783007080383</v>
      </c>
      <c r="BG918" s="33" t="n">
        <f aca="false">BD918*100/2401</f>
        <v>1.04123281965848</v>
      </c>
      <c r="BH918" s="33" t="n">
        <f aca="false">BE918*100/2401</f>
        <v>0.208246563931695</v>
      </c>
    </row>
    <row r="919" customFormat="false" ht="12.75" hidden="false" customHeight="false" outlineLevel="0" collapsed="false">
      <c r="C919" s="28" t="n">
        <v>910</v>
      </c>
      <c r="D919" s="0" t="s">
        <v>3938</v>
      </c>
      <c r="E919" s="0" t="n">
        <v>271.069233475666</v>
      </c>
      <c r="F919" s="28" t="n">
        <v>3</v>
      </c>
      <c r="G919" s="28" t="n">
        <v>5</v>
      </c>
      <c r="H919" s="29" t="n">
        <v>11.2413682716127</v>
      </c>
      <c r="I919" s="29" t="n">
        <v>0.696971258408169</v>
      </c>
      <c r="J919" s="29" t="n">
        <v>1.69612977134826</v>
      </c>
      <c r="K919" s="0" t="s">
        <v>53</v>
      </c>
      <c r="L919" s="0" t="s">
        <v>53</v>
      </c>
      <c r="M919" s="0" t="s">
        <v>53</v>
      </c>
      <c r="N919" s="0" t="s">
        <v>53</v>
      </c>
      <c r="O919" s="0" t="s">
        <v>53</v>
      </c>
      <c r="P919" s="0" t="s">
        <v>53</v>
      </c>
      <c r="Q919" s="0" t="s">
        <v>53</v>
      </c>
      <c r="R919" s="0" t="s">
        <v>29</v>
      </c>
      <c r="S919" s="0" t="s">
        <v>29</v>
      </c>
      <c r="T919" s="0" t="s">
        <v>29</v>
      </c>
      <c r="U919" s="0" t="s">
        <v>3939</v>
      </c>
      <c r="V919" s="0" t="n">
        <v>10</v>
      </c>
      <c r="W919" s="0" t="n">
        <v>10</v>
      </c>
      <c r="X919" s="0" t="n">
        <v>10</v>
      </c>
      <c r="Y919" s="0" t="n">
        <v>6</v>
      </c>
      <c r="Z919" s="0" t="n">
        <v>5</v>
      </c>
      <c r="AA919" s="0" t="n">
        <v>0</v>
      </c>
      <c r="AB919" s="0" t="s">
        <v>3940</v>
      </c>
      <c r="AE919" s="0" t="s">
        <v>3940</v>
      </c>
      <c r="AH919" s="0" t="s">
        <v>3941</v>
      </c>
      <c r="AI919" s="0" t="s">
        <v>3942</v>
      </c>
      <c r="AJ919" s="0" t="s">
        <v>3943</v>
      </c>
      <c r="AK919" s="0" t="s">
        <v>3940</v>
      </c>
      <c r="AN919" s="30" t="s">
        <v>3940</v>
      </c>
      <c r="AO919" s="0" t="b">
        <f aca="false">EXACT(AN919,AK919)</f>
        <v>1</v>
      </c>
      <c r="AP919" s="1" t="n">
        <f aca="false">IF(I919&gt;H919,"Cl/Br",FALSE())</f>
        <v>0</v>
      </c>
      <c r="AQ919" s="31"/>
      <c r="AR919" s="0" t="b">
        <f aca="false">EXACT(AN919,AB919)</f>
        <v>1</v>
      </c>
      <c r="AS919" s="0" t="b">
        <f aca="false">EXACT(AN919,AE919)</f>
        <v>1</v>
      </c>
      <c r="AT919" s="0" t="b">
        <f aca="false">EXACT(AN919,AH919)</f>
        <v>0</v>
      </c>
      <c r="AU919" s="0" t="n">
        <f aca="false">IF(ISBLANK(AI919),"",EXACT(AN919,AI919))</f>
        <v>0</v>
      </c>
      <c r="AV919" s="0" t="n">
        <f aca="false">IF(ISBLANK(AJ919),"",EXACT(AN919,AJ919))</f>
        <v>0</v>
      </c>
      <c r="AW919" s="32" t="n">
        <f aca="false">IF(OR(AT919,AU919,AV919),TRUE(),FALSE())</f>
        <v>0</v>
      </c>
      <c r="AX919" s="0" t="b">
        <f aca="false">EXACT(AN919,AK919)</f>
        <v>1</v>
      </c>
      <c r="AY919" s="1" t="str">
        <f aca="false">IF(ISBLANK(AB919),"-",IF(EXACT(AB919,AN919),"-","FP"))</f>
        <v>-</v>
      </c>
      <c r="AZ919" s="1" t="str">
        <f aca="false">IF(ISBLANK(AB919),"FN","-")</f>
        <v>-</v>
      </c>
      <c r="BB919" s="1" t="n">
        <v>271.069233475666</v>
      </c>
      <c r="BC919" s="0" t="n">
        <f aca="false">COUNTIF($AR$10:AR919,"FALSE")</f>
        <v>29</v>
      </c>
      <c r="BD919" s="0" t="n">
        <f aca="false">COUNTIF($AW$10:AW919,"FALSE")</f>
        <v>26</v>
      </c>
      <c r="BE919" s="0" t="n">
        <f aca="false">COUNTIF($AX$10:AX919,"FALSE")</f>
        <v>5</v>
      </c>
      <c r="BF919" s="33" t="n">
        <f aca="false">BC919*100/2401</f>
        <v>1.20783007080383</v>
      </c>
      <c r="BG919" s="33" t="n">
        <f aca="false">BD919*100/2401</f>
        <v>1.08288213244481</v>
      </c>
      <c r="BH919" s="33" t="n">
        <f aca="false">BE919*100/2401</f>
        <v>0.208246563931695</v>
      </c>
    </row>
    <row r="920" customFormat="false" ht="12.75" hidden="false" customHeight="false" outlineLevel="0" collapsed="false">
      <c r="C920" s="28" t="n">
        <v>911</v>
      </c>
      <c r="D920" s="0" t="s">
        <v>3944</v>
      </c>
      <c r="E920" s="0" t="n">
        <v>271.099143926872</v>
      </c>
      <c r="F920" s="28" t="n">
        <v>3</v>
      </c>
      <c r="G920" s="28" t="n">
        <v>5</v>
      </c>
      <c r="H920" s="29" t="n">
        <v>14.3641607329555</v>
      </c>
      <c r="I920" s="29" t="n">
        <v>6.25990547607132</v>
      </c>
      <c r="J920" s="29" t="n">
        <v>0.91858213416048</v>
      </c>
      <c r="K920" s="0" t="s">
        <v>53</v>
      </c>
      <c r="L920" s="0" t="s">
        <v>53</v>
      </c>
      <c r="M920" s="0" t="s">
        <v>53</v>
      </c>
      <c r="N920" s="0" t="s">
        <v>53</v>
      </c>
      <c r="O920" s="0" t="s">
        <v>53</v>
      </c>
      <c r="P920" s="0" t="s">
        <v>53</v>
      </c>
      <c r="Q920" s="0" t="s">
        <v>53</v>
      </c>
      <c r="R920" s="0" t="s">
        <v>29</v>
      </c>
      <c r="S920" s="0" t="s">
        <v>29</v>
      </c>
      <c r="T920" s="0" t="s">
        <v>29</v>
      </c>
      <c r="U920" s="0" t="s">
        <v>3945</v>
      </c>
      <c r="V920" s="0" t="n">
        <v>11</v>
      </c>
      <c r="W920" s="0" t="n">
        <v>11</v>
      </c>
      <c r="X920" s="0" t="n">
        <v>11</v>
      </c>
      <c r="Y920" s="0" t="n">
        <v>4</v>
      </c>
      <c r="Z920" s="0" t="n">
        <v>1</v>
      </c>
      <c r="AA920" s="0" t="n">
        <v>1</v>
      </c>
      <c r="AB920" s="0" t="s">
        <v>3946</v>
      </c>
      <c r="AC920" s="0" t="s">
        <v>3947</v>
      </c>
      <c r="AD920" s="0" t="s">
        <v>3948</v>
      </c>
      <c r="AE920" s="0" t="s">
        <v>3946</v>
      </c>
      <c r="AH920" s="0" t="s">
        <v>3946</v>
      </c>
      <c r="AI920" s="0" t="s">
        <v>3949</v>
      </c>
      <c r="AJ920" s="0" t="s">
        <v>3950</v>
      </c>
      <c r="AK920" s="0" t="s">
        <v>3946</v>
      </c>
      <c r="AN920" s="30" t="s">
        <v>3946</v>
      </c>
      <c r="AO920" s="0" t="b">
        <f aca="false">EXACT(AN920,AK920)</f>
        <v>1</v>
      </c>
      <c r="AP920" s="1" t="n">
        <f aca="false">IF(I920&gt;H920,"Cl/Br",FALSE())</f>
        <v>0</v>
      </c>
      <c r="AQ920" s="31"/>
      <c r="AR920" s="0" t="b">
        <f aca="false">EXACT(AN920,AB920)</f>
        <v>1</v>
      </c>
      <c r="AS920" s="0" t="b">
        <f aca="false">EXACT(AN920,AE920)</f>
        <v>1</v>
      </c>
      <c r="AT920" s="0" t="b">
        <f aca="false">EXACT(AN920,AH920)</f>
        <v>1</v>
      </c>
      <c r="AU920" s="0" t="n">
        <f aca="false">IF(ISBLANK(AI920),"",EXACT(AN920,AI920))</f>
        <v>0</v>
      </c>
      <c r="AV920" s="0" t="n">
        <f aca="false">IF(ISBLANK(AJ920),"",EXACT(AN920,AJ920))</f>
        <v>0</v>
      </c>
      <c r="AW920" s="32" t="n">
        <f aca="false">IF(OR(AT920,AU920,AV920),TRUE(),FALSE())</f>
        <v>1</v>
      </c>
      <c r="AX920" s="0" t="b">
        <f aca="false">EXACT(AN920,AK920)</f>
        <v>1</v>
      </c>
      <c r="AY920" s="1" t="str">
        <f aca="false">IF(ISBLANK(AB920),"-",IF(EXACT(AB920,AN920),"-","FP"))</f>
        <v>-</v>
      </c>
      <c r="AZ920" s="1" t="str">
        <f aca="false">IF(ISBLANK(AB920),"FN","-")</f>
        <v>-</v>
      </c>
      <c r="BB920" s="1" t="n">
        <v>271.099143926872</v>
      </c>
      <c r="BC920" s="0" t="n">
        <f aca="false">COUNTIF($AR$10:AR920,"FALSE")</f>
        <v>29</v>
      </c>
      <c r="BD920" s="0" t="n">
        <f aca="false">COUNTIF($AW$10:AW920,"FALSE")</f>
        <v>26</v>
      </c>
      <c r="BE920" s="0" t="n">
        <f aca="false">COUNTIF($AX$10:AX920,"FALSE")</f>
        <v>5</v>
      </c>
      <c r="BF920" s="33" t="n">
        <f aca="false">BC920*100/2401</f>
        <v>1.20783007080383</v>
      </c>
      <c r="BG920" s="33" t="n">
        <f aca="false">BD920*100/2401</f>
        <v>1.08288213244481</v>
      </c>
      <c r="BH920" s="33" t="n">
        <f aca="false">BE920*100/2401</f>
        <v>0.208246563931695</v>
      </c>
    </row>
    <row r="921" customFormat="false" ht="12.75" hidden="false" customHeight="false" outlineLevel="0" collapsed="false">
      <c r="C921" s="28" t="n">
        <v>912</v>
      </c>
      <c r="D921" s="0" t="s">
        <v>3951</v>
      </c>
      <c r="E921" s="0" t="n">
        <v>271.152896441854</v>
      </c>
      <c r="F921" s="28" t="n">
        <v>3</v>
      </c>
      <c r="G921" s="28" t="n">
        <v>5</v>
      </c>
      <c r="H921" s="29" t="n">
        <v>14.3489854045182</v>
      </c>
      <c r="I921" s="29" t="n">
        <v>1.60403450854865</v>
      </c>
      <c r="J921" s="29" t="n">
        <v>0.366156320722189</v>
      </c>
      <c r="K921" s="0" t="s">
        <v>53</v>
      </c>
      <c r="L921" s="0" t="s">
        <v>53</v>
      </c>
      <c r="M921" s="0" t="s">
        <v>53</v>
      </c>
      <c r="N921" s="0" t="s">
        <v>53</v>
      </c>
      <c r="O921" s="0" t="s">
        <v>53</v>
      </c>
      <c r="P921" s="0" t="s">
        <v>53</v>
      </c>
      <c r="Q921" s="0" t="s">
        <v>53</v>
      </c>
      <c r="R921" s="0" t="s">
        <v>29</v>
      </c>
      <c r="S921" s="0" t="s">
        <v>29</v>
      </c>
      <c r="T921" s="0" t="s">
        <v>29</v>
      </c>
      <c r="U921" s="0" t="s">
        <v>3952</v>
      </c>
      <c r="V921" s="0" t="n">
        <v>4</v>
      </c>
      <c r="W921" s="0" t="n">
        <v>4</v>
      </c>
      <c r="X921" s="0" t="n">
        <v>4</v>
      </c>
      <c r="Y921" s="0" t="n">
        <v>4</v>
      </c>
      <c r="Z921" s="0" t="n">
        <v>1</v>
      </c>
      <c r="AA921" s="0" t="n">
        <v>1</v>
      </c>
      <c r="AB921" s="0" t="s">
        <v>3953</v>
      </c>
      <c r="AH921" s="0" t="s">
        <v>3953</v>
      </c>
      <c r="AI921" s="0" t="s">
        <v>3954</v>
      </c>
      <c r="AJ921" s="0" t="s">
        <v>3955</v>
      </c>
      <c r="AK921" s="0" t="s">
        <v>3953</v>
      </c>
      <c r="AN921" s="30" t="s">
        <v>3953</v>
      </c>
      <c r="AO921" s="0" t="b">
        <f aca="false">EXACT(AN921,AK921)</f>
        <v>1</v>
      </c>
      <c r="AP921" s="1" t="n">
        <f aca="false">IF(I921&gt;H921,"Cl/Br",FALSE())</f>
        <v>0</v>
      </c>
      <c r="AQ921" s="31"/>
      <c r="AR921" s="0" t="b">
        <f aca="false">EXACT(AN921,AB921)</f>
        <v>1</v>
      </c>
      <c r="AS921" s="0" t="b">
        <f aca="false">EXACT(AN921,AE921)</f>
        <v>0</v>
      </c>
      <c r="AT921" s="0" t="b">
        <f aca="false">EXACT(AN921,AH921)</f>
        <v>1</v>
      </c>
      <c r="AU921" s="0" t="n">
        <f aca="false">IF(ISBLANK(AI921),"",EXACT(AN921,AI921))</f>
        <v>0</v>
      </c>
      <c r="AV921" s="0" t="n">
        <f aca="false">IF(ISBLANK(AJ921),"",EXACT(AN921,AJ921))</f>
        <v>0</v>
      </c>
      <c r="AW921" s="32" t="n">
        <f aca="false">IF(OR(AT921,AU921,AV921),TRUE(),FALSE())</f>
        <v>1</v>
      </c>
      <c r="AX921" s="0" t="b">
        <f aca="false">EXACT(AN921,AK921)</f>
        <v>1</v>
      </c>
      <c r="AY921" s="1" t="str">
        <f aca="false">IF(ISBLANK(AB921),"-",IF(EXACT(AB921,AN921),"-","FP"))</f>
        <v>-</v>
      </c>
      <c r="AZ921" s="1" t="str">
        <f aca="false">IF(ISBLANK(AB921),"FN","-")</f>
        <v>-</v>
      </c>
      <c r="BB921" s="1" t="n">
        <v>271.152896441854</v>
      </c>
      <c r="BC921" s="0" t="n">
        <f aca="false">COUNTIF($AR$10:AR921,"FALSE")</f>
        <v>29</v>
      </c>
      <c r="BD921" s="0" t="n">
        <f aca="false">COUNTIF($AW$10:AW921,"FALSE")</f>
        <v>26</v>
      </c>
      <c r="BE921" s="0" t="n">
        <f aca="false">COUNTIF($AX$10:AX921,"FALSE")</f>
        <v>5</v>
      </c>
      <c r="BF921" s="33" t="n">
        <f aca="false">BC921*100/2401</f>
        <v>1.20783007080383</v>
      </c>
      <c r="BG921" s="33" t="n">
        <f aca="false">BD921*100/2401</f>
        <v>1.08288213244481</v>
      </c>
      <c r="BH921" s="33" t="n">
        <f aca="false">BE921*100/2401</f>
        <v>0.208246563931695</v>
      </c>
    </row>
    <row r="922" customFormat="false" ht="12.75" hidden="false" customHeight="false" outlineLevel="0" collapsed="false">
      <c r="C922" s="28" t="n">
        <v>913</v>
      </c>
      <c r="D922" s="0" t="s">
        <v>3956</v>
      </c>
      <c r="E922" s="0" t="n">
        <v>271.160809835663</v>
      </c>
      <c r="F922" s="28" t="n">
        <v>3</v>
      </c>
      <c r="G922" s="28" t="n">
        <v>5</v>
      </c>
      <c r="H922" s="29" t="n">
        <v>16.3391862021206</v>
      </c>
      <c r="I922" s="29" t="n">
        <v>5.82599442941829</v>
      </c>
      <c r="J922" s="29" t="n">
        <v>0.430930997653424</v>
      </c>
      <c r="K922" s="0" t="s">
        <v>53</v>
      </c>
      <c r="L922" s="0" t="s">
        <v>53</v>
      </c>
      <c r="M922" s="0" t="s">
        <v>53</v>
      </c>
      <c r="N922" s="0" t="s">
        <v>53</v>
      </c>
      <c r="O922" s="0" t="s">
        <v>53</v>
      </c>
      <c r="P922" s="0" t="s">
        <v>53</v>
      </c>
      <c r="Q922" s="0" t="s">
        <v>53</v>
      </c>
      <c r="R922" s="0" t="s">
        <v>29</v>
      </c>
      <c r="S922" s="0" t="s">
        <v>29</v>
      </c>
      <c r="T922" s="0" t="s">
        <v>29</v>
      </c>
      <c r="U922" s="0" t="s">
        <v>3957</v>
      </c>
      <c r="V922" s="0" t="n">
        <v>3</v>
      </c>
      <c r="W922" s="0" t="n">
        <v>3</v>
      </c>
      <c r="X922" s="0" t="n">
        <v>3</v>
      </c>
      <c r="Y922" s="0" t="n">
        <v>3</v>
      </c>
      <c r="Z922" s="0" t="n">
        <v>1</v>
      </c>
      <c r="AA922" s="0" t="n">
        <v>1</v>
      </c>
      <c r="AB922" s="0" t="s">
        <v>3958</v>
      </c>
      <c r="AH922" s="0" t="s">
        <v>3958</v>
      </c>
      <c r="AI922" s="0" t="s">
        <v>3959</v>
      </c>
      <c r="AJ922" s="0" t="s">
        <v>3960</v>
      </c>
      <c r="AK922" s="0" t="s">
        <v>3958</v>
      </c>
      <c r="AN922" s="30" t="s">
        <v>3958</v>
      </c>
      <c r="AO922" s="0" t="b">
        <f aca="false">EXACT(AN922,AK922)</f>
        <v>1</v>
      </c>
      <c r="AP922" s="1" t="n">
        <f aca="false">IF(I922&gt;H922,"Cl/Br",FALSE())</f>
        <v>0</v>
      </c>
      <c r="AQ922" s="31"/>
      <c r="AR922" s="0" t="b">
        <f aca="false">EXACT(AN922,AB922)</f>
        <v>1</v>
      </c>
      <c r="AS922" s="0" t="b">
        <f aca="false">EXACT(AN922,AE922)</f>
        <v>0</v>
      </c>
      <c r="AT922" s="0" t="b">
        <f aca="false">EXACT(AN922,AH922)</f>
        <v>1</v>
      </c>
      <c r="AU922" s="0" t="n">
        <f aca="false">IF(ISBLANK(AI922),"",EXACT(AN922,AI922))</f>
        <v>0</v>
      </c>
      <c r="AV922" s="0" t="n">
        <f aca="false">IF(ISBLANK(AJ922),"",EXACT(AN922,AJ922))</f>
        <v>0</v>
      </c>
      <c r="AW922" s="32" t="n">
        <f aca="false">IF(OR(AT922,AU922,AV922),TRUE(),FALSE())</f>
        <v>1</v>
      </c>
      <c r="AX922" s="0" t="b">
        <f aca="false">EXACT(AN922,AK922)</f>
        <v>1</v>
      </c>
      <c r="AY922" s="1" t="str">
        <f aca="false">IF(ISBLANK(AB922),"-",IF(EXACT(AB922,AN922),"-","FP"))</f>
        <v>-</v>
      </c>
      <c r="AZ922" s="1" t="str">
        <f aca="false">IF(ISBLANK(AB922),"FN","-")</f>
        <v>-</v>
      </c>
      <c r="BB922" s="1" t="n">
        <v>271.160809835663</v>
      </c>
      <c r="BC922" s="0" t="n">
        <f aca="false">COUNTIF($AR$10:AR922,"FALSE")</f>
        <v>29</v>
      </c>
      <c r="BD922" s="0" t="n">
        <f aca="false">COUNTIF($AW$10:AW922,"FALSE")</f>
        <v>26</v>
      </c>
      <c r="BE922" s="0" t="n">
        <f aca="false">COUNTIF($AX$10:AX922,"FALSE")</f>
        <v>5</v>
      </c>
      <c r="BF922" s="33" t="n">
        <f aca="false">BC922*100/2401</f>
        <v>1.20783007080383</v>
      </c>
      <c r="BG922" s="33" t="n">
        <f aca="false">BD922*100/2401</f>
        <v>1.08288213244481</v>
      </c>
      <c r="BH922" s="33" t="n">
        <f aca="false">BE922*100/2401</f>
        <v>0.208246563931695</v>
      </c>
    </row>
    <row r="923" customFormat="false" ht="12.75" hidden="false" customHeight="false" outlineLevel="0" collapsed="false">
      <c r="C923" s="28" t="n">
        <v>914</v>
      </c>
      <c r="D923" s="0" t="s">
        <v>3961</v>
      </c>
      <c r="E923" s="0" t="n">
        <v>271.193594007384</v>
      </c>
      <c r="F923" s="28" t="n">
        <v>3</v>
      </c>
      <c r="G923" s="28" t="n">
        <v>5</v>
      </c>
      <c r="H923" s="29" t="n">
        <v>20.0899452087327</v>
      </c>
      <c r="I923" s="29" t="n">
        <v>1.9897786074156</v>
      </c>
      <c r="J923" s="29" t="n">
        <v>0.320253684089202</v>
      </c>
      <c r="K923" s="0" t="s">
        <v>53</v>
      </c>
      <c r="L923" s="0" t="s">
        <v>53</v>
      </c>
      <c r="M923" s="0" t="s">
        <v>53</v>
      </c>
      <c r="N923" s="0" t="s">
        <v>53</v>
      </c>
      <c r="O923" s="0" t="s">
        <v>53</v>
      </c>
      <c r="P923" s="0" t="s">
        <v>53</v>
      </c>
      <c r="Q923" s="0" t="s">
        <v>53</v>
      </c>
      <c r="R923" s="0" t="s">
        <v>29</v>
      </c>
      <c r="S923" s="0" t="s">
        <v>29</v>
      </c>
      <c r="T923" s="0" t="s">
        <v>29</v>
      </c>
      <c r="U923" s="0" t="s">
        <v>3962</v>
      </c>
      <c r="V923" s="0" t="n">
        <v>4</v>
      </c>
      <c r="W923" s="0" t="n">
        <v>4</v>
      </c>
      <c r="X923" s="0" t="n">
        <v>4</v>
      </c>
      <c r="Y923" s="0" t="n">
        <v>1</v>
      </c>
      <c r="Z923" s="0" t="n">
        <v>1</v>
      </c>
      <c r="AA923" s="0" t="n">
        <v>1</v>
      </c>
      <c r="AB923" s="0" t="s">
        <v>3963</v>
      </c>
      <c r="AE923" s="0" t="s">
        <v>3963</v>
      </c>
      <c r="AH923" s="0" t="s">
        <v>3963</v>
      </c>
      <c r="AI923" s="0" t="s">
        <v>3964</v>
      </c>
      <c r="AJ923" s="0" t="s">
        <v>3965</v>
      </c>
      <c r="AK923" s="0" t="s">
        <v>3963</v>
      </c>
      <c r="AN923" s="30" t="s">
        <v>3963</v>
      </c>
      <c r="AO923" s="0" t="b">
        <f aca="false">EXACT(AN923,AK923)</f>
        <v>1</v>
      </c>
      <c r="AP923" s="1" t="n">
        <f aca="false">IF(I923&gt;H923,"Cl/Br",FALSE())</f>
        <v>0</v>
      </c>
      <c r="AQ923" s="31"/>
      <c r="AR923" s="0" t="b">
        <f aca="false">EXACT(AN923,AB923)</f>
        <v>1</v>
      </c>
      <c r="AS923" s="0" t="b">
        <f aca="false">EXACT(AN923,AE923)</f>
        <v>1</v>
      </c>
      <c r="AT923" s="0" t="b">
        <f aca="false">EXACT(AN923,AH923)</f>
        <v>1</v>
      </c>
      <c r="AU923" s="0" t="n">
        <f aca="false">IF(ISBLANK(AI923),"",EXACT(AN923,AI923))</f>
        <v>0</v>
      </c>
      <c r="AV923" s="0" t="n">
        <f aca="false">IF(ISBLANK(AJ923),"",EXACT(AN923,AJ923))</f>
        <v>0</v>
      </c>
      <c r="AW923" s="32" t="n">
        <f aca="false">IF(OR(AT923,AU923,AV923),TRUE(),FALSE())</f>
        <v>1</v>
      </c>
      <c r="AX923" s="0" t="b">
        <f aca="false">EXACT(AN923,AK923)</f>
        <v>1</v>
      </c>
      <c r="AY923" s="1" t="str">
        <f aca="false">IF(ISBLANK(AB923),"-",IF(EXACT(AB923,AN923),"-","FP"))</f>
        <v>-</v>
      </c>
      <c r="AZ923" s="1" t="str">
        <f aca="false">IF(ISBLANK(AB923),"FN","-")</f>
        <v>-</v>
      </c>
      <c r="BB923" s="1" t="n">
        <v>271.193594007384</v>
      </c>
      <c r="BC923" s="0" t="n">
        <f aca="false">COUNTIF($AR$10:AR923,"FALSE")</f>
        <v>29</v>
      </c>
      <c r="BD923" s="0" t="n">
        <f aca="false">COUNTIF($AW$10:AW923,"FALSE")</f>
        <v>26</v>
      </c>
      <c r="BE923" s="0" t="n">
        <f aca="false">COUNTIF($AX$10:AX923,"FALSE")</f>
        <v>5</v>
      </c>
      <c r="BF923" s="33" t="n">
        <f aca="false">BC923*100/2401</f>
        <v>1.20783007080383</v>
      </c>
      <c r="BG923" s="33" t="n">
        <f aca="false">BD923*100/2401</f>
        <v>1.08288213244481</v>
      </c>
      <c r="BH923" s="33" t="n">
        <f aca="false">BE923*100/2401</f>
        <v>0.208246563931695</v>
      </c>
    </row>
    <row r="924" customFormat="false" ht="12.75" hidden="false" customHeight="false" outlineLevel="0" collapsed="false">
      <c r="C924" s="28" t="n">
        <v>915</v>
      </c>
      <c r="D924" s="0" t="s">
        <v>3966</v>
      </c>
      <c r="E924" s="0" t="n">
        <v>272.065465115339</v>
      </c>
      <c r="F924" s="28" t="n">
        <v>3</v>
      </c>
      <c r="G924" s="28" t="n">
        <v>5</v>
      </c>
      <c r="H924" s="29" t="n">
        <v>13.682010683135</v>
      </c>
      <c r="I924" s="29" t="n">
        <v>0.911689158390853</v>
      </c>
      <c r="J924" s="29" t="n">
        <v>0.793955660268041</v>
      </c>
      <c r="K924" s="0" t="s">
        <v>53</v>
      </c>
      <c r="L924" s="0" t="s">
        <v>53</v>
      </c>
      <c r="M924" s="0" t="s">
        <v>53</v>
      </c>
      <c r="N924" s="0" t="s">
        <v>53</v>
      </c>
      <c r="O924" s="0" t="s">
        <v>53</v>
      </c>
      <c r="P924" s="0" t="s">
        <v>53</v>
      </c>
      <c r="Q924" s="0" t="s">
        <v>53</v>
      </c>
      <c r="R924" s="0" t="s">
        <v>29</v>
      </c>
      <c r="S924" s="0" t="s">
        <v>29</v>
      </c>
      <c r="T924" s="0" t="s">
        <v>29</v>
      </c>
      <c r="U924" s="0" t="s">
        <v>3967</v>
      </c>
      <c r="V924" s="0" t="n">
        <v>18</v>
      </c>
      <c r="W924" s="0" t="n">
        <v>18</v>
      </c>
      <c r="X924" s="0" t="n">
        <v>18</v>
      </c>
      <c r="Y924" s="0" t="n">
        <v>14</v>
      </c>
      <c r="Z924" s="0" t="n">
        <v>3</v>
      </c>
      <c r="AA924" s="0" t="n">
        <v>3</v>
      </c>
      <c r="AB924" s="0" t="s">
        <v>3968</v>
      </c>
      <c r="AC924" s="0" t="s">
        <v>3969</v>
      </c>
      <c r="AD924" s="0" t="s">
        <v>3970</v>
      </c>
      <c r="AH924" s="0" t="s">
        <v>3971</v>
      </c>
      <c r="AI924" s="0" t="s">
        <v>3968</v>
      </c>
      <c r="AJ924" s="0" t="s">
        <v>3969</v>
      </c>
      <c r="AK924" s="0" t="s">
        <v>3969</v>
      </c>
      <c r="AN924" s="30" t="s">
        <v>3969</v>
      </c>
      <c r="AO924" s="0" t="b">
        <f aca="false">EXACT(AN924,AK924)</f>
        <v>1</v>
      </c>
      <c r="AP924" s="1" t="n">
        <f aca="false">IF(I924&gt;H924,"Cl/Br",FALSE())</f>
        <v>0</v>
      </c>
      <c r="AQ924" s="31"/>
      <c r="AR924" s="0" t="b">
        <f aca="false">EXACT(AN924,AB924)</f>
        <v>0</v>
      </c>
      <c r="AS924" s="0" t="b">
        <f aca="false">EXACT(AN924,AE924)</f>
        <v>0</v>
      </c>
      <c r="AT924" s="0" t="b">
        <f aca="false">EXACT(AN924,AH924)</f>
        <v>0</v>
      </c>
      <c r="AU924" s="0" t="n">
        <f aca="false">IF(ISBLANK(AI924),"",EXACT(AN924,AI924))</f>
        <v>0</v>
      </c>
      <c r="AV924" s="0" t="n">
        <f aca="false">IF(ISBLANK(AJ924),"",EXACT(AN924,AJ924))</f>
        <v>1</v>
      </c>
      <c r="AW924" s="32" t="n">
        <f aca="false">IF(OR(AT924,AU924,AV924),TRUE(),FALSE())</f>
        <v>1</v>
      </c>
      <c r="AX924" s="0" t="b">
        <f aca="false">EXACT(AN924,AK924)</f>
        <v>1</v>
      </c>
      <c r="AY924" s="1" t="str">
        <f aca="false">IF(ISBLANK(AB924),"-",IF(EXACT(AB924,AN924),"-","FP"))</f>
        <v>FP</v>
      </c>
      <c r="AZ924" s="1" t="str">
        <f aca="false">IF(ISBLANK(AB924),"FN","-")</f>
        <v>-</v>
      </c>
      <c r="BB924" s="1" t="n">
        <v>272.065465115339</v>
      </c>
      <c r="BC924" s="0" t="n">
        <f aca="false">COUNTIF($AR$10:AR924,"FALSE")</f>
        <v>30</v>
      </c>
      <c r="BD924" s="0" t="n">
        <f aca="false">COUNTIF($AW$10:AW924,"FALSE")</f>
        <v>26</v>
      </c>
      <c r="BE924" s="0" t="n">
        <f aca="false">COUNTIF($AX$10:AX924,"FALSE")</f>
        <v>5</v>
      </c>
      <c r="BF924" s="33" t="n">
        <f aca="false">BC924*100/2401</f>
        <v>1.24947938359017</v>
      </c>
      <c r="BG924" s="33" t="n">
        <f aca="false">BD924*100/2401</f>
        <v>1.08288213244481</v>
      </c>
      <c r="BH924" s="33" t="n">
        <f aca="false">BE924*100/2401</f>
        <v>0.208246563931695</v>
      </c>
    </row>
    <row r="925" customFormat="false" ht="12.75" hidden="false" customHeight="false" outlineLevel="0" collapsed="false">
      <c r="C925" s="28" t="n">
        <v>916</v>
      </c>
      <c r="D925" s="0" t="s">
        <v>3972</v>
      </c>
      <c r="E925" s="0" t="n">
        <v>272.069016303972</v>
      </c>
      <c r="F925" s="28" t="n">
        <v>3</v>
      </c>
      <c r="G925" s="28" t="n">
        <v>5</v>
      </c>
      <c r="H925" s="29" t="n">
        <v>17.7794163737267</v>
      </c>
      <c r="I925" s="29" t="n">
        <v>3.50215607379995</v>
      </c>
      <c r="J925" s="29" t="n">
        <v>1.41771520102697</v>
      </c>
      <c r="K925" s="0" t="s">
        <v>53</v>
      </c>
      <c r="L925" s="0" t="s">
        <v>53</v>
      </c>
      <c r="M925" s="0" t="s">
        <v>53</v>
      </c>
      <c r="N925" s="0" t="s">
        <v>53</v>
      </c>
      <c r="O925" s="0" t="s">
        <v>53</v>
      </c>
      <c r="P925" s="0" t="s">
        <v>53</v>
      </c>
      <c r="Q925" s="0" t="s">
        <v>53</v>
      </c>
      <c r="R925" s="0" t="s">
        <v>29</v>
      </c>
      <c r="S925" s="0" t="s">
        <v>29</v>
      </c>
      <c r="T925" s="0" t="s">
        <v>29</v>
      </c>
      <c r="U925" s="0" t="s">
        <v>3973</v>
      </c>
      <c r="V925" s="0" t="n">
        <v>21</v>
      </c>
      <c r="W925" s="0" t="n">
        <v>21</v>
      </c>
      <c r="X925" s="0" t="n">
        <v>19</v>
      </c>
      <c r="Y925" s="0" t="n">
        <v>9</v>
      </c>
      <c r="Z925" s="0" t="n">
        <v>2</v>
      </c>
      <c r="AA925" s="0" t="n">
        <v>0</v>
      </c>
      <c r="AB925" s="0" t="s">
        <v>3974</v>
      </c>
      <c r="AC925" s="0" t="s">
        <v>3975</v>
      </c>
      <c r="AD925" s="0" t="s">
        <v>3976</v>
      </c>
      <c r="AE925" s="0" t="s">
        <v>3974</v>
      </c>
      <c r="AH925" s="0" t="s">
        <v>3974</v>
      </c>
      <c r="AI925" s="0" t="s">
        <v>3975</v>
      </c>
      <c r="AJ925" s="0" t="s">
        <v>3977</v>
      </c>
      <c r="AK925" s="0" t="s">
        <v>3974</v>
      </c>
      <c r="AN925" s="30" t="s">
        <v>3974</v>
      </c>
      <c r="AO925" s="0" t="b">
        <f aca="false">EXACT(AN925,AK925)</f>
        <v>1</v>
      </c>
      <c r="AP925" s="1" t="n">
        <f aca="false">IF(I925&gt;H925,"Cl/Br",FALSE())</f>
        <v>0</v>
      </c>
      <c r="AQ925" s="31"/>
      <c r="AR925" s="0" t="b">
        <f aca="false">EXACT(AN925,AB925)</f>
        <v>1</v>
      </c>
      <c r="AS925" s="0" t="b">
        <f aca="false">EXACT(AN925,AE925)</f>
        <v>1</v>
      </c>
      <c r="AT925" s="0" t="b">
        <f aca="false">EXACT(AN925,AH925)</f>
        <v>1</v>
      </c>
      <c r="AU925" s="0" t="n">
        <f aca="false">IF(ISBLANK(AI925),"",EXACT(AN925,AI925))</f>
        <v>0</v>
      </c>
      <c r="AV925" s="0" t="n">
        <f aca="false">IF(ISBLANK(AJ925),"",EXACT(AN925,AJ925))</f>
        <v>0</v>
      </c>
      <c r="AW925" s="32" t="n">
        <f aca="false">IF(OR(AT925,AU925,AV925),TRUE(),FALSE())</f>
        <v>1</v>
      </c>
      <c r="AX925" s="0" t="b">
        <f aca="false">EXACT(AN925,AK925)</f>
        <v>1</v>
      </c>
      <c r="AY925" s="1" t="str">
        <f aca="false">IF(ISBLANK(AB925),"-",IF(EXACT(AB925,AN925),"-","FP"))</f>
        <v>-</v>
      </c>
      <c r="AZ925" s="1" t="str">
        <f aca="false">IF(ISBLANK(AB925),"FN","-")</f>
        <v>-</v>
      </c>
      <c r="BB925" s="1" t="n">
        <v>272.069016303972</v>
      </c>
      <c r="BC925" s="0" t="n">
        <f aca="false">COUNTIF($AR$10:AR925,"FALSE")</f>
        <v>30</v>
      </c>
      <c r="BD925" s="0" t="n">
        <f aca="false">COUNTIF($AW$10:AW925,"FALSE")</f>
        <v>26</v>
      </c>
      <c r="BE925" s="0" t="n">
        <f aca="false">COUNTIF($AX$10:AX925,"FALSE")</f>
        <v>5</v>
      </c>
      <c r="BF925" s="33" t="n">
        <f aca="false">BC925*100/2401</f>
        <v>1.24947938359017</v>
      </c>
      <c r="BG925" s="33" t="n">
        <f aca="false">BD925*100/2401</f>
        <v>1.08288213244481</v>
      </c>
      <c r="BH925" s="33" t="n">
        <f aca="false">BE925*100/2401</f>
        <v>0.208246563931695</v>
      </c>
    </row>
    <row r="926" customFormat="false" ht="12.75" hidden="false" customHeight="false" outlineLevel="0" collapsed="false">
      <c r="C926" s="28" t="n">
        <v>917</v>
      </c>
      <c r="D926" s="0" t="s">
        <v>3978</v>
      </c>
      <c r="E926" s="0" t="n">
        <v>272.077030162823</v>
      </c>
      <c r="F926" s="28" t="n">
        <v>3</v>
      </c>
      <c r="G926" s="28" t="n">
        <v>5</v>
      </c>
      <c r="H926" s="29" t="n">
        <v>13.9980652267143</v>
      </c>
      <c r="I926" s="29" t="n">
        <v>1.35306226047594</v>
      </c>
      <c r="J926" s="29" t="n">
        <v>0.132345170660002</v>
      </c>
      <c r="K926" s="0" t="s">
        <v>53</v>
      </c>
      <c r="L926" s="0" t="s">
        <v>53</v>
      </c>
      <c r="M926" s="0" t="s">
        <v>53</v>
      </c>
      <c r="N926" s="0" t="s">
        <v>53</v>
      </c>
      <c r="O926" s="0" t="s">
        <v>53</v>
      </c>
      <c r="P926" s="0" t="s">
        <v>53</v>
      </c>
      <c r="Q926" s="0" t="s">
        <v>53</v>
      </c>
      <c r="R926" s="0" t="s">
        <v>29</v>
      </c>
      <c r="S926" s="0" t="s">
        <v>29</v>
      </c>
      <c r="T926" s="0" t="s">
        <v>29</v>
      </c>
      <c r="U926" s="0" t="s">
        <v>3979</v>
      </c>
      <c r="V926" s="0" t="n">
        <v>12</v>
      </c>
      <c r="W926" s="0" t="n">
        <v>12</v>
      </c>
      <c r="X926" s="0" t="n">
        <v>12</v>
      </c>
      <c r="Y926" s="0" t="n">
        <v>6</v>
      </c>
      <c r="Z926" s="0" t="n">
        <v>3</v>
      </c>
      <c r="AA926" s="0" t="n">
        <v>3</v>
      </c>
      <c r="AB926" s="0" t="s">
        <v>3980</v>
      </c>
      <c r="AC926" s="0" t="s">
        <v>3981</v>
      </c>
      <c r="AD926" s="0" t="s">
        <v>3982</v>
      </c>
      <c r="AH926" s="0" t="s">
        <v>3980</v>
      </c>
      <c r="AI926" s="0" t="s">
        <v>3981</v>
      </c>
      <c r="AJ926" s="0" t="s">
        <v>3983</v>
      </c>
      <c r="AK926" s="0" t="s">
        <v>3981</v>
      </c>
      <c r="AN926" s="30" t="s">
        <v>3981</v>
      </c>
      <c r="AO926" s="0" t="b">
        <f aca="false">EXACT(AN926,AK926)</f>
        <v>1</v>
      </c>
      <c r="AP926" s="1" t="n">
        <f aca="false">IF(I926&gt;H926,"Cl/Br",FALSE())</f>
        <v>0</v>
      </c>
      <c r="AQ926" s="31"/>
      <c r="AR926" s="0" t="b">
        <f aca="false">EXACT(AN926,AB926)</f>
        <v>0</v>
      </c>
      <c r="AS926" s="0" t="b">
        <f aca="false">EXACT(AN926,AE926)</f>
        <v>0</v>
      </c>
      <c r="AT926" s="0" t="b">
        <f aca="false">EXACT(AN926,AH926)</f>
        <v>0</v>
      </c>
      <c r="AU926" s="0" t="n">
        <f aca="false">IF(ISBLANK(AI926),"",EXACT(AN926,AI926))</f>
        <v>1</v>
      </c>
      <c r="AV926" s="0" t="n">
        <f aca="false">IF(ISBLANK(AJ926),"",EXACT(AN926,AJ926))</f>
        <v>0</v>
      </c>
      <c r="AW926" s="32" t="n">
        <f aca="false">IF(OR(AT926,AU926,AV926),TRUE(),FALSE())</f>
        <v>1</v>
      </c>
      <c r="AX926" s="0" t="b">
        <f aca="false">EXACT(AN926,AK926)</f>
        <v>1</v>
      </c>
      <c r="AY926" s="1" t="str">
        <f aca="false">IF(ISBLANK(AB926),"-",IF(EXACT(AB926,AN926),"-","FP"))</f>
        <v>FP</v>
      </c>
      <c r="AZ926" s="1" t="str">
        <f aca="false">IF(ISBLANK(AB926),"FN","-")</f>
        <v>-</v>
      </c>
      <c r="BB926" s="1" t="n">
        <v>272.077030162823</v>
      </c>
      <c r="BC926" s="0" t="n">
        <f aca="false">COUNTIF($AR$10:AR926,"FALSE")</f>
        <v>31</v>
      </c>
      <c r="BD926" s="0" t="n">
        <f aca="false">COUNTIF($AW$10:AW926,"FALSE")</f>
        <v>26</v>
      </c>
      <c r="BE926" s="0" t="n">
        <f aca="false">COUNTIF($AX$10:AX926,"FALSE")</f>
        <v>5</v>
      </c>
      <c r="BF926" s="33" t="n">
        <f aca="false">BC926*100/2401</f>
        <v>1.29112869637651</v>
      </c>
      <c r="BG926" s="33" t="n">
        <f aca="false">BD926*100/2401</f>
        <v>1.08288213244481</v>
      </c>
      <c r="BH926" s="33" t="n">
        <f aca="false">BE926*100/2401</f>
        <v>0.208246563931695</v>
      </c>
    </row>
    <row r="927" customFormat="false" ht="12.75" hidden="false" customHeight="false" outlineLevel="0" collapsed="false">
      <c r="C927" s="28" t="n">
        <v>918</v>
      </c>
      <c r="D927" s="0" t="s">
        <v>3984</v>
      </c>
      <c r="E927" s="0" t="n">
        <v>272.105874110091</v>
      </c>
      <c r="F927" s="28" t="n">
        <v>3</v>
      </c>
      <c r="G927" s="28" t="n">
        <v>5</v>
      </c>
      <c r="H927" s="29" t="n">
        <v>22.0338952228039</v>
      </c>
      <c r="I927" s="29" t="n">
        <v>3.89651744984438</v>
      </c>
      <c r="J927" s="29" t="n">
        <v>2.10416588034696</v>
      </c>
      <c r="K927" s="0" t="s">
        <v>53</v>
      </c>
      <c r="L927" s="0" t="s">
        <v>53</v>
      </c>
      <c r="M927" s="0" t="s">
        <v>53</v>
      </c>
      <c r="N927" s="0" t="s">
        <v>53</v>
      </c>
      <c r="O927" s="0" t="s">
        <v>53</v>
      </c>
      <c r="P927" s="0" t="s">
        <v>53</v>
      </c>
      <c r="Q927" s="0" t="s">
        <v>53</v>
      </c>
      <c r="R927" s="0" t="s">
        <v>29</v>
      </c>
      <c r="S927" s="0" t="s">
        <v>29</v>
      </c>
      <c r="T927" s="0" t="s">
        <v>29</v>
      </c>
      <c r="U927" s="0" t="s">
        <v>3985</v>
      </c>
      <c r="V927" s="0" t="n">
        <v>11</v>
      </c>
      <c r="W927" s="0" t="n">
        <v>11</v>
      </c>
      <c r="X927" s="0" t="n">
        <v>4</v>
      </c>
      <c r="Y927" s="0" t="n">
        <v>1</v>
      </c>
      <c r="Z927" s="0" t="n">
        <v>1</v>
      </c>
      <c r="AA927" s="0" t="n">
        <v>0</v>
      </c>
      <c r="AB927" s="0" t="s">
        <v>3986</v>
      </c>
      <c r="AC927" s="0" t="s">
        <v>3987</v>
      </c>
      <c r="AD927" s="0" t="s">
        <v>3988</v>
      </c>
      <c r="AH927" s="0" t="s">
        <v>3986</v>
      </c>
      <c r="AI927" s="0" t="s">
        <v>3989</v>
      </c>
      <c r="AJ927" s="0" t="s">
        <v>3987</v>
      </c>
      <c r="AK927" s="0" t="s">
        <v>3986</v>
      </c>
      <c r="AN927" s="30" t="s">
        <v>3986</v>
      </c>
      <c r="AO927" s="0" t="b">
        <f aca="false">EXACT(AN927,AK927)</f>
        <v>1</v>
      </c>
      <c r="AP927" s="1" t="n">
        <f aca="false">IF(I927&gt;H927,"Cl/Br",FALSE())</f>
        <v>0</v>
      </c>
      <c r="AQ927" s="31"/>
      <c r="AR927" s="0" t="b">
        <f aca="false">EXACT(AN927,AB927)</f>
        <v>1</v>
      </c>
      <c r="AS927" s="0" t="b">
        <f aca="false">EXACT(AN927,AE927)</f>
        <v>0</v>
      </c>
      <c r="AT927" s="0" t="b">
        <f aca="false">EXACT(AN927,AH927)</f>
        <v>1</v>
      </c>
      <c r="AU927" s="0" t="n">
        <f aca="false">IF(ISBLANK(AI927),"",EXACT(AN927,AI927))</f>
        <v>0</v>
      </c>
      <c r="AV927" s="0" t="n">
        <f aca="false">IF(ISBLANK(AJ927),"",EXACT(AN927,AJ927))</f>
        <v>0</v>
      </c>
      <c r="AW927" s="32" t="n">
        <f aca="false">IF(OR(AT927,AU927,AV927),TRUE(),FALSE())</f>
        <v>1</v>
      </c>
      <c r="AX927" s="0" t="b">
        <f aca="false">EXACT(AN927,AK927)</f>
        <v>1</v>
      </c>
      <c r="AY927" s="1" t="str">
        <f aca="false">IF(ISBLANK(AB927),"-",IF(EXACT(AB927,AN927),"-","FP"))</f>
        <v>-</v>
      </c>
      <c r="AZ927" s="1" t="str">
        <f aca="false">IF(ISBLANK(AB927),"FN","-")</f>
        <v>-</v>
      </c>
      <c r="BB927" s="1" t="n">
        <v>272.105874110091</v>
      </c>
      <c r="BC927" s="0" t="n">
        <f aca="false">COUNTIF($AR$10:AR927,"FALSE")</f>
        <v>31</v>
      </c>
      <c r="BD927" s="0" t="n">
        <f aca="false">COUNTIF($AW$10:AW927,"FALSE")</f>
        <v>26</v>
      </c>
      <c r="BE927" s="0" t="n">
        <f aca="false">COUNTIF($AX$10:AX927,"FALSE")</f>
        <v>5</v>
      </c>
      <c r="BF927" s="33" t="n">
        <f aca="false">BC927*100/2401</f>
        <v>1.29112869637651</v>
      </c>
      <c r="BG927" s="33" t="n">
        <f aca="false">BD927*100/2401</f>
        <v>1.08288213244481</v>
      </c>
      <c r="BH927" s="33" t="n">
        <f aca="false">BE927*100/2401</f>
        <v>0.208246563931695</v>
      </c>
    </row>
    <row r="928" customFormat="false" ht="12.75" hidden="false" customHeight="false" outlineLevel="0" collapsed="false">
      <c r="C928" s="28" t="n">
        <v>919</v>
      </c>
      <c r="D928" s="0" t="s">
        <v>3990</v>
      </c>
      <c r="E928" s="0" t="n">
        <v>272.119429141209</v>
      </c>
      <c r="F928" s="28" t="n">
        <v>3</v>
      </c>
      <c r="G928" s="28" t="n">
        <v>5</v>
      </c>
      <c r="H928" s="29" t="n">
        <v>14.4950050271611</v>
      </c>
      <c r="I928" s="29" t="n">
        <v>5.73868557609668</v>
      </c>
      <c r="J928" s="29" t="n">
        <v>0.337881013821484</v>
      </c>
      <c r="K928" s="0" t="s">
        <v>53</v>
      </c>
      <c r="L928" s="0" t="s">
        <v>53</v>
      </c>
      <c r="M928" s="0" t="s">
        <v>53</v>
      </c>
      <c r="N928" s="0" t="s">
        <v>53</v>
      </c>
      <c r="O928" s="0" t="s">
        <v>53</v>
      </c>
      <c r="P928" s="0" t="s">
        <v>53</v>
      </c>
      <c r="Q928" s="0" t="s">
        <v>53</v>
      </c>
      <c r="R928" s="0" t="s">
        <v>29</v>
      </c>
      <c r="S928" s="0" t="s">
        <v>29</v>
      </c>
      <c r="T928" s="0" t="s">
        <v>29</v>
      </c>
      <c r="U928" s="0" t="s">
        <v>3991</v>
      </c>
      <c r="V928" s="0" t="n">
        <v>11</v>
      </c>
      <c r="W928" s="0" t="n">
        <v>11</v>
      </c>
      <c r="X928" s="0" t="n">
        <v>11</v>
      </c>
      <c r="Y928" s="0" t="n">
        <v>9</v>
      </c>
      <c r="Z928" s="0" t="n">
        <v>1</v>
      </c>
      <c r="AA928" s="0" t="n">
        <v>1</v>
      </c>
      <c r="AB928" s="0" t="s">
        <v>3992</v>
      </c>
      <c r="AC928" s="0" t="s">
        <v>3993</v>
      </c>
      <c r="AE928" s="0" t="s">
        <v>3992</v>
      </c>
      <c r="AH928" s="0" t="s">
        <v>3992</v>
      </c>
      <c r="AI928" s="0" t="s">
        <v>3994</v>
      </c>
      <c r="AJ928" s="0" t="s">
        <v>3995</v>
      </c>
      <c r="AK928" s="0" t="s">
        <v>3992</v>
      </c>
      <c r="AN928" s="30" t="s">
        <v>3992</v>
      </c>
      <c r="AO928" s="0" t="b">
        <f aca="false">EXACT(AN928,AK928)</f>
        <v>1</v>
      </c>
      <c r="AP928" s="1" t="n">
        <f aca="false">IF(I928&gt;H928,"Cl/Br",FALSE())</f>
        <v>0</v>
      </c>
      <c r="AQ928" s="31"/>
      <c r="AR928" s="0" t="b">
        <f aca="false">EXACT(AN928,AB928)</f>
        <v>1</v>
      </c>
      <c r="AS928" s="0" t="b">
        <f aca="false">EXACT(AN928,AE928)</f>
        <v>1</v>
      </c>
      <c r="AT928" s="0" t="b">
        <f aca="false">EXACT(AN928,AH928)</f>
        <v>1</v>
      </c>
      <c r="AU928" s="0" t="n">
        <f aca="false">IF(ISBLANK(AI928),"",EXACT(AN928,AI928))</f>
        <v>0</v>
      </c>
      <c r="AV928" s="0" t="n">
        <f aca="false">IF(ISBLANK(AJ928),"",EXACT(AN928,AJ928))</f>
        <v>0</v>
      </c>
      <c r="AW928" s="32" t="n">
        <f aca="false">IF(OR(AT928,AU928,AV928),TRUE(),FALSE())</f>
        <v>1</v>
      </c>
      <c r="AX928" s="0" t="b">
        <f aca="false">EXACT(AN928,AK928)</f>
        <v>1</v>
      </c>
      <c r="AY928" s="1" t="str">
        <f aca="false">IF(ISBLANK(AB928),"-",IF(EXACT(AB928,AN928),"-","FP"))</f>
        <v>-</v>
      </c>
      <c r="AZ928" s="1" t="str">
        <f aca="false">IF(ISBLANK(AB928),"FN","-")</f>
        <v>-</v>
      </c>
      <c r="BB928" s="1" t="n">
        <v>272.119429141209</v>
      </c>
      <c r="BC928" s="0" t="n">
        <f aca="false">COUNTIF($AR$10:AR928,"FALSE")</f>
        <v>31</v>
      </c>
      <c r="BD928" s="0" t="n">
        <f aca="false">COUNTIF($AW$10:AW928,"FALSE")</f>
        <v>26</v>
      </c>
      <c r="BE928" s="0" t="n">
        <f aca="false">COUNTIF($AX$10:AX928,"FALSE")</f>
        <v>5</v>
      </c>
      <c r="BF928" s="33" t="n">
        <f aca="false">BC928*100/2401</f>
        <v>1.29112869637651</v>
      </c>
      <c r="BG928" s="33" t="n">
        <f aca="false">BD928*100/2401</f>
        <v>1.08288213244481</v>
      </c>
      <c r="BH928" s="33" t="n">
        <f aca="false">BE928*100/2401</f>
        <v>0.208246563931695</v>
      </c>
    </row>
    <row r="929" customFormat="false" ht="12.75" hidden="false" customHeight="false" outlineLevel="0" collapsed="false">
      <c r="C929" s="28" t="n">
        <v>920</v>
      </c>
      <c r="D929" s="0" t="s">
        <v>3996</v>
      </c>
      <c r="E929" s="0" t="n">
        <v>272.177890420082</v>
      </c>
      <c r="F929" s="28" t="n">
        <v>3</v>
      </c>
      <c r="G929" s="28" t="n">
        <v>5</v>
      </c>
      <c r="H929" s="29" t="n">
        <v>20.0827924359156</v>
      </c>
      <c r="I929" s="29" t="n">
        <v>2.46550885806502</v>
      </c>
      <c r="J929" s="29" t="n">
        <v>0.37124519921328</v>
      </c>
      <c r="K929" s="0" t="s">
        <v>53</v>
      </c>
      <c r="L929" s="0" t="s">
        <v>53</v>
      </c>
      <c r="M929" s="0" t="s">
        <v>53</v>
      </c>
      <c r="N929" s="0" t="s">
        <v>53</v>
      </c>
      <c r="O929" s="0" t="s">
        <v>53</v>
      </c>
      <c r="P929" s="0" t="s">
        <v>53</v>
      </c>
      <c r="Q929" s="0" t="s">
        <v>53</v>
      </c>
      <c r="R929" s="0" t="s">
        <v>29</v>
      </c>
      <c r="S929" s="0" t="s">
        <v>29</v>
      </c>
      <c r="T929" s="0" t="s">
        <v>29</v>
      </c>
      <c r="U929" s="0" t="s">
        <v>3997</v>
      </c>
      <c r="V929" s="0" t="n">
        <v>6</v>
      </c>
      <c r="W929" s="0" t="n">
        <v>6</v>
      </c>
      <c r="X929" s="0" t="n">
        <v>6</v>
      </c>
      <c r="Y929" s="0" t="n">
        <v>3</v>
      </c>
      <c r="Z929" s="0" t="n">
        <v>1</v>
      </c>
      <c r="AA929" s="0" t="n">
        <v>1</v>
      </c>
      <c r="AB929" s="0" t="s">
        <v>3998</v>
      </c>
      <c r="AE929" s="0" t="s">
        <v>3998</v>
      </c>
      <c r="AH929" s="0" t="s">
        <v>3998</v>
      </c>
      <c r="AI929" s="0" t="s">
        <v>3999</v>
      </c>
      <c r="AJ929" s="0" t="s">
        <v>4000</v>
      </c>
      <c r="AK929" s="0" t="s">
        <v>3998</v>
      </c>
      <c r="AN929" s="30" t="s">
        <v>3998</v>
      </c>
      <c r="AO929" s="0" t="b">
        <f aca="false">EXACT(AN929,AK929)</f>
        <v>1</v>
      </c>
      <c r="AP929" s="1" t="n">
        <f aca="false">IF(I929&gt;H929,"Cl/Br",FALSE())</f>
        <v>0</v>
      </c>
      <c r="AQ929" s="31"/>
      <c r="AR929" s="0" t="b">
        <f aca="false">EXACT(AN929,AB929)</f>
        <v>1</v>
      </c>
      <c r="AS929" s="0" t="b">
        <f aca="false">EXACT(AN929,AE929)</f>
        <v>1</v>
      </c>
      <c r="AT929" s="0" t="b">
        <f aca="false">EXACT(AN929,AH929)</f>
        <v>1</v>
      </c>
      <c r="AU929" s="0" t="n">
        <f aca="false">IF(ISBLANK(AI929),"",EXACT(AN929,AI929))</f>
        <v>0</v>
      </c>
      <c r="AV929" s="0" t="n">
        <f aca="false">IF(ISBLANK(AJ929),"",EXACT(AN929,AJ929))</f>
        <v>0</v>
      </c>
      <c r="AW929" s="32" t="n">
        <f aca="false">IF(OR(AT929,AU929,AV929),TRUE(),FALSE())</f>
        <v>1</v>
      </c>
      <c r="AX929" s="0" t="b">
        <f aca="false">EXACT(AN929,AK929)</f>
        <v>1</v>
      </c>
      <c r="AY929" s="1" t="str">
        <f aca="false">IF(ISBLANK(AB929),"-",IF(EXACT(AB929,AN929),"-","FP"))</f>
        <v>-</v>
      </c>
      <c r="AZ929" s="1" t="str">
        <f aca="false">IF(ISBLANK(AB929),"FN","-")</f>
        <v>-</v>
      </c>
      <c r="BB929" s="1" t="n">
        <v>272.177890420082</v>
      </c>
      <c r="BC929" s="0" t="n">
        <f aca="false">COUNTIF($AR$10:AR929,"FALSE")</f>
        <v>31</v>
      </c>
      <c r="BD929" s="0" t="n">
        <f aca="false">COUNTIF($AW$10:AW929,"FALSE")</f>
        <v>26</v>
      </c>
      <c r="BE929" s="0" t="n">
        <f aca="false">COUNTIF($AX$10:AX929,"FALSE")</f>
        <v>5</v>
      </c>
      <c r="BF929" s="33" t="n">
        <f aca="false">BC929*100/2401</f>
        <v>1.29112869637651</v>
      </c>
      <c r="BG929" s="33" t="n">
        <f aca="false">BD929*100/2401</f>
        <v>1.08288213244481</v>
      </c>
      <c r="BH929" s="33" t="n">
        <f aca="false">BE929*100/2401</f>
        <v>0.208246563931695</v>
      </c>
    </row>
    <row r="930" customFormat="false" ht="12.75" hidden="false" customHeight="false" outlineLevel="0" collapsed="false">
      <c r="C930" s="28" t="n">
        <v>921</v>
      </c>
      <c r="D930" s="0" t="s">
        <v>4001</v>
      </c>
      <c r="E930" s="0" t="n">
        <v>273.022417454715</v>
      </c>
      <c r="F930" s="28" t="n">
        <v>3</v>
      </c>
      <c r="G930" s="28" t="n">
        <v>5</v>
      </c>
      <c r="H930" s="29" t="n">
        <v>12.8560305592217</v>
      </c>
      <c r="I930" s="29" t="n">
        <v>37.4156176641917</v>
      </c>
      <c r="J930" s="29" t="n">
        <v>4.44588393865601</v>
      </c>
      <c r="K930" s="0" t="s">
        <v>53</v>
      </c>
      <c r="L930" s="0" t="s">
        <v>53</v>
      </c>
      <c r="M930" s="0" t="s">
        <v>53</v>
      </c>
      <c r="N930" s="0" t="s">
        <v>53</v>
      </c>
      <c r="O930" s="0" t="s">
        <v>53</v>
      </c>
      <c r="P930" s="0" t="s">
        <v>53</v>
      </c>
      <c r="Q930" s="0" t="s">
        <v>53</v>
      </c>
      <c r="R930" s="0" t="s">
        <v>53</v>
      </c>
      <c r="S930" s="0" t="s">
        <v>53</v>
      </c>
      <c r="T930" s="0" t="s">
        <v>29</v>
      </c>
      <c r="U930" s="0" t="s">
        <v>4002</v>
      </c>
      <c r="V930" s="0" t="n">
        <v>23</v>
      </c>
      <c r="W930" s="0" t="n">
        <v>8</v>
      </c>
      <c r="X930" s="0" t="n">
        <v>8</v>
      </c>
      <c r="Y930" s="0" t="n">
        <v>6</v>
      </c>
      <c r="Z930" s="0" t="n">
        <v>1</v>
      </c>
      <c r="AA930" s="0" t="n">
        <v>1</v>
      </c>
      <c r="AB930" s="0" t="s">
        <v>4003</v>
      </c>
      <c r="AC930" s="0" t="s">
        <v>4004</v>
      </c>
      <c r="AD930" s="0" t="s">
        <v>4005</v>
      </c>
      <c r="AE930" s="0" t="s">
        <v>4003</v>
      </c>
      <c r="AH930" s="0" t="s">
        <v>4003</v>
      </c>
      <c r="AI930" s="0" t="s">
        <v>4006</v>
      </c>
      <c r="AJ930" s="0" t="s">
        <v>4007</v>
      </c>
      <c r="AK930" s="0" t="s">
        <v>4003</v>
      </c>
      <c r="AN930" s="30" t="s">
        <v>4003</v>
      </c>
      <c r="AO930" s="0" t="b">
        <f aca="false">EXACT(AN930,AK930)</f>
        <v>1</v>
      </c>
      <c r="AP930" s="1" t="str">
        <f aca="false">IF(I930&gt;H930,"Cl/Br",FALSE())</f>
        <v>Cl/Br</v>
      </c>
      <c r="AQ930" s="31"/>
      <c r="AR930" s="0" t="b">
        <f aca="false">EXACT(AN930,AB930)</f>
        <v>1</v>
      </c>
      <c r="AS930" s="0" t="b">
        <f aca="false">EXACT(AN930,AE930)</f>
        <v>1</v>
      </c>
      <c r="AT930" s="0" t="b">
        <f aca="false">EXACT(AN930,AH930)</f>
        <v>1</v>
      </c>
      <c r="AU930" s="0" t="n">
        <f aca="false">IF(ISBLANK(AI930),"",EXACT(AN930,AI930))</f>
        <v>0</v>
      </c>
      <c r="AV930" s="0" t="n">
        <f aca="false">IF(ISBLANK(AJ930),"",EXACT(AN930,AJ930))</f>
        <v>0</v>
      </c>
      <c r="AW930" s="32" t="n">
        <f aca="false">IF(OR(AT930,AU930,AV930),TRUE(),FALSE())</f>
        <v>1</v>
      </c>
      <c r="AX930" s="0" t="b">
        <f aca="false">EXACT(AN930,AK930)</f>
        <v>1</v>
      </c>
      <c r="AY930" s="1" t="str">
        <f aca="false">IF(ISBLANK(AB930),"-",IF(EXACT(AB930,AN930),"-","FP"))</f>
        <v>-</v>
      </c>
      <c r="AZ930" s="1" t="str">
        <f aca="false">IF(ISBLANK(AB930),"FN","-")</f>
        <v>-</v>
      </c>
      <c r="BB930" s="1" t="n">
        <v>273.022417454715</v>
      </c>
      <c r="BC930" s="0" t="n">
        <f aca="false">COUNTIF($AR$10:AR930,"FALSE")</f>
        <v>31</v>
      </c>
      <c r="BD930" s="0" t="n">
        <f aca="false">COUNTIF($AW$10:AW930,"FALSE")</f>
        <v>26</v>
      </c>
      <c r="BE930" s="0" t="n">
        <f aca="false">COUNTIF($AX$10:AX930,"FALSE")</f>
        <v>5</v>
      </c>
      <c r="BF930" s="33" t="n">
        <f aca="false">BC930*100/2401</f>
        <v>1.29112869637651</v>
      </c>
      <c r="BG930" s="33" t="n">
        <f aca="false">BD930*100/2401</f>
        <v>1.08288213244481</v>
      </c>
      <c r="BH930" s="33" t="n">
        <f aca="false">BE930*100/2401</f>
        <v>0.208246563931695</v>
      </c>
    </row>
    <row r="931" customFormat="false" ht="12.75" hidden="false" customHeight="false" outlineLevel="0" collapsed="false">
      <c r="C931" s="28" t="n">
        <v>922</v>
      </c>
      <c r="D931" s="0" t="s">
        <v>4008</v>
      </c>
      <c r="E931" s="0" t="n">
        <v>273.026345709094</v>
      </c>
      <c r="F931" s="28" t="n">
        <v>3</v>
      </c>
      <c r="G931" s="28" t="n">
        <v>5</v>
      </c>
      <c r="H931" s="29" t="n">
        <v>8.22644982771249</v>
      </c>
      <c r="I931" s="29" t="n">
        <v>2.95834057662931</v>
      </c>
      <c r="J931" s="29" t="n">
        <v>1.61270191006316</v>
      </c>
      <c r="K931" s="0" t="s">
        <v>53</v>
      </c>
      <c r="L931" s="0" t="s">
        <v>53</v>
      </c>
      <c r="M931" s="0" t="s">
        <v>53</v>
      </c>
      <c r="N931" s="0" t="s">
        <v>53</v>
      </c>
      <c r="O931" s="0" t="s">
        <v>53</v>
      </c>
      <c r="P931" s="0" t="s">
        <v>53</v>
      </c>
      <c r="Q931" s="0" t="s">
        <v>53</v>
      </c>
      <c r="R931" s="0" t="s">
        <v>29</v>
      </c>
      <c r="S931" s="0" t="s">
        <v>29</v>
      </c>
      <c r="T931" s="0" t="s">
        <v>29</v>
      </c>
      <c r="U931" s="0" t="s">
        <v>4009</v>
      </c>
      <c r="V931" s="0" t="n">
        <v>14</v>
      </c>
      <c r="W931" s="0" t="n">
        <v>14</v>
      </c>
      <c r="X931" s="0" t="n">
        <v>14</v>
      </c>
      <c r="Y931" s="0" t="n">
        <v>8</v>
      </c>
      <c r="Z931" s="0" t="n">
        <v>3</v>
      </c>
      <c r="AA931" s="0" t="n">
        <v>0</v>
      </c>
      <c r="AB931" s="0" t="s">
        <v>4010</v>
      </c>
      <c r="AC931" s="0" t="s">
        <v>4011</v>
      </c>
      <c r="AD931" s="0" t="s">
        <v>4012</v>
      </c>
      <c r="AH931" s="0" t="s">
        <v>4013</v>
      </c>
      <c r="AI931" s="0" t="s">
        <v>4014</v>
      </c>
      <c r="AJ931" s="0" t="s">
        <v>4015</v>
      </c>
      <c r="AK931" s="0" t="s">
        <v>4010</v>
      </c>
      <c r="AN931" s="30" t="s">
        <v>4010</v>
      </c>
      <c r="AO931" s="0" t="b">
        <f aca="false">EXACT(AN931,AK931)</f>
        <v>1</v>
      </c>
      <c r="AP931" s="1" t="n">
        <f aca="false">IF(I931&gt;H931,"Cl/Br",FALSE())</f>
        <v>0</v>
      </c>
      <c r="AQ931" s="31"/>
      <c r="AR931" s="0" t="b">
        <f aca="false">EXACT(AN931,AB931)</f>
        <v>1</v>
      </c>
      <c r="AS931" s="0" t="b">
        <f aca="false">EXACT(AN931,AE931)</f>
        <v>0</v>
      </c>
      <c r="AT931" s="0" t="b">
        <f aca="false">EXACT(AN931,AH931)</f>
        <v>0</v>
      </c>
      <c r="AU931" s="0" t="n">
        <f aca="false">IF(ISBLANK(AI931),"",EXACT(AN931,AI931))</f>
        <v>0</v>
      </c>
      <c r="AV931" s="0" t="n">
        <f aca="false">IF(ISBLANK(AJ931),"",EXACT(AN931,AJ931))</f>
        <v>0</v>
      </c>
      <c r="AW931" s="32" t="n">
        <f aca="false">IF(OR(AT931,AU931,AV931),TRUE(),FALSE())</f>
        <v>0</v>
      </c>
      <c r="AX931" s="0" t="b">
        <f aca="false">EXACT(AN931,AK931)</f>
        <v>1</v>
      </c>
      <c r="AY931" s="1" t="str">
        <f aca="false">IF(ISBLANK(AB931),"-",IF(EXACT(AB931,AN931),"-","FP"))</f>
        <v>-</v>
      </c>
      <c r="AZ931" s="1" t="str">
        <f aca="false">IF(ISBLANK(AB931),"FN","-")</f>
        <v>-</v>
      </c>
      <c r="BB931" s="1" t="n">
        <v>273.026345709094</v>
      </c>
      <c r="BC931" s="0" t="n">
        <f aca="false">COUNTIF($AR$10:AR931,"FALSE")</f>
        <v>31</v>
      </c>
      <c r="BD931" s="0" t="n">
        <f aca="false">COUNTIF($AW$10:AW931,"FALSE")</f>
        <v>27</v>
      </c>
      <c r="BE931" s="0" t="n">
        <f aca="false">COUNTIF($AX$10:AX931,"FALSE")</f>
        <v>5</v>
      </c>
      <c r="BF931" s="33" t="n">
        <f aca="false">BC931*100/2401</f>
        <v>1.29112869637651</v>
      </c>
      <c r="BG931" s="33" t="n">
        <f aca="false">BD931*100/2401</f>
        <v>1.12453144523115</v>
      </c>
      <c r="BH931" s="33" t="n">
        <f aca="false">BE931*100/2401</f>
        <v>0.208246563931695</v>
      </c>
    </row>
    <row r="932" customFormat="false" ht="12.75" hidden="false" customHeight="false" outlineLevel="0" collapsed="false">
      <c r="C932" s="28" t="n">
        <v>923</v>
      </c>
      <c r="D932" s="0" t="s">
        <v>4016</v>
      </c>
      <c r="E932" s="0" t="n">
        <v>273.027357686725</v>
      </c>
      <c r="F932" s="28" t="n">
        <v>3</v>
      </c>
      <c r="G932" s="28" t="n">
        <v>5</v>
      </c>
      <c r="H932" s="29" t="n">
        <v>18.1041375943582</v>
      </c>
      <c r="I932" s="29" t="n">
        <v>5.5869425524988</v>
      </c>
      <c r="J932" s="29" t="n">
        <v>3.56519271211369</v>
      </c>
      <c r="K932" s="0" t="s">
        <v>53</v>
      </c>
      <c r="L932" s="0" t="s">
        <v>53</v>
      </c>
      <c r="M932" s="0" t="s">
        <v>53</v>
      </c>
      <c r="N932" s="0" t="s">
        <v>53</v>
      </c>
      <c r="O932" s="0" t="s">
        <v>53</v>
      </c>
      <c r="P932" s="0" t="s">
        <v>53</v>
      </c>
      <c r="Q932" s="0" t="s">
        <v>53</v>
      </c>
      <c r="R932" s="0" t="s">
        <v>29</v>
      </c>
      <c r="S932" s="0" t="s">
        <v>29</v>
      </c>
      <c r="T932" s="0" t="s">
        <v>29</v>
      </c>
      <c r="U932" s="0" t="s">
        <v>4017</v>
      </c>
      <c r="V932" s="0" t="n">
        <v>16</v>
      </c>
      <c r="W932" s="0" t="n">
        <v>16</v>
      </c>
      <c r="X932" s="0" t="n">
        <v>14</v>
      </c>
      <c r="Y932" s="0" t="n">
        <v>4</v>
      </c>
      <c r="Z932" s="0" t="n">
        <v>0</v>
      </c>
      <c r="AA932" s="0" t="n">
        <v>0</v>
      </c>
      <c r="AB932" s="0" t="s">
        <v>4011</v>
      </c>
      <c r="AC932" s="0" t="s">
        <v>4018</v>
      </c>
      <c r="AH932" s="0" t="s">
        <v>4011</v>
      </c>
      <c r="AI932" s="0" t="s">
        <v>4018</v>
      </c>
      <c r="AJ932" s="0" t="s">
        <v>4019</v>
      </c>
      <c r="AK932" s="0" t="s">
        <v>4018</v>
      </c>
      <c r="AN932" s="30" t="s">
        <v>4018</v>
      </c>
      <c r="AO932" s="0" t="b">
        <f aca="false">EXACT(AN932,AK932)</f>
        <v>1</v>
      </c>
      <c r="AP932" s="1" t="n">
        <f aca="false">IF(I932&gt;H932,"Cl/Br",FALSE())</f>
        <v>0</v>
      </c>
      <c r="AQ932" s="31"/>
      <c r="AR932" s="0" t="b">
        <f aca="false">EXACT(AN932,AB932)</f>
        <v>0</v>
      </c>
      <c r="AS932" s="0" t="b">
        <f aca="false">EXACT(AN932,AE932)</f>
        <v>0</v>
      </c>
      <c r="AT932" s="0" t="b">
        <f aca="false">EXACT(AN932,AH932)</f>
        <v>0</v>
      </c>
      <c r="AU932" s="0" t="n">
        <f aca="false">IF(ISBLANK(AI932),"",EXACT(AN932,AI932))</f>
        <v>1</v>
      </c>
      <c r="AV932" s="0" t="n">
        <f aca="false">IF(ISBLANK(AJ932),"",EXACT(AN932,AJ932))</f>
        <v>0</v>
      </c>
      <c r="AW932" s="32" t="n">
        <f aca="false">IF(OR(AT932,AU932,AV932),TRUE(),FALSE())</f>
        <v>1</v>
      </c>
      <c r="AX932" s="0" t="b">
        <f aca="false">EXACT(AN932,AK932)</f>
        <v>1</v>
      </c>
      <c r="AY932" s="1" t="str">
        <f aca="false">IF(ISBLANK(AB932),"-",IF(EXACT(AB932,AN932),"-","FP"))</f>
        <v>FP</v>
      </c>
      <c r="AZ932" s="1" t="str">
        <f aca="false">IF(ISBLANK(AB932),"FN","-")</f>
        <v>-</v>
      </c>
      <c r="BB932" s="1" t="n">
        <v>273.027357686725</v>
      </c>
      <c r="BC932" s="0" t="n">
        <f aca="false">COUNTIF($AR$10:AR932,"FALSE")</f>
        <v>32</v>
      </c>
      <c r="BD932" s="0" t="n">
        <f aca="false">COUNTIF($AW$10:AW932,"FALSE")</f>
        <v>27</v>
      </c>
      <c r="BE932" s="0" t="n">
        <f aca="false">COUNTIF($AX$10:AX932,"FALSE")</f>
        <v>5</v>
      </c>
      <c r="BF932" s="33" t="n">
        <f aca="false">BC932*100/2401</f>
        <v>1.33277800916285</v>
      </c>
      <c r="BG932" s="33" t="n">
        <f aca="false">BD932*100/2401</f>
        <v>1.12453144523115</v>
      </c>
      <c r="BH932" s="33" t="n">
        <f aca="false">BE932*100/2401</f>
        <v>0.208246563931695</v>
      </c>
    </row>
    <row r="933" customFormat="false" ht="12.75" hidden="false" customHeight="false" outlineLevel="0" collapsed="false">
      <c r="C933" s="28" t="n">
        <v>924</v>
      </c>
      <c r="D933" s="0" t="s">
        <v>4020</v>
      </c>
      <c r="E933" s="0" t="n">
        <v>273.055549926162</v>
      </c>
      <c r="F933" s="28" t="n">
        <v>3</v>
      </c>
      <c r="G933" s="28" t="n">
        <v>5</v>
      </c>
      <c r="H933" s="29" t="n">
        <v>19.7300599228393</v>
      </c>
      <c r="I933" s="29" t="n">
        <v>36.5840262167978</v>
      </c>
      <c r="J933" s="29" t="n">
        <v>8.40062286255568</v>
      </c>
      <c r="K933" s="0" t="s">
        <v>53</v>
      </c>
      <c r="L933" s="0" t="s">
        <v>53</v>
      </c>
      <c r="M933" s="0" t="s">
        <v>53</v>
      </c>
      <c r="N933" s="0" t="s">
        <v>53</v>
      </c>
      <c r="O933" s="0" t="s">
        <v>53</v>
      </c>
      <c r="P933" s="0" t="s">
        <v>53</v>
      </c>
      <c r="Q933" s="0" t="s">
        <v>53</v>
      </c>
      <c r="R933" s="0" t="s">
        <v>53</v>
      </c>
      <c r="S933" s="0" t="s">
        <v>53</v>
      </c>
      <c r="T933" s="0" t="s">
        <v>29</v>
      </c>
      <c r="U933" s="0" t="s">
        <v>4021</v>
      </c>
      <c r="V933" s="0" t="n">
        <v>24</v>
      </c>
      <c r="W933" s="0" t="n">
        <v>7</v>
      </c>
      <c r="X933" s="0" t="n">
        <v>3</v>
      </c>
      <c r="Y933" s="0" t="n">
        <v>1</v>
      </c>
      <c r="Z933" s="0" t="n">
        <v>0</v>
      </c>
      <c r="AA933" s="0" t="n">
        <v>0</v>
      </c>
      <c r="AB933" s="0" t="s">
        <v>4022</v>
      </c>
      <c r="AC933" s="0" t="s">
        <v>4023</v>
      </c>
      <c r="AD933" s="0" t="s">
        <v>4024</v>
      </c>
      <c r="AE933" s="0" t="s">
        <v>4022</v>
      </c>
      <c r="AH933" s="0" t="s">
        <v>4022</v>
      </c>
      <c r="AI933" s="0" t="s">
        <v>4025</v>
      </c>
      <c r="AJ933" s="0" t="s">
        <v>4026</v>
      </c>
      <c r="AK933" s="0" t="s">
        <v>4022</v>
      </c>
      <c r="AN933" s="30" t="s">
        <v>4022</v>
      </c>
      <c r="AO933" s="0" t="b">
        <f aca="false">EXACT(AN933,AK933)</f>
        <v>1</v>
      </c>
      <c r="AP933" s="1" t="str">
        <f aca="false">IF(I933&gt;H933,"Cl/Br",FALSE())</f>
        <v>Cl/Br</v>
      </c>
      <c r="AQ933" s="31"/>
      <c r="AR933" s="0" t="b">
        <f aca="false">EXACT(AN933,AB933)</f>
        <v>1</v>
      </c>
      <c r="AS933" s="0" t="b">
        <f aca="false">EXACT(AN933,AE933)</f>
        <v>1</v>
      </c>
      <c r="AT933" s="0" t="b">
        <f aca="false">EXACT(AN933,AH933)</f>
        <v>1</v>
      </c>
      <c r="AU933" s="0" t="n">
        <f aca="false">IF(ISBLANK(AI933),"",EXACT(AN933,AI933))</f>
        <v>0</v>
      </c>
      <c r="AV933" s="0" t="n">
        <f aca="false">IF(ISBLANK(AJ933),"",EXACT(AN933,AJ933))</f>
        <v>0</v>
      </c>
      <c r="AW933" s="32" t="n">
        <f aca="false">IF(OR(AT933,AU933,AV933),TRUE(),FALSE())</f>
        <v>1</v>
      </c>
      <c r="AX933" s="0" t="b">
        <f aca="false">EXACT(AN933,AK933)</f>
        <v>1</v>
      </c>
      <c r="AY933" s="1" t="str">
        <f aca="false">IF(ISBLANK(AB933),"-",IF(EXACT(AB933,AN933),"-","FP"))</f>
        <v>-</v>
      </c>
      <c r="AZ933" s="1" t="str">
        <f aca="false">IF(ISBLANK(AB933),"FN","-")</f>
        <v>-</v>
      </c>
      <c r="BB933" s="1" t="n">
        <v>273.055549926162</v>
      </c>
      <c r="BC933" s="0" t="n">
        <f aca="false">COUNTIF($AR$10:AR933,"FALSE")</f>
        <v>32</v>
      </c>
      <c r="BD933" s="0" t="n">
        <f aca="false">COUNTIF($AW$10:AW933,"FALSE")</f>
        <v>27</v>
      </c>
      <c r="BE933" s="0" t="n">
        <f aca="false">COUNTIF($AX$10:AX933,"FALSE")</f>
        <v>5</v>
      </c>
      <c r="BF933" s="33" t="n">
        <f aca="false">BC933*100/2401</f>
        <v>1.33277800916285</v>
      </c>
      <c r="BG933" s="33" t="n">
        <f aca="false">BD933*100/2401</f>
        <v>1.12453144523115</v>
      </c>
      <c r="BH933" s="33" t="n">
        <f aca="false">BE933*100/2401</f>
        <v>0.208246563931695</v>
      </c>
    </row>
    <row r="934" customFormat="false" ht="12.75" hidden="false" customHeight="false" outlineLevel="0" collapsed="false">
      <c r="C934" s="28" t="n">
        <v>925</v>
      </c>
      <c r="D934" s="0" t="s">
        <v>4027</v>
      </c>
      <c r="E934" s="0" t="n">
        <v>273.063529232499</v>
      </c>
      <c r="F934" s="28" t="n">
        <v>3</v>
      </c>
      <c r="G934" s="28" t="n">
        <v>5</v>
      </c>
      <c r="H934" s="29" t="n">
        <v>14.0580537391349</v>
      </c>
      <c r="I934" s="29" t="n">
        <v>0.395122260156853</v>
      </c>
      <c r="J934" s="29" t="n">
        <v>2.02555644615474</v>
      </c>
      <c r="K934" s="0" t="s">
        <v>53</v>
      </c>
      <c r="L934" s="0" t="s">
        <v>53</v>
      </c>
      <c r="M934" s="0" t="s">
        <v>53</v>
      </c>
      <c r="N934" s="0" t="s">
        <v>53</v>
      </c>
      <c r="O934" s="0" t="s">
        <v>53</v>
      </c>
      <c r="P934" s="0" t="s">
        <v>53</v>
      </c>
      <c r="Q934" s="0" t="s">
        <v>53</v>
      </c>
      <c r="R934" s="0" t="s">
        <v>29</v>
      </c>
      <c r="S934" s="0" t="s">
        <v>29</v>
      </c>
      <c r="T934" s="0" t="s">
        <v>29</v>
      </c>
      <c r="U934" s="0" t="s">
        <v>4028</v>
      </c>
      <c r="V934" s="0" t="n">
        <v>12</v>
      </c>
      <c r="W934" s="0" t="n">
        <v>12</v>
      </c>
      <c r="X934" s="0" t="n">
        <v>11</v>
      </c>
      <c r="Y934" s="0" t="n">
        <v>6</v>
      </c>
      <c r="Z934" s="0" t="n">
        <v>5</v>
      </c>
      <c r="AA934" s="0" t="n">
        <v>0</v>
      </c>
      <c r="AB934" s="0" t="s">
        <v>4029</v>
      </c>
      <c r="AC934" s="0" t="s">
        <v>4030</v>
      </c>
      <c r="AE934" s="0" t="s">
        <v>4030</v>
      </c>
      <c r="AH934" s="0" t="s">
        <v>4031</v>
      </c>
      <c r="AI934" s="0" t="s">
        <v>4032</v>
      </c>
      <c r="AJ934" s="0" t="s">
        <v>4033</v>
      </c>
      <c r="AK934" s="0" t="s">
        <v>4030</v>
      </c>
      <c r="AN934" s="30" t="s">
        <v>4030</v>
      </c>
      <c r="AO934" s="0" t="b">
        <f aca="false">EXACT(AN934,AK934)</f>
        <v>1</v>
      </c>
      <c r="AP934" s="1" t="n">
        <f aca="false">IF(I934&gt;H934,"Cl/Br",FALSE())</f>
        <v>0</v>
      </c>
      <c r="AQ934" s="31"/>
      <c r="AR934" s="0" t="b">
        <f aca="false">EXACT(AN934,AB934)</f>
        <v>0</v>
      </c>
      <c r="AS934" s="0" t="b">
        <f aca="false">EXACT(AN934,AE934)</f>
        <v>1</v>
      </c>
      <c r="AT934" s="0" t="b">
        <f aca="false">EXACT(AN934,AH934)</f>
        <v>0</v>
      </c>
      <c r="AU934" s="0" t="n">
        <f aca="false">IF(ISBLANK(AI934),"",EXACT(AN934,AI934))</f>
        <v>0</v>
      </c>
      <c r="AV934" s="0" t="n">
        <f aca="false">IF(ISBLANK(AJ934),"",EXACT(AN934,AJ934))</f>
        <v>0</v>
      </c>
      <c r="AW934" s="32" t="n">
        <f aca="false">IF(OR(AT934,AU934,AV934),TRUE(),FALSE())</f>
        <v>0</v>
      </c>
      <c r="AX934" s="0" t="b">
        <f aca="false">EXACT(AN934,AK934)</f>
        <v>1</v>
      </c>
      <c r="AY934" s="1" t="str">
        <f aca="false">IF(ISBLANK(AB934),"-",IF(EXACT(AB934,AN934),"-","FP"))</f>
        <v>FP</v>
      </c>
      <c r="AZ934" s="1" t="str">
        <f aca="false">IF(ISBLANK(AB934),"FN","-")</f>
        <v>-</v>
      </c>
      <c r="BB934" s="1" t="n">
        <v>273.063529232499</v>
      </c>
      <c r="BC934" s="0" t="n">
        <f aca="false">COUNTIF($AR$10:AR934,"FALSE")</f>
        <v>33</v>
      </c>
      <c r="BD934" s="0" t="n">
        <f aca="false">COUNTIF($AW$10:AW934,"FALSE")</f>
        <v>28</v>
      </c>
      <c r="BE934" s="0" t="n">
        <f aca="false">COUNTIF($AX$10:AX934,"FALSE")</f>
        <v>5</v>
      </c>
      <c r="BF934" s="33" t="n">
        <f aca="false">BC934*100/2401</f>
        <v>1.37442732194919</v>
      </c>
      <c r="BG934" s="33" t="n">
        <f aca="false">BD934*100/2401</f>
        <v>1.16618075801749</v>
      </c>
      <c r="BH934" s="33" t="n">
        <f aca="false">BE934*100/2401</f>
        <v>0.208246563931695</v>
      </c>
    </row>
    <row r="935" customFormat="false" ht="12.75" hidden="false" customHeight="false" outlineLevel="0" collapsed="false">
      <c r="C935" s="28" t="n">
        <v>926</v>
      </c>
      <c r="D935" s="0" t="s">
        <v>4034</v>
      </c>
      <c r="E935" s="0" t="n">
        <v>273.081961849297</v>
      </c>
      <c r="F935" s="28" t="n">
        <v>3</v>
      </c>
      <c r="G935" s="28" t="n">
        <v>5</v>
      </c>
      <c r="H935" s="29" t="n">
        <v>15.6794585214968</v>
      </c>
      <c r="I935" s="29" t="n">
        <v>4.38893791616653</v>
      </c>
      <c r="J935" s="29" t="n">
        <v>2.92815390493778</v>
      </c>
      <c r="K935" s="0" t="s">
        <v>53</v>
      </c>
      <c r="L935" s="0" t="s">
        <v>53</v>
      </c>
      <c r="M935" s="0" t="s">
        <v>53</v>
      </c>
      <c r="N935" s="0" t="s">
        <v>53</v>
      </c>
      <c r="O935" s="0" t="s">
        <v>53</v>
      </c>
      <c r="P935" s="0" t="s">
        <v>53</v>
      </c>
      <c r="Q935" s="0" t="s">
        <v>53</v>
      </c>
      <c r="R935" s="0" t="s">
        <v>29</v>
      </c>
      <c r="S935" s="0" t="s">
        <v>29</v>
      </c>
      <c r="T935" s="0" t="s">
        <v>29</v>
      </c>
      <c r="U935" s="0" t="s">
        <v>4035</v>
      </c>
      <c r="V935" s="0" t="n">
        <v>11</v>
      </c>
      <c r="W935" s="0" t="n">
        <v>11</v>
      </c>
      <c r="X935" s="0" t="n">
        <v>11</v>
      </c>
      <c r="Y935" s="0" t="n">
        <v>4</v>
      </c>
      <c r="Z935" s="0" t="n">
        <v>0</v>
      </c>
      <c r="AA935" s="0" t="n">
        <v>0</v>
      </c>
      <c r="AB935" s="0" t="s">
        <v>4036</v>
      </c>
      <c r="AC935" s="0" t="s">
        <v>4037</v>
      </c>
      <c r="AD935" s="0" t="s">
        <v>4038</v>
      </c>
      <c r="AE935" s="0" t="s">
        <v>4036</v>
      </c>
      <c r="AH935" s="0" t="s">
        <v>4036</v>
      </c>
      <c r="AI935" s="0" t="s">
        <v>4039</v>
      </c>
      <c r="AJ935" s="0" t="s">
        <v>4040</v>
      </c>
      <c r="AK935" s="0" t="s">
        <v>4036</v>
      </c>
      <c r="AN935" s="30" t="s">
        <v>4036</v>
      </c>
      <c r="AO935" s="0" t="b">
        <f aca="false">EXACT(AN935,AK935)</f>
        <v>1</v>
      </c>
      <c r="AP935" s="1" t="n">
        <f aca="false">IF(I935&gt;H935,"Cl/Br",FALSE())</f>
        <v>0</v>
      </c>
      <c r="AQ935" s="31"/>
      <c r="AR935" s="0" t="b">
        <f aca="false">EXACT(AN935,AB935)</f>
        <v>1</v>
      </c>
      <c r="AS935" s="0" t="b">
        <f aca="false">EXACT(AN935,AE935)</f>
        <v>1</v>
      </c>
      <c r="AT935" s="0" t="b">
        <f aca="false">EXACT(AN935,AH935)</f>
        <v>1</v>
      </c>
      <c r="AU935" s="0" t="n">
        <f aca="false">IF(ISBLANK(AI935),"",EXACT(AN935,AI935))</f>
        <v>0</v>
      </c>
      <c r="AV935" s="0" t="n">
        <f aca="false">IF(ISBLANK(AJ935),"",EXACT(AN935,AJ935))</f>
        <v>0</v>
      </c>
      <c r="AW935" s="32" t="n">
        <f aca="false">IF(OR(AT935,AU935,AV935),TRUE(),FALSE())</f>
        <v>1</v>
      </c>
      <c r="AX935" s="0" t="b">
        <f aca="false">EXACT(AN935,AK935)</f>
        <v>1</v>
      </c>
      <c r="AY935" s="1" t="str">
        <f aca="false">IF(ISBLANK(AB935),"-",IF(EXACT(AB935,AN935),"-","FP"))</f>
        <v>-</v>
      </c>
      <c r="AZ935" s="1" t="str">
        <f aca="false">IF(ISBLANK(AB935),"FN","-")</f>
        <v>-</v>
      </c>
      <c r="BB935" s="1" t="n">
        <v>273.081961849297</v>
      </c>
      <c r="BC935" s="0" t="n">
        <f aca="false">COUNTIF($AR$10:AR935,"FALSE")</f>
        <v>33</v>
      </c>
      <c r="BD935" s="0" t="n">
        <f aca="false">COUNTIF($AW$10:AW935,"FALSE")</f>
        <v>28</v>
      </c>
      <c r="BE935" s="0" t="n">
        <f aca="false">COUNTIF($AX$10:AX935,"FALSE")</f>
        <v>5</v>
      </c>
      <c r="BF935" s="33" t="n">
        <f aca="false">BC935*100/2401</f>
        <v>1.37442732194919</v>
      </c>
      <c r="BG935" s="33" t="n">
        <f aca="false">BD935*100/2401</f>
        <v>1.16618075801749</v>
      </c>
      <c r="BH935" s="33" t="n">
        <f aca="false">BE935*100/2401</f>
        <v>0.208246563931695</v>
      </c>
    </row>
    <row r="936" customFormat="false" ht="12.75" hidden="false" customHeight="false" outlineLevel="0" collapsed="false">
      <c r="C936" s="28" t="n">
        <v>927</v>
      </c>
      <c r="D936" s="0" t="s">
        <v>4041</v>
      </c>
      <c r="E936" s="0" t="n">
        <v>274.123641025331</v>
      </c>
      <c r="F936" s="28" t="n">
        <v>3</v>
      </c>
      <c r="G936" s="28" t="n">
        <v>5</v>
      </c>
      <c r="H936" s="29" t="n">
        <v>16.8343091733321</v>
      </c>
      <c r="I936" s="29" t="n">
        <v>32.0514850264218</v>
      </c>
      <c r="J936" s="29" t="n">
        <v>4.44944858277176</v>
      </c>
      <c r="K936" s="0" t="s">
        <v>53</v>
      </c>
      <c r="L936" s="0" t="s">
        <v>53</v>
      </c>
      <c r="M936" s="0" t="s">
        <v>53</v>
      </c>
      <c r="N936" s="0" t="s">
        <v>53</v>
      </c>
      <c r="O936" s="0" t="s">
        <v>53</v>
      </c>
      <c r="P936" s="0" t="s">
        <v>53</v>
      </c>
      <c r="Q936" s="0" t="s">
        <v>53</v>
      </c>
      <c r="R936" s="0" t="s">
        <v>53</v>
      </c>
      <c r="S936" s="0" t="s">
        <v>53</v>
      </c>
      <c r="T936" s="0" t="s">
        <v>29</v>
      </c>
      <c r="U936" s="0" t="s">
        <v>4042</v>
      </c>
      <c r="V936" s="0" t="n">
        <v>11</v>
      </c>
      <c r="W936" s="0" t="n">
        <v>4</v>
      </c>
      <c r="X936" s="0" t="n">
        <v>4</v>
      </c>
      <c r="Y936" s="0" t="n">
        <v>1</v>
      </c>
      <c r="Z936" s="0" t="n">
        <v>1</v>
      </c>
      <c r="AA936" s="0" t="n">
        <v>0</v>
      </c>
      <c r="AB936" s="0" t="s">
        <v>4043</v>
      </c>
      <c r="AC936" s="0" t="s">
        <v>4044</v>
      </c>
      <c r="AD936" s="0" t="s">
        <v>4045</v>
      </c>
      <c r="AE936" s="0" t="s">
        <v>4043</v>
      </c>
      <c r="AH936" s="0" t="s">
        <v>4043</v>
      </c>
      <c r="AI936" s="0" t="s">
        <v>4046</v>
      </c>
      <c r="AJ936" s="0" t="s">
        <v>4047</v>
      </c>
      <c r="AK936" s="0" t="s">
        <v>4043</v>
      </c>
      <c r="AN936" s="30" t="s">
        <v>4043</v>
      </c>
      <c r="AO936" s="0" t="b">
        <f aca="false">EXACT(AN936,AK936)</f>
        <v>1</v>
      </c>
      <c r="AP936" s="1" t="str">
        <f aca="false">IF(I936&gt;H936,"Cl/Br",FALSE())</f>
        <v>Cl/Br</v>
      </c>
      <c r="AQ936" s="31"/>
      <c r="AR936" s="0" t="b">
        <f aca="false">EXACT(AN936,AB936)</f>
        <v>1</v>
      </c>
      <c r="AS936" s="0" t="b">
        <f aca="false">EXACT(AN936,AE936)</f>
        <v>1</v>
      </c>
      <c r="AT936" s="0" t="b">
        <f aca="false">EXACT(AN936,AH936)</f>
        <v>1</v>
      </c>
      <c r="AU936" s="0" t="n">
        <f aca="false">IF(ISBLANK(AI936),"",EXACT(AN936,AI936))</f>
        <v>0</v>
      </c>
      <c r="AV936" s="0" t="n">
        <f aca="false">IF(ISBLANK(AJ936),"",EXACT(AN936,AJ936))</f>
        <v>0</v>
      </c>
      <c r="AW936" s="32" t="n">
        <f aca="false">IF(OR(AT936,AU936,AV936),TRUE(),FALSE())</f>
        <v>1</v>
      </c>
      <c r="AX936" s="0" t="b">
        <f aca="false">EXACT(AN936,AK936)</f>
        <v>1</v>
      </c>
      <c r="AY936" s="1" t="str">
        <f aca="false">IF(ISBLANK(AB936),"-",IF(EXACT(AB936,AN936),"-","FP"))</f>
        <v>-</v>
      </c>
      <c r="AZ936" s="1" t="str">
        <f aca="false">IF(ISBLANK(AB936),"FN","-")</f>
        <v>-</v>
      </c>
      <c r="BB936" s="1" t="n">
        <v>274.123641025331</v>
      </c>
      <c r="BC936" s="0" t="n">
        <f aca="false">COUNTIF($AR$10:AR936,"FALSE")</f>
        <v>33</v>
      </c>
      <c r="BD936" s="0" t="n">
        <f aca="false">COUNTIF($AW$10:AW936,"FALSE")</f>
        <v>28</v>
      </c>
      <c r="BE936" s="0" t="n">
        <f aca="false">COUNTIF($AX$10:AX936,"FALSE")</f>
        <v>5</v>
      </c>
      <c r="BF936" s="33" t="n">
        <f aca="false">BC936*100/2401</f>
        <v>1.37442732194919</v>
      </c>
      <c r="BG936" s="33" t="n">
        <f aca="false">BD936*100/2401</f>
        <v>1.16618075801749</v>
      </c>
      <c r="BH936" s="33" t="n">
        <f aca="false">BE936*100/2401</f>
        <v>0.208246563931695</v>
      </c>
    </row>
    <row r="937" customFormat="false" ht="12.75" hidden="false" customHeight="false" outlineLevel="0" collapsed="false">
      <c r="C937" s="28" t="n">
        <v>928</v>
      </c>
      <c r="D937" s="0" t="s">
        <v>4048</v>
      </c>
      <c r="E937" s="0" t="n">
        <v>274.127374768922</v>
      </c>
      <c r="F937" s="28" t="n">
        <v>3</v>
      </c>
      <c r="G937" s="28" t="n">
        <v>5</v>
      </c>
      <c r="H937" s="29" t="n">
        <v>11.4725507227364</v>
      </c>
      <c r="I937" s="29" t="n">
        <v>0.498873796004847</v>
      </c>
      <c r="J937" s="29" t="n">
        <v>1.43899882099914</v>
      </c>
      <c r="K937" s="0" t="s">
        <v>53</v>
      </c>
      <c r="L937" s="0" t="s">
        <v>53</v>
      </c>
      <c r="M937" s="0" t="s">
        <v>53</v>
      </c>
      <c r="N937" s="0" t="s">
        <v>53</v>
      </c>
      <c r="O937" s="0" t="s">
        <v>53</v>
      </c>
      <c r="P937" s="0" t="s">
        <v>53</v>
      </c>
      <c r="Q937" s="0" t="s">
        <v>53</v>
      </c>
      <c r="R937" s="0" t="s">
        <v>29</v>
      </c>
      <c r="S937" s="0" t="s">
        <v>29</v>
      </c>
      <c r="T937" s="0" t="s">
        <v>29</v>
      </c>
      <c r="U937" s="0" t="s">
        <v>4049</v>
      </c>
      <c r="V937" s="0" t="n">
        <v>8</v>
      </c>
      <c r="W937" s="0" t="n">
        <v>8</v>
      </c>
      <c r="X937" s="0" t="n">
        <v>7</v>
      </c>
      <c r="Y937" s="0" t="n">
        <v>3</v>
      </c>
      <c r="Z937" s="0" t="n">
        <v>3</v>
      </c>
      <c r="AA937" s="0" t="n">
        <v>0</v>
      </c>
      <c r="AB937" s="0" t="s">
        <v>4050</v>
      </c>
      <c r="AC937" s="0" t="s">
        <v>4051</v>
      </c>
      <c r="AE937" s="0" t="s">
        <v>4050</v>
      </c>
      <c r="AH937" s="0" t="s">
        <v>4052</v>
      </c>
      <c r="AI937" s="0" t="s">
        <v>4053</v>
      </c>
      <c r="AJ937" s="0" t="s">
        <v>4050</v>
      </c>
      <c r="AK937" s="0" t="s">
        <v>4050</v>
      </c>
      <c r="AN937" s="30" t="s">
        <v>4050</v>
      </c>
      <c r="AO937" s="0" t="b">
        <f aca="false">EXACT(AN937,AK937)</f>
        <v>1</v>
      </c>
      <c r="AP937" s="1" t="n">
        <f aca="false">IF(I937&gt;H937,"Cl/Br",FALSE())</f>
        <v>0</v>
      </c>
      <c r="AQ937" s="31"/>
      <c r="AR937" s="0" t="b">
        <f aca="false">EXACT(AN937,AB937)</f>
        <v>1</v>
      </c>
      <c r="AS937" s="0" t="b">
        <f aca="false">EXACT(AN937,AE937)</f>
        <v>1</v>
      </c>
      <c r="AT937" s="0" t="b">
        <f aca="false">EXACT(AN937,AH937)</f>
        <v>0</v>
      </c>
      <c r="AU937" s="0" t="n">
        <f aca="false">IF(ISBLANK(AI937),"",EXACT(AN937,AI937))</f>
        <v>0</v>
      </c>
      <c r="AV937" s="0" t="n">
        <f aca="false">IF(ISBLANK(AJ937),"",EXACT(AN937,AJ937))</f>
        <v>1</v>
      </c>
      <c r="AW937" s="32" t="n">
        <f aca="false">IF(OR(AT937,AU937,AV937),TRUE(),FALSE())</f>
        <v>1</v>
      </c>
      <c r="AX937" s="0" t="b">
        <f aca="false">EXACT(AN937,AK937)</f>
        <v>1</v>
      </c>
      <c r="AY937" s="1" t="str">
        <f aca="false">IF(ISBLANK(AB937),"-",IF(EXACT(AB937,AN937),"-","FP"))</f>
        <v>-</v>
      </c>
      <c r="AZ937" s="1" t="str">
        <f aca="false">IF(ISBLANK(AB937),"FN","-")</f>
        <v>-</v>
      </c>
      <c r="BB937" s="1" t="n">
        <v>274.127374768922</v>
      </c>
      <c r="BC937" s="0" t="n">
        <f aca="false">COUNTIF($AR$10:AR937,"FALSE")</f>
        <v>33</v>
      </c>
      <c r="BD937" s="0" t="n">
        <f aca="false">COUNTIF($AW$10:AW937,"FALSE")</f>
        <v>28</v>
      </c>
      <c r="BE937" s="0" t="n">
        <f aca="false">COUNTIF($AX$10:AX937,"FALSE")</f>
        <v>5</v>
      </c>
      <c r="BF937" s="33" t="n">
        <f aca="false">BC937*100/2401</f>
        <v>1.37442732194919</v>
      </c>
      <c r="BG937" s="33" t="n">
        <f aca="false">BD937*100/2401</f>
        <v>1.16618075801749</v>
      </c>
      <c r="BH937" s="33" t="n">
        <f aca="false">BE937*100/2401</f>
        <v>0.208246563931695</v>
      </c>
    </row>
    <row r="938" customFormat="false" ht="12.75" hidden="false" customHeight="false" outlineLevel="0" collapsed="false">
      <c r="C938" s="28" t="n">
        <v>929</v>
      </c>
      <c r="D938" s="0" t="s">
        <v>4054</v>
      </c>
      <c r="E938" s="0" t="n">
        <v>274.131650838084</v>
      </c>
      <c r="F938" s="28" t="n">
        <v>3</v>
      </c>
      <c r="G938" s="28" t="n">
        <v>5</v>
      </c>
      <c r="H938" s="29" t="n">
        <v>18.5649581661046</v>
      </c>
      <c r="I938" s="29" t="n">
        <v>3.25060074406369</v>
      </c>
      <c r="J938" s="29" t="n">
        <v>1.39726883230848</v>
      </c>
      <c r="K938" s="0" t="s">
        <v>53</v>
      </c>
      <c r="L938" s="0" t="s">
        <v>53</v>
      </c>
      <c r="M938" s="0" t="s">
        <v>53</v>
      </c>
      <c r="N938" s="0" t="s">
        <v>53</v>
      </c>
      <c r="O938" s="0" t="s">
        <v>53</v>
      </c>
      <c r="P938" s="0" t="s">
        <v>53</v>
      </c>
      <c r="Q938" s="0" t="s">
        <v>53</v>
      </c>
      <c r="R938" s="0" t="s">
        <v>29</v>
      </c>
      <c r="S938" s="0" t="s">
        <v>29</v>
      </c>
      <c r="T938" s="0" t="s">
        <v>29</v>
      </c>
      <c r="U938" s="0" t="s">
        <v>4055</v>
      </c>
      <c r="V938" s="0" t="n">
        <v>5</v>
      </c>
      <c r="W938" s="0" t="n">
        <v>5</v>
      </c>
      <c r="X938" s="0" t="n">
        <v>5</v>
      </c>
      <c r="Y938" s="0" t="n">
        <v>3</v>
      </c>
      <c r="Z938" s="0" t="n">
        <v>1</v>
      </c>
      <c r="AA938" s="0" t="n">
        <v>0</v>
      </c>
      <c r="AB938" s="0" t="s">
        <v>4056</v>
      </c>
      <c r="AE938" s="0" t="s">
        <v>4056</v>
      </c>
      <c r="AH938" s="0" t="s">
        <v>4056</v>
      </c>
      <c r="AI938" s="0" t="s">
        <v>4057</v>
      </c>
      <c r="AJ938" s="0" t="s">
        <v>4058</v>
      </c>
      <c r="AK938" s="0" t="s">
        <v>4056</v>
      </c>
      <c r="AN938" s="30" t="s">
        <v>4056</v>
      </c>
      <c r="AO938" s="0" t="b">
        <f aca="false">EXACT(AN938,AK938)</f>
        <v>1</v>
      </c>
      <c r="AP938" s="1" t="n">
        <f aca="false">IF(I938&gt;H938,"Cl/Br",FALSE())</f>
        <v>0</v>
      </c>
      <c r="AQ938" s="31"/>
      <c r="AR938" s="0" t="b">
        <f aca="false">EXACT(AN938,AB938)</f>
        <v>1</v>
      </c>
      <c r="AS938" s="0" t="b">
        <f aca="false">EXACT(AN938,AE938)</f>
        <v>1</v>
      </c>
      <c r="AT938" s="0" t="b">
        <f aca="false">EXACT(AN938,AH938)</f>
        <v>1</v>
      </c>
      <c r="AU938" s="0" t="n">
        <f aca="false">IF(ISBLANK(AI938),"",EXACT(AN938,AI938))</f>
        <v>0</v>
      </c>
      <c r="AV938" s="0" t="n">
        <f aca="false">IF(ISBLANK(AJ938),"",EXACT(AN938,AJ938))</f>
        <v>0</v>
      </c>
      <c r="AW938" s="32" t="n">
        <f aca="false">IF(OR(AT938,AU938,AV938),TRUE(),FALSE())</f>
        <v>1</v>
      </c>
      <c r="AX938" s="0" t="b">
        <f aca="false">EXACT(AN938,AK938)</f>
        <v>1</v>
      </c>
      <c r="AY938" s="1" t="str">
        <f aca="false">IF(ISBLANK(AB938),"-",IF(EXACT(AB938,AN938),"-","FP"))</f>
        <v>-</v>
      </c>
      <c r="AZ938" s="1" t="str">
        <f aca="false">IF(ISBLANK(AB938),"FN","-")</f>
        <v>-</v>
      </c>
      <c r="BB938" s="1" t="n">
        <v>274.131650838084</v>
      </c>
      <c r="BC938" s="0" t="n">
        <f aca="false">COUNTIF($AR$10:AR938,"FALSE")</f>
        <v>33</v>
      </c>
      <c r="BD938" s="0" t="n">
        <f aca="false">COUNTIF($AW$10:AW938,"FALSE")</f>
        <v>28</v>
      </c>
      <c r="BE938" s="0" t="n">
        <f aca="false">COUNTIF($AX$10:AX938,"FALSE")</f>
        <v>5</v>
      </c>
      <c r="BF938" s="33" t="n">
        <f aca="false">BC938*100/2401</f>
        <v>1.37442732194919</v>
      </c>
      <c r="BG938" s="33" t="n">
        <f aca="false">BD938*100/2401</f>
        <v>1.16618075801749</v>
      </c>
      <c r="BH938" s="33" t="n">
        <f aca="false">BE938*100/2401</f>
        <v>0.208246563931695</v>
      </c>
    </row>
    <row r="939" customFormat="false" ht="12.75" hidden="false" customHeight="false" outlineLevel="0" collapsed="false">
      <c r="C939" s="28" t="n">
        <v>930</v>
      </c>
      <c r="D939" s="0" t="s">
        <v>4059</v>
      </c>
      <c r="E939" s="0" t="n">
        <v>274.204562394547</v>
      </c>
      <c r="F939" s="28" t="n">
        <v>3</v>
      </c>
      <c r="G939" s="28" t="n">
        <v>5</v>
      </c>
      <c r="H939" s="29" t="n">
        <v>21.6096248491355</v>
      </c>
      <c r="I939" s="29" t="n">
        <v>4.07313187388735</v>
      </c>
      <c r="J939" s="29" t="n">
        <v>2.20186728703156</v>
      </c>
      <c r="K939" s="0" t="s">
        <v>53</v>
      </c>
      <c r="L939" s="0" t="s">
        <v>53</v>
      </c>
      <c r="M939" s="0" t="s">
        <v>53</v>
      </c>
      <c r="N939" s="0" t="s">
        <v>53</v>
      </c>
      <c r="O939" s="0" t="s">
        <v>53</v>
      </c>
      <c r="P939" s="0" t="s">
        <v>53</v>
      </c>
      <c r="Q939" s="0" t="s">
        <v>53</v>
      </c>
      <c r="R939" s="0" t="s">
        <v>29</v>
      </c>
      <c r="S939" s="0" t="s">
        <v>29</v>
      </c>
      <c r="T939" s="0" t="s">
        <v>29</v>
      </c>
      <c r="U939" s="0" t="s">
        <v>4060</v>
      </c>
      <c r="V939" s="0" t="n">
        <v>1</v>
      </c>
      <c r="W939" s="0" t="n">
        <v>1</v>
      </c>
      <c r="X939" s="0" t="n">
        <v>1</v>
      </c>
      <c r="Y939" s="0" t="n">
        <v>1</v>
      </c>
      <c r="Z939" s="0" t="n">
        <v>0</v>
      </c>
      <c r="AA939" s="0" t="n">
        <v>0</v>
      </c>
      <c r="AB939" s="0" t="s">
        <v>4061</v>
      </c>
      <c r="AE939" s="0" t="s">
        <v>4061</v>
      </c>
      <c r="AH939" s="0" t="s">
        <v>4061</v>
      </c>
      <c r="AK939" s="0" t="s">
        <v>4061</v>
      </c>
      <c r="AN939" s="30" t="s">
        <v>4061</v>
      </c>
      <c r="AO939" s="0" t="b">
        <f aca="false">EXACT(AN939,AK939)</f>
        <v>1</v>
      </c>
      <c r="AP939" s="1" t="n">
        <f aca="false">IF(I939&gt;H939,"Cl/Br",FALSE())</f>
        <v>0</v>
      </c>
      <c r="AQ939" s="31"/>
      <c r="AR939" s="0" t="b">
        <f aca="false">EXACT(AN939,AB939)</f>
        <v>1</v>
      </c>
      <c r="AS939" s="0" t="b">
        <f aca="false">EXACT(AN939,AE939)</f>
        <v>1</v>
      </c>
      <c r="AT939" s="0" t="b">
        <f aca="false">EXACT(AN939,AH939)</f>
        <v>1</v>
      </c>
      <c r="AU939" s="0" t="str">
        <f aca="false">IF(ISBLANK(AI939),"",EXACT(AN939,AI939))</f>
        <v/>
      </c>
      <c r="AV939" s="0" t="str">
        <f aca="false">IF(ISBLANK(AJ939),"",EXACT(AN939,AJ939))</f>
        <v/>
      </c>
      <c r="AW939" s="32" t="n">
        <f aca="false">IF(OR(AT939,AU939,AV939),TRUE(),FALSE())</f>
        <v>1</v>
      </c>
      <c r="AX939" s="0" t="b">
        <f aca="false">EXACT(AN939,AK939)</f>
        <v>1</v>
      </c>
      <c r="AY939" s="1" t="str">
        <f aca="false">IF(ISBLANK(AB939),"-",IF(EXACT(AB939,AN939),"-","FP"))</f>
        <v>-</v>
      </c>
      <c r="AZ939" s="1" t="str">
        <f aca="false">IF(ISBLANK(AB939),"FN","-")</f>
        <v>-</v>
      </c>
      <c r="BB939" s="1" t="n">
        <v>274.204562394547</v>
      </c>
      <c r="BC939" s="0" t="n">
        <f aca="false">COUNTIF($AR$10:AR939,"FALSE")</f>
        <v>33</v>
      </c>
      <c r="BD939" s="0" t="n">
        <f aca="false">COUNTIF($AW$10:AW939,"FALSE")</f>
        <v>28</v>
      </c>
      <c r="BE939" s="0" t="n">
        <f aca="false">COUNTIF($AX$10:AX939,"FALSE")</f>
        <v>5</v>
      </c>
      <c r="BF939" s="33" t="n">
        <f aca="false">BC939*100/2401</f>
        <v>1.37442732194919</v>
      </c>
      <c r="BG939" s="33" t="n">
        <f aca="false">BD939*100/2401</f>
        <v>1.16618075801749</v>
      </c>
      <c r="BH939" s="33" t="n">
        <f aca="false">BE939*100/2401</f>
        <v>0.208246563931695</v>
      </c>
    </row>
    <row r="940" customFormat="false" ht="12.75" hidden="false" customHeight="false" outlineLevel="0" collapsed="false">
      <c r="C940" s="28" t="n">
        <v>931</v>
      </c>
      <c r="D940" s="0" t="s">
        <v>4062</v>
      </c>
      <c r="E940" s="0" t="n">
        <v>274.229638959655</v>
      </c>
      <c r="F940" s="28" t="n">
        <v>3</v>
      </c>
      <c r="G940" s="28" t="n">
        <v>5</v>
      </c>
      <c r="H940" s="29" t="n">
        <v>20.5186445038318</v>
      </c>
      <c r="I940" s="29" t="n">
        <v>1.78890078525323</v>
      </c>
      <c r="J940" s="29" t="n">
        <v>0.695360528282842</v>
      </c>
      <c r="K940" s="0" t="s">
        <v>53</v>
      </c>
      <c r="L940" s="0" t="s">
        <v>53</v>
      </c>
      <c r="M940" s="0" t="s">
        <v>53</v>
      </c>
      <c r="N940" s="0" t="s">
        <v>53</v>
      </c>
      <c r="O940" s="0" t="s">
        <v>53</v>
      </c>
      <c r="P940" s="0" t="s">
        <v>53</v>
      </c>
      <c r="Q940" s="0" t="s">
        <v>53</v>
      </c>
      <c r="R940" s="0" t="s">
        <v>29</v>
      </c>
      <c r="S940" s="0" t="s">
        <v>29</v>
      </c>
      <c r="T940" s="0" t="s">
        <v>29</v>
      </c>
      <c r="U940" s="0" t="s">
        <v>4063</v>
      </c>
      <c r="V940" s="0" t="n">
        <v>1</v>
      </c>
      <c r="W940" s="0" t="n">
        <v>1</v>
      </c>
      <c r="X940" s="0" t="n">
        <v>1</v>
      </c>
      <c r="Y940" s="0" t="n">
        <v>1</v>
      </c>
      <c r="Z940" s="0" t="n">
        <v>1</v>
      </c>
      <c r="AA940" s="0" t="n">
        <v>1</v>
      </c>
      <c r="AB940" s="0" t="s">
        <v>4064</v>
      </c>
      <c r="AE940" s="0" t="s">
        <v>4064</v>
      </c>
      <c r="AH940" s="0" t="s">
        <v>4064</v>
      </c>
      <c r="AK940" s="0" t="s">
        <v>4064</v>
      </c>
      <c r="AN940" s="30" t="s">
        <v>4064</v>
      </c>
      <c r="AO940" s="0" t="b">
        <f aca="false">EXACT(AN940,AK940)</f>
        <v>1</v>
      </c>
      <c r="AP940" s="1" t="n">
        <f aca="false">IF(I940&gt;H940,"Cl/Br",FALSE())</f>
        <v>0</v>
      </c>
      <c r="AQ940" s="31"/>
      <c r="AR940" s="0" t="b">
        <f aca="false">EXACT(AN940,AB940)</f>
        <v>1</v>
      </c>
      <c r="AS940" s="0" t="b">
        <f aca="false">EXACT(AN940,AE940)</f>
        <v>1</v>
      </c>
      <c r="AT940" s="0" t="b">
        <f aca="false">EXACT(AN940,AH940)</f>
        <v>1</v>
      </c>
      <c r="AU940" s="0" t="str">
        <f aca="false">IF(ISBLANK(AI940),"",EXACT(AN940,AI940))</f>
        <v/>
      </c>
      <c r="AV940" s="0" t="str">
        <f aca="false">IF(ISBLANK(AJ940),"",EXACT(AN940,AJ940))</f>
        <v/>
      </c>
      <c r="AW940" s="32" t="n">
        <f aca="false">IF(OR(AT940,AU940,AV940),TRUE(),FALSE())</f>
        <v>1</v>
      </c>
      <c r="AX940" s="0" t="b">
        <f aca="false">EXACT(AN940,AK940)</f>
        <v>1</v>
      </c>
      <c r="AY940" s="1" t="str">
        <f aca="false">IF(ISBLANK(AB940),"-",IF(EXACT(AB940,AN940),"-","FP"))</f>
        <v>-</v>
      </c>
      <c r="AZ940" s="1" t="str">
        <f aca="false">IF(ISBLANK(AB940),"FN","-")</f>
        <v>-</v>
      </c>
      <c r="BB940" s="1" t="n">
        <v>274.229638959655</v>
      </c>
      <c r="BC940" s="0" t="n">
        <f aca="false">COUNTIF($AR$10:AR940,"FALSE")</f>
        <v>33</v>
      </c>
      <c r="BD940" s="0" t="n">
        <f aca="false">COUNTIF($AW$10:AW940,"FALSE")</f>
        <v>28</v>
      </c>
      <c r="BE940" s="0" t="n">
        <f aca="false">COUNTIF($AX$10:AX940,"FALSE")</f>
        <v>5</v>
      </c>
      <c r="BF940" s="33" t="n">
        <f aca="false">BC940*100/2401</f>
        <v>1.37442732194919</v>
      </c>
      <c r="BG940" s="33" t="n">
        <f aca="false">BD940*100/2401</f>
        <v>1.16618075801749</v>
      </c>
      <c r="BH940" s="33" t="n">
        <f aca="false">BE940*100/2401</f>
        <v>0.208246563931695</v>
      </c>
    </row>
    <row r="941" customFormat="false" ht="12.75" hidden="false" customHeight="false" outlineLevel="0" collapsed="false">
      <c r="C941" s="28" t="n">
        <v>932</v>
      </c>
      <c r="D941" s="0" t="s">
        <v>4065</v>
      </c>
      <c r="E941" s="0" t="n">
        <v>274.265872671936</v>
      </c>
      <c r="F941" s="28" t="n">
        <v>3</v>
      </c>
      <c r="G941" s="28" t="n">
        <v>5</v>
      </c>
      <c r="H941" s="29" t="n">
        <v>22.0868529511525</v>
      </c>
      <c r="I941" s="29" t="n">
        <v>2.2795369194125</v>
      </c>
      <c r="J941" s="29" t="n">
        <v>0.101163084571433</v>
      </c>
      <c r="K941" s="0" t="s">
        <v>53</v>
      </c>
      <c r="L941" s="0" t="s">
        <v>53</v>
      </c>
      <c r="M941" s="0" t="s">
        <v>53</v>
      </c>
      <c r="N941" s="0" t="s">
        <v>53</v>
      </c>
      <c r="O941" s="0" t="s">
        <v>53</v>
      </c>
      <c r="P941" s="0" t="s">
        <v>53</v>
      </c>
      <c r="Q941" s="0" t="s">
        <v>53</v>
      </c>
      <c r="R941" s="0" t="s">
        <v>29</v>
      </c>
      <c r="S941" s="0" t="s">
        <v>29</v>
      </c>
      <c r="T941" s="0" t="s">
        <v>29</v>
      </c>
      <c r="U941" s="0" t="s">
        <v>4066</v>
      </c>
      <c r="V941" s="0" t="n">
        <v>1</v>
      </c>
      <c r="W941" s="0" t="n">
        <v>1</v>
      </c>
      <c r="X941" s="0" t="n">
        <v>1</v>
      </c>
      <c r="Y941" s="0" t="n">
        <v>1</v>
      </c>
      <c r="Z941" s="0" t="n">
        <v>1</v>
      </c>
      <c r="AA941" s="0" t="n">
        <v>1</v>
      </c>
      <c r="AB941" s="0" t="s">
        <v>4067</v>
      </c>
      <c r="AE941" s="0" t="s">
        <v>4067</v>
      </c>
      <c r="AH941" s="0" t="s">
        <v>4067</v>
      </c>
      <c r="AK941" s="0" t="s">
        <v>4067</v>
      </c>
      <c r="AN941" s="30" t="s">
        <v>4067</v>
      </c>
      <c r="AO941" s="0" t="b">
        <f aca="false">EXACT(AN941,AK941)</f>
        <v>1</v>
      </c>
      <c r="AP941" s="1" t="n">
        <f aca="false">IF(I941&gt;H941,"Cl/Br",FALSE())</f>
        <v>0</v>
      </c>
      <c r="AQ941" s="31"/>
      <c r="AR941" s="0" t="b">
        <f aca="false">EXACT(AN941,AB941)</f>
        <v>1</v>
      </c>
      <c r="AS941" s="0" t="b">
        <f aca="false">EXACT(AN941,AE941)</f>
        <v>1</v>
      </c>
      <c r="AT941" s="0" t="b">
        <f aca="false">EXACT(AN941,AH941)</f>
        <v>1</v>
      </c>
      <c r="AU941" s="0" t="str">
        <f aca="false">IF(ISBLANK(AI941),"",EXACT(AN941,AI941))</f>
        <v/>
      </c>
      <c r="AV941" s="0" t="str">
        <f aca="false">IF(ISBLANK(AJ941),"",EXACT(AN941,AJ941))</f>
        <v/>
      </c>
      <c r="AW941" s="32" t="n">
        <f aca="false">IF(OR(AT941,AU941,AV941),TRUE(),FALSE())</f>
        <v>1</v>
      </c>
      <c r="AX941" s="0" t="b">
        <f aca="false">EXACT(AN941,AK941)</f>
        <v>1</v>
      </c>
      <c r="AY941" s="1" t="str">
        <f aca="false">IF(ISBLANK(AB941),"-",IF(EXACT(AB941,AN941),"-","FP"))</f>
        <v>-</v>
      </c>
      <c r="AZ941" s="1" t="str">
        <f aca="false">IF(ISBLANK(AB941),"FN","-")</f>
        <v>-</v>
      </c>
      <c r="BB941" s="1" t="n">
        <v>274.265872671936</v>
      </c>
      <c r="BC941" s="0" t="n">
        <f aca="false">COUNTIF($AR$10:AR941,"FALSE")</f>
        <v>33</v>
      </c>
      <c r="BD941" s="0" t="n">
        <f aca="false">COUNTIF($AW$10:AW941,"FALSE")</f>
        <v>28</v>
      </c>
      <c r="BE941" s="0" t="n">
        <f aca="false">COUNTIF($AX$10:AX941,"FALSE")</f>
        <v>5</v>
      </c>
      <c r="BF941" s="33" t="n">
        <f aca="false">BC941*100/2401</f>
        <v>1.37442732194919</v>
      </c>
      <c r="BG941" s="33" t="n">
        <f aca="false">BD941*100/2401</f>
        <v>1.16618075801749</v>
      </c>
      <c r="BH941" s="33" t="n">
        <f aca="false">BE941*100/2401</f>
        <v>0.208246563931695</v>
      </c>
    </row>
    <row r="942" customFormat="false" ht="12.75" hidden="false" customHeight="false" outlineLevel="0" collapsed="false">
      <c r="C942" s="28" t="n">
        <v>933</v>
      </c>
      <c r="D942" s="0" t="s">
        <v>4068</v>
      </c>
      <c r="E942" s="0" t="n">
        <v>275.151903709452</v>
      </c>
      <c r="F942" s="28" t="n">
        <v>3</v>
      </c>
      <c r="G942" s="28" t="n">
        <v>5</v>
      </c>
      <c r="H942" s="29" t="n">
        <v>19.4156017806186</v>
      </c>
      <c r="I942" s="29" t="n">
        <v>3.47320146322837</v>
      </c>
      <c r="J942" s="29" t="n">
        <v>1.50571268487104</v>
      </c>
      <c r="K942" s="0" t="s">
        <v>53</v>
      </c>
      <c r="L942" s="0" t="s">
        <v>53</v>
      </c>
      <c r="M942" s="0" t="s">
        <v>53</v>
      </c>
      <c r="N942" s="0" t="s">
        <v>53</v>
      </c>
      <c r="O942" s="0" t="s">
        <v>53</v>
      </c>
      <c r="P942" s="0" t="s">
        <v>53</v>
      </c>
      <c r="Q942" s="0" t="s">
        <v>53</v>
      </c>
      <c r="R942" s="0" t="s">
        <v>29</v>
      </c>
      <c r="S942" s="0" t="s">
        <v>29</v>
      </c>
      <c r="T942" s="0" t="s">
        <v>29</v>
      </c>
      <c r="U942" s="0" t="s">
        <v>4069</v>
      </c>
      <c r="V942" s="0" t="n">
        <v>3</v>
      </c>
      <c r="W942" s="0" t="n">
        <v>3</v>
      </c>
      <c r="X942" s="0" t="n">
        <v>3</v>
      </c>
      <c r="Y942" s="0" t="n">
        <v>2</v>
      </c>
      <c r="Z942" s="0" t="n">
        <v>1</v>
      </c>
      <c r="AA942" s="0" t="n">
        <v>0</v>
      </c>
      <c r="AB942" s="0" t="s">
        <v>4070</v>
      </c>
      <c r="AE942" s="0" t="s">
        <v>4070</v>
      </c>
      <c r="AH942" s="0" t="s">
        <v>4070</v>
      </c>
      <c r="AI942" s="0" t="s">
        <v>4071</v>
      </c>
      <c r="AJ942" s="0" t="s">
        <v>4072</v>
      </c>
      <c r="AK942" s="0" t="s">
        <v>4070</v>
      </c>
      <c r="AN942" s="30" t="s">
        <v>4070</v>
      </c>
      <c r="AO942" s="0" t="b">
        <f aca="false">EXACT(AN942,AK942)</f>
        <v>1</v>
      </c>
      <c r="AP942" s="1" t="n">
        <f aca="false">IF(I942&gt;H942,"Cl/Br",FALSE())</f>
        <v>0</v>
      </c>
      <c r="AQ942" s="31"/>
      <c r="AR942" s="0" t="b">
        <f aca="false">EXACT(AN942,AB942)</f>
        <v>1</v>
      </c>
      <c r="AS942" s="0" t="b">
        <f aca="false">EXACT(AN942,AE942)</f>
        <v>1</v>
      </c>
      <c r="AT942" s="0" t="b">
        <f aca="false">EXACT(AN942,AH942)</f>
        <v>1</v>
      </c>
      <c r="AU942" s="0" t="n">
        <f aca="false">IF(ISBLANK(AI942),"",EXACT(AN942,AI942))</f>
        <v>0</v>
      </c>
      <c r="AV942" s="0" t="n">
        <f aca="false">IF(ISBLANK(AJ942),"",EXACT(AN942,AJ942))</f>
        <v>0</v>
      </c>
      <c r="AW942" s="32" t="n">
        <f aca="false">IF(OR(AT942,AU942,AV942),TRUE(),FALSE())</f>
        <v>1</v>
      </c>
      <c r="AX942" s="0" t="b">
        <f aca="false">EXACT(AN942,AK942)</f>
        <v>1</v>
      </c>
      <c r="AY942" s="1" t="str">
        <f aca="false">IF(ISBLANK(AB942),"-",IF(EXACT(AB942,AN942),"-","FP"))</f>
        <v>-</v>
      </c>
      <c r="AZ942" s="1" t="str">
        <f aca="false">IF(ISBLANK(AB942),"FN","-")</f>
        <v>-</v>
      </c>
      <c r="BB942" s="1" t="n">
        <v>275.151903709452</v>
      </c>
      <c r="BC942" s="0" t="n">
        <f aca="false">COUNTIF($AR$10:AR942,"FALSE")</f>
        <v>33</v>
      </c>
      <c r="BD942" s="0" t="n">
        <f aca="false">COUNTIF($AW$10:AW942,"FALSE")</f>
        <v>28</v>
      </c>
      <c r="BE942" s="0" t="n">
        <f aca="false">COUNTIF($AX$10:AX942,"FALSE")</f>
        <v>5</v>
      </c>
      <c r="BF942" s="33" t="n">
        <f aca="false">BC942*100/2401</f>
        <v>1.37442732194919</v>
      </c>
      <c r="BG942" s="33" t="n">
        <f aca="false">BD942*100/2401</f>
        <v>1.16618075801749</v>
      </c>
      <c r="BH942" s="33" t="n">
        <f aca="false">BE942*100/2401</f>
        <v>0.208246563931695</v>
      </c>
    </row>
    <row r="943" customFormat="false" ht="12.75" hidden="false" customHeight="false" outlineLevel="0" collapsed="false">
      <c r="C943" s="28" t="n">
        <v>934</v>
      </c>
      <c r="D943" s="0" t="s">
        <v>4073</v>
      </c>
      <c r="E943" s="0" t="n">
        <v>275.163882043605</v>
      </c>
      <c r="F943" s="28" t="n">
        <v>3</v>
      </c>
      <c r="G943" s="28" t="n">
        <v>5</v>
      </c>
      <c r="H943" s="29" t="n">
        <v>17.341896708249</v>
      </c>
      <c r="I943" s="29" t="n">
        <v>1.51116589791057</v>
      </c>
      <c r="J943" s="29" t="n">
        <v>0.53126943041702</v>
      </c>
      <c r="K943" s="0" t="s">
        <v>53</v>
      </c>
      <c r="L943" s="0" t="s">
        <v>53</v>
      </c>
      <c r="M943" s="0" t="s">
        <v>53</v>
      </c>
      <c r="N943" s="0" t="s">
        <v>53</v>
      </c>
      <c r="O943" s="0" t="s">
        <v>53</v>
      </c>
      <c r="P943" s="0" t="s">
        <v>53</v>
      </c>
      <c r="Q943" s="0" t="s">
        <v>53</v>
      </c>
      <c r="R943" s="0" t="s">
        <v>29</v>
      </c>
      <c r="S943" s="0" t="s">
        <v>29</v>
      </c>
      <c r="T943" s="0" t="s">
        <v>29</v>
      </c>
      <c r="U943" s="0" t="s">
        <v>4074</v>
      </c>
      <c r="V943" s="0" t="n">
        <v>4</v>
      </c>
      <c r="W943" s="0" t="n">
        <v>4</v>
      </c>
      <c r="X943" s="0" t="n">
        <v>4</v>
      </c>
      <c r="Y943" s="0" t="n">
        <v>4</v>
      </c>
      <c r="Z943" s="0" t="n">
        <v>1</v>
      </c>
      <c r="AA943" s="0" t="n">
        <v>1</v>
      </c>
      <c r="AB943" s="0" t="s">
        <v>4075</v>
      </c>
      <c r="AE943" s="0" t="s">
        <v>4075</v>
      </c>
      <c r="AH943" s="0" t="s">
        <v>4075</v>
      </c>
      <c r="AI943" s="0" t="s">
        <v>4076</v>
      </c>
      <c r="AJ943" s="0" t="s">
        <v>4077</v>
      </c>
      <c r="AK943" s="0" t="s">
        <v>4075</v>
      </c>
      <c r="AN943" s="30" t="s">
        <v>4075</v>
      </c>
      <c r="AO943" s="0" t="b">
        <f aca="false">EXACT(AN943,AK943)</f>
        <v>1</v>
      </c>
      <c r="AP943" s="1" t="n">
        <f aca="false">IF(I943&gt;H943,"Cl/Br",FALSE())</f>
        <v>0</v>
      </c>
      <c r="AQ943" s="31"/>
      <c r="AR943" s="0" t="b">
        <f aca="false">EXACT(AN943,AB943)</f>
        <v>1</v>
      </c>
      <c r="AS943" s="0" t="b">
        <f aca="false">EXACT(AN943,AE943)</f>
        <v>1</v>
      </c>
      <c r="AT943" s="0" t="b">
        <f aca="false">EXACT(AN943,AH943)</f>
        <v>1</v>
      </c>
      <c r="AU943" s="0" t="n">
        <f aca="false">IF(ISBLANK(AI943),"",EXACT(AN943,AI943))</f>
        <v>0</v>
      </c>
      <c r="AV943" s="0" t="n">
        <f aca="false">IF(ISBLANK(AJ943),"",EXACT(AN943,AJ943))</f>
        <v>0</v>
      </c>
      <c r="AW943" s="32" t="n">
        <f aca="false">IF(OR(AT943,AU943,AV943),TRUE(),FALSE())</f>
        <v>1</v>
      </c>
      <c r="AX943" s="0" t="b">
        <f aca="false">EXACT(AN943,AK943)</f>
        <v>1</v>
      </c>
      <c r="AY943" s="1" t="str">
        <f aca="false">IF(ISBLANK(AB943),"-",IF(EXACT(AB943,AN943),"-","FP"))</f>
        <v>-</v>
      </c>
      <c r="AZ943" s="1" t="str">
        <f aca="false">IF(ISBLANK(AB943),"FN","-")</f>
        <v>-</v>
      </c>
      <c r="BB943" s="1" t="n">
        <v>275.163882043605</v>
      </c>
      <c r="BC943" s="0" t="n">
        <f aca="false">COUNTIF($AR$10:AR943,"FALSE")</f>
        <v>33</v>
      </c>
      <c r="BD943" s="0" t="n">
        <f aca="false">COUNTIF($AW$10:AW943,"FALSE")</f>
        <v>28</v>
      </c>
      <c r="BE943" s="0" t="n">
        <f aca="false">COUNTIF($AX$10:AX943,"FALSE")</f>
        <v>5</v>
      </c>
      <c r="BF943" s="33" t="n">
        <f aca="false">BC943*100/2401</f>
        <v>1.37442732194919</v>
      </c>
      <c r="BG943" s="33" t="n">
        <f aca="false">BD943*100/2401</f>
        <v>1.16618075801749</v>
      </c>
      <c r="BH943" s="33" t="n">
        <f aca="false">BE943*100/2401</f>
        <v>0.208246563931695</v>
      </c>
    </row>
    <row r="944" customFormat="false" ht="12.75" hidden="false" customHeight="false" outlineLevel="0" collapsed="false">
      <c r="C944" s="28" t="n">
        <v>935</v>
      </c>
      <c r="D944" s="0" t="s">
        <v>4078</v>
      </c>
      <c r="E944" s="0" t="n">
        <v>275.167239404376</v>
      </c>
      <c r="F944" s="28" t="n">
        <v>3</v>
      </c>
      <c r="G944" s="28" t="n">
        <v>5</v>
      </c>
      <c r="H944" s="29" t="n">
        <v>23.935711867157</v>
      </c>
      <c r="I944" s="29" t="n">
        <v>3.99262177578567</v>
      </c>
      <c r="J944" s="29" t="n">
        <v>1.77975275204678</v>
      </c>
      <c r="K944" s="0" t="s">
        <v>53</v>
      </c>
      <c r="L944" s="0" t="s">
        <v>53</v>
      </c>
      <c r="M944" s="0" t="s">
        <v>53</v>
      </c>
      <c r="N944" s="0" t="s">
        <v>53</v>
      </c>
      <c r="O944" s="0" t="s">
        <v>53</v>
      </c>
      <c r="P944" s="0" t="s">
        <v>53</v>
      </c>
      <c r="Q944" s="0" t="s">
        <v>53</v>
      </c>
      <c r="R944" s="0" t="s">
        <v>29</v>
      </c>
      <c r="S944" s="0" t="s">
        <v>29</v>
      </c>
      <c r="T944" s="0" t="s">
        <v>29</v>
      </c>
      <c r="U944" s="0" t="s">
        <v>4079</v>
      </c>
      <c r="V944" s="0" t="n">
        <v>7</v>
      </c>
      <c r="W944" s="0" t="n">
        <v>7</v>
      </c>
      <c r="X944" s="0" t="n">
        <v>4</v>
      </c>
      <c r="Y944" s="0" t="n">
        <v>1</v>
      </c>
      <c r="Z944" s="0" t="n">
        <v>1</v>
      </c>
      <c r="AA944" s="0" t="n">
        <v>0</v>
      </c>
      <c r="AB944" s="0" t="s">
        <v>4080</v>
      </c>
      <c r="AC944" s="0" t="s">
        <v>4081</v>
      </c>
      <c r="AE944" s="0" t="s">
        <v>4080</v>
      </c>
      <c r="AH944" s="0" t="s">
        <v>4080</v>
      </c>
      <c r="AI944" s="0" t="s">
        <v>4081</v>
      </c>
      <c r="AJ944" s="0" t="s">
        <v>4082</v>
      </c>
      <c r="AK944" s="0" t="s">
        <v>4080</v>
      </c>
      <c r="AN944" s="30" t="s">
        <v>4080</v>
      </c>
      <c r="AO944" s="0" t="b">
        <f aca="false">EXACT(AN944,AK944)</f>
        <v>1</v>
      </c>
      <c r="AP944" s="1" t="n">
        <f aca="false">IF(I944&gt;H944,"Cl/Br",FALSE())</f>
        <v>0</v>
      </c>
      <c r="AQ944" s="31"/>
      <c r="AR944" s="0" t="b">
        <f aca="false">EXACT(AN944,AB944)</f>
        <v>1</v>
      </c>
      <c r="AS944" s="0" t="b">
        <f aca="false">EXACT(AN944,AE944)</f>
        <v>1</v>
      </c>
      <c r="AT944" s="0" t="b">
        <f aca="false">EXACT(AN944,AH944)</f>
        <v>1</v>
      </c>
      <c r="AU944" s="0" t="n">
        <f aca="false">IF(ISBLANK(AI944),"",EXACT(AN944,AI944))</f>
        <v>0</v>
      </c>
      <c r="AV944" s="0" t="n">
        <f aca="false">IF(ISBLANK(AJ944),"",EXACT(AN944,AJ944))</f>
        <v>0</v>
      </c>
      <c r="AW944" s="32" t="n">
        <f aca="false">IF(OR(AT944,AU944,AV944),TRUE(),FALSE())</f>
        <v>1</v>
      </c>
      <c r="AX944" s="0" t="b">
        <f aca="false">EXACT(AN944,AK944)</f>
        <v>1</v>
      </c>
      <c r="AY944" s="1" t="str">
        <f aca="false">IF(ISBLANK(AB944),"-",IF(EXACT(AB944,AN944),"-","FP"))</f>
        <v>-</v>
      </c>
      <c r="AZ944" s="1" t="str">
        <f aca="false">IF(ISBLANK(AB944),"FN","-")</f>
        <v>-</v>
      </c>
      <c r="BB944" s="1" t="n">
        <v>275.167239404376</v>
      </c>
      <c r="BC944" s="0" t="n">
        <f aca="false">COUNTIF($AR$10:AR944,"FALSE")</f>
        <v>33</v>
      </c>
      <c r="BD944" s="0" t="n">
        <f aca="false">COUNTIF($AW$10:AW944,"FALSE")</f>
        <v>28</v>
      </c>
      <c r="BE944" s="0" t="n">
        <f aca="false">COUNTIF($AX$10:AX944,"FALSE")</f>
        <v>5</v>
      </c>
      <c r="BF944" s="33" t="n">
        <f aca="false">BC944*100/2401</f>
        <v>1.37442732194919</v>
      </c>
      <c r="BG944" s="33" t="n">
        <f aca="false">BD944*100/2401</f>
        <v>1.16618075801749</v>
      </c>
      <c r="BH944" s="33" t="n">
        <f aca="false">BE944*100/2401</f>
        <v>0.208246563931695</v>
      </c>
    </row>
    <row r="945" customFormat="false" ht="12.75" hidden="false" customHeight="false" outlineLevel="0" collapsed="false">
      <c r="C945" s="28" t="n">
        <v>936</v>
      </c>
      <c r="D945" s="0" t="s">
        <v>4083</v>
      </c>
      <c r="E945" s="0" t="n">
        <v>276.110817508479</v>
      </c>
      <c r="F945" s="28" t="n">
        <v>3</v>
      </c>
      <c r="G945" s="28" t="n">
        <v>5</v>
      </c>
      <c r="H945" s="29" t="n">
        <v>18.8308016495897</v>
      </c>
      <c r="I945" s="29" t="n">
        <v>4.62079096509076</v>
      </c>
      <c r="J945" s="29" t="n">
        <v>2.75002811487692</v>
      </c>
      <c r="K945" s="0" t="s">
        <v>53</v>
      </c>
      <c r="L945" s="0" t="s">
        <v>53</v>
      </c>
      <c r="M945" s="0" t="s">
        <v>53</v>
      </c>
      <c r="N945" s="0" t="s">
        <v>53</v>
      </c>
      <c r="O945" s="0" t="s">
        <v>53</v>
      </c>
      <c r="P945" s="0" t="s">
        <v>53</v>
      </c>
      <c r="Q945" s="0" t="s">
        <v>53</v>
      </c>
      <c r="R945" s="0" t="s">
        <v>29</v>
      </c>
      <c r="S945" s="0" t="s">
        <v>29</v>
      </c>
      <c r="T945" s="0" t="s">
        <v>29</v>
      </c>
      <c r="U945" s="0" t="s">
        <v>4084</v>
      </c>
      <c r="V945" s="0" t="n">
        <v>5</v>
      </c>
      <c r="W945" s="0" t="n">
        <v>5</v>
      </c>
      <c r="X945" s="0" t="n">
        <v>5</v>
      </c>
      <c r="Y945" s="0" t="n">
        <v>4</v>
      </c>
      <c r="Z945" s="0" t="n">
        <v>1</v>
      </c>
      <c r="AA945" s="0" t="n">
        <v>0</v>
      </c>
      <c r="AB945" s="0" t="s">
        <v>4085</v>
      </c>
      <c r="AE945" s="0" t="s">
        <v>4085</v>
      </c>
      <c r="AH945" s="0" t="s">
        <v>4086</v>
      </c>
      <c r="AI945" s="0" t="s">
        <v>4087</v>
      </c>
      <c r="AJ945" s="0" t="s">
        <v>4088</v>
      </c>
      <c r="AK945" s="0" t="s">
        <v>4085</v>
      </c>
      <c r="AN945" s="30" t="s">
        <v>4085</v>
      </c>
      <c r="AO945" s="0" t="b">
        <f aca="false">EXACT(AN945,AK945)</f>
        <v>1</v>
      </c>
      <c r="AP945" s="1" t="n">
        <f aca="false">IF(I945&gt;H945,"Cl/Br",FALSE())</f>
        <v>0</v>
      </c>
      <c r="AQ945" s="31"/>
      <c r="AR945" s="0" t="b">
        <f aca="false">EXACT(AN945,AB945)</f>
        <v>1</v>
      </c>
      <c r="AS945" s="0" t="b">
        <f aca="false">EXACT(AN945,AE945)</f>
        <v>1</v>
      </c>
      <c r="AT945" s="0" t="b">
        <f aca="false">EXACT(AN945,AH945)</f>
        <v>0</v>
      </c>
      <c r="AU945" s="0" t="n">
        <f aca="false">IF(ISBLANK(AI945),"",EXACT(AN945,AI945))</f>
        <v>0</v>
      </c>
      <c r="AV945" s="0" t="n">
        <f aca="false">IF(ISBLANK(AJ945),"",EXACT(AN945,AJ945))</f>
        <v>0</v>
      </c>
      <c r="AW945" s="32" t="n">
        <f aca="false">IF(OR(AT945,AU945,AV945),TRUE(),FALSE())</f>
        <v>0</v>
      </c>
      <c r="AX945" s="0" t="b">
        <f aca="false">EXACT(AN945,AK945)</f>
        <v>1</v>
      </c>
      <c r="AY945" s="1" t="str">
        <f aca="false">IF(ISBLANK(AB945),"-",IF(EXACT(AB945,AN945),"-","FP"))</f>
        <v>-</v>
      </c>
      <c r="AZ945" s="1" t="str">
        <f aca="false">IF(ISBLANK(AB945),"FN","-")</f>
        <v>-</v>
      </c>
      <c r="BB945" s="1" t="n">
        <v>276.110817508479</v>
      </c>
      <c r="BC945" s="0" t="n">
        <f aca="false">COUNTIF($AR$10:AR945,"FALSE")</f>
        <v>33</v>
      </c>
      <c r="BD945" s="0" t="n">
        <f aca="false">COUNTIF($AW$10:AW945,"FALSE")</f>
        <v>29</v>
      </c>
      <c r="BE945" s="0" t="n">
        <f aca="false">COUNTIF($AX$10:AX945,"FALSE")</f>
        <v>5</v>
      </c>
      <c r="BF945" s="33" t="n">
        <f aca="false">BC945*100/2401</f>
        <v>1.37442732194919</v>
      </c>
      <c r="BG945" s="33" t="n">
        <f aca="false">BD945*100/2401</f>
        <v>1.20783007080383</v>
      </c>
      <c r="BH945" s="33" t="n">
        <f aca="false">BE945*100/2401</f>
        <v>0.208246563931695</v>
      </c>
    </row>
    <row r="946" customFormat="false" ht="12.75" hidden="false" customHeight="false" outlineLevel="0" collapsed="false">
      <c r="C946" s="28" t="n">
        <v>937</v>
      </c>
      <c r="D946" s="0" t="s">
        <v>4089</v>
      </c>
      <c r="E946" s="0" t="n">
        <v>276.114485453914</v>
      </c>
      <c r="F946" s="28" t="n">
        <v>3</v>
      </c>
      <c r="G946" s="28" t="n">
        <v>5</v>
      </c>
      <c r="H946" s="29" t="n">
        <v>13.7174000727872</v>
      </c>
      <c r="I946" s="29" t="n">
        <v>6.06557134567756</v>
      </c>
      <c r="J946" s="29" t="n">
        <v>0.569341259444546</v>
      </c>
      <c r="K946" s="0" t="s">
        <v>53</v>
      </c>
      <c r="L946" s="0" t="s">
        <v>53</v>
      </c>
      <c r="M946" s="0" t="s">
        <v>53</v>
      </c>
      <c r="N946" s="0" t="s">
        <v>53</v>
      </c>
      <c r="O946" s="0" t="s">
        <v>53</v>
      </c>
      <c r="P946" s="0" t="s">
        <v>53</v>
      </c>
      <c r="Q946" s="0" t="s">
        <v>53</v>
      </c>
      <c r="R946" s="0" t="s">
        <v>29</v>
      </c>
      <c r="S946" s="0" t="s">
        <v>29</v>
      </c>
      <c r="T946" s="0" t="s">
        <v>29</v>
      </c>
      <c r="U946" s="0" t="s">
        <v>4090</v>
      </c>
      <c r="V946" s="0" t="n">
        <v>11</v>
      </c>
      <c r="W946" s="0" t="n">
        <v>11</v>
      </c>
      <c r="X946" s="0" t="n">
        <v>11</v>
      </c>
      <c r="Y946" s="0" t="n">
        <v>9</v>
      </c>
      <c r="Z946" s="0" t="n">
        <v>1</v>
      </c>
      <c r="AA946" s="0" t="n">
        <v>1</v>
      </c>
      <c r="AB946" s="0" t="s">
        <v>4091</v>
      </c>
      <c r="AC946" s="0" t="s">
        <v>4092</v>
      </c>
      <c r="AD946" s="0" t="s">
        <v>4093</v>
      </c>
      <c r="AH946" s="0" t="s">
        <v>4091</v>
      </c>
      <c r="AI946" s="0" t="s">
        <v>4094</v>
      </c>
      <c r="AJ946" s="0" t="s">
        <v>4095</v>
      </c>
      <c r="AK946" s="0" t="s">
        <v>4091</v>
      </c>
      <c r="AN946" s="30" t="s">
        <v>4091</v>
      </c>
      <c r="AO946" s="0" t="b">
        <f aca="false">EXACT(AN946,AK946)</f>
        <v>1</v>
      </c>
      <c r="AP946" s="1" t="n">
        <f aca="false">IF(I946&gt;H946,"Cl/Br",FALSE())</f>
        <v>0</v>
      </c>
      <c r="AQ946" s="31"/>
      <c r="AR946" s="0" t="b">
        <f aca="false">EXACT(AN946,AB946)</f>
        <v>1</v>
      </c>
      <c r="AS946" s="0" t="b">
        <f aca="false">EXACT(AN946,AE946)</f>
        <v>0</v>
      </c>
      <c r="AT946" s="0" t="b">
        <f aca="false">EXACT(AN946,AH946)</f>
        <v>1</v>
      </c>
      <c r="AU946" s="0" t="n">
        <f aca="false">IF(ISBLANK(AI946),"",EXACT(AN946,AI946))</f>
        <v>0</v>
      </c>
      <c r="AV946" s="0" t="n">
        <f aca="false">IF(ISBLANK(AJ946),"",EXACT(AN946,AJ946))</f>
        <v>0</v>
      </c>
      <c r="AW946" s="32" t="n">
        <f aca="false">IF(OR(AT946,AU946,AV946),TRUE(),FALSE())</f>
        <v>1</v>
      </c>
      <c r="AX946" s="0" t="b">
        <f aca="false">EXACT(AN946,AK946)</f>
        <v>1</v>
      </c>
      <c r="AY946" s="1" t="str">
        <f aca="false">IF(ISBLANK(AB946),"-",IF(EXACT(AB946,AN946),"-","FP"))</f>
        <v>-</v>
      </c>
      <c r="AZ946" s="1" t="str">
        <f aca="false">IF(ISBLANK(AB946),"FN","-")</f>
        <v>-</v>
      </c>
      <c r="BB946" s="1" t="n">
        <v>276.114485453914</v>
      </c>
      <c r="BC946" s="0" t="n">
        <f aca="false">COUNTIF($AR$10:AR946,"FALSE")</f>
        <v>33</v>
      </c>
      <c r="BD946" s="0" t="n">
        <f aca="false">COUNTIF($AW$10:AW946,"FALSE")</f>
        <v>29</v>
      </c>
      <c r="BE946" s="0" t="n">
        <f aca="false">COUNTIF($AX$10:AX946,"FALSE")</f>
        <v>5</v>
      </c>
      <c r="BF946" s="33" t="n">
        <f aca="false">BC946*100/2401</f>
        <v>1.37442732194919</v>
      </c>
      <c r="BG946" s="33" t="n">
        <f aca="false">BD946*100/2401</f>
        <v>1.20783007080383</v>
      </c>
      <c r="BH946" s="33" t="n">
        <f aca="false">BE946*100/2401</f>
        <v>0.208246563931695</v>
      </c>
    </row>
    <row r="947" customFormat="false" ht="12.75" hidden="false" customHeight="false" outlineLevel="0" collapsed="false">
      <c r="C947" s="28" t="n">
        <v>938</v>
      </c>
      <c r="D947" s="0" t="s">
        <v>4096</v>
      </c>
      <c r="E947" s="0" t="n">
        <v>276.132382408697</v>
      </c>
      <c r="F947" s="28" t="n">
        <v>3</v>
      </c>
      <c r="G947" s="28" t="n">
        <v>5</v>
      </c>
      <c r="H947" s="29" t="n">
        <v>12.4345651840681</v>
      </c>
      <c r="I947" s="29" t="n">
        <v>1.30435240060615</v>
      </c>
      <c r="J947" s="29" t="n">
        <v>0.921822883385501</v>
      </c>
      <c r="K947" s="0" t="s">
        <v>53</v>
      </c>
      <c r="L947" s="0" t="s">
        <v>53</v>
      </c>
      <c r="M947" s="0" t="s">
        <v>53</v>
      </c>
      <c r="N947" s="0" t="s">
        <v>53</v>
      </c>
      <c r="O947" s="0" t="s">
        <v>53</v>
      </c>
      <c r="P947" s="0" t="s">
        <v>53</v>
      </c>
      <c r="Q947" s="0" t="s">
        <v>53</v>
      </c>
      <c r="R947" s="0" t="s">
        <v>29</v>
      </c>
      <c r="S947" s="0" t="s">
        <v>29</v>
      </c>
      <c r="T947" s="0" t="s">
        <v>29</v>
      </c>
      <c r="U947" s="0" t="s">
        <v>4097</v>
      </c>
      <c r="V947" s="0" t="n">
        <v>11</v>
      </c>
      <c r="W947" s="0" t="n">
        <v>11</v>
      </c>
      <c r="X947" s="0" t="n">
        <v>11</v>
      </c>
      <c r="Y947" s="0" t="n">
        <v>9</v>
      </c>
      <c r="Z947" s="0" t="n">
        <v>5</v>
      </c>
      <c r="AA947" s="0" t="n">
        <v>1</v>
      </c>
      <c r="AB947" s="0" t="s">
        <v>4098</v>
      </c>
      <c r="AE947" s="0" t="s">
        <v>4098</v>
      </c>
      <c r="AH947" s="0" t="s">
        <v>4098</v>
      </c>
      <c r="AI947" s="0" t="s">
        <v>4099</v>
      </c>
      <c r="AJ947" s="0" t="s">
        <v>4100</v>
      </c>
      <c r="AK947" s="0" t="s">
        <v>4098</v>
      </c>
      <c r="AN947" s="30" t="s">
        <v>4098</v>
      </c>
      <c r="AO947" s="0" t="b">
        <f aca="false">EXACT(AN947,AK947)</f>
        <v>1</v>
      </c>
      <c r="AP947" s="1" t="n">
        <f aca="false">IF(I947&gt;H947,"Cl/Br",FALSE())</f>
        <v>0</v>
      </c>
      <c r="AQ947" s="31"/>
      <c r="AR947" s="0" t="b">
        <f aca="false">EXACT(AN947,AB947)</f>
        <v>1</v>
      </c>
      <c r="AS947" s="0" t="b">
        <f aca="false">EXACT(AN947,AE947)</f>
        <v>1</v>
      </c>
      <c r="AT947" s="0" t="b">
        <f aca="false">EXACT(AN947,AH947)</f>
        <v>1</v>
      </c>
      <c r="AU947" s="0" t="n">
        <f aca="false">IF(ISBLANK(AI947),"",EXACT(AN947,AI947))</f>
        <v>0</v>
      </c>
      <c r="AV947" s="0" t="n">
        <f aca="false">IF(ISBLANK(AJ947),"",EXACT(AN947,AJ947))</f>
        <v>0</v>
      </c>
      <c r="AW947" s="32" t="n">
        <f aca="false">IF(OR(AT947,AU947,AV947),TRUE(),FALSE())</f>
        <v>1</v>
      </c>
      <c r="AX947" s="0" t="b">
        <f aca="false">EXACT(AN947,AK947)</f>
        <v>1</v>
      </c>
      <c r="AY947" s="1" t="str">
        <f aca="false">IF(ISBLANK(AB947),"-",IF(EXACT(AB947,AN947),"-","FP"))</f>
        <v>-</v>
      </c>
      <c r="AZ947" s="1" t="str">
        <f aca="false">IF(ISBLANK(AB947),"FN","-")</f>
        <v>-</v>
      </c>
      <c r="BB947" s="1" t="n">
        <v>276.132382408697</v>
      </c>
      <c r="BC947" s="0" t="n">
        <f aca="false">COUNTIF($AR$10:AR947,"FALSE")</f>
        <v>33</v>
      </c>
      <c r="BD947" s="0" t="n">
        <f aca="false">COUNTIF($AW$10:AW947,"FALSE")</f>
        <v>29</v>
      </c>
      <c r="BE947" s="0" t="n">
        <f aca="false">COUNTIF($AX$10:AX947,"FALSE")</f>
        <v>5</v>
      </c>
      <c r="BF947" s="33" t="n">
        <f aca="false">BC947*100/2401</f>
        <v>1.37442732194919</v>
      </c>
      <c r="BG947" s="33" t="n">
        <f aca="false">BD947*100/2401</f>
        <v>1.20783007080383</v>
      </c>
      <c r="BH947" s="33" t="n">
        <f aca="false">BE947*100/2401</f>
        <v>0.208246563931695</v>
      </c>
    </row>
    <row r="948" customFormat="false" ht="12.75" hidden="false" customHeight="false" outlineLevel="0" collapsed="false">
      <c r="C948" s="28" t="n">
        <v>939</v>
      </c>
      <c r="D948" s="0" t="s">
        <v>4101</v>
      </c>
      <c r="E948" s="0" t="n">
        <v>276.221278774208</v>
      </c>
      <c r="F948" s="28" t="n">
        <v>3</v>
      </c>
      <c r="G948" s="28" t="n">
        <v>5</v>
      </c>
      <c r="H948" s="29" t="n">
        <v>15.4305872506036</v>
      </c>
      <c r="I948" s="29" t="n">
        <v>0.369298066257329</v>
      </c>
      <c r="J948" s="29" t="n">
        <v>1.49797812325171</v>
      </c>
      <c r="K948" s="0" t="s">
        <v>53</v>
      </c>
      <c r="L948" s="0" t="s">
        <v>53</v>
      </c>
      <c r="M948" s="0" t="s">
        <v>53</v>
      </c>
      <c r="N948" s="0" t="s">
        <v>53</v>
      </c>
      <c r="O948" s="0" t="s">
        <v>53</v>
      </c>
      <c r="P948" s="0" t="s">
        <v>53</v>
      </c>
      <c r="Q948" s="0" t="s">
        <v>53</v>
      </c>
      <c r="R948" s="0" t="s">
        <v>29</v>
      </c>
      <c r="S948" s="0" t="s">
        <v>29</v>
      </c>
      <c r="T948" s="0" t="s">
        <v>29</v>
      </c>
      <c r="U948" s="0" t="s">
        <v>4102</v>
      </c>
      <c r="V948" s="0" t="n">
        <v>2</v>
      </c>
      <c r="W948" s="0" t="n">
        <v>2</v>
      </c>
      <c r="X948" s="0" t="n">
        <v>2</v>
      </c>
      <c r="Y948" s="0" t="n">
        <v>2</v>
      </c>
      <c r="Z948" s="0" t="n">
        <v>2</v>
      </c>
      <c r="AA948" s="0" t="n">
        <v>0</v>
      </c>
      <c r="AB948" s="0" t="s">
        <v>4103</v>
      </c>
      <c r="AH948" s="0" t="s">
        <v>4104</v>
      </c>
      <c r="AI948" s="0" t="s">
        <v>4103</v>
      </c>
      <c r="AK948" s="0" t="s">
        <v>4103</v>
      </c>
      <c r="AN948" s="30" t="s">
        <v>4103</v>
      </c>
      <c r="AO948" s="0" t="b">
        <f aca="false">EXACT(AN948,AK948)</f>
        <v>1</v>
      </c>
      <c r="AP948" s="1" t="n">
        <f aca="false">IF(I948&gt;H948,"Cl/Br",FALSE())</f>
        <v>0</v>
      </c>
      <c r="AQ948" s="31"/>
      <c r="AR948" s="0" t="b">
        <f aca="false">EXACT(AN948,AB948)</f>
        <v>1</v>
      </c>
      <c r="AS948" s="0" t="b">
        <f aca="false">EXACT(AN948,AE948)</f>
        <v>0</v>
      </c>
      <c r="AT948" s="0" t="b">
        <f aca="false">EXACT(AN948,AH948)</f>
        <v>0</v>
      </c>
      <c r="AU948" s="0" t="n">
        <f aca="false">IF(ISBLANK(AI948),"",EXACT(AN948,AI948))</f>
        <v>1</v>
      </c>
      <c r="AV948" s="0" t="str">
        <f aca="false">IF(ISBLANK(AJ948),"",EXACT(AN948,AJ948))</f>
        <v/>
      </c>
      <c r="AW948" s="32" t="n">
        <f aca="false">IF(OR(AT948,AU948,AV948),TRUE(),FALSE())</f>
        <v>1</v>
      </c>
      <c r="AX948" s="0" t="b">
        <f aca="false">EXACT(AN948,AK948)</f>
        <v>1</v>
      </c>
      <c r="AY948" s="1" t="str">
        <f aca="false">IF(ISBLANK(AB948),"-",IF(EXACT(AB948,AN948),"-","FP"))</f>
        <v>-</v>
      </c>
      <c r="AZ948" s="1" t="str">
        <f aca="false">IF(ISBLANK(AB948),"FN","-")</f>
        <v>-</v>
      </c>
      <c r="BB948" s="1" t="n">
        <v>276.221278774208</v>
      </c>
      <c r="BC948" s="0" t="n">
        <f aca="false">COUNTIF($AR$10:AR948,"FALSE")</f>
        <v>33</v>
      </c>
      <c r="BD948" s="0" t="n">
        <f aca="false">COUNTIF($AW$10:AW948,"FALSE")</f>
        <v>29</v>
      </c>
      <c r="BE948" s="0" t="n">
        <f aca="false">COUNTIF($AX$10:AX948,"FALSE")</f>
        <v>5</v>
      </c>
      <c r="BF948" s="33" t="n">
        <f aca="false">BC948*100/2401</f>
        <v>1.37442732194919</v>
      </c>
      <c r="BG948" s="33" t="n">
        <f aca="false">BD948*100/2401</f>
        <v>1.20783007080383</v>
      </c>
      <c r="BH948" s="33" t="n">
        <f aca="false">BE948*100/2401</f>
        <v>0.208246563931695</v>
      </c>
    </row>
    <row r="949" customFormat="false" ht="12.75" hidden="false" customHeight="false" outlineLevel="0" collapsed="false">
      <c r="C949" s="28" t="n">
        <v>940</v>
      </c>
      <c r="D949" s="0" t="s">
        <v>4105</v>
      </c>
      <c r="E949" s="0" t="n">
        <v>276.969827623853</v>
      </c>
      <c r="F949" s="28" t="n">
        <v>3</v>
      </c>
      <c r="G949" s="28" t="n">
        <v>5</v>
      </c>
      <c r="H949" s="29" t="n">
        <v>7.83807215722759</v>
      </c>
      <c r="I949" s="29" t="n">
        <v>97.3439134006793</v>
      </c>
      <c r="J949" s="29" t="n">
        <v>7.67605380903178</v>
      </c>
      <c r="K949" s="0" t="s">
        <v>53</v>
      </c>
      <c r="L949" s="0" t="s">
        <v>53</v>
      </c>
      <c r="M949" s="0" t="s">
        <v>53</v>
      </c>
      <c r="N949" s="0" t="s">
        <v>53</v>
      </c>
      <c r="O949" s="0" t="s">
        <v>53</v>
      </c>
      <c r="P949" s="0" t="s">
        <v>53</v>
      </c>
      <c r="Q949" s="0" t="s">
        <v>53</v>
      </c>
      <c r="R949" s="0" t="s">
        <v>53</v>
      </c>
      <c r="S949" s="0" t="s">
        <v>53</v>
      </c>
      <c r="T949" s="0" t="s">
        <v>29</v>
      </c>
      <c r="U949" s="0" t="s">
        <v>4106</v>
      </c>
      <c r="V949" s="0" t="n">
        <v>30</v>
      </c>
      <c r="W949" s="0" t="n">
        <v>7</v>
      </c>
      <c r="X949" s="0" t="n">
        <v>7</v>
      </c>
      <c r="Y949" s="0" t="n">
        <v>7</v>
      </c>
      <c r="Z949" s="0" t="n">
        <v>3</v>
      </c>
      <c r="AA949" s="0" t="n">
        <v>1</v>
      </c>
      <c r="AB949" s="0" t="s">
        <v>4107</v>
      </c>
      <c r="AC949" s="0" t="s">
        <v>4108</v>
      </c>
      <c r="AD949" s="0" t="s">
        <v>4109</v>
      </c>
      <c r="AH949" s="0" t="s">
        <v>4110</v>
      </c>
      <c r="AI949" s="0" t="s">
        <v>4111</v>
      </c>
      <c r="AJ949" s="0" t="s">
        <v>4112</v>
      </c>
      <c r="AK949" s="0" t="s">
        <v>4107</v>
      </c>
      <c r="AN949" s="30" t="s">
        <v>4107</v>
      </c>
      <c r="AO949" s="0" t="b">
        <f aca="false">EXACT(AN949,AK949)</f>
        <v>1</v>
      </c>
      <c r="AP949" s="1" t="str">
        <f aca="false">IF(I949&gt;H949,"Cl/Br",FALSE())</f>
        <v>Cl/Br</v>
      </c>
      <c r="AQ949" s="31"/>
      <c r="AR949" s="0" t="b">
        <f aca="false">EXACT(AN949,AB949)</f>
        <v>1</v>
      </c>
      <c r="AS949" s="0" t="b">
        <f aca="false">EXACT(AN949,AE949)</f>
        <v>0</v>
      </c>
      <c r="AT949" s="0" t="b">
        <f aca="false">EXACT(AN949,AH949)</f>
        <v>0</v>
      </c>
      <c r="AU949" s="0" t="n">
        <f aca="false">IF(ISBLANK(AI949),"",EXACT(AN949,AI949))</f>
        <v>0</v>
      </c>
      <c r="AV949" s="0" t="n">
        <f aca="false">IF(ISBLANK(AJ949),"",EXACT(AN949,AJ949))</f>
        <v>0</v>
      </c>
      <c r="AW949" s="32" t="n">
        <f aca="false">IF(OR(AT949,AU949,AV949),TRUE(),FALSE())</f>
        <v>0</v>
      </c>
      <c r="AX949" s="0" t="b">
        <f aca="false">EXACT(AN949,AK949)</f>
        <v>1</v>
      </c>
      <c r="AY949" s="1" t="str">
        <f aca="false">IF(ISBLANK(AB949),"-",IF(EXACT(AB949,AN949),"-","FP"))</f>
        <v>-</v>
      </c>
      <c r="AZ949" s="1" t="str">
        <f aca="false">IF(ISBLANK(AB949),"FN","-")</f>
        <v>-</v>
      </c>
      <c r="BB949" s="1" t="n">
        <v>276.969827623853</v>
      </c>
      <c r="BC949" s="0" t="n">
        <f aca="false">COUNTIF($AR$10:AR949,"FALSE")</f>
        <v>33</v>
      </c>
      <c r="BD949" s="0" t="n">
        <f aca="false">COUNTIF($AW$10:AW949,"FALSE")</f>
        <v>30</v>
      </c>
      <c r="BE949" s="0" t="n">
        <f aca="false">COUNTIF($AX$10:AX949,"FALSE")</f>
        <v>5</v>
      </c>
      <c r="BF949" s="33" t="n">
        <f aca="false">BC949*100/2401</f>
        <v>1.37442732194919</v>
      </c>
      <c r="BG949" s="33" t="n">
        <f aca="false">BD949*100/2401</f>
        <v>1.24947938359017</v>
      </c>
      <c r="BH949" s="33" t="n">
        <f aca="false">BE949*100/2401</f>
        <v>0.208246563931695</v>
      </c>
    </row>
    <row r="950" customFormat="false" ht="12.75" hidden="false" customHeight="false" outlineLevel="0" collapsed="false">
      <c r="C950" s="28" t="n">
        <v>941</v>
      </c>
      <c r="D950" s="0" t="s">
        <v>4113</v>
      </c>
      <c r="E950" s="0" t="n">
        <v>277.038237612218</v>
      </c>
      <c r="F950" s="28" t="n">
        <v>3</v>
      </c>
      <c r="G950" s="28" t="n">
        <v>5</v>
      </c>
      <c r="H950" s="29" t="n">
        <v>14.4523405441041</v>
      </c>
      <c r="I950" s="29" t="n">
        <v>6.90496507712628</v>
      </c>
      <c r="J950" s="29" t="n">
        <v>1.80205753795697</v>
      </c>
      <c r="K950" s="0" t="s">
        <v>53</v>
      </c>
      <c r="L950" s="0" t="s">
        <v>53</v>
      </c>
      <c r="M950" s="0" t="s">
        <v>53</v>
      </c>
      <c r="N950" s="0" t="s">
        <v>53</v>
      </c>
      <c r="O950" s="0" t="s">
        <v>53</v>
      </c>
      <c r="P950" s="0" t="s">
        <v>53</v>
      </c>
      <c r="Q950" s="0" t="s">
        <v>53</v>
      </c>
      <c r="R950" s="0" t="s">
        <v>29</v>
      </c>
      <c r="S950" s="0" t="s">
        <v>29</v>
      </c>
      <c r="T950" s="0" t="s">
        <v>29</v>
      </c>
      <c r="U950" s="0" t="s">
        <v>4114</v>
      </c>
      <c r="V950" s="0" t="n">
        <v>12</v>
      </c>
      <c r="W950" s="0" t="n">
        <v>12</v>
      </c>
      <c r="X950" s="0" t="n">
        <v>12</v>
      </c>
      <c r="Y950" s="0" t="n">
        <v>4</v>
      </c>
      <c r="Z950" s="0" t="n">
        <v>2</v>
      </c>
      <c r="AA950" s="0" t="n">
        <v>0</v>
      </c>
      <c r="AB950" s="0" t="s">
        <v>4115</v>
      </c>
      <c r="AC950" s="0" t="s">
        <v>4116</v>
      </c>
      <c r="AD950" s="0" t="s">
        <v>4117</v>
      </c>
      <c r="AE950" s="0" t="s">
        <v>4115</v>
      </c>
      <c r="AH950" s="0" t="s">
        <v>4115</v>
      </c>
      <c r="AI950" s="0" t="s">
        <v>4116</v>
      </c>
      <c r="AJ950" s="0" t="s">
        <v>4117</v>
      </c>
      <c r="AK950" s="0" t="s">
        <v>4115</v>
      </c>
      <c r="AN950" s="30" t="s">
        <v>4115</v>
      </c>
      <c r="AO950" s="0" t="b">
        <f aca="false">EXACT(AN950,AK950)</f>
        <v>1</v>
      </c>
      <c r="AP950" s="1" t="n">
        <f aca="false">IF(I950&gt;H950,"Cl/Br",FALSE())</f>
        <v>0</v>
      </c>
      <c r="AQ950" s="31"/>
      <c r="AR950" s="0" t="b">
        <f aca="false">EXACT(AN950,AB950)</f>
        <v>1</v>
      </c>
      <c r="AS950" s="0" t="b">
        <f aca="false">EXACT(AN950,AE950)</f>
        <v>1</v>
      </c>
      <c r="AT950" s="0" t="b">
        <f aca="false">EXACT(AN950,AH950)</f>
        <v>1</v>
      </c>
      <c r="AU950" s="0" t="n">
        <f aca="false">IF(ISBLANK(AI950),"",EXACT(AN950,AI950))</f>
        <v>0</v>
      </c>
      <c r="AV950" s="0" t="n">
        <f aca="false">IF(ISBLANK(AJ950),"",EXACT(AN950,AJ950))</f>
        <v>0</v>
      </c>
      <c r="AW950" s="32" t="n">
        <f aca="false">IF(OR(AT950,AU950,AV950),TRUE(),FALSE())</f>
        <v>1</v>
      </c>
      <c r="AX950" s="0" t="b">
        <f aca="false">EXACT(AN950,AK950)</f>
        <v>1</v>
      </c>
      <c r="AY950" s="1" t="str">
        <f aca="false">IF(ISBLANK(AB950),"-",IF(EXACT(AB950,AN950),"-","FP"))</f>
        <v>-</v>
      </c>
      <c r="AZ950" s="1" t="str">
        <f aca="false">IF(ISBLANK(AB950),"FN","-")</f>
        <v>-</v>
      </c>
      <c r="BB950" s="1" t="n">
        <v>277.038237612218</v>
      </c>
      <c r="BC950" s="0" t="n">
        <f aca="false">COUNTIF($AR$10:AR950,"FALSE")</f>
        <v>33</v>
      </c>
      <c r="BD950" s="0" t="n">
        <f aca="false">COUNTIF($AW$10:AW950,"FALSE")</f>
        <v>30</v>
      </c>
      <c r="BE950" s="0" t="n">
        <f aca="false">COUNTIF($AX$10:AX950,"FALSE")</f>
        <v>5</v>
      </c>
      <c r="BF950" s="33" t="n">
        <f aca="false">BC950*100/2401</f>
        <v>1.37442732194919</v>
      </c>
      <c r="BG950" s="33" t="n">
        <f aca="false">BD950*100/2401</f>
        <v>1.24947938359017</v>
      </c>
      <c r="BH950" s="33" t="n">
        <f aca="false">BE950*100/2401</f>
        <v>0.208246563931695</v>
      </c>
    </row>
    <row r="951" customFormat="false" ht="12.75" hidden="false" customHeight="false" outlineLevel="0" collapsed="false">
      <c r="C951" s="28" t="n">
        <v>942</v>
      </c>
      <c r="D951" s="0" t="s">
        <v>4118</v>
      </c>
      <c r="E951" s="0" t="n">
        <v>277.08489213159</v>
      </c>
      <c r="F951" s="28" t="n">
        <v>3</v>
      </c>
      <c r="G951" s="28" t="n">
        <v>5</v>
      </c>
      <c r="H951" s="29" t="n">
        <v>20.1122867944071</v>
      </c>
      <c r="I951" s="29" t="n">
        <v>3.51325429037864</v>
      </c>
      <c r="J951" s="29" t="n">
        <v>1.62539280880773</v>
      </c>
      <c r="K951" s="0" t="s">
        <v>53</v>
      </c>
      <c r="L951" s="0" t="s">
        <v>53</v>
      </c>
      <c r="M951" s="0" t="s">
        <v>53</v>
      </c>
      <c r="N951" s="0" t="s">
        <v>53</v>
      </c>
      <c r="O951" s="0" t="s">
        <v>53</v>
      </c>
      <c r="P951" s="0" t="s">
        <v>53</v>
      </c>
      <c r="Q951" s="0" t="s">
        <v>53</v>
      </c>
      <c r="R951" s="0" t="s">
        <v>29</v>
      </c>
      <c r="S951" s="0" t="s">
        <v>29</v>
      </c>
      <c r="T951" s="0" t="s">
        <v>29</v>
      </c>
      <c r="U951" s="0" t="s">
        <v>4119</v>
      </c>
      <c r="V951" s="0" t="n">
        <v>11</v>
      </c>
      <c r="W951" s="0" t="n">
        <v>11</v>
      </c>
      <c r="X951" s="0" t="n">
        <v>8</v>
      </c>
      <c r="Y951" s="0" t="n">
        <v>1</v>
      </c>
      <c r="Z951" s="0" t="n">
        <v>1</v>
      </c>
      <c r="AA951" s="0" t="n">
        <v>0</v>
      </c>
      <c r="AB951" s="0" t="s">
        <v>4120</v>
      </c>
      <c r="AC951" s="0" t="s">
        <v>4121</v>
      </c>
      <c r="AH951" s="0" t="s">
        <v>4120</v>
      </c>
      <c r="AI951" s="0" t="s">
        <v>4122</v>
      </c>
      <c r="AJ951" s="0" t="s">
        <v>4123</v>
      </c>
      <c r="AK951" s="0" t="s">
        <v>4120</v>
      </c>
      <c r="AN951" s="30" t="s">
        <v>4120</v>
      </c>
      <c r="AO951" s="0" t="b">
        <f aca="false">EXACT(AN951,AK951)</f>
        <v>1</v>
      </c>
      <c r="AP951" s="1" t="n">
        <f aca="false">IF(I951&gt;H951,"Cl/Br",FALSE())</f>
        <v>0</v>
      </c>
      <c r="AQ951" s="31"/>
      <c r="AR951" s="0" t="b">
        <f aca="false">EXACT(AN951,AB951)</f>
        <v>1</v>
      </c>
      <c r="AS951" s="0" t="b">
        <f aca="false">EXACT(AN951,AE951)</f>
        <v>0</v>
      </c>
      <c r="AT951" s="0" t="b">
        <f aca="false">EXACT(AN951,AH951)</f>
        <v>1</v>
      </c>
      <c r="AU951" s="0" t="n">
        <f aca="false">IF(ISBLANK(AI951),"",EXACT(AN951,AI951))</f>
        <v>0</v>
      </c>
      <c r="AV951" s="0" t="n">
        <f aca="false">IF(ISBLANK(AJ951),"",EXACT(AN951,AJ951))</f>
        <v>0</v>
      </c>
      <c r="AW951" s="32" t="n">
        <f aca="false">IF(OR(AT951,AU951,AV951),TRUE(),FALSE())</f>
        <v>1</v>
      </c>
      <c r="AX951" s="0" t="b">
        <f aca="false">EXACT(AN951,AK951)</f>
        <v>1</v>
      </c>
      <c r="AY951" s="1" t="str">
        <f aca="false">IF(ISBLANK(AB951),"-",IF(EXACT(AB951,AN951),"-","FP"))</f>
        <v>-</v>
      </c>
      <c r="AZ951" s="1" t="str">
        <f aca="false">IF(ISBLANK(AB951),"FN","-")</f>
        <v>-</v>
      </c>
      <c r="BB951" s="1" t="n">
        <v>277.08489213159</v>
      </c>
      <c r="BC951" s="0" t="n">
        <f aca="false">COUNTIF($AR$10:AR951,"FALSE")</f>
        <v>33</v>
      </c>
      <c r="BD951" s="0" t="n">
        <f aca="false">COUNTIF($AW$10:AW951,"FALSE")</f>
        <v>30</v>
      </c>
      <c r="BE951" s="0" t="n">
        <f aca="false">COUNTIF($AX$10:AX951,"FALSE")</f>
        <v>5</v>
      </c>
      <c r="BF951" s="33" t="n">
        <f aca="false">BC951*100/2401</f>
        <v>1.37442732194919</v>
      </c>
      <c r="BG951" s="33" t="n">
        <f aca="false">BD951*100/2401</f>
        <v>1.24947938359017</v>
      </c>
      <c r="BH951" s="33" t="n">
        <f aca="false">BE951*100/2401</f>
        <v>0.208246563931695</v>
      </c>
    </row>
    <row r="952" customFormat="false" ht="12.75" hidden="false" customHeight="false" outlineLevel="0" collapsed="false">
      <c r="C952" s="28" t="n">
        <v>943</v>
      </c>
      <c r="D952" s="0" t="s">
        <v>4124</v>
      </c>
      <c r="E952" s="0" t="n">
        <v>277.086909920768</v>
      </c>
      <c r="F952" s="28" t="n">
        <v>3</v>
      </c>
      <c r="G952" s="28" t="n">
        <v>5</v>
      </c>
      <c r="H952" s="29" t="n">
        <v>14.2280954220234</v>
      </c>
      <c r="I952" s="29" t="n">
        <v>0.155206606778737</v>
      </c>
      <c r="J952" s="29" t="n">
        <v>1.78927197893856</v>
      </c>
      <c r="K952" s="0" t="s">
        <v>53</v>
      </c>
      <c r="L952" s="0" t="s">
        <v>53</v>
      </c>
      <c r="M952" s="0" t="s">
        <v>53</v>
      </c>
      <c r="N952" s="0" t="s">
        <v>53</v>
      </c>
      <c r="O952" s="0" t="s">
        <v>53</v>
      </c>
      <c r="P952" s="0" t="s">
        <v>53</v>
      </c>
      <c r="Q952" s="0" t="s">
        <v>53</v>
      </c>
      <c r="R952" s="0" t="s">
        <v>29</v>
      </c>
      <c r="S952" s="0" t="s">
        <v>29</v>
      </c>
      <c r="T952" s="0" t="s">
        <v>29</v>
      </c>
      <c r="U952" s="0" t="s">
        <v>4125</v>
      </c>
      <c r="V952" s="0" t="n">
        <v>9</v>
      </c>
      <c r="W952" s="0" t="n">
        <v>9</v>
      </c>
      <c r="X952" s="0" t="n">
        <v>9</v>
      </c>
      <c r="Y952" s="0" t="n">
        <v>3</v>
      </c>
      <c r="Z952" s="0" t="n">
        <v>3</v>
      </c>
      <c r="AA952" s="0" t="n">
        <v>0</v>
      </c>
      <c r="AB952" s="0" t="s">
        <v>4126</v>
      </c>
      <c r="AC952" s="0" t="s">
        <v>4127</v>
      </c>
      <c r="AD952" s="0" t="s">
        <v>4128</v>
      </c>
      <c r="AH952" s="0" t="s">
        <v>4126</v>
      </c>
      <c r="AI952" s="0" t="s">
        <v>4127</v>
      </c>
      <c r="AJ952" s="0" t="s">
        <v>4128</v>
      </c>
      <c r="AK952" s="0" t="s">
        <v>4127</v>
      </c>
      <c r="AN952" s="30" t="s">
        <v>4127</v>
      </c>
      <c r="AO952" s="0" t="b">
        <f aca="false">EXACT(AN952,AK952)</f>
        <v>1</v>
      </c>
      <c r="AP952" s="1" t="n">
        <f aca="false">IF(I952&gt;H952,"Cl/Br",FALSE())</f>
        <v>0</v>
      </c>
      <c r="AQ952" s="31"/>
      <c r="AR952" s="0" t="b">
        <f aca="false">EXACT(AN952,AB952)</f>
        <v>0</v>
      </c>
      <c r="AS952" s="0" t="b">
        <f aca="false">EXACT(AN952,AE952)</f>
        <v>0</v>
      </c>
      <c r="AT952" s="0" t="b">
        <f aca="false">EXACT(AN952,AH952)</f>
        <v>0</v>
      </c>
      <c r="AU952" s="0" t="n">
        <f aca="false">IF(ISBLANK(AI952),"",EXACT(AN952,AI952))</f>
        <v>1</v>
      </c>
      <c r="AV952" s="0" t="n">
        <f aca="false">IF(ISBLANK(AJ952),"",EXACT(AN952,AJ952))</f>
        <v>0</v>
      </c>
      <c r="AW952" s="32" t="n">
        <f aca="false">IF(OR(AT952,AU952,AV952),TRUE(),FALSE())</f>
        <v>1</v>
      </c>
      <c r="AX952" s="0" t="b">
        <f aca="false">EXACT(AN952,AK952)</f>
        <v>1</v>
      </c>
      <c r="AY952" s="1" t="str">
        <f aca="false">IF(ISBLANK(AB952),"-",IF(EXACT(AB952,AN952),"-","FP"))</f>
        <v>FP</v>
      </c>
      <c r="AZ952" s="1" t="str">
        <f aca="false">IF(ISBLANK(AB952),"FN","-")</f>
        <v>-</v>
      </c>
      <c r="BB952" s="1" t="n">
        <v>277.086909920768</v>
      </c>
      <c r="BC952" s="0" t="n">
        <f aca="false">COUNTIF($AR$10:AR952,"FALSE")</f>
        <v>34</v>
      </c>
      <c r="BD952" s="0" t="n">
        <f aca="false">COUNTIF($AW$10:AW952,"FALSE")</f>
        <v>30</v>
      </c>
      <c r="BE952" s="0" t="n">
        <f aca="false">COUNTIF($AX$10:AX952,"FALSE")</f>
        <v>5</v>
      </c>
      <c r="BF952" s="33" t="n">
        <f aca="false">BC952*100/2401</f>
        <v>1.41607663473553</v>
      </c>
      <c r="BG952" s="33" t="n">
        <f aca="false">BD952*100/2401</f>
        <v>1.24947938359017</v>
      </c>
      <c r="BH952" s="33" t="n">
        <f aca="false">BE952*100/2401</f>
        <v>0.208246563931695</v>
      </c>
    </row>
    <row r="953" customFormat="false" ht="12.75" hidden="false" customHeight="false" outlineLevel="0" collapsed="false">
      <c r="C953" s="28" t="n">
        <v>944</v>
      </c>
      <c r="D953" s="0" t="s">
        <v>4129</v>
      </c>
      <c r="E953" s="0" t="n">
        <v>277.117507364248</v>
      </c>
      <c r="F953" s="28" t="n">
        <v>3</v>
      </c>
      <c r="G953" s="28" t="n">
        <v>5</v>
      </c>
      <c r="H953" s="29" t="n">
        <v>14.7432833242069</v>
      </c>
      <c r="I953" s="29" t="n">
        <v>1.27132528040048</v>
      </c>
      <c r="J953" s="29" t="n">
        <v>0.562420856044679</v>
      </c>
      <c r="K953" s="0" t="s">
        <v>53</v>
      </c>
      <c r="L953" s="0" t="s">
        <v>53</v>
      </c>
      <c r="M953" s="0" t="s">
        <v>53</v>
      </c>
      <c r="N953" s="0" t="s">
        <v>53</v>
      </c>
      <c r="O953" s="0" t="s">
        <v>53</v>
      </c>
      <c r="P953" s="0" t="s">
        <v>53</v>
      </c>
      <c r="Q953" s="0" t="s">
        <v>53</v>
      </c>
      <c r="R953" s="0" t="s">
        <v>29</v>
      </c>
      <c r="S953" s="0" t="s">
        <v>29</v>
      </c>
      <c r="T953" s="0" t="s">
        <v>29</v>
      </c>
      <c r="U953" s="0" t="s">
        <v>4130</v>
      </c>
      <c r="V953" s="0" t="n">
        <v>9</v>
      </c>
      <c r="W953" s="0" t="n">
        <v>9</v>
      </c>
      <c r="X953" s="0" t="n">
        <v>9</v>
      </c>
      <c r="Y953" s="0" t="n">
        <v>6</v>
      </c>
      <c r="Z953" s="0" t="n">
        <v>1</v>
      </c>
      <c r="AA953" s="0" t="n">
        <v>1</v>
      </c>
      <c r="AB953" s="0" t="s">
        <v>4131</v>
      </c>
      <c r="AC953" s="0" t="s">
        <v>4132</v>
      </c>
      <c r="AD953" s="0" t="s">
        <v>4133</v>
      </c>
      <c r="AE953" s="0" t="s">
        <v>4131</v>
      </c>
      <c r="AF953" s="0" t="s">
        <v>4133</v>
      </c>
      <c r="AH953" s="0" t="s">
        <v>4131</v>
      </c>
      <c r="AI953" s="0" t="s">
        <v>4134</v>
      </c>
      <c r="AJ953" s="0" t="s">
        <v>4135</v>
      </c>
      <c r="AK953" s="0" t="s">
        <v>4131</v>
      </c>
      <c r="AN953" s="30" t="s">
        <v>4131</v>
      </c>
      <c r="AO953" s="0" t="b">
        <f aca="false">EXACT(AN953,AK953)</f>
        <v>1</v>
      </c>
      <c r="AP953" s="1" t="n">
        <f aca="false">IF(I953&gt;H953,"Cl/Br",FALSE())</f>
        <v>0</v>
      </c>
      <c r="AQ953" s="31"/>
      <c r="AR953" s="0" t="b">
        <f aca="false">EXACT(AN953,AB953)</f>
        <v>1</v>
      </c>
      <c r="AS953" s="0" t="b">
        <f aca="false">EXACT(AN953,AE953)</f>
        <v>1</v>
      </c>
      <c r="AT953" s="0" t="b">
        <f aca="false">EXACT(AN953,AH953)</f>
        <v>1</v>
      </c>
      <c r="AU953" s="0" t="n">
        <f aca="false">IF(ISBLANK(AI953),"",EXACT(AN953,AI953))</f>
        <v>0</v>
      </c>
      <c r="AV953" s="0" t="n">
        <f aca="false">IF(ISBLANK(AJ953),"",EXACT(AN953,AJ953))</f>
        <v>0</v>
      </c>
      <c r="AW953" s="32" t="n">
        <f aca="false">IF(OR(AT953,AU953,AV953),TRUE(),FALSE())</f>
        <v>1</v>
      </c>
      <c r="AX953" s="0" t="b">
        <f aca="false">EXACT(AN953,AK953)</f>
        <v>1</v>
      </c>
      <c r="AY953" s="1" t="str">
        <f aca="false">IF(ISBLANK(AB953),"-",IF(EXACT(AB953,AN953),"-","FP"))</f>
        <v>-</v>
      </c>
      <c r="AZ953" s="1" t="str">
        <f aca="false">IF(ISBLANK(AB953),"FN","-")</f>
        <v>-</v>
      </c>
      <c r="BB953" s="1" t="n">
        <v>277.117507364248</v>
      </c>
      <c r="BC953" s="0" t="n">
        <f aca="false">COUNTIF($AR$10:AR953,"FALSE")</f>
        <v>34</v>
      </c>
      <c r="BD953" s="0" t="n">
        <f aca="false">COUNTIF($AW$10:AW953,"FALSE")</f>
        <v>30</v>
      </c>
      <c r="BE953" s="0" t="n">
        <f aca="false">COUNTIF($AX$10:AX953,"FALSE")</f>
        <v>5</v>
      </c>
      <c r="BF953" s="33" t="n">
        <f aca="false">BC953*100/2401</f>
        <v>1.41607663473553</v>
      </c>
      <c r="BG953" s="33" t="n">
        <f aca="false">BD953*100/2401</f>
        <v>1.24947938359017</v>
      </c>
      <c r="BH953" s="33" t="n">
        <f aca="false">BE953*100/2401</f>
        <v>0.208246563931695</v>
      </c>
    </row>
    <row r="954" customFormat="false" ht="12.75" hidden="false" customHeight="false" outlineLevel="0" collapsed="false">
      <c r="C954" s="28" t="n">
        <v>945</v>
      </c>
      <c r="D954" s="0" t="s">
        <v>4136</v>
      </c>
      <c r="E954" s="0" t="n">
        <v>277.183305278895</v>
      </c>
      <c r="F954" s="28" t="n">
        <v>3</v>
      </c>
      <c r="G954" s="28" t="n">
        <v>5</v>
      </c>
      <c r="H954" s="29" t="n">
        <v>22.1248305571142</v>
      </c>
      <c r="I954" s="29" t="n">
        <v>2.15853299761511</v>
      </c>
      <c r="J954" s="29" t="n">
        <v>0.381678210772215</v>
      </c>
      <c r="K954" s="0" t="s">
        <v>53</v>
      </c>
      <c r="L954" s="0" t="s">
        <v>53</v>
      </c>
      <c r="M954" s="0" t="s">
        <v>53</v>
      </c>
      <c r="N954" s="0" t="s">
        <v>53</v>
      </c>
      <c r="O954" s="0" t="s">
        <v>53</v>
      </c>
      <c r="P954" s="0" t="s">
        <v>53</v>
      </c>
      <c r="Q954" s="0" t="s">
        <v>53</v>
      </c>
      <c r="R954" s="0" t="s">
        <v>29</v>
      </c>
      <c r="S954" s="0" t="s">
        <v>29</v>
      </c>
      <c r="T954" s="0" t="s">
        <v>29</v>
      </c>
      <c r="U954" s="0" t="s">
        <v>4137</v>
      </c>
      <c r="V954" s="0" t="n">
        <v>5</v>
      </c>
      <c r="W954" s="0" t="n">
        <v>5</v>
      </c>
      <c r="X954" s="0" t="n">
        <v>5</v>
      </c>
      <c r="Y954" s="0" t="n">
        <v>1</v>
      </c>
      <c r="Z954" s="0" t="n">
        <v>1</v>
      </c>
      <c r="AA954" s="0" t="n">
        <v>1</v>
      </c>
      <c r="AB954" s="0" t="s">
        <v>4138</v>
      </c>
      <c r="AE954" s="0" t="s">
        <v>4138</v>
      </c>
      <c r="AH954" s="0" t="s">
        <v>4138</v>
      </c>
      <c r="AI954" s="0" t="s">
        <v>4139</v>
      </c>
      <c r="AJ954" s="0" t="s">
        <v>4140</v>
      </c>
      <c r="AK954" s="0" t="s">
        <v>4138</v>
      </c>
      <c r="AN954" s="30" t="s">
        <v>4138</v>
      </c>
      <c r="AO954" s="0" t="b">
        <f aca="false">EXACT(AN954,AK954)</f>
        <v>1</v>
      </c>
      <c r="AP954" s="1" t="n">
        <f aca="false">IF(I954&gt;H954,"Cl/Br",FALSE())</f>
        <v>0</v>
      </c>
      <c r="AQ954" s="31"/>
      <c r="AR954" s="0" t="b">
        <f aca="false">EXACT(AN954,AB954)</f>
        <v>1</v>
      </c>
      <c r="AS954" s="0" t="b">
        <f aca="false">EXACT(AN954,AE954)</f>
        <v>1</v>
      </c>
      <c r="AT954" s="0" t="b">
        <f aca="false">EXACT(AN954,AH954)</f>
        <v>1</v>
      </c>
      <c r="AU954" s="0" t="n">
        <f aca="false">IF(ISBLANK(AI954),"",EXACT(AN954,AI954))</f>
        <v>0</v>
      </c>
      <c r="AV954" s="0" t="n">
        <f aca="false">IF(ISBLANK(AJ954),"",EXACT(AN954,AJ954))</f>
        <v>0</v>
      </c>
      <c r="AW954" s="32" t="n">
        <f aca="false">IF(OR(AT954,AU954,AV954),TRUE(),FALSE())</f>
        <v>1</v>
      </c>
      <c r="AX954" s="0" t="b">
        <f aca="false">EXACT(AN954,AK954)</f>
        <v>1</v>
      </c>
      <c r="AY954" s="1" t="str">
        <f aca="false">IF(ISBLANK(AB954),"-",IF(EXACT(AB954,AN954),"-","FP"))</f>
        <v>-</v>
      </c>
      <c r="AZ954" s="1" t="str">
        <f aca="false">IF(ISBLANK(AB954),"FN","-")</f>
        <v>-</v>
      </c>
      <c r="BB954" s="1" t="n">
        <v>277.183305278895</v>
      </c>
      <c r="BC954" s="0" t="n">
        <f aca="false">COUNTIF($AR$10:AR954,"FALSE")</f>
        <v>34</v>
      </c>
      <c r="BD954" s="0" t="n">
        <f aca="false">COUNTIF($AW$10:AW954,"FALSE")</f>
        <v>30</v>
      </c>
      <c r="BE954" s="0" t="n">
        <f aca="false">COUNTIF($AX$10:AX954,"FALSE")</f>
        <v>5</v>
      </c>
      <c r="BF954" s="33" t="n">
        <f aca="false">BC954*100/2401</f>
        <v>1.41607663473553</v>
      </c>
      <c r="BG954" s="33" t="n">
        <f aca="false">BD954*100/2401</f>
        <v>1.24947938359017</v>
      </c>
      <c r="BH954" s="33" t="n">
        <f aca="false">BE954*100/2401</f>
        <v>0.208246563931695</v>
      </c>
    </row>
    <row r="955" customFormat="false" ht="12.75" hidden="false" customHeight="false" outlineLevel="0" collapsed="false">
      <c r="C955" s="28" t="n">
        <v>946</v>
      </c>
      <c r="D955" s="0" t="s">
        <v>4141</v>
      </c>
      <c r="E955" s="0" t="n">
        <v>277.203827739617</v>
      </c>
      <c r="F955" s="28" t="n">
        <v>3</v>
      </c>
      <c r="G955" s="28" t="n">
        <v>5</v>
      </c>
      <c r="H955" s="29" t="n">
        <v>18.4872511370032</v>
      </c>
      <c r="I955" s="29" t="n">
        <v>1.41193039770389</v>
      </c>
      <c r="J955" s="29" t="n">
        <v>0.929253809633842</v>
      </c>
      <c r="K955" s="0" t="s">
        <v>53</v>
      </c>
      <c r="L955" s="0" t="s">
        <v>53</v>
      </c>
      <c r="M955" s="0" t="s">
        <v>53</v>
      </c>
      <c r="N955" s="0" t="s">
        <v>53</v>
      </c>
      <c r="O955" s="0" t="s">
        <v>53</v>
      </c>
      <c r="P955" s="0" t="s">
        <v>53</v>
      </c>
      <c r="Q955" s="0" t="s">
        <v>53</v>
      </c>
      <c r="R955" s="0" t="s">
        <v>29</v>
      </c>
      <c r="S955" s="0" t="s">
        <v>29</v>
      </c>
      <c r="T955" s="0" t="s">
        <v>29</v>
      </c>
      <c r="U955" s="0" t="s">
        <v>4142</v>
      </c>
      <c r="V955" s="0" t="n">
        <v>2</v>
      </c>
      <c r="W955" s="0" t="n">
        <v>2</v>
      </c>
      <c r="X955" s="0" t="n">
        <v>2</v>
      </c>
      <c r="Y955" s="0" t="n">
        <v>2</v>
      </c>
      <c r="Z955" s="0" t="n">
        <v>1</v>
      </c>
      <c r="AA955" s="0" t="n">
        <v>1</v>
      </c>
      <c r="AB955" s="0" t="s">
        <v>4143</v>
      </c>
      <c r="AE955" s="0" t="s">
        <v>4143</v>
      </c>
      <c r="AH955" s="0" t="s">
        <v>4143</v>
      </c>
      <c r="AI955" s="0" t="s">
        <v>4144</v>
      </c>
      <c r="AK955" s="0" t="s">
        <v>4143</v>
      </c>
      <c r="AN955" s="30" t="s">
        <v>4143</v>
      </c>
      <c r="AO955" s="0" t="b">
        <f aca="false">EXACT(AN955,AK955)</f>
        <v>1</v>
      </c>
      <c r="AP955" s="1" t="n">
        <f aca="false">IF(I955&gt;H955,"Cl/Br",FALSE())</f>
        <v>0</v>
      </c>
      <c r="AQ955" s="31"/>
      <c r="AR955" s="0" t="b">
        <f aca="false">EXACT(AN955,AB955)</f>
        <v>1</v>
      </c>
      <c r="AS955" s="0" t="b">
        <f aca="false">EXACT(AN955,AE955)</f>
        <v>1</v>
      </c>
      <c r="AT955" s="0" t="b">
        <f aca="false">EXACT(AN955,AH955)</f>
        <v>1</v>
      </c>
      <c r="AU955" s="0" t="n">
        <f aca="false">IF(ISBLANK(AI955),"",EXACT(AN955,AI955))</f>
        <v>0</v>
      </c>
      <c r="AV955" s="0" t="str">
        <f aca="false">IF(ISBLANK(AJ955),"",EXACT(AN955,AJ955))</f>
        <v/>
      </c>
      <c r="AW955" s="32" t="n">
        <f aca="false">IF(OR(AT955,AU955,AV955),TRUE(),FALSE())</f>
        <v>1</v>
      </c>
      <c r="AX955" s="0" t="b">
        <f aca="false">EXACT(AN955,AK955)</f>
        <v>1</v>
      </c>
      <c r="AY955" s="1" t="str">
        <f aca="false">IF(ISBLANK(AB955),"-",IF(EXACT(AB955,AN955),"-","FP"))</f>
        <v>-</v>
      </c>
      <c r="AZ955" s="1" t="str">
        <f aca="false">IF(ISBLANK(AB955),"FN","-")</f>
        <v>-</v>
      </c>
      <c r="BB955" s="1" t="n">
        <v>277.203827739617</v>
      </c>
      <c r="BC955" s="0" t="n">
        <f aca="false">COUNTIF($AR$10:AR955,"FALSE")</f>
        <v>34</v>
      </c>
      <c r="BD955" s="0" t="n">
        <f aca="false">COUNTIF($AW$10:AW955,"FALSE")</f>
        <v>30</v>
      </c>
      <c r="BE955" s="0" t="n">
        <f aca="false">COUNTIF($AX$10:AX955,"FALSE")</f>
        <v>5</v>
      </c>
      <c r="BF955" s="33" t="n">
        <f aca="false">BC955*100/2401</f>
        <v>1.41607663473553</v>
      </c>
      <c r="BG955" s="33" t="n">
        <f aca="false">BD955*100/2401</f>
        <v>1.24947938359017</v>
      </c>
      <c r="BH955" s="33" t="n">
        <f aca="false">BE955*100/2401</f>
        <v>0.208246563931695</v>
      </c>
    </row>
    <row r="956" customFormat="false" ht="12.75" hidden="false" customHeight="false" outlineLevel="0" collapsed="false">
      <c r="C956" s="28" t="n">
        <v>947</v>
      </c>
      <c r="D956" s="0" t="s">
        <v>4145</v>
      </c>
      <c r="E956" s="0" t="n">
        <v>277.277509162253</v>
      </c>
      <c r="F956" s="28" t="n">
        <v>3</v>
      </c>
      <c r="G956" s="28" t="n">
        <v>5</v>
      </c>
      <c r="H956" s="29" t="n">
        <v>20.7551067294076</v>
      </c>
      <c r="I956" s="29" t="n">
        <v>1.49822590146275</v>
      </c>
      <c r="J956" s="29" t="n">
        <v>0.830386978184594</v>
      </c>
      <c r="K956" s="0" t="s">
        <v>53</v>
      </c>
      <c r="L956" s="0" t="s">
        <v>53</v>
      </c>
      <c r="M956" s="0" t="s">
        <v>53</v>
      </c>
      <c r="N956" s="0" t="s">
        <v>53</v>
      </c>
      <c r="O956" s="0" t="s">
        <v>53</v>
      </c>
      <c r="P956" s="0" t="s">
        <v>53</v>
      </c>
      <c r="Q956" s="0" t="s">
        <v>53</v>
      </c>
      <c r="R956" s="0" t="s">
        <v>29</v>
      </c>
      <c r="S956" s="0" t="s">
        <v>29</v>
      </c>
      <c r="T956" s="0" t="s">
        <v>29</v>
      </c>
      <c r="U956" s="0" t="s">
        <v>4146</v>
      </c>
      <c r="V956" s="0" t="n">
        <v>2</v>
      </c>
      <c r="W956" s="0" t="n">
        <v>2</v>
      </c>
      <c r="X956" s="0" t="n">
        <v>2</v>
      </c>
      <c r="Y956" s="0" t="n">
        <v>2</v>
      </c>
      <c r="Z956" s="0" t="n">
        <v>1</v>
      </c>
      <c r="AA956" s="0" t="n">
        <v>1</v>
      </c>
      <c r="AB956" s="0" t="s">
        <v>4147</v>
      </c>
      <c r="AE956" s="0" t="s">
        <v>4147</v>
      </c>
      <c r="AH956" s="0" t="s">
        <v>4147</v>
      </c>
      <c r="AI956" s="0" t="s">
        <v>4148</v>
      </c>
      <c r="AK956" s="0" t="s">
        <v>4147</v>
      </c>
      <c r="AN956" s="30" t="s">
        <v>4147</v>
      </c>
      <c r="AO956" s="0" t="b">
        <f aca="false">EXACT(AN956,AK956)</f>
        <v>1</v>
      </c>
      <c r="AP956" s="1" t="n">
        <f aca="false">IF(I956&gt;H956,"Cl/Br",FALSE())</f>
        <v>0</v>
      </c>
      <c r="AQ956" s="31"/>
      <c r="AR956" s="0" t="b">
        <f aca="false">EXACT(AN956,AB956)</f>
        <v>1</v>
      </c>
      <c r="AS956" s="0" t="b">
        <f aca="false">EXACT(AN956,AE956)</f>
        <v>1</v>
      </c>
      <c r="AT956" s="0" t="b">
        <f aca="false">EXACT(AN956,AH956)</f>
        <v>1</v>
      </c>
      <c r="AU956" s="0" t="n">
        <f aca="false">IF(ISBLANK(AI956),"",EXACT(AN956,AI956))</f>
        <v>0</v>
      </c>
      <c r="AV956" s="0" t="str">
        <f aca="false">IF(ISBLANK(AJ956),"",EXACT(AN956,AJ956))</f>
        <v/>
      </c>
      <c r="AW956" s="32" t="n">
        <f aca="false">IF(OR(AT956,AU956,AV956),TRUE(),FALSE())</f>
        <v>1</v>
      </c>
      <c r="AX956" s="0" t="b">
        <f aca="false">EXACT(AN956,AK956)</f>
        <v>1</v>
      </c>
      <c r="AY956" s="1" t="str">
        <f aca="false">IF(ISBLANK(AB956),"-",IF(EXACT(AB956,AN956),"-","FP"))</f>
        <v>-</v>
      </c>
      <c r="AZ956" s="1" t="str">
        <f aca="false">IF(ISBLANK(AB956),"FN","-")</f>
        <v>-</v>
      </c>
      <c r="BB956" s="1" t="n">
        <v>277.277509162253</v>
      </c>
      <c r="BC956" s="0" t="n">
        <f aca="false">COUNTIF($AR$10:AR956,"FALSE")</f>
        <v>34</v>
      </c>
      <c r="BD956" s="0" t="n">
        <f aca="false">COUNTIF($AW$10:AW956,"FALSE")</f>
        <v>30</v>
      </c>
      <c r="BE956" s="0" t="n">
        <f aca="false">COUNTIF($AX$10:AX956,"FALSE")</f>
        <v>5</v>
      </c>
      <c r="BF956" s="33" t="n">
        <f aca="false">BC956*100/2401</f>
        <v>1.41607663473553</v>
      </c>
      <c r="BG956" s="33" t="n">
        <f aca="false">BD956*100/2401</f>
        <v>1.24947938359017</v>
      </c>
      <c r="BH956" s="33" t="n">
        <f aca="false">BE956*100/2401</f>
        <v>0.208246563931695</v>
      </c>
    </row>
    <row r="957" customFormat="false" ht="12.75" hidden="false" customHeight="false" outlineLevel="0" collapsed="false">
      <c r="C957" s="28" t="n">
        <v>948</v>
      </c>
      <c r="D957" s="0" t="s">
        <v>4149</v>
      </c>
      <c r="E957" s="0" t="n">
        <v>278.08287258848</v>
      </c>
      <c r="F957" s="28" t="n">
        <v>3</v>
      </c>
      <c r="G957" s="28" t="n">
        <v>5</v>
      </c>
      <c r="H957" s="29" t="n">
        <v>14.7195576093267</v>
      </c>
      <c r="I957" s="29" t="n">
        <v>32.1357882614268</v>
      </c>
      <c r="J957" s="29" t="n">
        <v>3.83363545486972</v>
      </c>
      <c r="K957" s="0" t="s">
        <v>53</v>
      </c>
      <c r="L957" s="0" t="s">
        <v>53</v>
      </c>
      <c r="M957" s="0" t="s">
        <v>53</v>
      </c>
      <c r="N957" s="0" t="s">
        <v>53</v>
      </c>
      <c r="O957" s="0" t="s">
        <v>53</v>
      </c>
      <c r="P957" s="0" t="s">
        <v>53</v>
      </c>
      <c r="Q957" s="0" t="s">
        <v>53</v>
      </c>
      <c r="R957" s="0" t="s">
        <v>53</v>
      </c>
      <c r="S957" s="0" t="s">
        <v>53</v>
      </c>
      <c r="T957" s="0" t="s">
        <v>29</v>
      </c>
      <c r="U957" s="0" t="s">
        <v>4150</v>
      </c>
      <c r="V957" s="0" t="n">
        <v>22</v>
      </c>
      <c r="W957" s="0" t="n">
        <v>6</v>
      </c>
      <c r="X957" s="0" t="n">
        <v>5</v>
      </c>
      <c r="Y957" s="0" t="n">
        <v>5</v>
      </c>
      <c r="Z957" s="0" t="n">
        <v>2</v>
      </c>
      <c r="AA957" s="0" t="n">
        <v>0</v>
      </c>
      <c r="AB957" s="0" t="s">
        <v>4151</v>
      </c>
      <c r="AC957" s="0" t="s">
        <v>4152</v>
      </c>
      <c r="AD957" s="0" t="s">
        <v>4153</v>
      </c>
      <c r="AH957" s="0" t="s">
        <v>4151</v>
      </c>
      <c r="AI957" s="0" t="s">
        <v>4152</v>
      </c>
      <c r="AJ957" s="0" t="s">
        <v>4154</v>
      </c>
      <c r="AK957" s="0" t="s">
        <v>4152</v>
      </c>
      <c r="AN957" s="30" t="s">
        <v>4152</v>
      </c>
      <c r="AO957" s="0" t="b">
        <f aca="false">EXACT(AN957,AK957)</f>
        <v>1</v>
      </c>
      <c r="AP957" s="1" t="str">
        <f aca="false">IF(I957&gt;H957,"Cl/Br",FALSE())</f>
        <v>Cl/Br</v>
      </c>
      <c r="AQ957" s="31"/>
      <c r="AR957" s="0" t="b">
        <f aca="false">EXACT(AN957,AB957)</f>
        <v>0</v>
      </c>
      <c r="AS957" s="0" t="b">
        <f aca="false">EXACT(AN957,AE957)</f>
        <v>0</v>
      </c>
      <c r="AT957" s="0" t="b">
        <f aca="false">EXACT(AN957,AH957)</f>
        <v>0</v>
      </c>
      <c r="AU957" s="0" t="n">
        <f aca="false">IF(ISBLANK(AI957),"",EXACT(AN957,AI957))</f>
        <v>1</v>
      </c>
      <c r="AV957" s="0" t="n">
        <f aca="false">IF(ISBLANK(AJ957),"",EXACT(AN957,AJ957))</f>
        <v>0</v>
      </c>
      <c r="AW957" s="32" t="n">
        <f aca="false">IF(OR(AT957,AU957,AV957),TRUE(),FALSE())</f>
        <v>1</v>
      </c>
      <c r="AX957" s="0" t="b">
        <f aca="false">EXACT(AN957,AK957)</f>
        <v>1</v>
      </c>
      <c r="AY957" s="1" t="str">
        <f aca="false">IF(ISBLANK(AB957),"-",IF(EXACT(AB957,AN957),"-","FP"))</f>
        <v>FP</v>
      </c>
      <c r="AZ957" s="1" t="str">
        <f aca="false">IF(ISBLANK(AB957),"FN","-")</f>
        <v>-</v>
      </c>
      <c r="BB957" s="1" t="n">
        <v>278.08287258848</v>
      </c>
      <c r="BC957" s="0" t="n">
        <f aca="false">COUNTIF($AR$10:AR957,"FALSE")</f>
        <v>35</v>
      </c>
      <c r="BD957" s="0" t="n">
        <f aca="false">COUNTIF($AW$10:AW957,"FALSE")</f>
        <v>30</v>
      </c>
      <c r="BE957" s="0" t="n">
        <f aca="false">COUNTIF($AX$10:AX957,"FALSE")</f>
        <v>5</v>
      </c>
      <c r="BF957" s="33" t="n">
        <f aca="false">BC957*100/2401</f>
        <v>1.45772594752187</v>
      </c>
      <c r="BG957" s="33" t="n">
        <f aca="false">BD957*100/2401</f>
        <v>1.24947938359017</v>
      </c>
      <c r="BH957" s="33" t="n">
        <f aca="false">BE957*100/2401</f>
        <v>0.208246563931695</v>
      </c>
    </row>
    <row r="958" customFormat="false" ht="12.75" hidden="false" customHeight="false" outlineLevel="0" collapsed="false">
      <c r="C958" s="28" t="n">
        <v>949</v>
      </c>
      <c r="D958" s="0" t="s">
        <v>4155</v>
      </c>
      <c r="E958" s="0" t="n">
        <v>278.088262961883</v>
      </c>
      <c r="F958" s="28" t="n">
        <v>3</v>
      </c>
      <c r="G958" s="28" t="n">
        <v>5</v>
      </c>
      <c r="H958" s="29" t="n">
        <v>12.5138011602685</v>
      </c>
      <c r="I958" s="29" t="n">
        <v>97.6304300541742</v>
      </c>
      <c r="J958" s="29" t="n">
        <v>12.2351841876659</v>
      </c>
      <c r="K958" s="0" t="s">
        <v>53</v>
      </c>
      <c r="L958" s="0" t="s">
        <v>53</v>
      </c>
      <c r="M958" s="0" t="s">
        <v>53</v>
      </c>
      <c r="N958" s="0" t="s">
        <v>53</v>
      </c>
      <c r="O958" s="0" t="s">
        <v>53</v>
      </c>
      <c r="P958" s="0" t="s">
        <v>53</v>
      </c>
      <c r="Q958" s="0" t="s">
        <v>53</v>
      </c>
      <c r="R958" s="0" t="s">
        <v>53</v>
      </c>
      <c r="S958" s="0" t="s">
        <v>53</v>
      </c>
      <c r="T958" s="0" t="s">
        <v>29</v>
      </c>
      <c r="U958" s="0" t="s">
        <v>4156</v>
      </c>
      <c r="V958" s="0" t="n">
        <v>21</v>
      </c>
      <c r="W958" s="0" t="n">
        <v>1</v>
      </c>
      <c r="X958" s="0" t="n">
        <v>1</v>
      </c>
      <c r="Y958" s="0" t="n">
        <v>1</v>
      </c>
      <c r="Z958" s="0" t="n">
        <v>1</v>
      </c>
      <c r="AA958" s="0" t="n">
        <v>1</v>
      </c>
      <c r="AB958" s="0" t="s">
        <v>4157</v>
      </c>
      <c r="AC958" s="0" t="s">
        <v>4158</v>
      </c>
      <c r="AD958" s="0" t="s">
        <v>4159</v>
      </c>
      <c r="AH958" s="0" t="s">
        <v>4157</v>
      </c>
      <c r="AI958" s="0" t="s">
        <v>4160</v>
      </c>
      <c r="AJ958" s="0" t="s">
        <v>4161</v>
      </c>
      <c r="AK958" s="0" t="s">
        <v>4157</v>
      </c>
      <c r="AN958" s="30" t="s">
        <v>4157</v>
      </c>
      <c r="AO958" s="0" t="b">
        <f aca="false">EXACT(AN958,AK958)</f>
        <v>1</v>
      </c>
      <c r="AP958" s="1" t="str">
        <f aca="false">IF(I958&gt;H958,"Cl/Br",FALSE())</f>
        <v>Cl/Br</v>
      </c>
      <c r="AQ958" s="31"/>
      <c r="AR958" s="0" t="b">
        <f aca="false">EXACT(AN958,AB958)</f>
        <v>1</v>
      </c>
      <c r="AS958" s="0" t="b">
        <f aca="false">EXACT(AN958,AE958)</f>
        <v>0</v>
      </c>
      <c r="AT958" s="0" t="b">
        <f aca="false">EXACT(AN958,AH958)</f>
        <v>1</v>
      </c>
      <c r="AU958" s="0" t="n">
        <f aca="false">IF(ISBLANK(AI958),"",EXACT(AN958,AI958))</f>
        <v>0</v>
      </c>
      <c r="AV958" s="0" t="n">
        <f aca="false">IF(ISBLANK(AJ958),"",EXACT(AN958,AJ958))</f>
        <v>0</v>
      </c>
      <c r="AW958" s="32" t="n">
        <f aca="false">IF(OR(AT958,AU958,AV958),TRUE(),FALSE())</f>
        <v>1</v>
      </c>
      <c r="AX958" s="0" t="b">
        <f aca="false">EXACT(AN958,AK958)</f>
        <v>1</v>
      </c>
      <c r="AY958" s="1" t="str">
        <f aca="false">IF(ISBLANK(AB958),"-",IF(EXACT(AB958,AN958),"-","FP"))</f>
        <v>-</v>
      </c>
      <c r="AZ958" s="1" t="str">
        <f aca="false">IF(ISBLANK(AB958),"FN","-")</f>
        <v>-</v>
      </c>
      <c r="BB958" s="1" t="n">
        <v>278.088262961883</v>
      </c>
      <c r="BC958" s="0" t="n">
        <f aca="false">COUNTIF($AR$10:AR958,"FALSE")</f>
        <v>35</v>
      </c>
      <c r="BD958" s="0" t="n">
        <f aca="false">COUNTIF($AW$10:AW958,"FALSE")</f>
        <v>30</v>
      </c>
      <c r="BE958" s="0" t="n">
        <f aca="false">COUNTIF($AX$10:AX958,"FALSE")</f>
        <v>5</v>
      </c>
      <c r="BF958" s="33" t="n">
        <f aca="false">BC958*100/2401</f>
        <v>1.45772594752187</v>
      </c>
      <c r="BG958" s="33" t="n">
        <f aca="false">BD958*100/2401</f>
        <v>1.24947938359017</v>
      </c>
      <c r="BH958" s="33" t="n">
        <f aca="false">BE958*100/2401</f>
        <v>0.208246563931695</v>
      </c>
    </row>
    <row r="959" customFormat="false" ht="12.75" hidden="false" customHeight="false" outlineLevel="0" collapsed="false">
      <c r="C959" s="28" t="n">
        <v>950</v>
      </c>
      <c r="D959" s="0" t="s">
        <v>4162</v>
      </c>
      <c r="E959" s="0" t="n">
        <v>278.1783698503</v>
      </c>
      <c r="F959" s="28" t="n">
        <v>3</v>
      </c>
      <c r="G959" s="28" t="n">
        <v>5</v>
      </c>
      <c r="H959" s="29" t="n">
        <v>22.1407496681705</v>
      </c>
      <c r="I959" s="29" t="n">
        <v>2.74692693199475</v>
      </c>
      <c r="J959" s="29" t="n">
        <v>0.667082965563677</v>
      </c>
      <c r="K959" s="0" t="s">
        <v>53</v>
      </c>
      <c r="L959" s="0" t="s">
        <v>53</v>
      </c>
      <c r="M959" s="0" t="s">
        <v>53</v>
      </c>
      <c r="N959" s="0" t="s">
        <v>53</v>
      </c>
      <c r="O959" s="0" t="s">
        <v>53</v>
      </c>
      <c r="P959" s="0" t="s">
        <v>53</v>
      </c>
      <c r="Q959" s="0" t="s">
        <v>53</v>
      </c>
      <c r="R959" s="0" t="s">
        <v>29</v>
      </c>
      <c r="S959" s="0" t="s">
        <v>29</v>
      </c>
      <c r="T959" s="0" t="s">
        <v>29</v>
      </c>
      <c r="U959" s="0" t="s">
        <v>4163</v>
      </c>
      <c r="V959" s="0" t="n">
        <v>6</v>
      </c>
      <c r="W959" s="0" t="n">
        <v>6</v>
      </c>
      <c r="X959" s="0" t="n">
        <v>6</v>
      </c>
      <c r="Y959" s="0" t="n">
        <v>1</v>
      </c>
      <c r="Z959" s="0" t="n">
        <v>1</v>
      </c>
      <c r="AA959" s="0" t="n">
        <v>1</v>
      </c>
      <c r="AB959" s="0" t="s">
        <v>4164</v>
      </c>
      <c r="AE959" s="0" t="s">
        <v>4164</v>
      </c>
      <c r="AH959" s="0" t="s">
        <v>4164</v>
      </c>
      <c r="AI959" s="0" t="s">
        <v>4165</v>
      </c>
      <c r="AJ959" s="0" t="s">
        <v>4166</v>
      </c>
      <c r="AK959" s="0" t="s">
        <v>4164</v>
      </c>
      <c r="AN959" s="30" t="s">
        <v>4164</v>
      </c>
      <c r="AO959" s="0" t="b">
        <f aca="false">EXACT(AN959,AK959)</f>
        <v>1</v>
      </c>
      <c r="AP959" s="1" t="n">
        <f aca="false">IF(I959&gt;H959,"Cl/Br",FALSE())</f>
        <v>0</v>
      </c>
      <c r="AQ959" s="31"/>
      <c r="AR959" s="0" t="b">
        <f aca="false">EXACT(AN959,AB959)</f>
        <v>1</v>
      </c>
      <c r="AS959" s="0" t="b">
        <f aca="false">EXACT(AN959,AE959)</f>
        <v>1</v>
      </c>
      <c r="AT959" s="0" t="b">
        <f aca="false">EXACT(AN959,AH959)</f>
        <v>1</v>
      </c>
      <c r="AU959" s="0" t="n">
        <f aca="false">IF(ISBLANK(AI959),"",EXACT(AN959,AI959))</f>
        <v>0</v>
      </c>
      <c r="AV959" s="0" t="n">
        <f aca="false">IF(ISBLANK(AJ959),"",EXACT(AN959,AJ959))</f>
        <v>0</v>
      </c>
      <c r="AW959" s="32" t="n">
        <f aca="false">IF(OR(AT959,AU959,AV959),TRUE(),FALSE())</f>
        <v>1</v>
      </c>
      <c r="AX959" s="0" t="b">
        <f aca="false">EXACT(AN959,AK959)</f>
        <v>1</v>
      </c>
      <c r="AY959" s="1" t="str">
        <f aca="false">IF(ISBLANK(AB959),"-",IF(EXACT(AB959,AN959),"-","FP"))</f>
        <v>-</v>
      </c>
      <c r="AZ959" s="1" t="str">
        <f aca="false">IF(ISBLANK(AB959),"FN","-")</f>
        <v>-</v>
      </c>
      <c r="BB959" s="1" t="n">
        <v>278.1783698503</v>
      </c>
      <c r="BC959" s="0" t="n">
        <f aca="false">COUNTIF($AR$10:AR959,"FALSE")</f>
        <v>35</v>
      </c>
      <c r="BD959" s="0" t="n">
        <f aca="false">COUNTIF($AW$10:AW959,"FALSE")</f>
        <v>30</v>
      </c>
      <c r="BE959" s="0" t="n">
        <f aca="false">COUNTIF($AX$10:AX959,"FALSE")</f>
        <v>5</v>
      </c>
      <c r="BF959" s="33" t="n">
        <f aca="false">BC959*100/2401</f>
        <v>1.45772594752187</v>
      </c>
      <c r="BG959" s="33" t="n">
        <f aca="false">BD959*100/2401</f>
        <v>1.24947938359017</v>
      </c>
      <c r="BH959" s="33" t="n">
        <f aca="false">BE959*100/2401</f>
        <v>0.208246563931695</v>
      </c>
    </row>
    <row r="960" customFormat="false" ht="12.75" hidden="false" customHeight="false" outlineLevel="0" collapsed="false">
      <c r="C960" s="28" t="n">
        <v>951</v>
      </c>
      <c r="D960" s="0" t="s">
        <v>4167</v>
      </c>
      <c r="E960" s="0" t="n">
        <v>278.223983945905</v>
      </c>
      <c r="F960" s="28" t="n">
        <v>3</v>
      </c>
      <c r="G960" s="28" t="n">
        <v>5</v>
      </c>
      <c r="H960" s="29" t="n">
        <v>21.0206158568917</v>
      </c>
      <c r="I960" s="29" t="n">
        <v>3.33162485431354</v>
      </c>
      <c r="J960" s="29" t="n">
        <v>1.22118684626987</v>
      </c>
      <c r="K960" s="0" t="s">
        <v>53</v>
      </c>
      <c r="L960" s="0" t="s">
        <v>53</v>
      </c>
      <c r="M960" s="0" t="s">
        <v>53</v>
      </c>
      <c r="N960" s="0" t="s">
        <v>53</v>
      </c>
      <c r="O960" s="0" t="s">
        <v>53</v>
      </c>
      <c r="P960" s="0" t="s">
        <v>53</v>
      </c>
      <c r="Q960" s="0" t="s">
        <v>53</v>
      </c>
      <c r="R960" s="0" t="s">
        <v>29</v>
      </c>
      <c r="S960" s="0" t="s">
        <v>29</v>
      </c>
      <c r="T960" s="0" t="s">
        <v>29</v>
      </c>
      <c r="U960" s="0" t="s">
        <v>4168</v>
      </c>
      <c r="V960" s="0" t="n">
        <v>2</v>
      </c>
      <c r="W960" s="0" t="n">
        <v>2</v>
      </c>
      <c r="X960" s="0" t="n">
        <v>2</v>
      </c>
      <c r="Y960" s="0" t="n">
        <v>1</v>
      </c>
      <c r="Z960" s="0" t="n">
        <v>1</v>
      </c>
      <c r="AA960" s="0" t="n">
        <v>0</v>
      </c>
      <c r="AB960" s="0" t="s">
        <v>4169</v>
      </c>
      <c r="AE960" s="0" t="s">
        <v>4169</v>
      </c>
      <c r="AH960" s="0" t="s">
        <v>4169</v>
      </c>
      <c r="AI960" s="0" t="s">
        <v>4170</v>
      </c>
      <c r="AK960" s="0" t="s">
        <v>4169</v>
      </c>
      <c r="AN960" s="30" t="s">
        <v>4169</v>
      </c>
      <c r="AO960" s="0" t="b">
        <f aca="false">EXACT(AN960,AK960)</f>
        <v>1</v>
      </c>
      <c r="AP960" s="1" t="n">
        <f aca="false">IF(I960&gt;H960,"Cl/Br",FALSE())</f>
        <v>0</v>
      </c>
      <c r="AQ960" s="31"/>
      <c r="AR960" s="0" t="b">
        <f aca="false">EXACT(AN960,AB960)</f>
        <v>1</v>
      </c>
      <c r="AS960" s="0" t="b">
        <f aca="false">EXACT(AN960,AE960)</f>
        <v>1</v>
      </c>
      <c r="AT960" s="0" t="b">
        <f aca="false">EXACT(AN960,AH960)</f>
        <v>1</v>
      </c>
      <c r="AU960" s="0" t="n">
        <f aca="false">IF(ISBLANK(AI960),"",EXACT(AN960,AI960))</f>
        <v>0</v>
      </c>
      <c r="AV960" s="0" t="str">
        <f aca="false">IF(ISBLANK(AJ960),"",EXACT(AN960,AJ960))</f>
        <v/>
      </c>
      <c r="AW960" s="32" t="n">
        <f aca="false">IF(OR(AT960,AU960,AV960),TRUE(),FALSE())</f>
        <v>1</v>
      </c>
      <c r="AX960" s="0" t="b">
        <f aca="false">EXACT(AN960,AK960)</f>
        <v>1</v>
      </c>
      <c r="AY960" s="1" t="str">
        <f aca="false">IF(ISBLANK(AB960),"-",IF(EXACT(AB960,AN960),"-","FP"))</f>
        <v>-</v>
      </c>
      <c r="AZ960" s="1" t="str">
        <f aca="false">IF(ISBLANK(AB960),"FN","-")</f>
        <v>-</v>
      </c>
      <c r="BB960" s="1" t="n">
        <v>278.223983945905</v>
      </c>
      <c r="BC960" s="0" t="n">
        <f aca="false">COUNTIF($AR$10:AR960,"FALSE")</f>
        <v>35</v>
      </c>
      <c r="BD960" s="0" t="n">
        <f aca="false">COUNTIF($AW$10:AW960,"FALSE")</f>
        <v>30</v>
      </c>
      <c r="BE960" s="0" t="n">
        <f aca="false">COUNTIF($AX$10:AX960,"FALSE")</f>
        <v>5</v>
      </c>
      <c r="BF960" s="33" t="n">
        <f aca="false">BC960*100/2401</f>
        <v>1.45772594752187</v>
      </c>
      <c r="BG960" s="33" t="n">
        <f aca="false">BD960*100/2401</f>
        <v>1.24947938359017</v>
      </c>
      <c r="BH960" s="33" t="n">
        <f aca="false">BE960*100/2401</f>
        <v>0.208246563931695</v>
      </c>
    </row>
    <row r="961" customFormat="false" ht="12.75" hidden="false" customHeight="false" outlineLevel="0" collapsed="false">
      <c r="C961" s="28" t="n">
        <v>952</v>
      </c>
      <c r="D961" s="0" t="s">
        <v>4171</v>
      </c>
      <c r="E961" s="0" t="n">
        <v>278.988818019861</v>
      </c>
      <c r="F961" s="28" t="n">
        <v>3</v>
      </c>
      <c r="G961" s="28" t="n">
        <v>5</v>
      </c>
      <c r="H961" s="29" t="n">
        <v>14.3569784165133</v>
      </c>
      <c r="I961" s="29" t="n">
        <v>71.6673059737327</v>
      </c>
      <c r="J961" s="29" t="n">
        <v>10.535503149775</v>
      </c>
      <c r="K961" s="0" t="s">
        <v>53</v>
      </c>
      <c r="L961" s="0" t="s">
        <v>53</v>
      </c>
      <c r="M961" s="0" t="s">
        <v>53</v>
      </c>
      <c r="N961" s="0" t="s">
        <v>53</v>
      </c>
      <c r="O961" s="0" t="s">
        <v>53</v>
      </c>
      <c r="P961" s="0" t="s">
        <v>53</v>
      </c>
      <c r="Q961" s="0" t="s">
        <v>53</v>
      </c>
      <c r="R961" s="0" t="s">
        <v>53</v>
      </c>
      <c r="S961" s="0" t="s">
        <v>53</v>
      </c>
      <c r="T961" s="0" t="s">
        <v>29</v>
      </c>
      <c r="U961" s="0" t="s">
        <v>4172</v>
      </c>
      <c r="V961" s="0" t="n">
        <v>29</v>
      </c>
      <c r="W961" s="0" t="n">
        <v>3</v>
      </c>
      <c r="X961" s="0" t="n">
        <v>3</v>
      </c>
      <c r="Y961" s="0" t="n">
        <v>1</v>
      </c>
      <c r="Z961" s="0" t="n">
        <v>0</v>
      </c>
      <c r="AA961" s="0" t="n">
        <v>0</v>
      </c>
      <c r="AB961" s="0" t="s">
        <v>4173</v>
      </c>
      <c r="AC961" s="0" t="s">
        <v>4174</v>
      </c>
      <c r="AD961" s="0" t="s">
        <v>4175</v>
      </c>
      <c r="AE961" s="0" t="s">
        <v>4174</v>
      </c>
      <c r="AH961" s="0" t="s">
        <v>4173</v>
      </c>
      <c r="AI961" s="0" t="s">
        <v>4176</v>
      </c>
      <c r="AJ961" s="0" t="s">
        <v>4177</v>
      </c>
      <c r="AK961" s="0" t="s">
        <v>4173</v>
      </c>
      <c r="AN961" s="30" t="s">
        <v>4173</v>
      </c>
      <c r="AO961" s="0" t="b">
        <f aca="false">EXACT(AN961,AK961)</f>
        <v>1</v>
      </c>
      <c r="AP961" s="1" t="str">
        <f aca="false">IF(I961&gt;H961,"Cl/Br",FALSE())</f>
        <v>Cl/Br</v>
      </c>
      <c r="AQ961" s="31"/>
      <c r="AR961" s="0" t="b">
        <f aca="false">EXACT(AN961,AB961)</f>
        <v>1</v>
      </c>
      <c r="AS961" s="0" t="b">
        <f aca="false">EXACT(AN961,AE961)</f>
        <v>0</v>
      </c>
      <c r="AT961" s="0" t="b">
        <f aca="false">EXACT(AN961,AH961)</f>
        <v>1</v>
      </c>
      <c r="AU961" s="0" t="n">
        <f aca="false">IF(ISBLANK(AI961),"",EXACT(AN961,AI961))</f>
        <v>0</v>
      </c>
      <c r="AV961" s="0" t="n">
        <f aca="false">IF(ISBLANK(AJ961),"",EXACT(AN961,AJ961))</f>
        <v>0</v>
      </c>
      <c r="AW961" s="32" t="n">
        <f aca="false">IF(OR(AT961,AU961,AV961),TRUE(),FALSE())</f>
        <v>1</v>
      </c>
      <c r="AX961" s="0" t="b">
        <f aca="false">EXACT(AN961,AK961)</f>
        <v>1</v>
      </c>
      <c r="AY961" s="1" t="str">
        <f aca="false">IF(ISBLANK(AB961),"-",IF(EXACT(AB961,AN961),"-","FP"))</f>
        <v>-</v>
      </c>
      <c r="AZ961" s="1" t="str">
        <f aca="false">IF(ISBLANK(AB961),"FN","-")</f>
        <v>-</v>
      </c>
      <c r="BB961" s="1" t="n">
        <v>278.988818019861</v>
      </c>
      <c r="BC961" s="0" t="n">
        <f aca="false">COUNTIF($AR$10:AR961,"FALSE")</f>
        <v>35</v>
      </c>
      <c r="BD961" s="0" t="n">
        <f aca="false">COUNTIF($AW$10:AW961,"FALSE")</f>
        <v>30</v>
      </c>
      <c r="BE961" s="0" t="n">
        <f aca="false">COUNTIF($AX$10:AX961,"FALSE")</f>
        <v>5</v>
      </c>
      <c r="BF961" s="33" t="n">
        <f aca="false">BC961*100/2401</f>
        <v>1.45772594752187</v>
      </c>
      <c r="BG961" s="33" t="n">
        <f aca="false">BD961*100/2401</f>
        <v>1.24947938359017</v>
      </c>
      <c r="BH961" s="33" t="n">
        <f aca="false">BE961*100/2401</f>
        <v>0.208246563931695</v>
      </c>
    </row>
    <row r="962" customFormat="false" ht="12.75" hidden="false" customHeight="false" outlineLevel="0" collapsed="false">
      <c r="C962" s="28" t="n">
        <v>953</v>
      </c>
      <c r="D962" s="0" t="s">
        <v>4178</v>
      </c>
      <c r="E962" s="0" t="n">
        <v>279.06202255123</v>
      </c>
      <c r="F962" s="28" t="n">
        <v>3</v>
      </c>
      <c r="G962" s="28" t="n">
        <v>5</v>
      </c>
      <c r="H962" s="29" t="n">
        <v>13.110493669235</v>
      </c>
      <c r="I962" s="29" t="n">
        <v>4.61589066031878</v>
      </c>
      <c r="J962" s="29" t="n">
        <v>3.04960831124965</v>
      </c>
      <c r="K962" s="0" t="s">
        <v>53</v>
      </c>
      <c r="L962" s="0" t="s">
        <v>53</v>
      </c>
      <c r="M962" s="0" t="s">
        <v>53</v>
      </c>
      <c r="N962" s="0" t="s">
        <v>53</v>
      </c>
      <c r="O962" s="0" t="s">
        <v>53</v>
      </c>
      <c r="P962" s="0" t="s">
        <v>53</v>
      </c>
      <c r="Q962" s="0" t="s">
        <v>53</v>
      </c>
      <c r="R962" s="0" t="s">
        <v>29</v>
      </c>
      <c r="S962" s="0" t="s">
        <v>29</v>
      </c>
      <c r="T962" s="0" t="s">
        <v>29</v>
      </c>
      <c r="U962" s="0" t="s">
        <v>4179</v>
      </c>
      <c r="V962" s="0" t="n">
        <v>17</v>
      </c>
      <c r="W962" s="0" t="n">
        <v>17</v>
      </c>
      <c r="X962" s="0" t="n">
        <v>16</v>
      </c>
      <c r="Y962" s="0" t="n">
        <v>10</v>
      </c>
      <c r="Z962" s="0" t="n">
        <v>0</v>
      </c>
      <c r="AA962" s="0" t="n">
        <v>0</v>
      </c>
      <c r="AB962" s="0" t="s">
        <v>4180</v>
      </c>
      <c r="AC962" s="0" t="s">
        <v>4181</v>
      </c>
      <c r="AD962" s="0" t="s">
        <v>4182</v>
      </c>
      <c r="AE962" s="0" t="s">
        <v>4181</v>
      </c>
      <c r="AH962" s="0" t="s">
        <v>4183</v>
      </c>
      <c r="AI962" s="0" t="s">
        <v>4184</v>
      </c>
      <c r="AJ962" s="0" t="s">
        <v>4185</v>
      </c>
      <c r="AK962" s="0" t="s">
        <v>4181</v>
      </c>
      <c r="AN962" s="30" t="s">
        <v>4181</v>
      </c>
      <c r="AO962" s="0" t="b">
        <f aca="false">EXACT(AN962,AK962)</f>
        <v>1</v>
      </c>
      <c r="AP962" s="1" t="n">
        <f aca="false">IF(I962&gt;H962,"Cl/Br",FALSE())</f>
        <v>0</v>
      </c>
      <c r="AQ962" s="31"/>
      <c r="AR962" s="0" t="b">
        <f aca="false">EXACT(AN962,AB962)</f>
        <v>0</v>
      </c>
      <c r="AS962" s="0" t="b">
        <f aca="false">EXACT(AN962,AE962)</f>
        <v>1</v>
      </c>
      <c r="AT962" s="0" t="b">
        <f aca="false">EXACT(AN962,AH962)</f>
        <v>0</v>
      </c>
      <c r="AU962" s="0" t="n">
        <f aca="false">IF(ISBLANK(AI962),"",EXACT(AN962,AI962))</f>
        <v>0</v>
      </c>
      <c r="AV962" s="0" t="n">
        <f aca="false">IF(ISBLANK(AJ962),"",EXACT(AN962,AJ962))</f>
        <v>0</v>
      </c>
      <c r="AW962" s="32" t="n">
        <f aca="false">IF(OR(AT962,AU962,AV962),TRUE(),FALSE())</f>
        <v>0</v>
      </c>
      <c r="AX962" s="0" t="b">
        <f aca="false">EXACT(AN962,AK962)</f>
        <v>1</v>
      </c>
      <c r="AY962" s="1" t="str">
        <f aca="false">IF(ISBLANK(AB962),"-",IF(EXACT(AB962,AN962),"-","FP"))</f>
        <v>FP</v>
      </c>
      <c r="AZ962" s="1" t="str">
        <f aca="false">IF(ISBLANK(AB962),"FN","-")</f>
        <v>-</v>
      </c>
      <c r="BB962" s="1" t="n">
        <v>279.06202255123</v>
      </c>
      <c r="BC962" s="0" t="n">
        <f aca="false">COUNTIF($AR$10:AR962,"FALSE")</f>
        <v>36</v>
      </c>
      <c r="BD962" s="0" t="n">
        <f aca="false">COUNTIF($AW$10:AW962,"FALSE")</f>
        <v>31</v>
      </c>
      <c r="BE962" s="0" t="n">
        <f aca="false">COUNTIF($AX$10:AX962,"FALSE")</f>
        <v>5</v>
      </c>
      <c r="BF962" s="33" t="n">
        <f aca="false">BC962*100/2401</f>
        <v>1.49937526030821</v>
      </c>
      <c r="BG962" s="33" t="n">
        <f aca="false">BD962*100/2401</f>
        <v>1.29112869637651</v>
      </c>
      <c r="BH962" s="33" t="n">
        <f aca="false">BE962*100/2401</f>
        <v>0.208246563931695</v>
      </c>
    </row>
    <row r="963" customFormat="false" ht="12.75" hidden="false" customHeight="false" outlineLevel="0" collapsed="false">
      <c r="C963" s="28" t="n">
        <v>954</v>
      </c>
      <c r="D963" s="0" t="s">
        <v>4186</v>
      </c>
      <c r="E963" s="0" t="n">
        <v>279.065791562055</v>
      </c>
      <c r="F963" s="28" t="n">
        <v>3</v>
      </c>
      <c r="G963" s="28" t="n">
        <v>5</v>
      </c>
      <c r="H963" s="29" t="n">
        <v>13.9967423405141</v>
      </c>
      <c r="I963" s="29" t="n">
        <v>1.39257369457825</v>
      </c>
      <c r="J963" s="29" t="n">
        <v>0.550359825586817</v>
      </c>
      <c r="K963" s="0" t="s">
        <v>53</v>
      </c>
      <c r="L963" s="0" t="s">
        <v>53</v>
      </c>
      <c r="M963" s="0" t="s">
        <v>53</v>
      </c>
      <c r="N963" s="0" t="s">
        <v>53</v>
      </c>
      <c r="O963" s="0" t="s">
        <v>53</v>
      </c>
      <c r="P963" s="0" t="s">
        <v>53</v>
      </c>
      <c r="Q963" s="0" t="s">
        <v>53</v>
      </c>
      <c r="R963" s="0" t="s">
        <v>29</v>
      </c>
      <c r="S963" s="0" t="s">
        <v>29</v>
      </c>
      <c r="T963" s="0" t="s">
        <v>29</v>
      </c>
      <c r="U963" s="0" t="s">
        <v>4187</v>
      </c>
      <c r="V963" s="0" t="n">
        <v>9</v>
      </c>
      <c r="W963" s="0" t="n">
        <v>9</v>
      </c>
      <c r="X963" s="0" t="n">
        <v>9</v>
      </c>
      <c r="Y963" s="0" t="n">
        <v>8</v>
      </c>
      <c r="Z963" s="0" t="n">
        <v>2</v>
      </c>
      <c r="AA963" s="0" t="n">
        <v>2</v>
      </c>
      <c r="AB963" s="0" t="s">
        <v>4188</v>
      </c>
      <c r="AC963" s="0" t="s">
        <v>4189</v>
      </c>
      <c r="AD963" s="0" t="s">
        <v>4190</v>
      </c>
      <c r="AE963" s="0" t="s">
        <v>4188</v>
      </c>
      <c r="AH963" s="0" t="s">
        <v>4188</v>
      </c>
      <c r="AI963" s="0" t="s">
        <v>4189</v>
      </c>
      <c r="AJ963" s="0" t="s">
        <v>4191</v>
      </c>
      <c r="AK963" s="0" t="s">
        <v>4188</v>
      </c>
      <c r="AN963" s="30" t="s">
        <v>4188</v>
      </c>
      <c r="AO963" s="0" t="b">
        <f aca="false">EXACT(AN963,AK963)</f>
        <v>1</v>
      </c>
      <c r="AP963" s="1" t="n">
        <f aca="false">IF(I963&gt;H963,"Cl/Br",FALSE())</f>
        <v>0</v>
      </c>
      <c r="AQ963" s="31"/>
      <c r="AR963" s="0" t="b">
        <f aca="false">EXACT(AN963,AB963)</f>
        <v>1</v>
      </c>
      <c r="AS963" s="0" t="b">
        <f aca="false">EXACT(AN963,AE963)</f>
        <v>1</v>
      </c>
      <c r="AT963" s="0" t="b">
        <f aca="false">EXACT(AN963,AH963)</f>
        <v>1</v>
      </c>
      <c r="AU963" s="0" t="n">
        <f aca="false">IF(ISBLANK(AI963),"",EXACT(AN963,AI963))</f>
        <v>0</v>
      </c>
      <c r="AV963" s="0" t="n">
        <f aca="false">IF(ISBLANK(AJ963),"",EXACT(AN963,AJ963))</f>
        <v>0</v>
      </c>
      <c r="AW963" s="32" t="n">
        <f aca="false">IF(OR(AT963,AU963,AV963),TRUE(),FALSE())</f>
        <v>1</v>
      </c>
      <c r="AX963" s="0" t="b">
        <f aca="false">EXACT(AN963,AK963)</f>
        <v>1</v>
      </c>
      <c r="AY963" s="1" t="str">
        <f aca="false">IF(ISBLANK(AB963),"-",IF(EXACT(AB963,AN963),"-","FP"))</f>
        <v>-</v>
      </c>
      <c r="AZ963" s="1" t="str">
        <f aca="false">IF(ISBLANK(AB963),"FN","-")</f>
        <v>-</v>
      </c>
      <c r="BB963" s="1" t="n">
        <v>279.065791562055</v>
      </c>
      <c r="BC963" s="0" t="n">
        <f aca="false">COUNTIF($AR$10:AR963,"FALSE")</f>
        <v>36</v>
      </c>
      <c r="BD963" s="0" t="n">
        <f aca="false">COUNTIF($AW$10:AW963,"FALSE")</f>
        <v>31</v>
      </c>
      <c r="BE963" s="0" t="n">
        <f aca="false">COUNTIF($AX$10:AX963,"FALSE")</f>
        <v>5</v>
      </c>
      <c r="BF963" s="33" t="n">
        <f aca="false">BC963*100/2401</f>
        <v>1.49937526030821</v>
      </c>
      <c r="BG963" s="33" t="n">
        <f aca="false">BD963*100/2401</f>
        <v>1.29112869637651</v>
      </c>
      <c r="BH963" s="33" t="n">
        <f aca="false">BE963*100/2401</f>
        <v>0.208246563931695</v>
      </c>
    </row>
    <row r="964" customFormat="false" ht="12.75" hidden="false" customHeight="false" outlineLevel="0" collapsed="false">
      <c r="C964" s="28" t="n">
        <v>955</v>
      </c>
      <c r="D964" s="0" t="s">
        <v>4192</v>
      </c>
      <c r="E964" s="0" t="n">
        <v>279.158026621313</v>
      </c>
      <c r="F964" s="28" t="n">
        <v>3</v>
      </c>
      <c r="G964" s="28" t="n">
        <v>5</v>
      </c>
      <c r="H964" s="29" t="n">
        <v>16.0846656016304</v>
      </c>
      <c r="I964" s="29" t="n">
        <v>1.32929659127711</v>
      </c>
      <c r="J964" s="29" t="n">
        <v>0.761354371415044</v>
      </c>
      <c r="K964" s="0" t="s">
        <v>53</v>
      </c>
      <c r="L964" s="0" t="s">
        <v>53</v>
      </c>
      <c r="M964" s="0" t="s">
        <v>53</v>
      </c>
      <c r="N964" s="0" t="s">
        <v>53</v>
      </c>
      <c r="O964" s="0" t="s">
        <v>53</v>
      </c>
      <c r="P964" s="0" t="s">
        <v>53</v>
      </c>
      <c r="Q964" s="0" t="s">
        <v>53</v>
      </c>
      <c r="R964" s="0" t="s">
        <v>29</v>
      </c>
      <c r="S964" s="0" t="s">
        <v>29</v>
      </c>
      <c r="T964" s="0" t="s">
        <v>29</v>
      </c>
      <c r="U964" s="0" t="s">
        <v>4193</v>
      </c>
      <c r="V964" s="0" t="n">
        <v>5</v>
      </c>
      <c r="W964" s="0" t="n">
        <v>5</v>
      </c>
      <c r="X964" s="0" t="n">
        <v>5</v>
      </c>
      <c r="Y964" s="0" t="n">
        <v>5</v>
      </c>
      <c r="Z964" s="0" t="n">
        <v>1</v>
      </c>
      <c r="AA964" s="0" t="n">
        <v>1</v>
      </c>
      <c r="AB964" s="0" t="s">
        <v>4194</v>
      </c>
      <c r="AE964" s="0" t="s">
        <v>4194</v>
      </c>
      <c r="AH964" s="0" t="s">
        <v>4194</v>
      </c>
      <c r="AI964" s="0" t="s">
        <v>4195</v>
      </c>
      <c r="AJ964" s="0" t="s">
        <v>4196</v>
      </c>
      <c r="AK964" s="0" t="s">
        <v>4194</v>
      </c>
      <c r="AN964" s="30" t="s">
        <v>4194</v>
      </c>
      <c r="AO964" s="0" t="b">
        <f aca="false">EXACT(AN964,AK964)</f>
        <v>1</v>
      </c>
      <c r="AP964" s="1" t="n">
        <f aca="false">IF(I964&gt;H964,"Cl/Br",FALSE())</f>
        <v>0</v>
      </c>
      <c r="AQ964" s="31"/>
      <c r="AR964" s="0" t="b">
        <f aca="false">EXACT(AN964,AB964)</f>
        <v>1</v>
      </c>
      <c r="AS964" s="0" t="b">
        <f aca="false">EXACT(AN964,AE964)</f>
        <v>1</v>
      </c>
      <c r="AT964" s="0" t="b">
        <f aca="false">EXACT(AN964,AH964)</f>
        <v>1</v>
      </c>
      <c r="AU964" s="0" t="n">
        <f aca="false">IF(ISBLANK(AI964),"",EXACT(AN964,AI964))</f>
        <v>0</v>
      </c>
      <c r="AV964" s="0" t="n">
        <f aca="false">IF(ISBLANK(AJ964),"",EXACT(AN964,AJ964))</f>
        <v>0</v>
      </c>
      <c r="AW964" s="32" t="n">
        <f aca="false">IF(OR(AT964,AU964,AV964),TRUE(),FALSE())</f>
        <v>1</v>
      </c>
      <c r="AX964" s="0" t="b">
        <f aca="false">EXACT(AN964,AK964)</f>
        <v>1</v>
      </c>
      <c r="AY964" s="1" t="str">
        <f aca="false">IF(ISBLANK(AB964),"-",IF(EXACT(AB964,AN964),"-","FP"))</f>
        <v>-</v>
      </c>
      <c r="AZ964" s="1" t="str">
        <f aca="false">IF(ISBLANK(AB964),"FN","-")</f>
        <v>-</v>
      </c>
      <c r="BB964" s="1" t="n">
        <v>279.158026621313</v>
      </c>
      <c r="BC964" s="0" t="n">
        <f aca="false">COUNTIF($AR$10:AR964,"FALSE")</f>
        <v>36</v>
      </c>
      <c r="BD964" s="0" t="n">
        <f aca="false">COUNTIF($AW$10:AW964,"FALSE")</f>
        <v>31</v>
      </c>
      <c r="BE964" s="0" t="n">
        <f aca="false">COUNTIF($AX$10:AX964,"FALSE")</f>
        <v>5</v>
      </c>
      <c r="BF964" s="33" t="n">
        <f aca="false">BC964*100/2401</f>
        <v>1.49937526030821</v>
      </c>
      <c r="BG964" s="33" t="n">
        <f aca="false">BD964*100/2401</f>
        <v>1.29112869637651</v>
      </c>
      <c r="BH964" s="33" t="n">
        <f aca="false">BE964*100/2401</f>
        <v>0.208246563931695</v>
      </c>
    </row>
    <row r="965" customFormat="false" ht="12.75" hidden="false" customHeight="false" outlineLevel="0" collapsed="false">
      <c r="C965" s="28" t="n">
        <v>956</v>
      </c>
      <c r="D965" s="0" t="s">
        <v>4197</v>
      </c>
      <c r="E965" s="0" t="n">
        <v>279.175109210473</v>
      </c>
      <c r="F965" s="28" t="n">
        <v>3</v>
      </c>
      <c r="G965" s="28" t="n">
        <v>5</v>
      </c>
      <c r="H965" s="29" t="n">
        <v>22.5428255614182</v>
      </c>
      <c r="I965" s="29" t="n">
        <v>37.0910765794168</v>
      </c>
      <c r="J965" s="29" t="n">
        <v>9.61461767656379</v>
      </c>
      <c r="K965" s="0" t="s">
        <v>53</v>
      </c>
      <c r="L965" s="0" t="s">
        <v>53</v>
      </c>
      <c r="M965" s="0" t="s">
        <v>53</v>
      </c>
      <c r="N965" s="0" t="s">
        <v>53</v>
      </c>
      <c r="O965" s="0" t="s">
        <v>53</v>
      </c>
      <c r="P965" s="0" t="s">
        <v>53</v>
      </c>
      <c r="Q965" s="0" t="s">
        <v>53</v>
      </c>
      <c r="R965" s="0" t="s">
        <v>53</v>
      </c>
      <c r="S965" s="0" t="s">
        <v>53</v>
      </c>
      <c r="T965" s="0" t="s">
        <v>29</v>
      </c>
      <c r="U965" s="0" t="s">
        <v>4198</v>
      </c>
      <c r="V965" s="0" t="n">
        <v>4</v>
      </c>
      <c r="W965" s="0" t="n">
        <v>1</v>
      </c>
      <c r="X965" s="0" t="n">
        <v>1</v>
      </c>
      <c r="Y965" s="0" t="n">
        <v>1</v>
      </c>
      <c r="Z965" s="0" t="n">
        <v>0</v>
      </c>
      <c r="AA965" s="0" t="n">
        <v>0</v>
      </c>
      <c r="AB965" s="0" t="s">
        <v>4199</v>
      </c>
      <c r="AC965" s="0" t="s">
        <v>4200</v>
      </c>
      <c r="AE965" s="0" t="s">
        <v>4199</v>
      </c>
      <c r="AH965" s="0" t="s">
        <v>4199</v>
      </c>
      <c r="AI965" s="0" t="s">
        <v>4201</v>
      </c>
      <c r="AJ965" s="0" t="s">
        <v>4200</v>
      </c>
      <c r="AK965" s="0" t="s">
        <v>4199</v>
      </c>
      <c r="AN965" s="30" t="s">
        <v>4199</v>
      </c>
      <c r="AO965" s="0" t="b">
        <f aca="false">EXACT(AN965,AK965)</f>
        <v>1</v>
      </c>
      <c r="AP965" s="1" t="str">
        <f aca="false">IF(I965&gt;H965,"Cl/Br",FALSE())</f>
        <v>Cl/Br</v>
      </c>
      <c r="AQ965" s="31"/>
      <c r="AR965" s="0" t="b">
        <f aca="false">EXACT(AN965,AB965)</f>
        <v>1</v>
      </c>
      <c r="AS965" s="0" t="b">
        <f aca="false">EXACT(AN965,AE965)</f>
        <v>1</v>
      </c>
      <c r="AT965" s="0" t="b">
        <f aca="false">EXACT(AN965,AH965)</f>
        <v>1</v>
      </c>
      <c r="AU965" s="0" t="n">
        <f aca="false">IF(ISBLANK(AI965),"",EXACT(AN965,AI965))</f>
        <v>0</v>
      </c>
      <c r="AV965" s="0" t="n">
        <f aca="false">IF(ISBLANK(AJ965),"",EXACT(AN965,AJ965))</f>
        <v>0</v>
      </c>
      <c r="AW965" s="32" t="n">
        <f aca="false">IF(OR(AT965,AU965,AV965),TRUE(),FALSE())</f>
        <v>1</v>
      </c>
      <c r="AX965" s="0" t="b">
        <f aca="false">EXACT(AN965,AK965)</f>
        <v>1</v>
      </c>
      <c r="AY965" s="1" t="str">
        <f aca="false">IF(ISBLANK(AB965),"-",IF(EXACT(AB965,AN965),"-","FP"))</f>
        <v>-</v>
      </c>
      <c r="AZ965" s="1" t="str">
        <f aca="false">IF(ISBLANK(AB965),"FN","-")</f>
        <v>-</v>
      </c>
      <c r="BB965" s="1" t="n">
        <v>279.175109210473</v>
      </c>
      <c r="BC965" s="0" t="n">
        <f aca="false">COUNTIF($AR$10:AR965,"FALSE")</f>
        <v>36</v>
      </c>
      <c r="BD965" s="0" t="n">
        <f aca="false">COUNTIF($AW$10:AW965,"FALSE")</f>
        <v>31</v>
      </c>
      <c r="BE965" s="0" t="n">
        <f aca="false">COUNTIF($AX$10:AX965,"FALSE")</f>
        <v>5</v>
      </c>
      <c r="BF965" s="33" t="n">
        <f aca="false">BC965*100/2401</f>
        <v>1.49937526030821</v>
      </c>
      <c r="BG965" s="33" t="n">
        <f aca="false">BD965*100/2401</f>
        <v>1.29112869637651</v>
      </c>
      <c r="BH965" s="33" t="n">
        <f aca="false">BE965*100/2401</f>
        <v>0.208246563931695</v>
      </c>
    </row>
    <row r="966" customFormat="false" ht="12.75" hidden="false" customHeight="false" outlineLevel="0" collapsed="false">
      <c r="C966" s="28" t="n">
        <v>957</v>
      </c>
      <c r="D966" s="0" t="s">
        <v>4202</v>
      </c>
      <c r="E966" s="0" t="n">
        <v>280.062607303035</v>
      </c>
      <c r="F966" s="28" t="n">
        <v>3</v>
      </c>
      <c r="G966" s="28" t="n">
        <v>5</v>
      </c>
      <c r="H966" s="29" t="n">
        <v>13.292964394592</v>
      </c>
      <c r="I966" s="29" t="n">
        <v>4.93568469590558</v>
      </c>
      <c r="J966" s="29" t="n">
        <v>1.92417291718022</v>
      </c>
      <c r="K966" s="0" t="s">
        <v>53</v>
      </c>
      <c r="L966" s="0" t="s">
        <v>53</v>
      </c>
      <c r="M966" s="0" t="s">
        <v>53</v>
      </c>
      <c r="N966" s="0" t="s">
        <v>53</v>
      </c>
      <c r="O966" s="0" t="s">
        <v>53</v>
      </c>
      <c r="P966" s="0" t="s">
        <v>53</v>
      </c>
      <c r="Q966" s="0" t="s">
        <v>53</v>
      </c>
      <c r="R966" s="0" t="s">
        <v>29</v>
      </c>
      <c r="S966" s="0" t="s">
        <v>29</v>
      </c>
      <c r="T966" s="0" t="s">
        <v>29</v>
      </c>
      <c r="U966" s="0" t="s">
        <v>4203</v>
      </c>
      <c r="V966" s="0" t="n">
        <v>20</v>
      </c>
      <c r="W966" s="0" t="n">
        <v>20</v>
      </c>
      <c r="X966" s="0" t="n">
        <v>19</v>
      </c>
      <c r="Y966" s="0" t="n">
        <v>15</v>
      </c>
      <c r="Z966" s="0" t="n">
        <v>1</v>
      </c>
      <c r="AA966" s="0" t="n">
        <v>0</v>
      </c>
      <c r="AB966" s="0" t="s">
        <v>4204</v>
      </c>
      <c r="AC966" s="0" t="s">
        <v>4205</v>
      </c>
      <c r="AD966" s="0" t="s">
        <v>4206</v>
      </c>
      <c r="AE966" s="0" t="s">
        <v>4204</v>
      </c>
      <c r="AH966" s="0" t="s">
        <v>4204</v>
      </c>
      <c r="AI966" s="0" t="s">
        <v>4207</v>
      </c>
      <c r="AJ966" s="0" t="s">
        <v>4208</v>
      </c>
      <c r="AK966" s="0" t="s">
        <v>4204</v>
      </c>
      <c r="AN966" s="30" t="s">
        <v>4204</v>
      </c>
      <c r="AO966" s="0" t="b">
        <f aca="false">EXACT(AN966,AK966)</f>
        <v>1</v>
      </c>
      <c r="AP966" s="1" t="n">
        <f aca="false">IF(I966&gt;H966,"Cl/Br",FALSE())</f>
        <v>0</v>
      </c>
      <c r="AQ966" s="31"/>
      <c r="AR966" s="0" t="b">
        <f aca="false">EXACT(AN966,AB966)</f>
        <v>1</v>
      </c>
      <c r="AS966" s="0" t="b">
        <f aca="false">EXACT(AN966,AE966)</f>
        <v>1</v>
      </c>
      <c r="AT966" s="0" t="b">
        <f aca="false">EXACT(AN966,AH966)</f>
        <v>1</v>
      </c>
      <c r="AU966" s="0" t="n">
        <f aca="false">IF(ISBLANK(AI966),"",EXACT(AN966,AI966))</f>
        <v>0</v>
      </c>
      <c r="AV966" s="0" t="n">
        <f aca="false">IF(ISBLANK(AJ966),"",EXACT(AN966,AJ966))</f>
        <v>0</v>
      </c>
      <c r="AW966" s="32" t="n">
        <f aca="false">IF(OR(AT966,AU966,AV966),TRUE(),FALSE())</f>
        <v>1</v>
      </c>
      <c r="AX966" s="0" t="b">
        <f aca="false">EXACT(AN966,AK966)</f>
        <v>1</v>
      </c>
      <c r="AY966" s="1" t="str">
        <f aca="false">IF(ISBLANK(AB966),"-",IF(EXACT(AB966,AN966),"-","FP"))</f>
        <v>-</v>
      </c>
      <c r="AZ966" s="1" t="str">
        <f aca="false">IF(ISBLANK(AB966),"FN","-")</f>
        <v>-</v>
      </c>
      <c r="BB966" s="1" t="n">
        <v>280.062607303035</v>
      </c>
      <c r="BC966" s="0" t="n">
        <f aca="false">COUNTIF($AR$10:AR966,"FALSE")</f>
        <v>36</v>
      </c>
      <c r="BD966" s="0" t="n">
        <f aca="false">COUNTIF($AW$10:AW966,"FALSE")</f>
        <v>31</v>
      </c>
      <c r="BE966" s="0" t="n">
        <f aca="false">COUNTIF($AX$10:AX966,"FALSE")</f>
        <v>5</v>
      </c>
      <c r="BF966" s="33" t="n">
        <f aca="false">BC966*100/2401</f>
        <v>1.49937526030821</v>
      </c>
      <c r="BG966" s="33" t="n">
        <f aca="false">BD966*100/2401</f>
        <v>1.29112869637651</v>
      </c>
      <c r="BH966" s="33" t="n">
        <f aca="false">BE966*100/2401</f>
        <v>0.208246563931695</v>
      </c>
    </row>
    <row r="967" customFormat="false" ht="12.75" hidden="false" customHeight="false" outlineLevel="0" collapsed="false">
      <c r="C967" s="28" t="n">
        <v>958</v>
      </c>
      <c r="D967" s="0" t="s">
        <v>4209</v>
      </c>
      <c r="E967" s="0" t="n">
        <v>280.09144233401</v>
      </c>
      <c r="F967" s="28" t="n">
        <v>3</v>
      </c>
      <c r="G967" s="28" t="n">
        <v>5</v>
      </c>
      <c r="H967" s="29" t="n">
        <v>9.82103543711851</v>
      </c>
      <c r="I967" s="29" t="n">
        <v>1.0009162592411</v>
      </c>
      <c r="J967" s="29" t="n">
        <v>1.3939076150492</v>
      </c>
      <c r="K967" s="0" t="s">
        <v>53</v>
      </c>
      <c r="L967" s="0" t="s">
        <v>53</v>
      </c>
      <c r="M967" s="0" t="s">
        <v>53</v>
      </c>
      <c r="N967" s="0" t="s">
        <v>53</v>
      </c>
      <c r="O967" s="0" t="s">
        <v>53</v>
      </c>
      <c r="P967" s="0" t="s">
        <v>53</v>
      </c>
      <c r="Q967" s="0" t="s">
        <v>53</v>
      </c>
      <c r="R967" s="0" t="s">
        <v>29</v>
      </c>
      <c r="S967" s="0" t="s">
        <v>29</v>
      </c>
      <c r="T967" s="0" t="s">
        <v>29</v>
      </c>
      <c r="U967" s="0" t="s">
        <v>4210</v>
      </c>
      <c r="V967" s="0" t="n">
        <v>18</v>
      </c>
      <c r="W967" s="0" t="n">
        <v>18</v>
      </c>
      <c r="X967" s="0" t="n">
        <v>15</v>
      </c>
      <c r="Y967" s="0" t="n">
        <v>10</v>
      </c>
      <c r="Z967" s="0" t="n">
        <v>4</v>
      </c>
      <c r="AA967" s="0" t="n">
        <v>0</v>
      </c>
      <c r="AB967" s="0" t="s">
        <v>4211</v>
      </c>
      <c r="AC967" s="0" t="s">
        <v>4212</v>
      </c>
      <c r="AD967" s="0" t="s">
        <v>4213</v>
      </c>
      <c r="AH967" s="0" t="s">
        <v>4214</v>
      </c>
      <c r="AI967" s="0" t="s">
        <v>4215</v>
      </c>
      <c r="AJ967" s="0" t="s">
        <v>4216</v>
      </c>
      <c r="AK967" s="0" t="s">
        <v>4211</v>
      </c>
      <c r="AN967" s="30" t="s">
        <v>4211</v>
      </c>
      <c r="AO967" s="0" t="b">
        <f aca="false">EXACT(AN967,AK967)</f>
        <v>1</v>
      </c>
      <c r="AP967" s="1" t="n">
        <f aca="false">IF(I967&gt;H967,"Cl/Br",FALSE())</f>
        <v>0</v>
      </c>
      <c r="AQ967" s="31"/>
      <c r="AR967" s="0" t="b">
        <f aca="false">EXACT(AN967,AB967)</f>
        <v>1</v>
      </c>
      <c r="AS967" s="0" t="b">
        <f aca="false">EXACT(AN967,AE967)</f>
        <v>0</v>
      </c>
      <c r="AT967" s="0" t="b">
        <f aca="false">EXACT(AN967,AH967)</f>
        <v>0</v>
      </c>
      <c r="AU967" s="0" t="n">
        <f aca="false">IF(ISBLANK(AI967),"",EXACT(AN967,AI967))</f>
        <v>0</v>
      </c>
      <c r="AV967" s="0" t="n">
        <f aca="false">IF(ISBLANK(AJ967),"",EXACT(AN967,AJ967))</f>
        <v>0</v>
      </c>
      <c r="AW967" s="32" t="n">
        <f aca="false">IF(OR(AT967,AU967,AV967),TRUE(),FALSE())</f>
        <v>0</v>
      </c>
      <c r="AX967" s="0" t="b">
        <f aca="false">EXACT(AN967,AK967)</f>
        <v>1</v>
      </c>
      <c r="AY967" s="1" t="str">
        <f aca="false">IF(ISBLANK(AB967),"-",IF(EXACT(AB967,AN967),"-","FP"))</f>
        <v>-</v>
      </c>
      <c r="AZ967" s="1" t="str">
        <f aca="false">IF(ISBLANK(AB967),"FN","-")</f>
        <v>-</v>
      </c>
      <c r="BB967" s="1" t="n">
        <v>280.09144233401</v>
      </c>
      <c r="BC967" s="0" t="n">
        <f aca="false">COUNTIF($AR$10:AR967,"FALSE")</f>
        <v>36</v>
      </c>
      <c r="BD967" s="0" t="n">
        <f aca="false">COUNTIF($AW$10:AW967,"FALSE")</f>
        <v>32</v>
      </c>
      <c r="BE967" s="0" t="n">
        <f aca="false">COUNTIF($AX$10:AX967,"FALSE")</f>
        <v>5</v>
      </c>
      <c r="BF967" s="33" t="n">
        <f aca="false">BC967*100/2401</f>
        <v>1.49937526030821</v>
      </c>
      <c r="BG967" s="33" t="n">
        <f aca="false">BD967*100/2401</f>
        <v>1.33277800916285</v>
      </c>
      <c r="BH967" s="33" t="n">
        <f aca="false">BE967*100/2401</f>
        <v>0.208246563931695</v>
      </c>
    </row>
    <row r="968" customFormat="false" ht="12.75" hidden="false" customHeight="false" outlineLevel="0" collapsed="false">
      <c r="C968" s="28" t="n">
        <v>959</v>
      </c>
      <c r="D968" s="0" t="s">
        <v>4217</v>
      </c>
      <c r="E968" s="0" t="n">
        <v>280.109615526119</v>
      </c>
      <c r="F968" s="28" t="n">
        <v>3</v>
      </c>
      <c r="G968" s="28" t="n">
        <v>5</v>
      </c>
      <c r="H968" s="29" t="n">
        <v>19.8168118743596</v>
      </c>
      <c r="I968" s="29" t="n">
        <v>2.47035853819218</v>
      </c>
      <c r="J968" s="29" t="n">
        <v>0.225917522850798</v>
      </c>
      <c r="K968" s="0" t="s">
        <v>53</v>
      </c>
      <c r="L968" s="0" t="s">
        <v>53</v>
      </c>
      <c r="M968" s="0" t="s">
        <v>53</v>
      </c>
      <c r="N968" s="0" t="s">
        <v>53</v>
      </c>
      <c r="O968" s="0" t="s">
        <v>53</v>
      </c>
      <c r="P968" s="0" t="s">
        <v>53</v>
      </c>
      <c r="Q968" s="0" t="s">
        <v>53</v>
      </c>
      <c r="R968" s="0" t="s">
        <v>29</v>
      </c>
      <c r="S968" s="0" t="s">
        <v>29</v>
      </c>
      <c r="T968" s="0" t="s">
        <v>29</v>
      </c>
      <c r="U968" s="0" t="s">
        <v>4218</v>
      </c>
      <c r="V968" s="0" t="n">
        <v>14</v>
      </c>
      <c r="W968" s="0" t="n">
        <v>14</v>
      </c>
      <c r="X968" s="0" t="n">
        <v>11</v>
      </c>
      <c r="Y968" s="0" t="n">
        <v>2</v>
      </c>
      <c r="Z968" s="0" t="n">
        <v>1</v>
      </c>
      <c r="AA968" s="0" t="n">
        <v>1</v>
      </c>
      <c r="AB968" s="0" t="s">
        <v>4219</v>
      </c>
      <c r="AC968" s="0" t="s">
        <v>4220</v>
      </c>
      <c r="AE968" s="0" t="s">
        <v>4219</v>
      </c>
      <c r="AH968" s="0" t="s">
        <v>4219</v>
      </c>
      <c r="AI968" s="0" t="s">
        <v>4221</v>
      </c>
      <c r="AJ968" s="0" t="s">
        <v>4222</v>
      </c>
      <c r="AK968" s="0" t="s">
        <v>4219</v>
      </c>
      <c r="AN968" s="30" t="s">
        <v>4219</v>
      </c>
      <c r="AO968" s="0" t="b">
        <f aca="false">EXACT(AN968,AK968)</f>
        <v>1</v>
      </c>
      <c r="AP968" s="1" t="n">
        <f aca="false">IF(I968&gt;H968,"Cl/Br",FALSE())</f>
        <v>0</v>
      </c>
      <c r="AQ968" s="31"/>
      <c r="AR968" s="0" t="b">
        <f aca="false">EXACT(AN968,AB968)</f>
        <v>1</v>
      </c>
      <c r="AS968" s="0" t="b">
        <f aca="false">EXACT(AN968,AE968)</f>
        <v>1</v>
      </c>
      <c r="AT968" s="0" t="b">
        <f aca="false">EXACT(AN968,AH968)</f>
        <v>1</v>
      </c>
      <c r="AU968" s="0" t="n">
        <f aca="false">IF(ISBLANK(AI968),"",EXACT(AN968,AI968))</f>
        <v>0</v>
      </c>
      <c r="AV968" s="0" t="n">
        <f aca="false">IF(ISBLANK(AJ968),"",EXACT(AN968,AJ968))</f>
        <v>0</v>
      </c>
      <c r="AW968" s="32" t="n">
        <f aca="false">IF(OR(AT968,AU968,AV968),TRUE(),FALSE())</f>
        <v>1</v>
      </c>
      <c r="AX968" s="0" t="b">
        <f aca="false">EXACT(AN968,AK968)</f>
        <v>1</v>
      </c>
      <c r="AY968" s="1" t="str">
        <f aca="false">IF(ISBLANK(AB968),"-",IF(EXACT(AB968,AN968),"-","FP"))</f>
        <v>-</v>
      </c>
      <c r="AZ968" s="1" t="str">
        <f aca="false">IF(ISBLANK(AB968),"FN","-")</f>
        <v>-</v>
      </c>
      <c r="BB968" s="1" t="n">
        <v>280.109615526119</v>
      </c>
      <c r="BC968" s="0" t="n">
        <f aca="false">COUNTIF($AR$10:AR968,"FALSE")</f>
        <v>36</v>
      </c>
      <c r="BD968" s="0" t="n">
        <f aca="false">COUNTIF($AW$10:AW968,"FALSE")</f>
        <v>32</v>
      </c>
      <c r="BE968" s="0" t="n">
        <f aca="false">COUNTIF($AX$10:AX968,"FALSE")</f>
        <v>5</v>
      </c>
      <c r="BF968" s="33" t="n">
        <f aca="false">BC968*100/2401</f>
        <v>1.49937526030821</v>
      </c>
      <c r="BG968" s="33" t="n">
        <f aca="false">BD968*100/2401</f>
        <v>1.33277800916285</v>
      </c>
      <c r="BH968" s="33" t="n">
        <f aca="false">BE968*100/2401</f>
        <v>0.208246563931695</v>
      </c>
    </row>
    <row r="969" customFormat="false" ht="12.75" hidden="false" customHeight="false" outlineLevel="0" collapsed="false">
      <c r="C969" s="28" t="n">
        <v>960</v>
      </c>
      <c r="D969" s="0" t="s">
        <v>4223</v>
      </c>
      <c r="E969" s="0" t="n">
        <v>280.116625241468</v>
      </c>
      <c r="F969" s="28" t="n">
        <v>3</v>
      </c>
      <c r="G969" s="28" t="n">
        <v>5</v>
      </c>
      <c r="H969" s="29" t="n">
        <v>12.8156617044447</v>
      </c>
      <c r="I969" s="29" t="n">
        <v>3.88486898800509</v>
      </c>
      <c r="J969" s="29" t="n">
        <v>2.199074617688</v>
      </c>
      <c r="K969" s="0" t="s">
        <v>53</v>
      </c>
      <c r="L969" s="0" t="s">
        <v>53</v>
      </c>
      <c r="M969" s="0" t="s">
        <v>53</v>
      </c>
      <c r="N969" s="0" t="s">
        <v>53</v>
      </c>
      <c r="O969" s="0" t="s">
        <v>53</v>
      </c>
      <c r="P969" s="0" t="s">
        <v>53</v>
      </c>
      <c r="Q969" s="0" t="s">
        <v>53</v>
      </c>
      <c r="R969" s="0" t="s">
        <v>29</v>
      </c>
      <c r="S969" s="0" t="s">
        <v>29</v>
      </c>
      <c r="T969" s="0" t="s">
        <v>29</v>
      </c>
      <c r="U969" s="0" t="s">
        <v>4224</v>
      </c>
      <c r="V969" s="0" t="n">
        <v>12</v>
      </c>
      <c r="W969" s="0" t="n">
        <v>12</v>
      </c>
      <c r="X969" s="0" t="n">
        <v>11</v>
      </c>
      <c r="Y969" s="0" t="n">
        <v>10</v>
      </c>
      <c r="Z969" s="0" t="n">
        <v>3</v>
      </c>
      <c r="AA969" s="0" t="n">
        <v>0</v>
      </c>
      <c r="AB969" s="0" t="s">
        <v>4225</v>
      </c>
      <c r="AC969" s="0" t="s">
        <v>4226</v>
      </c>
      <c r="AD969" s="0" t="s">
        <v>4227</v>
      </c>
      <c r="AE969" s="0" t="s">
        <v>4228</v>
      </c>
      <c r="AF969" s="0" t="s">
        <v>4225</v>
      </c>
      <c r="AH969" s="0" t="s">
        <v>4228</v>
      </c>
      <c r="AI969" s="0" t="s">
        <v>4229</v>
      </c>
      <c r="AJ969" s="0" t="s">
        <v>4230</v>
      </c>
      <c r="AK969" s="0" t="s">
        <v>4225</v>
      </c>
      <c r="AN969" s="30" t="s">
        <v>4225</v>
      </c>
      <c r="AO969" s="0" t="b">
        <f aca="false">EXACT(AN969,AK969)</f>
        <v>1</v>
      </c>
      <c r="AP969" s="1" t="n">
        <f aca="false">IF(I969&gt;H969,"Cl/Br",FALSE())</f>
        <v>0</v>
      </c>
      <c r="AQ969" s="31"/>
      <c r="AR969" s="0" t="b">
        <f aca="false">EXACT(AN969,AB969)</f>
        <v>1</v>
      </c>
      <c r="AS969" s="0" t="b">
        <f aca="false">EXACT(AN969,AE969)</f>
        <v>0</v>
      </c>
      <c r="AT969" s="0" t="b">
        <f aca="false">EXACT(AN969,AH969)</f>
        <v>0</v>
      </c>
      <c r="AU969" s="0" t="n">
        <f aca="false">IF(ISBLANK(AI969),"",EXACT(AN969,AI969))</f>
        <v>0</v>
      </c>
      <c r="AV969" s="0" t="n">
        <f aca="false">IF(ISBLANK(AJ969),"",EXACT(AN969,AJ969))</f>
        <v>0</v>
      </c>
      <c r="AW969" s="32" t="n">
        <f aca="false">IF(OR(AT969,AU969,AV969),TRUE(),FALSE())</f>
        <v>0</v>
      </c>
      <c r="AX969" s="0" t="b">
        <f aca="false">EXACT(AN969,AK969)</f>
        <v>1</v>
      </c>
      <c r="AY969" s="1" t="str">
        <f aca="false">IF(ISBLANK(AB969),"-",IF(EXACT(AB969,AN969),"-","FP"))</f>
        <v>-</v>
      </c>
      <c r="AZ969" s="1" t="str">
        <f aca="false">IF(ISBLANK(AB969),"FN","-")</f>
        <v>-</v>
      </c>
      <c r="BB969" s="1" t="n">
        <v>280.116625241468</v>
      </c>
      <c r="BC969" s="0" t="n">
        <f aca="false">COUNTIF($AR$10:AR969,"FALSE")</f>
        <v>36</v>
      </c>
      <c r="BD969" s="0" t="n">
        <f aca="false">COUNTIF($AW$10:AW969,"FALSE")</f>
        <v>33</v>
      </c>
      <c r="BE969" s="0" t="n">
        <f aca="false">COUNTIF($AX$10:AX969,"FALSE")</f>
        <v>5</v>
      </c>
      <c r="BF969" s="33" t="n">
        <f aca="false">BC969*100/2401</f>
        <v>1.49937526030821</v>
      </c>
      <c r="BG969" s="33" t="n">
        <f aca="false">BD969*100/2401</f>
        <v>1.37442732194919</v>
      </c>
      <c r="BH969" s="33" t="n">
        <f aca="false">BE969*100/2401</f>
        <v>0.208246563931695</v>
      </c>
    </row>
    <row r="970" customFormat="false" ht="12.75" hidden="false" customHeight="false" outlineLevel="0" collapsed="false">
      <c r="C970" s="28" t="n">
        <v>961</v>
      </c>
      <c r="D970" s="0" t="s">
        <v>4231</v>
      </c>
      <c r="E970" s="0" t="n">
        <v>280.132387967876</v>
      </c>
      <c r="F970" s="28" t="n">
        <v>3</v>
      </c>
      <c r="G970" s="28" t="n">
        <v>5</v>
      </c>
      <c r="H970" s="29" t="n">
        <v>17.7580853480463</v>
      </c>
      <c r="I970" s="29" t="n">
        <v>0.623342489232525</v>
      </c>
      <c r="J970" s="29" t="n">
        <v>1.43950364084325</v>
      </c>
      <c r="K970" s="0" t="s">
        <v>53</v>
      </c>
      <c r="L970" s="0" t="s">
        <v>53</v>
      </c>
      <c r="M970" s="0" t="s">
        <v>53</v>
      </c>
      <c r="N970" s="0" t="s">
        <v>53</v>
      </c>
      <c r="O970" s="0" t="s">
        <v>53</v>
      </c>
      <c r="P970" s="0" t="s">
        <v>53</v>
      </c>
      <c r="Q970" s="0" t="s">
        <v>53</v>
      </c>
      <c r="R970" s="0" t="s">
        <v>29</v>
      </c>
      <c r="S970" s="0" t="s">
        <v>29</v>
      </c>
      <c r="T970" s="0" t="s">
        <v>29</v>
      </c>
      <c r="U970" s="0" t="s">
        <v>4232</v>
      </c>
      <c r="V970" s="0" t="n">
        <v>13</v>
      </c>
      <c r="W970" s="0" t="n">
        <v>13</v>
      </c>
      <c r="X970" s="0" t="n">
        <v>12</v>
      </c>
      <c r="Y970" s="0" t="n">
        <v>4</v>
      </c>
      <c r="Z970" s="0" t="n">
        <v>1</v>
      </c>
      <c r="AA970" s="0" t="n">
        <v>0</v>
      </c>
      <c r="AB970" s="0" t="s">
        <v>4233</v>
      </c>
      <c r="AC970" s="0" t="s">
        <v>4234</v>
      </c>
      <c r="AE970" s="0" t="s">
        <v>4233</v>
      </c>
      <c r="AH970" s="0" t="s">
        <v>4233</v>
      </c>
      <c r="AI970" s="0" t="s">
        <v>4235</v>
      </c>
      <c r="AJ970" s="0" t="s">
        <v>4236</v>
      </c>
      <c r="AK970" s="0" t="s">
        <v>4233</v>
      </c>
      <c r="AN970" s="30" t="s">
        <v>4233</v>
      </c>
      <c r="AO970" s="0" t="b">
        <f aca="false">EXACT(AN970,AK970)</f>
        <v>1</v>
      </c>
      <c r="AP970" s="1" t="n">
        <f aca="false">IF(I970&gt;H970,"Cl/Br",FALSE())</f>
        <v>0</v>
      </c>
      <c r="AQ970" s="31"/>
      <c r="AR970" s="0" t="b">
        <f aca="false">EXACT(AN970,AB970)</f>
        <v>1</v>
      </c>
      <c r="AS970" s="0" t="b">
        <f aca="false">EXACT(AN970,AE970)</f>
        <v>1</v>
      </c>
      <c r="AT970" s="0" t="b">
        <f aca="false">EXACT(AN970,AH970)</f>
        <v>1</v>
      </c>
      <c r="AU970" s="0" t="n">
        <f aca="false">IF(ISBLANK(AI970),"",EXACT(AN970,AI970))</f>
        <v>0</v>
      </c>
      <c r="AV970" s="0" t="n">
        <f aca="false">IF(ISBLANK(AJ970),"",EXACT(AN970,AJ970))</f>
        <v>0</v>
      </c>
      <c r="AW970" s="32" t="n">
        <f aca="false">IF(OR(AT970,AU970,AV970),TRUE(),FALSE())</f>
        <v>1</v>
      </c>
      <c r="AX970" s="0" t="b">
        <f aca="false">EXACT(AN970,AK970)</f>
        <v>1</v>
      </c>
      <c r="AY970" s="1" t="str">
        <f aca="false">IF(ISBLANK(AB970),"-",IF(EXACT(AB970,AN970),"-","FP"))</f>
        <v>-</v>
      </c>
      <c r="AZ970" s="1" t="str">
        <f aca="false">IF(ISBLANK(AB970),"FN","-")</f>
        <v>-</v>
      </c>
      <c r="BB970" s="1" t="n">
        <v>280.132387967876</v>
      </c>
      <c r="BC970" s="0" t="n">
        <f aca="false">COUNTIF($AR$10:AR970,"FALSE")</f>
        <v>36</v>
      </c>
      <c r="BD970" s="0" t="n">
        <f aca="false">COUNTIF($AW$10:AW970,"FALSE")</f>
        <v>33</v>
      </c>
      <c r="BE970" s="0" t="n">
        <f aca="false">COUNTIF($AX$10:AX970,"FALSE")</f>
        <v>5</v>
      </c>
      <c r="BF970" s="33" t="n">
        <f aca="false">BC970*100/2401</f>
        <v>1.49937526030821</v>
      </c>
      <c r="BG970" s="33" t="n">
        <f aca="false">BD970*100/2401</f>
        <v>1.37442732194919</v>
      </c>
      <c r="BH970" s="33" t="n">
        <f aca="false">BE970*100/2401</f>
        <v>0.208246563931695</v>
      </c>
    </row>
    <row r="971" customFormat="false" ht="12.75" hidden="false" customHeight="false" outlineLevel="0" collapsed="false">
      <c r="C971" s="28" t="n">
        <v>962</v>
      </c>
      <c r="D971" s="0" t="s">
        <v>4237</v>
      </c>
      <c r="E971" s="0" t="n">
        <v>281.112318848849</v>
      </c>
      <c r="F971" s="28" t="n">
        <v>3</v>
      </c>
      <c r="G971" s="28" t="n">
        <v>5</v>
      </c>
      <c r="H971" s="29" t="n">
        <v>14.4971777287449</v>
      </c>
      <c r="I971" s="29" t="n">
        <v>2.12728442306205</v>
      </c>
      <c r="J971" s="29" t="n">
        <v>0.52926757123319</v>
      </c>
      <c r="K971" s="0" t="s">
        <v>53</v>
      </c>
      <c r="L971" s="0" t="s">
        <v>53</v>
      </c>
      <c r="M971" s="0" t="s">
        <v>53</v>
      </c>
      <c r="N971" s="0" t="s">
        <v>53</v>
      </c>
      <c r="O971" s="0" t="s">
        <v>53</v>
      </c>
      <c r="P971" s="0" t="s">
        <v>53</v>
      </c>
      <c r="Q971" s="0" t="s">
        <v>53</v>
      </c>
      <c r="R971" s="0" t="s">
        <v>29</v>
      </c>
      <c r="S971" s="0" t="s">
        <v>29</v>
      </c>
      <c r="T971" s="0" t="s">
        <v>29</v>
      </c>
      <c r="U971" s="0" t="s">
        <v>4238</v>
      </c>
      <c r="V971" s="0" t="n">
        <v>9</v>
      </c>
      <c r="W971" s="0" t="n">
        <v>9</v>
      </c>
      <c r="X971" s="0" t="n">
        <v>8</v>
      </c>
      <c r="Y971" s="0" t="n">
        <v>4</v>
      </c>
      <c r="Z971" s="0" t="n">
        <v>1</v>
      </c>
      <c r="AA971" s="0" t="n">
        <v>1</v>
      </c>
      <c r="AB971" s="0" t="s">
        <v>4239</v>
      </c>
      <c r="AC971" s="0" t="s">
        <v>4240</v>
      </c>
      <c r="AD971" s="0" t="s">
        <v>4241</v>
      </c>
      <c r="AE971" s="0" t="s">
        <v>4239</v>
      </c>
      <c r="AH971" s="0" t="s">
        <v>4239</v>
      </c>
      <c r="AI971" s="0" t="s">
        <v>4242</v>
      </c>
      <c r="AJ971" s="0" t="s">
        <v>4243</v>
      </c>
      <c r="AK971" s="0" t="s">
        <v>4239</v>
      </c>
      <c r="AN971" s="30" t="s">
        <v>4239</v>
      </c>
      <c r="AO971" s="0" t="b">
        <f aca="false">EXACT(AN971,AK971)</f>
        <v>1</v>
      </c>
      <c r="AP971" s="1" t="n">
        <f aca="false">IF(I971&gt;H971,"Cl/Br",FALSE())</f>
        <v>0</v>
      </c>
      <c r="AQ971" s="31"/>
      <c r="AR971" s="0" t="b">
        <f aca="false">EXACT(AN971,AB971)</f>
        <v>1</v>
      </c>
      <c r="AS971" s="0" t="b">
        <f aca="false">EXACT(AN971,AE971)</f>
        <v>1</v>
      </c>
      <c r="AT971" s="0" t="b">
        <f aca="false">EXACT(AN971,AH971)</f>
        <v>1</v>
      </c>
      <c r="AU971" s="0" t="n">
        <f aca="false">IF(ISBLANK(AI971),"",EXACT(AN971,AI971))</f>
        <v>0</v>
      </c>
      <c r="AV971" s="0" t="n">
        <f aca="false">IF(ISBLANK(AJ971),"",EXACT(AN971,AJ971))</f>
        <v>0</v>
      </c>
      <c r="AW971" s="32" t="n">
        <f aca="false">IF(OR(AT971,AU971,AV971),TRUE(),FALSE())</f>
        <v>1</v>
      </c>
      <c r="AX971" s="0" t="b">
        <f aca="false">EXACT(AN971,AK971)</f>
        <v>1</v>
      </c>
      <c r="AY971" s="1" t="str">
        <f aca="false">IF(ISBLANK(AB971),"-",IF(EXACT(AB971,AN971),"-","FP"))</f>
        <v>-</v>
      </c>
      <c r="AZ971" s="1" t="str">
        <f aca="false">IF(ISBLANK(AB971),"FN","-")</f>
        <v>-</v>
      </c>
      <c r="BB971" s="1" t="n">
        <v>281.112318848849</v>
      </c>
      <c r="BC971" s="0" t="n">
        <f aca="false">COUNTIF($AR$10:AR971,"FALSE")</f>
        <v>36</v>
      </c>
      <c r="BD971" s="0" t="n">
        <f aca="false">COUNTIF($AW$10:AW971,"FALSE")</f>
        <v>33</v>
      </c>
      <c r="BE971" s="0" t="n">
        <f aca="false">COUNTIF($AX$10:AX971,"FALSE")</f>
        <v>5</v>
      </c>
      <c r="BF971" s="33" t="n">
        <f aca="false">BC971*100/2401</f>
        <v>1.49937526030821</v>
      </c>
      <c r="BG971" s="33" t="n">
        <f aca="false">BD971*100/2401</f>
        <v>1.37442732194919</v>
      </c>
      <c r="BH971" s="33" t="n">
        <f aca="false">BE971*100/2401</f>
        <v>0.208246563931695</v>
      </c>
    </row>
    <row r="972" customFormat="false" ht="12.75" hidden="false" customHeight="false" outlineLevel="0" collapsed="false">
      <c r="C972" s="28" t="n">
        <v>963</v>
      </c>
      <c r="D972" s="0" t="s">
        <v>4244</v>
      </c>
      <c r="E972" s="0" t="n">
        <v>281.153182739741</v>
      </c>
      <c r="F972" s="28" t="n">
        <v>3</v>
      </c>
      <c r="G972" s="28" t="n">
        <v>5</v>
      </c>
      <c r="H972" s="29" t="n">
        <v>22.6714317158893</v>
      </c>
      <c r="I972" s="29" t="n">
        <v>4.92161217753946</v>
      </c>
      <c r="J972" s="29" t="n">
        <v>3.00452783318229</v>
      </c>
      <c r="K972" s="0" t="s">
        <v>53</v>
      </c>
      <c r="L972" s="0" t="s">
        <v>53</v>
      </c>
      <c r="M972" s="0" t="s">
        <v>53</v>
      </c>
      <c r="N972" s="0" t="s">
        <v>53</v>
      </c>
      <c r="O972" s="0" t="s">
        <v>53</v>
      </c>
      <c r="P972" s="0" t="s">
        <v>53</v>
      </c>
      <c r="Q972" s="0" t="s">
        <v>53</v>
      </c>
      <c r="R972" s="0" t="s">
        <v>29</v>
      </c>
      <c r="S972" s="0" t="s">
        <v>29</v>
      </c>
      <c r="T972" s="0" t="s">
        <v>29</v>
      </c>
      <c r="U972" s="0" t="s">
        <v>4245</v>
      </c>
      <c r="V972" s="0" t="n">
        <v>7</v>
      </c>
      <c r="W972" s="0" t="n">
        <v>7</v>
      </c>
      <c r="X972" s="0" t="n">
        <v>2</v>
      </c>
      <c r="Y972" s="0" t="n">
        <v>1</v>
      </c>
      <c r="Z972" s="0" t="n">
        <v>0</v>
      </c>
      <c r="AA972" s="0" t="n">
        <v>0</v>
      </c>
      <c r="AB972" s="0" t="s">
        <v>4246</v>
      </c>
      <c r="AC972" s="0" t="s">
        <v>4247</v>
      </c>
      <c r="AE972" s="0" t="s">
        <v>4246</v>
      </c>
      <c r="AH972" s="0" t="s">
        <v>4246</v>
      </c>
      <c r="AI972" s="0" t="s">
        <v>4247</v>
      </c>
      <c r="AJ972" s="0" t="s">
        <v>4248</v>
      </c>
      <c r="AK972" s="0" t="s">
        <v>4246</v>
      </c>
      <c r="AN972" s="30" t="s">
        <v>4246</v>
      </c>
      <c r="AO972" s="0" t="b">
        <f aca="false">EXACT(AN972,AK972)</f>
        <v>1</v>
      </c>
      <c r="AP972" s="1" t="n">
        <f aca="false">IF(I972&gt;H972,"Cl/Br",FALSE())</f>
        <v>0</v>
      </c>
      <c r="AQ972" s="31"/>
      <c r="AR972" s="0" t="b">
        <f aca="false">EXACT(AN972,AB972)</f>
        <v>1</v>
      </c>
      <c r="AS972" s="0" t="b">
        <f aca="false">EXACT(AN972,AE972)</f>
        <v>1</v>
      </c>
      <c r="AT972" s="0" t="b">
        <f aca="false">EXACT(AN972,AH972)</f>
        <v>1</v>
      </c>
      <c r="AU972" s="0" t="n">
        <f aca="false">IF(ISBLANK(AI972),"",EXACT(AN972,AI972))</f>
        <v>0</v>
      </c>
      <c r="AV972" s="0" t="n">
        <f aca="false">IF(ISBLANK(AJ972),"",EXACT(AN972,AJ972))</f>
        <v>0</v>
      </c>
      <c r="AW972" s="32" t="n">
        <f aca="false">IF(OR(AT972,AU972,AV972),TRUE(),FALSE())</f>
        <v>1</v>
      </c>
      <c r="AX972" s="0" t="b">
        <f aca="false">EXACT(AN972,AK972)</f>
        <v>1</v>
      </c>
      <c r="AY972" s="1" t="str">
        <f aca="false">IF(ISBLANK(AB972),"-",IF(EXACT(AB972,AN972),"-","FP"))</f>
        <v>-</v>
      </c>
      <c r="AZ972" s="1" t="str">
        <f aca="false">IF(ISBLANK(AB972),"FN","-")</f>
        <v>-</v>
      </c>
      <c r="BB972" s="1" t="n">
        <v>281.153182739741</v>
      </c>
      <c r="BC972" s="0" t="n">
        <f aca="false">COUNTIF($AR$10:AR972,"FALSE")</f>
        <v>36</v>
      </c>
      <c r="BD972" s="0" t="n">
        <f aca="false">COUNTIF($AW$10:AW972,"FALSE")</f>
        <v>33</v>
      </c>
      <c r="BE972" s="0" t="n">
        <f aca="false">COUNTIF($AX$10:AX972,"FALSE")</f>
        <v>5</v>
      </c>
      <c r="BF972" s="33" t="n">
        <f aca="false">BC972*100/2401</f>
        <v>1.49937526030821</v>
      </c>
      <c r="BG972" s="33" t="n">
        <f aca="false">BD972*100/2401</f>
        <v>1.37442732194919</v>
      </c>
      <c r="BH972" s="33" t="n">
        <f aca="false">BE972*100/2401</f>
        <v>0.208246563931695</v>
      </c>
    </row>
    <row r="973" customFormat="false" ht="12.75" hidden="false" customHeight="false" outlineLevel="0" collapsed="false">
      <c r="C973" s="28" t="n">
        <v>964</v>
      </c>
      <c r="D973" s="0" t="s">
        <v>4249</v>
      </c>
      <c r="E973" s="0" t="n">
        <v>281.163889329457</v>
      </c>
      <c r="F973" s="28" t="n">
        <v>3</v>
      </c>
      <c r="G973" s="28" t="n">
        <v>5</v>
      </c>
      <c r="H973" s="29" t="n">
        <v>18.1874604837336</v>
      </c>
      <c r="I973" s="29" t="n">
        <v>0.542810370541121</v>
      </c>
      <c r="J973" s="29" t="n">
        <v>1.35378094115905</v>
      </c>
      <c r="K973" s="0" t="s">
        <v>53</v>
      </c>
      <c r="L973" s="0" t="s">
        <v>53</v>
      </c>
      <c r="M973" s="0" t="s">
        <v>53</v>
      </c>
      <c r="N973" s="0" t="s">
        <v>53</v>
      </c>
      <c r="O973" s="0" t="s">
        <v>53</v>
      </c>
      <c r="P973" s="0" t="s">
        <v>53</v>
      </c>
      <c r="Q973" s="0" t="s">
        <v>53</v>
      </c>
      <c r="R973" s="0" t="s">
        <v>29</v>
      </c>
      <c r="S973" s="0" t="s">
        <v>29</v>
      </c>
      <c r="T973" s="0" t="s">
        <v>29</v>
      </c>
      <c r="U973" s="0" t="s">
        <v>4250</v>
      </c>
      <c r="V973" s="0" t="n">
        <v>9</v>
      </c>
      <c r="W973" s="0" t="n">
        <v>9</v>
      </c>
      <c r="X973" s="0" t="n">
        <v>9</v>
      </c>
      <c r="Y973" s="0" t="n">
        <v>2</v>
      </c>
      <c r="Z973" s="0" t="n">
        <v>1</v>
      </c>
      <c r="AA973" s="0" t="n">
        <v>0</v>
      </c>
      <c r="AB973" s="0" t="s">
        <v>4251</v>
      </c>
      <c r="AH973" s="0" t="s">
        <v>4251</v>
      </c>
      <c r="AI973" s="0" t="s">
        <v>4252</v>
      </c>
      <c r="AJ973" s="0" t="s">
        <v>4253</v>
      </c>
      <c r="AK973" s="0" t="s">
        <v>4251</v>
      </c>
      <c r="AN973" s="30" t="s">
        <v>4251</v>
      </c>
      <c r="AO973" s="0" t="b">
        <f aca="false">EXACT(AN973,AK973)</f>
        <v>1</v>
      </c>
      <c r="AP973" s="1" t="n">
        <f aca="false">IF(I973&gt;H973,"Cl/Br",FALSE())</f>
        <v>0</v>
      </c>
      <c r="AQ973" s="31"/>
      <c r="AR973" s="0" t="b">
        <f aca="false">EXACT(AN973,AB973)</f>
        <v>1</v>
      </c>
      <c r="AS973" s="0" t="b">
        <f aca="false">EXACT(AN973,AE973)</f>
        <v>0</v>
      </c>
      <c r="AT973" s="0" t="b">
        <f aca="false">EXACT(AN973,AH973)</f>
        <v>1</v>
      </c>
      <c r="AU973" s="0" t="n">
        <f aca="false">IF(ISBLANK(AI973),"",EXACT(AN973,AI973))</f>
        <v>0</v>
      </c>
      <c r="AV973" s="0" t="n">
        <f aca="false">IF(ISBLANK(AJ973),"",EXACT(AN973,AJ973))</f>
        <v>0</v>
      </c>
      <c r="AW973" s="32" t="n">
        <f aca="false">IF(OR(AT973,AU973,AV973),TRUE(),FALSE())</f>
        <v>1</v>
      </c>
      <c r="AX973" s="0" t="b">
        <f aca="false">EXACT(AN973,AK973)</f>
        <v>1</v>
      </c>
      <c r="AY973" s="1" t="str">
        <f aca="false">IF(ISBLANK(AB973),"-",IF(EXACT(AB973,AN973),"-","FP"))</f>
        <v>-</v>
      </c>
      <c r="AZ973" s="1" t="str">
        <f aca="false">IF(ISBLANK(AB973),"FN","-")</f>
        <v>-</v>
      </c>
      <c r="BB973" s="1" t="n">
        <v>281.163889329457</v>
      </c>
      <c r="BC973" s="0" t="n">
        <f aca="false">COUNTIF($AR$10:AR973,"FALSE")</f>
        <v>36</v>
      </c>
      <c r="BD973" s="0" t="n">
        <f aca="false">COUNTIF($AW$10:AW973,"FALSE")</f>
        <v>33</v>
      </c>
      <c r="BE973" s="0" t="n">
        <f aca="false">COUNTIF($AX$10:AX973,"FALSE")</f>
        <v>5</v>
      </c>
      <c r="BF973" s="33" t="n">
        <f aca="false">BC973*100/2401</f>
        <v>1.49937526030821</v>
      </c>
      <c r="BG973" s="33" t="n">
        <f aca="false">BD973*100/2401</f>
        <v>1.37442732194919</v>
      </c>
      <c r="BH973" s="33" t="n">
        <f aca="false">BE973*100/2401</f>
        <v>0.208246563931695</v>
      </c>
    </row>
    <row r="974" customFormat="false" ht="12.75" hidden="false" customHeight="false" outlineLevel="0" collapsed="false">
      <c r="C974" s="28" t="n">
        <v>965</v>
      </c>
      <c r="D974" s="0" t="s">
        <v>4254</v>
      </c>
      <c r="E974" s="0" t="n">
        <v>281.197796443847</v>
      </c>
      <c r="F974" s="28" t="n">
        <v>3</v>
      </c>
      <c r="G974" s="28" t="n">
        <v>5</v>
      </c>
      <c r="H974" s="29" t="n">
        <v>14.5592494923271</v>
      </c>
      <c r="I974" s="29" t="n">
        <v>33.4650188109114</v>
      </c>
      <c r="J974" s="29" t="n">
        <v>4.96393181018228</v>
      </c>
      <c r="K974" s="0" t="s">
        <v>53</v>
      </c>
      <c r="L974" s="0" t="s">
        <v>53</v>
      </c>
      <c r="M974" s="0" t="s">
        <v>53</v>
      </c>
      <c r="N974" s="0" t="s">
        <v>53</v>
      </c>
      <c r="O974" s="0" t="s">
        <v>53</v>
      </c>
      <c r="P974" s="0" t="s">
        <v>53</v>
      </c>
      <c r="Q974" s="0" t="s">
        <v>53</v>
      </c>
      <c r="R974" s="0" t="s">
        <v>53</v>
      </c>
      <c r="S974" s="0" t="s">
        <v>53</v>
      </c>
      <c r="T974" s="0" t="s">
        <v>29</v>
      </c>
      <c r="U974" s="0" t="s">
        <v>4255</v>
      </c>
      <c r="V974" s="0" t="n">
        <v>3</v>
      </c>
      <c r="W974" s="0" t="n">
        <v>1</v>
      </c>
      <c r="X974" s="0" t="n">
        <v>1</v>
      </c>
      <c r="Y974" s="0" t="n">
        <v>1</v>
      </c>
      <c r="Z974" s="0" t="n">
        <v>1</v>
      </c>
      <c r="AA974" s="0" t="n">
        <v>1</v>
      </c>
      <c r="AB974" s="0" t="s">
        <v>4256</v>
      </c>
      <c r="AH974" s="0" t="s">
        <v>4256</v>
      </c>
      <c r="AI974" s="0" t="s">
        <v>4257</v>
      </c>
      <c r="AJ974" s="0" t="s">
        <v>4258</v>
      </c>
      <c r="AK974" s="0" t="s">
        <v>4256</v>
      </c>
      <c r="AN974" s="30" t="s">
        <v>4256</v>
      </c>
      <c r="AO974" s="0" t="b">
        <f aca="false">EXACT(AN974,AK974)</f>
        <v>1</v>
      </c>
      <c r="AP974" s="1" t="str">
        <f aca="false">IF(I974&gt;H974,"Cl/Br",FALSE())</f>
        <v>Cl/Br</v>
      </c>
      <c r="AQ974" s="31"/>
      <c r="AR974" s="0" t="b">
        <f aca="false">EXACT(AN974,AB974)</f>
        <v>1</v>
      </c>
      <c r="AS974" s="0" t="b">
        <f aca="false">EXACT(AN974,AE974)</f>
        <v>0</v>
      </c>
      <c r="AT974" s="0" t="b">
        <f aca="false">EXACT(AN974,AH974)</f>
        <v>1</v>
      </c>
      <c r="AU974" s="0" t="n">
        <f aca="false">IF(ISBLANK(AI974),"",EXACT(AN974,AI974))</f>
        <v>0</v>
      </c>
      <c r="AV974" s="0" t="n">
        <f aca="false">IF(ISBLANK(AJ974),"",EXACT(AN974,AJ974))</f>
        <v>0</v>
      </c>
      <c r="AW974" s="32" t="n">
        <f aca="false">IF(OR(AT974,AU974,AV974),TRUE(),FALSE())</f>
        <v>1</v>
      </c>
      <c r="AX974" s="0" t="b">
        <f aca="false">EXACT(AN974,AK974)</f>
        <v>1</v>
      </c>
      <c r="AY974" s="1" t="str">
        <f aca="false">IF(ISBLANK(AB974),"-",IF(EXACT(AB974,AN974),"-","FP"))</f>
        <v>-</v>
      </c>
      <c r="AZ974" s="1" t="str">
        <f aca="false">IF(ISBLANK(AB974),"FN","-")</f>
        <v>-</v>
      </c>
      <c r="BB974" s="1" t="n">
        <v>281.197796443847</v>
      </c>
      <c r="BC974" s="0" t="n">
        <f aca="false">COUNTIF($AR$10:AR974,"FALSE")</f>
        <v>36</v>
      </c>
      <c r="BD974" s="0" t="n">
        <f aca="false">COUNTIF($AW$10:AW974,"FALSE")</f>
        <v>33</v>
      </c>
      <c r="BE974" s="0" t="n">
        <f aca="false">COUNTIF($AX$10:AX974,"FALSE")</f>
        <v>5</v>
      </c>
      <c r="BF974" s="33" t="n">
        <f aca="false">BC974*100/2401</f>
        <v>1.49937526030821</v>
      </c>
      <c r="BG974" s="33" t="n">
        <f aca="false">BD974*100/2401</f>
        <v>1.37442732194919</v>
      </c>
      <c r="BH974" s="33" t="n">
        <f aca="false">BE974*100/2401</f>
        <v>0.208246563931695</v>
      </c>
    </row>
    <row r="975" customFormat="false" ht="12.75" hidden="false" customHeight="false" outlineLevel="0" collapsed="false">
      <c r="C975" s="28" t="n">
        <v>966</v>
      </c>
      <c r="D975" s="0" t="s">
        <v>4259</v>
      </c>
      <c r="E975" s="0" t="n">
        <v>281.271620334858</v>
      </c>
      <c r="F975" s="28" t="n">
        <v>3</v>
      </c>
      <c r="G975" s="28" t="n">
        <v>5</v>
      </c>
      <c r="H975" s="29" t="n">
        <v>21.5451230692014</v>
      </c>
      <c r="I975" s="29" t="n">
        <v>3.32474095724812</v>
      </c>
      <c r="J975" s="29" t="n">
        <v>1.30676919397502</v>
      </c>
      <c r="K975" s="0" t="s">
        <v>53</v>
      </c>
      <c r="L975" s="0" t="s">
        <v>53</v>
      </c>
      <c r="M975" s="0" t="s">
        <v>53</v>
      </c>
      <c r="N975" s="0" t="s">
        <v>53</v>
      </c>
      <c r="O975" s="0" t="s">
        <v>53</v>
      </c>
      <c r="P975" s="0" t="s">
        <v>53</v>
      </c>
      <c r="Q975" s="0" t="s">
        <v>53</v>
      </c>
      <c r="R975" s="0" t="s">
        <v>29</v>
      </c>
      <c r="S975" s="0" t="s">
        <v>29</v>
      </c>
      <c r="T975" s="0" t="s">
        <v>29</v>
      </c>
      <c r="U975" s="0" t="s">
        <v>4260</v>
      </c>
      <c r="V975" s="0" t="n">
        <v>2</v>
      </c>
      <c r="W975" s="0" t="n">
        <v>2</v>
      </c>
      <c r="X975" s="0" t="n">
        <v>2</v>
      </c>
      <c r="Y975" s="0" t="n">
        <v>1</v>
      </c>
      <c r="Z975" s="0" t="n">
        <v>1</v>
      </c>
      <c r="AA975" s="0" t="n">
        <v>0</v>
      </c>
      <c r="AB975" s="0" t="s">
        <v>4261</v>
      </c>
      <c r="AE975" s="0" t="s">
        <v>4261</v>
      </c>
      <c r="AH975" s="0" t="s">
        <v>4261</v>
      </c>
      <c r="AI975" s="0" t="s">
        <v>4262</v>
      </c>
      <c r="AK975" s="0" t="s">
        <v>4261</v>
      </c>
      <c r="AN975" s="30" t="s">
        <v>4261</v>
      </c>
      <c r="AO975" s="0" t="b">
        <f aca="false">EXACT(AN975,AK975)</f>
        <v>1</v>
      </c>
      <c r="AP975" s="1" t="n">
        <f aca="false">IF(I975&gt;H975,"Cl/Br",FALSE())</f>
        <v>0</v>
      </c>
      <c r="AQ975" s="31"/>
      <c r="AR975" s="0" t="b">
        <f aca="false">EXACT(AN975,AB975)</f>
        <v>1</v>
      </c>
      <c r="AS975" s="0" t="b">
        <f aca="false">EXACT(AN975,AE975)</f>
        <v>1</v>
      </c>
      <c r="AT975" s="0" t="b">
        <f aca="false">EXACT(AN975,AH975)</f>
        <v>1</v>
      </c>
      <c r="AU975" s="0" t="n">
        <f aca="false">IF(ISBLANK(AI975),"",EXACT(AN975,AI975))</f>
        <v>0</v>
      </c>
      <c r="AV975" s="0" t="str">
        <f aca="false">IF(ISBLANK(AJ975),"",EXACT(AN975,AJ975))</f>
        <v/>
      </c>
      <c r="AW975" s="32" t="n">
        <f aca="false">IF(OR(AT975,AU975,AV975),TRUE(),FALSE())</f>
        <v>1</v>
      </c>
      <c r="AX975" s="0" t="b">
        <f aca="false">EXACT(AN975,AK975)</f>
        <v>1</v>
      </c>
      <c r="AY975" s="1" t="str">
        <f aca="false">IF(ISBLANK(AB975),"-",IF(EXACT(AB975,AN975),"-","FP"))</f>
        <v>-</v>
      </c>
      <c r="AZ975" s="1" t="str">
        <f aca="false">IF(ISBLANK(AB975),"FN","-")</f>
        <v>-</v>
      </c>
      <c r="BB975" s="1" t="n">
        <v>281.271620334858</v>
      </c>
      <c r="BC975" s="0" t="n">
        <f aca="false">COUNTIF($AR$10:AR975,"FALSE")</f>
        <v>36</v>
      </c>
      <c r="BD975" s="0" t="n">
        <f aca="false">COUNTIF($AW$10:AW975,"FALSE")</f>
        <v>33</v>
      </c>
      <c r="BE975" s="0" t="n">
        <f aca="false">COUNTIF($AX$10:AX975,"FALSE")</f>
        <v>5</v>
      </c>
      <c r="BF975" s="33" t="n">
        <f aca="false">BC975*100/2401</f>
        <v>1.49937526030821</v>
      </c>
      <c r="BG975" s="33" t="n">
        <f aca="false">BD975*100/2401</f>
        <v>1.37442732194919</v>
      </c>
      <c r="BH975" s="33" t="n">
        <f aca="false">BE975*100/2401</f>
        <v>0.208246563931695</v>
      </c>
    </row>
    <row r="976" customFormat="false" ht="12.75" hidden="false" customHeight="false" outlineLevel="0" collapsed="false">
      <c r="C976" s="28" t="n">
        <v>967</v>
      </c>
      <c r="D976" s="0" t="s">
        <v>4263</v>
      </c>
      <c r="E976" s="0" t="n">
        <v>282.061518952017</v>
      </c>
      <c r="F976" s="28" t="n">
        <v>3</v>
      </c>
      <c r="G976" s="28" t="n">
        <v>5</v>
      </c>
      <c r="H976" s="29" t="n">
        <v>16.8620161381183</v>
      </c>
      <c r="I976" s="29" t="n">
        <v>3.31187036608319</v>
      </c>
      <c r="J976" s="29" t="n">
        <v>1.95849241783268</v>
      </c>
      <c r="K976" s="0" t="s">
        <v>53</v>
      </c>
      <c r="L976" s="0" t="s">
        <v>53</v>
      </c>
      <c r="M976" s="0" t="s">
        <v>53</v>
      </c>
      <c r="N976" s="0" t="s">
        <v>53</v>
      </c>
      <c r="O976" s="0" t="s">
        <v>53</v>
      </c>
      <c r="P976" s="0" t="s">
        <v>53</v>
      </c>
      <c r="Q976" s="0" t="s">
        <v>53</v>
      </c>
      <c r="R976" s="0" t="s">
        <v>29</v>
      </c>
      <c r="S976" s="0" t="s">
        <v>29</v>
      </c>
      <c r="T976" s="0" t="s">
        <v>29</v>
      </c>
      <c r="U976" s="0" t="s">
        <v>4264</v>
      </c>
      <c r="V976" s="0" t="n">
        <v>19</v>
      </c>
      <c r="W976" s="0" t="n">
        <v>19</v>
      </c>
      <c r="X976" s="0" t="n">
        <v>16</v>
      </c>
      <c r="Y976" s="0" t="n">
        <v>5</v>
      </c>
      <c r="Z976" s="0" t="n">
        <v>4</v>
      </c>
      <c r="AA976" s="0" t="n">
        <v>0</v>
      </c>
      <c r="AB976" s="0" t="s">
        <v>4265</v>
      </c>
      <c r="AC976" s="0" t="s">
        <v>4266</v>
      </c>
      <c r="AE976" s="0" t="s">
        <v>4265</v>
      </c>
      <c r="AH976" s="0" t="s">
        <v>4267</v>
      </c>
      <c r="AI976" s="0" t="s">
        <v>4268</v>
      </c>
      <c r="AJ976" s="0" t="s">
        <v>4269</v>
      </c>
      <c r="AK976" s="0" t="s">
        <v>4265</v>
      </c>
      <c r="AN976" s="30" t="s">
        <v>4265</v>
      </c>
      <c r="AO976" s="0" t="b">
        <f aca="false">EXACT(AN976,AK976)</f>
        <v>1</v>
      </c>
      <c r="AP976" s="1" t="n">
        <f aca="false">IF(I976&gt;H976,"Cl/Br",FALSE())</f>
        <v>0</v>
      </c>
      <c r="AQ976" s="31"/>
      <c r="AR976" s="0" t="b">
        <f aca="false">EXACT(AN976,AB976)</f>
        <v>1</v>
      </c>
      <c r="AS976" s="0" t="b">
        <f aca="false">EXACT(AN976,AE976)</f>
        <v>1</v>
      </c>
      <c r="AT976" s="0" t="b">
        <f aca="false">EXACT(AN976,AH976)</f>
        <v>0</v>
      </c>
      <c r="AU976" s="0" t="n">
        <f aca="false">IF(ISBLANK(AI976),"",EXACT(AN976,AI976))</f>
        <v>0</v>
      </c>
      <c r="AV976" s="0" t="n">
        <f aca="false">IF(ISBLANK(AJ976),"",EXACT(AN976,AJ976))</f>
        <v>0</v>
      </c>
      <c r="AW976" s="32" t="n">
        <f aca="false">IF(OR(AT976,AU976,AV976),TRUE(),FALSE())</f>
        <v>0</v>
      </c>
      <c r="AX976" s="0" t="b">
        <f aca="false">EXACT(AN976,AK976)</f>
        <v>1</v>
      </c>
      <c r="AY976" s="1" t="str">
        <f aca="false">IF(ISBLANK(AB976),"-",IF(EXACT(AB976,AN976),"-","FP"))</f>
        <v>-</v>
      </c>
      <c r="AZ976" s="1" t="str">
        <f aca="false">IF(ISBLANK(AB976),"FN","-")</f>
        <v>-</v>
      </c>
      <c r="BB976" s="1" t="n">
        <v>282.061518952017</v>
      </c>
      <c r="BC976" s="0" t="n">
        <f aca="false">COUNTIF($AR$10:AR976,"FALSE")</f>
        <v>36</v>
      </c>
      <c r="BD976" s="0" t="n">
        <f aca="false">COUNTIF($AW$10:AW976,"FALSE")</f>
        <v>34</v>
      </c>
      <c r="BE976" s="0" t="n">
        <f aca="false">COUNTIF($AX$10:AX976,"FALSE")</f>
        <v>5</v>
      </c>
      <c r="BF976" s="33" t="n">
        <f aca="false">BC976*100/2401</f>
        <v>1.49937526030821</v>
      </c>
      <c r="BG976" s="33" t="n">
        <f aca="false">BD976*100/2401</f>
        <v>1.41607663473553</v>
      </c>
      <c r="BH976" s="33" t="n">
        <f aca="false">BE976*100/2401</f>
        <v>0.208246563931695</v>
      </c>
    </row>
    <row r="977" customFormat="false" ht="12.75" hidden="false" customHeight="false" outlineLevel="0" collapsed="false">
      <c r="C977" s="28" t="n">
        <v>968</v>
      </c>
      <c r="D977" s="0" t="s">
        <v>4270</v>
      </c>
      <c r="E977" s="0" t="n">
        <v>282.0931501202</v>
      </c>
      <c r="F977" s="28" t="n">
        <v>3</v>
      </c>
      <c r="G977" s="28" t="n">
        <v>5</v>
      </c>
      <c r="H977" s="29" t="n">
        <v>18.7134262634044</v>
      </c>
      <c r="I977" s="29" t="n">
        <v>6.17804321611188</v>
      </c>
      <c r="J977" s="29" t="n">
        <v>0.903531241599868</v>
      </c>
      <c r="K977" s="0" t="s">
        <v>53</v>
      </c>
      <c r="L977" s="0" t="s">
        <v>53</v>
      </c>
      <c r="M977" s="0" t="s">
        <v>53</v>
      </c>
      <c r="N977" s="0" t="s">
        <v>53</v>
      </c>
      <c r="O977" s="0" t="s">
        <v>53</v>
      </c>
      <c r="P977" s="0" t="s">
        <v>53</v>
      </c>
      <c r="Q977" s="0" t="s">
        <v>53</v>
      </c>
      <c r="R977" s="0" t="s">
        <v>29</v>
      </c>
      <c r="S977" s="0" t="s">
        <v>29</v>
      </c>
      <c r="T977" s="0" t="s">
        <v>29</v>
      </c>
      <c r="U977" s="0" t="s">
        <v>4271</v>
      </c>
      <c r="V977" s="0" t="n">
        <v>16</v>
      </c>
      <c r="W977" s="0" t="n">
        <v>16</v>
      </c>
      <c r="X977" s="0" t="n">
        <v>16</v>
      </c>
      <c r="Y977" s="0" t="n">
        <v>6</v>
      </c>
      <c r="Z977" s="0" t="n">
        <v>1</v>
      </c>
      <c r="AA977" s="0" t="n">
        <v>1</v>
      </c>
      <c r="AB977" s="0" t="s">
        <v>4272</v>
      </c>
      <c r="AC977" s="0" t="s">
        <v>4273</v>
      </c>
      <c r="AD977" s="0" t="s">
        <v>4274</v>
      </c>
      <c r="AH977" s="0" t="s">
        <v>4272</v>
      </c>
      <c r="AI977" s="0" t="s">
        <v>4273</v>
      </c>
      <c r="AJ977" s="0" t="s">
        <v>4275</v>
      </c>
      <c r="AK977" s="0" t="s">
        <v>4272</v>
      </c>
      <c r="AN977" s="30" t="s">
        <v>4272</v>
      </c>
      <c r="AO977" s="0" t="b">
        <f aca="false">EXACT(AN977,AK977)</f>
        <v>1</v>
      </c>
      <c r="AP977" s="1" t="n">
        <f aca="false">IF(I977&gt;H977,"Cl/Br",FALSE())</f>
        <v>0</v>
      </c>
      <c r="AQ977" s="31"/>
      <c r="AR977" s="0" t="b">
        <f aca="false">EXACT(AN977,AB977)</f>
        <v>1</v>
      </c>
      <c r="AS977" s="0" t="b">
        <f aca="false">EXACT(AN977,AE977)</f>
        <v>0</v>
      </c>
      <c r="AT977" s="0" t="b">
        <f aca="false">EXACT(AN977,AH977)</f>
        <v>1</v>
      </c>
      <c r="AU977" s="0" t="n">
        <f aca="false">IF(ISBLANK(AI977),"",EXACT(AN977,AI977))</f>
        <v>0</v>
      </c>
      <c r="AV977" s="0" t="n">
        <f aca="false">IF(ISBLANK(AJ977),"",EXACT(AN977,AJ977))</f>
        <v>0</v>
      </c>
      <c r="AW977" s="32" t="n">
        <f aca="false">IF(OR(AT977,AU977,AV977),TRUE(),FALSE())</f>
        <v>1</v>
      </c>
      <c r="AX977" s="0" t="b">
        <f aca="false">EXACT(AN977,AK977)</f>
        <v>1</v>
      </c>
      <c r="AY977" s="1" t="str">
        <f aca="false">IF(ISBLANK(AB977),"-",IF(EXACT(AB977,AN977),"-","FP"))</f>
        <v>-</v>
      </c>
      <c r="AZ977" s="1" t="str">
        <f aca="false">IF(ISBLANK(AB977),"FN","-")</f>
        <v>-</v>
      </c>
      <c r="BB977" s="1" t="n">
        <v>282.0931501202</v>
      </c>
      <c r="BC977" s="0" t="n">
        <f aca="false">COUNTIF($AR$10:AR977,"FALSE")</f>
        <v>36</v>
      </c>
      <c r="BD977" s="0" t="n">
        <f aca="false">COUNTIF($AW$10:AW977,"FALSE")</f>
        <v>34</v>
      </c>
      <c r="BE977" s="0" t="n">
        <f aca="false">COUNTIF($AX$10:AX977,"FALSE")</f>
        <v>5</v>
      </c>
      <c r="BF977" s="33" t="n">
        <f aca="false">BC977*100/2401</f>
        <v>1.49937526030821</v>
      </c>
      <c r="BG977" s="33" t="n">
        <f aca="false">BD977*100/2401</f>
        <v>1.41607663473553</v>
      </c>
      <c r="BH977" s="33" t="n">
        <f aca="false">BE977*100/2401</f>
        <v>0.208246563931695</v>
      </c>
    </row>
    <row r="978" customFormat="false" ht="12.75" hidden="false" customHeight="false" outlineLevel="0" collapsed="false">
      <c r="C978" s="28" t="n">
        <v>969</v>
      </c>
      <c r="D978" s="0" t="s">
        <v>4276</v>
      </c>
      <c r="E978" s="0" t="n">
        <v>282.095237933246</v>
      </c>
      <c r="F978" s="28" t="n">
        <v>3</v>
      </c>
      <c r="G978" s="28" t="n">
        <v>5</v>
      </c>
      <c r="H978" s="29" t="n">
        <v>12.1183180889164</v>
      </c>
      <c r="I978" s="29" t="n">
        <v>3.13456540481869</v>
      </c>
      <c r="J978" s="29" t="n">
        <v>0.91908433440409</v>
      </c>
      <c r="K978" s="0" t="s">
        <v>53</v>
      </c>
      <c r="L978" s="0" t="s">
        <v>53</v>
      </c>
      <c r="M978" s="0" t="s">
        <v>53</v>
      </c>
      <c r="N978" s="0" t="s">
        <v>53</v>
      </c>
      <c r="O978" s="0" t="s">
        <v>53</v>
      </c>
      <c r="P978" s="0" t="s">
        <v>53</v>
      </c>
      <c r="Q978" s="0" t="s">
        <v>53</v>
      </c>
      <c r="R978" s="0" t="s">
        <v>29</v>
      </c>
      <c r="S978" s="0" t="s">
        <v>29</v>
      </c>
      <c r="T978" s="0" t="s">
        <v>29</v>
      </c>
      <c r="U978" s="0" t="s">
        <v>4277</v>
      </c>
      <c r="V978" s="0" t="n">
        <v>14</v>
      </c>
      <c r="W978" s="0" t="n">
        <v>14</v>
      </c>
      <c r="X978" s="0" t="n">
        <v>12</v>
      </c>
      <c r="Y978" s="0" t="n">
        <v>11</v>
      </c>
      <c r="Z978" s="0" t="n">
        <v>5</v>
      </c>
      <c r="AA978" s="0" t="n">
        <v>1</v>
      </c>
      <c r="AB978" s="0" t="s">
        <v>4278</v>
      </c>
      <c r="AC978" s="0" t="s">
        <v>4279</v>
      </c>
      <c r="AD978" s="0" t="s">
        <v>4280</v>
      </c>
      <c r="AE978" s="0" t="s">
        <v>4278</v>
      </c>
      <c r="AH978" s="0" t="s">
        <v>4278</v>
      </c>
      <c r="AI978" s="0" t="s">
        <v>4281</v>
      </c>
      <c r="AJ978" s="0" t="s">
        <v>4282</v>
      </c>
      <c r="AK978" s="0" t="s">
        <v>4278</v>
      </c>
      <c r="AN978" s="30" t="s">
        <v>4278</v>
      </c>
      <c r="AO978" s="0" t="b">
        <f aca="false">EXACT(AN978,AK978)</f>
        <v>1</v>
      </c>
      <c r="AP978" s="1" t="n">
        <f aca="false">IF(I978&gt;H978,"Cl/Br",FALSE())</f>
        <v>0</v>
      </c>
      <c r="AQ978" s="31"/>
      <c r="AR978" s="0" t="b">
        <f aca="false">EXACT(AN978,AB978)</f>
        <v>1</v>
      </c>
      <c r="AS978" s="0" t="b">
        <f aca="false">EXACT(AN978,AE978)</f>
        <v>1</v>
      </c>
      <c r="AT978" s="0" t="b">
        <f aca="false">EXACT(AN978,AH978)</f>
        <v>1</v>
      </c>
      <c r="AU978" s="0" t="n">
        <f aca="false">IF(ISBLANK(AI978),"",EXACT(AN978,AI978))</f>
        <v>0</v>
      </c>
      <c r="AV978" s="0" t="n">
        <f aca="false">IF(ISBLANK(AJ978),"",EXACT(AN978,AJ978))</f>
        <v>0</v>
      </c>
      <c r="AW978" s="32" t="n">
        <f aca="false">IF(OR(AT978,AU978,AV978),TRUE(),FALSE())</f>
        <v>1</v>
      </c>
      <c r="AX978" s="0" t="b">
        <f aca="false">EXACT(AN978,AK978)</f>
        <v>1</v>
      </c>
      <c r="AY978" s="1" t="str">
        <f aca="false">IF(ISBLANK(AB978),"-",IF(EXACT(AB978,AN978),"-","FP"))</f>
        <v>-</v>
      </c>
      <c r="AZ978" s="1" t="str">
        <f aca="false">IF(ISBLANK(AB978),"FN","-")</f>
        <v>-</v>
      </c>
      <c r="BB978" s="1" t="n">
        <v>282.095237933246</v>
      </c>
      <c r="BC978" s="0" t="n">
        <f aca="false">COUNTIF($AR$10:AR978,"FALSE")</f>
        <v>36</v>
      </c>
      <c r="BD978" s="0" t="n">
        <f aca="false">COUNTIF($AW$10:AW978,"FALSE")</f>
        <v>34</v>
      </c>
      <c r="BE978" s="0" t="n">
        <f aca="false">COUNTIF($AX$10:AX978,"FALSE")</f>
        <v>5</v>
      </c>
      <c r="BF978" s="33" t="n">
        <f aca="false">BC978*100/2401</f>
        <v>1.49937526030821</v>
      </c>
      <c r="BG978" s="33" t="n">
        <f aca="false">BD978*100/2401</f>
        <v>1.41607663473553</v>
      </c>
      <c r="BH978" s="33" t="n">
        <f aca="false">BE978*100/2401</f>
        <v>0.208246563931695</v>
      </c>
    </row>
    <row r="979" customFormat="false" ht="12.75" hidden="false" customHeight="false" outlineLevel="0" collapsed="false">
      <c r="C979" s="28" t="n">
        <v>970</v>
      </c>
      <c r="D979" s="0" t="s">
        <v>4283</v>
      </c>
      <c r="E979" s="0" t="n">
        <v>282.096879570063</v>
      </c>
      <c r="F979" s="28" t="n">
        <v>3</v>
      </c>
      <c r="G979" s="28" t="n">
        <v>5</v>
      </c>
      <c r="H979" s="29" t="n">
        <v>16.3451765160003</v>
      </c>
      <c r="I979" s="29" t="n">
        <v>10.3098240481232</v>
      </c>
      <c r="J979" s="29" t="n">
        <v>1.48117976505289</v>
      </c>
      <c r="K979" s="0" t="s">
        <v>53</v>
      </c>
      <c r="L979" s="0" t="s">
        <v>53</v>
      </c>
      <c r="M979" s="0" t="s">
        <v>53</v>
      </c>
      <c r="N979" s="0" t="s">
        <v>53</v>
      </c>
      <c r="O979" s="0" t="s">
        <v>53</v>
      </c>
      <c r="P979" s="0" t="s">
        <v>53</v>
      </c>
      <c r="Q979" s="0" t="s">
        <v>53</v>
      </c>
      <c r="R979" s="0" t="s">
        <v>29</v>
      </c>
      <c r="S979" s="0" t="s">
        <v>29</v>
      </c>
      <c r="T979" s="0" t="s">
        <v>29</v>
      </c>
      <c r="U979" s="0" t="s">
        <v>4284</v>
      </c>
      <c r="V979" s="0" t="n">
        <v>18</v>
      </c>
      <c r="W979" s="0" t="n">
        <v>18</v>
      </c>
      <c r="X979" s="0" t="n">
        <v>18</v>
      </c>
      <c r="Y979" s="0" t="n">
        <v>4</v>
      </c>
      <c r="Z979" s="0" t="n">
        <v>1</v>
      </c>
      <c r="AA979" s="0" t="n">
        <v>1</v>
      </c>
      <c r="AB979" s="0" t="s">
        <v>4285</v>
      </c>
      <c r="AC979" s="0" t="s">
        <v>4286</v>
      </c>
      <c r="AD979" s="0" t="s">
        <v>4287</v>
      </c>
      <c r="AE979" s="0" t="s">
        <v>4286</v>
      </c>
      <c r="AH979" s="0" t="s">
        <v>4285</v>
      </c>
      <c r="AI979" s="0" t="s">
        <v>4288</v>
      </c>
      <c r="AJ979" s="0" t="s">
        <v>4289</v>
      </c>
      <c r="AK979" s="0" t="s">
        <v>4285</v>
      </c>
      <c r="AN979" s="30" t="s">
        <v>4285</v>
      </c>
      <c r="AO979" s="0" t="b">
        <f aca="false">EXACT(AN979,AK979)</f>
        <v>1</v>
      </c>
      <c r="AP979" s="1" t="n">
        <f aca="false">IF(I979&gt;H979,"Cl/Br",FALSE())</f>
        <v>0</v>
      </c>
      <c r="AQ979" s="31"/>
      <c r="AR979" s="0" t="b">
        <f aca="false">EXACT(AN979,AB979)</f>
        <v>1</v>
      </c>
      <c r="AS979" s="0" t="b">
        <f aca="false">EXACT(AN979,AE979)</f>
        <v>0</v>
      </c>
      <c r="AT979" s="0" t="b">
        <f aca="false">EXACT(AN979,AH979)</f>
        <v>1</v>
      </c>
      <c r="AU979" s="0" t="n">
        <f aca="false">IF(ISBLANK(AI979),"",EXACT(AN979,AI979))</f>
        <v>0</v>
      </c>
      <c r="AV979" s="0" t="n">
        <f aca="false">IF(ISBLANK(AJ979),"",EXACT(AN979,AJ979))</f>
        <v>0</v>
      </c>
      <c r="AW979" s="32" t="n">
        <f aca="false">IF(OR(AT979,AU979,AV979),TRUE(),FALSE())</f>
        <v>1</v>
      </c>
      <c r="AX979" s="0" t="b">
        <f aca="false">EXACT(AN979,AK979)</f>
        <v>1</v>
      </c>
      <c r="AY979" s="1" t="str">
        <f aca="false">IF(ISBLANK(AB979),"-",IF(EXACT(AB979,AN979),"-","FP"))</f>
        <v>-</v>
      </c>
      <c r="AZ979" s="1" t="str">
        <f aca="false">IF(ISBLANK(AB979),"FN","-")</f>
        <v>-</v>
      </c>
      <c r="BB979" s="1" t="n">
        <v>282.096879570063</v>
      </c>
      <c r="BC979" s="0" t="n">
        <f aca="false">COUNTIF($AR$10:AR979,"FALSE")</f>
        <v>36</v>
      </c>
      <c r="BD979" s="0" t="n">
        <f aca="false">COUNTIF($AW$10:AW979,"FALSE")</f>
        <v>34</v>
      </c>
      <c r="BE979" s="0" t="n">
        <f aca="false">COUNTIF($AX$10:AX979,"FALSE")</f>
        <v>5</v>
      </c>
      <c r="BF979" s="33" t="n">
        <f aca="false">BC979*100/2401</f>
        <v>1.49937526030821</v>
      </c>
      <c r="BG979" s="33" t="n">
        <f aca="false">BD979*100/2401</f>
        <v>1.41607663473553</v>
      </c>
      <c r="BH979" s="33" t="n">
        <f aca="false">BE979*100/2401</f>
        <v>0.208246563931695</v>
      </c>
    </row>
    <row r="980" customFormat="false" ht="12.75" hidden="false" customHeight="false" outlineLevel="0" collapsed="false">
      <c r="C980" s="28" t="n">
        <v>971</v>
      </c>
      <c r="D980" s="0" t="s">
        <v>4290</v>
      </c>
      <c r="E980" s="0" t="n">
        <v>282.111484880842</v>
      </c>
      <c r="F980" s="28" t="n">
        <v>3</v>
      </c>
      <c r="G980" s="28" t="n">
        <v>5</v>
      </c>
      <c r="H980" s="29" t="n">
        <v>16.4439300720544</v>
      </c>
      <c r="I980" s="29" t="n">
        <v>0.395111935500589</v>
      </c>
      <c r="J980" s="29" t="n">
        <v>1.69846240955126</v>
      </c>
      <c r="K980" s="0" t="s">
        <v>53</v>
      </c>
      <c r="L980" s="0" t="s">
        <v>53</v>
      </c>
      <c r="M980" s="0" t="s">
        <v>53</v>
      </c>
      <c r="N980" s="0" t="s">
        <v>53</v>
      </c>
      <c r="O980" s="0" t="s">
        <v>53</v>
      </c>
      <c r="P980" s="0" t="s">
        <v>53</v>
      </c>
      <c r="Q980" s="0" t="s">
        <v>53</v>
      </c>
      <c r="R980" s="0" t="s">
        <v>29</v>
      </c>
      <c r="S980" s="0" t="s">
        <v>29</v>
      </c>
      <c r="T980" s="0" t="s">
        <v>29</v>
      </c>
      <c r="U980" s="0" t="s">
        <v>4291</v>
      </c>
      <c r="V980" s="0" t="n">
        <v>13</v>
      </c>
      <c r="W980" s="0" t="n">
        <v>13</v>
      </c>
      <c r="X980" s="0" t="n">
        <v>12</v>
      </c>
      <c r="Y980" s="0" t="n">
        <v>5</v>
      </c>
      <c r="Z980" s="0" t="n">
        <v>1</v>
      </c>
      <c r="AA980" s="0" t="n">
        <v>0</v>
      </c>
      <c r="AB980" s="0" t="s">
        <v>4292</v>
      </c>
      <c r="AC980" s="0" t="s">
        <v>4293</v>
      </c>
      <c r="AH980" s="0" t="s">
        <v>4292</v>
      </c>
      <c r="AI980" s="0" t="s">
        <v>4294</v>
      </c>
      <c r="AJ980" s="0" t="s">
        <v>4295</v>
      </c>
      <c r="AK980" s="0" t="s">
        <v>4292</v>
      </c>
      <c r="AN980" s="30" t="s">
        <v>4292</v>
      </c>
      <c r="AO980" s="0" t="b">
        <f aca="false">EXACT(AN980,AK980)</f>
        <v>1</v>
      </c>
      <c r="AP980" s="1" t="n">
        <f aca="false">IF(I980&gt;H980,"Cl/Br",FALSE())</f>
        <v>0</v>
      </c>
      <c r="AQ980" s="31"/>
      <c r="AR980" s="0" t="b">
        <f aca="false">EXACT(AN980,AB980)</f>
        <v>1</v>
      </c>
      <c r="AS980" s="0" t="b">
        <f aca="false">EXACT(AN980,AE980)</f>
        <v>0</v>
      </c>
      <c r="AT980" s="0" t="b">
        <f aca="false">EXACT(AN980,AH980)</f>
        <v>1</v>
      </c>
      <c r="AU980" s="0" t="n">
        <f aca="false">IF(ISBLANK(AI980),"",EXACT(AN980,AI980))</f>
        <v>0</v>
      </c>
      <c r="AV980" s="0" t="n">
        <f aca="false">IF(ISBLANK(AJ980),"",EXACT(AN980,AJ980))</f>
        <v>0</v>
      </c>
      <c r="AW980" s="32" t="n">
        <f aca="false">IF(OR(AT980,AU980,AV980),TRUE(),FALSE())</f>
        <v>1</v>
      </c>
      <c r="AX980" s="0" t="b">
        <f aca="false">EXACT(AN980,AK980)</f>
        <v>1</v>
      </c>
      <c r="AY980" s="1" t="str">
        <f aca="false">IF(ISBLANK(AB980),"-",IF(EXACT(AB980,AN980),"-","FP"))</f>
        <v>-</v>
      </c>
      <c r="AZ980" s="1" t="str">
        <f aca="false">IF(ISBLANK(AB980),"FN","-")</f>
        <v>-</v>
      </c>
      <c r="BB980" s="1" t="n">
        <v>282.111484880842</v>
      </c>
      <c r="BC980" s="0" t="n">
        <f aca="false">COUNTIF($AR$10:AR980,"FALSE")</f>
        <v>36</v>
      </c>
      <c r="BD980" s="0" t="n">
        <f aca="false">COUNTIF($AW$10:AW980,"FALSE")</f>
        <v>34</v>
      </c>
      <c r="BE980" s="0" t="n">
        <f aca="false">COUNTIF($AX$10:AX980,"FALSE")</f>
        <v>5</v>
      </c>
      <c r="BF980" s="33" t="n">
        <f aca="false">BC980*100/2401</f>
        <v>1.49937526030821</v>
      </c>
      <c r="BG980" s="33" t="n">
        <f aca="false">BD980*100/2401</f>
        <v>1.41607663473553</v>
      </c>
      <c r="BH980" s="33" t="n">
        <f aca="false">BE980*100/2401</f>
        <v>0.208246563931695</v>
      </c>
    </row>
    <row r="981" customFormat="false" ht="12.75" hidden="false" customHeight="false" outlineLevel="0" collapsed="false">
      <c r="C981" s="28" t="n">
        <v>972</v>
      </c>
      <c r="D981" s="0" t="s">
        <v>4296</v>
      </c>
      <c r="E981" s="0" t="n">
        <v>282.178821642648</v>
      </c>
      <c r="F981" s="28" t="n">
        <v>3</v>
      </c>
      <c r="G981" s="28" t="n">
        <v>5</v>
      </c>
      <c r="H981" s="29" t="n">
        <v>12.6967182104004</v>
      </c>
      <c r="I981" s="29" t="n">
        <v>1.48867938295771</v>
      </c>
      <c r="J981" s="29" t="n">
        <v>0.75155697660919</v>
      </c>
      <c r="K981" s="0" t="s">
        <v>53</v>
      </c>
      <c r="L981" s="0" t="s">
        <v>53</v>
      </c>
      <c r="M981" s="0" t="s">
        <v>53</v>
      </c>
      <c r="N981" s="0" t="s">
        <v>53</v>
      </c>
      <c r="O981" s="0" t="s">
        <v>53</v>
      </c>
      <c r="P981" s="0" t="s">
        <v>53</v>
      </c>
      <c r="Q981" s="0" t="s">
        <v>53</v>
      </c>
      <c r="R981" s="0" t="s">
        <v>29</v>
      </c>
      <c r="S981" s="0" t="s">
        <v>29</v>
      </c>
      <c r="T981" s="0" t="s">
        <v>29</v>
      </c>
      <c r="U981" s="0" t="s">
        <v>4297</v>
      </c>
      <c r="V981" s="0" t="n">
        <v>8</v>
      </c>
      <c r="W981" s="0" t="n">
        <v>8</v>
      </c>
      <c r="X981" s="0" t="n">
        <v>8</v>
      </c>
      <c r="Y981" s="0" t="n">
        <v>6</v>
      </c>
      <c r="Z981" s="0" t="n">
        <v>5</v>
      </c>
      <c r="AA981" s="0" t="n">
        <v>2</v>
      </c>
      <c r="AB981" s="0" t="s">
        <v>4298</v>
      </c>
      <c r="AC981" s="0" t="s">
        <v>4299</v>
      </c>
      <c r="AH981" s="0" t="s">
        <v>4298</v>
      </c>
      <c r="AI981" s="0" t="s">
        <v>4300</v>
      </c>
      <c r="AJ981" s="0" t="s">
        <v>4301</v>
      </c>
      <c r="AK981" s="0" t="s">
        <v>4298</v>
      </c>
      <c r="AN981" s="30" t="s">
        <v>4298</v>
      </c>
      <c r="AO981" s="0" t="b">
        <f aca="false">EXACT(AN981,AK981)</f>
        <v>1</v>
      </c>
      <c r="AP981" s="1" t="n">
        <f aca="false">IF(I981&gt;H981,"Cl/Br",FALSE())</f>
        <v>0</v>
      </c>
      <c r="AQ981" s="31"/>
      <c r="AR981" s="0" t="b">
        <f aca="false">EXACT(AN981,AB981)</f>
        <v>1</v>
      </c>
      <c r="AS981" s="0" t="b">
        <f aca="false">EXACT(AN981,AE981)</f>
        <v>0</v>
      </c>
      <c r="AT981" s="0" t="b">
        <f aca="false">EXACT(AN981,AH981)</f>
        <v>1</v>
      </c>
      <c r="AU981" s="0" t="n">
        <f aca="false">IF(ISBLANK(AI981),"",EXACT(AN981,AI981))</f>
        <v>0</v>
      </c>
      <c r="AV981" s="0" t="n">
        <f aca="false">IF(ISBLANK(AJ981),"",EXACT(AN981,AJ981))</f>
        <v>0</v>
      </c>
      <c r="AW981" s="32" t="n">
        <f aca="false">IF(OR(AT981,AU981,AV981),TRUE(),FALSE())</f>
        <v>1</v>
      </c>
      <c r="AX981" s="0" t="b">
        <f aca="false">EXACT(AN981,AK981)</f>
        <v>1</v>
      </c>
      <c r="AY981" s="1" t="str">
        <f aca="false">IF(ISBLANK(AB981),"-",IF(EXACT(AB981,AN981),"-","FP"))</f>
        <v>-</v>
      </c>
      <c r="AZ981" s="1" t="str">
        <f aca="false">IF(ISBLANK(AB981),"FN","-")</f>
        <v>-</v>
      </c>
      <c r="BB981" s="1" t="n">
        <v>282.178821642648</v>
      </c>
      <c r="BC981" s="0" t="n">
        <f aca="false">COUNTIF($AR$10:AR981,"FALSE")</f>
        <v>36</v>
      </c>
      <c r="BD981" s="0" t="n">
        <f aca="false">COUNTIF($AW$10:AW981,"FALSE")</f>
        <v>34</v>
      </c>
      <c r="BE981" s="0" t="n">
        <f aca="false">COUNTIF($AX$10:AX981,"FALSE")</f>
        <v>5</v>
      </c>
      <c r="BF981" s="33" t="n">
        <f aca="false">BC981*100/2401</f>
        <v>1.49937526030821</v>
      </c>
      <c r="BG981" s="33" t="n">
        <f aca="false">BD981*100/2401</f>
        <v>1.41607663473553</v>
      </c>
      <c r="BH981" s="33" t="n">
        <f aca="false">BE981*100/2401</f>
        <v>0.208246563931695</v>
      </c>
    </row>
    <row r="982" customFormat="false" ht="12.75" hidden="false" customHeight="false" outlineLevel="0" collapsed="false">
      <c r="C982" s="28" t="n">
        <v>973</v>
      </c>
      <c r="D982" s="0" t="s">
        <v>4302</v>
      </c>
      <c r="E982" s="0" t="n">
        <v>282.255675366398</v>
      </c>
      <c r="F982" s="28" t="n">
        <v>3</v>
      </c>
      <c r="G982" s="28" t="n">
        <v>5</v>
      </c>
      <c r="H982" s="29" t="n">
        <v>15.9785662180224</v>
      </c>
      <c r="I982" s="29" t="n">
        <v>6.3926158677205</v>
      </c>
      <c r="J982" s="29" t="n">
        <v>4.27233844674965</v>
      </c>
      <c r="K982" s="0" t="s">
        <v>53</v>
      </c>
      <c r="L982" s="0" t="s">
        <v>53</v>
      </c>
      <c r="M982" s="0" t="s">
        <v>53</v>
      </c>
      <c r="N982" s="0" t="s">
        <v>53</v>
      </c>
      <c r="O982" s="0" t="s">
        <v>53</v>
      </c>
      <c r="P982" s="0" t="s">
        <v>53</v>
      </c>
      <c r="Q982" s="0" t="s">
        <v>53</v>
      </c>
      <c r="R982" s="0" t="s">
        <v>29</v>
      </c>
      <c r="S982" s="0" t="s">
        <v>29</v>
      </c>
      <c r="T982" s="0" t="s">
        <v>29</v>
      </c>
      <c r="U982" s="0" t="s">
        <v>4303</v>
      </c>
      <c r="V982" s="0" t="n">
        <v>2</v>
      </c>
      <c r="W982" s="0" t="n">
        <v>2</v>
      </c>
      <c r="X982" s="0" t="n">
        <v>2</v>
      </c>
      <c r="Y982" s="0" t="n">
        <v>1</v>
      </c>
      <c r="Z982" s="0" t="n">
        <v>0</v>
      </c>
      <c r="AA982" s="0" t="n">
        <v>0</v>
      </c>
      <c r="AB982" s="0" t="s">
        <v>4304</v>
      </c>
      <c r="AE982" s="0" t="s">
        <v>4304</v>
      </c>
      <c r="AH982" s="0" t="s">
        <v>4305</v>
      </c>
      <c r="AI982" s="0" t="s">
        <v>4304</v>
      </c>
      <c r="AK982" s="0" t="s">
        <v>4304</v>
      </c>
      <c r="AN982" s="30" t="s">
        <v>4304</v>
      </c>
      <c r="AO982" s="0" t="b">
        <f aca="false">EXACT(AN982,AK982)</f>
        <v>1</v>
      </c>
      <c r="AP982" s="1" t="n">
        <f aca="false">IF(I982&gt;H982,"Cl/Br",FALSE())</f>
        <v>0</v>
      </c>
      <c r="AQ982" s="31"/>
      <c r="AR982" s="0" t="b">
        <f aca="false">EXACT(AN982,AB982)</f>
        <v>1</v>
      </c>
      <c r="AS982" s="0" t="b">
        <f aca="false">EXACT(AN982,AE982)</f>
        <v>1</v>
      </c>
      <c r="AT982" s="0" t="b">
        <f aca="false">EXACT(AN982,AH982)</f>
        <v>0</v>
      </c>
      <c r="AU982" s="0" t="n">
        <f aca="false">IF(ISBLANK(AI982),"",EXACT(AN982,AI982))</f>
        <v>1</v>
      </c>
      <c r="AV982" s="0" t="str">
        <f aca="false">IF(ISBLANK(AJ982),"",EXACT(AN982,AJ982))</f>
        <v/>
      </c>
      <c r="AW982" s="32" t="n">
        <f aca="false">IF(OR(AT982,AU982,AV982),TRUE(),FALSE())</f>
        <v>1</v>
      </c>
      <c r="AX982" s="0" t="b">
        <f aca="false">EXACT(AN982,AK982)</f>
        <v>1</v>
      </c>
      <c r="AY982" s="1" t="str">
        <f aca="false">IF(ISBLANK(AB982),"-",IF(EXACT(AB982,AN982),"-","FP"))</f>
        <v>-</v>
      </c>
      <c r="AZ982" s="1" t="str">
        <f aca="false">IF(ISBLANK(AB982),"FN","-")</f>
        <v>-</v>
      </c>
      <c r="BB982" s="1" t="n">
        <v>282.255675366398</v>
      </c>
      <c r="BC982" s="0" t="n">
        <f aca="false">COUNTIF($AR$10:AR982,"FALSE")</f>
        <v>36</v>
      </c>
      <c r="BD982" s="0" t="n">
        <f aca="false">COUNTIF($AW$10:AW982,"FALSE")</f>
        <v>34</v>
      </c>
      <c r="BE982" s="0" t="n">
        <f aca="false">COUNTIF($AX$10:AX982,"FALSE")</f>
        <v>5</v>
      </c>
      <c r="BF982" s="33" t="n">
        <f aca="false">BC982*100/2401</f>
        <v>1.49937526030821</v>
      </c>
      <c r="BG982" s="33" t="n">
        <f aca="false">BD982*100/2401</f>
        <v>1.41607663473553</v>
      </c>
      <c r="BH982" s="33" t="n">
        <f aca="false">BE982*100/2401</f>
        <v>0.208246563931695</v>
      </c>
    </row>
    <row r="983" customFormat="false" ht="12.75" hidden="false" customHeight="false" outlineLevel="0" collapsed="false">
      <c r="C983" s="28" t="n">
        <v>974</v>
      </c>
      <c r="D983" s="0" t="s">
        <v>4306</v>
      </c>
      <c r="E983" s="0" t="n">
        <v>282.266893296151</v>
      </c>
      <c r="F983" s="28" t="n">
        <v>3</v>
      </c>
      <c r="G983" s="28" t="n">
        <v>5</v>
      </c>
      <c r="H983" s="29" t="n">
        <v>19.4083234260088</v>
      </c>
      <c r="I983" s="29" t="n">
        <v>1.77461107325545</v>
      </c>
      <c r="J983" s="29" t="n">
        <v>0.413444824390961</v>
      </c>
      <c r="K983" s="0" t="s">
        <v>53</v>
      </c>
      <c r="L983" s="0" t="s">
        <v>53</v>
      </c>
      <c r="M983" s="0" t="s">
        <v>53</v>
      </c>
      <c r="N983" s="0" t="s">
        <v>53</v>
      </c>
      <c r="O983" s="0" t="s">
        <v>53</v>
      </c>
      <c r="P983" s="0" t="s">
        <v>53</v>
      </c>
      <c r="Q983" s="0" t="s">
        <v>53</v>
      </c>
      <c r="R983" s="0" t="s">
        <v>29</v>
      </c>
      <c r="S983" s="0" t="s">
        <v>29</v>
      </c>
      <c r="T983" s="0" t="s">
        <v>29</v>
      </c>
      <c r="U983" s="0" t="s">
        <v>4307</v>
      </c>
      <c r="V983" s="0" t="n">
        <v>1</v>
      </c>
      <c r="W983" s="0" t="n">
        <v>1</v>
      </c>
      <c r="X983" s="0" t="n">
        <v>1</v>
      </c>
      <c r="Y983" s="0" t="n">
        <v>1</v>
      </c>
      <c r="Z983" s="0" t="n">
        <v>1</v>
      </c>
      <c r="AA983" s="0" t="n">
        <v>1</v>
      </c>
      <c r="AB983" s="0" t="s">
        <v>4308</v>
      </c>
      <c r="AE983" s="0" t="s">
        <v>4308</v>
      </c>
      <c r="AH983" s="0" t="s">
        <v>4308</v>
      </c>
      <c r="AK983" s="0" t="s">
        <v>4308</v>
      </c>
      <c r="AN983" s="30" t="s">
        <v>4308</v>
      </c>
      <c r="AO983" s="0" t="b">
        <f aca="false">EXACT(AN983,AK983)</f>
        <v>1</v>
      </c>
      <c r="AP983" s="1" t="n">
        <f aca="false">IF(I983&gt;H983,"Cl/Br",FALSE())</f>
        <v>0</v>
      </c>
      <c r="AQ983" s="31"/>
      <c r="AR983" s="0" t="b">
        <f aca="false">EXACT(AN983,AB983)</f>
        <v>1</v>
      </c>
      <c r="AS983" s="0" t="b">
        <f aca="false">EXACT(AN983,AE983)</f>
        <v>1</v>
      </c>
      <c r="AT983" s="0" t="b">
        <f aca="false">EXACT(AN983,AH983)</f>
        <v>1</v>
      </c>
      <c r="AU983" s="0" t="str">
        <f aca="false">IF(ISBLANK(AI983),"",EXACT(AN983,AI983))</f>
        <v/>
      </c>
      <c r="AV983" s="0" t="str">
        <f aca="false">IF(ISBLANK(AJ983),"",EXACT(AN983,AJ983))</f>
        <v/>
      </c>
      <c r="AW983" s="32" t="n">
        <f aca="false">IF(OR(AT983,AU983,AV983),TRUE(),FALSE())</f>
        <v>1</v>
      </c>
      <c r="AX983" s="0" t="b">
        <f aca="false">EXACT(AN983,AK983)</f>
        <v>1</v>
      </c>
      <c r="AY983" s="1" t="str">
        <f aca="false">IF(ISBLANK(AB983),"-",IF(EXACT(AB983,AN983),"-","FP"))</f>
        <v>-</v>
      </c>
      <c r="AZ983" s="1" t="str">
        <f aca="false">IF(ISBLANK(AB983),"FN","-")</f>
        <v>-</v>
      </c>
      <c r="BB983" s="1" t="n">
        <v>282.266893296151</v>
      </c>
      <c r="BC983" s="0" t="n">
        <f aca="false">COUNTIF($AR$10:AR983,"FALSE")</f>
        <v>36</v>
      </c>
      <c r="BD983" s="0" t="n">
        <f aca="false">COUNTIF($AW$10:AW983,"FALSE")</f>
        <v>34</v>
      </c>
      <c r="BE983" s="0" t="n">
        <f aca="false">COUNTIF($AX$10:AX983,"FALSE")</f>
        <v>5</v>
      </c>
      <c r="BF983" s="33" t="n">
        <f aca="false">BC983*100/2401</f>
        <v>1.49937526030821</v>
      </c>
      <c r="BG983" s="33" t="n">
        <f aca="false">BD983*100/2401</f>
        <v>1.41607663473553</v>
      </c>
      <c r="BH983" s="33" t="n">
        <f aca="false">BE983*100/2401</f>
        <v>0.208246563931695</v>
      </c>
    </row>
    <row r="984" customFormat="false" ht="12.75" hidden="false" customHeight="false" outlineLevel="0" collapsed="false">
      <c r="C984" s="28" t="n">
        <v>975</v>
      </c>
      <c r="D984" s="0" t="s">
        <v>4309</v>
      </c>
      <c r="E984" s="0" t="n">
        <v>283.001076841125</v>
      </c>
      <c r="F984" s="28" t="n">
        <v>3</v>
      </c>
      <c r="G984" s="28" t="n">
        <v>5</v>
      </c>
      <c r="H984" s="29" t="n">
        <v>6.37270302676247</v>
      </c>
      <c r="I984" s="29" t="n">
        <v>3.74703056556947</v>
      </c>
      <c r="J984" s="29" t="n">
        <v>2.12584450319293</v>
      </c>
      <c r="K984" s="0" t="s">
        <v>53</v>
      </c>
      <c r="L984" s="0" t="s">
        <v>53</v>
      </c>
      <c r="M984" s="0" t="s">
        <v>53</v>
      </c>
      <c r="N984" s="0" t="s">
        <v>53</v>
      </c>
      <c r="O984" s="0" t="s">
        <v>53</v>
      </c>
      <c r="P984" s="0" t="s">
        <v>53</v>
      </c>
      <c r="Q984" s="0" t="s">
        <v>53</v>
      </c>
      <c r="R984" s="0" t="s">
        <v>29</v>
      </c>
      <c r="S984" s="0" t="s">
        <v>29</v>
      </c>
      <c r="T984" s="0" t="s">
        <v>29</v>
      </c>
      <c r="U984" s="0" t="s">
        <v>4310</v>
      </c>
      <c r="V984" s="0" t="n">
        <v>19</v>
      </c>
      <c r="W984" s="0" t="n">
        <v>19</v>
      </c>
      <c r="X984" s="0" t="n">
        <v>16</v>
      </c>
      <c r="Y984" s="0" t="n">
        <v>10</v>
      </c>
      <c r="Z984" s="0" t="n">
        <v>2</v>
      </c>
      <c r="AA984" s="0" t="n">
        <v>0</v>
      </c>
      <c r="AB984" s="0" t="s">
        <v>4311</v>
      </c>
      <c r="AC984" s="0" t="s">
        <v>4312</v>
      </c>
      <c r="AD984" s="0" t="s">
        <v>4313</v>
      </c>
      <c r="AE984" s="0" t="s">
        <v>4312</v>
      </c>
      <c r="AH984" s="0" t="s">
        <v>4314</v>
      </c>
      <c r="AI984" s="0" t="s">
        <v>4311</v>
      </c>
      <c r="AJ984" s="0" t="s">
        <v>4315</v>
      </c>
      <c r="AK984" s="0" t="s">
        <v>4312</v>
      </c>
      <c r="AN984" s="30" t="s">
        <v>4312</v>
      </c>
      <c r="AO984" s="0" t="b">
        <f aca="false">EXACT(AN984,AK984)</f>
        <v>1</v>
      </c>
      <c r="AP984" s="1" t="n">
        <f aca="false">IF(I984&gt;H984,"Cl/Br",FALSE())</f>
        <v>0</v>
      </c>
      <c r="AQ984" s="31"/>
      <c r="AR984" s="0" t="b">
        <f aca="false">EXACT(AN984,AB984)</f>
        <v>0</v>
      </c>
      <c r="AS984" s="0" t="b">
        <f aca="false">EXACT(AN984,AE984)</f>
        <v>1</v>
      </c>
      <c r="AT984" s="0" t="b">
        <f aca="false">EXACT(AN984,AH984)</f>
        <v>0</v>
      </c>
      <c r="AU984" s="0" t="n">
        <f aca="false">IF(ISBLANK(AI984),"",EXACT(AN984,AI984))</f>
        <v>0</v>
      </c>
      <c r="AV984" s="0" t="n">
        <f aca="false">IF(ISBLANK(AJ984),"",EXACT(AN984,AJ984))</f>
        <v>0</v>
      </c>
      <c r="AW984" s="32" t="n">
        <f aca="false">IF(OR(AT984,AU984,AV984),TRUE(),FALSE())</f>
        <v>0</v>
      </c>
      <c r="AX984" s="0" t="b">
        <f aca="false">EXACT(AN984,AK984)</f>
        <v>1</v>
      </c>
      <c r="AY984" s="1" t="str">
        <f aca="false">IF(ISBLANK(AB984),"-",IF(EXACT(AB984,AN984),"-","FP"))</f>
        <v>FP</v>
      </c>
      <c r="AZ984" s="1" t="str">
        <f aca="false">IF(ISBLANK(AB984),"FN","-")</f>
        <v>-</v>
      </c>
      <c r="BB984" s="1" t="n">
        <v>283.001076841125</v>
      </c>
      <c r="BC984" s="0" t="n">
        <f aca="false">COUNTIF($AR$10:AR984,"FALSE")</f>
        <v>37</v>
      </c>
      <c r="BD984" s="0" t="n">
        <f aca="false">COUNTIF($AW$10:AW984,"FALSE")</f>
        <v>35</v>
      </c>
      <c r="BE984" s="0" t="n">
        <f aca="false">COUNTIF($AX$10:AX984,"FALSE")</f>
        <v>5</v>
      </c>
      <c r="BF984" s="33" t="n">
        <f aca="false">BC984*100/2401</f>
        <v>1.54102457309454</v>
      </c>
      <c r="BG984" s="33" t="n">
        <f aca="false">BD984*100/2401</f>
        <v>1.45772594752187</v>
      </c>
      <c r="BH984" s="33" t="n">
        <f aca="false">BE984*100/2401</f>
        <v>0.208246563931695</v>
      </c>
    </row>
    <row r="985" customFormat="false" ht="12.75" hidden="false" customHeight="false" outlineLevel="0" collapsed="false">
      <c r="C985" s="28" t="n">
        <v>976</v>
      </c>
      <c r="D985" s="0" t="s">
        <v>4316</v>
      </c>
      <c r="E985" s="0" t="n">
        <v>283.051121532065</v>
      </c>
      <c r="F985" s="28" t="n">
        <v>3</v>
      </c>
      <c r="G985" s="28" t="n">
        <v>5</v>
      </c>
      <c r="H985" s="29" t="n">
        <v>17.07424976808</v>
      </c>
      <c r="I985" s="29" t="n">
        <v>33.1659186638642</v>
      </c>
      <c r="J985" s="29" t="n">
        <v>5.26441926138651</v>
      </c>
      <c r="K985" s="0" t="s">
        <v>53</v>
      </c>
      <c r="L985" s="0" t="s">
        <v>53</v>
      </c>
      <c r="M985" s="0" t="s">
        <v>53</v>
      </c>
      <c r="N985" s="0" t="s">
        <v>53</v>
      </c>
      <c r="O985" s="0" t="s">
        <v>53</v>
      </c>
      <c r="P985" s="0" t="s">
        <v>53</v>
      </c>
      <c r="Q985" s="0" t="s">
        <v>53</v>
      </c>
      <c r="R985" s="0" t="s">
        <v>53</v>
      </c>
      <c r="S985" s="0" t="s">
        <v>53</v>
      </c>
      <c r="T985" s="0" t="s">
        <v>29</v>
      </c>
      <c r="U985" s="0" t="s">
        <v>4317</v>
      </c>
      <c r="V985" s="0" t="n">
        <v>25</v>
      </c>
      <c r="W985" s="0" t="n">
        <v>8</v>
      </c>
      <c r="X985" s="0" t="n">
        <v>8</v>
      </c>
      <c r="Y985" s="0" t="n">
        <v>2</v>
      </c>
      <c r="Z985" s="0" t="n">
        <v>1</v>
      </c>
      <c r="AA985" s="0" t="n">
        <v>1</v>
      </c>
      <c r="AB985" s="0" t="s">
        <v>4318</v>
      </c>
      <c r="AC985" s="0" t="s">
        <v>4319</v>
      </c>
      <c r="AD985" s="0" t="s">
        <v>4320</v>
      </c>
      <c r="AE985" s="0" t="s">
        <v>4319</v>
      </c>
      <c r="AH985" s="0" t="s">
        <v>4318</v>
      </c>
      <c r="AI985" s="0" t="s">
        <v>4321</v>
      </c>
      <c r="AJ985" s="0" t="s">
        <v>4322</v>
      </c>
      <c r="AK985" s="0" t="s">
        <v>4318</v>
      </c>
      <c r="AN985" s="30" t="s">
        <v>4318</v>
      </c>
      <c r="AO985" s="0" t="b">
        <f aca="false">EXACT(AN985,AK985)</f>
        <v>1</v>
      </c>
      <c r="AP985" s="1" t="str">
        <f aca="false">IF(I985&gt;H985,"Cl/Br",FALSE())</f>
        <v>Cl/Br</v>
      </c>
      <c r="AQ985" s="31"/>
      <c r="AR985" s="0" t="b">
        <f aca="false">EXACT(AN985,AB985)</f>
        <v>1</v>
      </c>
      <c r="AS985" s="0" t="b">
        <f aca="false">EXACT(AN985,AE985)</f>
        <v>0</v>
      </c>
      <c r="AT985" s="0" t="b">
        <f aca="false">EXACT(AN985,AH985)</f>
        <v>1</v>
      </c>
      <c r="AU985" s="0" t="n">
        <f aca="false">IF(ISBLANK(AI985),"",EXACT(AN985,AI985))</f>
        <v>0</v>
      </c>
      <c r="AV985" s="0" t="n">
        <f aca="false">IF(ISBLANK(AJ985),"",EXACT(AN985,AJ985))</f>
        <v>0</v>
      </c>
      <c r="AW985" s="32" t="n">
        <f aca="false">IF(OR(AT985,AU985,AV985),TRUE(),FALSE())</f>
        <v>1</v>
      </c>
      <c r="AX985" s="0" t="b">
        <f aca="false">EXACT(AN985,AK985)</f>
        <v>1</v>
      </c>
      <c r="AY985" s="1" t="str">
        <f aca="false">IF(ISBLANK(AB985),"-",IF(EXACT(AB985,AN985),"-","FP"))</f>
        <v>-</v>
      </c>
      <c r="AZ985" s="1" t="str">
        <f aca="false">IF(ISBLANK(AB985),"FN","-")</f>
        <v>-</v>
      </c>
      <c r="BB985" s="1" t="n">
        <v>283.051121532065</v>
      </c>
      <c r="BC985" s="0" t="n">
        <f aca="false">COUNTIF($AR$10:AR985,"FALSE")</f>
        <v>37</v>
      </c>
      <c r="BD985" s="0" t="n">
        <f aca="false">COUNTIF($AW$10:AW985,"FALSE")</f>
        <v>35</v>
      </c>
      <c r="BE985" s="0" t="n">
        <f aca="false">COUNTIF($AX$10:AX985,"FALSE")</f>
        <v>5</v>
      </c>
      <c r="BF985" s="33" t="n">
        <f aca="false">BC985*100/2401</f>
        <v>1.54102457309454</v>
      </c>
      <c r="BG985" s="33" t="n">
        <f aca="false">BD985*100/2401</f>
        <v>1.45772594752187</v>
      </c>
      <c r="BH985" s="33" t="n">
        <f aca="false">BE985*100/2401</f>
        <v>0.208246563931695</v>
      </c>
    </row>
    <row r="986" customFormat="false" ht="12.75" hidden="false" customHeight="false" outlineLevel="0" collapsed="false">
      <c r="C986" s="28" t="n">
        <v>977</v>
      </c>
      <c r="D986" s="0" t="s">
        <v>4323</v>
      </c>
      <c r="E986" s="0" t="n">
        <v>283.143042010056</v>
      </c>
      <c r="F986" s="28" t="n">
        <v>3</v>
      </c>
      <c r="G986" s="28" t="n">
        <v>5</v>
      </c>
      <c r="H986" s="29" t="n">
        <v>16.7825534942023</v>
      </c>
      <c r="I986" s="29" t="n">
        <v>0.219762989955979</v>
      </c>
      <c r="J986" s="29" t="n">
        <v>1.70573531389358</v>
      </c>
      <c r="K986" s="0" t="s">
        <v>53</v>
      </c>
      <c r="L986" s="0" t="s">
        <v>53</v>
      </c>
      <c r="M986" s="0" t="s">
        <v>53</v>
      </c>
      <c r="N986" s="0" t="s">
        <v>53</v>
      </c>
      <c r="O986" s="0" t="s">
        <v>53</v>
      </c>
      <c r="P986" s="0" t="s">
        <v>53</v>
      </c>
      <c r="Q986" s="0" t="s">
        <v>53</v>
      </c>
      <c r="R986" s="0" t="s">
        <v>29</v>
      </c>
      <c r="S986" s="0" t="s">
        <v>29</v>
      </c>
      <c r="T986" s="0" t="s">
        <v>29</v>
      </c>
      <c r="U986" s="0" t="s">
        <v>4324</v>
      </c>
      <c r="V986" s="0" t="n">
        <v>10</v>
      </c>
      <c r="W986" s="0" t="n">
        <v>10</v>
      </c>
      <c r="X986" s="0" t="n">
        <v>9</v>
      </c>
      <c r="Y986" s="0" t="n">
        <v>5</v>
      </c>
      <c r="Z986" s="0" t="n">
        <v>1</v>
      </c>
      <c r="AA986" s="0" t="n">
        <v>0</v>
      </c>
      <c r="AB986" s="0" t="s">
        <v>4325</v>
      </c>
      <c r="AC986" s="0" t="s">
        <v>4326</v>
      </c>
      <c r="AE986" s="0" t="s">
        <v>4325</v>
      </c>
      <c r="AH986" s="0" t="s">
        <v>4325</v>
      </c>
      <c r="AI986" s="0" t="s">
        <v>4327</v>
      </c>
      <c r="AJ986" s="0" t="s">
        <v>4328</v>
      </c>
      <c r="AK986" s="0" t="s">
        <v>4325</v>
      </c>
      <c r="AN986" s="30" t="s">
        <v>4325</v>
      </c>
      <c r="AO986" s="0" t="b">
        <f aca="false">EXACT(AN986,AK986)</f>
        <v>1</v>
      </c>
      <c r="AP986" s="1" t="n">
        <f aca="false">IF(I986&gt;H986,"Cl/Br",FALSE())</f>
        <v>0</v>
      </c>
      <c r="AQ986" s="31"/>
      <c r="AR986" s="0" t="b">
        <f aca="false">EXACT(AN986,AB986)</f>
        <v>1</v>
      </c>
      <c r="AS986" s="0" t="b">
        <f aca="false">EXACT(AN986,AE986)</f>
        <v>1</v>
      </c>
      <c r="AT986" s="0" t="b">
        <f aca="false">EXACT(AN986,AH986)</f>
        <v>1</v>
      </c>
      <c r="AU986" s="0" t="n">
        <f aca="false">IF(ISBLANK(AI986),"",EXACT(AN986,AI986))</f>
        <v>0</v>
      </c>
      <c r="AV986" s="0" t="n">
        <f aca="false">IF(ISBLANK(AJ986),"",EXACT(AN986,AJ986))</f>
        <v>0</v>
      </c>
      <c r="AW986" s="32" t="n">
        <f aca="false">IF(OR(AT986,AU986,AV986),TRUE(),FALSE())</f>
        <v>1</v>
      </c>
      <c r="AX986" s="0" t="b">
        <f aca="false">EXACT(AN986,AK986)</f>
        <v>1</v>
      </c>
      <c r="AY986" s="1" t="str">
        <f aca="false">IF(ISBLANK(AB986),"-",IF(EXACT(AB986,AN986),"-","FP"))</f>
        <v>-</v>
      </c>
      <c r="AZ986" s="1" t="str">
        <f aca="false">IF(ISBLANK(AB986),"FN","-")</f>
        <v>-</v>
      </c>
      <c r="BB986" s="1" t="n">
        <v>283.143042010056</v>
      </c>
      <c r="BC986" s="0" t="n">
        <f aca="false">COUNTIF($AR$10:AR986,"FALSE")</f>
        <v>37</v>
      </c>
      <c r="BD986" s="0" t="n">
        <f aca="false">COUNTIF($AW$10:AW986,"FALSE")</f>
        <v>35</v>
      </c>
      <c r="BE986" s="0" t="n">
        <f aca="false">COUNTIF($AX$10:AX986,"FALSE")</f>
        <v>5</v>
      </c>
      <c r="BF986" s="33" t="n">
        <f aca="false">BC986*100/2401</f>
        <v>1.54102457309454</v>
      </c>
      <c r="BG986" s="33" t="n">
        <f aca="false">BD986*100/2401</f>
        <v>1.45772594752187</v>
      </c>
      <c r="BH986" s="33" t="n">
        <f aca="false">BE986*100/2401</f>
        <v>0.208246563931695</v>
      </c>
    </row>
    <row r="987" customFormat="false" ht="12.75" hidden="false" customHeight="false" outlineLevel="0" collapsed="false">
      <c r="C987" s="28" t="n">
        <v>978</v>
      </c>
      <c r="D987" s="0" t="s">
        <v>4329</v>
      </c>
      <c r="E987" s="0" t="n">
        <v>283.19306208918</v>
      </c>
      <c r="F987" s="28" t="n">
        <v>3</v>
      </c>
      <c r="G987" s="28" t="n">
        <v>5</v>
      </c>
      <c r="H987" s="29" t="n">
        <v>20.4445428037161</v>
      </c>
      <c r="I987" s="29" t="n">
        <v>1.48182958718413</v>
      </c>
      <c r="J987" s="29" t="n">
        <v>1.07049078155001</v>
      </c>
      <c r="K987" s="0" t="s">
        <v>53</v>
      </c>
      <c r="L987" s="0" t="s">
        <v>53</v>
      </c>
      <c r="M987" s="0" t="s">
        <v>53</v>
      </c>
      <c r="N987" s="0" t="s">
        <v>53</v>
      </c>
      <c r="O987" s="0" t="s">
        <v>53</v>
      </c>
      <c r="P987" s="0" t="s">
        <v>53</v>
      </c>
      <c r="Q987" s="0" t="s">
        <v>53</v>
      </c>
      <c r="R987" s="0" t="s">
        <v>29</v>
      </c>
      <c r="S987" s="0" t="s">
        <v>29</v>
      </c>
      <c r="T987" s="0" t="s">
        <v>29</v>
      </c>
      <c r="U987" s="0" t="s">
        <v>4330</v>
      </c>
      <c r="V987" s="0" t="n">
        <v>6</v>
      </c>
      <c r="W987" s="0" t="n">
        <v>6</v>
      </c>
      <c r="X987" s="0" t="n">
        <v>6</v>
      </c>
      <c r="Y987" s="0" t="n">
        <v>3</v>
      </c>
      <c r="Z987" s="0" t="n">
        <v>1</v>
      </c>
      <c r="AA987" s="0" t="n">
        <v>1</v>
      </c>
      <c r="AB987" s="0" t="s">
        <v>4331</v>
      </c>
      <c r="AE987" s="0" t="s">
        <v>4331</v>
      </c>
      <c r="AH987" s="0" t="s">
        <v>4331</v>
      </c>
      <c r="AI987" s="0" t="s">
        <v>4332</v>
      </c>
      <c r="AJ987" s="0" t="s">
        <v>4333</v>
      </c>
      <c r="AK987" s="0" t="s">
        <v>4331</v>
      </c>
      <c r="AN987" s="30" t="s">
        <v>4331</v>
      </c>
      <c r="AO987" s="0" t="b">
        <f aca="false">EXACT(AN987,AK987)</f>
        <v>1</v>
      </c>
      <c r="AP987" s="1" t="n">
        <f aca="false">IF(I987&gt;H987,"Cl/Br",FALSE())</f>
        <v>0</v>
      </c>
      <c r="AQ987" s="31"/>
      <c r="AR987" s="0" t="b">
        <f aca="false">EXACT(AN987,AB987)</f>
        <v>1</v>
      </c>
      <c r="AS987" s="0" t="b">
        <f aca="false">EXACT(AN987,AE987)</f>
        <v>1</v>
      </c>
      <c r="AT987" s="0" t="b">
        <f aca="false">EXACT(AN987,AH987)</f>
        <v>1</v>
      </c>
      <c r="AU987" s="0" t="n">
        <f aca="false">IF(ISBLANK(AI987),"",EXACT(AN987,AI987))</f>
        <v>0</v>
      </c>
      <c r="AV987" s="0" t="n">
        <f aca="false">IF(ISBLANK(AJ987),"",EXACT(AN987,AJ987))</f>
        <v>0</v>
      </c>
      <c r="AW987" s="32" t="n">
        <f aca="false">IF(OR(AT987,AU987,AV987),TRUE(),FALSE())</f>
        <v>1</v>
      </c>
      <c r="AX987" s="0" t="b">
        <f aca="false">EXACT(AN987,AK987)</f>
        <v>1</v>
      </c>
      <c r="AY987" s="1" t="str">
        <f aca="false">IF(ISBLANK(AB987),"-",IF(EXACT(AB987,AN987),"-","FP"))</f>
        <v>-</v>
      </c>
      <c r="AZ987" s="1" t="str">
        <f aca="false">IF(ISBLANK(AB987),"FN","-")</f>
        <v>-</v>
      </c>
      <c r="BB987" s="1" t="n">
        <v>283.19306208918</v>
      </c>
      <c r="BC987" s="0" t="n">
        <f aca="false">COUNTIF($AR$10:AR987,"FALSE")</f>
        <v>37</v>
      </c>
      <c r="BD987" s="0" t="n">
        <f aca="false">COUNTIF($AW$10:AW987,"FALSE")</f>
        <v>35</v>
      </c>
      <c r="BE987" s="0" t="n">
        <f aca="false">COUNTIF($AX$10:AX987,"FALSE")</f>
        <v>5</v>
      </c>
      <c r="BF987" s="33" t="n">
        <f aca="false">BC987*100/2401</f>
        <v>1.54102457309454</v>
      </c>
      <c r="BG987" s="33" t="n">
        <f aca="false">BD987*100/2401</f>
        <v>1.45772594752187</v>
      </c>
      <c r="BH987" s="33" t="n">
        <f aca="false">BE987*100/2401</f>
        <v>0.208246563931695</v>
      </c>
    </row>
    <row r="988" customFormat="false" ht="12.75" hidden="false" customHeight="false" outlineLevel="0" collapsed="false">
      <c r="C988" s="28" t="n">
        <v>979</v>
      </c>
      <c r="D988" s="0" t="s">
        <v>4334</v>
      </c>
      <c r="E988" s="0" t="n">
        <v>284.068658981425</v>
      </c>
      <c r="F988" s="28" t="n">
        <v>3</v>
      </c>
      <c r="G988" s="28" t="n">
        <v>5</v>
      </c>
      <c r="H988" s="29" t="n">
        <v>17.6964400733973</v>
      </c>
      <c r="I988" s="29" t="n">
        <v>2.51708655517969</v>
      </c>
      <c r="J988" s="29" t="n">
        <v>0.278226736767613</v>
      </c>
      <c r="K988" s="0" t="s">
        <v>53</v>
      </c>
      <c r="L988" s="0" t="s">
        <v>53</v>
      </c>
      <c r="M988" s="0" t="s">
        <v>53</v>
      </c>
      <c r="N988" s="0" t="s">
        <v>53</v>
      </c>
      <c r="O988" s="0" t="s">
        <v>53</v>
      </c>
      <c r="P988" s="0" t="s">
        <v>53</v>
      </c>
      <c r="Q988" s="0" t="s">
        <v>53</v>
      </c>
      <c r="R988" s="0" t="s">
        <v>29</v>
      </c>
      <c r="S988" s="0" t="s">
        <v>29</v>
      </c>
      <c r="T988" s="0" t="s">
        <v>29</v>
      </c>
      <c r="U988" s="0" t="s">
        <v>4335</v>
      </c>
      <c r="V988" s="0" t="n">
        <v>23</v>
      </c>
      <c r="W988" s="0" t="n">
        <v>23</v>
      </c>
      <c r="X988" s="0" t="n">
        <v>19</v>
      </c>
      <c r="Y988" s="0" t="n">
        <v>8</v>
      </c>
      <c r="Z988" s="0" t="n">
        <v>1</v>
      </c>
      <c r="AA988" s="0" t="n">
        <v>1</v>
      </c>
      <c r="AB988" s="0" t="s">
        <v>4336</v>
      </c>
      <c r="AC988" s="0" t="s">
        <v>4337</v>
      </c>
      <c r="AD988" s="0" t="s">
        <v>4338</v>
      </c>
      <c r="AE988" s="0" t="s">
        <v>4336</v>
      </c>
      <c r="AH988" s="0" t="s">
        <v>4336</v>
      </c>
      <c r="AI988" s="0" t="s">
        <v>4339</v>
      </c>
      <c r="AJ988" s="0" t="s">
        <v>4340</v>
      </c>
      <c r="AK988" s="0" t="s">
        <v>4336</v>
      </c>
      <c r="AN988" s="30" t="s">
        <v>4336</v>
      </c>
      <c r="AO988" s="0" t="b">
        <f aca="false">EXACT(AN988,AK988)</f>
        <v>1</v>
      </c>
      <c r="AP988" s="1" t="n">
        <f aca="false">IF(I988&gt;H988,"Cl/Br",FALSE())</f>
        <v>0</v>
      </c>
      <c r="AQ988" s="31"/>
      <c r="AR988" s="0" t="b">
        <f aca="false">EXACT(AN988,AB988)</f>
        <v>1</v>
      </c>
      <c r="AS988" s="0" t="b">
        <f aca="false">EXACT(AN988,AE988)</f>
        <v>1</v>
      </c>
      <c r="AT988" s="0" t="b">
        <f aca="false">EXACT(AN988,AH988)</f>
        <v>1</v>
      </c>
      <c r="AU988" s="0" t="n">
        <f aca="false">IF(ISBLANK(AI988),"",EXACT(AN988,AI988))</f>
        <v>0</v>
      </c>
      <c r="AV988" s="0" t="n">
        <f aca="false">IF(ISBLANK(AJ988),"",EXACT(AN988,AJ988))</f>
        <v>0</v>
      </c>
      <c r="AW988" s="32" t="n">
        <f aca="false">IF(OR(AT988,AU988,AV988),TRUE(),FALSE())</f>
        <v>1</v>
      </c>
      <c r="AX988" s="0" t="b">
        <f aca="false">EXACT(AN988,AK988)</f>
        <v>1</v>
      </c>
      <c r="AY988" s="1" t="str">
        <f aca="false">IF(ISBLANK(AB988),"-",IF(EXACT(AB988,AN988),"-","FP"))</f>
        <v>-</v>
      </c>
      <c r="AZ988" s="1" t="str">
        <f aca="false">IF(ISBLANK(AB988),"FN","-")</f>
        <v>-</v>
      </c>
      <c r="BB988" s="1" t="n">
        <v>284.068658981425</v>
      </c>
      <c r="BC988" s="0" t="n">
        <f aca="false">COUNTIF($AR$10:AR988,"FALSE")</f>
        <v>37</v>
      </c>
      <c r="BD988" s="0" t="n">
        <f aca="false">COUNTIF($AW$10:AW988,"FALSE")</f>
        <v>35</v>
      </c>
      <c r="BE988" s="0" t="n">
        <f aca="false">COUNTIF($AX$10:AX988,"FALSE")</f>
        <v>5</v>
      </c>
      <c r="BF988" s="33" t="n">
        <f aca="false">BC988*100/2401</f>
        <v>1.54102457309454</v>
      </c>
      <c r="BG988" s="33" t="n">
        <f aca="false">BD988*100/2401</f>
        <v>1.45772594752187</v>
      </c>
      <c r="BH988" s="33" t="n">
        <f aca="false">BE988*100/2401</f>
        <v>0.208246563931695</v>
      </c>
    </row>
    <row r="989" customFormat="false" ht="12.75" hidden="false" customHeight="false" outlineLevel="0" collapsed="false">
      <c r="C989" s="28" t="n">
        <v>980</v>
      </c>
      <c r="D989" s="0" t="s">
        <v>4341</v>
      </c>
      <c r="E989" s="0" t="n">
        <v>284.071716198514</v>
      </c>
      <c r="F989" s="28" t="n">
        <v>3</v>
      </c>
      <c r="G989" s="28" t="n">
        <v>5</v>
      </c>
      <c r="H989" s="29" t="n">
        <v>15.7299764654861</v>
      </c>
      <c r="I989" s="29" t="n">
        <v>31.1948627106447</v>
      </c>
      <c r="J989" s="29" t="n">
        <v>3.41706136527026</v>
      </c>
      <c r="K989" s="0" t="s">
        <v>53</v>
      </c>
      <c r="L989" s="0" t="s">
        <v>53</v>
      </c>
      <c r="M989" s="0" t="s">
        <v>53</v>
      </c>
      <c r="N989" s="0" t="s">
        <v>53</v>
      </c>
      <c r="O989" s="0" t="s">
        <v>53</v>
      </c>
      <c r="P989" s="0" t="s">
        <v>53</v>
      </c>
      <c r="Q989" s="0" t="s">
        <v>53</v>
      </c>
      <c r="R989" s="0" t="s">
        <v>53</v>
      </c>
      <c r="S989" s="0" t="s">
        <v>53</v>
      </c>
      <c r="T989" s="0" t="s">
        <v>29</v>
      </c>
      <c r="U989" s="0" t="s">
        <v>4342</v>
      </c>
      <c r="V989" s="0" t="n">
        <v>22</v>
      </c>
      <c r="W989" s="0" t="n">
        <v>7</v>
      </c>
      <c r="X989" s="0" t="n">
        <v>7</v>
      </c>
      <c r="Y989" s="0" t="n">
        <v>1</v>
      </c>
      <c r="Z989" s="0" t="n">
        <v>0</v>
      </c>
      <c r="AA989" s="0" t="n">
        <v>0</v>
      </c>
      <c r="AB989" s="0" t="s">
        <v>4343</v>
      </c>
      <c r="AC989" s="0" t="s">
        <v>4344</v>
      </c>
      <c r="AD989" s="0" t="s">
        <v>4345</v>
      </c>
      <c r="AE989" s="0" t="s">
        <v>4343</v>
      </c>
      <c r="AH989" s="0" t="s">
        <v>4346</v>
      </c>
      <c r="AI989" s="0" t="s">
        <v>4347</v>
      </c>
      <c r="AJ989" s="0" t="s">
        <v>4348</v>
      </c>
      <c r="AK989" s="0" t="s">
        <v>4343</v>
      </c>
      <c r="AN989" s="30" t="s">
        <v>4343</v>
      </c>
      <c r="AO989" s="0" t="b">
        <f aca="false">EXACT(AN989,AK989)</f>
        <v>1</v>
      </c>
      <c r="AP989" s="1" t="str">
        <f aca="false">IF(I989&gt;H989,"Cl/Br",FALSE())</f>
        <v>Cl/Br</v>
      </c>
      <c r="AQ989" s="31"/>
      <c r="AR989" s="0" t="b">
        <f aca="false">EXACT(AN989,AB989)</f>
        <v>1</v>
      </c>
      <c r="AS989" s="0" t="b">
        <f aca="false">EXACT(AN989,AE989)</f>
        <v>1</v>
      </c>
      <c r="AT989" s="0" t="b">
        <f aca="false">EXACT(AN989,AH989)</f>
        <v>0</v>
      </c>
      <c r="AU989" s="0" t="n">
        <f aca="false">IF(ISBLANK(AI989),"",EXACT(AN989,AI989))</f>
        <v>0</v>
      </c>
      <c r="AV989" s="0" t="n">
        <f aca="false">IF(ISBLANK(AJ989),"",EXACT(AN989,AJ989))</f>
        <v>0</v>
      </c>
      <c r="AW989" s="32" t="n">
        <f aca="false">IF(OR(AT989,AU989,AV989),TRUE(),FALSE())</f>
        <v>0</v>
      </c>
      <c r="AX989" s="0" t="b">
        <f aca="false">EXACT(AN989,AK989)</f>
        <v>1</v>
      </c>
      <c r="AY989" s="1" t="str">
        <f aca="false">IF(ISBLANK(AB989),"-",IF(EXACT(AB989,AN989),"-","FP"))</f>
        <v>-</v>
      </c>
      <c r="AZ989" s="1" t="str">
        <f aca="false">IF(ISBLANK(AB989),"FN","-")</f>
        <v>-</v>
      </c>
      <c r="BB989" s="1" t="n">
        <v>284.071716198514</v>
      </c>
      <c r="BC989" s="0" t="n">
        <f aca="false">COUNTIF($AR$10:AR989,"FALSE")</f>
        <v>37</v>
      </c>
      <c r="BD989" s="0" t="n">
        <f aca="false">COUNTIF($AW$10:AW989,"FALSE")</f>
        <v>36</v>
      </c>
      <c r="BE989" s="0" t="n">
        <f aca="false">COUNTIF($AX$10:AX989,"FALSE")</f>
        <v>5</v>
      </c>
      <c r="BF989" s="33" t="n">
        <f aca="false">BC989*100/2401</f>
        <v>1.54102457309454</v>
      </c>
      <c r="BG989" s="33" t="n">
        <f aca="false">BD989*100/2401</f>
        <v>1.49937526030821</v>
      </c>
      <c r="BH989" s="33" t="n">
        <f aca="false">BE989*100/2401</f>
        <v>0.208246563931695</v>
      </c>
    </row>
    <row r="990" customFormat="false" ht="12.75" hidden="false" customHeight="false" outlineLevel="0" collapsed="false">
      <c r="C990" s="28" t="n">
        <v>981</v>
      </c>
      <c r="D990" s="0" t="s">
        <v>4349</v>
      </c>
      <c r="E990" s="0" t="n">
        <v>284.134474391732</v>
      </c>
      <c r="F990" s="28" t="n">
        <v>3</v>
      </c>
      <c r="G990" s="28" t="n">
        <v>5</v>
      </c>
      <c r="H990" s="29" t="n">
        <v>18.2718310690464</v>
      </c>
      <c r="I990" s="29" t="n">
        <v>4.50673731732768</v>
      </c>
      <c r="J990" s="29" t="n">
        <v>2.94980915936168</v>
      </c>
      <c r="K990" s="0" t="s">
        <v>53</v>
      </c>
      <c r="L990" s="0" t="s">
        <v>53</v>
      </c>
      <c r="M990" s="0" t="s">
        <v>53</v>
      </c>
      <c r="N990" s="0" t="s">
        <v>53</v>
      </c>
      <c r="O990" s="0" t="s">
        <v>53</v>
      </c>
      <c r="P990" s="0" t="s">
        <v>53</v>
      </c>
      <c r="Q990" s="0" t="s">
        <v>53</v>
      </c>
      <c r="R990" s="0" t="s">
        <v>29</v>
      </c>
      <c r="S990" s="0" t="s">
        <v>29</v>
      </c>
      <c r="T990" s="0" t="s">
        <v>29</v>
      </c>
      <c r="U990" s="0" t="s">
        <v>4350</v>
      </c>
      <c r="V990" s="0" t="n">
        <v>12</v>
      </c>
      <c r="W990" s="0" t="n">
        <v>12</v>
      </c>
      <c r="X990" s="0" t="n">
        <v>12</v>
      </c>
      <c r="Y990" s="0" t="n">
        <v>4</v>
      </c>
      <c r="Z990" s="0" t="n">
        <v>1</v>
      </c>
      <c r="AA990" s="0" t="n">
        <v>0</v>
      </c>
      <c r="AB990" s="0" t="s">
        <v>4351</v>
      </c>
      <c r="AC990" s="0" t="s">
        <v>4352</v>
      </c>
      <c r="AD990" s="0" t="s">
        <v>4353</v>
      </c>
      <c r="AE990" s="0" t="s">
        <v>4351</v>
      </c>
      <c r="AH990" s="0" t="s">
        <v>4351</v>
      </c>
      <c r="AI990" s="0" t="s">
        <v>4354</v>
      </c>
      <c r="AJ990" s="0" t="s">
        <v>4352</v>
      </c>
      <c r="AK990" s="0" t="s">
        <v>4351</v>
      </c>
      <c r="AN990" s="30" t="s">
        <v>4351</v>
      </c>
      <c r="AO990" s="0" t="b">
        <f aca="false">EXACT(AN990,AK990)</f>
        <v>1</v>
      </c>
      <c r="AP990" s="1" t="n">
        <f aca="false">IF(I990&gt;H990,"Cl/Br",FALSE())</f>
        <v>0</v>
      </c>
      <c r="AQ990" s="31"/>
      <c r="AR990" s="0" t="b">
        <f aca="false">EXACT(AN990,AB990)</f>
        <v>1</v>
      </c>
      <c r="AS990" s="0" t="b">
        <f aca="false">EXACT(AN990,AE990)</f>
        <v>1</v>
      </c>
      <c r="AT990" s="0" t="b">
        <f aca="false">EXACT(AN990,AH990)</f>
        <v>1</v>
      </c>
      <c r="AU990" s="0" t="n">
        <f aca="false">IF(ISBLANK(AI990),"",EXACT(AN990,AI990))</f>
        <v>0</v>
      </c>
      <c r="AV990" s="0" t="n">
        <f aca="false">IF(ISBLANK(AJ990),"",EXACT(AN990,AJ990))</f>
        <v>0</v>
      </c>
      <c r="AW990" s="32" t="n">
        <f aca="false">IF(OR(AT990,AU990,AV990),TRUE(),FALSE())</f>
        <v>1</v>
      </c>
      <c r="AX990" s="0" t="b">
        <f aca="false">EXACT(AN990,AK990)</f>
        <v>1</v>
      </c>
      <c r="AY990" s="1" t="str">
        <f aca="false">IF(ISBLANK(AB990),"-",IF(EXACT(AB990,AN990),"-","FP"))</f>
        <v>-</v>
      </c>
      <c r="AZ990" s="1" t="str">
        <f aca="false">IF(ISBLANK(AB990),"FN","-")</f>
        <v>-</v>
      </c>
      <c r="BB990" s="1" t="n">
        <v>284.134474391732</v>
      </c>
      <c r="BC990" s="0" t="n">
        <f aca="false">COUNTIF($AR$10:AR990,"FALSE")</f>
        <v>37</v>
      </c>
      <c r="BD990" s="0" t="n">
        <f aca="false">COUNTIF($AW$10:AW990,"FALSE")</f>
        <v>36</v>
      </c>
      <c r="BE990" s="0" t="n">
        <f aca="false">COUNTIF($AX$10:AX990,"FALSE")</f>
        <v>5</v>
      </c>
      <c r="BF990" s="33" t="n">
        <f aca="false">BC990*100/2401</f>
        <v>1.54102457309454</v>
      </c>
      <c r="BG990" s="33" t="n">
        <f aca="false">BD990*100/2401</f>
        <v>1.49937526030821</v>
      </c>
      <c r="BH990" s="33" t="n">
        <f aca="false">BE990*100/2401</f>
        <v>0.208246563931695</v>
      </c>
    </row>
    <row r="991" customFormat="false" ht="12.75" hidden="false" customHeight="false" outlineLevel="0" collapsed="false">
      <c r="C991" s="28" t="n">
        <v>982</v>
      </c>
      <c r="D991" s="0" t="s">
        <v>4355</v>
      </c>
      <c r="E991" s="0" t="n">
        <v>284.152398096962</v>
      </c>
      <c r="F991" s="28" t="n">
        <v>3</v>
      </c>
      <c r="G991" s="28" t="n">
        <v>5</v>
      </c>
      <c r="H991" s="29" t="n">
        <v>20.7543639195855</v>
      </c>
      <c r="I991" s="29" t="n">
        <v>3.4648637768723</v>
      </c>
      <c r="J991" s="29" t="n">
        <v>1.43742709344931</v>
      </c>
      <c r="K991" s="0" t="s">
        <v>53</v>
      </c>
      <c r="L991" s="0" t="s">
        <v>53</v>
      </c>
      <c r="M991" s="0" t="s">
        <v>53</v>
      </c>
      <c r="N991" s="0" t="s">
        <v>53</v>
      </c>
      <c r="O991" s="0" t="s">
        <v>53</v>
      </c>
      <c r="P991" s="0" t="s">
        <v>53</v>
      </c>
      <c r="Q991" s="0" t="s">
        <v>53</v>
      </c>
      <c r="R991" s="0" t="s">
        <v>29</v>
      </c>
      <c r="S991" s="0" t="s">
        <v>29</v>
      </c>
      <c r="T991" s="0" t="s">
        <v>29</v>
      </c>
      <c r="U991" s="0" t="s">
        <v>4356</v>
      </c>
      <c r="V991" s="0" t="n">
        <v>8</v>
      </c>
      <c r="W991" s="0" t="n">
        <v>8</v>
      </c>
      <c r="X991" s="0" t="n">
        <v>8</v>
      </c>
      <c r="Y991" s="0" t="n">
        <v>1</v>
      </c>
      <c r="Z991" s="0" t="n">
        <v>1</v>
      </c>
      <c r="AA991" s="0" t="n">
        <v>0</v>
      </c>
      <c r="AB991" s="0" t="s">
        <v>4357</v>
      </c>
      <c r="AC991" s="0" t="s">
        <v>4358</v>
      </c>
      <c r="AE991" s="0" t="s">
        <v>4357</v>
      </c>
      <c r="AH991" s="0" t="s">
        <v>4357</v>
      </c>
      <c r="AI991" s="0" t="s">
        <v>4359</v>
      </c>
      <c r="AJ991" s="0" t="s">
        <v>4360</v>
      </c>
      <c r="AK991" s="0" t="s">
        <v>4357</v>
      </c>
      <c r="AN991" s="30" t="s">
        <v>4357</v>
      </c>
      <c r="AO991" s="0" t="b">
        <f aca="false">EXACT(AN991,AK991)</f>
        <v>1</v>
      </c>
      <c r="AP991" s="1" t="n">
        <f aca="false">IF(I991&gt;H991,"Cl/Br",FALSE())</f>
        <v>0</v>
      </c>
      <c r="AQ991" s="31"/>
      <c r="AR991" s="0" t="b">
        <f aca="false">EXACT(AN991,AB991)</f>
        <v>1</v>
      </c>
      <c r="AS991" s="0" t="b">
        <f aca="false">EXACT(AN991,AE991)</f>
        <v>1</v>
      </c>
      <c r="AT991" s="0" t="b">
        <f aca="false">EXACT(AN991,AH991)</f>
        <v>1</v>
      </c>
      <c r="AU991" s="0" t="n">
        <f aca="false">IF(ISBLANK(AI991),"",EXACT(AN991,AI991))</f>
        <v>0</v>
      </c>
      <c r="AV991" s="0" t="n">
        <f aca="false">IF(ISBLANK(AJ991),"",EXACT(AN991,AJ991))</f>
        <v>0</v>
      </c>
      <c r="AW991" s="32" t="n">
        <f aca="false">IF(OR(AT991,AU991,AV991),TRUE(),FALSE())</f>
        <v>1</v>
      </c>
      <c r="AX991" s="0" t="b">
        <f aca="false">EXACT(AN991,AK991)</f>
        <v>1</v>
      </c>
      <c r="AY991" s="1" t="str">
        <f aca="false">IF(ISBLANK(AB991),"-",IF(EXACT(AB991,AN991),"-","FP"))</f>
        <v>-</v>
      </c>
      <c r="AZ991" s="1" t="str">
        <f aca="false">IF(ISBLANK(AB991),"FN","-")</f>
        <v>-</v>
      </c>
      <c r="BB991" s="1" t="n">
        <v>284.152398096962</v>
      </c>
      <c r="BC991" s="0" t="n">
        <f aca="false">COUNTIF($AR$10:AR991,"FALSE")</f>
        <v>37</v>
      </c>
      <c r="BD991" s="0" t="n">
        <f aca="false">COUNTIF($AW$10:AW991,"FALSE")</f>
        <v>36</v>
      </c>
      <c r="BE991" s="0" t="n">
        <f aca="false">COUNTIF($AX$10:AX991,"FALSE")</f>
        <v>5</v>
      </c>
      <c r="BF991" s="33" t="n">
        <f aca="false">BC991*100/2401</f>
        <v>1.54102457309454</v>
      </c>
      <c r="BG991" s="33" t="n">
        <f aca="false">BD991*100/2401</f>
        <v>1.49937526030821</v>
      </c>
      <c r="BH991" s="33" t="n">
        <f aca="false">BE991*100/2401</f>
        <v>0.208246563931695</v>
      </c>
    </row>
    <row r="992" customFormat="false" ht="12.75" hidden="false" customHeight="false" outlineLevel="0" collapsed="false">
      <c r="C992" s="28" t="n">
        <v>983</v>
      </c>
      <c r="D992" s="0" t="s">
        <v>4361</v>
      </c>
      <c r="E992" s="0" t="n">
        <v>284.173391279476</v>
      </c>
      <c r="F992" s="28" t="n">
        <v>3</v>
      </c>
      <c r="G992" s="28" t="n">
        <v>5</v>
      </c>
      <c r="H992" s="29" t="n">
        <v>18.7935759757552</v>
      </c>
      <c r="I992" s="29" t="n">
        <v>4.48349073207305</v>
      </c>
      <c r="J992" s="29" t="n">
        <v>2.59532471075949</v>
      </c>
      <c r="K992" s="0" t="s">
        <v>53</v>
      </c>
      <c r="L992" s="0" t="s">
        <v>53</v>
      </c>
      <c r="M992" s="0" t="s">
        <v>53</v>
      </c>
      <c r="N992" s="0" t="s">
        <v>53</v>
      </c>
      <c r="O992" s="0" t="s">
        <v>53</v>
      </c>
      <c r="P992" s="0" t="s">
        <v>53</v>
      </c>
      <c r="Q992" s="0" t="s">
        <v>53</v>
      </c>
      <c r="R992" s="0" t="s">
        <v>29</v>
      </c>
      <c r="S992" s="0" t="s">
        <v>29</v>
      </c>
      <c r="T992" s="0" t="s">
        <v>29</v>
      </c>
      <c r="U992" s="0" t="s">
        <v>4362</v>
      </c>
      <c r="V992" s="0" t="n">
        <v>4</v>
      </c>
      <c r="W992" s="0" t="n">
        <v>4</v>
      </c>
      <c r="X992" s="0" t="n">
        <v>4</v>
      </c>
      <c r="Y992" s="0" t="n">
        <v>4</v>
      </c>
      <c r="Z992" s="0" t="n">
        <v>1</v>
      </c>
      <c r="AA992" s="0" t="n">
        <v>0</v>
      </c>
      <c r="AB992" s="0" t="s">
        <v>4363</v>
      </c>
      <c r="AE992" s="0" t="s">
        <v>4363</v>
      </c>
      <c r="AH992" s="0" t="s">
        <v>4364</v>
      </c>
      <c r="AI992" s="0" t="s">
        <v>4365</v>
      </c>
      <c r="AJ992" s="0" t="s">
        <v>4366</v>
      </c>
      <c r="AK992" s="0" t="s">
        <v>4363</v>
      </c>
      <c r="AN992" s="30" t="s">
        <v>4363</v>
      </c>
      <c r="AO992" s="0" t="b">
        <f aca="false">EXACT(AN992,AK992)</f>
        <v>1</v>
      </c>
      <c r="AP992" s="1" t="n">
        <f aca="false">IF(I992&gt;H992,"Cl/Br",FALSE())</f>
        <v>0</v>
      </c>
      <c r="AQ992" s="31"/>
      <c r="AR992" s="0" t="b">
        <f aca="false">EXACT(AN992,AB992)</f>
        <v>1</v>
      </c>
      <c r="AS992" s="0" t="b">
        <f aca="false">EXACT(AN992,AE992)</f>
        <v>1</v>
      </c>
      <c r="AT992" s="0" t="b">
        <f aca="false">EXACT(AN992,AH992)</f>
        <v>0</v>
      </c>
      <c r="AU992" s="0" t="n">
        <f aca="false">IF(ISBLANK(AI992),"",EXACT(AN992,AI992))</f>
        <v>0</v>
      </c>
      <c r="AV992" s="0" t="n">
        <f aca="false">IF(ISBLANK(AJ992),"",EXACT(AN992,AJ992))</f>
        <v>0</v>
      </c>
      <c r="AW992" s="32" t="n">
        <f aca="false">IF(OR(AT992,AU992,AV992),TRUE(),FALSE())</f>
        <v>0</v>
      </c>
      <c r="AX992" s="0" t="b">
        <f aca="false">EXACT(AN992,AK992)</f>
        <v>1</v>
      </c>
      <c r="AY992" s="1" t="str">
        <f aca="false">IF(ISBLANK(AB992),"-",IF(EXACT(AB992,AN992),"-","FP"))</f>
        <v>-</v>
      </c>
      <c r="AZ992" s="1" t="str">
        <f aca="false">IF(ISBLANK(AB992),"FN","-")</f>
        <v>-</v>
      </c>
      <c r="BB992" s="1" t="n">
        <v>284.173391279476</v>
      </c>
      <c r="BC992" s="0" t="n">
        <f aca="false">COUNTIF($AR$10:AR992,"FALSE")</f>
        <v>37</v>
      </c>
      <c r="BD992" s="0" t="n">
        <f aca="false">COUNTIF($AW$10:AW992,"FALSE")</f>
        <v>37</v>
      </c>
      <c r="BE992" s="0" t="n">
        <f aca="false">COUNTIF($AX$10:AX992,"FALSE")</f>
        <v>5</v>
      </c>
      <c r="BF992" s="33" t="n">
        <f aca="false">BC992*100/2401</f>
        <v>1.54102457309454</v>
      </c>
      <c r="BG992" s="33" t="n">
        <f aca="false">BD992*100/2401</f>
        <v>1.54102457309454</v>
      </c>
      <c r="BH992" s="33" t="n">
        <f aca="false">BE992*100/2401</f>
        <v>0.208246563931695</v>
      </c>
    </row>
    <row r="993" customFormat="false" ht="12.75" hidden="false" customHeight="false" outlineLevel="0" collapsed="false">
      <c r="C993" s="28" t="n">
        <v>984</v>
      </c>
      <c r="D993" s="0" t="s">
        <v>4367</v>
      </c>
      <c r="E993" s="0" t="n">
        <v>284.177988416164</v>
      </c>
      <c r="F993" s="28" t="n">
        <v>3</v>
      </c>
      <c r="G993" s="28" t="n">
        <v>5</v>
      </c>
      <c r="H993" s="29" t="n">
        <v>22.7490656469144</v>
      </c>
      <c r="I993" s="29" t="n">
        <v>4.26548942947957</v>
      </c>
      <c r="J993" s="29" t="n">
        <v>1.98068225220782</v>
      </c>
      <c r="K993" s="0" t="s">
        <v>53</v>
      </c>
      <c r="L993" s="0" t="s">
        <v>53</v>
      </c>
      <c r="M993" s="0" t="s">
        <v>53</v>
      </c>
      <c r="N993" s="0" t="s">
        <v>53</v>
      </c>
      <c r="O993" s="0" t="s">
        <v>53</v>
      </c>
      <c r="P993" s="0" t="s">
        <v>53</v>
      </c>
      <c r="Q993" s="0" t="s">
        <v>53</v>
      </c>
      <c r="R993" s="0" t="s">
        <v>29</v>
      </c>
      <c r="S993" s="0" t="s">
        <v>29</v>
      </c>
      <c r="T993" s="0" t="s">
        <v>29</v>
      </c>
      <c r="U993" s="0" t="s">
        <v>4368</v>
      </c>
      <c r="V993" s="0" t="n">
        <v>7</v>
      </c>
      <c r="W993" s="0" t="n">
        <v>7</v>
      </c>
      <c r="X993" s="0" t="n">
        <v>6</v>
      </c>
      <c r="Y993" s="0" t="n">
        <v>2</v>
      </c>
      <c r="Z993" s="0" t="n">
        <v>1</v>
      </c>
      <c r="AA993" s="0" t="n">
        <v>0</v>
      </c>
      <c r="AB993" s="0" t="s">
        <v>4369</v>
      </c>
      <c r="AE993" s="0" t="s">
        <v>4369</v>
      </c>
      <c r="AH993" s="0" t="s">
        <v>4369</v>
      </c>
      <c r="AI993" s="0" t="s">
        <v>4370</v>
      </c>
      <c r="AJ993" s="0" t="s">
        <v>4371</v>
      </c>
      <c r="AK993" s="0" t="s">
        <v>4369</v>
      </c>
      <c r="AN993" s="30" t="s">
        <v>4369</v>
      </c>
      <c r="AO993" s="0" t="b">
        <f aca="false">EXACT(AN993,AK993)</f>
        <v>1</v>
      </c>
      <c r="AP993" s="1" t="n">
        <f aca="false">IF(I993&gt;H993,"Cl/Br",FALSE())</f>
        <v>0</v>
      </c>
      <c r="AQ993" s="31"/>
      <c r="AR993" s="0" t="b">
        <f aca="false">EXACT(AN993,AB993)</f>
        <v>1</v>
      </c>
      <c r="AS993" s="0" t="b">
        <f aca="false">EXACT(AN993,AE993)</f>
        <v>1</v>
      </c>
      <c r="AT993" s="0" t="b">
        <f aca="false">EXACT(AN993,AH993)</f>
        <v>1</v>
      </c>
      <c r="AU993" s="0" t="n">
        <f aca="false">IF(ISBLANK(AI993),"",EXACT(AN993,AI993))</f>
        <v>0</v>
      </c>
      <c r="AV993" s="0" t="n">
        <f aca="false">IF(ISBLANK(AJ993),"",EXACT(AN993,AJ993))</f>
        <v>0</v>
      </c>
      <c r="AW993" s="32" t="n">
        <f aca="false">IF(OR(AT993,AU993,AV993),TRUE(),FALSE())</f>
        <v>1</v>
      </c>
      <c r="AX993" s="0" t="b">
        <f aca="false">EXACT(AN993,AK993)</f>
        <v>1</v>
      </c>
      <c r="AY993" s="1" t="str">
        <f aca="false">IF(ISBLANK(AB993),"-",IF(EXACT(AB993,AN993),"-","FP"))</f>
        <v>-</v>
      </c>
      <c r="AZ993" s="1" t="str">
        <f aca="false">IF(ISBLANK(AB993),"FN","-")</f>
        <v>-</v>
      </c>
      <c r="BB993" s="1" t="n">
        <v>284.177988416164</v>
      </c>
      <c r="BC993" s="0" t="n">
        <f aca="false">COUNTIF($AR$10:AR993,"FALSE")</f>
        <v>37</v>
      </c>
      <c r="BD993" s="0" t="n">
        <f aca="false">COUNTIF($AW$10:AW993,"FALSE")</f>
        <v>37</v>
      </c>
      <c r="BE993" s="0" t="n">
        <f aca="false">COUNTIF($AX$10:AX993,"FALSE")</f>
        <v>5</v>
      </c>
      <c r="BF993" s="33" t="n">
        <f aca="false">BC993*100/2401</f>
        <v>1.54102457309454</v>
      </c>
      <c r="BG993" s="33" t="n">
        <f aca="false">BD993*100/2401</f>
        <v>1.54102457309454</v>
      </c>
      <c r="BH993" s="33" t="n">
        <f aca="false">BE993*100/2401</f>
        <v>0.208246563931695</v>
      </c>
    </row>
    <row r="994" customFormat="false" ht="12.75" hidden="false" customHeight="false" outlineLevel="0" collapsed="false">
      <c r="C994" s="28" t="n">
        <v>985</v>
      </c>
      <c r="D994" s="0" t="s">
        <v>4372</v>
      </c>
      <c r="E994" s="0" t="n">
        <v>284.271414967655</v>
      </c>
      <c r="F994" s="28" t="n">
        <v>3</v>
      </c>
      <c r="G994" s="28" t="n">
        <v>5</v>
      </c>
      <c r="H994" s="29" t="n">
        <v>17.3144048694698</v>
      </c>
      <c r="I994" s="29" t="n">
        <v>5.09280138700879</v>
      </c>
      <c r="J994" s="29" t="n">
        <v>2.96719967299955</v>
      </c>
      <c r="K994" s="0" t="s">
        <v>53</v>
      </c>
      <c r="L994" s="0" t="s">
        <v>53</v>
      </c>
      <c r="M994" s="0" t="s">
        <v>53</v>
      </c>
      <c r="N994" s="0" t="s">
        <v>53</v>
      </c>
      <c r="O994" s="0" t="s">
        <v>53</v>
      </c>
      <c r="P994" s="0" t="s">
        <v>53</v>
      </c>
      <c r="Q994" s="0" t="s">
        <v>53</v>
      </c>
      <c r="R994" s="0" t="s">
        <v>29</v>
      </c>
      <c r="S994" s="0" t="s">
        <v>29</v>
      </c>
      <c r="T994" s="0" t="s">
        <v>29</v>
      </c>
      <c r="U994" s="0" t="s">
        <v>4373</v>
      </c>
      <c r="V994" s="0" t="n">
        <v>1</v>
      </c>
      <c r="W994" s="0" t="n">
        <v>1</v>
      </c>
      <c r="X994" s="0" t="n">
        <v>1</v>
      </c>
      <c r="Y994" s="0" t="n">
        <v>1</v>
      </c>
      <c r="Z994" s="0" t="n">
        <v>0</v>
      </c>
      <c r="AA994" s="0" t="n">
        <v>0</v>
      </c>
      <c r="AB994" s="0" t="s">
        <v>4374</v>
      </c>
      <c r="AE994" s="0" t="s">
        <v>4374</v>
      </c>
      <c r="AH994" s="0" t="s">
        <v>4374</v>
      </c>
      <c r="AK994" s="0" t="s">
        <v>4374</v>
      </c>
      <c r="AN994" s="30" t="s">
        <v>4374</v>
      </c>
      <c r="AO994" s="0" t="b">
        <f aca="false">EXACT(AN994,AK994)</f>
        <v>1</v>
      </c>
      <c r="AP994" s="1" t="n">
        <f aca="false">IF(I994&gt;H994,"Cl/Br",FALSE())</f>
        <v>0</v>
      </c>
      <c r="AQ994" s="31"/>
      <c r="AR994" s="0" t="b">
        <f aca="false">EXACT(AN994,AB994)</f>
        <v>1</v>
      </c>
      <c r="AS994" s="0" t="b">
        <f aca="false">EXACT(AN994,AE994)</f>
        <v>1</v>
      </c>
      <c r="AT994" s="0" t="b">
        <f aca="false">EXACT(AN994,AH994)</f>
        <v>1</v>
      </c>
      <c r="AU994" s="0" t="str">
        <f aca="false">IF(ISBLANK(AI994),"",EXACT(AN994,AI994))</f>
        <v/>
      </c>
      <c r="AV994" s="0" t="str">
        <f aca="false">IF(ISBLANK(AJ994),"",EXACT(AN994,AJ994))</f>
        <v/>
      </c>
      <c r="AW994" s="32" t="n">
        <f aca="false">IF(OR(AT994,AU994,AV994),TRUE(),FALSE())</f>
        <v>1</v>
      </c>
      <c r="AX994" s="0" t="b">
        <f aca="false">EXACT(AN994,AK994)</f>
        <v>1</v>
      </c>
      <c r="AY994" s="1" t="str">
        <f aca="false">IF(ISBLANK(AB994),"-",IF(EXACT(AB994,AN994),"-","FP"))</f>
        <v>-</v>
      </c>
      <c r="AZ994" s="1" t="str">
        <f aca="false">IF(ISBLANK(AB994),"FN","-")</f>
        <v>-</v>
      </c>
      <c r="BB994" s="1" t="n">
        <v>284.271414967655</v>
      </c>
      <c r="BC994" s="0" t="n">
        <f aca="false">COUNTIF($AR$10:AR994,"FALSE")</f>
        <v>37</v>
      </c>
      <c r="BD994" s="0" t="n">
        <f aca="false">COUNTIF($AW$10:AW994,"FALSE")</f>
        <v>37</v>
      </c>
      <c r="BE994" s="0" t="n">
        <f aca="false">COUNTIF($AX$10:AX994,"FALSE")</f>
        <v>5</v>
      </c>
      <c r="BF994" s="33" t="n">
        <f aca="false">BC994*100/2401</f>
        <v>1.54102457309454</v>
      </c>
      <c r="BG994" s="33" t="n">
        <f aca="false">BD994*100/2401</f>
        <v>1.54102457309454</v>
      </c>
      <c r="BH994" s="33" t="n">
        <f aca="false">BE994*100/2401</f>
        <v>0.208246563931695</v>
      </c>
    </row>
    <row r="995" customFormat="false" ht="12.75" hidden="false" customHeight="false" outlineLevel="0" collapsed="false">
      <c r="C995" s="28" t="n">
        <v>986</v>
      </c>
      <c r="D995" s="0" t="s">
        <v>4375</v>
      </c>
      <c r="E995" s="0" t="n">
        <v>285.027154419537</v>
      </c>
      <c r="F995" s="28" t="n">
        <v>3</v>
      </c>
      <c r="G995" s="28" t="n">
        <v>5</v>
      </c>
      <c r="H995" s="29" t="n">
        <v>13.5904281777414</v>
      </c>
      <c r="I995" s="29" t="n">
        <v>0.151337040786365</v>
      </c>
      <c r="J995" s="29" t="n">
        <v>2.50324905732027</v>
      </c>
      <c r="K995" s="0" t="s">
        <v>53</v>
      </c>
      <c r="L995" s="0" t="s">
        <v>53</v>
      </c>
      <c r="M995" s="0" t="s">
        <v>53</v>
      </c>
      <c r="N995" s="0" t="s">
        <v>53</v>
      </c>
      <c r="O995" s="0" t="s">
        <v>53</v>
      </c>
      <c r="P995" s="0" t="s">
        <v>53</v>
      </c>
      <c r="Q995" s="0" t="s">
        <v>53</v>
      </c>
      <c r="R995" s="0" t="s">
        <v>29</v>
      </c>
      <c r="S995" s="0" t="s">
        <v>29</v>
      </c>
      <c r="T995" s="0" t="s">
        <v>29</v>
      </c>
      <c r="U995" s="0" t="s">
        <v>4376</v>
      </c>
      <c r="V995" s="0" t="n">
        <v>19</v>
      </c>
      <c r="W995" s="0" t="n">
        <v>19</v>
      </c>
      <c r="X995" s="0" t="n">
        <v>18</v>
      </c>
      <c r="Y995" s="0" t="n">
        <v>7</v>
      </c>
      <c r="Z995" s="0" t="n">
        <v>0</v>
      </c>
      <c r="AA995" s="0" t="n">
        <v>0</v>
      </c>
      <c r="AB995" s="0" t="s">
        <v>4377</v>
      </c>
      <c r="AC995" s="0" t="s">
        <v>4378</v>
      </c>
      <c r="AH995" s="0" t="s">
        <v>4379</v>
      </c>
      <c r="AI995" s="0" t="s">
        <v>4380</v>
      </c>
      <c r="AJ995" s="0" t="s">
        <v>4381</v>
      </c>
      <c r="AK995" s="0" t="s">
        <v>4377</v>
      </c>
      <c r="AN995" s="30" t="s">
        <v>4377</v>
      </c>
      <c r="AO995" s="0" t="b">
        <f aca="false">EXACT(AN995,AK995)</f>
        <v>1</v>
      </c>
      <c r="AP995" s="1" t="n">
        <f aca="false">IF(I995&gt;H995,"Cl/Br",FALSE())</f>
        <v>0</v>
      </c>
      <c r="AQ995" s="31"/>
      <c r="AR995" s="0" t="b">
        <f aca="false">EXACT(AN995,AB995)</f>
        <v>1</v>
      </c>
      <c r="AS995" s="0" t="b">
        <f aca="false">EXACT(AN995,AE995)</f>
        <v>0</v>
      </c>
      <c r="AT995" s="0" t="b">
        <f aca="false">EXACT(AN995,AH995)</f>
        <v>0</v>
      </c>
      <c r="AU995" s="0" t="n">
        <f aca="false">IF(ISBLANK(AI995),"",EXACT(AN995,AI995))</f>
        <v>0</v>
      </c>
      <c r="AV995" s="0" t="n">
        <f aca="false">IF(ISBLANK(AJ995),"",EXACT(AN995,AJ995))</f>
        <v>0</v>
      </c>
      <c r="AW995" s="32" t="n">
        <f aca="false">IF(OR(AT995,AU995,AV995),TRUE(),FALSE())</f>
        <v>0</v>
      </c>
      <c r="AX995" s="0" t="b">
        <f aca="false">EXACT(AN995,AK995)</f>
        <v>1</v>
      </c>
      <c r="AY995" s="1" t="str">
        <f aca="false">IF(ISBLANK(AB995),"-",IF(EXACT(AB995,AN995),"-","FP"))</f>
        <v>-</v>
      </c>
      <c r="AZ995" s="1" t="str">
        <f aca="false">IF(ISBLANK(AB995),"FN","-")</f>
        <v>-</v>
      </c>
      <c r="BB995" s="1" t="n">
        <v>285.027154419537</v>
      </c>
      <c r="BC995" s="0" t="n">
        <f aca="false">COUNTIF($AR$10:AR995,"FALSE")</f>
        <v>37</v>
      </c>
      <c r="BD995" s="0" t="n">
        <f aca="false">COUNTIF($AW$10:AW995,"FALSE")</f>
        <v>38</v>
      </c>
      <c r="BE995" s="0" t="n">
        <f aca="false">COUNTIF($AX$10:AX995,"FALSE")</f>
        <v>5</v>
      </c>
      <c r="BF995" s="33" t="n">
        <f aca="false">BC995*100/2401</f>
        <v>1.54102457309454</v>
      </c>
      <c r="BG995" s="33" t="n">
        <f aca="false">BD995*100/2401</f>
        <v>1.58267388588088</v>
      </c>
      <c r="BH995" s="33" t="n">
        <f aca="false">BE995*100/2401</f>
        <v>0.208246563931695</v>
      </c>
    </row>
    <row r="996" customFormat="false" ht="12.75" hidden="false" customHeight="false" outlineLevel="0" collapsed="false">
      <c r="C996" s="28" t="n">
        <v>987</v>
      </c>
      <c r="D996" s="0" t="s">
        <v>4382</v>
      </c>
      <c r="E996" s="0" t="n">
        <v>285.034002582466</v>
      </c>
      <c r="F996" s="28" t="n">
        <v>3</v>
      </c>
      <c r="G996" s="28" t="n">
        <v>5</v>
      </c>
      <c r="H996" s="29" t="n">
        <v>13.9141399698097</v>
      </c>
      <c r="I996" s="29" t="n">
        <v>37.6622898643545</v>
      </c>
      <c r="J996" s="29" t="n">
        <v>5.04036920830623</v>
      </c>
      <c r="K996" s="0" t="s">
        <v>53</v>
      </c>
      <c r="L996" s="0" t="s">
        <v>53</v>
      </c>
      <c r="M996" s="0" t="s">
        <v>53</v>
      </c>
      <c r="N996" s="0" t="s">
        <v>53</v>
      </c>
      <c r="O996" s="0" t="s">
        <v>53</v>
      </c>
      <c r="P996" s="0" t="s">
        <v>53</v>
      </c>
      <c r="Q996" s="0" t="s">
        <v>53</v>
      </c>
      <c r="R996" s="0" t="s">
        <v>53</v>
      </c>
      <c r="S996" s="0" t="s">
        <v>53</v>
      </c>
      <c r="T996" s="0" t="s">
        <v>29</v>
      </c>
      <c r="U996" s="0" t="s">
        <v>4383</v>
      </c>
      <c r="V996" s="0" t="n">
        <v>35</v>
      </c>
      <c r="W996" s="0" t="n">
        <v>9</v>
      </c>
      <c r="X996" s="0" t="n">
        <v>9</v>
      </c>
      <c r="Y996" s="0" t="n">
        <v>6</v>
      </c>
      <c r="Z996" s="0" t="n">
        <v>1</v>
      </c>
      <c r="AA996" s="0" t="n">
        <v>1</v>
      </c>
      <c r="AB996" s="0" t="s">
        <v>4384</v>
      </c>
      <c r="AH996" s="0" t="s">
        <v>4384</v>
      </c>
      <c r="AI996" s="0" t="s">
        <v>4385</v>
      </c>
      <c r="AJ996" s="0" t="s">
        <v>4386</v>
      </c>
      <c r="AK996" s="0" t="s">
        <v>4384</v>
      </c>
      <c r="AN996" s="30" t="s">
        <v>4384</v>
      </c>
      <c r="AO996" s="0" t="b">
        <f aca="false">EXACT(AN996,AK996)</f>
        <v>1</v>
      </c>
      <c r="AP996" s="1" t="str">
        <f aca="false">IF(I996&gt;H996,"Cl/Br",FALSE())</f>
        <v>Cl/Br</v>
      </c>
      <c r="AQ996" s="31"/>
      <c r="AR996" s="0" t="b">
        <f aca="false">EXACT(AN996,AB996)</f>
        <v>1</v>
      </c>
      <c r="AS996" s="0" t="b">
        <f aca="false">EXACT(AN996,AE996)</f>
        <v>0</v>
      </c>
      <c r="AT996" s="0" t="b">
        <f aca="false">EXACT(AN996,AH996)</f>
        <v>1</v>
      </c>
      <c r="AU996" s="0" t="n">
        <f aca="false">IF(ISBLANK(AI996),"",EXACT(AN996,AI996))</f>
        <v>0</v>
      </c>
      <c r="AV996" s="0" t="n">
        <f aca="false">IF(ISBLANK(AJ996),"",EXACT(AN996,AJ996))</f>
        <v>0</v>
      </c>
      <c r="AW996" s="32" t="n">
        <f aca="false">IF(OR(AT996,AU996,AV996),TRUE(),FALSE())</f>
        <v>1</v>
      </c>
      <c r="AX996" s="0" t="b">
        <f aca="false">EXACT(AN996,AK996)</f>
        <v>1</v>
      </c>
      <c r="AY996" s="1" t="str">
        <f aca="false">IF(ISBLANK(AB996),"-",IF(EXACT(AB996,AN996),"-","FP"))</f>
        <v>-</v>
      </c>
      <c r="AZ996" s="1" t="str">
        <f aca="false">IF(ISBLANK(AB996),"FN","-")</f>
        <v>-</v>
      </c>
      <c r="BB996" s="1" t="n">
        <v>285.034002582466</v>
      </c>
      <c r="BC996" s="0" t="n">
        <f aca="false">COUNTIF($AR$10:AR996,"FALSE")</f>
        <v>37</v>
      </c>
      <c r="BD996" s="0" t="n">
        <f aca="false">COUNTIF($AW$10:AW996,"FALSE")</f>
        <v>38</v>
      </c>
      <c r="BE996" s="0" t="n">
        <f aca="false">COUNTIF($AX$10:AX996,"FALSE")</f>
        <v>5</v>
      </c>
      <c r="BF996" s="33" t="n">
        <f aca="false">BC996*100/2401</f>
        <v>1.54102457309454</v>
      </c>
      <c r="BG996" s="33" t="n">
        <f aca="false">BD996*100/2401</f>
        <v>1.58267388588088</v>
      </c>
      <c r="BH996" s="33" t="n">
        <f aca="false">BE996*100/2401</f>
        <v>0.208246563931695</v>
      </c>
    </row>
    <row r="997" customFormat="false" ht="12.75" hidden="false" customHeight="false" outlineLevel="0" collapsed="false">
      <c r="C997" s="28" t="n">
        <v>988</v>
      </c>
      <c r="D997" s="0" t="s">
        <v>4387</v>
      </c>
      <c r="E997" s="0" t="n">
        <v>285.041787254809</v>
      </c>
      <c r="F997" s="28" t="n">
        <v>3</v>
      </c>
      <c r="G997" s="28" t="n">
        <v>5</v>
      </c>
      <c r="H997" s="29" t="n">
        <v>15.068418227817</v>
      </c>
      <c r="I997" s="29" t="n">
        <v>8.32704799800638</v>
      </c>
      <c r="J997" s="29" t="n">
        <v>2.70688014604627</v>
      </c>
      <c r="K997" s="0" t="s">
        <v>53</v>
      </c>
      <c r="L997" s="0" t="s">
        <v>53</v>
      </c>
      <c r="M997" s="0" t="s">
        <v>53</v>
      </c>
      <c r="N997" s="0" t="s">
        <v>53</v>
      </c>
      <c r="O997" s="0" t="s">
        <v>53</v>
      </c>
      <c r="P997" s="0" t="s">
        <v>53</v>
      </c>
      <c r="Q997" s="0" t="s">
        <v>53</v>
      </c>
      <c r="R997" s="0" t="s">
        <v>29</v>
      </c>
      <c r="S997" s="0" t="s">
        <v>29</v>
      </c>
      <c r="T997" s="0" t="s">
        <v>29</v>
      </c>
      <c r="U997" s="0" t="s">
        <v>4388</v>
      </c>
      <c r="V997" s="0" t="n">
        <v>17</v>
      </c>
      <c r="W997" s="0" t="n">
        <v>17</v>
      </c>
      <c r="X997" s="0" t="n">
        <v>17</v>
      </c>
      <c r="Y997" s="0" t="n">
        <v>6</v>
      </c>
      <c r="Z997" s="0" t="n">
        <v>2</v>
      </c>
      <c r="AA997" s="0" t="n">
        <v>0</v>
      </c>
      <c r="AB997" s="0" t="s">
        <v>4389</v>
      </c>
      <c r="AC997" s="0" t="s">
        <v>4390</v>
      </c>
      <c r="AD997" s="0" t="s">
        <v>4391</v>
      </c>
      <c r="AE997" s="0" t="s">
        <v>4390</v>
      </c>
      <c r="AH997" s="0" t="s">
        <v>4389</v>
      </c>
      <c r="AI997" s="0" t="s">
        <v>4390</v>
      </c>
      <c r="AJ997" s="0" t="s">
        <v>4392</v>
      </c>
      <c r="AK997" s="0" t="s">
        <v>4390</v>
      </c>
      <c r="AN997" s="30" t="s">
        <v>4390</v>
      </c>
      <c r="AO997" s="0" t="b">
        <f aca="false">EXACT(AN997,AK997)</f>
        <v>1</v>
      </c>
      <c r="AP997" s="1" t="n">
        <f aca="false">IF(I997&gt;H997,"Cl/Br",FALSE())</f>
        <v>0</v>
      </c>
      <c r="AQ997" s="31"/>
      <c r="AR997" s="0" t="b">
        <f aca="false">EXACT(AN997,AB997)</f>
        <v>0</v>
      </c>
      <c r="AS997" s="0" t="b">
        <f aca="false">EXACT(AN997,AE997)</f>
        <v>1</v>
      </c>
      <c r="AT997" s="0" t="b">
        <f aca="false">EXACT(AN997,AH997)</f>
        <v>0</v>
      </c>
      <c r="AU997" s="0" t="n">
        <f aca="false">IF(ISBLANK(AI997),"",EXACT(AN997,AI997))</f>
        <v>1</v>
      </c>
      <c r="AV997" s="0" t="n">
        <f aca="false">IF(ISBLANK(AJ997),"",EXACT(AN997,AJ997))</f>
        <v>0</v>
      </c>
      <c r="AW997" s="32" t="n">
        <f aca="false">IF(OR(AT997,AU997,AV997),TRUE(),FALSE())</f>
        <v>1</v>
      </c>
      <c r="AX997" s="0" t="b">
        <f aca="false">EXACT(AN997,AK997)</f>
        <v>1</v>
      </c>
      <c r="AY997" s="1" t="str">
        <f aca="false">IF(ISBLANK(AB997),"-",IF(EXACT(AB997,AN997),"-","FP"))</f>
        <v>FP</v>
      </c>
      <c r="AZ997" s="1" t="str">
        <f aca="false">IF(ISBLANK(AB997),"FN","-")</f>
        <v>-</v>
      </c>
      <c r="BB997" s="1" t="n">
        <v>285.041787254809</v>
      </c>
      <c r="BC997" s="0" t="n">
        <f aca="false">COUNTIF($AR$10:AR997,"FALSE")</f>
        <v>38</v>
      </c>
      <c r="BD997" s="0" t="n">
        <f aca="false">COUNTIF($AW$10:AW997,"FALSE")</f>
        <v>38</v>
      </c>
      <c r="BE997" s="0" t="n">
        <f aca="false">COUNTIF($AX$10:AX997,"FALSE")</f>
        <v>5</v>
      </c>
      <c r="BF997" s="33" t="n">
        <f aca="false">BC997*100/2401</f>
        <v>1.58267388588088</v>
      </c>
      <c r="BG997" s="33" t="n">
        <f aca="false">BD997*100/2401</f>
        <v>1.58267388588088</v>
      </c>
      <c r="BH997" s="33" t="n">
        <f aca="false">BE997*100/2401</f>
        <v>0.208246563931695</v>
      </c>
    </row>
    <row r="998" customFormat="false" ht="12.75" hidden="false" customHeight="false" outlineLevel="0" collapsed="false">
      <c r="C998" s="28" t="n">
        <v>989</v>
      </c>
      <c r="D998" s="0" t="s">
        <v>4393</v>
      </c>
      <c r="E998" s="0" t="n">
        <v>285.063042312293</v>
      </c>
      <c r="F998" s="28" t="n">
        <v>3</v>
      </c>
      <c r="G998" s="28" t="n">
        <v>5</v>
      </c>
      <c r="H998" s="29" t="n">
        <v>14.6183340784531</v>
      </c>
      <c r="I998" s="29" t="n">
        <v>35.0165974991691</v>
      </c>
      <c r="J998" s="29" t="n">
        <v>5.91090359852549</v>
      </c>
      <c r="K998" s="0" t="s">
        <v>53</v>
      </c>
      <c r="L998" s="0" t="s">
        <v>53</v>
      </c>
      <c r="M998" s="0" t="s">
        <v>53</v>
      </c>
      <c r="N998" s="0" t="s">
        <v>53</v>
      </c>
      <c r="O998" s="0" t="s">
        <v>53</v>
      </c>
      <c r="P998" s="0" t="s">
        <v>53</v>
      </c>
      <c r="Q998" s="0" t="s">
        <v>53</v>
      </c>
      <c r="R998" s="0" t="s">
        <v>53</v>
      </c>
      <c r="S998" s="0" t="s">
        <v>53</v>
      </c>
      <c r="T998" s="0" t="s">
        <v>29</v>
      </c>
      <c r="U998" s="0" t="s">
        <v>4394</v>
      </c>
      <c r="V998" s="0" t="n">
        <v>27</v>
      </c>
      <c r="W998" s="0" t="n">
        <v>8</v>
      </c>
      <c r="X998" s="0" t="n">
        <v>8</v>
      </c>
      <c r="Y998" s="0" t="n">
        <v>4</v>
      </c>
      <c r="Z998" s="0" t="n">
        <v>1</v>
      </c>
      <c r="AA998" s="0" t="n">
        <v>0</v>
      </c>
      <c r="AB998" s="0" t="s">
        <v>4395</v>
      </c>
      <c r="AC998" s="0" t="s">
        <v>4396</v>
      </c>
      <c r="AD998" s="0" t="s">
        <v>4397</v>
      </c>
      <c r="AE998" s="0" t="s">
        <v>4395</v>
      </c>
      <c r="AF998" s="0" t="s">
        <v>4398</v>
      </c>
      <c r="AH998" s="0" t="s">
        <v>4395</v>
      </c>
      <c r="AI998" s="0" t="s">
        <v>4399</v>
      </c>
      <c r="AJ998" s="0" t="s">
        <v>4400</v>
      </c>
      <c r="AK998" s="0" t="s">
        <v>4395</v>
      </c>
      <c r="AN998" s="30" t="s">
        <v>4395</v>
      </c>
      <c r="AO998" s="0" t="b">
        <f aca="false">EXACT(AN998,AK998)</f>
        <v>1</v>
      </c>
      <c r="AP998" s="1" t="str">
        <f aca="false">IF(I998&gt;H998,"Cl/Br",FALSE())</f>
        <v>Cl/Br</v>
      </c>
      <c r="AQ998" s="31"/>
      <c r="AR998" s="0" t="b">
        <f aca="false">EXACT(AN998,AB998)</f>
        <v>1</v>
      </c>
      <c r="AS998" s="0" t="b">
        <f aca="false">EXACT(AN998,AE998)</f>
        <v>1</v>
      </c>
      <c r="AT998" s="0" t="b">
        <f aca="false">EXACT(AN998,AH998)</f>
        <v>1</v>
      </c>
      <c r="AU998" s="0" t="n">
        <f aca="false">IF(ISBLANK(AI998),"",EXACT(AN998,AI998))</f>
        <v>0</v>
      </c>
      <c r="AV998" s="0" t="n">
        <f aca="false">IF(ISBLANK(AJ998),"",EXACT(AN998,AJ998))</f>
        <v>0</v>
      </c>
      <c r="AW998" s="32" t="n">
        <f aca="false">IF(OR(AT998,AU998,AV998),TRUE(),FALSE())</f>
        <v>1</v>
      </c>
      <c r="AX998" s="0" t="b">
        <f aca="false">EXACT(AN998,AK998)</f>
        <v>1</v>
      </c>
      <c r="AY998" s="1" t="str">
        <f aca="false">IF(ISBLANK(AB998),"-",IF(EXACT(AB998,AN998),"-","FP"))</f>
        <v>-</v>
      </c>
      <c r="AZ998" s="1" t="str">
        <f aca="false">IF(ISBLANK(AB998),"FN","-")</f>
        <v>-</v>
      </c>
      <c r="BB998" s="1" t="n">
        <v>285.063042312293</v>
      </c>
      <c r="BC998" s="0" t="n">
        <f aca="false">COUNTIF($AR$10:AR998,"FALSE")</f>
        <v>38</v>
      </c>
      <c r="BD998" s="0" t="n">
        <f aca="false">COUNTIF($AW$10:AW998,"FALSE")</f>
        <v>38</v>
      </c>
      <c r="BE998" s="0" t="n">
        <f aca="false">COUNTIF($AX$10:AX998,"FALSE")</f>
        <v>5</v>
      </c>
      <c r="BF998" s="33" t="n">
        <f aca="false">BC998*100/2401</f>
        <v>1.58267388588088</v>
      </c>
      <c r="BG998" s="33" t="n">
        <f aca="false">BD998*100/2401</f>
        <v>1.58267388588088</v>
      </c>
      <c r="BH998" s="33" t="n">
        <f aca="false">BE998*100/2401</f>
        <v>0.208246563931695</v>
      </c>
    </row>
    <row r="999" customFormat="false" ht="12.75" hidden="false" customHeight="false" outlineLevel="0" collapsed="false">
      <c r="C999" s="28" t="n">
        <v>990</v>
      </c>
      <c r="D999" s="0" t="s">
        <v>4401</v>
      </c>
      <c r="E999" s="0" t="n">
        <v>285.08762698474</v>
      </c>
      <c r="F999" s="28" t="n">
        <v>3</v>
      </c>
      <c r="G999" s="28" t="n">
        <v>5</v>
      </c>
      <c r="H999" s="29" t="n">
        <v>13.8078637814084</v>
      </c>
      <c r="I999" s="29" t="n">
        <v>2.41757186149243</v>
      </c>
      <c r="J999" s="29" t="n">
        <v>0.948380896713217</v>
      </c>
      <c r="K999" s="0" t="s">
        <v>53</v>
      </c>
      <c r="L999" s="0" t="s">
        <v>53</v>
      </c>
      <c r="M999" s="0" t="s">
        <v>53</v>
      </c>
      <c r="N999" s="0" t="s">
        <v>53</v>
      </c>
      <c r="O999" s="0" t="s">
        <v>53</v>
      </c>
      <c r="P999" s="0" t="s">
        <v>53</v>
      </c>
      <c r="Q999" s="0" t="s">
        <v>53</v>
      </c>
      <c r="R999" s="0" t="s">
        <v>29</v>
      </c>
      <c r="S999" s="0" t="s">
        <v>29</v>
      </c>
      <c r="T999" s="0" t="s">
        <v>29</v>
      </c>
      <c r="U999" s="0" t="s">
        <v>4402</v>
      </c>
      <c r="V999" s="0" t="n">
        <v>13</v>
      </c>
      <c r="W999" s="0" t="n">
        <v>13</v>
      </c>
      <c r="X999" s="0" t="n">
        <v>13</v>
      </c>
      <c r="Y999" s="0" t="n">
        <v>9</v>
      </c>
      <c r="Z999" s="0" t="n">
        <v>2</v>
      </c>
      <c r="AA999" s="0" t="n">
        <v>2</v>
      </c>
      <c r="AB999" s="0" t="s">
        <v>4403</v>
      </c>
      <c r="AC999" s="0" t="s">
        <v>4404</v>
      </c>
      <c r="AE999" s="0" t="s">
        <v>4404</v>
      </c>
      <c r="AH999" s="0" t="s">
        <v>4403</v>
      </c>
      <c r="AI999" s="0" t="s">
        <v>4404</v>
      </c>
      <c r="AJ999" s="0" t="s">
        <v>4405</v>
      </c>
      <c r="AK999" s="0" t="s">
        <v>4404</v>
      </c>
      <c r="AN999" s="30" t="s">
        <v>4404</v>
      </c>
      <c r="AO999" s="0" t="b">
        <f aca="false">EXACT(AN999,AK999)</f>
        <v>1</v>
      </c>
      <c r="AP999" s="1" t="n">
        <f aca="false">IF(I999&gt;H999,"Cl/Br",FALSE())</f>
        <v>0</v>
      </c>
      <c r="AQ999" s="31"/>
      <c r="AR999" s="0" t="b">
        <f aca="false">EXACT(AN999,AB999)</f>
        <v>0</v>
      </c>
      <c r="AS999" s="0" t="b">
        <f aca="false">EXACT(AN999,AE999)</f>
        <v>1</v>
      </c>
      <c r="AT999" s="0" t="b">
        <f aca="false">EXACT(AN999,AH999)</f>
        <v>0</v>
      </c>
      <c r="AU999" s="0" t="n">
        <f aca="false">IF(ISBLANK(AI999),"",EXACT(AN999,AI999))</f>
        <v>1</v>
      </c>
      <c r="AV999" s="0" t="n">
        <f aca="false">IF(ISBLANK(AJ999),"",EXACT(AN999,AJ999))</f>
        <v>0</v>
      </c>
      <c r="AW999" s="32" t="n">
        <f aca="false">IF(OR(AT999,AU999,AV999),TRUE(),FALSE())</f>
        <v>1</v>
      </c>
      <c r="AX999" s="0" t="b">
        <f aca="false">EXACT(AN999,AK999)</f>
        <v>1</v>
      </c>
      <c r="AY999" s="1" t="str">
        <f aca="false">IF(ISBLANK(AB999),"-",IF(EXACT(AB999,AN999),"-","FP"))</f>
        <v>FP</v>
      </c>
      <c r="AZ999" s="1" t="str">
        <f aca="false">IF(ISBLANK(AB999),"FN","-")</f>
        <v>-</v>
      </c>
      <c r="BB999" s="1" t="n">
        <v>285.08762698474</v>
      </c>
      <c r="BC999" s="0" t="n">
        <f aca="false">COUNTIF($AR$10:AR999,"FALSE")</f>
        <v>39</v>
      </c>
      <c r="BD999" s="0" t="n">
        <f aca="false">COUNTIF($AW$10:AW999,"FALSE")</f>
        <v>38</v>
      </c>
      <c r="BE999" s="0" t="n">
        <f aca="false">COUNTIF($AX$10:AX999,"FALSE")</f>
        <v>5</v>
      </c>
      <c r="BF999" s="33" t="n">
        <f aca="false">BC999*100/2401</f>
        <v>1.62432319866722</v>
      </c>
      <c r="BG999" s="33" t="n">
        <f aca="false">BD999*100/2401</f>
        <v>1.58267388588088</v>
      </c>
      <c r="BH999" s="33" t="n">
        <f aca="false">BE999*100/2401</f>
        <v>0.208246563931695</v>
      </c>
    </row>
    <row r="1000" customFormat="false" ht="12.75" hidden="false" customHeight="false" outlineLevel="0" collapsed="false">
      <c r="C1000" s="28" t="n">
        <v>991</v>
      </c>
      <c r="D1000" s="0" t="s">
        <v>4406</v>
      </c>
      <c r="E1000" s="0" t="n">
        <v>285.101904826524</v>
      </c>
      <c r="F1000" s="28" t="n">
        <v>3</v>
      </c>
      <c r="G1000" s="28" t="n">
        <v>5</v>
      </c>
      <c r="H1000" s="29" t="n">
        <v>20.4948114640581</v>
      </c>
      <c r="I1000" s="29" t="n">
        <v>2.07402818019281</v>
      </c>
      <c r="J1000" s="29" t="n">
        <v>0.21743766483367</v>
      </c>
      <c r="K1000" s="0" t="s">
        <v>53</v>
      </c>
      <c r="L1000" s="0" t="s">
        <v>53</v>
      </c>
      <c r="M1000" s="0" t="s">
        <v>53</v>
      </c>
      <c r="N1000" s="0" t="s">
        <v>53</v>
      </c>
      <c r="O1000" s="0" t="s">
        <v>53</v>
      </c>
      <c r="P1000" s="0" t="s">
        <v>53</v>
      </c>
      <c r="Q1000" s="0" t="s">
        <v>53</v>
      </c>
      <c r="R1000" s="0" t="s">
        <v>29</v>
      </c>
      <c r="S1000" s="0" t="s">
        <v>29</v>
      </c>
      <c r="T1000" s="0" t="s">
        <v>29</v>
      </c>
      <c r="U1000" s="0" t="s">
        <v>4407</v>
      </c>
      <c r="V1000" s="0" t="n">
        <v>15</v>
      </c>
      <c r="W1000" s="0" t="n">
        <v>15</v>
      </c>
      <c r="X1000" s="0" t="n">
        <v>11</v>
      </c>
      <c r="Y1000" s="0" t="n">
        <v>2</v>
      </c>
      <c r="Z1000" s="0" t="n">
        <v>1</v>
      </c>
      <c r="AA1000" s="0" t="n">
        <v>1</v>
      </c>
      <c r="AB1000" s="0" t="s">
        <v>4408</v>
      </c>
      <c r="AC1000" s="0" t="s">
        <v>4409</v>
      </c>
      <c r="AD1000" s="0" t="s">
        <v>4410</v>
      </c>
      <c r="AE1000" s="0" t="s">
        <v>4408</v>
      </c>
      <c r="AH1000" s="0" t="s">
        <v>4408</v>
      </c>
      <c r="AI1000" s="0" t="s">
        <v>4409</v>
      </c>
      <c r="AJ1000" s="0" t="s">
        <v>4410</v>
      </c>
      <c r="AK1000" s="0" t="s">
        <v>4408</v>
      </c>
      <c r="AN1000" s="30" t="s">
        <v>4408</v>
      </c>
      <c r="AO1000" s="0" t="b">
        <f aca="false">EXACT(AN1000,AK1000)</f>
        <v>1</v>
      </c>
      <c r="AP1000" s="1" t="n">
        <f aca="false">IF(I1000&gt;H1000,"Cl/Br",FALSE())</f>
        <v>0</v>
      </c>
      <c r="AQ1000" s="31"/>
      <c r="AR1000" s="0" t="b">
        <f aca="false">EXACT(AN1000,AB1000)</f>
        <v>1</v>
      </c>
      <c r="AS1000" s="0" t="b">
        <f aca="false">EXACT(AN1000,AE1000)</f>
        <v>1</v>
      </c>
      <c r="AT1000" s="0" t="b">
        <f aca="false">EXACT(AN1000,AH1000)</f>
        <v>1</v>
      </c>
      <c r="AU1000" s="0" t="n">
        <f aca="false">IF(ISBLANK(AI1000),"",EXACT(AN1000,AI1000))</f>
        <v>0</v>
      </c>
      <c r="AV1000" s="0" t="n">
        <f aca="false">IF(ISBLANK(AJ1000),"",EXACT(AN1000,AJ1000))</f>
        <v>0</v>
      </c>
      <c r="AW1000" s="32" t="n">
        <f aca="false">IF(OR(AT1000,AU1000,AV1000),TRUE(),FALSE())</f>
        <v>1</v>
      </c>
      <c r="AX1000" s="0" t="b">
        <f aca="false">EXACT(AN1000,AK1000)</f>
        <v>1</v>
      </c>
      <c r="AY1000" s="1" t="str">
        <f aca="false">IF(ISBLANK(AB1000),"-",IF(EXACT(AB1000,AN1000),"-","FP"))</f>
        <v>-</v>
      </c>
      <c r="AZ1000" s="1" t="str">
        <f aca="false">IF(ISBLANK(AB1000),"FN","-")</f>
        <v>-</v>
      </c>
      <c r="BB1000" s="1" t="n">
        <v>285.101904826524</v>
      </c>
      <c r="BC1000" s="0" t="n">
        <f aca="false">COUNTIF($AR$10:AR1000,"FALSE")</f>
        <v>39</v>
      </c>
      <c r="BD1000" s="0" t="n">
        <f aca="false">COUNTIF($AW$10:AW1000,"FALSE")</f>
        <v>38</v>
      </c>
      <c r="BE1000" s="0" t="n">
        <f aca="false">COUNTIF($AX$10:AX1000,"FALSE")</f>
        <v>5</v>
      </c>
      <c r="BF1000" s="33" t="n">
        <f aca="false">BC1000*100/2401</f>
        <v>1.62432319866722</v>
      </c>
      <c r="BG1000" s="33" t="n">
        <f aca="false">BD1000*100/2401</f>
        <v>1.58267388588088</v>
      </c>
      <c r="BH1000" s="33" t="n">
        <f aca="false">BE1000*100/2401</f>
        <v>0.208246563931695</v>
      </c>
    </row>
    <row r="1001" customFormat="false" ht="12.75" hidden="false" customHeight="false" outlineLevel="0" collapsed="false">
      <c r="C1001" s="28" t="n">
        <v>992</v>
      </c>
      <c r="D1001" s="0" t="s">
        <v>4411</v>
      </c>
      <c r="E1001" s="0" t="n">
        <v>285.103808192561</v>
      </c>
      <c r="F1001" s="28" t="n">
        <v>3</v>
      </c>
      <c r="G1001" s="28" t="n">
        <v>5</v>
      </c>
      <c r="H1001" s="29" t="n">
        <v>15.1279545755235</v>
      </c>
      <c r="I1001" s="29" t="n">
        <v>5.9491616584782</v>
      </c>
      <c r="J1001" s="29" t="n">
        <v>0.312699631595091</v>
      </c>
      <c r="K1001" s="0" t="s">
        <v>53</v>
      </c>
      <c r="L1001" s="0" t="s">
        <v>53</v>
      </c>
      <c r="M1001" s="0" t="s">
        <v>53</v>
      </c>
      <c r="N1001" s="0" t="s">
        <v>53</v>
      </c>
      <c r="O1001" s="0" t="s">
        <v>53</v>
      </c>
      <c r="P1001" s="0" t="s">
        <v>53</v>
      </c>
      <c r="Q1001" s="0" t="s">
        <v>53</v>
      </c>
      <c r="R1001" s="0" t="s">
        <v>29</v>
      </c>
      <c r="S1001" s="0" t="s">
        <v>29</v>
      </c>
      <c r="T1001" s="0" t="s">
        <v>29</v>
      </c>
      <c r="U1001" s="0" t="s">
        <v>4412</v>
      </c>
      <c r="V1001" s="0" t="n">
        <v>10</v>
      </c>
      <c r="W1001" s="0" t="n">
        <v>10</v>
      </c>
      <c r="X1001" s="0" t="n">
        <v>10</v>
      </c>
      <c r="Y1001" s="0" t="n">
        <v>8</v>
      </c>
      <c r="Z1001" s="0" t="n">
        <v>1</v>
      </c>
      <c r="AA1001" s="0" t="n">
        <v>1</v>
      </c>
      <c r="AB1001" s="0" t="s">
        <v>4413</v>
      </c>
      <c r="AC1001" s="0" t="s">
        <v>4414</v>
      </c>
      <c r="AE1001" s="0" t="s">
        <v>4413</v>
      </c>
      <c r="AH1001" s="0" t="s">
        <v>4413</v>
      </c>
      <c r="AI1001" s="0" t="s">
        <v>4415</v>
      </c>
      <c r="AJ1001" s="0" t="s">
        <v>4416</v>
      </c>
      <c r="AK1001" s="0" t="s">
        <v>4413</v>
      </c>
      <c r="AN1001" s="30" t="s">
        <v>4413</v>
      </c>
      <c r="AO1001" s="0" t="b">
        <f aca="false">EXACT(AN1001,AK1001)</f>
        <v>1</v>
      </c>
      <c r="AP1001" s="1" t="n">
        <f aca="false">IF(I1001&gt;H1001,"Cl/Br",FALSE())</f>
        <v>0</v>
      </c>
      <c r="AQ1001" s="31"/>
      <c r="AR1001" s="0" t="b">
        <f aca="false">EXACT(AN1001,AB1001)</f>
        <v>1</v>
      </c>
      <c r="AS1001" s="0" t="b">
        <f aca="false">EXACT(AN1001,AE1001)</f>
        <v>1</v>
      </c>
      <c r="AT1001" s="0" t="b">
        <f aca="false">EXACT(AN1001,AH1001)</f>
        <v>1</v>
      </c>
      <c r="AU1001" s="0" t="n">
        <f aca="false">IF(ISBLANK(AI1001),"",EXACT(AN1001,AI1001))</f>
        <v>0</v>
      </c>
      <c r="AV1001" s="0" t="n">
        <f aca="false">IF(ISBLANK(AJ1001),"",EXACT(AN1001,AJ1001))</f>
        <v>0</v>
      </c>
      <c r="AW1001" s="32" t="n">
        <f aca="false">IF(OR(AT1001,AU1001,AV1001),TRUE(),FALSE())</f>
        <v>1</v>
      </c>
      <c r="AX1001" s="0" t="b">
        <f aca="false">EXACT(AN1001,AK1001)</f>
        <v>1</v>
      </c>
      <c r="AY1001" s="1" t="str">
        <f aca="false">IF(ISBLANK(AB1001),"-",IF(EXACT(AB1001,AN1001),"-","FP"))</f>
        <v>-</v>
      </c>
      <c r="AZ1001" s="1" t="str">
        <f aca="false">IF(ISBLANK(AB1001),"FN","-")</f>
        <v>-</v>
      </c>
      <c r="BB1001" s="1" t="n">
        <v>285.103808192561</v>
      </c>
      <c r="BC1001" s="0" t="n">
        <f aca="false">COUNTIF($AR$10:AR1001,"FALSE")</f>
        <v>39</v>
      </c>
      <c r="BD1001" s="0" t="n">
        <f aca="false">COUNTIF($AW$10:AW1001,"FALSE")</f>
        <v>38</v>
      </c>
      <c r="BE1001" s="0" t="n">
        <f aca="false">COUNTIF($AX$10:AX1001,"FALSE")</f>
        <v>5</v>
      </c>
      <c r="BF1001" s="33" t="n">
        <f aca="false">BC1001*100/2401</f>
        <v>1.62432319866722</v>
      </c>
      <c r="BG1001" s="33" t="n">
        <f aca="false">BD1001*100/2401</f>
        <v>1.58267388588088</v>
      </c>
      <c r="BH1001" s="33" t="n">
        <f aca="false">BE1001*100/2401</f>
        <v>0.208246563931695</v>
      </c>
    </row>
    <row r="1002" customFormat="false" ht="12.75" hidden="false" customHeight="false" outlineLevel="0" collapsed="false">
      <c r="C1002" s="28" t="n">
        <v>993</v>
      </c>
      <c r="D1002" s="0" t="s">
        <v>4417</v>
      </c>
      <c r="E1002" s="0" t="n">
        <v>285.107396924496</v>
      </c>
      <c r="F1002" s="28" t="n">
        <v>3</v>
      </c>
      <c r="G1002" s="28" t="n">
        <v>5</v>
      </c>
      <c r="H1002" s="29" t="n">
        <v>15.4842514874722</v>
      </c>
      <c r="I1002" s="29" t="n">
        <v>4.22732805516931</v>
      </c>
      <c r="J1002" s="29" t="n">
        <v>2.56982153554423</v>
      </c>
      <c r="K1002" s="0" t="s">
        <v>53</v>
      </c>
      <c r="L1002" s="0" t="s">
        <v>53</v>
      </c>
      <c r="M1002" s="0" t="s">
        <v>53</v>
      </c>
      <c r="N1002" s="0" t="s">
        <v>53</v>
      </c>
      <c r="O1002" s="0" t="s">
        <v>53</v>
      </c>
      <c r="P1002" s="0" t="s">
        <v>53</v>
      </c>
      <c r="Q1002" s="0" t="s">
        <v>53</v>
      </c>
      <c r="R1002" s="0" t="s">
        <v>29</v>
      </c>
      <c r="S1002" s="0" t="s">
        <v>29</v>
      </c>
      <c r="T1002" s="0" t="s">
        <v>29</v>
      </c>
      <c r="U1002" s="0" t="s">
        <v>4418</v>
      </c>
      <c r="V1002" s="0" t="n">
        <v>11</v>
      </c>
      <c r="W1002" s="0" t="n">
        <v>11</v>
      </c>
      <c r="X1002" s="0" t="n">
        <v>11</v>
      </c>
      <c r="Y1002" s="0" t="n">
        <v>5</v>
      </c>
      <c r="Z1002" s="0" t="n">
        <v>0</v>
      </c>
      <c r="AA1002" s="0" t="n">
        <v>0</v>
      </c>
      <c r="AB1002" s="0" t="s">
        <v>4419</v>
      </c>
      <c r="AC1002" s="0" t="s">
        <v>4420</v>
      </c>
      <c r="AD1002" s="0" t="s">
        <v>4421</v>
      </c>
      <c r="AH1002" s="0" t="s">
        <v>4422</v>
      </c>
      <c r="AI1002" s="0" t="s">
        <v>4423</v>
      </c>
      <c r="AJ1002" s="0" t="s">
        <v>4424</v>
      </c>
      <c r="AK1002" s="0" t="s">
        <v>4419</v>
      </c>
      <c r="AN1002" s="30" t="s">
        <v>4419</v>
      </c>
      <c r="AO1002" s="0" t="b">
        <f aca="false">EXACT(AN1002,AK1002)</f>
        <v>1</v>
      </c>
      <c r="AP1002" s="1" t="n">
        <f aca="false">IF(I1002&gt;H1002,"Cl/Br",FALSE())</f>
        <v>0</v>
      </c>
      <c r="AQ1002" s="31"/>
      <c r="AR1002" s="0" t="b">
        <f aca="false">EXACT(AN1002,AB1002)</f>
        <v>1</v>
      </c>
      <c r="AS1002" s="0" t="b">
        <f aca="false">EXACT(AN1002,AE1002)</f>
        <v>0</v>
      </c>
      <c r="AT1002" s="0" t="b">
        <f aca="false">EXACT(AN1002,AH1002)</f>
        <v>0</v>
      </c>
      <c r="AU1002" s="0" t="n">
        <f aca="false">IF(ISBLANK(AI1002),"",EXACT(AN1002,AI1002))</f>
        <v>0</v>
      </c>
      <c r="AV1002" s="0" t="n">
        <f aca="false">IF(ISBLANK(AJ1002),"",EXACT(AN1002,AJ1002))</f>
        <v>0</v>
      </c>
      <c r="AW1002" s="32" t="n">
        <f aca="false">IF(OR(AT1002,AU1002,AV1002),TRUE(),FALSE())</f>
        <v>0</v>
      </c>
      <c r="AX1002" s="0" t="b">
        <f aca="false">EXACT(AN1002,AK1002)</f>
        <v>1</v>
      </c>
      <c r="AY1002" s="1" t="str">
        <f aca="false">IF(ISBLANK(AB1002),"-",IF(EXACT(AB1002,AN1002),"-","FP"))</f>
        <v>-</v>
      </c>
      <c r="AZ1002" s="1" t="str">
        <f aca="false">IF(ISBLANK(AB1002),"FN","-")</f>
        <v>-</v>
      </c>
      <c r="BB1002" s="1" t="n">
        <v>285.107396924496</v>
      </c>
      <c r="BC1002" s="0" t="n">
        <f aca="false">COUNTIF($AR$10:AR1002,"FALSE")</f>
        <v>39</v>
      </c>
      <c r="BD1002" s="0" t="n">
        <f aca="false">COUNTIF($AW$10:AW1002,"FALSE")</f>
        <v>39</v>
      </c>
      <c r="BE1002" s="0" t="n">
        <f aca="false">COUNTIF($AX$10:AX1002,"FALSE")</f>
        <v>5</v>
      </c>
      <c r="BF1002" s="33" t="n">
        <f aca="false">BC1002*100/2401</f>
        <v>1.62432319866722</v>
      </c>
      <c r="BG1002" s="33" t="n">
        <f aca="false">BD1002*100/2401</f>
        <v>1.62432319866722</v>
      </c>
      <c r="BH1002" s="33" t="n">
        <f aca="false">BE1002*100/2401</f>
        <v>0.208246563931695</v>
      </c>
    </row>
    <row r="1003" customFormat="false" ht="12.75" hidden="false" customHeight="false" outlineLevel="0" collapsed="false">
      <c r="C1003" s="28" t="n">
        <v>994</v>
      </c>
      <c r="D1003" s="0" t="s">
        <v>4425</v>
      </c>
      <c r="E1003" s="0" t="n">
        <v>285.136653151399</v>
      </c>
      <c r="F1003" s="28" t="n">
        <v>3</v>
      </c>
      <c r="G1003" s="28" t="n">
        <v>5</v>
      </c>
      <c r="H1003" s="29" t="n">
        <v>18.4156261812842</v>
      </c>
      <c r="I1003" s="29" t="n">
        <v>1.61162751701672</v>
      </c>
      <c r="J1003" s="29" t="n">
        <v>0.956407532874068</v>
      </c>
      <c r="K1003" s="0" t="s">
        <v>53</v>
      </c>
      <c r="L1003" s="0" t="s">
        <v>53</v>
      </c>
      <c r="M1003" s="0" t="s">
        <v>53</v>
      </c>
      <c r="N1003" s="0" t="s">
        <v>53</v>
      </c>
      <c r="O1003" s="0" t="s">
        <v>53</v>
      </c>
      <c r="P1003" s="0" t="s">
        <v>53</v>
      </c>
      <c r="Q1003" s="0" t="s">
        <v>53</v>
      </c>
      <c r="R1003" s="0" t="s">
        <v>29</v>
      </c>
      <c r="S1003" s="0" t="s">
        <v>29</v>
      </c>
      <c r="T1003" s="0" t="s">
        <v>29</v>
      </c>
      <c r="U1003" s="0" t="s">
        <v>4426</v>
      </c>
      <c r="V1003" s="0" t="n">
        <v>9</v>
      </c>
      <c r="W1003" s="0" t="n">
        <v>9</v>
      </c>
      <c r="X1003" s="0" t="n">
        <v>8</v>
      </c>
      <c r="Y1003" s="0" t="n">
        <v>4</v>
      </c>
      <c r="Z1003" s="0" t="n">
        <v>1</v>
      </c>
      <c r="AA1003" s="0" t="n">
        <v>1</v>
      </c>
      <c r="AB1003" s="0" t="s">
        <v>4427</v>
      </c>
      <c r="AC1003" s="0" t="s">
        <v>4428</v>
      </c>
      <c r="AD1003" s="0" t="s">
        <v>4429</v>
      </c>
      <c r="AE1003" s="0" t="s">
        <v>4427</v>
      </c>
      <c r="AH1003" s="0" t="s">
        <v>4427</v>
      </c>
      <c r="AI1003" s="0" t="s">
        <v>4428</v>
      </c>
      <c r="AJ1003" s="0" t="s">
        <v>4429</v>
      </c>
      <c r="AK1003" s="0" t="s">
        <v>4427</v>
      </c>
      <c r="AN1003" s="30" t="s">
        <v>4427</v>
      </c>
      <c r="AO1003" s="0" t="b">
        <f aca="false">EXACT(AN1003,AK1003)</f>
        <v>1</v>
      </c>
      <c r="AP1003" s="1" t="n">
        <f aca="false">IF(I1003&gt;H1003,"Cl/Br",FALSE())</f>
        <v>0</v>
      </c>
      <c r="AQ1003" s="31"/>
      <c r="AR1003" s="0" t="b">
        <f aca="false">EXACT(AN1003,AB1003)</f>
        <v>1</v>
      </c>
      <c r="AS1003" s="0" t="b">
        <f aca="false">EXACT(AN1003,AE1003)</f>
        <v>1</v>
      </c>
      <c r="AT1003" s="0" t="b">
        <f aca="false">EXACT(AN1003,AH1003)</f>
        <v>1</v>
      </c>
      <c r="AU1003" s="0" t="n">
        <f aca="false">IF(ISBLANK(AI1003),"",EXACT(AN1003,AI1003))</f>
        <v>0</v>
      </c>
      <c r="AV1003" s="0" t="n">
        <f aca="false">IF(ISBLANK(AJ1003),"",EXACT(AN1003,AJ1003))</f>
        <v>0</v>
      </c>
      <c r="AW1003" s="32" t="n">
        <f aca="false">IF(OR(AT1003,AU1003,AV1003),TRUE(),FALSE())</f>
        <v>1</v>
      </c>
      <c r="AX1003" s="0" t="b">
        <f aca="false">EXACT(AN1003,AK1003)</f>
        <v>1</v>
      </c>
      <c r="AY1003" s="1" t="str">
        <f aca="false">IF(ISBLANK(AB1003),"-",IF(EXACT(AB1003,AN1003),"-","FP"))</f>
        <v>-</v>
      </c>
      <c r="AZ1003" s="1" t="str">
        <f aca="false">IF(ISBLANK(AB1003),"FN","-")</f>
        <v>-</v>
      </c>
      <c r="BB1003" s="1" t="n">
        <v>285.136653151399</v>
      </c>
      <c r="BC1003" s="0" t="n">
        <f aca="false">COUNTIF($AR$10:AR1003,"FALSE")</f>
        <v>39</v>
      </c>
      <c r="BD1003" s="0" t="n">
        <f aca="false">COUNTIF($AW$10:AW1003,"FALSE")</f>
        <v>39</v>
      </c>
      <c r="BE1003" s="0" t="n">
        <f aca="false">COUNTIF($AX$10:AX1003,"FALSE")</f>
        <v>5</v>
      </c>
      <c r="BF1003" s="33" t="n">
        <f aca="false">BC1003*100/2401</f>
        <v>1.62432319866722</v>
      </c>
      <c r="BG1003" s="33" t="n">
        <f aca="false">BD1003*100/2401</f>
        <v>1.62432319866722</v>
      </c>
      <c r="BH1003" s="33" t="n">
        <f aca="false">BE1003*100/2401</f>
        <v>0.208246563931695</v>
      </c>
    </row>
    <row r="1004" customFormat="false" ht="12.75" hidden="false" customHeight="false" outlineLevel="0" collapsed="false">
      <c r="C1004" s="28" t="n">
        <v>995</v>
      </c>
      <c r="D1004" s="0" t="s">
        <v>4430</v>
      </c>
      <c r="E1004" s="0" t="n">
        <v>285.209264329941</v>
      </c>
      <c r="F1004" s="28" t="n">
        <v>3</v>
      </c>
      <c r="G1004" s="28" t="n">
        <v>5</v>
      </c>
      <c r="H1004" s="29" t="n">
        <v>22.373775252778</v>
      </c>
      <c r="I1004" s="29" t="n">
        <v>3.38757534236691</v>
      </c>
      <c r="J1004" s="29" t="n">
        <v>1.19475157318819</v>
      </c>
      <c r="K1004" s="0" t="s">
        <v>53</v>
      </c>
      <c r="L1004" s="0" t="s">
        <v>53</v>
      </c>
      <c r="M1004" s="0" t="s">
        <v>53</v>
      </c>
      <c r="N1004" s="0" t="s">
        <v>53</v>
      </c>
      <c r="O1004" s="0" t="s">
        <v>53</v>
      </c>
      <c r="P1004" s="0" t="s">
        <v>53</v>
      </c>
      <c r="Q1004" s="0" t="s">
        <v>53</v>
      </c>
      <c r="R1004" s="0" t="s">
        <v>29</v>
      </c>
      <c r="S1004" s="0" t="s">
        <v>29</v>
      </c>
      <c r="T1004" s="0" t="s">
        <v>29</v>
      </c>
      <c r="U1004" s="0" t="s">
        <v>4431</v>
      </c>
      <c r="V1004" s="0" t="n">
        <v>5</v>
      </c>
      <c r="W1004" s="0" t="n">
        <v>5</v>
      </c>
      <c r="X1004" s="0" t="n">
        <v>5</v>
      </c>
      <c r="Y1004" s="0" t="n">
        <v>1</v>
      </c>
      <c r="Z1004" s="0" t="n">
        <v>1</v>
      </c>
      <c r="AA1004" s="0" t="n">
        <v>0</v>
      </c>
      <c r="AB1004" s="0" t="s">
        <v>4432</v>
      </c>
      <c r="AE1004" s="0" t="s">
        <v>4432</v>
      </c>
      <c r="AH1004" s="0" t="s">
        <v>4432</v>
      </c>
      <c r="AI1004" s="0" t="s">
        <v>4433</v>
      </c>
      <c r="AJ1004" s="0" t="s">
        <v>4434</v>
      </c>
      <c r="AK1004" s="0" t="s">
        <v>4432</v>
      </c>
      <c r="AN1004" s="30" t="s">
        <v>4432</v>
      </c>
      <c r="AO1004" s="0" t="b">
        <f aca="false">EXACT(AN1004,AK1004)</f>
        <v>1</v>
      </c>
      <c r="AP1004" s="1" t="n">
        <f aca="false">IF(I1004&gt;H1004,"Cl/Br",FALSE())</f>
        <v>0</v>
      </c>
      <c r="AQ1004" s="31"/>
      <c r="AR1004" s="0" t="b">
        <f aca="false">EXACT(AN1004,AB1004)</f>
        <v>1</v>
      </c>
      <c r="AS1004" s="0" t="b">
        <f aca="false">EXACT(AN1004,AE1004)</f>
        <v>1</v>
      </c>
      <c r="AT1004" s="0" t="b">
        <f aca="false">EXACT(AN1004,AH1004)</f>
        <v>1</v>
      </c>
      <c r="AU1004" s="0" t="n">
        <f aca="false">IF(ISBLANK(AI1004),"",EXACT(AN1004,AI1004))</f>
        <v>0</v>
      </c>
      <c r="AV1004" s="0" t="n">
        <f aca="false">IF(ISBLANK(AJ1004),"",EXACT(AN1004,AJ1004))</f>
        <v>0</v>
      </c>
      <c r="AW1004" s="32" t="n">
        <f aca="false">IF(OR(AT1004,AU1004,AV1004),TRUE(),FALSE())</f>
        <v>1</v>
      </c>
      <c r="AX1004" s="0" t="b">
        <f aca="false">EXACT(AN1004,AK1004)</f>
        <v>1</v>
      </c>
      <c r="AY1004" s="1" t="str">
        <f aca="false">IF(ISBLANK(AB1004),"-",IF(EXACT(AB1004,AN1004),"-","FP"))</f>
        <v>-</v>
      </c>
      <c r="AZ1004" s="1" t="str">
        <f aca="false">IF(ISBLANK(AB1004),"FN","-")</f>
        <v>-</v>
      </c>
      <c r="BB1004" s="1" t="n">
        <v>285.209264329941</v>
      </c>
      <c r="BC1004" s="0" t="n">
        <f aca="false">COUNTIF($AR$10:AR1004,"FALSE")</f>
        <v>39</v>
      </c>
      <c r="BD1004" s="0" t="n">
        <f aca="false">COUNTIF($AW$10:AW1004,"FALSE")</f>
        <v>39</v>
      </c>
      <c r="BE1004" s="0" t="n">
        <f aca="false">COUNTIF($AX$10:AX1004,"FALSE")</f>
        <v>5</v>
      </c>
      <c r="BF1004" s="33" t="n">
        <f aca="false">BC1004*100/2401</f>
        <v>1.62432319866722</v>
      </c>
      <c r="BG1004" s="33" t="n">
        <f aca="false">BD1004*100/2401</f>
        <v>1.62432319866722</v>
      </c>
      <c r="BH1004" s="33" t="n">
        <f aca="false">BE1004*100/2401</f>
        <v>0.208246563931695</v>
      </c>
    </row>
    <row r="1005" customFormat="false" ht="12.75" hidden="false" customHeight="false" outlineLevel="0" collapsed="false">
      <c r="C1005" s="28" t="n">
        <v>996</v>
      </c>
      <c r="D1005" s="0" t="s">
        <v>4435</v>
      </c>
      <c r="E1005" s="0" t="n">
        <v>286.047933506983</v>
      </c>
      <c r="F1005" s="28" t="n">
        <v>3</v>
      </c>
      <c r="G1005" s="28" t="n">
        <v>5</v>
      </c>
      <c r="H1005" s="29" t="n">
        <v>17.1031855907315</v>
      </c>
      <c r="I1005" s="29" t="n">
        <v>3.02469892072461</v>
      </c>
      <c r="J1005" s="29" t="n">
        <v>0.76762560972164</v>
      </c>
      <c r="K1005" s="0" t="s">
        <v>53</v>
      </c>
      <c r="L1005" s="0" t="s">
        <v>53</v>
      </c>
      <c r="M1005" s="0" t="s">
        <v>53</v>
      </c>
      <c r="N1005" s="0" t="s">
        <v>53</v>
      </c>
      <c r="O1005" s="0" t="s">
        <v>53</v>
      </c>
      <c r="P1005" s="0" t="s">
        <v>53</v>
      </c>
      <c r="Q1005" s="0" t="s">
        <v>53</v>
      </c>
      <c r="R1005" s="0" t="s">
        <v>29</v>
      </c>
      <c r="S1005" s="0" t="s">
        <v>29</v>
      </c>
      <c r="T1005" s="0" t="s">
        <v>29</v>
      </c>
      <c r="U1005" s="0" t="s">
        <v>4436</v>
      </c>
      <c r="V1005" s="0" t="n">
        <v>26</v>
      </c>
      <c r="W1005" s="0" t="n">
        <v>26</v>
      </c>
      <c r="X1005" s="0" t="n">
        <v>23</v>
      </c>
      <c r="Y1005" s="0" t="n">
        <v>8</v>
      </c>
      <c r="Z1005" s="0" t="n">
        <v>3</v>
      </c>
      <c r="AA1005" s="0" t="n">
        <v>1</v>
      </c>
      <c r="AB1005" s="0" t="s">
        <v>4437</v>
      </c>
      <c r="AC1005" s="0" t="s">
        <v>4438</v>
      </c>
      <c r="AD1005" s="0" t="s">
        <v>4439</v>
      </c>
      <c r="AE1005" s="0" t="s">
        <v>4437</v>
      </c>
      <c r="AH1005" s="0" t="s">
        <v>4437</v>
      </c>
      <c r="AI1005" s="0" t="s">
        <v>4440</v>
      </c>
      <c r="AJ1005" s="0" t="s">
        <v>4441</v>
      </c>
      <c r="AK1005" s="0" t="s">
        <v>4437</v>
      </c>
      <c r="AN1005" s="30" t="s">
        <v>4437</v>
      </c>
      <c r="AO1005" s="0" t="b">
        <f aca="false">EXACT(AN1005,AK1005)</f>
        <v>1</v>
      </c>
      <c r="AP1005" s="1" t="n">
        <f aca="false">IF(I1005&gt;H1005,"Cl/Br",FALSE())</f>
        <v>0</v>
      </c>
      <c r="AQ1005" s="31"/>
      <c r="AR1005" s="0" t="b">
        <f aca="false">EXACT(AN1005,AB1005)</f>
        <v>1</v>
      </c>
      <c r="AS1005" s="0" t="b">
        <f aca="false">EXACT(AN1005,AE1005)</f>
        <v>1</v>
      </c>
      <c r="AT1005" s="0" t="b">
        <f aca="false">EXACT(AN1005,AH1005)</f>
        <v>1</v>
      </c>
      <c r="AU1005" s="0" t="n">
        <f aca="false">IF(ISBLANK(AI1005),"",EXACT(AN1005,AI1005))</f>
        <v>0</v>
      </c>
      <c r="AV1005" s="0" t="n">
        <f aca="false">IF(ISBLANK(AJ1005),"",EXACT(AN1005,AJ1005))</f>
        <v>0</v>
      </c>
      <c r="AW1005" s="32" t="n">
        <f aca="false">IF(OR(AT1005,AU1005,AV1005),TRUE(),FALSE())</f>
        <v>1</v>
      </c>
      <c r="AX1005" s="0" t="b">
        <f aca="false">EXACT(AN1005,AK1005)</f>
        <v>1</v>
      </c>
      <c r="AY1005" s="1" t="str">
        <f aca="false">IF(ISBLANK(AB1005),"-",IF(EXACT(AB1005,AN1005),"-","FP"))</f>
        <v>-</v>
      </c>
      <c r="AZ1005" s="1" t="str">
        <f aca="false">IF(ISBLANK(AB1005),"FN","-")</f>
        <v>-</v>
      </c>
      <c r="BB1005" s="1" t="n">
        <v>286.047933506983</v>
      </c>
      <c r="BC1005" s="0" t="n">
        <f aca="false">COUNTIF($AR$10:AR1005,"FALSE")</f>
        <v>39</v>
      </c>
      <c r="BD1005" s="0" t="n">
        <f aca="false">COUNTIF($AW$10:AW1005,"FALSE")</f>
        <v>39</v>
      </c>
      <c r="BE1005" s="0" t="n">
        <f aca="false">COUNTIF($AX$10:AX1005,"FALSE")</f>
        <v>5</v>
      </c>
      <c r="BF1005" s="33" t="n">
        <f aca="false">BC1005*100/2401</f>
        <v>1.62432319866722</v>
      </c>
      <c r="BG1005" s="33" t="n">
        <f aca="false">BD1005*100/2401</f>
        <v>1.62432319866722</v>
      </c>
      <c r="BH1005" s="33" t="n">
        <f aca="false">BE1005*100/2401</f>
        <v>0.208246563931695</v>
      </c>
    </row>
    <row r="1006" customFormat="false" ht="12.75" hidden="false" customHeight="false" outlineLevel="0" collapsed="false">
      <c r="C1006" s="28" t="n">
        <v>997</v>
      </c>
      <c r="D1006" s="0" t="s">
        <v>4442</v>
      </c>
      <c r="E1006" s="0" t="n">
        <v>286.08358443322</v>
      </c>
      <c r="F1006" s="28" t="n">
        <v>3</v>
      </c>
      <c r="G1006" s="28" t="n">
        <v>5</v>
      </c>
      <c r="H1006" s="29" t="n">
        <v>20.5457188205676</v>
      </c>
      <c r="I1006" s="29" t="n">
        <v>5.34172084006164</v>
      </c>
      <c r="J1006" s="29" t="n">
        <v>3.09825834146208</v>
      </c>
      <c r="K1006" s="0" t="s">
        <v>53</v>
      </c>
      <c r="L1006" s="0" t="s">
        <v>53</v>
      </c>
      <c r="M1006" s="0" t="s">
        <v>53</v>
      </c>
      <c r="N1006" s="0" t="s">
        <v>53</v>
      </c>
      <c r="O1006" s="0" t="s">
        <v>53</v>
      </c>
      <c r="P1006" s="0" t="s">
        <v>53</v>
      </c>
      <c r="Q1006" s="0" t="s">
        <v>53</v>
      </c>
      <c r="R1006" s="0" t="s">
        <v>29</v>
      </c>
      <c r="S1006" s="0" t="s">
        <v>29</v>
      </c>
      <c r="T1006" s="0" t="s">
        <v>29</v>
      </c>
      <c r="U1006" s="0" t="s">
        <v>4443</v>
      </c>
      <c r="V1006" s="0" t="n">
        <v>16</v>
      </c>
      <c r="W1006" s="0" t="n">
        <v>16</v>
      </c>
      <c r="X1006" s="0" t="n">
        <v>13</v>
      </c>
      <c r="Y1006" s="0" t="n">
        <v>3</v>
      </c>
      <c r="Z1006" s="0" t="n">
        <v>0</v>
      </c>
      <c r="AA1006" s="0" t="n">
        <v>0</v>
      </c>
      <c r="AB1006" s="0" t="s">
        <v>4444</v>
      </c>
      <c r="AC1006" s="0" t="s">
        <v>4445</v>
      </c>
      <c r="AD1006" s="0" t="s">
        <v>4446</v>
      </c>
      <c r="AE1006" s="0" t="s">
        <v>4446</v>
      </c>
      <c r="AH1006" s="0" t="s">
        <v>4444</v>
      </c>
      <c r="AI1006" s="0" t="s">
        <v>4445</v>
      </c>
      <c r="AJ1006" s="0" t="s">
        <v>4446</v>
      </c>
      <c r="AK1006" s="0" t="s">
        <v>4446</v>
      </c>
      <c r="AN1006" s="30" t="s">
        <v>4446</v>
      </c>
      <c r="AO1006" s="0" t="b">
        <f aca="false">EXACT(AN1006,AK1006)</f>
        <v>1</v>
      </c>
      <c r="AP1006" s="1" t="n">
        <f aca="false">IF(I1006&gt;H1006,"Cl/Br",FALSE())</f>
        <v>0</v>
      </c>
      <c r="AQ1006" s="31"/>
      <c r="AR1006" s="0" t="b">
        <f aca="false">EXACT(AN1006,AB1006)</f>
        <v>0</v>
      </c>
      <c r="AS1006" s="0" t="b">
        <f aca="false">EXACT(AN1006,AE1006)</f>
        <v>1</v>
      </c>
      <c r="AT1006" s="0" t="b">
        <f aca="false">EXACT(AN1006,AH1006)</f>
        <v>0</v>
      </c>
      <c r="AU1006" s="0" t="n">
        <f aca="false">IF(ISBLANK(AI1006),"",EXACT(AN1006,AI1006))</f>
        <v>0</v>
      </c>
      <c r="AV1006" s="0" t="n">
        <f aca="false">IF(ISBLANK(AJ1006),"",EXACT(AN1006,AJ1006))</f>
        <v>1</v>
      </c>
      <c r="AW1006" s="32" t="n">
        <f aca="false">IF(OR(AT1006,AU1006,AV1006),TRUE(),FALSE())</f>
        <v>1</v>
      </c>
      <c r="AX1006" s="0" t="b">
        <f aca="false">EXACT(AN1006,AK1006)</f>
        <v>1</v>
      </c>
      <c r="AY1006" s="1" t="str">
        <f aca="false">IF(ISBLANK(AB1006),"-",IF(EXACT(AB1006,AN1006),"-","FP"))</f>
        <v>FP</v>
      </c>
      <c r="AZ1006" s="1" t="str">
        <f aca="false">IF(ISBLANK(AB1006),"FN","-")</f>
        <v>-</v>
      </c>
      <c r="BB1006" s="1" t="n">
        <v>286.08358443322</v>
      </c>
      <c r="BC1006" s="0" t="n">
        <f aca="false">COUNTIF($AR$10:AR1006,"FALSE")</f>
        <v>40</v>
      </c>
      <c r="BD1006" s="0" t="n">
        <f aca="false">COUNTIF($AW$10:AW1006,"FALSE")</f>
        <v>39</v>
      </c>
      <c r="BE1006" s="0" t="n">
        <f aca="false">COUNTIF($AX$10:AX1006,"FALSE")</f>
        <v>5</v>
      </c>
      <c r="BF1006" s="33" t="n">
        <f aca="false">BC1006*100/2401</f>
        <v>1.66597251145356</v>
      </c>
      <c r="BG1006" s="33" t="n">
        <f aca="false">BD1006*100/2401</f>
        <v>1.62432319866722</v>
      </c>
      <c r="BH1006" s="33" t="n">
        <f aca="false">BE1006*100/2401</f>
        <v>0.208246563931695</v>
      </c>
    </row>
    <row r="1007" customFormat="false" ht="12.75" hidden="false" customHeight="false" outlineLevel="0" collapsed="false">
      <c r="C1007" s="28" t="n">
        <v>998</v>
      </c>
      <c r="D1007" s="0" t="s">
        <v>4447</v>
      </c>
      <c r="E1007" s="0" t="n">
        <v>286.146972291961</v>
      </c>
      <c r="F1007" s="28" t="n">
        <v>3</v>
      </c>
      <c r="G1007" s="28" t="n">
        <v>5</v>
      </c>
      <c r="H1007" s="29" t="n">
        <v>24.8963849742949</v>
      </c>
      <c r="I1007" s="29" t="n">
        <v>4.70104508588206</v>
      </c>
      <c r="J1007" s="29" t="n">
        <v>2.42370883729157</v>
      </c>
      <c r="K1007" s="0" t="s">
        <v>53</v>
      </c>
      <c r="L1007" s="0" t="s">
        <v>53</v>
      </c>
      <c r="M1007" s="0" t="s">
        <v>53</v>
      </c>
      <c r="N1007" s="0" t="s">
        <v>53</v>
      </c>
      <c r="O1007" s="0" t="s">
        <v>53</v>
      </c>
      <c r="P1007" s="0" t="s">
        <v>53</v>
      </c>
      <c r="Q1007" s="0" t="s">
        <v>53</v>
      </c>
      <c r="R1007" s="0" t="s">
        <v>29</v>
      </c>
      <c r="S1007" s="0" t="s">
        <v>29</v>
      </c>
      <c r="T1007" s="0" t="s">
        <v>29</v>
      </c>
      <c r="U1007" s="0" t="s">
        <v>4448</v>
      </c>
      <c r="V1007" s="0" t="n">
        <v>10</v>
      </c>
      <c r="W1007" s="0" t="n">
        <v>10</v>
      </c>
      <c r="X1007" s="0" t="n">
        <v>2</v>
      </c>
      <c r="Y1007" s="0" t="n">
        <v>1</v>
      </c>
      <c r="Z1007" s="0" t="n">
        <v>0</v>
      </c>
      <c r="AA1007" s="0" t="n">
        <v>0</v>
      </c>
      <c r="AB1007" s="0" t="s">
        <v>4449</v>
      </c>
      <c r="AC1007" s="0" t="s">
        <v>4450</v>
      </c>
      <c r="AE1007" s="0" t="s">
        <v>4449</v>
      </c>
      <c r="AH1007" s="0" t="s">
        <v>4449</v>
      </c>
      <c r="AI1007" s="0" t="s">
        <v>4450</v>
      </c>
      <c r="AJ1007" s="0" t="s">
        <v>4451</v>
      </c>
      <c r="AK1007" s="0" t="s">
        <v>4449</v>
      </c>
      <c r="AN1007" s="30" t="s">
        <v>4449</v>
      </c>
      <c r="AO1007" s="0" t="b">
        <f aca="false">EXACT(AN1007,AK1007)</f>
        <v>1</v>
      </c>
      <c r="AP1007" s="1" t="n">
        <f aca="false">IF(I1007&gt;H1007,"Cl/Br",FALSE())</f>
        <v>0</v>
      </c>
      <c r="AQ1007" s="31"/>
      <c r="AR1007" s="0" t="b">
        <f aca="false">EXACT(AN1007,AB1007)</f>
        <v>1</v>
      </c>
      <c r="AS1007" s="0" t="b">
        <f aca="false">EXACT(AN1007,AE1007)</f>
        <v>1</v>
      </c>
      <c r="AT1007" s="0" t="b">
        <f aca="false">EXACT(AN1007,AH1007)</f>
        <v>1</v>
      </c>
      <c r="AU1007" s="0" t="n">
        <f aca="false">IF(ISBLANK(AI1007),"",EXACT(AN1007,AI1007))</f>
        <v>0</v>
      </c>
      <c r="AV1007" s="0" t="n">
        <f aca="false">IF(ISBLANK(AJ1007),"",EXACT(AN1007,AJ1007))</f>
        <v>0</v>
      </c>
      <c r="AW1007" s="32" t="n">
        <f aca="false">IF(OR(AT1007,AU1007,AV1007),TRUE(),FALSE())</f>
        <v>1</v>
      </c>
      <c r="AX1007" s="0" t="b">
        <f aca="false">EXACT(AN1007,AK1007)</f>
        <v>1</v>
      </c>
      <c r="AY1007" s="1" t="str">
        <f aca="false">IF(ISBLANK(AB1007),"-",IF(EXACT(AB1007,AN1007),"-","FP"))</f>
        <v>-</v>
      </c>
      <c r="AZ1007" s="1" t="str">
        <f aca="false">IF(ISBLANK(AB1007),"FN","-")</f>
        <v>-</v>
      </c>
      <c r="BB1007" s="1" t="n">
        <v>286.146972291961</v>
      </c>
      <c r="BC1007" s="0" t="n">
        <f aca="false">COUNTIF($AR$10:AR1007,"FALSE")</f>
        <v>40</v>
      </c>
      <c r="BD1007" s="0" t="n">
        <f aca="false">COUNTIF($AW$10:AW1007,"FALSE")</f>
        <v>39</v>
      </c>
      <c r="BE1007" s="0" t="n">
        <f aca="false">COUNTIF($AX$10:AX1007,"FALSE")</f>
        <v>5</v>
      </c>
      <c r="BF1007" s="33" t="n">
        <f aca="false">BC1007*100/2401</f>
        <v>1.66597251145356</v>
      </c>
      <c r="BG1007" s="33" t="n">
        <f aca="false">BD1007*100/2401</f>
        <v>1.62432319866722</v>
      </c>
      <c r="BH1007" s="33" t="n">
        <f aca="false">BE1007*100/2401</f>
        <v>0.208246563931695</v>
      </c>
    </row>
    <row r="1008" customFormat="false" ht="12.75" hidden="false" customHeight="false" outlineLevel="0" collapsed="false">
      <c r="C1008" s="28" t="n">
        <v>999</v>
      </c>
      <c r="D1008" s="0" t="s">
        <v>4452</v>
      </c>
      <c r="E1008" s="0" t="n">
        <v>286.154496874343</v>
      </c>
      <c r="F1008" s="28" t="n">
        <v>3</v>
      </c>
      <c r="G1008" s="28" t="n">
        <v>5</v>
      </c>
      <c r="H1008" s="29" t="n">
        <v>16.1869741785316</v>
      </c>
      <c r="I1008" s="29" t="n">
        <v>0.200995405132266</v>
      </c>
      <c r="J1008" s="29" t="n">
        <v>1.59302095420711</v>
      </c>
      <c r="K1008" s="0" t="s">
        <v>53</v>
      </c>
      <c r="L1008" s="0" t="s">
        <v>53</v>
      </c>
      <c r="M1008" s="0" t="s">
        <v>53</v>
      </c>
      <c r="N1008" s="0" t="s">
        <v>53</v>
      </c>
      <c r="O1008" s="0" t="s">
        <v>53</v>
      </c>
      <c r="P1008" s="0" t="s">
        <v>53</v>
      </c>
      <c r="Q1008" s="0" t="s">
        <v>53</v>
      </c>
      <c r="R1008" s="0" t="s">
        <v>29</v>
      </c>
      <c r="S1008" s="0" t="s">
        <v>29</v>
      </c>
      <c r="T1008" s="0" t="s">
        <v>29</v>
      </c>
      <c r="U1008" s="0" t="s">
        <v>4453</v>
      </c>
      <c r="V1008" s="0" t="n">
        <v>9</v>
      </c>
      <c r="W1008" s="0" t="n">
        <v>9</v>
      </c>
      <c r="X1008" s="0" t="n">
        <v>7</v>
      </c>
      <c r="Y1008" s="0" t="n">
        <v>7</v>
      </c>
      <c r="Z1008" s="0" t="n">
        <v>3</v>
      </c>
      <c r="AA1008" s="0" t="n">
        <v>0</v>
      </c>
      <c r="AB1008" s="0" t="s">
        <v>4454</v>
      </c>
      <c r="AC1008" s="0" t="s">
        <v>4455</v>
      </c>
      <c r="AE1008" s="0" t="s">
        <v>4454</v>
      </c>
      <c r="AH1008" s="0" t="s">
        <v>4456</v>
      </c>
      <c r="AI1008" s="0" t="s">
        <v>4457</v>
      </c>
      <c r="AJ1008" s="0" t="s">
        <v>4454</v>
      </c>
      <c r="AK1008" s="0" t="s">
        <v>4454</v>
      </c>
      <c r="AN1008" s="30" t="s">
        <v>4454</v>
      </c>
      <c r="AO1008" s="0" t="b">
        <f aca="false">EXACT(AN1008,AK1008)</f>
        <v>1</v>
      </c>
      <c r="AP1008" s="1" t="n">
        <f aca="false">IF(I1008&gt;H1008,"Cl/Br",FALSE())</f>
        <v>0</v>
      </c>
      <c r="AQ1008" s="31"/>
      <c r="AR1008" s="0" t="b">
        <f aca="false">EXACT(AN1008,AB1008)</f>
        <v>1</v>
      </c>
      <c r="AS1008" s="0" t="b">
        <f aca="false">EXACT(AN1008,AE1008)</f>
        <v>1</v>
      </c>
      <c r="AT1008" s="0" t="b">
        <f aca="false">EXACT(AN1008,AH1008)</f>
        <v>0</v>
      </c>
      <c r="AU1008" s="0" t="n">
        <f aca="false">IF(ISBLANK(AI1008),"",EXACT(AN1008,AI1008))</f>
        <v>0</v>
      </c>
      <c r="AV1008" s="0" t="n">
        <f aca="false">IF(ISBLANK(AJ1008),"",EXACT(AN1008,AJ1008))</f>
        <v>1</v>
      </c>
      <c r="AW1008" s="32" t="n">
        <f aca="false">IF(OR(AT1008,AU1008,AV1008),TRUE(),FALSE())</f>
        <v>1</v>
      </c>
      <c r="AX1008" s="0" t="b">
        <f aca="false">EXACT(AN1008,AK1008)</f>
        <v>1</v>
      </c>
      <c r="AY1008" s="1" t="str">
        <f aca="false">IF(ISBLANK(AB1008),"-",IF(EXACT(AB1008,AN1008),"-","FP"))</f>
        <v>-</v>
      </c>
      <c r="AZ1008" s="1" t="str">
        <f aca="false">IF(ISBLANK(AB1008),"FN","-")</f>
        <v>-</v>
      </c>
      <c r="BB1008" s="1" t="n">
        <v>286.154496874343</v>
      </c>
      <c r="BC1008" s="0" t="n">
        <f aca="false">COUNTIF($AR$10:AR1008,"FALSE")</f>
        <v>40</v>
      </c>
      <c r="BD1008" s="0" t="n">
        <f aca="false">COUNTIF($AW$10:AW1008,"FALSE")</f>
        <v>39</v>
      </c>
      <c r="BE1008" s="0" t="n">
        <f aca="false">COUNTIF($AX$10:AX1008,"FALSE")</f>
        <v>5</v>
      </c>
      <c r="BF1008" s="33" t="n">
        <f aca="false">BC1008*100/2401</f>
        <v>1.66597251145356</v>
      </c>
      <c r="BG1008" s="33" t="n">
        <f aca="false">BD1008*100/2401</f>
        <v>1.62432319866722</v>
      </c>
      <c r="BH1008" s="33" t="n">
        <f aca="false">BE1008*100/2401</f>
        <v>0.208246563931695</v>
      </c>
    </row>
    <row r="1009" customFormat="false" ht="12.75" hidden="false" customHeight="false" outlineLevel="0" collapsed="false">
      <c r="C1009" s="28" t="n">
        <v>1000</v>
      </c>
      <c r="D1009" s="0" t="s">
        <v>4458</v>
      </c>
      <c r="E1009" s="0" t="n">
        <v>286.22935682281</v>
      </c>
      <c r="F1009" s="28" t="n">
        <v>3</v>
      </c>
      <c r="G1009" s="28" t="n">
        <v>5</v>
      </c>
      <c r="H1009" s="29" t="n">
        <v>22.7548308896802</v>
      </c>
      <c r="I1009" s="29" t="n">
        <v>3.17105755249748</v>
      </c>
      <c r="J1009" s="29" t="n">
        <v>0.836136891555043</v>
      </c>
      <c r="K1009" s="0" t="s">
        <v>53</v>
      </c>
      <c r="L1009" s="0" t="s">
        <v>53</v>
      </c>
      <c r="M1009" s="0" t="s">
        <v>53</v>
      </c>
      <c r="N1009" s="0" t="s">
        <v>53</v>
      </c>
      <c r="O1009" s="0" t="s">
        <v>53</v>
      </c>
      <c r="P1009" s="0" t="s">
        <v>53</v>
      </c>
      <c r="Q1009" s="0" t="s">
        <v>53</v>
      </c>
      <c r="R1009" s="0" t="s">
        <v>29</v>
      </c>
      <c r="S1009" s="0" t="s">
        <v>29</v>
      </c>
      <c r="T1009" s="0" t="s">
        <v>29</v>
      </c>
      <c r="U1009" s="0" t="s">
        <v>4459</v>
      </c>
      <c r="V1009" s="0" t="n">
        <v>5</v>
      </c>
      <c r="W1009" s="0" t="n">
        <v>5</v>
      </c>
      <c r="X1009" s="0" t="n">
        <v>5</v>
      </c>
      <c r="Y1009" s="0" t="n">
        <v>1</v>
      </c>
      <c r="Z1009" s="0" t="n">
        <v>1</v>
      </c>
      <c r="AA1009" s="0" t="n">
        <v>1</v>
      </c>
      <c r="AB1009" s="0" t="s">
        <v>4460</v>
      </c>
      <c r="AE1009" s="0" t="s">
        <v>4460</v>
      </c>
      <c r="AH1009" s="0" t="s">
        <v>4460</v>
      </c>
      <c r="AI1009" s="0" t="s">
        <v>4461</v>
      </c>
      <c r="AJ1009" s="0" t="s">
        <v>4462</v>
      </c>
      <c r="AK1009" s="0" t="s">
        <v>4460</v>
      </c>
      <c r="AN1009" s="30" t="s">
        <v>4460</v>
      </c>
      <c r="AO1009" s="0" t="b">
        <f aca="false">EXACT(AN1009,AK1009)</f>
        <v>1</v>
      </c>
      <c r="AP1009" s="1" t="n">
        <f aca="false">IF(I1009&gt;H1009,"Cl/Br",FALSE())</f>
        <v>0</v>
      </c>
      <c r="AQ1009" s="31"/>
      <c r="AR1009" s="0" t="b">
        <f aca="false">EXACT(AN1009,AB1009)</f>
        <v>1</v>
      </c>
      <c r="AS1009" s="0" t="b">
        <f aca="false">EXACT(AN1009,AE1009)</f>
        <v>1</v>
      </c>
      <c r="AT1009" s="0" t="b">
        <f aca="false">EXACT(AN1009,AH1009)</f>
        <v>1</v>
      </c>
      <c r="AU1009" s="0" t="n">
        <f aca="false">IF(ISBLANK(AI1009),"",EXACT(AN1009,AI1009))</f>
        <v>0</v>
      </c>
      <c r="AV1009" s="0" t="n">
        <f aca="false">IF(ISBLANK(AJ1009),"",EXACT(AN1009,AJ1009))</f>
        <v>0</v>
      </c>
      <c r="AW1009" s="32" t="n">
        <f aca="false">IF(OR(AT1009,AU1009,AV1009),TRUE(),FALSE())</f>
        <v>1</v>
      </c>
      <c r="AX1009" s="0" t="b">
        <f aca="false">EXACT(AN1009,AK1009)</f>
        <v>1</v>
      </c>
      <c r="AY1009" s="1" t="str">
        <f aca="false">IF(ISBLANK(AB1009),"-",IF(EXACT(AB1009,AN1009),"-","FP"))</f>
        <v>-</v>
      </c>
      <c r="AZ1009" s="1" t="str">
        <f aca="false">IF(ISBLANK(AB1009),"FN","-")</f>
        <v>-</v>
      </c>
      <c r="BB1009" s="1" t="n">
        <v>286.22935682281</v>
      </c>
      <c r="BC1009" s="0" t="n">
        <f aca="false">COUNTIF($AR$10:AR1009,"FALSE")</f>
        <v>40</v>
      </c>
      <c r="BD1009" s="0" t="n">
        <f aca="false">COUNTIF($AW$10:AW1009,"FALSE")</f>
        <v>39</v>
      </c>
      <c r="BE1009" s="0" t="n">
        <f aca="false">COUNTIF($AX$10:AX1009,"FALSE")</f>
        <v>5</v>
      </c>
      <c r="BF1009" s="33" t="n">
        <f aca="false">BC1009*100/2401</f>
        <v>1.66597251145356</v>
      </c>
      <c r="BG1009" s="33" t="n">
        <f aca="false">BD1009*100/2401</f>
        <v>1.62432319866722</v>
      </c>
      <c r="BH1009" s="33" t="n">
        <f aca="false">BE1009*100/2401</f>
        <v>0.208246563931695</v>
      </c>
    </row>
    <row r="1010" customFormat="false" ht="12.75" hidden="false" customHeight="false" outlineLevel="0" collapsed="false">
      <c r="C1010" s="28" t="n">
        <v>1001</v>
      </c>
      <c r="D1010" s="0" t="s">
        <v>4463</v>
      </c>
      <c r="E1010" s="0" t="n">
        <v>286.992104585862</v>
      </c>
      <c r="F1010" s="28" t="n">
        <v>3</v>
      </c>
      <c r="G1010" s="28" t="n">
        <v>5</v>
      </c>
      <c r="H1010" s="29" t="n">
        <v>13.5483206701252</v>
      </c>
      <c r="I1010" s="29" t="n">
        <v>11.2964922695744</v>
      </c>
      <c r="J1010" s="29" t="n">
        <v>1.7130642026856</v>
      </c>
      <c r="K1010" s="0" t="s">
        <v>53</v>
      </c>
      <c r="L1010" s="0" t="s">
        <v>53</v>
      </c>
      <c r="M1010" s="0" t="s">
        <v>53</v>
      </c>
      <c r="N1010" s="0" t="s">
        <v>53</v>
      </c>
      <c r="O1010" s="0" t="s">
        <v>53</v>
      </c>
      <c r="P1010" s="0" t="s">
        <v>53</v>
      </c>
      <c r="Q1010" s="0" t="s">
        <v>53</v>
      </c>
      <c r="R1010" s="0" t="s">
        <v>29</v>
      </c>
      <c r="S1010" s="0" t="s">
        <v>29</v>
      </c>
      <c r="T1010" s="0" t="s">
        <v>29</v>
      </c>
      <c r="U1010" s="0" t="s">
        <v>4464</v>
      </c>
      <c r="V1010" s="0" t="n">
        <v>16</v>
      </c>
      <c r="W1010" s="0" t="n">
        <v>16</v>
      </c>
      <c r="X1010" s="0" t="n">
        <v>12</v>
      </c>
      <c r="Y1010" s="0" t="n">
        <v>5</v>
      </c>
      <c r="Z1010" s="0" t="n">
        <v>1</v>
      </c>
      <c r="AA1010" s="0" t="n">
        <v>1</v>
      </c>
      <c r="AH1010" s="0" t="s">
        <v>4465</v>
      </c>
      <c r="AI1010" s="0" t="s">
        <v>4466</v>
      </c>
      <c r="AJ1010" s="0" t="s">
        <v>4467</v>
      </c>
      <c r="AK1010" s="0" t="s">
        <v>4465</v>
      </c>
      <c r="AN1010" s="30" t="s">
        <v>4465</v>
      </c>
      <c r="AO1010" s="0" t="b">
        <f aca="false">EXACT(AN1010,AK1010)</f>
        <v>1</v>
      </c>
      <c r="AP1010" s="1" t="n">
        <f aca="false">IF(I1010&gt;H1010,"Cl/Br",FALSE())</f>
        <v>0</v>
      </c>
      <c r="AQ1010" s="31"/>
      <c r="AR1010" s="0" t="b">
        <f aca="false">EXACT(AN1010,AB1010)</f>
        <v>0</v>
      </c>
      <c r="AS1010" s="0" t="b">
        <f aca="false">EXACT(AN1010,AE1010)</f>
        <v>0</v>
      </c>
      <c r="AT1010" s="0" t="b">
        <f aca="false">EXACT(AN1010,AH1010)</f>
        <v>1</v>
      </c>
      <c r="AU1010" s="0" t="n">
        <f aca="false">IF(ISBLANK(AI1010),"",EXACT(AN1010,AI1010))</f>
        <v>0</v>
      </c>
      <c r="AV1010" s="0" t="n">
        <f aca="false">IF(ISBLANK(AJ1010),"",EXACT(AN1010,AJ1010))</f>
        <v>0</v>
      </c>
      <c r="AW1010" s="32" t="n">
        <f aca="false">IF(OR(AT1010,AU1010,AV1010),TRUE(),FALSE())</f>
        <v>1</v>
      </c>
      <c r="AX1010" s="0" t="b">
        <f aca="false">EXACT(AN1010,AK1010)</f>
        <v>1</v>
      </c>
      <c r="AY1010" s="1" t="str">
        <f aca="false">IF(ISBLANK(AB1010),"-",IF(EXACT(AB1010,AN1010),"-","FP"))</f>
        <v>-</v>
      </c>
      <c r="AZ1010" s="1" t="str">
        <f aca="false">IF(ISBLANK(AB1010),"FN","-")</f>
        <v>FN</v>
      </c>
      <c r="BB1010" s="1" t="n">
        <v>286.992104585862</v>
      </c>
      <c r="BC1010" s="0" t="n">
        <f aca="false">COUNTIF($AR$10:AR1010,"FALSE")</f>
        <v>41</v>
      </c>
      <c r="BD1010" s="0" t="n">
        <f aca="false">COUNTIF($AW$10:AW1010,"FALSE")</f>
        <v>39</v>
      </c>
      <c r="BE1010" s="0" t="n">
        <f aca="false">COUNTIF($AX$10:AX1010,"FALSE")</f>
        <v>5</v>
      </c>
      <c r="BF1010" s="33" t="n">
        <f aca="false">BC1010*100/2401</f>
        <v>1.7076218242399</v>
      </c>
      <c r="BG1010" s="33" t="n">
        <f aca="false">BD1010*100/2401</f>
        <v>1.62432319866722</v>
      </c>
      <c r="BH1010" s="33" t="n">
        <f aca="false">BE1010*100/2401</f>
        <v>0.208246563931695</v>
      </c>
    </row>
    <row r="1011" customFormat="false" ht="12.75" hidden="false" customHeight="false" outlineLevel="0" collapsed="false">
      <c r="C1011" s="28" t="n">
        <v>1002</v>
      </c>
      <c r="D1011" s="0" t="s">
        <v>4468</v>
      </c>
      <c r="E1011" s="0" t="n">
        <v>287.055952230304</v>
      </c>
      <c r="F1011" s="28" t="n">
        <v>3</v>
      </c>
      <c r="G1011" s="28" t="n">
        <v>5</v>
      </c>
      <c r="H1011" s="29" t="n">
        <v>13.226004160869</v>
      </c>
      <c r="I1011" s="29" t="n">
        <v>2.49620993079579</v>
      </c>
      <c r="J1011" s="29" t="n">
        <v>0.703372650172508</v>
      </c>
      <c r="K1011" s="0" t="s">
        <v>53</v>
      </c>
      <c r="L1011" s="0" t="s">
        <v>53</v>
      </c>
      <c r="M1011" s="0" t="s">
        <v>53</v>
      </c>
      <c r="N1011" s="0" t="s">
        <v>53</v>
      </c>
      <c r="O1011" s="0" t="s">
        <v>53</v>
      </c>
      <c r="P1011" s="0" t="s">
        <v>53</v>
      </c>
      <c r="Q1011" s="0" t="s">
        <v>53</v>
      </c>
      <c r="R1011" s="0" t="s">
        <v>29</v>
      </c>
      <c r="S1011" s="0" t="s">
        <v>29</v>
      </c>
      <c r="T1011" s="0" t="s">
        <v>29</v>
      </c>
      <c r="U1011" s="0" t="s">
        <v>4469</v>
      </c>
      <c r="V1011" s="0" t="n">
        <v>20</v>
      </c>
      <c r="W1011" s="0" t="n">
        <v>20</v>
      </c>
      <c r="X1011" s="0" t="n">
        <v>20</v>
      </c>
      <c r="Y1011" s="0" t="n">
        <v>14</v>
      </c>
      <c r="Z1011" s="0" t="n">
        <v>5</v>
      </c>
      <c r="AA1011" s="0" t="n">
        <v>2</v>
      </c>
      <c r="AB1011" s="0" t="s">
        <v>4470</v>
      </c>
      <c r="AC1011" s="0" t="s">
        <v>4471</v>
      </c>
      <c r="AD1011" s="0" t="s">
        <v>4472</v>
      </c>
      <c r="AE1011" s="0" t="s">
        <v>4470</v>
      </c>
      <c r="AH1011" s="0" t="s">
        <v>4470</v>
      </c>
      <c r="AI1011" s="0" t="s">
        <v>4473</v>
      </c>
      <c r="AJ1011" s="0" t="s">
        <v>4474</v>
      </c>
      <c r="AK1011" s="0" t="s">
        <v>4470</v>
      </c>
      <c r="AN1011" s="30" t="s">
        <v>4470</v>
      </c>
      <c r="AO1011" s="0" t="b">
        <f aca="false">EXACT(AN1011,AK1011)</f>
        <v>1</v>
      </c>
      <c r="AP1011" s="1" t="n">
        <f aca="false">IF(I1011&gt;H1011,"Cl/Br",FALSE())</f>
        <v>0</v>
      </c>
      <c r="AQ1011" s="31"/>
      <c r="AR1011" s="0" t="b">
        <f aca="false">EXACT(AN1011,AB1011)</f>
        <v>1</v>
      </c>
      <c r="AS1011" s="0" t="b">
        <f aca="false">EXACT(AN1011,AE1011)</f>
        <v>1</v>
      </c>
      <c r="AT1011" s="0" t="b">
        <f aca="false">EXACT(AN1011,AH1011)</f>
        <v>1</v>
      </c>
      <c r="AU1011" s="0" t="n">
        <f aca="false">IF(ISBLANK(AI1011),"",EXACT(AN1011,AI1011))</f>
        <v>0</v>
      </c>
      <c r="AV1011" s="0" t="n">
        <f aca="false">IF(ISBLANK(AJ1011),"",EXACT(AN1011,AJ1011))</f>
        <v>0</v>
      </c>
      <c r="AW1011" s="32" t="n">
        <f aca="false">IF(OR(AT1011,AU1011,AV1011),TRUE(),FALSE())</f>
        <v>1</v>
      </c>
      <c r="AX1011" s="0" t="b">
        <f aca="false">EXACT(AN1011,AK1011)</f>
        <v>1</v>
      </c>
      <c r="AY1011" s="1" t="str">
        <f aca="false">IF(ISBLANK(AB1011),"-",IF(EXACT(AB1011,AN1011),"-","FP"))</f>
        <v>-</v>
      </c>
      <c r="AZ1011" s="1" t="str">
        <f aca="false">IF(ISBLANK(AB1011),"FN","-")</f>
        <v>-</v>
      </c>
      <c r="BB1011" s="1" t="n">
        <v>287.055952230304</v>
      </c>
      <c r="BC1011" s="0" t="n">
        <f aca="false">COUNTIF($AR$10:AR1011,"FALSE")</f>
        <v>41</v>
      </c>
      <c r="BD1011" s="0" t="n">
        <f aca="false">COUNTIF($AW$10:AW1011,"FALSE")</f>
        <v>39</v>
      </c>
      <c r="BE1011" s="0" t="n">
        <f aca="false">COUNTIF($AX$10:AX1011,"FALSE")</f>
        <v>5</v>
      </c>
      <c r="BF1011" s="33" t="n">
        <f aca="false">BC1011*100/2401</f>
        <v>1.7076218242399</v>
      </c>
      <c r="BG1011" s="33" t="n">
        <f aca="false">BD1011*100/2401</f>
        <v>1.62432319866722</v>
      </c>
      <c r="BH1011" s="33" t="n">
        <f aca="false">BE1011*100/2401</f>
        <v>0.208246563931695</v>
      </c>
    </row>
    <row r="1012" customFormat="false" ht="12.75" hidden="false" customHeight="false" outlineLevel="0" collapsed="false">
      <c r="C1012" s="28" t="n">
        <v>1003</v>
      </c>
      <c r="D1012" s="0" t="s">
        <v>4475</v>
      </c>
      <c r="E1012" s="0" t="n">
        <v>287.076616598399</v>
      </c>
      <c r="F1012" s="28" t="n">
        <v>3</v>
      </c>
      <c r="G1012" s="28" t="n">
        <v>5</v>
      </c>
      <c r="H1012" s="29" t="n">
        <v>9.83879490751643</v>
      </c>
      <c r="I1012" s="29" t="n">
        <v>2.29974892737178</v>
      </c>
      <c r="J1012" s="29" t="n">
        <v>0.409789940547969</v>
      </c>
      <c r="K1012" s="0" t="s">
        <v>53</v>
      </c>
      <c r="L1012" s="0" t="s">
        <v>53</v>
      </c>
      <c r="M1012" s="0" t="s">
        <v>53</v>
      </c>
      <c r="N1012" s="0" t="s">
        <v>53</v>
      </c>
      <c r="O1012" s="0" t="s">
        <v>53</v>
      </c>
      <c r="P1012" s="0" t="s">
        <v>53</v>
      </c>
      <c r="Q1012" s="0" t="s">
        <v>53</v>
      </c>
      <c r="R1012" s="0" t="s">
        <v>29</v>
      </c>
      <c r="S1012" s="0" t="s">
        <v>29</v>
      </c>
      <c r="T1012" s="0" t="s">
        <v>29</v>
      </c>
      <c r="U1012" s="0" t="s">
        <v>4476</v>
      </c>
      <c r="V1012" s="0" t="n">
        <v>14</v>
      </c>
      <c r="W1012" s="0" t="n">
        <v>14</v>
      </c>
      <c r="X1012" s="0" t="n">
        <v>13</v>
      </c>
      <c r="Y1012" s="0" t="n">
        <v>10</v>
      </c>
      <c r="Z1012" s="0" t="n">
        <v>4</v>
      </c>
      <c r="AA1012" s="0" t="n">
        <v>2</v>
      </c>
      <c r="AB1012" s="0" t="s">
        <v>4477</v>
      </c>
      <c r="AC1012" s="0" t="s">
        <v>4478</v>
      </c>
      <c r="AD1012" s="0" t="s">
        <v>4479</v>
      </c>
      <c r="AH1012" s="0" t="s">
        <v>4477</v>
      </c>
      <c r="AI1012" s="0" t="s">
        <v>4480</v>
      </c>
      <c r="AJ1012" s="0" t="s">
        <v>4481</v>
      </c>
      <c r="AK1012" s="0" t="s">
        <v>4477</v>
      </c>
      <c r="AN1012" s="30" t="s">
        <v>4477</v>
      </c>
      <c r="AO1012" s="0" t="b">
        <f aca="false">EXACT(AN1012,AK1012)</f>
        <v>1</v>
      </c>
      <c r="AP1012" s="1" t="n">
        <f aca="false">IF(I1012&gt;H1012,"Cl/Br",FALSE())</f>
        <v>0</v>
      </c>
      <c r="AQ1012" s="31"/>
      <c r="AR1012" s="0" t="b">
        <f aca="false">EXACT(AN1012,AB1012)</f>
        <v>1</v>
      </c>
      <c r="AS1012" s="0" t="b">
        <f aca="false">EXACT(AN1012,AE1012)</f>
        <v>0</v>
      </c>
      <c r="AT1012" s="0" t="b">
        <f aca="false">EXACT(AN1012,AH1012)</f>
        <v>1</v>
      </c>
      <c r="AU1012" s="0" t="n">
        <f aca="false">IF(ISBLANK(AI1012),"",EXACT(AN1012,AI1012))</f>
        <v>0</v>
      </c>
      <c r="AV1012" s="0" t="n">
        <f aca="false">IF(ISBLANK(AJ1012),"",EXACT(AN1012,AJ1012))</f>
        <v>0</v>
      </c>
      <c r="AW1012" s="32" t="n">
        <f aca="false">IF(OR(AT1012,AU1012,AV1012),TRUE(),FALSE())</f>
        <v>1</v>
      </c>
      <c r="AX1012" s="0" t="b">
        <f aca="false">EXACT(AN1012,AK1012)</f>
        <v>1</v>
      </c>
      <c r="AY1012" s="1" t="str">
        <f aca="false">IF(ISBLANK(AB1012),"-",IF(EXACT(AB1012,AN1012),"-","FP"))</f>
        <v>-</v>
      </c>
      <c r="AZ1012" s="1" t="str">
        <f aca="false">IF(ISBLANK(AB1012),"FN","-")</f>
        <v>-</v>
      </c>
      <c r="BB1012" s="1" t="n">
        <v>287.076616598399</v>
      </c>
      <c r="BC1012" s="0" t="n">
        <f aca="false">COUNTIF($AR$10:AR1012,"FALSE")</f>
        <v>41</v>
      </c>
      <c r="BD1012" s="0" t="n">
        <f aca="false">COUNTIF($AW$10:AW1012,"FALSE")</f>
        <v>39</v>
      </c>
      <c r="BE1012" s="0" t="n">
        <f aca="false">COUNTIF($AX$10:AX1012,"FALSE")</f>
        <v>5</v>
      </c>
      <c r="BF1012" s="33" t="n">
        <f aca="false">BC1012*100/2401</f>
        <v>1.7076218242399</v>
      </c>
      <c r="BG1012" s="33" t="n">
        <f aca="false">BD1012*100/2401</f>
        <v>1.62432319866722</v>
      </c>
      <c r="BH1012" s="33" t="n">
        <f aca="false">BE1012*100/2401</f>
        <v>0.208246563931695</v>
      </c>
    </row>
    <row r="1013" customFormat="false" ht="12.75" hidden="false" customHeight="false" outlineLevel="0" collapsed="false">
      <c r="C1013" s="28" t="n">
        <v>1004</v>
      </c>
      <c r="D1013" s="0" t="s">
        <v>4482</v>
      </c>
      <c r="E1013" s="0" t="n">
        <v>287.078462680529</v>
      </c>
      <c r="F1013" s="28" t="n">
        <v>3</v>
      </c>
      <c r="G1013" s="28" t="n">
        <v>5</v>
      </c>
      <c r="H1013" s="29" t="n">
        <v>12.1151423541064</v>
      </c>
      <c r="I1013" s="29" t="n">
        <v>1.65120006317187</v>
      </c>
      <c r="J1013" s="29" t="n">
        <v>0.291715687650511</v>
      </c>
      <c r="K1013" s="0" t="s">
        <v>53</v>
      </c>
      <c r="L1013" s="0" t="s">
        <v>53</v>
      </c>
      <c r="M1013" s="0" t="s">
        <v>53</v>
      </c>
      <c r="N1013" s="0" t="s">
        <v>53</v>
      </c>
      <c r="O1013" s="0" t="s">
        <v>53</v>
      </c>
      <c r="P1013" s="0" t="s">
        <v>53</v>
      </c>
      <c r="Q1013" s="0" t="s">
        <v>53</v>
      </c>
      <c r="R1013" s="0" t="s">
        <v>29</v>
      </c>
      <c r="S1013" s="0" t="s">
        <v>29</v>
      </c>
      <c r="T1013" s="0" t="s">
        <v>29</v>
      </c>
      <c r="U1013" s="0" t="s">
        <v>4483</v>
      </c>
      <c r="V1013" s="0" t="n">
        <v>14</v>
      </c>
      <c r="W1013" s="0" t="n">
        <v>14</v>
      </c>
      <c r="X1013" s="0" t="n">
        <v>14</v>
      </c>
      <c r="Y1013" s="0" t="n">
        <v>12</v>
      </c>
      <c r="Z1013" s="0" t="n">
        <v>4</v>
      </c>
      <c r="AA1013" s="0" t="n">
        <v>3</v>
      </c>
      <c r="AB1013" s="0" t="s">
        <v>4484</v>
      </c>
      <c r="AC1013" s="0" t="s">
        <v>4485</v>
      </c>
      <c r="AD1013" s="0" t="s">
        <v>4486</v>
      </c>
      <c r="AE1013" s="0" t="s">
        <v>4484</v>
      </c>
      <c r="AH1013" s="0" t="s">
        <v>4484</v>
      </c>
      <c r="AI1013" s="0" t="s">
        <v>4487</v>
      </c>
      <c r="AJ1013" s="0" t="s">
        <v>4488</v>
      </c>
      <c r="AK1013" s="0" t="s">
        <v>4484</v>
      </c>
      <c r="AN1013" s="30" t="s">
        <v>4484</v>
      </c>
      <c r="AO1013" s="0" t="b">
        <f aca="false">EXACT(AN1013,AK1013)</f>
        <v>1</v>
      </c>
      <c r="AP1013" s="1" t="n">
        <f aca="false">IF(I1013&gt;H1013,"Cl/Br",FALSE())</f>
        <v>0</v>
      </c>
      <c r="AQ1013" s="31"/>
      <c r="AR1013" s="0" t="b">
        <f aca="false">EXACT(AN1013,AB1013)</f>
        <v>1</v>
      </c>
      <c r="AS1013" s="0" t="b">
        <f aca="false">EXACT(AN1013,AE1013)</f>
        <v>1</v>
      </c>
      <c r="AT1013" s="0" t="b">
        <f aca="false">EXACT(AN1013,AH1013)</f>
        <v>1</v>
      </c>
      <c r="AU1013" s="0" t="n">
        <f aca="false">IF(ISBLANK(AI1013),"",EXACT(AN1013,AI1013))</f>
        <v>0</v>
      </c>
      <c r="AV1013" s="0" t="n">
        <f aca="false">IF(ISBLANK(AJ1013),"",EXACT(AN1013,AJ1013))</f>
        <v>0</v>
      </c>
      <c r="AW1013" s="32" t="n">
        <f aca="false">IF(OR(AT1013,AU1013,AV1013),TRUE(),FALSE())</f>
        <v>1</v>
      </c>
      <c r="AX1013" s="0" t="b">
        <f aca="false">EXACT(AN1013,AK1013)</f>
        <v>1</v>
      </c>
      <c r="AY1013" s="1" t="str">
        <f aca="false">IF(ISBLANK(AB1013),"-",IF(EXACT(AB1013,AN1013),"-","FP"))</f>
        <v>-</v>
      </c>
      <c r="AZ1013" s="1" t="str">
        <f aca="false">IF(ISBLANK(AB1013),"FN","-")</f>
        <v>-</v>
      </c>
      <c r="BB1013" s="1" t="n">
        <v>287.078462680529</v>
      </c>
      <c r="BC1013" s="0" t="n">
        <f aca="false">COUNTIF($AR$10:AR1013,"FALSE")</f>
        <v>41</v>
      </c>
      <c r="BD1013" s="0" t="n">
        <f aca="false">COUNTIF($AW$10:AW1013,"FALSE")</f>
        <v>39</v>
      </c>
      <c r="BE1013" s="0" t="n">
        <f aca="false">COUNTIF($AX$10:AX1013,"FALSE")</f>
        <v>5</v>
      </c>
      <c r="BF1013" s="33" t="n">
        <f aca="false">BC1013*100/2401</f>
        <v>1.7076218242399</v>
      </c>
      <c r="BG1013" s="33" t="n">
        <f aca="false">BD1013*100/2401</f>
        <v>1.62432319866722</v>
      </c>
      <c r="BH1013" s="33" t="n">
        <f aca="false">BE1013*100/2401</f>
        <v>0.208246563931695</v>
      </c>
    </row>
    <row r="1014" customFormat="false" ht="12.75" hidden="false" customHeight="false" outlineLevel="0" collapsed="false">
      <c r="C1014" s="28" t="n">
        <v>1005</v>
      </c>
      <c r="D1014" s="0" t="s">
        <v>4489</v>
      </c>
      <c r="E1014" s="0" t="n">
        <v>287.151826630275</v>
      </c>
      <c r="F1014" s="28" t="n">
        <v>3</v>
      </c>
      <c r="G1014" s="28" t="n">
        <v>5</v>
      </c>
      <c r="H1014" s="29" t="n">
        <v>18.282672849598</v>
      </c>
      <c r="I1014" s="29" t="n">
        <v>1.45450666022209</v>
      </c>
      <c r="J1014" s="29" t="n">
        <v>1.12008784331281</v>
      </c>
      <c r="K1014" s="0" t="s">
        <v>53</v>
      </c>
      <c r="L1014" s="0" t="s">
        <v>53</v>
      </c>
      <c r="M1014" s="0" t="s">
        <v>53</v>
      </c>
      <c r="N1014" s="0" t="s">
        <v>53</v>
      </c>
      <c r="O1014" s="0" t="s">
        <v>53</v>
      </c>
      <c r="P1014" s="0" t="s">
        <v>53</v>
      </c>
      <c r="Q1014" s="0" t="s">
        <v>53</v>
      </c>
      <c r="R1014" s="0" t="s">
        <v>29</v>
      </c>
      <c r="S1014" s="0" t="s">
        <v>29</v>
      </c>
      <c r="T1014" s="0" t="s">
        <v>29</v>
      </c>
      <c r="U1014" s="0" t="s">
        <v>4490</v>
      </c>
      <c r="V1014" s="0" t="n">
        <v>7</v>
      </c>
      <c r="W1014" s="0" t="n">
        <v>7</v>
      </c>
      <c r="X1014" s="0" t="n">
        <v>6</v>
      </c>
      <c r="Y1014" s="0" t="n">
        <v>3</v>
      </c>
      <c r="Z1014" s="0" t="n">
        <v>1</v>
      </c>
      <c r="AA1014" s="0" t="n">
        <v>1</v>
      </c>
      <c r="AB1014" s="0" t="s">
        <v>4491</v>
      </c>
      <c r="AE1014" s="0" t="s">
        <v>4491</v>
      </c>
      <c r="AH1014" s="0" t="s">
        <v>4491</v>
      </c>
      <c r="AI1014" s="0" t="s">
        <v>4492</v>
      </c>
      <c r="AJ1014" s="0" t="s">
        <v>4493</v>
      </c>
      <c r="AK1014" s="0" t="s">
        <v>4491</v>
      </c>
      <c r="AN1014" s="30" t="s">
        <v>4491</v>
      </c>
      <c r="AO1014" s="0" t="b">
        <f aca="false">EXACT(AN1014,AK1014)</f>
        <v>1</v>
      </c>
      <c r="AP1014" s="1" t="n">
        <f aca="false">IF(I1014&gt;H1014,"Cl/Br",FALSE())</f>
        <v>0</v>
      </c>
      <c r="AQ1014" s="31"/>
      <c r="AR1014" s="0" t="b">
        <f aca="false">EXACT(AN1014,AB1014)</f>
        <v>1</v>
      </c>
      <c r="AS1014" s="0" t="b">
        <f aca="false">EXACT(AN1014,AE1014)</f>
        <v>1</v>
      </c>
      <c r="AT1014" s="0" t="b">
        <f aca="false">EXACT(AN1014,AH1014)</f>
        <v>1</v>
      </c>
      <c r="AU1014" s="0" t="n">
        <f aca="false">IF(ISBLANK(AI1014),"",EXACT(AN1014,AI1014))</f>
        <v>0</v>
      </c>
      <c r="AV1014" s="0" t="n">
        <f aca="false">IF(ISBLANK(AJ1014),"",EXACT(AN1014,AJ1014))</f>
        <v>0</v>
      </c>
      <c r="AW1014" s="32" t="n">
        <f aca="false">IF(OR(AT1014,AU1014,AV1014),TRUE(),FALSE())</f>
        <v>1</v>
      </c>
      <c r="AX1014" s="0" t="b">
        <f aca="false">EXACT(AN1014,AK1014)</f>
        <v>1</v>
      </c>
      <c r="AY1014" s="1" t="str">
        <f aca="false">IF(ISBLANK(AB1014),"-",IF(EXACT(AB1014,AN1014),"-","FP"))</f>
        <v>-</v>
      </c>
      <c r="AZ1014" s="1" t="str">
        <f aca="false">IF(ISBLANK(AB1014),"FN","-")</f>
        <v>-</v>
      </c>
      <c r="BB1014" s="1" t="n">
        <v>287.151826630275</v>
      </c>
      <c r="BC1014" s="0" t="n">
        <f aca="false">COUNTIF($AR$10:AR1014,"FALSE")</f>
        <v>41</v>
      </c>
      <c r="BD1014" s="0" t="n">
        <f aca="false">COUNTIF($AW$10:AW1014,"FALSE")</f>
        <v>39</v>
      </c>
      <c r="BE1014" s="0" t="n">
        <f aca="false">COUNTIF($AX$10:AX1014,"FALSE")</f>
        <v>5</v>
      </c>
      <c r="BF1014" s="33" t="n">
        <f aca="false">BC1014*100/2401</f>
        <v>1.7076218242399</v>
      </c>
      <c r="BG1014" s="33" t="n">
        <f aca="false">BD1014*100/2401</f>
        <v>1.62432319866722</v>
      </c>
      <c r="BH1014" s="33" t="n">
        <f aca="false">BE1014*100/2401</f>
        <v>0.208246563931695</v>
      </c>
    </row>
    <row r="1015" customFormat="false" ht="12.75" hidden="false" customHeight="false" outlineLevel="0" collapsed="false">
      <c r="C1015" s="28" t="n">
        <v>1006</v>
      </c>
      <c r="D1015" s="0" t="s">
        <v>4494</v>
      </c>
      <c r="E1015" s="0" t="n">
        <v>287.167447304263</v>
      </c>
      <c r="F1015" s="28" t="n">
        <v>3</v>
      </c>
      <c r="G1015" s="28" t="n">
        <v>5</v>
      </c>
      <c r="H1015" s="29" t="n">
        <v>26.222827956589</v>
      </c>
      <c r="I1015" s="29" t="n">
        <v>5.43952816162942</v>
      </c>
      <c r="J1015" s="29" t="n">
        <v>3.01096027425114</v>
      </c>
      <c r="K1015" s="0" t="s">
        <v>53</v>
      </c>
      <c r="L1015" s="0" t="s">
        <v>53</v>
      </c>
      <c r="M1015" s="0" t="s">
        <v>53</v>
      </c>
      <c r="N1015" s="0" t="s">
        <v>53</v>
      </c>
      <c r="O1015" s="0" t="s">
        <v>53</v>
      </c>
      <c r="P1015" s="0" t="s">
        <v>53</v>
      </c>
      <c r="Q1015" s="0" t="s">
        <v>53</v>
      </c>
      <c r="R1015" s="0" t="s">
        <v>29</v>
      </c>
      <c r="S1015" s="0" t="s">
        <v>29</v>
      </c>
      <c r="T1015" s="0" t="s">
        <v>29</v>
      </c>
      <c r="U1015" s="0" t="s">
        <v>4495</v>
      </c>
      <c r="V1015" s="0" t="n">
        <v>8</v>
      </c>
      <c r="W1015" s="0" t="n">
        <v>8</v>
      </c>
      <c r="X1015" s="0" t="n">
        <v>2</v>
      </c>
      <c r="Y1015" s="0" t="n">
        <v>1</v>
      </c>
      <c r="Z1015" s="0" t="n">
        <v>0</v>
      </c>
      <c r="AA1015" s="0" t="n">
        <v>0</v>
      </c>
      <c r="AB1015" s="0" t="s">
        <v>4496</v>
      </c>
      <c r="AC1015" s="0" t="s">
        <v>4497</v>
      </c>
      <c r="AE1015" s="0" t="s">
        <v>4496</v>
      </c>
      <c r="AH1015" s="0" t="s">
        <v>4496</v>
      </c>
      <c r="AI1015" s="0" t="s">
        <v>4497</v>
      </c>
      <c r="AJ1015" s="0" t="s">
        <v>4498</v>
      </c>
      <c r="AK1015" s="0" t="s">
        <v>4496</v>
      </c>
      <c r="AN1015" s="30" t="s">
        <v>4496</v>
      </c>
      <c r="AO1015" s="0" t="b">
        <f aca="false">EXACT(AN1015,AK1015)</f>
        <v>1</v>
      </c>
      <c r="AP1015" s="1" t="n">
        <f aca="false">IF(I1015&gt;H1015,"Cl/Br",FALSE())</f>
        <v>0</v>
      </c>
      <c r="AQ1015" s="31"/>
      <c r="AR1015" s="0" t="b">
        <f aca="false">EXACT(AN1015,AB1015)</f>
        <v>1</v>
      </c>
      <c r="AS1015" s="0" t="b">
        <f aca="false">EXACT(AN1015,AE1015)</f>
        <v>1</v>
      </c>
      <c r="AT1015" s="0" t="b">
        <f aca="false">EXACT(AN1015,AH1015)</f>
        <v>1</v>
      </c>
      <c r="AU1015" s="0" t="n">
        <f aca="false">IF(ISBLANK(AI1015),"",EXACT(AN1015,AI1015))</f>
        <v>0</v>
      </c>
      <c r="AV1015" s="0" t="n">
        <f aca="false">IF(ISBLANK(AJ1015),"",EXACT(AN1015,AJ1015))</f>
        <v>0</v>
      </c>
      <c r="AW1015" s="32" t="n">
        <f aca="false">IF(OR(AT1015,AU1015,AV1015),TRUE(),FALSE())</f>
        <v>1</v>
      </c>
      <c r="AX1015" s="0" t="b">
        <f aca="false">EXACT(AN1015,AK1015)</f>
        <v>1</v>
      </c>
      <c r="AY1015" s="1" t="str">
        <f aca="false">IF(ISBLANK(AB1015),"-",IF(EXACT(AB1015,AN1015),"-","FP"))</f>
        <v>-</v>
      </c>
      <c r="AZ1015" s="1" t="str">
        <f aca="false">IF(ISBLANK(AB1015),"FN","-")</f>
        <v>-</v>
      </c>
      <c r="BB1015" s="1" t="n">
        <v>287.167447304263</v>
      </c>
      <c r="BC1015" s="0" t="n">
        <f aca="false">COUNTIF($AR$10:AR1015,"FALSE")</f>
        <v>41</v>
      </c>
      <c r="BD1015" s="0" t="n">
        <f aca="false">COUNTIF($AW$10:AW1015,"FALSE")</f>
        <v>39</v>
      </c>
      <c r="BE1015" s="0" t="n">
        <f aca="false">COUNTIF($AX$10:AX1015,"FALSE")</f>
        <v>5</v>
      </c>
      <c r="BF1015" s="33" t="n">
        <f aca="false">BC1015*100/2401</f>
        <v>1.7076218242399</v>
      </c>
      <c r="BG1015" s="33" t="n">
        <f aca="false">BD1015*100/2401</f>
        <v>1.62432319866722</v>
      </c>
      <c r="BH1015" s="33" t="n">
        <f aca="false">BE1015*100/2401</f>
        <v>0.208246563931695</v>
      </c>
    </row>
    <row r="1016" customFormat="false" ht="12.75" hidden="false" customHeight="false" outlineLevel="0" collapsed="false">
      <c r="C1016" s="28" t="n">
        <v>1007</v>
      </c>
      <c r="D1016" s="0" t="s">
        <v>4499</v>
      </c>
      <c r="E1016" s="0" t="n">
        <v>287.225189798412</v>
      </c>
      <c r="F1016" s="28" t="n">
        <v>3</v>
      </c>
      <c r="G1016" s="28" t="n">
        <v>5</v>
      </c>
      <c r="H1016" s="29" t="n">
        <v>19.5562841704028</v>
      </c>
      <c r="I1016" s="29" t="n">
        <v>0.546618369672164</v>
      </c>
      <c r="J1016" s="29" t="n">
        <v>2.02022931612612</v>
      </c>
      <c r="K1016" s="0" t="s">
        <v>53</v>
      </c>
      <c r="L1016" s="0" t="s">
        <v>53</v>
      </c>
      <c r="M1016" s="0" t="s">
        <v>53</v>
      </c>
      <c r="N1016" s="0" t="s">
        <v>53</v>
      </c>
      <c r="O1016" s="0" t="s">
        <v>53</v>
      </c>
      <c r="P1016" s="0" t="s">
        <v>53</v>
      </c>
      <c r="Q1016" s="0" t="s">
        <v>53</v>
      </c>
      <c r="R1016" s="0" t="s">
        <v>29</v>
      </c>
      <c r="S1016" s="0" t="s">
        <v>29</v>
      </c>
      <c r="T1016" s="0" t="s">
        <v>29</v>
      </c>
      <c r="U1016" s="0" t="s">
        <v>4500</v>
      </c>
      <c r="V1016" s="0" t="n">
        <v>2</v>
      </c>
      <c r="W1016" s="0" t="n">
        <v>2</v>
      </c>
      <c r="X1016" s="0" t="n">
        <v>2</v>
      </c>
      <c r="Y1016" s="0" t="n">
        <v>1</v>
      </c>
      <c r="Z1016" s="0" t="n">
        <v>1</v>
      </c>
      <c r="AA1016" s="0" t="n">
        <v>0</v>
      </c>
      <c r="AB1016" s="0" t="s">
        <v>4501</v>
      </c>
      <c r="AE1016" s="0" t="s">
        <v>4501</v>
      </c>
      <c r="AH1016" s="0" t="s">
        <v>4501</v>
      </c>
      <c r="AI1016" s="0" t="s">
        <v>4502</v>
      </c>
      <c r="AK1016" s="0" t="s">
        <v>4501</v>
      </c>
      <c r="AN1016" s="30" t="s">
        <v>4501</v>
      </c>
      <c r="AO1016" s="0" t="b">
        <f aca="false">EXACT(AN1016,AK1016)</f>
        <v>1</v>
      </c>
      <c r="AP1016" s="1" t="n">
        <f aca="false">IF(I1016&gt;H1016,"Cl/Br",FALSE())</f>
        <v>0</v>
      </c>
      <c r="AQ1016" s="31"/>
      <c r="AR1016" s="0" t="b">
        <f aca="false">EXACT(AN1016,AB1016)</f>
        <v>1</v>
      </c>
      <c r="AS1016" s="0" t="b">
        <f aca="false">EXACT(AN1016,AE1016)</f>
        <v>1</v>
      </c>
      <c r="AT1016" s="0" t="b">
        <f aca="false">EXACT(AN1016,AH1016)</f>
        <v>1</v>
      </c>
      <c r="AU1016" s="0" t="n">
        <f aca="false">IF(ISBLANK(AI1016),"",EXACT(AN1016,AI1016))</f>
        <v>0</v>
      </c>
      <c r="AV1016" s="0" t="str">
        <f aca="false">IF(ISBLANK(AJ1016),"",EXACT(AN1016,AJ1016))</f>
        <v/>
      </c>
      <c r="AW1016" s="32" t="n">
        <f aca="false">IF(OR(AT1016,AU1016,AV1016),TRUE(),FALSE())</f>
        <v>1</v>
      </c>
      <c r="AX1016" s="0" t="b">
        <f aca="false">EXACT(AN1016,AK1016)</f>
        <v>1</v>
      </c>
      <c r="AY1016" s="1" t="str">
        <f aca="false">IF(ISBLANK(AB1016),"-",IF(EXACT(AB1016,AN1016),"-","FP"))</f>
        <v>-</v>
      </c>
      <c r="AZ1016" s="1" t="str">
        <f aca="false">IF(ISBLANK(AB1016),"FN","-")</f>
        <v>-</v>
      </c>
      <c r="BB1016" s="1" t="n">
        <v>287.225189798412</v>
      </c>
      <c r="BC1016" s="0" t="n">
        <f aca="false">COUNTIF($AR$10:AR1016,"FALSE")</f>
        <v>41</v>
      </c>
      <c r="BD1016" s="0" t="n">
        <f aca="false">COUNTIF($AW$10:AW1016,"FALSE")</f>
        <v>39</v>
      </c>
      <c r="BE1016" s="0" t="n">
        <f aca="false">COUNTIF($AX$10:AX1016,"FALSE")</f>
        <v>5</v>
      </c>
      <c r="BF1016" s="33" t="n">
        <f aca="false">BC1016*100/2401</f>
        <v>1.7076218242399</v>
      </c>
      <c r="BG1016" s="33" t="n">
        <f aca="false">BD1016*100/2401</f>
        <v>1.62432319866722</v>
      </c>
      <c r="BH1016" s="33" t="n">
        <f aca="false">BE1016*100/2401</f>
        <v>0.208246563931695</v>
      </c>
    </row>
    <row r="1017" customFormat="false" ht="12.75" hidden="false" customHeight="false" outlineLevel="0" collapsed="false">
      <c r="C1017" s="28" t="n">
        <v>1008</v>
      </c>
      <c r="D1017" s="0" t="s">
        <v>4503</v>
      </c>
      <c r="E1017" s="0" t="n">
        <v>287.860214876222</v>
      </c>
      <c r="F1017" s="28" t="n">
        <v>3</v>
      </c>
      <c r="G1017" s="28" t="n">
        <v>5</v>
      </c>
      <c r="H1017" s="29" t="n">
        <v>4.02474434740077</v>
      </c>
      <c r="I1017" s="29" t="n">
        <v>100.597000384971</v>
      </c>
      <c r="J1017" s="29" t="n">
        <v>7.17163596524822</v>
      </c>
      <c r="K1017" s="0" t="s">
        <v>53</v>
      </c>
      <c r="L1017" s="0" t="s">
        <v>53</v>
      </c>
      <c r="M1017" s="0" t="s">
        <v>53</v>
      </c>
      <c r="N1017" s="0" t="s">
        <v>53</v>
      </c>
      <c r="O1017" s="0" t="s">
        <v>53</v>
      </c>
      <c r="P1017" s="0" t="s">
        <v>53</v>
      </c>
      <c r="Q1017" s="0" t="s">
        <v>53</v>
      </c>
      <c r="R1017" s="0" t="s">
        <v>53</v>
      </c>
      <c r="S1017" s="0" t="s">
        <v>53</v>
      </c>
      <c r="T1017" s="0" t="s">
        <v>29</v>
      </c>
      <c r="U1017" s="0" t="s">
        <v>4504</v>
      </c>
      <c r="V1017" s="0" t="n">
        <v>8</v>
      </c>
      <c r="W1017" s="0" t="n">
        <v>8</v>
      </c>
      <c r="X1017" s="0" t="n">
        <v>8</v>
      </c>
      <c r="Y1017" s="0" t="n">
        <v>8</v>
      </c>
      <c r="Z1017" s="0" t="n">
        <v>6</v>
      </c>
      <c r="AA1017" s="0" t="n">
        <v>2</v>
      </c>
      <c r="AB1017" s="0" t="s">
        <v>4505</v>
      </c>
      <c r="AE1017" s="0" t="s">
        <v>4505</v>
      </c>
      <c r="AH1017" s="0" t="s">
        <v>4505</v>
      </c>
      <c r="AI1017" s="0" t="s">
        <v>4506</v>
      </c>
      <c r="AJ1017" s="0" t="s">
        <v>4507</v>
      </c>
      <c r="AK1017" s="0" t="s">
        <v>4505</v>
      </c>
      <c r="AN1017" s="30" t="s">
        <v>4505</v>
      </c>
      <c r="AO1017" s="0" t="b">
        <f aca="false">EXACT(AN1017,AK1017)</f>
        <v>1</v>
      </c>
      <c r="AP1017" s="1" t="str">
        <f aca="false">IF(I1017&gt;H1017,"Cl/Br",FALSE())</f>
        <v>Cl/Br</v>
      </c>
      <c r="AQ1017" s="31"/>
      <c r="AR1017" s="0" t="b">
        <f aca="false">EXACT(AN1017,AB1017)</f>
        <v>1</v>
      </c>
      <c r="AS1017" s="0" t="b">
        <f aca="false">EXACT(AN1017,AE1017)</f>
        <v>1</v>
      </c>
      <c r="AT1017" s="0" t="b">
        <f aca="false">EXACT(AN1017,AH1017)</f>
        <v>1</v>
      </c>
      <c r="AU1017" s="0" t="n">
        <f aca="false">IF(ISBLANK(AI1017),"",EXACT(AN1017,AI1017))</f>
        <v>0</v>
      </c>
      <c r="AV1017" s="0" t="n">
        <f aca="false">IF(ISBLANK(AJ1017),"",EXACT(AN1017,AJ1017))</f>
        <v>0</v>
      </c>
      <c r="AW1017" s="32" t="n">
        <f aca="false">IF(OR(AT1017,AU1017,AV1017),TRUE(),FALSE())</f>
        <v>1</v>
      </c>
      <c r="AX1017" s="0" t="b">
        <f aca="false">EXACT(AN1017,AK1017)</f>
        <v>1</v>
      </c>
      <c r="AY1017" s="1" t="str">
        <f aca="false">IF(ISBLANK(AB1017),"-",IF(EXACT(AB1017,AN1017),"-","FP"))</f>
        <v>-</v>
      </c>
      <c r="AZ1017" s="1" t="str">
        <f aca="false">IF(ISBLANK(AB1017),"FN","-")</f>
        <v>-</v>
      </c>
      <c r="BB1017" s="1" t="n">
        <v>287.860214876222</v>
      </c>
      <c r="BC1017" s="0" t="n">
        <f aca="false">COUNTIF($AR$10:AR1017,"FALSE")</f>
        <v>41</v>
      </c>
      <c r="BD1017" s="0" t="n">
        <f aca="false">COUNTIF($AW$10:AW1017,"FALSE")</f>
        <v>39</v>
      </c>
      <c r="BE1017" s="0" t="n">
        <f aca="false">COUNTIF($AX$10:AX1017,"FALSE")</f>
        <v>5</v>
      </c>
      <c r="BF1017" s="33" t="n">
        <f aca="false">BC1017*100/2401</f>
        <v>1.7076218242399</v>
      </c>
      <c r="BG1017" s="33" t="n">
        <f aca="false">BD1017*100/2401</f>
        <v>1.62432319866722</v>
      </c>
      <c r="BH1017" s="33" t="n">
        <f aca="false">BE1017*100/2401</f>
        <v>0.208246563931695</v>
      </c>
    </row>
    <row r="1018" customFormat="false" ht="12.75" hidden="false" customHeight="false" outlineLevel="0" collapsed="false">
      <c r="C1018" s="28" t="n">
        <v>1009</v>
      </c>
      <c r="D1018" s="0" t="s">
        <v>4508</v>
      </c>
      <c r="E1018" s="0" t="n">
        <v>287.951307782416</v>
      </c>
      <c r="F1018" s="28" t="n">
        <v>3</v>
      </c>
      <c r="G1018" s="28" t="n">
        <v>5</v>
      </c>
      <c r="H1018" s="29" t="n">
        <v>14.1718017520053</v>
      </c>
      <c r="I1018" s="29" t="n">
        <v>98.1012479861417</v>
      </c>
      <c r="J1018" s="29" t="n">
        <v>13.713158830348</v>
      </c>
      <c r="K1018" s="0" t="s">
        <v>53</v>
      </c>
      <c r="L1018" s="0" t="s">
        <v>53</v>
      </c>
      <c r="M1018" s="0" t="s">
        <v>53</v>
      </c>
      <c r="N1018" s="0" t="s">
        <v>53</v>
      </c>
      <c r="O1018" s="0" t="s">
        <v>53</v>
      </c>
      <c r="P1018" s="0" t="s">
        <v>53</v>
      </c>
      <c r="Q1018" s="0" t="s">
        <v>53</v>
      </c>
      <c r="R1018" s="0" t="s">
        <v>53</v>
      </c>
      <c r="S1018" s="0" t="s">
        <v>53</v>
      </c>
      <c r="T1018" s="0" t="s">
        <v>29</v>
      </c>
      <c r="U1018" s="0" t="s">
        <v>4509</v>
      </c>
      <c r="V1018" s="0" t="n">
        <v>48</v>
      </c>
      <c r="W1018" s="0" t="n">
        <v>16</v>
      </c>
      <c r="X1018" s="0" t="n">
        <v>16</v>
      </c>
      <c r="Y1018" s="0" t="n">
        <v>3</v>
      </c>
      <c r="Z1018" s="0" t="n">
        <v>1</v>
      </c>
      <c r="AA1018" s="0" t="n">
        <v>0</v>
      </c>
      <c r="AB1018" s="0" t="s">
        <v>4510</v>
      </c>
      <c r="AC1018" s="0" t="s">
        <v>4511</v>
      </c>
      <c r="AD1018" s="0" t="s">
        <v>4512</v>
      </c>
      <c r="AE1018" s="0" t="s">
        <v>4510</v>
      </c>
      <c r="AH1018" s="0" t="s">
        <v>4510</v>
      </c>
      <c r="AI1018" s="0" t="s">
        <v>4513</v>
      </c>
      <c r="AJ1018" s="0" t="s">
        <v>4514</v>
      </c>
      <c r="AK1018" s="0" t="s">
        <v>4510</v>
      </c>
      <c r="AN1018" s="30" t="s">
        <v>4510</v>
      </c>
      <c r="AO1018" s="0" t="b">
        <f aca="false">EXACT(AN1018,AK1018)</f>
        <v>1</v>
      </c>
      <c r="AP1018" s="1" t="str">
        <f aca="false">IF(I1018&gt;H1018,"Cl/Br",FALSE())</f>
        <v>Cl/Br</v>
      </c>
      <c r="AQ1018" s="31"/>
      <c r="AR1018" s="0" t="b">
        <f aca="false">EXACT(AN1018,AB1018)</f>
        <v>1</v>
      </c>
      <c r="AS1018" s="0" t="b">
        <f aca="false">EXACT(AN1018,AE1018)</f>
        <v>1</v>
      </c>
      <c r="AT1018" s="0" t="b">
        <f aca="false">EXACT(AN1018,AH1018)</f>
        <v>1</v>
      </c>
      <c r="AU1018" s="0" t="n">
        <f aca="false">IF(ISBLANK(AI1018),"",EXACT(AN1018,AI1018))</f>
        <v>0</v>
      </c>
      <c r="AV1018" s="0" t="n">
        <f aca="false">IF(ISBLANK(AJ1018),"",EXACT(AN1018,AJ1018))</f>
        <v>0</v>
      </c>
      <c r="AW1018" s="32" t="n">
        <f aca="false">IF(OR(AT1018,AU1018,AV1018),TRUE(),FALSE())</f>
        <v>1</v>
      </c>
      <c r="AX1018" s="0" t="b">
        <f aca="false">EXACT(AN1018,AK1018)</f>
        <v>1</v>
      </c>
      <c r="AY1018" s="1" t="str">
        <f aca="false">IF(ISBLANK(AB1018),"-",IF(EXACT(AB1018,AN1018),"-","FP"))</f>
        <v>-</v>
      </c>
      <c r="AZ1018" s="1" t="str">
        <f aca="false">IF(ISBLANK(AB1018),"FN","-")</f>
        <v>-</v>
      </c>
      <c r="BB1018" s="1" t="n">
        <v>287.951307782416</v>
      </c>
      <c r="BC1018" s="0" t="n">
        <f aca="false">COUNTIF($AR$10:AR1018,"FALSE")</f>
        <v>41</v>
      </c>
      <c r="BD1018" s="0" t="n">
        <f aca="false">COUNTIF($AW$10:AW1018,"FALSE")</f>
        <v>39</v>
      </c>
      <c r="BE1018" s="0" t="n">
        <f aca="false">COUNTIF($AX$10:AX1018,"FALSE")</f>
        <v>5</v>
      </c>
      <c r="BF1018" s="33" t="n">
        <f aca="false">BC1018*100/2401</f>
        <v>1.7076218242399</v>
      </c>
      <c r="BG1018" s="33" t="n">
        <f aca="false">BD1018*100/2401</f>
        <v>1.62432319866722</v>
      </c>
      <c r="BH1018" s="33" t="n">
        <f aca="false">BE1018*100/2401</f>
        <v>0.208246563931695</v>
      </c>
    </row>
    <row r="1019" customFormat="false" ht="12.75" hidden="false" customHeight="false" outlineLevel="0" collapsed="false">
      <c r="C1019" s="28" t="n">
        <v>1010</v>
      </c>
      <c r="D1019" s="0" t="s">
        <v>4515</v>
      </c>
      <c r="E1019" s="0" t="n">
        <v>288.077450380846</v>
      </c>
      <c r="F1019" s="28" t="n">
        <v>3</v>
      </c>
      <c r="G1019" s="28" t="n">
        <v>5</v>
      </c>
      <c r="H1019" s="29" t="n">
        <v>16.8381222945218</v>
      </c>
      <c r="I1019" s="29" t="n">
        <v>33.4875758445753</v>
      </c>
      <c r="J1019" s="29" t="n">
        <v>5.47245378589667</v>
      </c>
      <c r="K1019" s="0" t="s">
        <v>53</v>
      </c>
      <c r="L1019" s="0" t="s">
        <v>53</v>
      </c>
      <c r="M1019" s="0" t="s">
        <v>53</v>
      </c>
      <c r="N1019" s="0" t="s">
        <v>53</v>
      </c>
      <c r="O1019" s="0" t="s">
        <v>53</v>
      </c>
      <c r="P1019" s="0" t="s">
        <v>53</v>
      </c>
      <c r="Q1019" s="0" t="s">
        <v>53</v>
      </c>
      <c r="R1019" s="0" t="s">
        <v>53</v>
      </c>
      <c r="S1019" s="0" t="s">
        <v>53</v>
      </c>
      <c r="T1019" s="0" t="s">
        <v>29</v>
      </c>
      <c r="U1019" s="0" t="s">
        <v>4516</v>
      </c>
      <c r="V1019" s="0" t="n">
        <v>33</v>
      </c>
      <c r="W1019" s="0" t="n">
        <v>10</v>
      </c>
      <c r="X1019" s="0" t="n">
        <v>10</v>
      </c>
      <c r="Y1019" s="0" t="n">
        <v>2</v>
      </c>
      <c r="Z1019" s="0" t="n">
        <v>1</v>
      </c>
      <c r="AA1019" s="0" t="n">
        <v>1</v>
      </c>
      <c r="AB1019" s="0" t="s">
        <v>4517</v>
      </c>
      <c r="AC1019" s="0" t="s">
        <v>4518</v>
      </c>
      <c r="AD1019" s="0" t="s">
        <v>4519</v>
      </c>
      <c r="AH1019" s="0" t="s">
        <v>4517</v>
      </c>
      <c r="AI1019" s="0" t="s">
        <v>4520</v>
      </c>
      <c r="AJ1019" s="0" t="s">
        <v>4521</v>
      </c>
      <c r="AK1019" s="0" t="s">
        <v>4517</v>
      </c>
      <c r="AN1019" s="30" t="s">
        <v>4517</v>
      </c>
      <c r="AO1019" s="0" t="b">
        <f aca="false">EXACT(AN1019,AK1019)</f>
        <v>1</v>
      </c>
      <c r="AP1019" s="1" t="str">
        <f aca="false">IF(I1019&gt;H1019,"Cl/Br",FALSE())</f>
        <v>Cl/Br</v>
      </c>
      <c r="AQ1019" s="31"/>
      <c r="AR1019" s="0" t="b">
        <f aca="false">EXACT(AN1019,AB1019)</f>
        <v>1</v>
      </c>
      <c r="AS1019" s="0" t="b">
        <f aca="false">EXACT(AN1019,AE1019)</f>
        <v>0</v>
      </c>
      <c r="AT1019" s="0" t="b">
        <f aca="false">EXACT(AN1019,AH1019)</f>
        <v>1</v>
      </c>
      <c r="AU1019" s="0" t="n">
        <f aca="false">IF(ISBLANK(AI1019),"",EXACT(AN1019,AI1019))</f>
        <v>0</v>
      </c>
      <c r="AV1019" s="0" t="n">
        <f aca="false">IF(ISBLANK(AJ1019),"",EXACT(AN1019,AJ1019))</f>
        <v>0</v>
      </c>
      <c r="AW1019" s="32" t="n">
        <f aca="false">IF(OR(AT1019,AU1019,AV1019),TRUE(),FALSE())</f>
        <v>1</v>
      </c>
      <c r="AX1019" s="0" t="b">
        <f aca="false">EXACT(AN1019,AK1019)</f>
        <v>1</v>
      </c>
      <c r="AY1019" s="1" t="str">
        <f aca="false">IF(ISBLANK(AB1019),"-",IF(EXACT(AB1019,AN1019),"-","FP"))</f>
        <v>-</v>
      </c>
      <c r="AZ1019" s="1" t="str">
        <f aca="false">IF(ISBLANK(AB1019),"FN","-")</f>
        <v>-</v>
      </c>
      <c r="BB1019" s="1" t="n">
        <v>288.077450380846</v>
      </c>
      <c r="BC1019" s="0" t="n">
        <f aca="false">COUNTIF($AR$10:AR1019,"FALSE")</f>
        <v>41</v>
      </c>
      <c r="BD1019" s="0" t="n">
        <f aca="false">COUNTIF($AW$10:AW1019,"FALSE")</f>
        <v>39</v>
      </c>
      <c r="BE1019" s="0" t="n">
        <f aca="false">COUNTIF($AX$10:AX1019,"FALSE")</f>
        <v>5</v>
      </c>
      <c r="BF1019" s="33" t="n">
        <f aca="false">BC1019*100/2401</f>
        <v>1.7076218242399</v>
      </c>
      <c r="BG1019" s="33" t="n">
        <f aca="false">BD1019*100/2401</f>
        <v>1.62432319866722</v>
      </c>
      <c r="BH1019" s="33" t="n">
        <f aca="false">BE1019*100/2401</f>
        <v>0.208246563931695</v>
      </c>
    </row>
    <row r="1020" customFormat="false" ht="12.75" hidden="false" customHeight="false" outlineLevel="0" collapsed="false">
      <c r="C1020" s="28" t="n">
        <v>1011</v>
      </c>
      <c r="D1020" s="0" t="s">
        <v>4522</v>
      </c>
      <c r="E1020" s="0" t="n">
        <v>288.079151246913</v>
      </c>
      <c r="F1020" s="28" t="n">
        <v>3</v>
      </c>
      <c r="G1020" s="28" t="n">
        <v>5</v>
      </c>
      <c r="H1020" s="29" t="n">
        <v>14.3869373609312</v>
      </c>
      <c r="I1020" s="29" t="n">
        <v>4.13488685538657</v>
      </c>
      <c r="J1020" s="29" t="n">
        <v>2.61571092527271</v>
      </c>
      <c r="K1020" s="0" t="s">
        <v>53</v>
      </c>
      <c r="L1020" s="0" t="s">
        <v>53</v>
      </c>
      <c r="M1020" s="0" t="s">
        <v>53</v>
      </c>
      <c r="N1020" s="0" t="s">
        <v>53</v>
      </c>
      <c r="O1020" s="0" t="s">
        <v>53</v>
      </c>
      <c r="P1020" s="0" t="s">
        <v>53</v>
      </c>
      <c r="Q1020" s="0" t="s">
        <v>53</v>
      </c>
      <c r="R1020" s="0" t="s">
        <v>29</v>
      </c>
      <c r="S1020" s="0" t="s">
        <v>29</v>
      </c>
      <c r="T1020" s="0" t="s">
        <v>29</v>
      </c>
      <c r="U1020" s="0" t="s">
        <v>4523</v>
      </c>
      <c r="V1020" s="0" t="n">
        <v>18</v>
      </c>
      <c r="W1020" s="0" t="n">
        <v>18</v>
      </c>
      <c r="X1020" s="0" t="n">
        <v>16</v>
      </c>
      <c r="Y1020" s="0" t="n">
        <v>13</v>
      </c>
      <c r="Z1020" s="0" t="n">
        <v>2</v>
      </c>
      <c r="AA1020" s="0" t="n">
        <v>0</v>
      </c>
      <c r="AB1020" s="0" t="s">
        <v>4524</v>
      </c>
      <c r="AC1020" s="0" t="s">
        <v>4525</v>
      </c>
      <c r="AD1020" s="0" t="s">
        <v>4526</v>
      </c>
      <c r="AE1020" s="0" t="s">
        <v>4527</v>
      </c>
      <c r="AH1020" s="0" t="s">
        <v>4524</v>
      </c>
      <c r="AI1020" s="0" t="s">
        <v>4525</v>
      </c>
      <c r="AJ1020" s="0" t="s">
        <v>4528</v>
      </c>
      <c r="AK1020" s="0" t="s">
        <v>4525</v>
      </c>
      <c r="AN1020" s="30" t="s">
        <v>4525</v>
      </c>
      <c r="AO1020" s="0" t="b">
        <f aca="false">EXACT(AN1020,AK1020)</f>
        <v>1</v>
      </c>
      <c r="AP1020" s="1" t="n">
        <f aca="false">IF(I1020&gt;H1020,"Cl/Br",FALSE())</f>
        <v>0</v>
      </c>
      <c r="AQ1020" s="31"/>
      <c r="AR1020" s="0" t="b">
        <f aca="false">EXACT(AN1020,AB1020)</f>
        <v>0</v>
      </c>
      <c r="AS1020" s="0" t="b">
        <f aca="false">EXACT(AN1020,AE1020)</f>
        <v>0</v>
      </c>
      <c r="AT1020" s="0" t="b">
        <f aca="false">EXACT(AN1020,AH1020)</f>
        <v>0</v>
      </c>
      <c r="AU1020" s="0" t="n">
        <f aca="false">IF(ISBLANK(AI1020),"",EXACT(AN1020,AI1020))</f>
        <v>1</v>
      </c>
      <c r="AV1020" s="0" t="n">
        <f aca="false">IF(ISBLANK(AJ1020),"",EXACT(AN1020,AJ1020))</f>
        <v>0</v>
      </c>
      <c r="AW1020" s="32" t="n">
        <f aca="false">IF(OR(AT1020,AU1020,AV1020),TRUE(),FALSE())</f>
        <v>1</v>
      </c>
      <c r="AX1020" s="0" t="b">
        <f aca="false">EXACT(AN1020,AK1020)</f>
        <v>1</v>
      </c>
      <c r="AY1020" s="1" t="str">
        <f aca="false">IF(ISBLANK(AB1020),"-",IF(EXACT(AB1020,AN1020),"-","FP"))</f>
        <v>FP</v>
      </c>
      <c r="AZ1020" s="1" t="str">
        <f aca="false">IF(ISBLANK(AB1020),"FN","-")</f>
        <v>-</v>
      </c>
      <c r="BB1020" s="1" t="n">
        <v>288.079151246913</v>
      </c>
      <c r="BC1020" s="0" t="n">
        <f aca="false">COUNTIF($AR$10:AR1020,"FALSE")</f>
        <v>42</v>
      </c>
      <c r="BD1020" s="0" t="n">
        <f aca="false">COUNTIF($AW$10:AW1020,"FALSE")</f>
        <v>39</v>
      </c>
      <c r="BE1020" s="0" t="n">
        <f aca="false">COUNTIF($AX$10:AX1020,"FALSE")</f>
        <v>5</v>
      </c>
      <c r="BF1020" s="33" t="n">
        <f aca="false">BC1020*100/2401</f>
        <v>1.74927113702624</v>
      </c>
      <c r="BG1020" s="33" t="n">
        <f aca="false">BD1020*100/2401</f>
        <v>1.62432319866722</v>
      </c>
      <c r="BH1020" s="33" t="n">
        <f aca="false">BE1020*100/2401</f>
        <v>0.208246563931695</v>
      </c>
    </row>
    <row r="1021" customFormat="false" ht="12.75" hidden="false" customHeight="false" outlineLevel="0" collapsed="false">
      <c r="C1021" s="28" t="n">
        <v>1012</v>
      </c>
      <c r="D1021" s="0" t="s">
        <v>4529</v>
      </c>
      <c r="E1021" s="0" t="n">
        <v>288.162403854754</v>
      </c>
      <c r="F1021" s="28" t="n">
        <v>3</v>
      </c>
      <c r="G1021" s="28" t="n">
        <v>5</v>
      </c>
      <c r="H1021" s="29" t="n">
        <v>21.6358199239804</v>
      </c>
      <c r="I1021" s="29" t="n">
        <v>1.41735312891272</v>
      </c>
      <c r="J1021" s="29" t="n">
        <v>1.20269561120085</v>
      </c>
      <c r="K1021" s="0" t="s">
        <v>53</v>
      </c>
      <c r="L1021" s="0" t="s">
        <v>53</v>
      </c>
      <c r="M1021" s="0" t="s">
        <v>53</v>
      </c>
      <c r="N1021" s="0" t="s">
        <v>53</v>
      </c>
      <c r="O1021" s="0" t="s">
        <v>53</v>
      </c>
      <c r="P1021" s="0" t="s">
        <v>53</v>
      </c>
      <c r="Q1021" s="0" t="s">
        <v>53</v>
      </c>
      <c r="R1021" s="0" t="s">
        <v>29</v>
      </c>
      <c r="S1021" s="0" t="s">
        <v>29</v>
      </c>
      <c r="T1021" s="0" t="s">
        <v>29</v>
      </c>
      <c r="U1021" s="0" t="s">
        <v>4530</v>
      </c>
      <c r="V1021" s="0" t="n">
        <v>8</v>
      </c>
      <c r="W1021" s="0" t="n">
        <v>8</v>
      </c>
      <c r="X1021" s="0" t="n">
        <v>8</v>
      </c>
      <c r="Y1021" s="0" t="n">
        <v>1</v>
      </c>
      <c r="Z1021" s="0" t="n">
        <v>1</v>
      </c>
      <c r="AA1021" s="0" t="n">
        <v>0</v>
      </c>
      <c r="AB1021" s="0" t="s">
        <v>4531</v>
      </c>
      <c r="AC1021" s="0" t="s">
        <v>4532</v>
      </c>
      <c r="AE1021" s="0" t="s">
        <v>4531</v>
      </c>
      <c r="AH1021" s="0" t="s">
        <v>4531</v>
      </c>
      <c r="AI1021" s="0" t="s">
        <v>4533</v>
      </c>
      <c r="AJ1021" s="0" t="s">
        <v>4534</v>
      </c>
      <c r="AK1021" s="0" t="s">
        <v>4531</v>
      </c>
      <c r="AN1021" s="30" t="s">
        <v>4531</v>
      </c>
      <c r="AO1021" s="0" t="b">
        <f aca="false">EXACT(AN1021,AK1021)</f>
        <v>1</v>
      </c>
      <c r="AP1021" s="1" t="n">
        <f aca="false">IF(I1021&gt;H1021,"Cl/Br",FALSE())</f>
        <v>0</v>
      </c>
      <c r="AQ1021" s="31"/>
      <c r="AR1021" s="0" t="b">
        <f aca="false">EXACT(AN1021,AB1021)</f>
        <v>1</v>
      </c>
      <c r="AS1021" s="0" t="b">
        <f aca="false">EXACT(AN1021,AE1021)</f>
        <v>1</v>
      </c>
      <c r="AT1021" s="0" t="b">
        <f aca="false">EXACT(AN1021,AH1021)</f>
        <v>1</v>
      </c>
      <c r="AU1021" s="0" t="n">
        <f aca="false">IF(ISBLANK(AI1021),"",EXACT(AN1021,AI1021))</f>
        <v>0</v>
      </c>
      <c r="AV1021" s="0" t="n">
        <f aca="false">IF(ISBLANK(AJ1021),"",EXACT(AN1021,AJ1021))</f>
        <v>0</v>
      </c>
      <c r="AW1021" s="32" t="n">
        <f aca="false">IF(OR(AT1021,AU1021,AV1021),TRUE(),FALSE())</f>
        <v>1</v>
      </c>
      <c r="AX1021" s="0" t="b">
        <f aca="false">EXACT(AN1021,AK1021)</f>
        <v>1</v>
      </c>
      <c r="AY1021" s="1" t="str">
        <f aca="false">IF(ISBLANK(AB1021),"-",IF(EXACT(AB1021,AN1021),"-","FP"))</f>
        <v>-</v>
      </c>
      <c r="AZ1021" s="1" t="str">
        <f aca="false">IF(ISBLANK(AB1021),"FN","-")</f>
        <v>-</v>
      </c>
      <c r="BB1021" s="1" t="n">
        <v>288.162403854754</v>
      </c>
      <c r="BC1021" s="0" t="n">
        <f aca="false">COUNTIF($AR$10:AR1021,"FALSE")</f>
        <v>42</v>
      </c>
      <c r="BD1021" s="0" t="n">
        <f aca="false">COUNTIF($AW$10:AW1021,"FALSE")</f>
        <v>39</v>
      </c>
      <c r="BE1021" s="0" t="n">
        <f aca="false">COUNTIF($AX$10:AX1021,"FALSE")</f>
        <v>5</v>
      </c>
      <c r="BF1021" s="33" t="n">
        <f aca="false">BC1021*100/2401</f>
        <v>1.74927113702624</v>
      </c>
      <c r="BG1021" s="33" t="n">
        <f aca="false">BD1021*100/2401</f>
        <v>1.62432319866722</v>
      </c>
      <c r="BH1021" s="33" t="n">
        <f aca="false">BE1021*100/2401</f>
        <v>0.208246563931695</v>
      </c>
    </row>
    <row r="1022" customFormat="false" ht="12.75" hidden="false" customHeight="false" outlineLevel="0" collapsed="false">
      <c r="C1022" s="28" t="n">
        <v>1013</v>
      </c>
      <c r="D1022" s="0" t="s">
        <v>4535</v>
      </c>
      <c r="E1022" s="0" t="n">
        <v>288.172347541063</v>
      </c>
      <c r="F1022" s="28" t="n">
        <v>3</v>
      </c>
      <c r="G1022" s="28" t="n">
        <v>5</v>
      </c>
      <c r="H1022" s="29" t="n">
        <v>18.5295440880208</v>
      </c>
      <c r="I1022" s="29" t="n">
        <v>1.08727642021108</v>
      </c>
      <c r="J1022" s="29" t="n">
        <v>1.64788442415817</v>
      </c>
      <c r="K1022" s="0" t="s">
        <v>53</v>
      </c>
      <c r="L1022" s="0" t="s">
        <v>53</v>
      </c>
      <c r="M1022" s="0" t="s">
        <v>53</v>
      </c>
      <c r="N1022" s="0" t="s">
        <v>53</v>
      </c>
      <c r="O1022" s="0" t="s">
        <v>53</v>
      </c>
      <c r="P1022" s="0" t="s">
        <v>53</v>
      </c>
      <c r="Q1022" s="0" t="s">
        <v>53</v>
      </c>
      <c r="R1022" s="0" t="s">
        <v>29</v>
      </c>
      <c r="S1022" s="0" t="s">
        <v>29</v>
      </c>
      <c r="T1022" s="0" t="s">
        <v>29</v>
      </c>
      <c r="U1022" s="0" t="s">
        <v>4536</v>
      </c>
      <c r="V1022" s="0" t="n">
        <v>8</v>
      </c>
      <c r="W1022" s="0" t="n">
        <v>8</v>
      </c>
      <c r="X1022" s="0" t="n">
        <v>7</v>
      </c>
      <c r="Y1022" s="0" t="n">
        <v>2</v>
      </c>
      <c r="Z1022" s="0" t="n">
        <v>1</v>
      </c>
      <c r="AA1022" s="0" t="n">
        <v>0</v>
      </c>
      <c r="AB1022" s="0" t="s">
        <v>4537</v>
      </c>
      <c r="AE1022" s="0" t="s">
        <v>4537</v>
      </c>
      <c r="AH1022" s="0" t="s">
        <v>4537</v>
      </c>
      <c r="AI1022" s="0" t="s">
        <v>4538</v>
      </c>
      <c r="AJ1022" s="0" t="s">
        <v>4539</v>
      </c>
      <c r="AK1022" s="0" t="s">
        <v>4537</v>
      </c>
      <c r="AN1022" s="30" t="s">
        <v>4537</v>
      </c>
      <c r="AO1022" s="0" t="b">
        <f aca="false">EXACT(AN1022,AK1022)</f>
        <v>1</v>
      </c>
      <c r="AP1022" s="1" t="n">
        <f aca="false">IF(I1022&gt;H1022,"Cl/Br",FALSE())</f>
        <v>0</v>
      </c>
      <c r="AQ1022" s="31"/>
      <c r="AR1022" s="0" t="b">
        <f aca="false">EXACT(AN1022,AB1022)</f>
        <v>1</v>
      </c>
      <c r="AS1022" s="0" t="b">
        <f aca="false">EXACT(AN1022,AE1022)</f>
        <v>1</v>
      </c>
      <c r="AT1022" s="0" t="b">
        <f aca="false">EXACT(AN1022,AH1022)</f>
        <v>1</v>
      </c>
      <c r="AU1022" s="0" t="n">
        <f aca="false">IF(ISBLANK(AI1022),"",EXACT(AN1022,AI1022))</f>
        <v>0</v>
      </c>
      <c r="AV1022" s="0" t="n">
        <f aca="false">IF(ISBLANK(AJ1022),"",EXACT(AN1022,AJ1022))</f>
        <v>0</v>
      </c>
      <c r="AW1022" s="32" t="n">
        <f aca="false">IF(OR(AT1022,AU1022,AV1022),TRUE(),FALSE())</f>
        <v>1</v>
      </c>
      <c r="AX1022" s="0" t="b">
        <f aca="false">EXACT(AN1022,AK1022)</f>
        <v>1</v>
      </c>
      <c r="AY1022" s="1" t="str">
        <f aca="false">IF(ISBLANK(AB1022),"-",IF(EXACT(AB1022,AN1022),"-","FP"))</f>
        <v>-</v>
      </c>
      <c r="AZ1022" s="1" t="str">
        <f aca="false">IF(ISBLANK(AB1022),"FN","-")</f>
        <v>-</v>
      </c>
      <c r="BB1022" s="1" t="n">
        <v>288.172347541063</v>
      </c>
      <c r="BC1022" s="0" t="n">
        <f aca="false">COUNTIF($AR$10:AR1022,"FALSE")</f>
        <v>42</v>
      </c>
      <c r="BD1022" s="0" t="n">
        <f aca="false">COUNTIF($AW$10:AW1022,"FALSE")</f>
        <v>39</v>
      </c>
      <c r="BE1022" s="0" t="n">
        <f aca="false">COUNTIF($AX$10:AX1022,"FALSE")</f>
        <v>5</v>
      </c>
      <c r="BF1022" s="33" t="n">
        <f aca="false">BC1022*100/2401</f>
        <v>1.74927113702624</v>
      </c>
      <c r="BG1022" s="33" t="n">
        <f aca="false">BD1022*100/2401</f>
        <v>1.62432319866722</v>
      </c>
      <c r="BH1022" s="33" t="n">
        <f aca="false">BE1022*100/2401</f>
        <v>0.208246563931695</v>
      </c>
    </row>
    <row r="1023" customFormat="false" ht="12.75" hidden="false" customHeight="false" outlineLevel="0" collapsed="false">
      <c r="C1023" s="28" t="n">
        <v>1014</v>
      </c>
      <c r="D1023" s="0" t="s">
        <v>4540</v>
      </c>
      <c r="E1023" s="0" t="n">
        <v>288.208944126542</v>
      </c>
      <c r="F1023" s="28" t="n">
        <v>3</v>
      </c>
      <c r="G1023" s="28" t="n">
        <v>5</v>
      </c>
      <c r="H1023" s="29" t="n">
        <v>20.7281739700517</v>
      </c>
      <c r="I1023" s="29" t="n">
        <v>2.19742684658336</v>
      </c>
      <c r="J1023" s="29" t="n">
        <v>0.537251116437061</v>
      </c>
      <c r="K1023" s="0" t="s">
        <v>53</v>
      </c>
      <c r="L1023" s="0" t="s">
        <v>53</v>
      </c>
      <c r="M1023" s="0" t="s">
        <v>53</v>
      </c>
      <c r="N1023" s="0" t="s">
        <v>53</v>
      </c>
      <c r="O1023" s="0" t="s">
        <v>53</v>
      </c>
      <c r="P1023" s="0" t="s">
        <v>53</v>
      </c>
      <c r="Q1023" s="0" t="s">
        <v>53</v>
      </c>
      <c r="R1023" s="0" t="s">
        <v>29</v>
      </c>
      <c r="S1023" s="0" t="s">
        <v>29</v>
      </c>
      <c r="T1023" s="0" t="s">
        <v>29</v>
      </c>
      <c r="U1023" s="0" t="s">
        <v>4541</v>
      </c>
      <c r="V1023" s="0" t="n">
        <v>5</v>
      </c>
      <c r="W1023" s="0" t="n">
        <v>5</v>
      </c>
      <c r="X1023" s="0" t="n">
        <v>5</v>
      </c>
      <c r="Y1023" s="0" t="n">
        <v>2</v>
      </c>
      <c r="Z1023" s="0" t="n">
        <v>1</v>
      </c>
      <c r="AA1023" s="0" t="n">
        <v>1</v>
      </c>
      <c r="AB1023" s="0" t="s">
        <v>4542</v>
      </c>
      <c r="AE1023" s="0" t="s">
        <v>4542</v>
      </c>
      <c r="AH1023" s="0" t="s">
        <v>4542</v>
      </c>
      <c r="AI1023" s="0" t="s">
        <v>4543</v>
      </c>
      <c r="AJ1023" s="0" t="s">
        <v>4544</v>
      </c>
      <c r="AK1023" s="0" t="s">
        <v>4542</v>
      </c>
      <c r="AN1023" s="30" t="s">
        <v>4542</v>
      </c>
      <c r="AO1023" s="0" t="b">
        <f aca="false">EXACT(AN1023,AK1023)</f>
        <v>1</v>
      </c>
      <c r="AP1023" s="1" t="n">
        <f aca="false">IF(I1023&gt;H1023,"Cl/Br",FALSE())</f>
        <v>0</v>
      </c>
      <c r="AQ1023" s="31"/>
      <c r="AR1023" s="0" t="b">
        <f aca="false">EXACT(AN1023,AB1023)</f>
        <v>1</v>
      </c>
      <c r="AS1023" s="0" t="b">
        <f aca="false">EXACT(AN1023,AE1023)</f>
        <v>1</v>
      </c>
      <c r="AT1023" s="0" t="b">
        <f aca="false">EXACT(AN1023,AH1023)</f>
        <v>1</v>
      </c>
      <c r="AU1023" s="0" t="n">
        <f aca="false">IF(ISBLANK(AI1023),"",EXACT(AN1023,AI1023))</f>
        <v>0</v>
      </c>
      <c r="AV1023" s="0" t="n">
        <f aca="false">IF(ISBLANK(AJ1023),"",EXACT(AN1023,AJ1023))</f>
        <v>0</v>
      </c>
      <c r="AW1023" s="32" t="n">
        <f aca="false">IF(OR(AT1023,AU1023,AV1023),TRUE(),FALSE())</f>
        <v>1</v>
      </c>
      <c r="AX1023" s="0" t="b">
        <f aca="false">EXACT(AN1023,AK1023)</f>
        <v>1</v>
      </c>
      <c r="AY1023" s="1" t="str">
        <f aca="false">IF(ISBLANK(AB1023),"-",IF(EXACT(AB1023,AN1023),"-","FP"))</f>
        <v>-</v>
      </c>
      <c r="AZ1023" s="1" t="str">
        <f aca="false">IF(ISBLANK(AB1023),"FN","-")</f>
        <v>-</v>
      </c>
      <c r="BB1023" s="1" t="n">
        <v>288.208944126542</v>
      </c>
      <c r="BC1023" s="0" t="n">
        <f aca="false">COUNTIF($AR$10:AR1023,"FALSE")</f>
        <v>42</v>
      </c>
      <c r="BD1023" s="0" t="n">
        <f aca="false">COUNTIF($AW$10:AW1023,"FALSE")</f>
        <v>39</v>
      </c>
      <c r="BE1023" s="0" t="n">
        <f aca="false">COUNTIF($AX$10:AX1023,"FALSE")</f>
        <v>5</v>
      </c>
      <c r="BF1023" s="33" t="n">
        <f aca="false">BC1023*100/2401</f>
        <v>1.74927113702624</v>
      </c>
      <c r="BG1023" s="33" t="n">
        <f aca="false">BD1023*100/2401</f>
        <v>1.62432319866722</v>
      </c>
      <c r="BH1023" s="33" t="n">
        <f aca="false">BE1023*100/2401</f>
        <v>0.208246563931695</v>
      </c>
    </row>
    <row r="1024" customFormat="false" ht="12.75" hidden="false" customHeight="false" outlineLevel="0" collapsed="false">
      <c r="C1024" s="28" t="n">
        <v>1015</v>
      </c>
      <c r="D1024" s="0" t="s">
        <v>4545</v>
      </c>
      <c r="E1024" s="0" t="n">
        <v>288.990195632905</v>
      </c>
      <c r="F1024" s="28" t="n">
        <v>3</v>
      </c>
      <c r="G1024" s="28" t="n">
        <v>5</v>
      </c>
      <c r="H1024" s="29" t="n">
        <v>12.5855725212162</v>
      </c>
      <c r="I1024" s="29" t="n">
        <v>13.785965884848</v>
      </c>
      <c r="J1024" s="29" t="n">
        <v>0.611396227238544</v>
      </c>
      <c r="K1024" s="0" t="s">
        <v>53</v>
      </c>
      <c r="L1024" s="0" t="s">
        <v>53</v>
      </c>
      <c r="M1024" s="0" t="s">
        <v>53</v>
      </c>
      <c r="N1024" s="0" t="s">
        <v>53</v>
      </c>
      <c r="O1024" s="0" t="s">
        <v>53</v>
      </c>
      <c r="P1024" s="0" t="s">
        <v>53</v>
      </c>
      <c r="Q1024" s="0" t="s">
        <v>53</v>
      </c>
      <c r="R1024" s="0" t="s">
        <v>53</v>
      </c>
      <c r="S1024" s="0" t="s">
        <v>53</v>
      </c>
      <c r="T1024" s="0" t="s">
        <v>29</v>
      </c>
      <c r="U1024" s="0" t="s">
        <v>4546</v>
      </c>
      <c r="V1024" s="0" t="n">
        <v>42</v>
      </c>
      <c r="W1024" s="0" t="n">
        <v>23</v>
      </c>
      <c r="X1024" s="0" t="n">
        <v>9</v>
      </c>
      <c r="Y1024" s="0" t="n">
        <v>4</v>
      </c>
      <c r="Z1024" s="0" t="n">
        <v>1</v>
      </c>
      <c r="AA1024" s="0" t="n">
        <v>0</v>
      </c>
      <c r="AB1024" s="0" t="s">
        <v>4547</v>
      </c>
      <c r="AC1024" s="0" t="s">
        <v>4548</v>
      </c>
      <c r="AD1024" s="0" t="s">
        <v>4549</v>
      </c>
      <c r="AH1024" s="0" t="s">
        <v>4547</v>
      </c>
      <c r="AI1024" s="0" t="s">
        <v>4550</v>
      </c>
      <c r="AJ1024" s="0" t="s">
        <v>4551</v>
      </c>
      <c r="AK1024" s="0" t="s">
        <v>4547</v>
      </c>
      <c r="AN1024" s="30" t="s">
        <v>4547</v>
      </c>
      <c r="AO1024" s="0" t="b">
        <f aca="false">EXACT(AN1024,AK1024)</f>
        <v>1</v>
      </c>
      <c r="AP1024" s="1" t="str">
        <f aca="false">IF(I1024&gt;H1024,"Cl/Br",FALSE())</f>
        <v>Cl/Br</v>
      </c>
      <c r="AQ1024" s="31"/>
      <c r="AR1024" s="0" t="b">
        <f aca="false">EXACT(AN1024,AB1024)</f>
        <v>1</v>
      </c>
      <c r="AS1024" s="0" t="b">
        <f aca="false">EXACT(AN1024,AE1024)</f>
        <v>0</v>
      </c>
      <c r="AT1024" s="0" t="b">
        <f aca="false">EXACT(AN1024,AH1024)</f>
        <v>1</v>
      </c>
      <c r="AU1024" s="0" t="n">
        <f aca="false">IF(ISBLANK(AI1024),"",EXACT(AN1024,AI1024))</f>
        <v>0</v>
      </c>
      <c r="AV1024" s="0" t="n">
        <f aca="false">IF(ISBLANK(AJ1024),"",EXACT(AN1024,AJ1024))</f>
        <v>0</v>
      </c>
      <c r="AW1024" s="32" t="n">
        <f aca="false">IF(OR(AT1024,AU1024,AV1024),TRUE(),FALSE())</f>
        <v>1</v>
      </c>
      <c r="AX1024" s="0" t="b">
        <f aca="false">EXACT(AN1024,AK1024)</f>
        <v>1</v>
      </c>
      <c r="AY1024" s="1" t="str">
        <f aca="false">IF(ISBLANK(AB1024),"-",IF(EXACT(AB1024,AN1024),"-","FP"))</f>
        <v>-</v>
      </c>
      <c r="AZ1024" s="1" t="str">
        <f aca="false">IF(ISBLANK(AB1024),"FN","-")</f>
        <v>-</v>
      </c>
      <c r="BB1024" s="1" t="n">
        <v>288.990195632905</v>
      </c>
      <c r="BC1024" s="0" t="n">
        <f aca="false">COUNTIF($AR$10:AR1024,"FALSE")</f>
        <v>42</v>
      </c>
      <c r="BD1024" s="0" t="n">
        <f aca="false">COUNTIF($AW$10:AW1024,"FALSE")</f>
        <v>39</v>
      </c>
      <c r="BE1024" s="0" t="n">
        <f aca="false">COUNTIF($AX$10:AX1024,"FALSE")</f>
        <v>5</v>
      </c>
      <c r="BF1024" s="33" t="n">
        <f aca="false">BC1024*100/2401</f>
        <v>1.74927113702624</v>
      </c>
      <c r="BG1024" s="33" t="n">
        <f aca="false">BD1024*100/2401</f>
        <v>1.62432319866722</v>
      </c>
      <c r="BH1024" s="33" t="n">
        <f aca="false">BE1024*100/2401</f>
        <v>0.208246563931695</v>
      </c>
    </row>
    <row r="1025" customFormat="false" ht="12.75" hidden="false" customHeight="false" outlineLevel="0" collapsed="false">
      <c r="C1025" s="28" t="n">
        <v>1016</v>
      </c>
      <c r="D1025" s="0" t="s">
        <v>4552</v>
      </c>
      <c r="E1025" s="0" t="n">
        <v>289.036769874373</v>
      </c>
      <c r="F1025" s="28" t="n">
        <v>3</v>
      </c>
      <c r="G1025" s="28" t="n">
        <v>5</v>
      </c>
      <c r="H1025" s="29" t="n">
        <v>15.2600292788486</v>
      </c>
      <c r="I1025" s="29" t="n">
        <v>33.6648351816999</v>
      </c>
      <c r="J1025" s="29" t="n">
        <v>5.14678423674697</v>
      </c>
      <c r="K1025" s="0" t="s">
        <v>53</v>
      </c>
      <c r="L1025" s="0" t="s">
        <v>53</v>
      </c>
      <c r="M1025" s="0" t="s">
        <v>53</v>
      </c>
      <c r="N1025" s="0" t="s">
        <v>53</v>
      </c>
      <c r="O1025" s="0" t="s">
        <v>53</v>
      </c>
      <c r="P1025" s="0" t="s">
        <v>53</v>
      </c>
      <c r="Q1025" s="0" t="s">
        <v>53</v>
      </c>
      <c r="R1025" s="0" t="s">
        <v>53</v>
      </c>
      <c r="S1025" s="0" t="s">
        <v>53</v>
      </c>
      <c r="T1025" s="0" t="s">
        <v>29</v>
      </c>
      <c r="U1025" s="0" t="s">
        <v>4553</v>
      </c>
      <c r="V1025" s="0" t="n">
        <v>41</v>
      </c>
      <c r="W1025" s="0" t="n">
        <v>11</v>
      </c>
      <c r="X1025" s="0" t="n">
        <v>10</v>
      </c>
      <c r="Y1025" s="0" t="n">
        <v>3</v>
      </c>
      <c r="Z1025" s="0" t="n">
        <v>1</v>
      </c>
      <c r="AA1025" s="0" t="n">
        <v>1</v>
      </c>
      <c r="AB1025" s="0" t="s">
        <v>4554</v>
      </c>
      <c r="AC1025" s="0" t="s">
        <v>4555</v>
      </c>
      <c r="AD1025" s="0" t="s">
        <v>4556</v>
      </c>
      <c r="AH1025" s="0" t="s">
        <v>4554</v>
      </c>
      <c r="AI1025" s="0" t="s">
        <v>4557</v>
      </c>
      <c r="AJ1025" s="0" t="s">
        <v>4558</v>
      </c>
      <c r="AK1025" s="0" t="s">
        <v>4554</v>
      </c>
      <c r="AN1025" s="30" t="s">
        <v>4554</v>
      </c>
      <c r="AO1025" s="0" t="b">
        <f aca="false">EXACT(AN1025,AK1025)</f>
        <v>1</v>
      </c>
      <c r="AP1025" s="1" t="str">
        <f aca="false">IF(I1025&gt;H1025,"Cl/Br",FALSE())</f>
        <v>Cl/Br</v>
      </c>
      <c r="AQ1025" s="31"/>
      <c r="AR1025" s="0" t="b">
        <f aca="false">EXACT(AN1025,AB1025)</f>
        <v>1</v>
      </c>
      <c r="AS1025" s="0" t="b">
        <f aca="false">EXACT(AN1025,AE1025)</f>
        <v>0</v>
      </c>
      <c r="AT1025" s="0" t="b">
        <f aca="false">EXACT(AN1025,AH1025)</f>
        <v>1</v>
      </c>
      <c r="AU1025" s="0" t="n">
        <f aca="false">IF(ISBLANK(AI1025),"",EXACT(AN1025,AI1025))</f>
        <v>0</v>
      </c>
      <c r="AV1025" s="0" t="n">
        <f aca="false">IF(ISBLANK(AJ1025),"",EXACT(AN1025,AJ1025))</f>
        <v>0</v>
      </c>
      <c r="AW1025" s="32" t="n">
        <f aca="false">IF(OR(AT1025,AU1025,AV1025),TRUE(),FALSE())</f>
        <v>1</v>
      </c>
      <c r="AX1025" s="0" t="b">
        <f aca="false">EXACT(AN1025,AK1025)</f>
        <v>1</v>
      </c>
      <c r="AY1025" s="1" t="str">
        <f aca="false">IF(ISBLANK(AB1025),"-",IF(EXACT(AB1025,AN1025),"-","FP"))</f>
        <v>-</v>
      </c>
      <c r="AZ1025" s="1" t="str">
        <f aca="false">IF(ISBLANK(AB1025),"FN","-")</f>
        <v>-</v>
      </c>
      <c r="BB1025" s="1" t="n">
        <v>289.036769874373</v>
      </c>
      <c r="BC1025" s="0" t="n">
        <f aca="false">COUNTIF($AR$10:AR1025,"FALSE")</f>
        <v>42</v>
      </c>
      <c r="BD1025" s="0" t="n">
        <f aca="false">COUNTIF($AW$10:AW1025,"FALSE")</f>
        <v>39</v>
      </c>
      <c r="BE1025" s="0" t="n">
        <f aca="false">COUNTIF($AX$10:AX1025,"FALSE")</f>
        <v>5</v>
      </c>
      <c r="BF1025" s="33" t="n">
        <f aca="false">BC1025*100/2401</f>
        <v>1.74927113702624</v>
      </c>
      <c r="BG1025" s="33" t="n">
        <f aca="false">BD1025*100/2401</f>
        <v>1.62432319866722</v>
      </c>
      <c r="BH1025" s="33" t="n">
        <f aca="false">BE1025*100/2401</f>
        <v>0.208246563931695</v>
      </c>
    </row>
    <row r="1026" customFormat="false" ht="12.75" hidden="false" customHeight="false" outlineLevel="0" collapsed="false">
      <c r="C1026" s="28" t="n">
        <v>1017</v>
      </c>
      <c r="D1026" s="0" t="s">
        <v>4559</v>
      </c>
      <c r="E1026" s="0" t="n">
        <v>289.105595940383</v>
      </c>
      <c r="F1026" s="28" t="n">
        <v>3</v>
      </c>
      <c r="G1026" s="28" t="n">
        <v>5</v>
      </c>
      <c r="H1026" s="29" t="n">
        <v>17.9354136512023</v>
      </c>
      <c r="I1026" s="29" t="n">
        <v>3.42862284519037</v>
      </c>
      <c r="J1026" s="29" t="n">
        <v>1.507573522321</v>
      </c>
      <c r="K1026" s="0" t="s">
        <v>53</v>
      </c>
      <c r="L1026" s="0" t="s">
        <v>53</v>
      </c>
      <c r="M1026" s="0" t="s">
        <v>53</v>
      </c>
      <c r="N1026" s="0" t="s">
        <v>53</v>
      </c>
      <c r="O1026" s="0" t="s">
        <v>53</v>
      </c>
      <c r="P1026" s="0" t="s">
        <v>53</v>
      </c>
      <c r="Q1026" s="0" t="s">
        <v>53</v>
      </c>
      <c r="R1026" s="0" t="s">
        <v>29</v>
      </c>
      <c r="S1026" s="0" t="s">
        <v>29</v>
      </c>
      <c r="T1026" s="0" t="s">
        <v>29</v>
      </c>
      <c r="U1026" s="0" t="s">
        <v>4560</v>
      </c>
      <c r="V1026" s="0" t="n">
        <v>12</v>
      </c>
      <c r="W1026" s="0" t="n">
        <v>12</v>
      </c>
      <c r="X1026" s="0" t="n">
        <v>12</v>
      </c>
      <c r="Y1026" s="0" t="n">
        <v>4</v>
      </c>
      <c r="Z1026" s="0" t="n">
        <v>1</v>
      </c>
      <c r="AA1026" s="0" t="n">
        <v>0</v>
      </c>
      <c r="AB1026" s="0" t="s">
        <v>4561</v>
      </c>
      <c r="AC1026" s="0" t="s">
        <v>4562</v>
      </c>
      <c r="AH1026" s="0" t="s">
        <v>4561</v>
      </c>
      <c r="AI1026" s="0" t="s">
        <v>4562</v>
      </c>
      <c r="AJ1026" s="0" t="s">
        <v>4563</v>
      </c>
      <c r="AK1026" s="0" t="s">
        <v>4562</v>
      </c>
      <c r="AN1026" s="30" t="s">
        <v>4562</v>
      </c>
      <c r="AO1026" s="0" t="b">
        <f aca="false">EXACT(AN1026,AK1026)</f>
        <v>1</v>
      </c>
      <c r="AP1026" s="1" t="n">
        <f aca="false">IF(I1026&gt;H1026,"Cl/Br",FALSE())</f>
        <v>0</v>
      </c>
      <c r="AQ1026" s="31"/>
      <c r="AR1026" s="0" t="b">
        <f aca="false">EXACT(AN1026,AB1026)</f>
        <v>0</v>
      </c>
      <c r="AS1026" s="0" t="b">
        <f aca="false">EXACT(AN1026,AE1026)</f>
        <v>0</v>
      </c>
      <c r="AT1026" s="0" t="b">
        <f aca="false">EXACT(AN1026,AH1026)</f>
        <v>0</v>
      </c>
      <c r="AU1026" s="0" t="n">
        <f aca="false">IF(ISBLANK(AI1026),"",EXACT(AN1026,AI1026))</f>
        <v>1</v>
      </c>
      <c r="AV1026" s="0" t="n">
        <f aca="false">IF(ISBLANK(AJ1026),"",EXACT(AN1026,AJ1026))</f>
        <v>0</v>
      </c>
      <c r="AW1026" s="32" t="n">
        <f aca="false">IF(OR(AT1026,AU1026,AV1026),TRUE(),FALSE())</f>
        <v>1</v>
      </c>
      <c r="AX1026" s="0" t="b">
        <f aca="false">EXACT(AN1026,AK1026)</f>
        <v>1</v>
      </c>
      <c r="AY1026" s="1" t="str">
        <f aca="false">IF(ISBLANK(AB1026),"-",IF(EXACT(AB1026,AN1026),"-","FP"))</f>
        <v>FP</v>
      </c>
      <c r="AZ1026" s="1" t="str">
        <f aca="false">IF(ISBLANK(AB1026),"FN","-")</f>
        <v>-</v>
      </c>
      <c r="BB1026" s="1" t="n">
        <v>289.105595940383</v>
      </c>
      <c r="BC1026" s="0" t="n">
        <f aca="false">COUNTIF($AR$10:AR1026,"FALSE")</f>
        <v>43</v>
      </c>
      <c r="BD1026" s="0" t="n">
        <f aca="false">COUNTIF($AW$10:AW1026,"FALSE")</f>
        <v>39</v>
      </c>
      <c r="BE1026" s="0" t="n">
        <f aca="false">COUNTIF($AX$10:AX1026,"FALSE")</f>
        <v>5</v>
      </c>
      <c r="BF1026" s="33" t="n">
        <f aca="false">BC1026*100/2401</f>
        <v>1.79092044981258</v>
      </c>
      <c r="BG1026" s="33" t="n">
        <f aca="false">BD1026*100/2401</f>
        <v>1.62432319866722</v>
      </c>
      <c r="BH1026" s="33" t="n">
        <f aca="false">BE1026*100/2401</f>
        <v>0.208246563931695</v>
      </c>
    </row>
    <row r="1027" customFormat="false" ht="12.75" hidden="false" customHeight="false" outlineLevel="0" collapsed="false">
      <c r="C1027" s="28" t="n">
        <v>1018</v>
      </c>
      <c r="D1027" s="0" t="s">
        <v>4564</v>
      </c>
      <c r="E1027" s="0" t="n">
        <v>289.121639350742</v>
      </c>
      <c r="F1027" s="28" t="n">
        <v>3</v>
      </c>
      <c r="G1027" s="28" t="n">
        <v>5</v>
      </c>
      <c r="H1027" s="29" t="n">
        <v>21.5181134893259</v>
      </c>
      <c r="I1027" s="29" t="n">
        <v>2.94840789080748</v>
      </c>
      <c r="J1027" s="29" t="n">
        <v>0.850618776887485</v>
      </c>
      <c r="K1027" s="0" t="s">
        <v>53</v>
      </c>
      <c r="L1027" s="0" t="s">
        <v>53</v>
      </c>
      <c r="M1027" s="0" t="s">
        <v>53</v>
      </c>
      <c r="N1027" s="0" t="s">
        <v>53</v>
      </c>
      <c r="O1027" s="0" t="s">
        <v>53</v>
      </c>
      <c r="P1027" s="0" t="s">
        <v>53</v>
      </c>
      <c r="Q1027" s="0" t="s">
        <v>53</v>
      </c>
      <c r="R1027" s="0" t="s">
        <v>29</v>
      </c>
      <c r="S1027" s="0" t="s">
        <v>29</v>
      </c>
      <c r="T1027" s="0" t="s">
        <v>29</v>
      </c>
      <c r="U1027" s="0" t="s">
        <v>4565</v>
      </c>
      <c r="V1027" s="0" t="n">
        <v>13</v>
      </c>
      <c r="W1027" s="0" t="n">
        <v>13</v>
      </c>
      <c r="X1027" s="0" t="n">
        <v>9</v>
      </c>
      <c r="Y1027" s="0" t="n">
        <v>1</v>
      </c>
      <c r="Z1027" s="0" t="n">
        <v>1</v>
      </c>
      <c r="AA1027" s="0" t="n">
        <v>1</v>
      </c>
      <c r="AB1027" s="0" t="s">
        <v>4566</v>
      </c>
      <c r="AC1027" s="0" t="s">
        <v>4567</v>
      </c>
      <c r="AE1027" s="0" t="s">
        <v>4566</v>
      </c>
      <c r="AH1027" s="0" t="s">
        <v>4566</v>
      </c>
      <c r="AI1027" s="0" t="s">
        <v>4568</v>
      </c>
      <c r="AJ1027" s="0" t="s">
        <v>4569</v>
      </c>
      <c r="AK1027" s="0" t="s">
        <v>4566</v>
      </c>
      <c r="AN1027" s="30" t="s">
        <v>4566</v>
      </c>
      <c r="AO1027" s="0" t="b">
        <f aca="false">EXACT(AN1027,AK1027)</f>
        <v>1</v>
      </c>
      <c r="AP1027" s="1" t="n">
        <f aca="false">IF(I1027&gt;H1027,"Cl/Br",FALSE())</f>
        <v>0</v>
      </c>
      <c r="AQ1027" s="31"/>
      <c r="AR1027" s="0" t="b">
        <f aca="false">EXACT(AN1027,AB1027)</f>
        <v>1</v>
      </c>
      <c r="AS1027" s="0" t="b">
        <f aca="false">EXACT(AN1027,AE1027)</f>
        <v>1</v>
      </c>
      <c r="AT1027" s="0" t="b">
        <f aca="false">EXACT(AN1027,AH1027)</f>
        <v>1</v>
      </c>
      <c r="AU1027" s="0" t="n">
        <f aca="false">IF(ISBLANK(AI1027),"",EXACT(AN1027,AI1027))</f>
        <v>0</v>
      </c>
      <c r="AV1027" s="0" t="n">
        <f aca="false">IF(ISBLANK(AJ1027),"",EXACT(AN1027,AJ1027))</f>
        <v>0</v>
      </c>
      <c r="AW1027" s="32" t="n">
        <f aca="false">IF(OR(AT1027,AU1027,AV1027),TRUE(),FALSE())</f>
        <v>1</v>
      </c>
      <c r="AX1027" s="0" t="b">
        <f aca="false">EXACT(AN1027,AK1027)</f>
        <v>1</v>
      </c>
      <c r="AY1027" s="1" t="str">
        <f aca="false">IF(ISBLANK(AB1027),"-",IF(EXACT(AB1027,AN1027),"-","FP"))</f>
        <v>-</v>
      </c>
      <c r="AZ1027" s="1" t="str">
        <f aca="false">IF(ISBLANK(AB1027),"FN","-")</f>
        <v>-</v>
      </c>
      <c r="BB1027" s="1" t="n">
        <v>289.121639350742</v>
      </c>
      <c r="BC1027" s="0" t="n">
        <f aca="false">COUNTIF($AR$10:AR1027,"FALSE")</f>
        <v>43</v>
      </c>
      <c r="BD1027" s="0" t="n">
        <f aca="false">COUNTIF($AW$10:AW1027,"FALSE")</f>
        <v>39</v>
      </c>
      <c r="BE1027" s="0" t="n">
        <f aca="false">COUNTIF($AX$10:AX1027,"FALSE")</f>
        <v>5</v>
      </c>
      <c r="BF1027" s="33" t="n">
        <f aca="false">BC1027*100/2401</f>
        <v>1.79092044981258</v>
      </c>
      <c r="BG1027" s="33" t="n">
        <f aca="false">BD1027*100/2401</f>
        <v>1.62432319866722</v>
      </c>
      <c r="BH1027" s="33" t="n">
        <f aca="false">BE1027*100/2401</f>
        <v>0.208246563931695</v>
      </c>
    </row>
    <row r="1028" customFormat="false" ht="12.75" hidden="false" customHeight="false" outlineLevel="0" collapsed="false">
      <c r="C1028" s="28" t="n">
        <v>1019</v>
      </c>
      <c r="D1028" s="0" t="s">
        <v>4570</v>
      </c>
      <c r="E1028" s="0" t="n">
        <v>289.167686541124</v>
      </c>
      <c r="F1028" s="28" t="n">
        <v>3</v>
      </c>
      <c r="G1028" s="28" t="n">
        <v>5</v>
      </c>
      <c r="H1028" s="29" t="n">
        <v>20.0248758542317</v>
      </c>
      <c r="I1028" s="29" t="n">
        <v>3.17256306072574</v>
      </c>
      <c r="J1028" s="29" t="n">
        <v>1.02751607062113</v>
      </c>
      <c r="K1028" s="0" t="s">
        <v>53</v>
      </c>
      <c r="L1028" s="0" t="s">
        <v>53</v>
      </c>
      <c r="M1028" s="0" t="s">
        <v>53</v>
      </c>
      <c r="N1028" s="0" t="s">
        <v>53</v>
      </c>
      <c r="O1028" s="0" t="s">
        <v>53</v>
      </c>
      <c r="P1028" s="0" t="s">
        <v>53</v>
      </c>
      <c r="Q1028" s="0" t="s">
        <v>53</v>
      </c>
      <c r="R1028" s="0" t="s">
        <v>29</v>
      </c>
      <c r="S1028" s="0" t="s">
        <v>29</v>
      </c>
      <c r="T1028" s="0" t="s">
        <v>29</v>
      </c>
      <c r="U1028" s="0" t="s">
        <v>4571</v>
      </c>
      <c r="V1028" s="0" t="n">
        <v>5</v>
      </c>
      <c r="W1028" s="0" t="n">
        <v>5</v>
      </c>
      <c r="X1028" s="0" t="n">
        <v>5</v>
      </c>
      <c r="Y1028" s="0" t="n">
        <v>2</v>
      </c>
      <c r="Z1028" s="0" t="n">
        <v>1</v>
      </c>
      <c r="AA1028" s="0" t="n">
        <v>1</v>
      </c>
      <c r="AB1028" s="0" t="s">
        <v>4572</v>
      </c>
      <c r="AE1028" s="0" t="s">
        <v>4572</v>
      </c>
      <c r="AH1028" s="0" t="s">
        <v>4572</v>
      </c>
      <c r="AI1028" s="0" t="s">
        <v>4573</v>
      </c>
      <c r="AJ1028" s="0" t="s">
        <v>4574</v>
      </c>
      <c r="AK1028" s="0" t="s">
        <v>4572</v>
      </c>
      <c r="AN1028" s="30" t="s">
        <v>4572</v>
      </c>
      <c r="AO1028" s="0" t="b">
        <f aca="false">EXACT(AN1028,AK1028)</f>
        <v>1</v>
      </c>
      <c r="AP1028" s="1" t="n">
        <f aca="false">IF(I1028&gt;H1028,"Cl/Br",FALSE())</f>
        <v>0</v>
      </c>
      <c r="AQ1028" s="31"/>
      <c r="AR1028" s="0" t="b">
        <f aca="false">EXACT(AN1028,AB1028)</f>
        <v>1</v>
      </c>
      <c r="AS1028" s="0" t="b">
        <f aca="false">EXACT(AN1028,AE1028)</f>
        <v>1</v>
      </c>
      <c r="AT1028" s="0" t="b">
        <f aca="false">EXACT(AN1028,AH1028)</f>
        <v>1</v>
      </c>
      <c r="AU1028" s="0" t="n">
        <f aca="false">IF(ISBLANK(AI1028),"",EXACT(AN1028,AI1028))</f>
        <v>0</v>
      </c>
      <c r="AV1028" s="0" t="n">
        <f aca="false">IF(ISBLANK(AJ1028),"",EXACT(AN1028,AJ1028))</f>
        <v>0</v>
      </c>
      <c r="AW1028" s="32" t="n">
        <f aca="false">IF(OR(AT1028,AU1028,AV1028),TRUE(),FALSE())</f>
        <v>1</v>
      </c>
      <c r="AX1028" s="0" t="b">
        <f aca="false">EXACT(AN1028,AK1028)</f>
        <v>1</v>
      </c>
      <c r="AY1028" s="1" t="str">
        <f aca="false">IF(ISBLANK(AB1028),"-",IF(EXACT(AB1028,AN1028),"-","FP"))</f>
        <v>-</v>
      </c>
      <c r="AZ1028" s="1" t="str">
        <f aca="false">IF(ISBLANK(AB1028),"FN","-")</f>
        <v>-</v>
      </c>
      <c r="BB1028" s="1" t="n">
        <v>289.167686541124</v>
      </c>
      <c r="BC1028" s="0" t="n">
        <f aca="false">COUNTIF($AR$10:AR1028,"FALSE")</f>
        <v>43</v>
      </c>
      <c r="BD1028" s="0" t="n">
        <f aca="false">COUNTIF($AW$10:AW1028,"FALSE")</f>
        <v>39</v>
      </c>
      <c r="BE1028" s="0" t="n">
        <f aca="false">COUNTIF($AX$10:AX1028,"FALSE")</f>
        <v>5</v>
      </c>
      <c r="BF1028" s="33" t="n">
        <f aca="false">BC1028*100/2401</f>
        <v>1.79092044981258</v>
      </c>
      <c r="BG1028" s="33" t="n">
        <f aca="false">BD1028*100/2401</f>
        <v>1.62432319866722</v>
      </c>
      <c r="BH1028" s="33" t="n">
        <f aca="false">BE1028*100/2401</f>
        <v>0.208246563931695</v>
      </c>
    </row>
    <row r="1029" customFormat="false" ht="12.75" hidden="false" customHeight="false" outlineLevel="0" collapsed="false">
      <c r="C1029" s="28" t="n">
        <v>1020</v>
      </c>
      <c r="D1029" s="0" t="s">
        <v>4575</v>
      </c>
      <c r="E1029" s="0" t="n">
        <v>289.204580678224</v>
      </c>
      <c r="F1029" s="28" t="n">
        <v>3</v>
      </c>
      <c r="G1029" s="28" t="n">
        <v>5</v>
      </c>
      <c r="H1029" s="29" t="n">
        <v>21.984714686037</v>
      </c>
      <c r="I1029" s="29" t="n">
        <v>4.03588723325649</v>
      </c>
      <c r="J1029" s="29" t="n">
        <v>1.8683493965276</v>
      </c>
      <c r="K1029" s="0" t="s">
        <v>53</v>
      </c>
      <c r="L1029" s="0" t="s">
        <v>53</v>
      </c>
      <c r="M1029" s="0" t="s">
        <v>53</v>
      </c>
      <c r="N1029" s="0" t="s">
        <v>53</v>
      </c>
      <c r="O1029" s="0" t="s">
        <v>53</v>
      </c>
      <c r="P1029" s="0" t="s">
        <v>53</v>
      </c>
      <c r="Q1029" s="0" t="s">
        <v>53</v>
      </c>
      <c r="R1029" s="0" t="s">
        <v>29</v>
      </c>
      <c r="S1029" s="0" t="s">
        <v>29</v>
      </c>
      <c r="T1029" s="0" t="s">
        <v>29</v>
      </c>
      <c r="U1029" s="0" t="s">
        <v>4576</v>
      </c>
      <c r="V1029" s="0" t="n">
        <v>4</v>
      </c>
      <c r="W1029" s="0" t="n">
        <v>4</v>
      </c>
      <c r="X1029" s="0" t="n">
        <v>4</v>
      </c>
      <c r="Y1029" s="0" t="n">
        <v>2</v>
      </c>
      <c r="Z1029" s="0" t="n">
        <v>1</v>
      </c>
      <c r="AA1029" s="0" t="n">
        <v>0</v>
      </c>
      <c r="AB1029" s="0" t="s">
        <v>4577</v>
      </c>
      <c r="AE1029" s="0" t="s">
        <v>4577</v>
      </c>
      <c r="AH1029" s="0" t="s">
        <v>4577</v>
      </c>
      <c r="AI1029" s="0" t="s">
        <v>4578</v>
      </c>
      <c r="AJ1029" s="0" t="s">
        <v>4579</v>
      </c>
      <c r="AK1029" s="0" t="s">
        <v>4577</v>
      </c>
      <c r="AN1029" s="30" t="s">
        <v>4577</v>
      </c>
      <c r="AO1029" s="0" t="b">
        <f aca="false">EXACT(AN1029,AK1029)</f>
        <v>1</v>
      </c>
      <c r="AP1029" s="1" t="n">
        <f aca="false">IF(I1029&gt;H1029,"Cl/Br",FALSE())</f>
        <v>0</v>
      </c>
      <c r="AQ1029" s="31"/>
      <c r="AR1029" s="0" t="b">
        <f aca="false">EXACT(AN1029,AB1029)</f>
        <v>1</v>
      </c>
      <c r="AS1029" s="0" t="b">
        <f aca="false">EXACT(AN1029,AE1029)</f>
        <v>1</v>
      </c>
      <c r="AT1029" s="0" t="b">
        <f aca="false">EXACT(AN1029,AH1029)</f>
        <v>1</v>
      </c>
      <c r="AU1029" s="0" t="n">
        <f aca="false">IF(ISBLANK(AI1029),"",EXACT(AN1029,AI1029))</f>
        <v>0</v>
      </c>
      <c r="AV1029" s="0" t="n">
        <f aca="false">IF(ISBLANK(AJ1029),"",EXACT(AN1029,AJ1029))</f>
        <v>0</v>
      </c>
      <c r="AW1029" s="32" t="n">
        <f aca="false">IF(OR(AT1029,AU1029,AV1029),TRUE(),FALSE())</f>
        <v>1</v>
      </c>
      <c r="AX1029" s="0" t="b">
        <f aca="false">EXACT(AN1029,AK1029)</f>
        <v>1</v>
      </c>
      <c r="AY1029" s="1" t="str">
        <f aca="false">IF(ISBLANK(AB1029),"-",IF(EXACT(AB1029,AN1029),"-","FP"))</f>
        <v>-</v>
      </c>
      <c r="AZ1029" s="1" t="str">
        <f aca="false">IF(ISBLANK(AB1029),"FN","-")</f>
        <v>-</v>
      </c>
      <c r="BB1029" s="1" t="n">
        <v>289.204580678224</v>
      </c>
      <c r="BC1029" s="0" t="n">
        <f aca="false">COUNTIF($AR$10:AR1029,"FALSE")</f>
        <v>43</v>
      </c>
      <c r="BD1029" s="0" t="n">
        <f aca="false">COUNTIF($AW$10:AW1029,"FALSE")</f>
        <v>39</v>
      </c>
      <c r="BE1029" s="0" t="n">
        <f aca="false">COUNTIF($AX$10:AX1029,"FALSE")</f>
        <v>5</v>
      </c>
      <c r="BF1029" s="33" t="n">
        <f aca="false">BC1029*100/2401</f>
        <v>1.79092044981258</v>
      </c>
      <c r="BG1029" s="33" t="n">
        <f aca="false">BD1029*100/2401</f>
        <v>1.62432319866722</v>
      </c>
      <c r="BH1029" s="33" t="n">
        <f aca="false">BE1029*100/2401</f>
        <v>0.208246563931695</v>
      </c>
    </row>
    <row r="1030" customFormat="false" ht="12.75" hidden="false" customHeight="false" outlineLevel="0" collapsed="false">
      <c r="C1030" s="28" t="n">
        <v>1021</v>
      </c>
      <c r="D1030" s="0" t="s">
        <v>4580</v>
      </c>
      <c r="E1030" s="0" t="n">
        <v>290.045232880066</v>
      </c>
      <c r="F1030" s="28" t="n">
        <v>3</v>
      </c>
      <c r="G1030" s="28" t="n">
        <v>5</v>
      </c>
      <c r="H1030" s="29" t="n">
        <v>7.9934234714326</v>
      </c>
      <c r="I1030" s="29" t="n">
        <v>5.90252893867173</v>
      </c>
      <c r="J1030" s="29" t="n">
        <v>0.291855201909621</v>
      </c>
      <c r="K1030" s="0" t="s">
        <v>53</v>
      </c>
      <c r="L1030" s="0" t="s">
        <v>53</v>
      </c>
      <c r="M1030" s="0" t="s">
        <v>53</v>
      </c>
      <c r="N1030" s="0" t="s">
        <v>53</v>
      </c>
      <c r="O1030" s="0" t="s">
        <v>53</v>
      </c>
      <c r="P1030" s="0" t="s">
        <v>53</v>
      </c>
      <c r="Q1030" s="0" t="s">
        <v>53</v>
      </c>
      <c r="R1030" s="0" t="s">
        <v>29</v>
      </c>
      <c r="S1030" s="0" t="s">
        <v>29</v>
      </c>
      <c r="T1030" s="0" t="s">
        <v>29</v>
      </c>
      <c r="U1030" s="0" t="s">
        <v>4581</v>
      </c>
      <c r="V1030" s="0" t="n">
        <v>23</v>
      </c>
      <c r="W1030" s="0" t="n">
        <v>23</v>
      </c>
      <c r="X1030" s="0" t="n">
        <v>23</v>
      </c>
      <c r="Y1030" s="0" t="n">
        <v>11</v>
      </c>
      <c r="Z1030" s="0" t="n">
        <v>3</v>
      </c>
      <c r="AA1030" s="0" t="n">
        <v>2</v>
      </c>
      <c r="AB1030" s="0" t="s">
        <v>4582</v>
      </c>
      <c r="AC1030" s="0" t="s">
        <v>4583</v>
      </c>
      <c r="AD1030" s="0" t="s">
        <v>4584</v>
      </c>
      <c r="AE1030" s="0" t="s">
        <v>4582</v>
      </c>
      <c r="AH1030" s="0" t="s">
        <v>4582</v>
      </c>
      <c r="AI1030" s="0" t="s">
        <v>4585</v>
      </c>
      <c r="AJ1030" s="0" t="s">
        <v>4586</v>
      </c>
      <c r="AK1030" s="0" t="s">
        <v>4582</v>
      </c>
      <c r="AN1030" s="30" t="s">
        <v>4582</v>
      </c>
      <c r="AO1030" s="0" t="b">
        <f aca="false">EXACT(AN1030,AK1030)</f>
        <v>1</v>
      </c>
      <c r="AP1030" s="1" t="n">
        <f aca="false">IF(I1030&gt;H1030,"Cl/Br",FALSE())</f>
        <v>0</v>
      </c>
      <c r="AQ1030" s="31"/>
      <c r="AR1030" s="0" t="b">
        <f aca="false">EXACT(AN1030,AB1030)</f>
        <v>1</v>
      </c>
      <c r="AS1030" s="0" t="b">
        <f aca="false">EXACT(AN1030,AE1030)</f>
        <v>1</v>
      </c>
      <c r="AT1030" s="0" t="b">
        <f aca="false">EXACT(AN1030,AH1030)</f>
        <v>1</v>
      </c>
      <c r="AU1030" s="0" t="n">
        <f aca="false">IF(ISBLANK(AI1030),"",EXACT(AN1030,AI1030))</f>
        <v>0</v>
      </c>
      <c r="AV1030" s="0" t="n">
        <f aca="false">IF(ISBLANK(AJ1030),"",EXACT(AN1030,AJ1030))</f>
        <v>0</v>
      </c>
      <c r="AW1030" s="32" t="n">
        <f aca="false">IF(OR(AT1030,AU1030,AV1030),TRUE(),FALSE())</f>
        <v>1</v>
      </c>
      <c r="AX1030" s="0" t="b">
        <f aca="false">EXACT(AN1030,AK1030)</f>
        <v>1</v>
      </c>
      <c r="AY1030" s="1" t="str">
        <f aca="false">IF(ISBLANK(AB1030),"-",IF(EXACT(AB1030,AN1030),"-","FP"))</f>
        <v>-</v>
      </c>
      <c r="AZ1030" s="1" t="str">
        <f aca="false">IF(ISBLANK(AB1030),"FN","-")</f>
        <v>-</v>
      </c>
      <c r="BB1030" s="1" t="n">
        <v>290.045232880066</v>
      </c>
      <c r="BC1030" s="0" t="n">
        <f aca="false">COUNTIF($AR$10:AR1030,"FALSE")</f>
        <v>43</v>
      </c>
      <c r="BD1030" s="0" t="n">
        <f aca="false">COUNTIF($AW$10:AW1030,"FALSE")</f>
        <v>39</v>
      </c>
      <c r="BE1030" s="0" t="n">
        <f aca="false">COUNTIF($AX$10:AX1030,"FALSE")</f>
        <v>5</v>
      </c>
      <c r="BF1030" s="33" t="n">
        <f aca="false">BC1030*100/2401</f>
        <v>1.79092044981258</v>
      </c>
      <c r="BG1030" s="33" t="n">
        <f aca="false">BD1030*100/2401</f>
        <v>1.62432319866722</v>
      </c>
      <c r="BH1030" s="33" t="n">
        <f aca="false">BE1030*100/2401</f>
        <v>0.208246563931695</v>
      </c>
    </row>
    <row r="1031" customFormat="false" ht="12.75" hidden="false" customHeight="false" outlineLevel="0" collapsed="false">
      <c r="C1031" s="28" t="n">
        <v>1022</v>
      </c>
      <c r="D1031" s="0" t="s">
        <v>4587</v>
      </c>
      <c r="E1031" s="0" t="n">
        <v>290.072605102999</v>
      </c>
      <c r="F1031" s="28" t="n">
        <v>3</v>
      </c>
      <c r="G1031" s="28" t="n">
        <v>5</v>
      </c>
      <c r="H1031" s="29" t="n">
        <v>18.3137472306639</v>
      </c>
      <c r="I1031" s="29" t="n">
        <v>7.80343984876702</v>
      </c>
      <c r="J1031" s="29" t="n">
        <v>2.21294715332179</v>
      </c>
      <c r="K1031" s="0" t="s">
        <v>53</v>
      </c>
      <c r="L1031" s="0" t="s">
        <v>53</v>
      </c>
      <c r="M1031" s="0" t="s">
        <v>53</v>
      </c>
      <c r="N1031" s="0" t="s">
        <v>53</v>
      </c>
      <c r="O1031" s="0" t="s">
        <v>53</v>
      </c>
      <c r="P1031" s="0" t="s">
        <v>53</v>
      </c>
      <c r="Q1031" s="0" t="s">
        <v>53</v>
      </c>
      <c r="R1031" s="0" t="s">
        <v>29</v>
      </c>
      <c r="S1031" s="0" t="s">
        <v>29</v>
      </c>
      <c r="T1031" s="0" t="s">
        <v>29</v>
      </c>
      <c r="U1031" s="0" t="s">
        <v>4588</v>
      </c>
      <c r="V1031" s="0" t="n">
        <v>25</v>
      </c>
      <c r="W1031" s="0" t="n">
        <v>25</v>
      </c>
      <c r="X1031" s="0" t="n">
        <v>23</v>
      </c>
      <c r="Y1031" s="0" t="n">
        <v>3</v>
      </c>
      <c r="Z1031" s="0" t="n">
        <v>1</v>
      </c>
      <c r="AA1031" s="0" t="n">
        <v>0</v>
      </c>
      <c r="AB1031" s="0" t="s">
        <v>4589</v>
      </c>
      <c r="AC1031" s="0" t="s">
        <v>4590</v>
      </c>
      <c r="AH1031" s="0" t="s">
        <v>4589</v>
      </c>
      <c r="AI1031" s="0" t="s">
        <v>4591</v>
      </c>
      <c r="AJ1031" s="0" t="s">
        <v>4590</v>
      </c>
      <c r="AK1031" s="0" t="s">
        <v>4589</v>
      </c>
      <c r="AN1031" s="30" t="s">
        <v>4589</v>
      </c>
      <c r="AO1031" s="0" t="b">
        <f aca="false">EXACT(AN1031,AK1031)</f>
        <v>1</v>
      </c>
      <c r="AP1031" s="1" t="n">
        <f aca="false">IF(I1031&gt;H1031,"Cl/Br",FALSE())</f>
        <v>0</v>
      </c>
      <c r="AQ1031" s="31"/>
      <c r="AR1031" s="0" t="b">
        <f aca="false">EXACT(AN1031,AB1031)</f>
        <v>1</v>
      </c>
      <c r="AS1031" s="0" t="b">
        <f aca="false">EXACT(AN1031,AE1031)</f>
        <v>0</v>
      </c>
      <c r="AT1031" s="0" t="b">
        <f aca="false">EXACT(AN1031,AH1031)</f>
        <v>1</v>
      </c>
      <c r="AU1031" s="0" t="n">
        <f aca="false">IF(ISBLANK(AI1031),"",EXACT(AN1031,AI1031))</f>
        <v>0</v>
      </c>
      <c r="AV1031" s="0" t="n">
        <f aca="false">IF(ISBLANK(AJ1031),"",EXACT(AN1031,AJ1031))</f>
        <v>0</v>
      </c>
      <c r="AW1031" s="32" t="n">
        <f aca="false">IF(OR(AT1031,AU1031,AV1031),TRUE(),FALSE())</f>
        <v>1</v>
      </c>
      <c r="AX1031" s="0" t="b">
        <f aca="false">EXACT(AN1031,AK1031)</f>
        <v>1</v>
      </c>
      <c r="AY1031" s="1" t="str">
        <f aca="false">IF(ISBLANK(AB1031),"-",IF(EXACT(AB1031,AN1031),"-","FP"))</f>
        <v>-</v>
      </c>
      <c r="AZ1031" s="1" t="str">
        <f aca="false">IF(ISBLANK(AB1031),"FN","-")</f>
        <v>-</v>
      </c>
      <c r="BB1031" s="1" t="n">
        <v>290.072605102999</v>
      </c>
      <c r="BC1031" s="0" t="n">
        <f aca="false">COUNTIF($AR$10:AR1031,"FALSE")</f>
        <v>43</v>
      </c>
      <c r="BD1031" s="0" t="n">
        <f aca="false">COUNTIF($AW$10:AW1031,"FALSE")</f>
        <v>39</v>
      </c>
      <c r="BE1031" s="0" t="n">
        <f aca="false">COUNTIF($AX$10:AX1031,"FALSE")</f>
        <v>5</v>
      </c>
      <c r="BF1031" s="33" t="n">
        <f aca="false">BC1031*100/2401</f>
        <v>1.79092044981258</v>
      </c>
      <c r="BG1031" s="33" t="n">
        <f aca="false">BD1031*100/2401</f>
        <v>1.62432319866722</v>
      </c>
      <c r="BH1031" s="33" t="n">
        <f aca="false">BE1031*100/2401</f>
        <v>0.208246563931695</v>
      </c>
    </row>
    <row r="1032" customFormat="false" ht="12.75" hidden="false" customHeight="false" outlineLevel="0" collapsed="false">
      <c r="C1032" s="28" t="n">
        <v>1023</v>
      </c>
      <c r="D1032" s="0" t="s">
        <v>4592</v>
      </c>
      <c r="E1032" s="0" t="n">
        <v>290.086379597843</v>
      </c>
      <c r="F1032" s="28" t="n">
        <v>3</v>
      </c>
      <c r="G1032" s="28" t="n">
        <v>5</v>
      </c>
      <c r="H1032" s="29" t="n">
        <v>13.3626553944513</v>
      </c>
      <c r="I1032" s="29" t="n">
        <v>3.74103162005468</v>
      </c>
      <c r="J1032" s="29" t="n">
        <v>1.86252984448187</v>
      </c>
      <c r="K1032" s="0" t="s">
        <v>53</v>
      </c>
      <c r="L1032" s="0" t="s">
        <v>53</v>
      </c>
      <c r="M1032" s="0" t="s">
        <v>53</v>
      </c>
      <c r="N1032" s="0" t="s">
        <v>53</v>
      </c>
      <c r="O1032" s="0" t="s">
        <v>53</v>
      </c>
      <c r="P1032" s="0" t="s">
        <v>53</v>
      </c>
      <c r="Q1032" s="0" t="s">
        <v>53</v>
      </c>
      <c r="R1032" s="0" t="s">
        <v>29</v>
      </c>
      <c r="S1032" s="0" t="s">
        <v>29</v>
      </c>
      <c r="T1032" s="0" t="s">
        <v>29</v>
      </c>
      <c r="U1032" s="0" t="s">
        <v>4593</v>
      </c>
      <c r="V1032" s="0" t="n">
        <v>19</v>
      </c>
      <c r="W1032" s="0" t="n">
        <v>19</v>
      </c>
      <c r="X1032" s="0" t="n">
        <v>18</v>
      </c>
      <c r="Y1032" s="0" t="n">
        <v>13</v>
      </c>
      <c r="Z1032" s="0" t="n">
        <v>1</v>
      </c>
      <c r="AA1032" s="0" t="n">
        <v>0</v>
      </c>
      <c r="AB1032" s="0" t="s">
        <v>4594</v>
      </c>
      <c r="AC1032" s="0" t="s">
        <v>4595</v>
      </c>
      <c r="AD1032" s="0" t="s">
        <v>4596</v>
      </c>
      <c r="AH1032" s="0" t="s">
        <v>4597</v>
      </c>
      <c r="AI1032" s="0" t="s">
        <v>4594</v>
      </c>
      <c r="AJ1032" s="0" t="s">
        <v>4598</v>
      </c>
      <c r="AK1032" s="0" t="s">
        <v>4594</v>
      </c>
      <c r="AN1032" s="30" t="s">
        <v>4594</v>
      </c>
      <c r="AO1032" s="0" t="b">
        <f aca="false">EXACT(AN1032,AK1032)</f>
        <v>1</v>
      </c>
      <c r="AP1032" s="1" t="n">
        <f aca="false">IF(I1032&gt;H1032,"Cl/Br",FALSE())</f>
        <v>0</v>
      </c>
      <c r="AQ1032" s="31"/>
      <c r="AR1032" s="0" t="b">
        <f aca="false">EXACT(AN1032,AB1032)</f>
        <v>1</v>
      </c>
      <c r="AS1032" s="0" t="b">
        <f aca="false">EXACT(AN1032,AE1032)</f>
        <v>0</v>
      </c>
      <c r="AT1032" s="0" t="b">
        <f aca="false">EXACT(AN1032,AH1032)</f>
        <v>0</v>
      </c>
      <c r="AU1032" s="0" t="n">
        <f aca="false">IF(ISBLANK(AI1032),"",EXACT(AN1032,AI1032))</f>
        <v>1</v>
      </c>
      <c r="AV1032" s="0" t="n">
        <f aca="false">IF(ISBLANK(AJ1032),"",EXACT(AN1032,AJ1032))</f>
        <v>0</v>
      </c>
      <c r="AW1032" s="32" t="n">
        <f aca="false">IF(OR(AT1032,AU1032,AV1032),TRUE(),FALSE())</f>
        <v>1</v>
      </c>
      <c r="AX1032" s="0" t="b">
        <f aca="false">EXACT(AN1032,AK1032)</f>
        <v>1</v>
      </c>
      <c r="AY1032" s="1" t="str">
        <f aca="false">IF(ISBLANK(AB1032),"-",IF(EXACT(AB1032,AN1032),"-","FP"))</f>
        <v>-</v>
      </c>
      <c r="AZ1032" s="1" t="str">
        <f aca="false">IF(ISBLANK(AB1032),"FN","-")</f>
        <v>-</v>
      </c>
      <c r="BB1032" s="1" t="n">
        <v>290.086379597843</v>
      </c>
      <c r="BC1032" s="0" t="n">
        <f aca="false">COUNTIF($AR$10:AR1032,"FALSE")</f>
        <v>43</v>
      </c>
      <c r="BD1032" s="0" t="n">
        <f aca="false">COUNTIF($AW$10:AW1032,"FALSE")</f>
        <v>39</v>
      </c>
      <c r="BE1032" s="0" t="n">
        <f aca="false">COUNTIF($AX$10:AX1032,"FALSE")</f>
        <v>5</v>
      </c>
      <c r="BF1032" s="33" t="n">
        <f aca="false">BC1032*100/2401</f>
        <v>1.79092044981258</v>
      </c>
      <c r="BG1032" s="33" t="n">
        <f aca="false">BD1032*100/2401</f>
        <v>1.62432319866722</v>
      </c>
      <c r="BH1032" s="33" t="n">
        <f aca="false">BE1032*100/2401</f>
        <v>0.208246563931695</v>
      </c>
    </row>
    <row r="1033" customFormat="false" ht="12.75" hidden="false" customHeight="false" outlineLevel="0" collapsed="false">
      <c r="C1033" s="28" t="n">
        <v>1024</v>
      </c>
      <c r="D1033" s="0" t="s">
        <v>4599</v>
      </c>
      <c r="E1033" s="0" t="n">
        <v>290.11908328461</v>
      </c>
      <c r="F1033" s="28" t="n">
        <v>3</v>
      </c>
      <c r="G1033" s="28" t="n">
        <v>5</v>
      </c>
      <c r="H1033" s="29" t="n">
        <v>16.9363689673379</v>
      </c>
      <c r="I1033" s="29" t="n">
        <v>32.327934596861</v>
      </c>
      <c r="J1033" s="29" t="n">
        <v>4.56386034455443</v>
      </c>
      <c r="K1033" s="0" t="s">
        <v>53</v>
      </c>
      <c r="L1033" s="0" t="s">
        <v>53</v>
      </c>
      <c r="M1033" s="0" t="s">
        <v>53</v>
      </c>
      <c r="N1033" s="0" t="s">
        <v>53</v>
      </c>
      <c r="O1033" s="0" t="s">
        <v>53</v>
      </c>
      <c r="P1033" s="0" t="s">
        <v>53</v>
      </c>
      <c r="Q1033" s="0" t="s">
        <v>53</v>
      </c>
      <c r="R1033" s="0" t="s">
        <v>53</v>
      </c>
      <c r="S1033" s="0" t="s">
        <v>53</v>
      </c>
      <c r="T1033" s="0" t="s">
        <v>29</v>
      </c>
      <c r="U1033" s="0" t="s">
        <v>4600</v>
      </c>
      <c r="V1033" s="0" t="n">
        <v>19</v>
      </c>
      <c r="W1033" s="0" t="n">
        <v>4</v>
      </c>
      <c r="X1033" s="0" t="n">
        <v>3</v>
      </c>
      <c r="Y1033" s="0" t="n">
        <v>2</v>
      </c>
      <c r="Z1033" s="0" t="n">
        <v>2</v>
      </c>
      <c r="AA1033" s="0" t="n">
        <v>0</v>
      </c>
      <c r="AB1033" s="0" t="s">
        <v>4601</v>
      </c>
      <c r="AC1033" s="0" t="s">
        <v>4602</v>
      </c>
      <c r="AD1033" s="0" t="s">
        <v>4603</v>
      </c>
      <c r="AE1033" s="0" t="s">
        <v>4601</v>
      </c>
      <c r="AH1033" s="0" t="s">
        <v>4604</v>
      </c>
      <c r="AI1033" s="0" t="s">
        <v>4601</v>
      </c>
      <c r="AJ1033" s="0" t="s">
        <v>4605</v>
      </c>
      <c r="AK1033" s="0" t="s">
        <v>4601</v>
      </c>
      <c r="AN1033" s="30" t="s">
        <v>4601</v>
      </c>
      <c r="AO1033" s="0" t="b">
        <f aca="false">EXACT(AN1033,AK1033)</f>
        <v>1</v>
      </c>
      <c r="AP1033" s="1" t="str">
        <f aca="false">IF(I1033&gt;H1033,"Cl/Br",FALSE())</f>
        <v>Cl/Br</v>
      </c>
      <c r="AQ1033" s="31"/>
      <c r="AR1033" s="0" t="b">
        <f aca="false">EXACT(AN1033,AB1033)</f>
        <v>1</v>
      </c>
      <c r="AS1033" s="0" t="b">
        <f aca="false">EXACT(AN1033,AE1033)</f>
        <v>1</v>
      </c>
      <c r="AT1033" s="0" t="b">
        <f aca="false">EXACT(AN1033,AH1033)</f>
        <v>0</v>
      </c>
      <c r="AU1033" s="0" t="n">
        <f aca="false">IF(ISBLANK(AI1033),"",EXACT(AN1033,AI1033))</f>
        <v>1</v>
      </c>
      <c r="AV1033" s="0" t="n">
        <f aca="false">IF(ISBLANK(AJ1033),"",EXACT(AN1033,AJ1033))</f>
        <v>0</v>
      </c>
      <c r="AW1033" s="32" t="n">
        <f aca="false">IF(OR(AT1033,AU1033,AV1033),TRUE(),FALSE())</f>
        <v>1</v>
      </c>
      <c r="AX1033" s="0" t="b">
        <f aca="false">EXACT(AN1033,AK1033)</f>
        <v>1</v>
      </c>
      <c r="AY1033" s="1" t="str">
        <f aca="false">IF(ISBLANK(AB1033),"-",IF(EXACT(AB1033,AN1033),"-","FP"))</f>
        <v>-</v>
      </c>
      <c r="AZ1033" s="1" t="str">
        <f aca="false">IF(ISBLANK(AB1033),"FN","-")</f>
        <v>-</v>
      </c>
      <c r="BB1033" s="1" t="n">
        <v>290.11908328461</v>
      </c>
      <c r="BC1033" s="0" t="n">
        <f aca="false">COUNTIF($AR$10:AR1033,"FALSE")</f>
        <v>43</v>
      </c>
      <c r="BD1033" s="0" t="n">
        <f aca="false">COUNTIF($AW$10:AW1033,"FALSE")</f>
        <v>39</v>
      </c>
      <c r="BE1033" s="0" t="n">
        <f aca="false">COUNTIF($AX$10:AX1033,"FALSE")</f>
        <v>5</v>
      </c>
      <c r="BF1033" s="33" t="n">
        <f aca="false">BC1033*100/2401</f>
        <v>1.79092044981258</v>
      </c>
      <c r="BG1033" s="33" t="n">
        <f aca="false">BD1033*100/2401</f>
        <v>1.62432319866722</v>
      </c>
      <c r="BH1033" s="33" t="n">
        <f aca="false">BE1033*100/2401</f>
        <v>0.208246563931695</v>
      </c>
    </row>
    <row r="1034" customFormat="false" ht="12.75" hidden="false" customHeight="false" outlineLevel="0" collapsed="false">
      <c r="C1034" s="28" t="n">
        <v>1025</v>
      </c>
      <c r="D1034" s="0" t="s">
        <v>4606</v>
      </c>
      <c r="E1034" s="0" t="n">
        <v>290.122711766697</v>
      </c>
      <c r="F1034" s="28" t="n">
        <v>3</v>
      </c>
      <c r="G1034" s="28" t="n">
        <v>5</v>
      </c>
      <c r="H1034" s="29" t="n">
        <v>13.8098446274567</v>
      </c>
      <c r="I1034" s="29" t="n">
        <v>3.00850546963503</v>
      </c>
      <c r="J1034" s="29" t="n">
        <v>1.20286050050045</v>
      </c>
      <c r="K1034" s="0" t="s">
        <v>53</v>
      </c>
      <c r="L1034" s="0" t="s">
        <v>53</v>
      </c>
      <c r="M1034" s="0" t="s">
        <v>53</v>
      </c>
      <c r="N1034" s="0" t="s">
        <v>53</v>
      </c>
      <c r="O1034" s="0" t="s">
        <v>53</v>
      </c>
      <c r="P1034" s="0" t="s">
        <v>53</v>
      </c>
      <c r="Q1034" s="0" t="s">
        <v>53</v>
      </c>
      <c r="R1034" s="0" t="s">
        <v>29</v>
      </c>
      <c r="S1034" s="0" t="s">
        <v>29</v>
      </c>
      <c r="T1034" s="0" t="s">
        <v>29</v>
      </c>
      <c r="U1034" s="0" t="s">
        <v>4607</v>
      </c>
      <c r="V1034" s="0" t="n">
        <v>18</v>
      </c>
      <c r="W1034" s="0" t="n">
        <v>18</v>
      </c>
      <c r="X1034" s="0" t="n">
        <v>17</v>
      </c>
      <c r="Y1034" s="0" t="n">
        <v>13</v>
      </c>
      <c r="Z1034" s="0" t="n">
        <v>1</v>
      </c>
      <c r="AA1034" s="0" t="n">
        <v>0</v>
      </c>
      <c r="AB1034" s="0" t="s">
        <v>4608</v>
      </c>
      <c r="AC1034" s="0" t="s">
        <v>4609</v>
      </c>
      <c r="AD1034" s="0" t="s">
        <v>4610</v>
      </c>
      <c r="AE1034" s="0" t="s">
        <v>4608</v>
      </c>
      <c r="AH1034" s="0" t="s">
        <v>4608</v>
      </c>
      <c r="AI1034" s="0" t="s">
        <v>4611</v>
      </c>
      <c r="AJ1034" s="0" t="s">
        <v>4612</v>
      </c>
      <c r="AK1034" s="0" t="s">
        <v>4608</v>
      </c>
      <c r="AN1034" s="30" t="s">
        <v>4608</v>
      </c>
      <c r="AO1034" s="0" t="b">
        <f aca="false">EXACT(AN1034,AK1034)</f>
        <v>1</v>
      </c>
      <c r="AP1034" s="1" t="n">
        <f aca="false">IF(I1034&gt;H1034,"Cl/Br",FALSE())</f>
        <v>0</v>
      </c>
      <c r="AQ1034" s="31"/>
      <c r="AR1034" s="0" t="b">
        <f aca="false">EXACT(AN1034,AB1034)</f>
        <v>1</v>
      </c>
      <c r="AS1034" s="0" t="b">
        <f aca="false">EXACT(AN1034,AE1034)</f>
        <v>1</v>
      </c>
      <c r="AT1034" s="0" t="b">
        <f aca="false">EXACT(AN1034,AH1034)</f>
        <v>1</v>
      </c>
      <c r="AU1034" s="0" t="n">
        <f aca="false">IF(ISBLANK(AI1034),"",EXACT(AN1034,AI1034))</f>
        <v>0</v>
      </c>
      <c r="AV1034" s="0" t="n">
        <f aca="false">IF(ISBLANK(AJ1034),"",EXACT(AN1034,AJ1034))</f>
        <v>0</v>
      </c>
      <c r="AW1034" s="32" t="n">
        <f aca="false">IF(OR(AT1034,AU1034,AV1034),TRUE(),FALSE())</f>
        <v>1</v>
      </c>
      <c r="AX1034" s="0" t="b">
        <f aca="false">EXACT(AN1034,AK1034)</f>
        <v>1</v>
      </c>
      <c r="AY1034" s="1" t="str">
        <f aca="false">IF(ISBLANK(AB1034),"-",IF(EXACT(AB1034,AN1034),"-","FP"))</f>
        <v>-</v>
      </c>
      <c r="AZ1034" s="1" t="str">
        <f aca="false">IF(ISBLANK(AB1034),"FN","-")</f>
        <v>-</v>
      </c>
      <c r="BB1034" s="1" t="n">
        <v>290.122711766697</v>
      </c>
      <c r="BC1034" s="0" t="n">
        <f aca="false">COUNTIF($AR$10:AR1034,"FALSE")</f>
        <v>43</v>
      </c>
      <c r="BD1034" s="0" t="n">
        <f aca="false">COUNTIF($AW$10:AW1034,"FALSE")</f>
        <v>39</v>
      </c>
      <c r="BE1034" s="0" t="n">
        <f aca="false">COUNTIF($AX$10:AX1034,"FALSE")</f>
        <v>5</v>
      </c>
      <c r="BF1034" s="33" t="n">
        <f aca="false">BC1034*100/2401</f>
        <v>1.79092044981258</v>
      </c>
      <c r="BG1034" s="33" t="n">
        <f aca="false">BD1034*100/2401</f>
        <v>1.62432319866722</v>
      </c>
      <c r="BH1034" s="33" t="n">
        <f aca="false">BE1034*100/2401</f>
        <v>0.208246563931695</v>
      </c>
    </row>
    <row r="1035" customFormat="false" ht="12.75" hidden="false" customHeight="false" outlineLevel="0" collapsed="false">
      <c r="C1035" s="28" t="n">
        <v>1026</v>
      </c>
      <c r="D1035" s="0" t="s">
        <v>4613</v>
      </c>
      <c r="E1035" s="0" t="n">
        <v>290.126488828035</v>
      </c>
      <c r="F1035" s="28" t="n">
        <v>3</v>
      </c>
      <c r="G1035" s="28" t="n">
        <v>5</v>
      </c>
      <c r="H1035" s="29" t="n">
        <v>18.9994300883168</v>
      </c>
      <c r="I1035" s="29" t="n">
        <v>3.85913163782213</v>
      </c>
      <c r="J1035" s="29" t="n">
        <v>1.83007779119201</v>
      </c>
      <c r="K1035" s="0" t="s">
        <v>53</v>
      </c>
      <c r="L1035" s="0" t="s">
        <v>53</v>
      </c>
      <c r="M1035" s="0" t="s">
        <v>53</v>
      </c>
      <c r="N1035" s="0" t="s">
        <v>53</v>
      </c>
      <c r="O1035" s="0" t="s">
        <v>53</v>
      </c>
      <c r="P1035" s="0" t="s">
        <v>53</v>
      </c>
      <c r="Q1035" s="0" t="s">
        <v>53</v>
      </c>
      <c r="R1035" s="0" t="s">
        <v>29</v>
      </c>
      <c r="S1035" s="0" t="s">
        <v>29</v>
      </c>
      <c r="T1035" s="0" t="s">
        <v>29</v>
      </c>
      <c r="U1035" s="0" t="s">
        <v>4614</v>
      </c>
      <c r="V1035" s="0" t="n">
        <v>7</v>
      </c>
      <c r="W1035" s="0" t="n">
        <v>7</v>
      </c>
      <c r="X1035" s="0" t="n">
        <v>7</v>
      </c>
      <c r="Y1035" s="0" t="n">
        <v>4</v>
      </c>
      <c r="Z1035" s="0" t="n">
        <v>1</v>
      </c>
      <c r="AA1035" s="0" t="n">
        <v>0</v>
      </c>
      <c r="AB1035" s="0" t="s">
        <v>4615</v>
      </c>
      <c r="AC1035" s="0" t="s">
        <v>4616</v>
      </c>
      <c r="AE1035" s="0" t="s">
        <v>4615</v>
      </c>
      <c r="AH1035" s="0" t="s">
        <v>4617</v>
      </c>
      <c r="AI1035" s="0" t="s">
        <v>4615</v>
      </c>
      <c r="AJ1035" s="0" t="s">
        <v>4618</v>
      </c>
      <c r="AK1035" s="0" t="s">
        <v>4615</v>
      </c>
      <c r="AN1035" s="30" t="s">
        <v>4615</v>
      </c>
      <c r="AO1035" s="0" t="b">
        <f aca="false">EXACT(AN1035,AK1035)</f>
        <v>1</v>
      </c>
      <c r="AP1035" s="1" t="n">
        <f aca="false">IF(I1035&gt;H1035,"Cl/Br",FALSE())</f>
        <v>0</v>
      </c>
      <c r="AQ1035" s="31"/>
      <c r="AR1035" s="0" t="b">
        <f aca="false">EXACT(AN1035,AB1035)</f>
        <v>1</v>
      </c>
      <c r="AS1035" s="0" t="b">
        <f aca="false">EXACT(AN1035,AE1035)</f>
        <v>1</v>
      </c>
      <c r="AT1035" s="0" t="b">
        <f aca="false">EXACT(AN1035,AH1035)</f>
        <v>0</v>
      </c>
      <c r="AU1035" s="0" t="n">
        <f aca="false">IF(ISBLANK(AI1035),"",EXACT(AN1035,AI1035))</f>
        <v>1</v>
      </c>
      <c r="AV1035" s="0" t="n">
        <f aca="false">IF(ISBLANK(AJ1035),"",EXACT(AN1035,AJ1035))</f>
        <v>0</v>
      </c>
      <c r="AW1035" s="32" t="n">
        <f aca="false">IF(OR(AT1035,AU1035,AV1035),TRUE(),FALSE())</f>
        <v>1</v>
      </c>
      <c r="AX1035" s="0" t="b">
        <f aca="false">EXACT(AN1035,AK1035)</f>
        <v>1</v>
      </c>
      <c r="AY1035" s="1" t="str">
        <f aca="false">IF(ISBLANK(AB1035),"-",IF(EXACT(AB1035,AN1035),"-","FP"))</f>
        <v>-</v>
      </c>
      <c r="AZ1035" s="1" t="str">
        <f aca="false">IF(ISBLANK(AB1035),"FN","-")</f>
        <v>-</v>
      </c>
      <c r="BB1035" s="1" t="n">
        <v>290.126488828035</v>
      </c>
      <c r="BC1035" s="0" t="n">
        <f aca="false">COUNTIF($AR$10:AR1035,"FALSE")</f>
        <v>43</v>
      </c>
      <c r="BD1035" s="0" t="n">
        <f aca="false">COUNTIF($AW$10:AW1035,"FALSE")</f>
        <v>39</v>
      </c>
      <c r="BE1035" s="0" t="n">
        <f aca="false">COUNTIF($AX$10:AX1035,"FALSE")</f>
        <v>5</v>
      </c>
      <c r="BF1035" s="33" t="n">
        <f aca="false">BC1035*100/2401</f>
        <v>1.79092044981258</v>
      </c>
      <c r="BG1035" s="33" t="n">
        <f aca="false">BD1035*100/2401</f>
        <v>1.62432319866722</v>
      </c>
      <c r="BH1035" s="33" t="n">
        <f aca="false">BE1035*100/2401</f>
        <v>0.208246563931695</v>
      </c>
    </row>
    <row r="1036" customFormat="false" ht="12.75" hidden="false" customHeight="false" outlineLevel="0" collapsed="false">
      <c r="C1036" s="28" t="n">
        <v>1027</v>
      </c>
      <c r="D1036" s="0" t="s">
        <v>4619</v>
      </c>
      <c r="E1036" s="0" t="n">
        <v>290.137659022073</v>
      </c>
      <c r="F1036" s="28" t="n">
        <v>3</v>
      </c>
      <c r="G1036" s="28" t="n">
        <v>5</v>
      </c>
      <c r="H1036" s="29" t="n">
        <v>17.8123794520209</v>
      </c>
      <c r="I1036" s="29" t="n">
        <v>2.78647427002737</v>
      </c>
      <c r="J1036" s="29" t="n">
        <v>0.981380906853124</v>
      </c>
      <c r="K1036" s="0" t="s">
        <v>53</v>
      </c>
      <c r="L1036" s="0" t="s">
        <v>53</v>
      </c>
      <c r="M1036" s="0" t="s">
        <v>53</v>
      </c>
      <c r="N1036" s="0" t="s">
        <v>53</v>
      </c>
      <c r="O1036" s="0" t="s">
        <v>53</v>
      </c>
      <c r="P1036" s="0" t="s">
        <v>53</v>
      </c>
      <c r="Q1036" s="0" t="s">
        <v>53</v>
      </c>
      <c r="R1036" s="0" t="s">
        <v>29</v>
      </c>
      <c r="S1036" s="0" t="s">
        <v>29</v>
      </c>
      <c r="T1036" s="0" t="s">
        <v>29</v>
      </c>
      <c r="U1036" s="0" t="s">
        <v>4620</v>
      </c>
      <c r="V1036" s="0" t="n">
        <v>7</v>
      </c>
      <c r="W1036" s="0" t="n">
        <v>7</v>
      </c>
      <c r="X1036" s="0" t="n">
        <v>7</v>
      </c>
      <c r="Y1036" s="0" t="n">
        <v>3</v>
      </c>
      <c r="Z1036" s="0" t="n">
        <v>1</v>
      </c>
      <c r="AA1036" s="0" t="n">
        <v>1</v>
      </c>
      <c r="AB1036" s="0" t="s">
        <v>4621</v>
      </c>
      <c r="AC1036" s="0" t="s">
        <v>4622</v>
      </c>
      <c r="AD1036" s="0" t="s">
        <v>4623</v>
      </c>
      <c r="AE1036" s="0" t="s">
        <v>4621</v>
      </c>
      <c r="AH1036" s="0" t="s">
        <v>4621</v>
      </c>
      <c r="AI1036" s="0" t="s">
        <v>4624</v>
      </c>
      <c r="AJ1036" s="0" t="s">
        <v>4625</v>
      </c>
      <c r="AK1036" s="0" t="s">
        <v>4621</v>
      </c>
      <c r="AN1036" s="30" t="s">
        <v>4621</v>
      </c>
      <c r="AO1036" s="0" t="b">
        <f aca="false">EXACT(AN1036,AK1036)</f>
        <v>1</v>
      </c>
      <c r="AP1036" s="1" t="n">
        <f aca="false">IF(I1036&gt;H1036,"Cl/Br",FALSE())</f>
        <v>0</v>
      </c>
      <c r="AQ1036" s="31"/>
      <c r="AR1036" s="0" t="b">
        <f aca="false">EXACT(AN1036,AB1036)</f>
        <v>1</v>
      </c>
      <c r="AS1036" s="0" t="b">
        <f aca="false">EXACT(AN1036,AE1036)</f>
        <v>1</v>
      </c>
      <c r="AT1036" s="0" t="b">
        <f aca="false">EXACT(AN1036,AH1036)</f>
        <v>1</v>
      </c>
      <c r="AU1036" s="0" t="n">
        <f aca="false">IF(ISBLANK(AI1036),"",EXACT(AN1036,AI1036))</f>
        <v>0</v>
      </c>
      <c r="AV1036" s="0" t="n">
        <f aca="false">IF(ISBLANK(AJ1036),"",EXACT(AN1036,AJ1036))</f>
        <v>0</v>
      </c>
      <c r="AW1036" s="32" t="n">
        <f aca="false">IF(OR(AT1036,AU1036,AV1036),TRUE(),FALSE())</f>
        <v>1</v>
      </c>
      <c r="AX1036" s="0" t="b">
        <f aca="false">EXACT(AN1036,AK1036)</f>
        <v>1</v>
      </c>
      <c r="AY1036" s="1" t="str">
        <f aca="false">IF(ISBLANK(AB1036),"-",IF(EXACT(AB1036,AN1036),"-","FP"))</f>
        <v>-</v>
      </c>
      <c r="AZ1036" s="1" t="str">
        <f aca="false">IF(ISBLANK(AB1036),"FN","-")</f>
        <v>-</v>
      </c>
      <c r="BB1036" s="1" t="n">
        <v>290.137659022073</v>
      </c>
      <c r="BC1036" s="0" t="n">
        <f aca="false">COUNTIF($AR$10:AR1036,"FALSE")</f>
        <v>43</v>
      </c>
      <c r="BD1036" s="0" t="n">
        <f aca="false">COUNTIF($AW$10:AW1036,"FALSE")</f>
        <v>39</v>
      </c>
      <c r="BE1036" s="0" t="n">
        <f aca="false">COUNTIF($AX$10:AX1036,"FALSE")</f>
        <v>5</v>
      </c>
      <c r="BF1036" s="33" t="n">
        <f aca="false">BC1036*100/2401</f>
        <v>1.79092044981258</v>
      </c>
      <c r="BG1036" s="33" t="n">
        <f aca="false">BD1036*100/2401</f>
        <v>1.62432319866722</v>
      </c>
      <c r="BH1036" s="33" t="n">
        <f aca="false">BE1036*100/2401</f>
        <v>0.208246563931695</v>
      </c>
    </row>
    <row r="1037" customFormat="false" ht="12.75" hidden="false" customHeight="false" outlineLevel="0" collapsed="false">
      <c r="C1037" s="28" t="n">
        <v>1028</v>
      </c>
      <c r="D1037" s="0" t="s">
        <v>4626</v>
      </c>
      <c r="E1037" s="0" t="n">
        <v>290.178312249857</v>
      </c>
      <c r="F1037" s="28" t="n">
        <v>3</v>
      </c>
      <c r="G1037" s="28" t="n">
        <v>5</v>
      </c>
      <c r="H1037" s="29" t="n">
        <v>22.0131433347732</v>
      </c>
      <c r="I1037" s="29" t="n">
        <v>1.77157005312951</v>
      </c>
      <c r="J1037" s="29" t="n">
        <v>0.856131861897838</v>
      </c>
      <c r="K1037" s="0" t="s">
        <v>53</v>
      </c>
      <c r="L1037" s="0" t="s">
        <v>53</v>
      </c>
      <c r="M1037" s="0" t="s">
        <v>53</v>
      </c>
      <c r="N1037" s="0" t="s">
        <v>53</v>
      </c>
      <c r="O1037" s="0" t="s">
        <v>53</v>
      </c>
      <c r="P1037" s="0" t="s">
        <v>53</v>
      </c>
      <c r="Q1037" s="0" t="s">
        <v>53</v>
      </c>
      <c r="R1037" s="0" t="s">
        <v>29</v>
      </c>
      <c r="S1037" s="0" t="s">
        <v>29</v>
      </c>
      <c r="T1037" s="0" t="s">
        <v>29</v>
      </c>
      <c r="U1037" s="0" t="s">
        <v>4627</v>
      </c>
      <c r="V1037" s="0" t="n">
        <v>9</v>
      </c>
      <c r="W1037" s="0" t="n">
        <v>9</v>
      </c>
      <c r="X1037" s="0" t="n">
        <v>8</v>
      </c>
      <c r="Y1037" s="0" t="n">
        <v>1</v>
      </c>
      <c r="Z1037" s="0" t="n">
        <v>1</v>
      </c>
      <c r="AA1037" s="0" t="n">
        <v>1</v>
      </c>
      <c r="AB1037" s="0" t="s">
        <v>4628</v>
      </c>
      <c r="AE1037" s="0" t="s">
        <v>4628</v>
      </c>
      <c r="AH1037" s="0" t="s">
        <v>4628</v>
      </c>
      <c r="AI1037" s="0" t="s">
        <v>4629</v>
      </c>
      <c r="AJ1037" s="0" t="s">
        <v>4630</v>
      </c>
      <c r="AK1037" s="0" t="s">
        <v>4628</v>
      </c>
      <c r="AN1037" s="30" t="s">
        <v>4628</v>
      </c>
      <c r="AO1037" s="0" t="b">
        <f aca="false">EXACT(AN1037,AK1037)</f>
        <v>1</v>
      </c>
      <c r="AP1037" s="1" t="n">
        <f aca="false">IF(I1037&gt;H1037,"Cl/Br",FALSE())</f>
        <v>0</v>
      </c>
      <c r="AQ1037" s="31"/>
      <c r="AR1037" s="0" t="b">
        <f aca="false">EXACT(AN1037,AB1037)</f>
        <v>1</v>
      </c>
      <c r="AS1037" s="0" t="b">
        <f aca="false">EXACT(AN1037,AE1037)</f>
        <v>1</v>
      </c>
      <c r="AT1037" s="0" t="b">
        <f aca="false">EXACT(AN1037,AH1037)</f>
        <v>1</v>
      </c>
      <c r="AU1037" s="0" t="n">
        <f aca="false">IF(ISBLANK(AI1037),"",EXACT(AN1037,AI1037))</f>
        <v>0</v>
      </c>
      <c r="AV1037" s="0" t="n">
        <f aca="false">IF(ISBLANK(AJ1037),"",EXACT(AN1037,AJ1037))</f>
        <v>0</v>
      </c>
      <c r="AW1037" s="32" t="n">
        <f aca="false">IF(OR(AT1037,AU1037,AV1037),TRUE(),FALSE())</f>
        <v>1</v>
      </c>
      <c r="AX1037" s="0" t="b">
        <f aca="false">EXACT(AN1037,AK1037)</f>
        <v>1</v>
      </c>
      <c r="AY1037" s="1" t="str">
        <f aca="false">IF(ISBLANK(AB1037),"-",IF(EXACT(AB1037,AN1037),"-","FP"))</f>
        <v>-</v>
      </c>
      <c r="AZ1037" s="1" t="str">
        <f aca="false">IF(ISBLANK(AB1037),"FN","-")</f>
        <v>-</v>
      </c>
      <c r="BB1037" s="1" t="n">
        <v>290.178312249857</v>
      </c>
      <c r="BC1037" s="0" t="n">
        <f aca="false">COUNTIF($AR$10:AR1037,"FALSE")</f>
        <v>43</v>
      </c>
      <c r="BD1037" s="0" t="n">
        <f aca="false">COUNTIF($AW$10:AW1037,"FALSE")</f>
        <v>39</v>
      </c>
      <c r="BE1037" s="0" t="n">
        <f aca="false">COUNTIF($AX$10:AX1037,"FALSE")</f>
        <v>5</v>
      </c>
      <c r="BF1037" s="33" t="n">
        <f aca="false">BC1037*100/2401</f>
        <v>1.79092044981258</v>
      </c>
      <c r="BG1037" s="33" t="n">
        <f aca="false">BD1037*100/2401</f>
        <v>1.62432319866722</v>
      </c>
      <c r="BH1037" s="33" t="n">
        <f aca="false">BE1037*100/2401</f>
        <v>0.208246563931695</v>
      </c>
    </row>
    <row r="1038" customFormat="false" ht="12.75" hidden="false" customHeight="false" outlineLevel="0" collapsed="false">
      <c r="C1038" s="28" t="n">
        <v>1029</v>
      </c>
      <c r="D1038" s="0" t="s">
        <v>4631</v>
      </c>
      <c r="E1038" s="0" t="n">
        <v>291.011686328025</v>
      </c>
      <c r="F1038" s="28" t="n">
        <v>3</v>
      </c>
      <c r="G1038" s="28" t="n">
        <v>5</v>
      </c>
      <c r="H1038" s="29" t="n">
        <v>12.9420020265745</v>
      </c>
      <c r="I1038" s="29" t="n">
        <v>97.2230156397038</v>
      </c>
      <c r="J1038" s="29" t="n">
        <v>12.599468703971</v>
      </c>
      <c r="K1038" s="0" t="s">
        <v>53</v>
      </c>
      <c r="L1038" s="0" t="s">
        <v>53</v>
      </c>
      <c r="M1038" s="0" t="s">
        <v>53</v>
      </c>
      <c r="N1038" s="0" t="s">
        <v>53</v>
      </c>
      <c r="O1038" s="0" t="s">
        <v>53</v>
      </c>
      <c r="P1038" s="0" t="s">
        <v>53</v>
      </c>
      <c r="Q1038" s="0" t="s">
        <v>53</v>
      </c>
      <c r="R1038" s="0" t="s">
        <v>53</v>
      </c>
      <c r="S1038" s="0" t="s">
        <v>53</v>
      </c>
      <c r="T1038" s="0" t="s">
        <v>29</v>
      </c>
      <c r="U1038" s="0" t="s">
        <v>4632</v>
      </c>
      <c r="V1038" s="0" t="n">
        <v>42</v>
      </c>
      <c r="W1038" s="0" t="n">
        <v>6</v>
      </c>
      <c r="X1038" s="0" t="n">
        <v>6</v>
      </c>
      <c r="Y1038" s="0" t="n">
        <v>5</v>
      </c>
      <c r="Z1038" s="0" t="n">
        <v>1</v>
      </c>
      <c r="AA1038" s="0" t="n">
        <v>1</v>
      </c>
      <c r="AB1038" s="0" t="s">
        <v>4633</v>
      </c>
      <c r="AC1038" s="0" t="s">
        <v>4634</v>
      </c>
      <c r="AD1038" s="0" t="s">
        <v>4635</v>
      </c>
      <c r="AE1038" s="0" t="s">
        <v>4633</v>
      </c>
      <c r="AH1038" s="0" t="s">
        <v>4633</v>
      </c>
      <c r="AI1038" s="0" t="s">
        <v>4636</v>
      </c>
      <c r="AJ1038" s="0" t="s">
        <v>4637</v>
      </c>
      <c r="AK1038" s="0" t="s">
        <v>4633</v>
      </c>
      <c r="AN1038" s="30" t="s">
        <v>4633</v>
      </c>
      <c r="AO1038" s="0" t="b">
        <f aca="false">EXACT(AN1038,AK1038)</f>
        <v>1</v>
      </c>
      <c r="AP1038" s="1" t="str">
        <f aca="false">IF(I1038&gt;H1038,"Cl/Br",FALSE())</f>
        <v>Cl/Br</v>
      </c>
      <c r="AQ1038" s="31"/>
      <c r="AR1038" s="0" t="b">
        <f aca="false">EXACT(AN1038,AB1038)</f>
        <v>1</v>
      </c>
      <c r="AS1038" s="0" t="b">
        <f aca="false">EXACT(AN1038,AE1038)</f>
        <v>1</v>
      </c>
      <c r="AT1038" s="0" t="b">
        <f aca="false">EXACT(AN1038,AH1038)</f>
        <v>1</v>
      </c>
      <c r="AU1038" s="0" t="n">
        <f aca="false">IF(ISBLANK(AI1038),"",EXACT(AN1038,AI1038))</f>
        <v>0</v>
      </c>
      <c r="AV1038" s="0" t="n">
        <f aca="false">IF(ISBLANK(AJ1038),"",EXACT(AN1038,AJ1038))</f>
        <v>0</v>
      </c>
      <c r="AW1038" s="32" t="n">
        <f aca="false">IF(OR(AT1038,AU1038,AV1038),TRUE(),FALSE())</f>
        <v>1</v>
      </c>
      <c r="AX1038" s="0" t="b">
        <f aca="false">EXACT(AN1038,AK1038)</f>
        <v>1</v>
      </c>
      <c r="AY1038" s="1" t="str">
        <f aca="false">IF(ISBLANK(AB1038),"-",IF(EXACT(AB1038,AN1038),"-","FP"))</f>
        <v>-</v>
      </c>
      <c r="AZ1038" s="1" t="str">
        <f aca="false">IF(ISBLANK(AB1038),"FN","-")</f>
        <v>-</v>
      </c>
      <c r="BB1038" s="1" t="n">
        <v>291.011686328025</v>
      </c>
      <c r="BC1038" s="0" t="n">
        <f aca="false">COUNTIF($AR$10:AR1038,"FALSE")</f>
        <v>43</v>
      </c>
      <c r="BD1038" s="0" t="n">
        <f aca="false">COUNTIF($AW$10:AW1038,"FALSE")</f>
        <v>39</v>
      </c>
      <c r="BE1038" s="0" t="n">
        <f aca="false">COUNTIF($AX$10:AX1038,"FALSE")</f>
        <v>5</v>
      </c>
      <c r="BF1038" s="33" t="n">
        <f aca="false">BC1038*100/2401</f>
        <v>1.79092044981258</v>
      </c>
      <c r="BG1038" s="33" t="n">
        <f aca="false">BD1038*100/2401</f>
        <v>1.62432319866722</v>
      </c>
      <c r="BH1038" s="33" t="n">
        <f aca="false">BE1038*100/2401</f>
        <v>0.208246563931695</v>
      </c>
    </row>
    <row r="1039" customFormat="false" ht="12.75" hidden="false" customHeight="false" outlineLevel="0" collapsed="false">
      <c r="C1039" s="28" t="n">
        <v>1030</v>
      </c>
      <c r="D1039" s="0" t="s">
        <v>4638</v>
      </c>
      <c r="E1039" s="0" t="n">
        <v>291.06179559757</v>
      </c>
      <c r="F1039" s="28" t="n">
        <v>3</v>
      </c>
      <c r="G1039" s="28" t="n">
        <v>5</v>
      </c>
      <c r="H1039" s="29" t="n">
        <v>7.93004608571596</v>
      </c>
      <c r="I1039" s="29" t="n">
        <v>5.16572978783011</v>
      </c>
      <c r="J1039" s="29" t="n">
        <v>3.50757200978864</v>
      </c>
      <c r="K1039" s="0" t="s">
        <v>53</v>
      </c>
      <c r="L1039" s="0" t="s">
        <v>53</v>
      </c>
      <c r="M1039" s="0" t="s">
        <v>53</v>
      </c>
      <c r="N1039" s="0" t="s">
        <v>53</v>
      </c>
      <c r="O1039" s="0" t="s">
        <v>53</v>
      </c>
      <c r="P1039" s="0" t="s">
        <v>53</v>
      </c>
      <c r="Q1039" s="0" t="s">
        <v>53</v>
      </c>
      <c r="R1039" s="0" t="s">
        <v>29</v>
      </c>
      <c r="S1039" s="0" t="s">
        <v>29</v>
      </c>
      <c r="T1039" s="0" t="s">
        <v>29</v>
      </c>
      <c r="U1039" s="0" t="s">
        <v>4639</v>
      </c>
      <c r="V1039" s="0" t="n">
        <v>20</v>
      </c>
      <c r="W1039" s="0" t="n">
        <v>20</v>
      </c>
      <c r="X1039" s="0" t="n">
        <v>18</v>
      </c>
      <c r="Y1039" s="0" t="n">
        <v>11</v>
      </c>
      <c r="Z1039" s="0" t="n">
        <v>0</v>
      </c>
      <c r="AA1039" s="0" t="n">
        <v>0</v>
      </c>
      <c r="AB1039" s="0" t="s">
        <v>4640</v>
      </c>
      <c r="AC1039" s="0" t="s">
        <v>4641</v>
      </c>
      <c r="AD1039" s="0" t="s">
        <v>4642</v>
      </c>
      <c r="AH1039" s="0" t="s">
        <v>4643</v>
      </c>
      <c r="AI1039" s="0" t="s">
        <v>4644</v>
      </c>
      <c r="AJ1039" s="0" t="s">
        <v>4645</v>
      </c>
      <c r="AK1039" s="0" t="s">
        <v>4640</v>
      </c>
      <c r="AN1039" s="30" t="s">
        <v>4640</v>
      </c>
      <c r="AO1039" s="0" t="b">
        <f aca="false">EXACT(AN1039,AK1039)</f>
        <v>1</v>
      </c>
      <c r="AP1039" s="1" t="n">
        <f aca="false">IF(I1039&gt;H1039,"Cl/Br",FALSE())</f>
        <v>0</v>
      </c>
      <c r="AQ1039" s="31"/>
      <c r="AR1039" s="0" t="b">
        <f aca="false">EXACT(AN1039,AB1039)</f>
        <v>1</v>
      </c>
      <c r="AS1039" s="0" t="b">
        <f aca="false">EXACT(AN1039,AE1039)</f>
        <v>0</v>
      </c>
      <c r="AT1039" s="0" t="b">
        <f aca="false">EXACT(AN1039,AH1039)</f>
        <v>0</v>
      </c>
      <c r="AU1039" s="0" t="n">
        <f aca="false">IF(ISBLANK(AI1039),"",EXACT(AN1039,AI1039))</f>
        <v>0</v>
      </c>
      <c r="AV1039" s="0" t="n">
        <f aca="false">IF(ISBLANK(AJ1039),"",EXACT(AN1039,AJ1039))</f>
        <v>0</v>
      </c>
      <c r="AW1039" s="32" t="n">
        <f aca="false">IF(OR(AT1039,AU1039,AV1039),TRUE(),FALSE())</f>
        <v>0</v>
      </c>
      <c r="AX1039" s="0" t="b">
        <f aca="false">EXACT(AN1039,AK1039)</f>
        <v>1</v>
      </c>
      <c r="AY1039" s="1" t="str">
        <f aca="false">IF(ISBLANK(AB1039),"-",IF(EXACT(AB1039,AN1039),"-","FP"))</f>
        <v>-</v>
      </c>
      <c r="AZ1039" s="1" t="str">
        <f aca="false">IF(ISBLANK(AB1039),"FN","-")</f>
        <v>-</v>
      </c>
      <c r="BB1039" s="1" t="n">
        <v>291.06179559757</v>
      </c>
      <c r="BC1039" s="0" t="n">
        <f aca="false">COUNTIF($AR$10:AR1039,"FALSE")</f>
        <v>43</v>
      </c>
      <c r="BD1039" s="0" t="n">
        <f aca="false">COUNTIF($AW$10:AW1039,"FALSE")</f>
        <v>40</v>
      </c>
      <c r="BE1039" s="0" t="n">
        <f aca="false">COUNTIF($AX$10:AX1039,"FALSE")</f>
        <v>5</v>
      </c>
      <c r="BF1039" s="33" t="n">
        <f aca="false">BC1039*100/2401</f>
        <v>1.79092044981258</v>
      </c>
      <c r="BG1039" s="33" t="n">
        <f aca="false">BD1039*100/2401</f>
        <v>1.66597251145356</v>
      </c>
      <c r="BH1039" s="33" t="n">
        <f aca="false">BE1039*100/2401</f>
        <v>0.208246563931695</v>
      </c>
    </row>
    <row r="1040" customFormat="false" ht="12.75" hidden="false" customHeight="false" outlineLevel="0" collapsed="false">
      <c r="C1040" s="28" t="n">
        <v>1031</v>
      </c>
      <c r="D1040" s="0" t="s">
        <v>4646</v>
      </c>
      <c r="E1040" s="0" t="n">
        <v>291.095629050863</v>
      </c>
      <c r="F1040" s="28" t="n">
        <v>3</v>
      </c>
      <c r="G1040" s="28" t="n">
        <v>5</v>
      </c>
      <c r="H1040" s="29" t="n">
        <v>13.8869800807495</v>
      </c>
      <c r="I1040" s="29" t="n">
        <v>3.46273755116275</v>
      </c>
      <c r="J1040" s="29" t="n">
        <v>1.2981555170917</v>
      </c>
      <c r="K1040" s="0" t="s">
        <v>53</v>
      </c>
      <c r="L1040" s="0" t="s">
        <v>53</v>
      </c>
      <c r="M1040" s="0" t="s">
        <v>53</v>
      </c>
      <c r="N1040" s="0" t="s">
        <v>53</v>
      </c>
      <c r="O1040" s="0" t="s">
        <v>53</v>
      </c>
      <c r="P1040" s="0" t="s">
        <v>53</v>
      </c>
      <c r="Q1040" s="0" t="s">
        <v>53</v>
      </c>
      <c r="R1040" s="0" t="s">
        <v>29</v>
      </c>
      <c r="S1040" s="0" t="s">
        <v>29</v>
      </c>
      <c r="T1040" s="0" t="s">
        <v>29</v>
      </c>
      <c r="U1040" s="0" t="s">
        <v>4647</v>
      </c>
      <c r="V1040" s="0" t="n">
        <v>14</v>
      </c>
      <c r="W1040" s="0" t="n">
        <v>14</v>
      </c>
      <c r="X1040" s="0" t="n">
        <v>13</v>
      </c>
      <c r="Y1040" s="0" t="n">
        <v>10</v>
      </c>
      <c r="Z1040" s="0" t="n">
        <v>1</v>
      </c>
      <c r="AA1040" s="0" t="n">
        <v>0</v>
      </c>
      <c r="AB1040" s="0" t="s">
        <v>4648</v>
      </c>
      <c r="AC1040" s="0" t="s">
        <v>4649</v>
      </c>
      <c r="AD1040" s="0" t="s">
        <v>4650</v>
      </c>
      <c r="AE1040" s="0" t="s">
        <v>4648</v>
      </c>
      <c r="AH1040" s="0" t="s">
        <v>4648</v>
      </c>
      <c r="AI1040" s="0" t="s">
        <v>4651</v>
      </c>
      <c r="AJ1040" s="0" t="s">
        <v>4652</v>
      </c>
      <c r="AK1040" s="0" t="s">
        <v>4648</v>
      </c>
      <c r="AN1040" s="30" t="s">
        <v>4648</v>
      </c>
      <c r="AO1040" s="0" t="b">
        <f aca="false">EXACT(AN1040,AK1040)</f>
        <v>1</v>
      </c>
      <c r="AP1040" s="1" t="n">
        <f aca="false">IF(I1040&gt;H1040,"Cl/Br",FALSE())</f>
        <v>0</v>
      </c>
      <c r="AQ1040" s="31"/>
      <c r="AR1040" s="0" t="b">
        <f aca="false">EXACT(AN1040,AB1040)</f>
        <v>1</v>
      </c>
      <c r="AS1040" s="0" t="b">
        <f aca="false">EXACT(AN1040,AE1040)</f>
        <v>1</v>
      </c>
      <c r="AT1040" s="0" t="b">
        <f aca="false">EXACT(AN1040,AH1040)</f>
        <v>1</v>
      </c>
      <c r="AU1040" s="0" t="n">
        <f aca="false">IF(ISBLANK(AI1040),"",EXACT(AN1040,AI1040))</f>
        <v>0</v>
      </c>
      <c r="AV1040" s="0" t="n">
        <f aca="false">IF(ISBLANK(AJ1040),"",EXACT(AN1040,AJ1040))</f>
        <v>0</v>
      </c>
      <c r="AW1040" s="32" t="n">
        <f aca="false">IF(OR(AT1040,AU1040,AV1040),TRUE(),FALSE())</f>
        <v>1</v>
      </c>
      <c r="AX1040" s="0" t="b">
        <f aca="false">EXACT(AN1040,AK1040)</f>
        <v>1</v>
      </c>
      <c r="AY1040" s="1" t="str">
        <f aca="false">IF(ISBLANK(AB1040),"-",IF(EXACT(AB1040,AN1040),"-","FP"))</f>
        <v>-</v>
      </c>
      <c r="AZ1040" s="1" t="str">
        <f aca="false">IF(ISBLANK(AB1040),"FN","-")</f>
        <v>-</v>
      </c>
      <c r="BB1040" s="1" t="n">
        <v>291.095629050863</v>
      </c>
      <c r="BC1040" s="0" t="n">
        <f aca="false">COUNTIF($AR$10:AR1040,"FALSE")</f>
        <v>43</v>
      </c>
      <c r="BD1040" s="0" t="n">
        <f aca="false">COUNTIF($AW$10:AW1040,"FALSE")</f>
        <v>40</v>
      </c>
      <c r="BE1040" s="0" t="n">
        <f aca="false">COUNTIF($AX$10:AX1040,"FALSE")</f>
        <v>5</v>
      </c>
      <c r="BF1040" s="33" t="n">
        <f aca="false">BC1040*100/2401</f>
        <v>1.79092044981258</v>
      </c>
      <c r="BG1040" s="33" t="n">
        <f aca="false">BD1040*100/2401</f>
        <v>1.66597251145356</v>
      </c>
      <c r="BH1040" s="33" t="n">
        <f aca="false">BE1040*100/2401</f>
        <v>0.208246563931695</v>
      </c>
    </row>
    <row r="1041" customFormat="false" ht="12.75" hidden="false" customHeight="false" outlineLevel="0" collapsed="false">
      <c r="C1041" s="28" t="n">
        <v>1032</v>
      </c>
      <c r="D1041" s="0" t="s">
        <v>4653</v>
      </c>
      <c r="E1041" s="0" t="n">
        <v>291.182741137939</v>
      </c>
      <c r="F1041" s="28" t="n">
        <v>3</v>
      </c>
      <c r="G1041" s="28" t="n">
        <v>5</v>
      </c>
      <c r="H1041" s="29" t="n">
        <v>19.9712797798341</v>
      </c>
      <c r="I1041" s="29" t="n">
        <v>3.09483275841222</v>
      </c>
      <c r="J1041" s="29" t="n">
        <v>0.944641151200919</v>
      </c>
      <c r="K1041" s="0" t="s">
        <v>53</v>
      </c>
      <c r="L1041" s="0" t="s">
        <v>53</v>
      </c>
      <c r="M1041" s="0" t="s">
        <v>53</v>
      </c>
      <c r="N1041" s="0" t="s">
        <v>53</v>
      </c>
      <c r="O1041" s="0" t="s">
        <v>53</v>
      </c>
      <c r="P1041" s="0" t="s">
        <v>53</v>
      </c>
      <c r="Q1041" s="0" t="s">
        <v>53</v>
      </c>
      <c r="R1041" s="0" t="s">
        <v>29</v>
      </c>
      <c r="S1041" s="0" t="s">
        <v>29</v>
      </c>
      <c r="T1041" s="0" t="s">
        <v>29</v>
      </c>
      <c r="U1041" s="0" t="s">
        <v>4654</v>
      </c>
      <c r="V1041" s="0" t="n">
        <v>5</v>
      </c>
      <c r="W1041" s="0" t="n">
        <v>5</v>
      </c>
      <c r="X1041" s="0" t="n">
        <v>5</v>
      </c>
      <c r="Y1041" s="0" t="n">
        <v>2</v>
      </c>
      <c r="Z1041" s="0" t="n">
        <v>1</v>
      </c>
      <c r="AA1041" s="0" t="n">
        <v>1</v>
      </c>
      <c r="AB1041" s="0" t="s">
        <v>4655</v>
      </c>
      <c r="AE1041" s="0" t="s">
        <v>4655</v>
      </c>
      <c r="AH1041" s="0" t="s">
        <v>4655</v>
      </c>
      <c r="AI1041" s="0" t="s">
        <v>4656</v>
      </c>
      <c r="AJ1041" s="0" t="s">
        <v>4657</v>
      </c>
      <c r="AK1041" s="0" t="s">
        <v>4655</v>
      </c>
      <c r="AN1041" s="30" t="s">
        <v>4655</v>
      </c>
      <c r="AO1041" s="0" t="b">
        <f aca="false">EXACT(AN1041,AK1041)</f>
        <v>1</v>
      </c>
      <c r="AP1041" s="1" t="n">
        <f aca="false">IF(I1041&gt;H1041,"Cl/Br",FALSE())</f>
        <v>0</v>
      </c>
      <c r="AQ1041" s="31"/>
      <c r="AR1041" s="0" t="b">
        <f aca="false">EXACT(AN1041,AB1041)</f>
        <v>1</v>
      </c>
      <c r="AS1041" s="0" t="b">
        <f aca="false">EXACT(AN1041,AE1041)</f>
        <v>1</v>
      </c>
      <c r="AT1041" s="0" t="b">
        <f aca="false">EXACT(AN1041,AH1041)</f>
        <v>1</v>
      </c>
      <c r="AU1041" s="0" t="n">
        <f aca="false">IF(ISBLANK(AI1041),"",EXACT(AN1041,AI1041))</f>
        <v>0</v>
      </c>
      <c r="AV1041" s="0" t="n">
        <f aca="false">IF(ISBLANK(AJ1041),"",EXACT(AN1041,AJ1041))</f>
        <v>0</v>
      </c>
      <c r="AW1041" s="32" t="n">
        <f aca="false">IF(OR(AT1041,AU1041,AV1041),TRUE(),FALSE())</f>
        <v>1</v>
      </c>
      <c r="AX1041" s="0" t="b">
        <f aca="false">EXACT(AN1041,AK1041)</f>
        <v>1</v>
      </c>
      <c r="AY1041" s="1" t="str">
        <f aca="false">IF(ISBLANK(AB1041),"-",IF(EXACT(AB1041,AN1041),"-","FP"))</f>
        <v>-</v>
      </c>
      <c r="AZ1041" s="1" t="str">
        <f aca="false">IF(ISBLANK(AB1041),"FN","-")</f>
        <v>-</v>
      </c>
      <c r="BB1041" s="1" t="n">
        <v>291.182741137939</v>
      </c>
      <c r="BC1041" s="0" t="n">
        <f aca="false">COUNTIF($AR$10:AR1041,"FALSE")</f>
        <v>43</v>
      </c>
      <c r="BD1041" s="0" t="n">
        <f aca="false">COUNTIF($AW$10:AW1041,"FALSE")</f>
        <v>40</v>
      </c>
      <c r="BE1041" s="0" t="n">
        <f aca="false">COUNTIF($AX$10:AX1041,"FALSE")</f>
        <v>5</v>
      </c>
      <c r="BF1041" s="33" t="n">
        <f aca="false">BC1041*100/2401</f>
        <v>1.79092044981258</v>
      </c>
      <c r="BG1041" s="33" t="n">
        <f aca="false">BD1041*100/2401</f>
        <v>1.66597251145356</v>
      </c>
      <c r="BH1041" s="33" t="n">
        <f aca="false">BE1041*100/2401</f>
        <v>0.208246563931695</v>
      </c>
    </row>
    <row r="1042" customFormat="false" ht="12.75" hidden="false" customHeight="false" outlineLevel="0" collapsed="false">
      <c r="C1042" s="28" t="n">
        <v>1033</v>
      </c>
      <c r="D1042" s="0" t="s">
        <v>4658</v>
      </c>
      <c r="E1042" s="0" t="n">
        <v>291.198011103467</v>
      </c>
      <c r="F1042" s="28" t="n">
        <v>3</v>
      </c>
      <c r="G1042" s="28" t="n">
        <v>5</v>
      </c>
      <c r="H1042" s="29" t="n">
        <v>25.3538691850454</v>
      </c>
      <c r="I1042" s="29" t="n">
        <v>4.52481934245004</v>
      </c>
      <c r="J1042" s="29" t="n">
        <v>2.08361280789272</v>
      </c>
      <c r="K1042" s="0" t="s">
        <v>53</v>
      </c>
      <c r="L1042" s="0" t="s">
        <v>53</v>
      </c>
      <c r="M1042" s="0" t="s">
        <v>53</v>
      </c>
      <c r="N1042" s="0" t="s">
        <v>53</v>
      </c>
      <c r="O1042" s="0" t="s">
        <v>53</v>
      </c>
      <c r="P1042" s="0" t="s">
        <v>53</v>
      </c>
      <c r="Q1042" s="0" t="s">
        <v>53</v>
      </c>
      <c r="R1042" s="0" t="s">
        <v>29</v>
      </c>
      <c r="S1042" s="0" t="s">
        <v>29</v>
      </c>
      <c r="T1042" s="0" t="s">
        <v>29</v>
      </c>
      <c r="U1042" s="0" t="s">
        <v>4659</v>
      </c>
      <c r="V1042" s="0" t="n">
        <v>5</v>
      </c>
      <c r="W1042" s="0" t="n">
        <v>5</v>
      </c>
      <c r="X1042" s="0" t="n">
        <v>2</v>
      </c>
      <c r="Y1042" s="0" t="n">
        <v>1</v>
      </c>
      <c r="Z1042" s="0" t="n">
        <v>1</v>
      </c>
      <c r="AA1042" s="0" t="n">
        <v>0</v>
      </c>
      <c r="AB1042" s="0" t="s">
        <v>4660</v>
      </c>
      <c r="AE1042" s="0" t="s">
        <v>4660</v>
      </c>
      <c r="AH1042" s="0" t="s">
        <v>4660</v>
      </c>
      <c r="AI1042" s="0" t="s">
        <v>4661</v>
      </c>
      <c r="AJ1042" s="0" t="s">
        <v>4662</v>
      </c>
      <c r="AK1042" s="0" t="s">
        <v>4660</v>
      </c>
      <c r="AN1042" s="30" t="s">
        <v>4660</v>
      </c>
      <c r="AO1042" s="0" t="b">
        <f aca="false">EXACT(AN1042,AK1042)</f>
        <v>1</v>
      </c>
      <c r="AP1042" s="1" t="n">
        <f aca="false">IF(I1042&gt;H1042,"Cl/Br",FALSE())</f>
        <v>0</v>
      </c>
      <c r="AQ1042" s="31"/>
      <c r="AR1042" s="0" t="b">
        <f aca="false">EXACT(AN1042,AB1042)</f>
        <v>1</v>
      </c>
      <c r="AS1042" s="0" t="b">
        <f aca="false">EXACT(AN1042,AE1042)</f>
        <v>1</v>
      </c>
      <c r="AT1042" s="0" t="b">
        <f aca="false">EXACT(AN1042,AH1042)</f>
        <v>1</v>
      </c>
      <c r="AU1042" s="0" t="n">
        <f aca="false">IF(ISBLANK(AI1042),"",EXACT(AN1042,AI1042))</f>
        <v>0</v>
      </c>
      <c r="AV1042" s="0" t="n">
        <f aca="false">IF(ISBLANK(AJ1042),"",EXACT(AN1042,AJ1042))</f>
        <v>0</v>
      </c>
      <c r="AW1042" s="32" t="n">
        <f aca="false">IF(OR(AT1042,AU1042,AV1042),TRUE(),FALSE())</f>
        <v>1</v>
      </c>
      <c r="AX1042" s="0" t="b">
        <f aca="false">EXACT(AN1042,AK1042)</f>
        <v>1</v>
      </c>
      <c r="AY1042" s="1" t="str">
        <f aca="false">IF(ISBLANK(AB1042),"-",IF(EXACT(AB1042,AN1042),"-","FP"))</f>
        <v>-</v>
      </c>
      <c r="AZ1042" s="1" t="str">
        <f aca="false">IF(ISBLANK(AB1042),"FN","-")</f>
        <v>-</v>
      </c>
      <c r="BB1042" s="1" t="n">
        <v>291.198011103467</v>
      </c>
      <c r="BC1042" s="0" t="n">
        <f aca="false">COUNTIF($AR$10:AR1042,"FALSE")</f>
        <v>43</v>
      </c>
      <c r="BD1042" s="0" t="n">
        <f aca="false">COUNTIF($AW$10:AW1042,"FALSE")</f>
        <v>40</v>
      </c>
      <c r="BE1042" s="0" t="n">
        <f aca="false">COUNTIF($AX$10:AX1042,"FALSE")</f>
        <v>5</v>
      </c>
      <c r="BF1042" s="33" t="n">
        <f aca="false">BC1042*100/2401</f>
        <v>1.79092044981258</v>
      </c>
      <c r="BG1042" s="33" t="n">
        <f aca="false">BD1042*100/2401</f>
        <v>1.66597251145356</v>
      </c>
      <c r="BH1042" s="33" t="n">
        <f aca="false">BE1042*100/2401</f>
        <v>0.208246563931695</v>
      </c>
    </row>
    <row r="1043" customFormat="false" ht="12.75" hidden="false" customHeight="false" outlineLevel="0" collapsed="false">
      <c r="C1043" s="28" t="n">
        <v>1034</v>
      </c>
      <c r="D1043" s="0" t="s">
        <v>4663</v>
      </c>
      <c r="E1043" s="0" t="n">
        <v>292.038461786109</v>
      </c>
      <c r="F1043" s="28" t="n">
        <v>3</v>
      </c>
      <c r="G1043" s="28" t="n">
        <v>5</v>
      </c>
      <c r="H1043" s="29" t="n">
        <v>14.2553050888945</v>
      </c>
      <c r="I1043" s="29" t="n">
        <v>66.607710282153</v>
      </c>
      <c r="J1043" s="29" t="n">
        <v>9.68738724681656</v>
      </c>
      <c r="K1043" s="0" t="s">
        <v>53</v>
      </c>
      <c r="L1043" s="0" t="s">
        <v>53</v>
      </c>
      <c r="M1043" s="0" t="s">
        <v>53</v>
      </c>
      <c r="N1043" s="0" t="s">
        <v>53</v>
      </c>
      <c r="O1043" s="0" t="s">
        <v>53</v>
      </c>
      <c r="P1043" s="0" t="s">
        <v>53</v>
      </c>
      <c r="Q1043" s="0" t="s">
        <v>53</v>
      </c>
      <c r="R1043" s="0" t="s">
        <v>53</v>
      </c>
      <c r="S1043" s="0" t="s">
        <v>53</v>
      </c>
      <c r="T1043" s="0" t="s">
        <v>29</v>
      </c>
      <c r="U1043" s="0" t="s">
        <v>4664</v>
      </c>
      <c r="V1043" s="0" t="n">
        <v>47</v>
      </c>
      <c r="W1043" s="0" t="n">
        <v>6</v>
      </c>
      <c r="X1043" s="0" t="n">
        <v>5</v>
      </c>
      <c r="Y1043" s="0" t="n">
        <v>4</v>
      </c>
      <c r="Z1043" s="0" t="n">
        <v>1</v>
      </c>
      <c r="AA1043" s="0" t="n">
        <v>0</v>
      </c>
      <c r="AB1043" s="0" t="s">
        <v>4665</v>
      </c>
      <c r="AC1043" s="0" t="s">
        <v>4666</v>
      </c>
      <c r="AD1043" s="0" t="s">
        <v>4667</v>
      </c>
      <c r="AH1043" s="0" t="s">
        <v>4665</v>
      </c>
      <c r="AI1043" s="0" t="s">
        <v>4668</v>
      </c>
      <c r="AJ1043" s="0" t="s">
        <v>4669</v>
      </c>
      <c r="AK1043" s="0" t="s">
        <v>4665</v>
      </c>
      <c r="AN1043" s="30" t="s">
        <v>4665</v>
      </c>
      <c r="AO1043" s="0" t="b">
        <f aca="false">EXACT(AN1043,AK1043)</f>
        <v>1</v>
      </c>
      <c r="AP1043" s="1" t="str">
        <f aca="false">IF(I1043&gt;H1043,"Cl/Br",FALSE())</f>
        <v>Cl/Br</v>
      </c>
      <c r="AQ1043" s="31"/>
      <c r="AR1043" s="0" t="b">
        <f aca="false">EXACT(AN1043,AB1043)</f>
        <v>1</v>
      </c>
      <c r="AS1043" s="0" t="b">
        <f aca="false">EXACT(AN1043,AE1043)</f>
        <v>0</v>
      </c>
      <c r="AT1043" s="0" t="b">
        <f aca="false">EXACT(AN1043,AH1043)</f>
        <v>1</v>
      </c>
      <c r="AU1043" s="0" t="n">
        <f aca="false">IF(ISBLANK(AI1043),"",EXACT(AN1043,AI1043))</f>
        <v>0</v>
      </c>
      <c r="AV1043" s="0" t="n">
        <f aca="false">IF(ISBLANK(AJ1043),"",EXACT(AN1043,AJ1043))</f>
        <v>0</v>
      </c>
      <c r="AW1043" s="32" t="n">
        <f aca="false">IF(OR(AT1043,AU1043,AV1043),TRUE(),FALSE())</f>
        <v>1</v>
      </c>
      <c r="AX1043" s="0" t="b">
        <f aca="false">EXACT(AN1043,AK1043)</f>
        <v>1</v>
      </c>
      <c r="AY1043" s="1" t="str">
        <f aca="false">IF(ISBLANK(AB1043),"-",IF(EXACT(AB1043,AN1043),"-","FP"))</f>
        <v>-</v>
      </c>
      <c r="AZ1043" s="1" t="str">
        <f aca="false">IF(ISBLANK(AB1043),"FN","-")</f>
        <v>-</v>
      </c>
      <c r="BB1043" s="1" t="n">
        <v>292.038461786109</v>
      </c>
      <c r="BC1043" s="0" t="n">
        <f aca="false">COUNTIF($AR$10:AR1043,"FALSE")</f>
        <v>43</v>
      </c>
      <c r="BD1043" s="0" t="n">
        <f aca="false">COUNTIF($AW$10:AW1043,"FALSE")</f>
        <v>40</v>
      </c>
      <c r="BE1043" s="0" t="n">
        <f aca="false">COUNTIF($AX$10:AX1043,"FALSE")</f>
        <v>5</v>
      </c>
      <c r="BF1043" s="33" t="n">
        <f aca="false">BC1043*100/2401</f>
        <v>1.79092044981258</v>
      </c>
      <c r="BG1043" s="33" t="n">
        <f aca="false">BD1043*100/2401</f>
        <v>1.66597251145356</v>
      </c>
      <c r="BH1043" s="33" t="n">
        <f aca="false">BE1043*100/2401</f>
        <v>0.208246563931695</v>
      </c>
    </row>
    <row r="1044" customFormat="false" ht="12.75" hidden="false" customHeight="false" outlineLevel="0" collapsed="false">
      <c r="C1044" s="28" t="n">
        <v>1035</v>
      </c>
      <c r="D1044" s="0" t="s">
        <v>4670</v>
      </c>
      <c r="E1044" s="0" t="n">
        <v>292.045731768852</v>
      </c>
      <c r="F1044" s="28" t="n">
        <v>3</v>
      </c>
      <c r="G1044" s="28" t="n">
        <v>5</v>
      </c>
      <c r="H1044" s="29" t="n">
        <v>13.5690876669733</v>
      </c>
      <c r="I1044" s="29" t="n">
        <v>4.61726313070234</v>
      </c>
      <c r="J1044" s="29" t="n">
        <v>2.80759297012743</v>
      </c>
      <c r="K1044" s="0" t="s">
        <v>53</v>
      </c>
      <c r="L1044" s="0" t="s">
        <v>53</v>
      </c>
      <c r="M1044" s="0" t="s">
        <v>53</v>
      </c>
      <c r="N1044" s="0" t="s">
        <v>53</v>
      </c>
      <c r="O1044" s="0" t="s">
        <v>53</v>
      </c>
      <c r="P1044" s="0" t="s">
        <v>53</v>
      </c>
      <c r="Q1044" s="0" t="s">
        <v>53</v>
      </c>
      <c r="R1044" s="0" t="s">
        <v>29</v>
      </c>
      <c r="S1044" s="0" t="s">
        <v>29</v>
      </c>
      <c r="T1044" s="0" t="s">
        <v>29</v>
      </c>
      <c r="U1044" s="0" t="s">
        <v>4671</v>
      </c>
      <c r="V1044" s="0" t="n">
        <v>23</v>
      </c>
      <c r="W1044" s="0" t="n">
        <v>23</v>
      </c>
      <c r="X1044" s="0" t="n">
        <v>22</v>
      </c>
      <c r="Y1044" s="0" t="n">
        <v>13</v>
      </c>
      <c r="Z1044" s="0" t="n">
        <v>0</v>
      </c>
      <c r="AA1044" s="0" t="n">
        <v>0</v>
      </c>
      <c r="AB1044" s="0" t="s">
        <v>4672</v>
      </c>
      <c r="AC1044" s="0" t="s">
        <v>4673</v>
      </c>
      <c r="AD1044" s="0" t="s">
        <v>4674</v>
      </c>
      <c r="AH1044" s="0" t="s">
        <v>4675</v>
      </c>
      <c r="AI1044" s="0" t="s">
        <v>4676</v>
      </c>
      <c r="AJ1044" s="0" t="s">
        <v>4677</v>
      </c>
      <c r="AK1044" s="0" t="s">
        <v>4672</v>
      </c>
      <c r="AN1044" s="30" t="s">
        <v>4672</v>
      </c>
      <c r="AO1044" s="0" t="b">
        <f aca="false">EXACT(AN1044,AK1044)</f>
        <v>1</v>
      </c>
      <c r="AP1044" s="1" t="n">
        <f aca="false">IF(I1044&gt;H1044,"Cl/Br",FALSE())</f>
        <v>0</v>
      </c>
      <c r="AQ1044" s="31"/>
      <c r="AR1044" s="0" t="b">
        <f aca="false">EXACT(AN1044,AB1044)</f>
        <v>1</v>
      </c>
      <c r="AS1044" s="0" t="b">
        <f aca="false">EXACT(AN1044,AE1044)</f>
        <v>0</v>
      </c>
      <c r="AT1044" s="0" t="b">
        <f aca="false">EXACT(AN1044,AH1044)</f>
        <v>0</v>
      </c>
      <c r="AU1044" s="0" t="n">
        <f aca="false">IF(ISBLANK(AI1044),"",EXACT(AN1044,AI1044))</f>
        <v>0</v>
      </c>
      <c r="AV1044" s="0" t="n">
        <f aca="false">IF(ISBLANK(AJ1044),"",EXACT(AN1044,AJ1044))</f>
        <v>0</v>
      </c>
      <c r="AW1044" s="32" t="n">
        <f aca="false">IF(OR(AT1044,AU1044,AV1044),TRUE(),FALSE())</f>
        <v>0</v>
      </c>
      <c r="AX1044" s="0" t="b">
        <f aca="false">EXACT(AN1044,AK1044)</f>
        <v>1</v>
      </c>
      <c r="AY1044" s="1" t="str">
        <f aca="false">IF(ISBLANK(AB1044),"-",IF(EXACT(AB1044,AN1044),"-","FP"))</f>
        <v>-</v>
      </c>
      <c r="AZ1044" s="1" t="str">
        <f aca="false">IF(ISBLANK(AB1044),"FN","-")</f>
        <v>-</v>
      </c>
      <c r="BB1044" s="1" t="n">
        <v>292.045731768852</v>
      </c>
      <c r="BC1044" s="0" t="n">
        <f aca="false">COUNTIF($AR$10:AR1044,"FALSE")</f>
        <v>43</v>
      </c>
      <c r="BD1044" s="0" t="n">
        <f aca="false">COUNTIF($AW$10:AW1044,"FALSE")</f>
        <v>41</v>
      </c>
      <c r="BE1044" s="0" t="n">
        <f aca="false">COUNTIF($AX$10:AX1044,"FALSE")</f>
        <v>5</v>
      </c>
      <c r="BF1044" s="33" t="n">
        <f aca="false">BC1044*100/2401</f>
        <v>1.79092044981258</v>
      </c>
      <c r="BG1044" s="33" t="n">
        <f aca="false">BD1044*100/2401</f>
        <v>1.7076218242399</v>
      </c>
      <c r="BH1044" s="33" t="n">
        <f aca="false">BE1044*100/2401</f>
        <v>0.208246563931695</v>
      </c>
    </row>
    <row r="1045" customFormat="false" ht="12.75" hidden="false" customHeight="false" outlineLevel="0" collapsed="false">
      <c r="C1045" s="28" t="n">
        <v>1036</v>
      </c>
      <c r="D1045" s="0" t="s">
        <v>4678</v>
      </c>
      <c r="E1045" s="0" t="n">
        <v>292.050188983207</v>
      </c>
      <c r="F1045" s="28" t="n">
        <v>3</v>
      </c>
      <c r="G1045" s="28" t="n">
        <v>5</v>
      </c>
      <c r="H1045" s="29" t="n">
        <v>15.9088321290123</v>
      </c>
      <c r="I1045" s="29" t="n">
        <v>2.53271682036454</v>
      </c>
      <c r="J1045" s="29" t="n">
        <v>0.590783971415069</v>
      </c>
      <c r="K1045" s="0" t="s">
        <v>53</v>
      </c>
      <c r="L1045" s="0" t="s">
        <v>53</v>
      </c>
      <c r="M1045" s="0" t="s">
        <v>53</v>
      </c>
      <c r="N1045" s="0" t="s">
        <v>53</v>
      </c>
      <c r="O1045" s="0" t="s">
        <v>53</v>
      </c>
      <c r="P1045" s="0" t="s">
        <v>53</v>
      </c>
      <c r="Q1045" s="0" t="s">
        <v>53</v>
      </c>
      <c r="R1045" s="0" t="s">
        <v>29</v>
      </c>
      <c r="S1045" s="0" t="s">
        <v>29</v>
      </c>
      <c r="T1045" s="0" t="s">
        <v>29</v>
      </c>
      <c r="U1045" s="0" t="s">
        <v>4679</v>
      </c>
      <c r="V1045" s="0" t="n">
        <v>32</v>
      </c>
      <c r="W1045" s="0" t="n">
        <v>32</v>
      </c>
      <c r="X1045" s="0" t="n">
        <v>30</v>
      </c>
      <c r="Y1045" s="0" t="n">
        <v>15</v>
      </c>
      <c r="Z1045" s="0" t="n">
        <v>3</v>
      </c>
      <c r="AA1045" s="0" t="n">
        <v>2</v>
      </c>
      <c r="AB1045" s="0" t="s">
        <v>4680</v>
      </c>
      <c r="AC1045" s="0" t="s">
        <v>4681</v>
      </c>
      <c r="AD1045" s="0" t="s">
        <v>4682</v>
      </c>
      <c r="AH1045" s="0" t="s">
        <v>4680</v>
      </c>
      <c r="AI1045" s="0" t="s">
        <v>4681</v>
      </c>
      <c r="AJ1045" s="0" t="s">
        <v>4683</v>
      </c>
      <c r="AK1045" s="0" t="s">
        <v>4680</v>
      </c>
      <c r="AN1045" s="30" t="s">
        <v>4680</v>
      </c>
      <c r="AO1045" s="0" t="b">
        <f aca="false">EXACT(AN1045,AK1045)</f>
        <v>1</v>
      </c>
      <c r="AP1045" s="1" t="n">
        <f aca="false">IF(I1045&gt;H1045,"Cl/Br",FALSE())</f>
        <v>0</v>
      </c>
      <c r="AQ1045" s="31"/>
      <c r="AR1045" s="0" t="b">
        <f aca="false">EXACT(AN1045,AB1045)</f>
        <v>1</v>
      </c>
      <c r="AS1045" s="0" t="b">
        <f aca="false">EXACT(AN1045,AE1045)</f>
        <v>0</v>
      </c>
      <c r="AT1045" s="0" t="b">
        <f aca="false">EXACT(AN1045,AH1045)</f>
        <v>1</v>
      </c>
      <c r="AU1045" s="0" t="n">
        <f aca="false">IF(ISBLANK(AI1045),"",EXACT(AN1045,AI1045))</f>
        <v>0</v>
      </c>
      <c r="AV1045" s="0" t="n">
        <f aca="false">IF(ISBLANK(AJ1045),"",EXACT(AN1045,AJ1045))</f>
        <v>0</v>
      </c>
      <c r="AW1045" s="32" t="n">
        <f aca="false">IF(OR(AT1045,AU1045,AV1045),TRUE(),FALSE())</f>
        <v>1</v>
      </c>
      <c r="AX1045" s="0" t="b">
        <f aca="false">EXACT(AN1045,AK1045)</f>
        <v>1</v>
      </c>
      <c r="AY1045" s="1" t="str">
        <f aca="false">IF(ISBLANK(AB1045),"-",IF(EXACT(AB1045,AN1045),"-","FP"))</f>
        <v>-</v>
      </c>
      <c r="AZ1045" s="1" t="str">
        <f aca="false">IF(ISBLANK(AB1045),"FN","-")</f>
        <v>-</v>
      </c>
      <c r="BB1045" s="1" t="n">
        <v>292.050188983207</v>
      </c>
      <c r="BC1045" s="0" t="n">
        <f aca="false">COUNTIF($AR$10:AR1045,"FALSE")</f>
        <v>43</v>
      </c>
      <c r="BD1045" s="0" t="n">
        <f aca="false">COUNTIF($AW$10:AW1045,"FALSE")</f>
        <v>41</v>
      </c>
      <c r="BE1045" s="0" t="n">
        <f aca="false">COUNTIF($AX$10:AX1045,"FALSE")</f>
        <v>5</v>
      </c>
      <c r="BF1045" s="33" t="n">
        <f aca="false">BC1045*100/2401</f>
        <v>1.79092044981258</v>
      </c>
      <c r="BG1045" s="33" t="n">
        <f aca="false">BD1045*100/2401</f>
        <v>1.7076218242399</v>
      </c>
      <c r="BH1045" s="33" t="n">
        <f aca="false">BE1045*100/2401</f>
        <v>0.208246563931695</v>
      </c>
    </row>
    <row r="1046" customFormat="false" ht="12.75" hidden="false" customHeight="false" outlineLevel="0" collapsed="false">
      <c r="C1046" s="28" t="n">
        <v>1037</v>
      </c>
      <c r="D1046" s="0" t="s">
        <v>4684</v>
      </c>
      <c r="E1046" s="0" t="n">
        <v>292.084764263287</v>
      </c>
      <c r="F1046" s="28" t="n">
        <v>3</v>
      </c>
      <c r="G1046" s="28" t="n">
        <v>5</v>
      </c>
      <c r="H1046" s="29" t="n">
        <v>18.0967147433994</v>
      </c>
      <c r="I1046" s="29" t="n">
        <v>1.07844994328971</v>
      </c>
      <c r="J1046" s="29" t="n">
        <v>1.54576880756288</v>
      </c>
      <c r="K1046" s="0" t="s">
        <v>53</v>
      </c>
      <c r="L1046" s="0" t="s">
        <v>53</v>
      </c>
      <c r="M1046" s="0" t="s">
        <v>53</v>
      </c>
      <c r="N1046" s="0" t="s">
        <v>53</v>
      </c>
      <c r="O1046" s="0" t="s">
        <v>53</v>
      </c>
      <c r="P1046" s="0" t="s">
        <v>53</v>
      </c>
      <c r="Q1046" s="0" t="s">
        <v>53</v>
      </c>
      <c r="R1046" s="0" t="s">
        <v>29</v>
      </c>
      <c r="S1046" s="0" t="s">
        <v>29</v>
      </c>
      <c r="T1046" s="0" t="s">
        <v>29</v>
      </c>
      <c r="U1046" s="0" t="s">
        <v>4685</v>
      </c>
      <c r="V1046" s="0" t="n">
        <v>23</v>
      </c>
      <c r="W1046" s="0" t="n">
        <v>23</v>
      </c>
      <c r="X1046" s="0" t="n">
        <v>21</v>
      </c>
      <c r="Y1046" s="0" t="n">
        <v>4</v>
      </c>
      <c r="Z1046" s="0" t="n">
        <v>1</v>
      </c>
      <c r="AA1046" s="0" t="n">
        <v>0</v>
      </c>
      <c r="AB1046" s="0" t="s">
        <v>4686</v>
      </c>
      <c r="AC1046" s="0" t="s">
        <v>4687</v>
      </c>
      <c r="AD1046" s="0" t="s">
        <v>4688</v>
      </c>
      <c r="AE1046" s="0" t="s">
        <v>4686</v>
      </c>
      <c r="AH1046" s="0" t="s">
        <v>4686</v>
      </c>
      <c r="AI1046" s="0" t="s">
        <v>4689</v>
      </c>
      <c r="AJ1046" s="0" t="s">
        <v>4687</v>
      </c>
      <c r="AK1046" s="0" t="s">
        <v>4686</v>
      </c>
      <c r="AN1046" s="30" t="s">
        <v>4686</v>
      </c>
      <c r="AO1046" s="0" t="b">
        <f aca="false">EXACT(AN1046,AK1046)</f>
        <v>1</v>
      </c>
      <c r="AP1046" s="1" t="n">
        <f aca="false">IF(I1046&gt;H1046,"Cl/Br",FALSE())</f>
        <v>0</v>
      </c>
      <c r="AQ1046" s="31"/>
      <c r="AR1046" s="0" t="b">
        <f aca="false">EXACT(AN1046,AB1046)</f>
        <v>1</v>
      </c>
      <c r="AS1046" s="0" t="b">
        <f aca="false">EXACT(AN1046,AE1046)</f>
        <v>1</v>
      </c>
      <c r="AT1046" s="0" t="b">
        <f aca="false">EXACT(AN1046,AH1046)</f>
        <v>1</v>
      </c>
      <c r="AU1046" s="0" t="n">
        <f aca="false">IF(ISBLANK(AI1046),"",EXACT(AN1046,AI1046))</f>
        <v>0</v>
      </c>
      <c r="AV1046" s="0" t="n">
        <f aca="false">IF(ISBLANK(AJ1046),"",EXACT(AN1046,AJ1046))</f>
        <v>0</v>
      </c>
      <c r="AW1046" s="32" t="n">
        <f aca="false">IF(OR(AT1046,AU1046,AV1046),TRUE(),FALSE())</f>
        <v>1</v>
      </c>
      <c r="AX1046" s="0" t="b">
        <f aca="false">EXACT(AN1046,AK1046)</f>
        <v>1</v>
      </c>
      <c r="AY1046" s="1" t="str">
        <f aca="false">IF(ISBLANK(AB1046),"-",IF(EXACT(AB1046,AN1046),"-","FP"))</f>
        <v>-</v>
      </c>
      <c r="AZ1046" s="1" t="str">
        <f aca="false">IF(ISBLANK(AB1046),"FN","-")</f>
        <v>-</v>
      </c>
      <c r="BB1046" s="1" t="n">
        <v>292.084764263287</v>
      </c>
      <c r="BC1046" s="0" t="n">
        <f aca="false">COUNTIF($AR$10:AR1046,"FALSE")</f>
        <v>43</v>
      </c>
      <c r="BD1046" s="0" t="n">
        <f aca="false">COUNTIF($AW$10:AW1046,"FALSE")</f>
        <v>41</v>
      </c>
      <c r="BE1046" s="0" t="n">
        <f aca="false">COUNTIF($AX$10:AX1046,"FALSE")</f>
        <v>5</v>
      </c>
      <c r="BF1046" s="33" t="n">
        <f aca="false">BC1046*100/2401</f>
        <v>1.79092044981258</v>
      </c>
      <c r="BG1046" s="33" t="n">
        <f aca="false">BD1046*100/2401</f>
        <v>1.7076218242399</v>
      </c>
      <c r="BH1046" s="33" t="n">
        <f aca="false">BE1046*100/2401</f>
        <v>0.208246563931695</v>
      </c>
    </row>
    <row r="1047" customFormat="false" ht="12.75" hidden="false" customHeight="false" outlineLevel="0" collapsed="false">
      <c r="C1047" s="28" t="n">
        <v>1038</v>
      </c>
      <c r="D1047" s="0" t="s">
        <v>4690</v>
      </c>
      <c r="E1047" s="0" t="n">
        <v>292.090914382237</v>
      </c>
      <c r="F1047" s="28" t="n">
        <v>3</v>
      </c>
      <c r="G1047" s="28" t="n">
        <v>5</v>
      </c>
      <c r="H1047" s="29" t="n">
        <v>13.695213074185</v>
      </c>
      <c r="I1047" s="29" t="n">
        <v>3.91268616799315</v>
      </c>
      <c r="J1047" s="29" t="n">
        <v>1.81704811677896</v>
      </c>
      <c r="K1047" s="0" t="s">
        <v>53</v>
      </c>
      <c r="L1047" s="0" t="s">
        <v>53</v>
      </c>
      <c r="M1047" s="0" t="s">
        <v>53</v>
      </c>
      <c r="N1047" s="0" t="s">
        <v>53</v>
      </c>
      <c r="O1047" s="0" t="s">
        <v>53</v>
      </c>
      <c r="P1047" s="0" t="s">
        <v>53</v>
      </c>
      <c r="Q1047" s="0" t="s">
        <v>53</v>
      </c>
      <c r="R1047" s="0" t="s">
        <v>29</v>
      </c>
      <c r="S1047" s="0" t="s">
        <v>29</v>
      </c>
      <c r="T1047" s="0" t="s">
        <v>29</v>
      </c>
      <c r="U1047" s="0" t="s">
        <v>4691</v>
      </c>
      <c r="V1047" s="0" t="n">
        <v>17</v>
      </c>
      <c r="W1047" s="0" t="n">
        <v>17</v>
      </c>
      <c r="X1047" s="0" t="n">
        <v>16</v>
      </c>
      <c r="Y1047" s="0" t="n">
        <v>15</v>
      </c>
      <c r="Z1047" s="0" t="n">
        <v>2</v>
      </c>
      <c r="AA1047" s="0" t="n">
        <v>0</v>
      </c>
      <c r="AB1047" s="0" t="s">
        <v>4692</v>
      </c>
      <c r="AC1047" s="0" t="s">
        <v>4693</v>
      </c>
      <c r="AD1047" s="0" t="s">
        <v>4694</v>
      </c>
      <c r="AE1047" s="0" t="s">
        <v>4692</v>
      </c>
      <c r="AH1047" s="0" t="s">
        <v>4695</v>
      </c>
      <c r="AI1047" s="0" t="s">
        <v>4696</v>
      </c>
      <c r="AJ1047" s="0" t="s">
        <v>4692</v>
      </c>
      <c r="AK1047" s="0" t="s">
        <v>4692</v>
      </c>
      <c r="AN1047" s="30" t="s">
        <v>4692</v>
      </c>
      <c r="AO1047" s="0" t="b">
        <f aca="false">EXACT(AN1047,AK1047)</f>
        <v>1</v>
      </c>
      <c r="AP1047" s="1" t="n">
        <f aca="false">IF(I1047&gt;H1047,"Cl/Br",FALSE())</f>
        <v>0</v>
      </c>
      <c r="AQ1047" s="31"/>
      <c r="AR1047" s="0" t="b">
        <f aca="false">EXACT(AN1047,AB1047)</f>
        <v>1</v>
      </c>
      <c r="AS1047" s="0" t="b">
        <f aca="false">EXACT(AN1047,AE1047)</f>
        <v>1</v>
      </c>
      <c r="AT1047" s="0" t="b">
        <f aca="false">EXACT(AN1047,AH1047)</f>
        <v>0</v>
      </c>
      <c r="AU1047" s="0" t="n">
        <f aca="false">IF(ISBLANK(AI1047),"",EXACT(AN1047,AI1047))</f>
        <v>0</v>
      </c>
      <c r="AV1047" s="0" t="n">
        <f aca="false">IF(ISBLANK(AJ1047),"",EXACT(AN1047,AJ1047))</f>
        <v>1</v>
      </c>
      <c r="AW1047" s="32" t="n">
        <f aca="false">IF(OR(AT1047,AU1047,AV1047),TRUE(),FALSE())</f>
        <v>1</v>
      </c>
      <c r="AX1047" s="0" t="b">
        <f aca="false">EXACT(AN1047,AK1047)</f>
        <v>1</v>
      </c>
      <c r="AY1047" s="1" t="str">
        <f aca="false">IF(ISBLANK(AB1047),"-",IF(EXACT(AB1047,AN1047),"-","FP"))</f>
        <v>-</v>
      </c>
      <c r="AZ1047" s="1" t="str">
        <f aca="false">IF(ISBLANK(AB1047),"FN","-")</f>
        <v>-</v>
      </c>
      <c r="BB1047" s="1" t="n">
        <v>292.090914382237</v>
      </c>
      <c r="BC1047" s="0" t="n">
        <f aca="false">COUNTIF($AR$10:AR1047,"FALSE")</f>
        <v>43</v>
      </c>
      <c r="BD1047" s="0" t="n">
        <f aca="false">COUNTIF($AW$10:AW1047,"FALSE")</f>
        <v>41</v>
      </c>
      <c r="BE1047" s="0" t="n">
        <f aca="false">COUNTIF($AX$10:AX1047,"FALSE")</f>
        <v>5</v>
      </c>
      <c r="BF1047" s="33" t="n">
        <f aca="false">BC1047*100/2401</f>
        <v>1.79092044981258</v>
      </c>
      <c r="BG1047" s="33" t="n">
        <f aca="false">BD1047*100/2401</f>
        <v>1.7076218242399</v>
      </c>
      <c r="BH1047" s="33" t="n">
        <f aca="false">BE1047*100/2401</f>
        <v>0.208246563931695</v>
      </c>
    </row>
    <row r="1048" customFormat="false" ht="12.75" hidden="false" customHeight="false" outlineLevel="0" collapsed="false">
      <c r="C1048" s="28" t="n">
        <v>1039</v>
      </c>
      <c r="D1048" s="0" t="s">
        <v>4697</v>
      </c>
      <c r="E1048" s="0" t="n">
        <v>292.12121853555</v>
      </c>
      <c r="F1048" s="28" t="n">
        <v>3</v>
      </c>
      <c r="G1048" s="28" t="n">
        <v>5</v>
      </c>
      <c r="H1048" s="29" t="n">
        <v>19.3173483207095</v>
      </c>
      <c r="I1048" s="29" t="n">
        <v>1.20472106335215</v>
      </c>
      <c r="J1048" s="29" t="n">
        <v>1.41309725580359</v>
      </c>
      <c r="K1048" s="0" t="s">
        <v>53</v>
      </c>
      <c r="L1048" s="0" t="s">
        <v>53</v>
      </c>
      <c r="M1048" s="0" t="s">
        <v>53</v>
      </c>
      <c r="N1048" s="0" t="s">
        <v>53</v>
      </c>
      <c r="O1048" s="0" t="s">
        <v>53</v>
      </c>
      <c r="P1048" s="0" t="s">
        <v>53</v>
      </c>
      <c r="Q1048" s="0" t="s">
        <v>53</v>
      </c>
      <c r="R1048" s="0" t="s">
        <v>29</v>
      </c>
      <c r="S1048" s="0" t="s">
        <v>29</v>
      </c>
      <c r="T1048" s="0" t="s">
        <v>29</v>
      </c>
      <c r="U1048" s="0" t="s">
        <v>4698</v>
      </c>
      <c r="V1048" s="0" t="n">
        <v>14</v>
      </c>
      <c r="W1048" s="0" t="n">
        <v>14</v>
      </c>
      <c r="X1048" s="0" t="n">
        <v>13</v>
      </c>
      <c r="Y1048" s="0" t="n">
        <v>3</v>
      </c>
      <c r="Z1048" s="0" t="n">
        <v>1</v>
      </c>
      <c r="AA1048" s="0" t="n">
        <v>0</v>
      </c>
      <c r="AB1048" s="0" t="s">
        <v>4699</v>
      </c>
      <c r="AC1048" s="0" t="s">
        <v>4700</v>
      </c>
      <c r="AD1048" s="0" t="s">
        <v>4701</v>
      </c>
      <c r="AE1048" s="0" t="s">
        <v>4699</v>
      </c>
      <c r="AH1048" s="0" t="s">
        <v>4699</v>
      </c>
      <c r="AI1048" s="0" t="s">
        <v>4702</v>
      </c>
      <c r="AJ1048" s="0" t="s">
        <v>4703</v>
      </c>
      <c r="AK1048" s="0" t="s">
        <v>4699</v>
      </c>
      <c r="AN1048" s="30" t="s">
        <v>4699</v>
      </c>
      <c r="AO1048" s="0" t="b">
        <f aca="false">EXACT(AN1048,AK1048)</f>
        <v>1</v>
      </c>
      <c r="AP1048" s="1" t="n">
        <f aca="false">IF(I1048&gt;H1048,"Cl/Br",FALSE())</f>
        <v>0</v>
      </c>
      <c r="AQ1048" s="31"/>
      <c r="AR1048" s="0" t="b">
        <f aca="false">EXACT(AN1048,AB1048)</f>
        <v>1</v>
      </c>
      <c r="AS1048" s="0" t="b">
        <f aca="false">EXACT(AN1048,AE1048)</f>
        <v>1</v>
      </c>
      <c r="AT1048" s="0" t="b">
        <f aca="false">EXACT(AN1048,AH1048)</f>
        <v>1</v>
      </c>
      <c r="AU1048" s="0" t="n">
        <f aca="false">IF(ISBLANK(AI1048),"",EXACT(AN1048,AI1048))</f>
        <v>0</v>
      </c>
      <c r="AV1048" s="0" t="n">
        <f aca="false">IF(ISBLANK(AJ1048),"",EXACT(AN1048,AJ1048))</f>
        <v>0</v>
      </c>
      <c r="AW1048" s="32" t="n">
        <f aca="false">IF(OR(AT1048,AU1048,AV1048),TRUE(),FALSE())</f>
        <v>1</v>
      </c>
      <c r="AX1048" s="0" t="b">
        <f aca="false">EXACT(AN1048,AK1048)</f>
        <v>1</v>
      </c>
      <c r="AY1048" s="1" t="str">
        <f aca="false">IF(ISBLANK(AB1048),"-",IF(EXACT(AB1048,AN1048),"-","FP"))</f>
        <v>-</v>
      </c>
      <c r="AZ1048" s="1" t="str">
        <f aca="false">IF(ISBLANK(AB1048),"FN","-")</f>
        <v>-</v>
      </c>
      <c r="BB1048" s="1" t="n">
        <v>292.12121853555</v>
      </c>
      <c r="BC1048" s="0" t="n">
        <f aca="false">COUNTIF($AR$10:AR1048,"FALSE")</f>
        <v>43</v>
      </c>
      <c r="BD1048" s="0" t="n">
        <f aca="false">COUNTIF($AW$10:AW1048,"FALSE")</f>
        <v>41</v>
      </c>
      <c r="BE1048" s="0" t="n">
        <f aca="false">COUNTIF($AX$10:AX1048,"FALSE")</f>
        <v>5</v>
      </c>
      <c r="BF1048" s="33" t="n">
        <f aca="false">BC1048*100/2401</f>
        <v>1.79092044981258</v>
      </c>
      <c r="BG1048" s="33" t="n">
        <f aca="false">BD1048*100/2401</f>
        <v>1.7076218242399</v>
      </c>
      <c r="BH1048" s="33" t="n">
        <f aca="false">BE1048*100/2401</f>
        <v>0.208246563931695</v>
      </c>
    </row>
    <row r="1049" customFormat="false" ht="12.75" hidden="false" customHeight="false" outlineLevel="0" collapsed="false">
      <c r="C1049" s="28" t="n">
        <v>1040</v>
      </c>
      <c r="D1049" s="0" t="s">
        <v>4704</v>
      </c>
      <c r="E1049" s="0" t="n">
        <v>292.179104015069</v>
      </c>
      <c r="F1049" s="28" t="n">
        <v>3</v>
      </c>
      <c r="G1049" s="28" t="n">
        <v>5</v>
      </c>
      <c r="H1049" s="29" t="n">
        <v>17.4630528953695</v>
      </c>
      <c r="I1049" s="29" t="n">
        <v>1.18162363002931</v>
      </c>
      <c r="J1049" s="29" t="n">
        <v>1.25813906001534</v>
      </c>
      <c r="K1049" s="0" t="s">
        <v>53</v>
      </c>
      <c r="L1049" s="0" t="s">
        <v>53</v>
      </c>
      <c r="M1049" s="0" t="s">
        <v>53</v>
      </c>
      <c r="N1049" s="0" t="s">
        <v>53</v>
      </c>
      <c r="O1049" s="0" t="s">
        <v>53</v>
      </c>
      <c r="P1049" s="0" t="s">
        <v>53</v>
      </c>
      <c r="Q1049" s="0" t="s">
        <v>53</v>
      </c>
      <c r="R1049" s="0" t="s">
        <v>29</v>
      </c>
      <c r="S1049" s="0" t="s">
        <v>29</v>
      </c>
      <c r="T1049" s="0" t="s">
        <v>29</v>
      </c>
      <c r="U1049" s="0" t="s">
        <v>4705</v>
      </c>
      <c r="V1049" s="0" t="n">
        <v>6</v>
      </c>
      <c r="W1049" s="0" t="n">
        <v>6</v>
      </c>
      <c r="X1049" s="0" t="n">
        <v>6</v>
      </c>
      <c r="Y1049" s="0" t="n">
        <v>6</v>
      </c>
      <c r="Z1049" s="0" t="n">
        <v>1</v>
      </c>
      <c r="AA1049" s="0" t="n">
        <v>0</v>
      </c>
      <c r="AB1049" s="0" t="s">
        <v>4706</v>
      </c>
      <c r="AE1049" s="0" t="s">
        <v>4706</v>
      </c>
      <c r="AH1049" s="0" t="s">
        <v>4706</v>
      </c>
      <c r="AI1049" s="0" t="s">
        <v>4707</v>
      </c>
      <c r="AJ1049" s="0" t="s">
        <v>4708</v>
      </c>
      <c r="AK1049" s="0" t="s">
        <v>4706</v>
      </c>
      <c r="AN1049" s="30" t="s">
        <v>4706</v>
      </c>
      <c r="AO1049" s="0" t="b">
        <f aca="false">EXACT(AN1049,AK1049)</f>
        <v>1</v>
      </c>
      <c r="AP1049" s="1" t="n">
        <f aca="false">IF(I1049&gt;H1049,"Cl/Br",FALSE())</f>
        <v>0</v>
      </c>
      <c r="AQ1049" s="31"/>
      <c r="AR1049" s="0" t="b">
        <f aca="false">EXACT(AN1049,AB1049)</f>
        <v>1</v>
      </c>
      <c r="AS1049" s="0" t="b">
        <f aca="false">EXACT(AN1049,AE1049)</f>
        <v>1</v>
      </c>
      <c r="AT1049" s="0" t="b">
        <f aca="false">EXACT(AN1049,AH1049)</f>
        <v>1</v>
      </c>
      <c r="AU1049" s="0" t="n">
        <f aca="false">IF(ISBLANK(AI1049),"",EXACT(AN1049,AI1049))</f>
        <v>0</v>
      </c>
      <c r="AV1049" s="0" t="n">
        <f aca="false">IF(ISBLANK(AJ1049),"",EXACT(AN1049,AJ1049))</f>
        <v>0</v>
      </c>
      <c r="AW1049" s="32" t="n">
        <f aca="false">IF(OR(AT1049,AU1049,AV1049),TRUE(),FALSE())</f>
        <v>1</v>
      </c>
      <c r="AX1049" s="0" t="b">
        <f aca="false">EXACT(AN1049,AK1049)</f>
        <v>1</v>
      </c>
      <c r="AY1049" s="1" t="str">
        <f aca="false">IF(ISBLANK(AB1049),"-",IF(EXACT(AB1049,AN1049),"-","FP"))</f>
        <v>-</v>
      </c>
      <c r="AZ1049" s="1" t="str">
        <f aca="false">IF(ISBLANK(AB1049),"FN","-")</f>
        <v>-</v>
      </c>
      <c r="BB1049" s="1" t="n">
        <v>292.179104015069</v>
      </c>
      <c r="BC1049" s="0" t="n">
        <f aca="false">COUNTIF($AR$10:AR1049,"FALSE")</f>
        <v>43</v>
      </c>
      <c r="BD1049" s="0" t="n">
        <f aca="false">COUNTIF($AW$10:AW1049,"FALSE")</f>
        <v>41</v>
      </c>
      <c r="BE1049" s="0" t="n">
        <f aca="false">COUNTIF($AX$10:AX1049,"FALSE")</f>
        <v>5</v>
      </c>
      <c r="BF1049" s="33" t="n">
        <f aca="false">BC1049*100/2401</f>
        <v>1.79092044981258</v>
      </c>
      <c r="BG1049" s="33" t="n">
        <f aca="false">BD1049*100/2401</f>
        <v>1.7076218242399</v>
      </c>
      <c r="BH1049" s="33" t="n">
        <f aca="false">BE1049*100/2401</f>
        <v>0.208246563931695</v>
      </c>
    </row>
    <row r="1050" customFormat="false" ht="12.75" hidden="false" customHeight="false" outlineLevel="0" collapsed="false">
      <c r="C1050" s="28" t="n">
        <v>1041</v>
      </c>
      <c r="D1050" s="0" t="s">
        <v>4709</v>
      </c>
      <c r="E1050" s="0" t="n">
        <v>292.188776378633</v>
      </c>
      <c r="F1050" s="28" t="n">
        <v>3</v>
      </c>
      <c r="G1050" s="28" t="n">
        <v>5</v>
      </c>
      <c r="H1050" s="29" t="n">
        <v>14.5669992574796</v>
      </c>
      <c r="I1050" s="29" t="n">
        <v>1.17518613159075</v>
      </c>
      <c r="J1050" s="29" t="n">
        <v>1.47130069192471</v>
      </c>
      <c r="K1050" s="0" t="s">
        <v>53</v>
      </c>
      <c r="L1050" s="0" t="s">
        <v>53</v>
      </c>
      <c r="M1050" s="0" t="s">
        <v>53</v>
      </c>
      <c r="N1050" s="0" t="s">
        <v>53</v>
      </c>
      <c r="O1050" s="0" t="s">
        <v>53</v>
      </c>
      <c r="P1050" s="0" t="s">
        <v>53</v>
      </c>
      <c r="Q1050" s="0" t="s">
        <v>53</v>
      </c>
      <c r="R1050" s="0" t="s">
        <v>29</v>
      </c>
      <c r="S1050" s="0" t="s">
        <v>29</v>
      </c>
      <c r="T1050" s="0" t="s">
        <v>29</v>
      </c>
      <c r="U1050" s="0" t="s">
        <v>4710</v>
      </c>
      <c r="V1050" s="0" t="n">
        <v>8</v>
      </c>
      <c r="W1050" s="0" t="n">
        <v>8</v>
      </c>
      <c r="X1050" s="0" t="n">
        <v>8</v>
      </c>
      <c r="Y1050" s="0" t="n">
        <v>7</v>
      </c>
      <c r="Z1050" s="0" t="n">
        <v>6</v>
      </c>
      <c r="AA1050" s="0" t="n">
        <v>0</v>
      </c>
      <c r="AB1050" s="0" t="s">
        <v>4711</v>
      </c>
      <c r="AE1050" s="0" t="s">
        <v>4711</v>
      </c>
      <c r="AH1050" s="0" t="s">
        <v>4712</v>
      </c>
      <c r="AI1050" s="0" t="s">
        <v>4713</v>
      </c>
      <c r="AJ1050" s="0" t="s">
        <v>4714</v>
      </c>
      <c r="AK1050" s="0" t="s">
        <v>4711</v>
      </c>
      <c r="AN1050" s="30" t="s">
        <v>4711</v>
      </c>
      <c r="AO1050" s="0" t="b">
        <f aca="false">EXACT(AN1050,AK1050)</f>
        <v>1</v>
      </c>
      <c r="AP1050" s="1" t="n">
        <f aca="false">IF(I1050&gt;H1050,"Cl/Br",FALSE())</f>
        <v>0</v>
      </c>
      <c r="AQ1050" s="31"/>
      <c r="AR1050" s="0" t="b">
        <f aca="false">EXACT(AN1050,AB1050)</f>
        <v>1</v>
      </c>
      <c r="AS1050" s="0" t="b">
        <f aca="false">EXACT(AN1050,AE1050)</f>
        <v>1</v>
      </c>
      <c r="AT1050" s="0" t="b">
        <f aca="false">EXACT(AN1050,AH1050)</f>
        <v>0</v>
      </c>
      <c r="AU1050" s="0" t="n">
        <f aca="false">IF(ISBLANK(AI1050),"",EXACT(AN1050,AI1050))</f>
        <v>0</v>
      </c>
      <c r="AV1050" s="0" t="n">
        <f aca="false">IF(ISBLANK(AJ1050),"",EXACT(AN1050,AJ1050))</f>
        <v>0</v>
      </c>
      <c r="AW1050" s="32" t="n">
        <f aca="false">IF(OR(AT1050,AU1050,AV1050),TRUE(),FALSE())</f>
        <v>0</v>
      </c>
      <c r="AX1050" s="0" t="b">
        <f aca="false">EXACT(AN1050,AK1050)</f>
        <v>1</v>
      </c>
      <c r="AY1050" s="1" t="str">
        <f aca="false">IF(ISBLANK(AB1050),"-",IF(EXACT(AB1050,AN1050),"-","FP"))</f>
        <v>-</v>
      </c>
      <c r="AZ1050" s="1" t="str">
        <f aca="false">IF(ISBLANK(AB1050),"FN","-")</f>
        <v>-</v>
      </c>
      <c r="BB1050" s="1" t="n">
        <v>292.188776378633</v>
      </c>
      <c r="BC1050" s="0" t="n">
        <f aca="false">COUNTIF($AR$10:AR1050,"FALSE")</f>
        <v>43</v>
      </c>
      <c r="BD1050" s="0" t="n">
        <f aca="false">COUNTIF($AW$10:AW1050,"FALSE")</f>
        <v>42</v>
      </c>
      <c r="BE1050" s="0" t="n">
        <f aca="false">COUNTIF($AX$10:AX1050,"FALSE")</f>
        <v>5</v>
      </c>
      <c r="BF1050" s="33" t="n">
        <f aca="false">BC1050*100/2401</f>
        <v>1.79092044981258</v>
      </c>
      <c r="BG1050" s="33" t="n">
        <f aca="false">BD1050*100/2401</f>
        <v>1.74927113702624</v>
      </c>
      <c r="BH1050" s="33" t="n">
        <f aca="false">BE1050*100/2401</f>
        <v>0.208246563931695</v>
      </c>
    </row>
    <row r="1051" customFormat="false" ht="12.75" hidden="false" customHeight="false" outlineLevel="0" collapsed="false">
      <c r="C1051" s="28" t="n">
        <v>1042</v>
      </c>
      <c r="D1051" s="0" t="s">
        <v>4715</v>
      </c>
      <c r="E1051" s="0" t="n">
        <v>292.203919103474</v>
      </c>
      <c r="F1051" s="28" t="n">
        <v>3</v>
      </c>
      <c r="G1051" s="28" t="n">
        <v>5</v>
      </c>
      <c r="H1051" s="29" t="n">
        <v>20.0595268005028</v>
      </c>
      <c r="I1051" s="29" t="n">
        <v>2.56946367866465</v>
      </c>
      <c r="J1051" s="29" t="n">
        <v>0.293206940503564</v>
      </c>
      <c r="K1051" s="0" t="s">
        <v>53</v>
      </c>
      <c r="L1051" s="0" t="s">
        <v>53</v>
      </c>
      <c r="M1051" s="0" t="s">
        <v>53</v>
      </c>
      <c r="N1051" s="0" t="s">
        <v>53</v>
      </c>
      <c r="O1051" s="0" t="s">
        <v>53</v>
      </c>
      <c r="P1051" s="0" t="s">
        <v>53</v>
      </c>
      <c r="Q1051" s="0" t="s">
        <v>53</v>
      </c>
      <c r="R1051" s="0" t="s">
        <v>29</v>
      </c>
      <c r="S1051" s="0" t="s">
        <v>29</v>
      </c>
      <c r="T1051" s="0" t="s">
        <v>29</v>
      </c>
      <c r="U1051" s="0" t="s">
        <v>4716</v>
      </c>
      <c r="V1051" s="0" t="n">
        <v>3</v>
      </c>
      <c r="W1051" s="0" t="n">
        <v>3</v>
      </c>
      <c r="X1051" s="0" t="n">
        <v>3</v>
      </c>
      <c r="Y1051" s="0" t="n">
        <v>3</v>
      </c>
      <c r="Z1051" s="0" t="n">
        <v>1</v>
      </c>
      <c r="AA1051" s="0" t="n">
        <v>1</v>
      </c>
      <c r="AB1051" s="0" t="s">
        <v>4717</v>
      </c>
      <c r="AE1051" s="0" t="s">
        <v>4717</v>
      </c>
      <c r="AH1051" s="0" t="s">
        <v>4717</v>
      </c>
      <c r="AI1051" s="0" t="s">
        <v>4718</v>
      </c>
      <c r="AJ1051" s="0" t="s">
        <v>4719</v>
      </c>
      <c r="AK1051" s="0" t="s">
        <v>4717</v>
      </c>
      <c r="AN1051" s="30" t="s">
        <v>4717</v>
      </c>
      <c r="AO1051" s="0" t="b">
        <f aca="false">EXACT(AN1051,AK1051)</f>
        <v>1</v>
      </c>
      <c r="AP1051" s="1" t="n">
        <f aca="false">IF(I1051&gt;H1051,"Cl/Br",FALSE())</f>
        <v>0</v>
      </c>
      <c r="AQ1051" s="31"/>
      <c r="AR1051" s="0" t="b">
        <f aca="false">EXACT(AN1051,AB1051)</f>
        <v>1</v>
      </c>
      <c r="AS1051" s="0" t="b">
        <f aca="false">EXACT(AN1051,AE1051)</f>
        <v>1</v>
      </c>
      <c r="AT1051" s="0" t="b">
        <f aca="false">EXACT(AN1051,AH1051)</f>
        <v>1</v>
      </c>
      <c r="AU1051" s="0" t="n">
        <f aca="false">IF(ISBLANK(AI1051),"",EXACT(AN1051,AI1051))</f>
        <v>0</v>
      </c>
      <c r="AV1051" s="0" t="n">
        <f aca="false">IF(ISBLANK(AJ1051),"",EXACT(AN1051,AJ1051))</f>
        <v>0</v>
      </c>
      <c r="AW1051" s="32" t="n">
        <f aca="false">IF(OR(AT1051,AU1051,AV1051),TRUE(),FALSE())</f>
        <v>1</v>
      </c>
      <c r="AX1051" s="0" t="b">
        <f aca="false">EXACT(AN1051,AK1051)</f>
        <v>1</v>
      </c>
      <c r="AY1051" s="1" t="str">
        <f aca="false">IF(ISBLANK(AB1051),"-",IF(EXACT(AB1051,AN1051),"-","FP"))</f>
        <v>-</v>
      </c>
      <c r="AZ1051" s="1" t="str">
        <f aca="false">IF(ISBLANK(AB1051),"FN","-")</f>
        <v>-</v>
      </c>
      <c r="BB1051" s="1" t="n">
        <v>292.203919103474</v>
      </c>
      <c r="BC1051" s="0" t="n">
        <f aca="false">COUNTIF($AR$10:AR1051,"FALSE")</f>
        <v>43</v>
      </c>
      <c r="BD1051" s="0" t="n">
        <f aca="false">COUNTIF($AW$10:AW1051,"FALSE")</f>
        <v>42</v>
      </c>
      <c r="BE1051" s="0" t="n">
        <f aca="false">COUNTIF($AX$10:AX1051,"FALSE")</f>
        <v>5</v>
      </c>
      <c r="BF1051" s="33" t="n">
        <f aca="false">BC1051*100/2401</f>
        <v>1.79092044981258</v>
      </c>
      <c r="BG1051" s="33" t="n">
        <f aca="false">BD1051*100/2401</f>
        <v>1.74927113702624</v>
      </c>
      <c r="BH1051" s="33" t="n">
        <f aca="false">BE1051*100/2401</f>
        <v>0.208246563931695</v>
      </c>
    </row>
    <row r="1052" customFormat="false" ht="12.75" hidden="false" customHeight="false" outlineLevel="0" collapsed="false">
      <c r="C1052" s="28" t="n">
        <v>1043</v>
      </c>
      <c r="D1052" s="0" t="s">
        <v>4720</v>
      </c>
      <c r="E1052" s="0" t="n">
        <v>292.240065627519</v>
      </c>
      <c r="F1052" s="28" t="n">
        <v>3</v>
      </c>
      <c r="G1052" s="28" t="n">
        <v>5</v>
      </c>
      <c r="H1052" s="29" t="n">
        <v>19.9818210335901</v>
      </c>
      <c r="I1052" s="29" t="n">
        <v>1.40285670609201</v>
      </c>
      <c r="J1052" s="29" t="n">
        <v>1.34494888766098</v>
      </c>
      <c r="K1052" s="0" t="s">
        <v>53</v>
      </c>
      <c r="L1052" s="0" t="s">
        <v>53</v>
      </c>
      <c r="M1052" s="0" t="s">
        <v>53</v>
      </c>
      <c r="N1052" s="0" t="s">
        <v>53</v>
      </c>
      <c r="O1052" s="0" t="s">
        <v>53</v>
      </c>
      <c r="P1052" s="0" t="s">
        <v>53</v>
      </c>
      <c r="Q1052" s="0" t="s">
        <v>53</v>
      </c>
      <c r="R1052" s="0" t="s">
        <v>29</v>
      </c>
      <c r="S1052" s="0" t="s">
        <v>29</v>
      </c>
      <c r="T1052" s="0" t="s">
        <v>29</v>
      </c>
      <c r="U1052" s="0" t="s">
        <v>4721</v>
      </c>
      <c r="V1052" s="0" t="n">
        <v>3</v>
      </c>
      <c r="W1052" s="0" t="n">
        <v>3</v>
      </c>
      <c r="X1052" s="0" t="n">
        <v>3</v>
      </c>
      <c r="Y1052" s="0" t="n">
        <v>3</v>
      </c>
      <c r="Z1052" s="0" t="n">
        <v>1</v>
      </c>
      <c r="AA1052" s="0" t="n">
        <v>0</v>
      </c>
      <c r="AB1052" s="0" t="s">
        <v>4722</v>
      </c>
      <c r="AE1052" s="0" t="s">
        <v>4722</v>
      </c>
      <c r="AH1052" s="0" t="s">
        <v>4722</v>
      </c>
      <c r="AI1052" s="0" t="s">
        <v>4723</v>
      </c>
      <c r="AJ1052" s="0" t="s">
        <v>4724</v>
      </c>
      <c r="AK1052" s="0" t="s">
        <v>4722</v>
      </c>
      <c r="AN1052" s="30" t="s">
        <v>4722</v>
      </c>
      <c r="AO1052" s="0" t="b">
        <f aca="false">EXACT(AN1052,AK1052)</f>
        <v>1</v>
      </c>
      <c r="AP1052" s="1" t="n">
        <f aca="false">IF(I1052&gt;H1052,"Cl/Br",FALSE())</f>
        <v>0</v>
      </c>
      <c r="AQ1052" s="31"/>
      <c r="AR1052" s="0" t="b">
        <f aca="false">EXACT(AN1052,AB1052)</f>
        <v>1</v>
      </c>
      <c r="AS1052" s="0" t="b">
        <f aca="false">EXACT(AN1052,AE1052)</f>
        <v>1</v>
      </c>
      <c r="AT1052" s="0" t="b">
        <f aca="false">EXACT(AN1052,AH1052)</f>
        <v>1</v>
      </c>
      <c r="AU1052" s="0" t="n">
        <f aca="false">IF(ISBLANK(AI1052),"",EXACT(AN1052,AI1052))</f>
        <v>0</v>
      </c>
      <c r="AV1052" s="0" t="n">
        <f aca="false">IF(ISBLANK(AJ1052),"",EXACT(AN1052,AJ1052))</f>
        <v>0</v>
      </c>
      <c r="AW1052" s="32" t="n">
        <f aca="false">IF(OR(AT1052,AU1052,AV1052),TRUE(),FALSE())</f>
        <v>1</v>
      </c>
      <c r="AX1052" s="0" t="b">
        <f aca="false">EXACT(AN1052,AK1052)</f>
        <v>1</v>
      </c>
      <c r="AY1052" s="1" t="str">
        <f aca="false">IF(ISBLANK(AB1052),"-",IF(EXACT(AB1052,AN1052),"-","FP"))</f>
        <v>-</v>
      </c>
      <c r="AZ1052" s="1" t="str">
        <f aca="false">IF(ISBLANK(AB1052),"FN","-")</f>
        <v>-</v>
      </c>
      <c r="BB1052" s="1" t="n">
        <v>292.240065627519</v>
      </c>
      <c r="BC1052" s="0" t="n">
        <f aca="false">COUNTIF($AR$10:AR1052,"FALSE")</f>
        <v>43</v>
      </c>
      <c r="BD1052" s="0" t="n">
        <f aca="false">COUNTIF($AW$10:AW1052,"FALSE")</f>
        <v>42</v>
      </c>
      <c r="BE1052" s="0" t="n">
        <f aca="false">COUNTIF($AX$10:AX1052,"FALSE")</f>
        <v>5</v>
      </c>
      <c r="BF1052" s="33" t="n">
        <f aca="false">BC1052*100/2401</f>
        <v>1.79092044981258</v>
      </c>
      <c r="BG1052" s="33" t="n">
        <f aca="false">BD1052*100/2401</f>
        <v>1.74927113702624</v>
      </c>
      <c r="BH1052" s="33" t="n">
        <f aca="false">BE1052*100/2401</f>
        <v>0.208246563931695</v>
      </c>
    </row>
    <row r="1053" customFormat="false" ht="12.75" hidden="false" customHeight="false" outlineLevel="0" collapsed="false">
      <c r="C1053" s="28" t="n">
        <v>1044</v>
      </c>
      <c r="D1053" s="0" t="s">
        <v>4725</v>
      </c>
      <c r="E1053" s="0" t="n">
        <v>293.080196013146</v>
      </c>
      <c r="F1053" s="28" t="n">
        <v>3</v>
      </c>
      <c r="G1053" s="28" t="n">
        <v>5</v>
      </c>
      <c r="H1053" s="29" t="n">
        <v>18.0559750966257</v>
      </c>
      <c r="I1053" s="29" t="n">
        <v>1.63148599353259</v>
      </c>
      <c r="J1053" s="29" t="n">
        <v>0.84325565749914</v>
      </c>
      <c r="K1053" s="0" t="s">
        <v>53</v>
      </c>
      <c r="L1053" s="0" t="s">
        <v>53</v>
      </c>
      <c r="M1053" s="0" t="s">
        <v>53</v>
      </c>
      <c r="N1053" s="0" t="s">
        <v>53</v>
      </c>
      <c r="O1053" s="0" t="s">
        <v>53</v>
      </c>
      <c r="P1053" s="0" t="s">
        <v>53</v>
      </c>
      <c r="Q1053" s="0" t="s">
        <v>53</v>
      </c>
      <c r="R1053" s="0" t="s">
        <v>29</v>
      </c>
      <c r="S1053" s="0" t="s">
        <v>29</v>
      </c>
      <c r="T1053" s="0" t="s">
        <v>29</v>
      </c>
      <c r="U1053" s="0" t="s">
        <v>4726</v>
      </c>
      <c r="V1053" s="0" t="n">
        <v>18</v>
      </c>
      <c r="W1053" s="0" t="n">
        <v>18</v>
      </c>
      <c r="X1053" s="0" t="n">
        <v>16</v>
      </c>
      <c r="Y1053" s="0" t="n">
        <v>5</v>
      </c>
      <c r="Z1053" s="0" t="n">
        <v>1</v>
      </c>
      <c r="AA1053" s="0" t="n">
        <v>1</v>
      </c>
      <c r="AB1053" s="0" t="s">
        <v>4727</v>
      </c>
      <c r="AC1053" s="0" t="s">
        <v>4728</v>
      </c>
      <c r="AD1053" s="0" t="s">
        <v>4729</v>
      </c>
      <c r="AH1053" s="0" t="s">
        <v>4727</v>
      </c>
      <c r="AI1053" s="0" t="s">
        <v>4730</v>
      </c>
      <c r="AJ1053" s="0" t="s">
        <v>4728</v>
      </c>
      <c r="AK1053" s="0" t="s">
        <v>4727</v>
      </c>
      <c r="AN1053" s="30" t="s">
        <v>4727</v>
      </c>
      <c r="AO1053" s="0" t="b">
        <f aca="false">EXACT(AN1053,AK1053)</f>
        <v>1</v>
      </c>
      <c r="AP1053" s="1" t="n">
        <f aca="false">IF(I1053&gt;H1053,"Cl/Br",FALSE())</f>
        <v>0</v>
      </c>
      <c r="AQ1053" s="31"/>
      <c r="AR1053" s="0" t="b">
        <f aca="false">EXACT(AN1053,AB1053)</f>
        <v>1</v>
      </c>
      <c r="AS1053" s="0" t="b">
        <f aca="false">EXACT(AN1053,AE1053)</f>
        <v>0</v>
      </c>
      <c r="AT1053" s="0" t="b">
        <f aca="false">EXACT(AN1053,AH1053)</f>
        <v>1</v>
      </c>
      <c r="AU1053" s="0" t="n">
        <f aca="false">IF(ISBLANK(AI1053),"",EXACT(AN1053,AI1053))</f>
        <v>0</v>
      </c>
      <c r="AV1053" s="0" t="n">
        <f aca="false">IF(ISBLANK(AJ1053),"",EXACT(AN1053,AJ1053))</f>
        <v>0</v>
      </c>
      <c r="AW1053" s="32" t="n">
        <f aca="false">IF(OR(AT1053,AU1053,AV1053),TRUE(),FALSE())</f>
        <v>1</v>
      </c>
      <c r="AX1053" s="0" t="b">
        <f aca="false">EXACT(AN1053,AK1053)</f>
        <v>1</v>
      </c>
      <c r="AY1053" s="1" t="str">
        <f aca="false">IF(ISBLANK(AB1053),"-",IF(EXACT(AB1053,AN1053),"-","FP"))</f>
        <v>-</v>
      </c>
      <c r="AZ1053" s="1" t="str">
        <f aca="false">IF(ISBLANK(AB1053),"FN","-")</f>
        <v>-</v>
      </c>
      <c r="BB1053" s="1" t="n">
        <v>293.080196013146</v>
      </c>
      <c r="BC1053" s="0" t="n">
        <f aca="false">COUNTIF($AR$10:AR1053,"FALSE")</f>
        <v>43</v>
      </c>
      <c r="BD1053" s="0" t="n">
        <f aca="false">COUNTIF($AW$10:AW1053,"FALSE")</f>
        <v>42</v>
      </c>
      <c r="BE1053" s="0" t="n">
        <f aca="false">COUNTIF($AX$10:AX1053,"FALSE")</f>
        <v>5</v>
      </c>
      <c r="BF1053" s="33" t="n">
        <f aca="false">BC1053*100/2401</f>
        <v>1.79092044981258</v>
      </c>
      <c r="BG1053" s="33" t="n">
        <f aca="false">BD1053*100/2401</f>
        <v>1.74927113702624</v>
      </c>
      <c r="BH1053" s="33" t="n">
        <f aca="false">BE1053*100/2401</f>
        <v>0.208246563931695</v>
      </c>
    </row>
    <row r="1054" customFormat="false" ht="12.75" hidden="false" customHeight="false" outlineLevel="0" collapsed="false">
      <c r="C1054" s="28" t="n">
        <v>1045</v>
      </c>
      <c r="D1054" s="0" t="s">
        <v>4731</v>
      </c>
      <c r="E1054" s="0" t="n">
        <v>293.105240138811</v>
      </c>
      <c r="F1054" s="28" t="n">
        <v>3</v>
      </c>
      <c r="G1054" s="28" t="n">
        <v>5</v>
      </c>
      <c r="H1054" s="29" t="n">
        <v>20.0500567973222</v>
      </c>
      <c r="I1054" s="29" t="n">
        <v>2.4194011259749</v>
      </c>
      <c r="J1054" s="29" t="n">
        <v>0.113561284564314</v>
      </c>
      <c r="K1054" s="0" t="s">
        <v>53</v>
      </c>
      <c r="L1054" s="0" t="s">
        <v>53</v>
      </c>
      <c r="M1054" s="0" t="s">
        <v>53</v>
      </c>
      <c r="N1054" s="0" t="s">
        <v>53</v>
      </c>
      <c r="O1054" s="0" t="s">
        <v>53</v>
      </c>
      <c r="P1054" s="0" t="s">
        <v>53</v>
      </c>
      <c r="Q1054" s="0" t="s">
        <v>53</v>
      </c>
      <c r="R1054" s="0" t="s">
        <v>29</v>
      </c>
      <c r="S1054" s="0" t="s">
        <v>29</v>
      </c>
      <c r="T1054" s="0" t="s">
        <v>29</v>
      </c>
      <c r="U1054" s="0" t="s">
        <v>4732</v>
      </c>
      <c r="V1054" s="0" t="n">
        <v>16</v>
      </c>
      <c r="W1054" s="0" t="n">
        <v>16</v>
      </c>
      <c r="X1054" s="0" t="n">
        <v>13</v>
      </c>
      <c r="Y1054" s="0" t="n">
        <v>3</v>
      </c>
      <c r="Z1054" s="0" t="n">
        <v>1</v>
      </c>
      <c r="AA1054" s="0" t="n">
        <v>1</v>
      </c>
      <c r="AB1054" s="0" t="s">
        <v>4733</v>
      </c>
      <c r="AC1054" s="0" t="s">
        <v>4734</v>
      </c>
      <c r="AD1054" s="0" t="s">
        <v>4735</v>
      </c>
      <c r="AE1054" s="0" t="s">
        <v>4733</v>
      </c>
      <c r="AH1054" s="0" t="s">
        <v>4733</v>
      </c>
      <c r="AI1054" s="0" t="s">
        <v>4734</v>
      </c>
      <c r="AJ1054" s="0" t="s">
        <v>4736</v>
      </c>
      <c r="AK1054" s="0" t="s">
        <v>4733</v>
      </c>
      <c r="AN1054" s="30" t="s">
        <v>4733</v>
      </c>
      <c r="AO1054" s="0" t="b">
        <f aca="false">EXACT(AN1054,AK1054)</f>
        <v>1</v>
      </c>
      <c r="AP1054" s="1" t="n">
        <f aca="false">IF(I1054&gt;H1054,"Cl/Br",FALSE())</f>
        <v>0</v>
      </c>
      <c r="AQ1054" s="31"/>
      <c r="AR1054" s="0" t="b">
        <f aca="false">EXACT(AN1054,AB1054)</f>
        <v>1</v>
      </c>
      <c r="AS1054" s="0" t="b">
        <f aca="false">EXACT(AN1054,AE1054)</f>
        <v>1</v>
      </c>
      <c r="AT1054" s="0" t="b">
        <f aca="false">EXACT(AN1054,AH1054)</f>
        <v>1</v>
      </c>
      <c r="AU1054" s="0" t="n">
        <f aca="false">IF(ISBLANK(AI1054),"",EXACT(AN1054,AI1054))</f>
        <v>0</v>
      </c>
      <c r="AV1054" s="0" t="n">
        <f aca="false">IF(ISBLANK(AJ1054),"",EXACT(AN1054,AJ1054))</f>
        <v>0</v>
      </c>
      <c r="AW1054" s="32" t="n">
        <f aca="false">IF(OR(AT1054,AU1054,AV1054),TRUE(),FALSE())</f>
        <v>1</v>
      </c>
      <c r="AX1054" s="0" t="b">
        <f aca="false">EXACT(AN1054,AK1054)</f>
        <v>1</v>
      </c>
      <c r="AY1054" s="1" t="str">
        <f aca="false">IF(ISBLANK(AB1054),"-",IF(EXACT(AB1054,AN1054),"-","FP"))</f>
        <v>-</v>
      </c>
      <c r="AZ1054" s="1" t="str">
        <f aca="false">IF(ISBLANK(AB1054),"FN","-")</f>
        <v>-</v>
      </c>
      <c r="BB1054" s="1" t="n">
        <v>293.105240138811</v>
      </c>
      <c r="BC1054" s="0" t="n">
        <f aca="false">COUNTIF($AR$10:AR1054,"FALSE")</f>
        <v>43</v>
      </c>
      <c r="BD1054" s="0" t="n">
        <f aca="false">COUNTIF($AW$10:AW1054,"FALSE")</f>
        <v>42</v>
      </c>
      <c r="BE1054" s="0" t="n">
        <f aca="false">COUNTIF($AX$10:AX1054,"FALSE")</f>
        <v>5</v>
      </c>
      <c r="BF1054" s="33" t="n">
        <f aca="false">BC1054*100/2401</f>
        <v>1.79092044981258</v>
      </c>
      <c r="BG1054" s="33" t="n">
        <f aca="false">BD1054*100/2401</f>
        <v>1.74927113702624</v>
      </c>
      <c r="BH1054" s="33" t="n">
        <f aca="false">BE1054*100/2401</f>
        <v>0.208246563931695</v>
      </c>
    </row>
    <row r="1055" customFormat="false" ht="12.75" hidden="false" customHeight="false" outlineLevel="0" collapsed="false">
      <c r="C1055" s="28" t="n">
        <v>1046</v>
      </c>
      <c r="D1055" s="0" t="s">
        <v>4737</v>
      </c>
      <c r="E1055" s="0" t="n">
        <v>293.130916072472</v>
      </c>
      <c r="F1055" s="28" t="n">
        <v>3</v>
      </c>
      <c r="G1055" s="28" t="n">
        <v>5</v>
      </c>
      <c r="H1055" s="29" t="n">
        <v>13.2731058479422</v>
      </c>
      <c r="I1055" s="29" t="n">
        <v>2.33472959160505</v>
      </c>
      <c r="J1055" s="29" t="n">
        <v>4.59509021339649</v>
      </c>
      <c r="K1055" s="0" t="s">
        <v>53</v>
      </c>
      <c r="L1055" s="0" t="s">
        <v>53</v>
      </c>
      <c r="M1055" s="0" t="s">
        <v>53</v>
      </c>
      <c r="N1055" s="0" t="s">
        <v>53</v>
      </c>
      <c r="O1055" s="0" t="s">
        <v>53</v>
      </c>
      <c r="P1055" s="0" t="s">
        <v>53</v>
      </c>
      <c r="Q1055" s="0" t="s">
        <v>53</v>
      </c>
      <c r="R1055" s="0" t="s">
        <v>29</v>
      </c>
      <c r="S1055" s="0" t="s">
        <v>29</v>
      </c>
      <c r="T1055" s="0" t="s">
        <v>29</v>
      </c>
      <c r="U1055" s="0" t="s">
        <v>4738</v>
      </c>
      <c r="V1055" s="0" t="n">
        <v>10</v>
      </c>
      <c r="W1055" s="0" t="n">
        <v>10</v>
      </c>
      <c r="X1055" s="0" t="n">
        <v>8</v>
      </c>
      <c r="Y1055" s="0" t="n">
        <v>8</v>
      </c>
      <c r="Z1055" s="0" t="n">
        <v>0</v>
      </c>
      <c r="AA1055" s="0" t="n">
        <v>0</v>
      </c>
      <c r="AB1055" s="0" t="s">
        <v>4739</v>
      </c>
      <c r="AH1055" s="0" t="s">
        <v>4740</v>
      </c>
      <c r="AI1055" s="0" t="s">
        <v>4741</v>
      </c>
      <c r="AJ1055" s="0" t="s">
        <v>4742</v>
      </c>
      <c r="AK1055" s="0" t="s">
        <v>4739</v>
      </c>
      <c r="AN1055" s="30" t="s">
        <v>4739</v>
      </c>
      <c r="AO1055" s="0" t="b">
        <f aca="false">EXACT(AN1055,AK1055)</f>
        <v>1</v>
      </c>
      <c r="AP1055" s="1" t="n">
        <f aca="false">IF(I1055&gt;H1055,"Cl/Br",FALSE())</f>
        <v>0</v>
      </c>
      <c r="AQ1055" s="31"/>
      <c r="AR1055" s="0" t="b">
        <f aca="false">EXACT(AN1055,AB1055)</f>
        <v>1</v>
      </c>
      <c r="AS1055" s="0" t="b">
        <f aca="false">EXACT(AN1055,AE1055)</f>
        <v>0</v>
      </c>
      <c r="AT1055" s="0" t="b">
        <f aca="false">EXACT(AN1055,AH1055)</f>
        <v>0</v>
      </c>
      <c r="AU1055" s="0" t="n">
        <f aca="false">IF(ISBLANK(AI1055),"",EXACT(AN1055,AI1055))</f>
        <v>0</v>
      </c>
      <c r="AV1055" s="0" t="n">
        <f aca="false">IF(ISBLANK(AJ1055),"",EXACT(AN1055,AJ1055))</f>
        <v>0</v>
      </c>
      <c r="AW1055" s="32" t="n">
        <f aca="false">IF(OR(AT1055,AU1055,AV1055),TRUE(),FALSE())</f>
        <v>0</v>
      </c>
      <c r="AX1055" s="0" t="b">
        <f aca="false">EXACT(AN1055,AK1055)</f>
        <v>1</v>
      </c>
      <c r="AY1055" s="1" t="str">
        <f aca="false">IF(ISBLANK(AB1055),"-",IF(EXACT(AB1055,AN1055),"-","FP"))</f>
        <v>-</v>
      </c>
      <c r="AZ1055" s="1" t="str">
        <f aca="false">IF(ISBLANK(AB1055),"FN","-")</f>
        <v>-</v>
      </c>
      <c r="BB1055" s="1" t="n">
        <v>293.130916072472</v>
      </c>
      <c r="BC1055" s="0" t="n">
        <f aca="false">COUNTIF($AR$10:AR1055,"FALSE")</f>
        <v>43</v>
      </c>
      <c r="BD1055" s="0" t="n">
        <f aca="false">COUNTIF($AW$10:AW1055,"FALSE")</f>
        <v>43</v>
      </c>
      <c r="BE1055" s="0" t="n">
        <f aca="false">COUNTIF($AX$10:AX1055,"FALSE")</f>
        <v>5</v>
      </c>
      <c r="BF1055" s="33" t="n">
        <f aca="false">BC1055*100/2401</f>
        <v>1.79092044981258</v>
      </c>
      <c r="BG1055" s="33" t="n">
        <f aca="false">BD1055*100/2401</f>
        <v>1.79092044981258</v>
      </c>
      <c r="BH1055" s="33" t="n">
        <f aca="false">BE1055*100/2401</f>
        <v>0.208246563931695</v>
      </c>
    </row>
    <row r="1056" customFormat="false" ht="12.75" hidden="false" customHeight="false" outlineLevel="0" collapsed="false">
      <c r="C1056" s="28" t="n">
        <v>1047</v>
      </c>
      <c r="D1056" s="0" t="s">
        <v>4743</v>
      </c>
      <c r="E1056" s="0" t="n">
        <v>293.132722372484</v>
      </c>
      <c r="F1056" s="28" t="n">
        <v>3</v>
      </c>
      <c r="G1056" s="28" t="n">
        <v>5</v>
      </c>
      <c r="H1056" s="29" t="n">
        <v>20.6136749143839</v>
      </c>
      <c r="I1056" s="29" t="n">
        <v>1.85678948838578</v>
      </c>
      <c r="J1056" s="29" t="n">
        <v>0.331558367473634</v>
      </c>
      <c r="K1056" s="0" t="s">
        <v>53</v>
      </c>
      <c r="L1056" s="0" t="s">
        <v>53</v>
      </c>
      <c r="M1056" s="0" t="s">
        <v>53</v>
      </c>
      <c r="N1056" s="0" t="s">
        <v>53</v>
      </c>
      <c r="O1056" s="0" t="s">
        <v>53</v>
      </c>
      <c r="P1056" s="0" t="s">
        <v>53</v>
      </c>
      <c r="Q1056" s="0" t="s">
        <v>53</v>
      </c>
      <c r="R1056" s="0" t="s">
        <v>29</v>
      </c>
      <c r="S1056" s="0" t="s">
        <v>29</v>
      </c>
      <c r="T1056" s="0" t="s">
        <v>29</v>
      </c>
      <c r="U1056" s="0" t="s">
        <v>4744</v>
      </c>
      <c r="V1056" s="0" t="n">
        <v>14</v>
      </c>
      <c r="W1056" s="0" t="n">
        <v>14</v>
      </c>
      <c r="X1056" s="0" t="n">
        <v>13</v>
      </c>
      <c r="Y1056" s="0" t="n">
        <v>2</v>
      </c>
      <c r="Z1056" s="0" t="n">
        <v>2</v>
      </c>
      <c r="AA1056" s="0" t="n">
        <v>2</v>
      </c>
      <c r="AB1056" s="0" t="s">
        <v>4745</v>
      </c>
      <c r="AC1056" s="0" t="s">
        <v>4746</v>
      </c>
      <c r="AH1056" s="0" t="s">
        <v>4745</v>
      </c>
      <c r="AI1056" s="0" t="s">
        <v>4746</v>
      </c>
      <c r="AJ1056" s="0" t="s">
        <v>4747</v>
      </c>
      <c r="AK1056" s="0" t="s">
        <v>4745</v>
      </c>
      <c r="AN1056" s="30" t="s">
        <v>4745</v>
      </c>
      <c r="AO1056" s="0" t="b">
        <f aca="false">EXACT(AN1056,AK1056)</f>
        <v>1</v>
      </c>
      <c r="AP1056" s="1" t="n">
        <f aca="false">IF(I1056&gt;H1056,"Cl/Br",FALSE())</f>
        <v>0</v>
      </c>
      <c r="AQ1056" s="31"/>
      <c r="AR1056" s="0" t="b">
        <f aca="false">EXACT(AN1056,AB1056)</f>
        <v>1</v>
      </c>
      <c r="AS1056" s="0" t="b">
        <f aca="false">EXACT(AN1056,AE1056)</f>
        <v>0</v>
      </c>
      <c r="AT1056" s="0" t="b">
        <f aca="false">EXACT(AN1056,AH1056)</f>
        <v>1</v>
      </c>
      <c r="AU1056" s="0" t="n">
        <f aca="false">IF(ISBLANK(AI1056),"",EXACT(AN1056,AI1056))</f>
        <v>0</v>
      </c>
      <c r="AV1056" s="0" t="n">
        <f aca="false">IF(ISBLANK(AJ1056),"",EXACT(AN1056,AJ1056))</f>
        <v>0</v>
      </c>
      <c r="AW1056" s="32" t="n">
        <f aca="false">IF(OR(AT1056,AU1056,AV1056),TRUE(),FALSE())</f>
        <v>1</v>
      </c>
      <c r="AX1056" s="0" t="b">
        <f aca="false">EXACT(AN1056,AK1056)</f>
        <v>1</v>
      </c>
      <c r="AY1056" s="1" t="str">
        <f aca="false">IF(ISBLANK(AB1056),"-",IF(EXACT(AB1056,AN1056),"-","FP"))</f>
        <v>-</v>
      </c>
      <c r="AZ1056" s="1" t="str">
        <f aca="false">IF(ISBLANK(AB1056),"FN","-")</f>
        <v>-</v>
      </c>
      <c r="BB1056" s="1" t="n">
        <v>293.132722372484</v>
      </c>
      <c r="BC1056" s="0" t="n">
        <f aca="false">COUNTIF($AR$10:AR1056,"FALSE")</f>
        <v>43</v>
      </c>
      <c r="BD1056" s="0" t="n">
        <f aca="false">COUNTIF($AW$10:AW1056,"FALSE")</f>
        <v>43</v>
      </c>
      <c r="BE1056" s="0" t="n">
        <f aca="false">COUNTIF($AX$10:AX1056,"FALSE")</f>
        <v>5</v>
      </c>
      <c r="BF1056" s="33" t="n">
        <f aca="false">BC1056*100/2401</f>
        <v>1.79092044981258</v>
      </c>
      <c r="BG1056" s="33" t="n">
        <f aca="false">BD1056*100/2401</f>
        <v>1.79092044981258</v>
      </c>
      <c r="BH1056" s="33" t="n">
        <f aca="false">BE1056*100/2401</f>
        <v>0.208246563931695</v>
      </c>
    </row>
    <row r="1057" customFormat="false" ht="12.75" hidden="false" customHeight="false" outlineLevel="0" collapsed="false">
      <c r="C1057" s="28" t="n">
        <v>1048</v>
      </c>
      <c r="D1057" s="0" t="s">
        <v>4748</v>
      </c>
      <c r="E1057" s="0" t="n">
        <v>293.15324707194</v>
      </c>
      <c r="F1057" s="28" t="n">
        <v>3</v>
      </c>
      <c r="G1057" s="28" t="n">
        <v>5</v>
      </c>
      <c r="H1057" s="29" t="n">
        <v>21.9421100116982</v>
      </c>
      <c r="I1057" s="29" t="n">
        <v>3.32506431909425</v>
      </c>
      <c r="J1057" s="29" t="n">
        <v>1.21600256941519</v>
      </c>
      <c r="K1057" s="0" t="s">
        <v>53</v>
      </c>
      <c r="L1057" s="0" t="s">
        <v>53</v>
      </c>
      <c r="M1057" s="0" t="s">
        <v>53</v>
      </c>
      <c r="N1057" s="0" t="s">
        <v>53</v>
      </c>
      <c r="O1057" s="0" t="s">
        <v>53</v>
      </c>
      <c r="P1057" s="0" t="s">
        <v>53</v>
      </c>
      <c r="Q1057" s="0" t="s">
        <v>53</v>
      </c>
      <c r="R1057" s="0" t="s">
        <v>29</v>
      </c>
      <c r="S1057" s="0" t="s">
        <v>29</v>
      </c>
      <c r="T1057" s="0" t="s">
        <v>29</v>
      </c>
      <c r="U1057" s="0" t="s">
        <v>4749</v>
      </c>
      <c r="V1057" s="0" t="n">
        <v>7</v>
      </c>
      <c r="W1057" s="0" t="n">
        <v>7</v>
      </c>
      <c r="X1057" s="0" t="n">
        <v>7</v>
      </c>
      <c r="Y1057" s="0" t="n">
        <v>2</v>
      </c>
      <c r="Z1057" s="0" t="n">
        <v>1</v>
      </c>
      <c r="AA1057" s="0" t="n">
        <v>0</v>
      </c>
      <c r="AB1057" s="0" t="s">
        <v>4750</v>
      </c>
      <c r="AC1057" s="0" t="s">
        <v>4751</v>
      </c>
      <c r="AE1057" s="0" t="s">
        <v>4750</v>
      </c>
      <c r="AH1057" s="0" t="s">
        <v>4750</v>
      </c>
      <c r="AI1057" s="0" t="s">
        <v>4751</v>
      </c>
      <c r="AJ1057" s="0" t="s">
        <v>4752</v>
      </c>
      <c r="AK1057" s="0" t="s">
        <v>4750</v>
      </c>
      <c r="AN1057" s="30" t="s">
        <v>4750</v>
      </c>
      <c r="AO1057" s="0" t="b">
        <f aca="false">EXACT(AN1057,AK1057)</f>
        <v>1</v>
      </c>
      <c r="AP1057" s="1" t="n">
        <f aca="false">IF(I1057&gt;H1057,"Cl/Br",FALSE())</f>
        <v>0</v>
      </c>
      <c r="AQ1057" s="31"/>
      <c r="AR1057" s="0" t="b">
        <f aca="false">EXACT(AN1057,AB1057)</f>
        <v>1</v>
      </c>
      <c r="AS1057" s="0" t="b">
        <f aca="false">EXACT(AN1057,AE1057)</f>
        <v>1</v>
      </c>
      <c r="AT1057" s="0" t="b">
        <f aca="false">EXACT(AN1057,AH1057)</f>
        <v>1</v>
      </c>
      <c r="AU1057" s="0" t="n">
        <f aca="false">IF(ISBLANK(AI1057),"",EXACT(AN1057,AI1057))</f>
        <v>0</v>
      </c>
      <c r="AV1057" s="0" t="n">
        <f aca="false">IF(ISBLANK(AJ1057),"",EXACT(AN1057,AJ1057))</f>
        <v>0</v>
      </c>
      <c r="AW1057" s="32" t="n">
        <f aca="false">IF(OR(AT1057,AU1057,AV1057),TRUE(),FALSE())</f>
        <v>1</v>
      </c>
      <c r="AX1057" s="0" t="b">
        <f aca="false">EXACT(AN1057,AK1057)</f>
        <v>1</v>
      </c>
      <c r="AY1057" s="1" t="str">
        <f aca="false">IF(ISBLANK(AB1057),"-",IF(EXACT(AB1057,AN1057),"-","FP"))</f>
        <v>-</v>
      </c>
      <c r="AZ1057" s="1" t="str">
        <f aca="false">IF(ISBLANK(AB1057),"FN","-")</f>
        <v>-</v>
      </c>
      <c r="BB1057" s="1" t="n">
        <v>293.15324707194</v>
      </c>
      <c r="BC1057" s="0" t="n">
        <f aca="false">COUNTIF($AR$10:AR1057,"FALSE")</f>
        <v>43</v>
      </c>
      <c r="BD1057" s="0" t="n">
        <f aca="false">COUNTIF($AW$10:AW1057,"FALSE")</f>
        <v>43</v>
      </c>
      <c r="BE1057" s="0" t="n">
        <f aca="false">COUNTIF($AX$10:AX1057,"FALSE")</f>
        <v>5</v>
      </c>
      <c r="BF1057" s="33" t="n">
        <f aca="false">BC1057*100/2401</f>
        <v>1.79092044981258</v>
      </c>
      <c r="BG1057" s="33" t="n">
        <f aca="false">BD1057*100/2401</f>
        <v>1.79092044981258</v>
      </c>
      <c r="BH1057" s="33" t="n">
        <f aca="false">BE1057*100/2401</f>
        <v>0.208246563931695</v>
      </c>
    </row>
    <row r="1058" customFormat="false" ht="12.75" hidden="false" customHeight="false" outlineLevel="0" collapsed="false">
      <c r="C1058" s="28" t="n">
        <v>1049</v>
      </c>
      <c r="D1058" s="0" t="s">
        <v>4753</v>
      </c>
      <c r="E1058" s="0" t="n">
        <v>293.16391555222</v>
      </c>
      <c r="F1058" s="28" t="n">
        <v>3</v>
      </c>
      <c r="G1058" s="28" t="n">
        <v>5</v>
      </c>
      <c r="H1058" s="29" t="n">
        <v>19.897825528182</v>
      </c>
      <c r="I1058" s="29" t="n">
        <v>1.38183102195605</v>
      </c>
      <c r="J1058" s="29" t="n">
        <v>0.744370881043336</v>
      </c>
      <c r="K1058" s="0" t="s">
        <v>53</v>
      </c>
      <c r="L1058" s="0" t="s">
        <v>53</v>
      </c>
      <c r="M1058" s="0" t="s">
        <v>53</v>
      </c>
      <c r="N1058" s="0" t="s">
        <v>53</v>
      </c>
      <c r="O1058" s="0" t="s">
        <v>53</v>
      </c>
      <c r="P1058" s="0" t="s">
        <v>53</v>
      </c>
      <c r="Q1058" s="0" t="s">
        <v>53</v>
      </c>
      <c r="R1058" s="0" t="s">
        <v>29</v>
      </c>
      <c r="S1058" s="0" t="s">
        <v>29</v>
      </c>
      <c r="T1058" s="0" t="s">
        <v>29</v>
      </c>
      <c r="U1058" s="0" t="s">
        <v>4754</v>
      </c>
      <c r="V1058" s="0" t="n">
        <v>10</v>
      </c>
      <c r="W1058" s="0" t="n">
        <v>10</v>
      </c>
      <c r="X1058" s="0" t="n">
        <v>10</v>
      </c>
      <c r="Y1058" s="0" t="n">
        <v>2</v>
      </c>
      <c r="Z1058" s="0" t="n">
        <v>1</v>
      </c>
      <c r="AA1058" s="0" t="n">
        <v>1</v>
      </c>
      <c r="AB1058" s="0" t="s">
        <v>4755</v>
      </c>
      <c r="AE1058" s="0" t="s">
        <v>4755</v>
      </c>
      <c r="AH1058" s="0" t="s">
        <v>4755</v>
      </c>
      <c r="AI1058" s="0" t="s">
        <v>4756</v>
      </c>
      <c r="AJ1058" s="0" t="s">
        <v>4757</v>
      </c>
      <c r="AK1058" s="0" t="s">
        <v>4755</v>
      </c>
      <c r="AN1058" s="30" t="s">
        <v>4755</v>
      </c>
      <c r="AO1058" s="0" t="b">
        <f aca="false">EXACT(AN1058,AK1058)</f>
        <v>1</v>
      </c>
      <c r="AP1058" s="1" t="n">
        <f aca="false">IF(I1058&gt;H1058,"Cl/Br",FALSE())</f>
        <v>0</v>
      </c>
      <c r="AQ1058" s="31"/>
      <c r="AR1058" s="0" t="b">
        <f aca="false">EXACT(AN1058,AB1058)</f>
        <v>1</v>
      </c>
      <c r="AS1058" s="0" t="b">
        <f aca="false">EXACT(AN1058,AE1058)</f>
        <v>1</v>
      </c>
      <c r="AT1058" s="0" t="b">
        <f aca="false">EXACT(AN1058,AH1058)</f>
        <v>1</v>
      </c>
      <c r="AU1058" s="0" t="n">
        <f aca="false">IF(ISBLANK(AI1058),"",EXACT(AN1058,AI1058))</f>
        <v>0</v>
      </c>
      <c r="AV1058" s="0" t="n">
        <f aca="false">IF(ISBLANK(AJ1058),"",EXACT(AN1058,AJ1058))</f>
        <v>0</v>
      </c>
      <c r="AW1058" s="32" t="n">
        <f aca="false">IF(OR(AT1058,AU1058,AV1058),TRUE(),FALSE())</f>
        <v>1</v>
      </c>
      <c r="AX1058" s="0" t="b">
        <f aca="false">EXACT(AN1058,AK1058)</f>
        <v>1</v>
      </c>
      <c r="AY1058" s="1" t="str">
        <f aca="false">IF(ISBLANK(AB1058),"-",IF(EXACT(AB1058,AN1058),"-","FP"))</f>
        <v>-</v>
      </c>
      <c r="AZ1058" s="1" t="str">
        <f aca="false">IF(ISBLANK(AB1058),"FN","-")</f>
        <v>-</v>
      </c>
      <c r="BB1058" s="1" t="n">
        <v>293.16391555222</v>
      </c>
      <c r="BC1058" s="0" t="n">
        <f aca="false">COUNTIF($AR$10:AR1058,"FALSE")</f>
        <v>43</v>
      </c>
      <c r="BD1058" s="0" t="n">
        <f aca="false">COUNTIF($AW$10:AW1058,"FALSE")</f>
        <v>43</v>
      </c>
      <c r="BE1058" s="0" t="n">
        <f aca="false">COUNTIF($AX$10:AX1058,"FALSE")</f>
        <v>5</v>
      </c>
      <c r="BF1058" s="33" t="n">
        <f aca="false">BC1058*100/2401</f>
        <v>1.79092044981258</v>
      </c>
      <c r="BG1058" s="33" t="n">
        <f aca="false">BD1058*100/2401</f>
        <v>1.79092044981258</v>
      </c>
      <c r="BH1058" s="33" t="n">
        <f aca="false">BE1058*100/2401</f>
        <v>0.208246563931695</v>
      </c>
    </row>
    <row r="1059" customFormat="false" ht="12.75" hidden="false" customHeight="false" outlineLevel="0" collapsed="false">
      <c r="C1059" s="28" t="n">
        <v>1050</v>
      </c>
      <c r="D1059" s="0" t="s">
        <v>4758</v>
      </c>
      <c r="E1059" s="0" t="n">
        <v>294.067503207804</v>
      </c>
      <c r="F1059" s="28" t="n">
        <v>3</v>
      </c>
      <c r="G1059" s="28" t="n">
        <v>5</v>
      </c>
      <c r="H1059" s="29" t="n">
        <v>19.214488960252</v>
      </c>
      <c r="I1059" s="29" t="n">
        <v>33.9266657659149</v>
      </c>
      <c r="J1059" s="29" t="n">
        <v>6.41850903899192</v>
      </c>
      <c r="K1059" s="0" t="s">
        <v>53</v>
      </c>
      <c r="L1059" s="0" t="s">
        <v>53</v>
      </c>
      <c r="M1059" s="0" t="s">
        <v>53</v>
      </c>
      <c r="N1059" s="0" t="s">
        <v>53</v>
      </c>
      <c r="O1059" s="0" t="s">
        <v>53</v>
      </c>
      <c r="P1059" s="0" t="s">
        <v>53</v>
      </c>
      <c r="Q1059" s="0" t="s">
        <v>53</v>
      </c>
      <c r="R1059" s="0" t="s">
        <v>53</v>
      </c>
      <c r="S1059" s="0" t="s">
        <v>53</v>
      </c>
      <c r="T1059" s="0" t="s">
        <v>29</v>
      </c>
      <c r="U1059" s="0" t="s">
        <v>4759</v>
      </c>
      <c r="V1059" s="0" t="n">
        <v>38</v>
      </c>
      <c r="W1059" s="0" t="n">
        <v>13</v>
      </c>
      <c r="X1059" s="0" t="n">
        <v>12</v>
      </c>
      <c r="Y1059" s="0" t="n">
        <v>2</v>
      </c>
      <c r="Z1059" s="0" t="n">
        <v>1</v>
      </c>
      <c r="AA1059" s="0" t="n">
        <v>1</v>
      </c>
      <c r="AB1059" s="0" t="s">
        <v>4760</v>
      </c>
      <c r="AC1059" s="0" t="s">
        <v>4761</v>
      </c>
      <c r="AD1059" s="0" t="s">
        <v>4762</v>
      </c>
      <c r="AE1059" s="0" t="s">
        <v>4760</v>
      </c>
      <c r="AH1059" s="0" t="s">
        <v>4760</v>
      </c>
      <c r="AI1059" s="0" t="s">
        <v>4761</v>
      </c>
      <c r="AJ1059" s="0" t="s">
        <v>4763</v>
      </c>
      <c r="AK1059" s="0" t="s">
        <v>4760</v>
      </c>
      <c r="AN1059" s="30" t="s">
        <v>4760</v>
      </c>
      <c r="AO1059" s="0" t="b">
        <f aca="false">EXACT(AN1059,AK1059)</f>
        <v>1</v>
      </c>
      <c r="AP1059" s="1" t="str">
        <f aca="false">IF(I1059&gt;H1059,"Cl/Br",FALSE())</f>
        <v>Cl/Br</v>
      </c>
      <c r="AQ1059" s="31"/>
      <c r="AR1059" s="0" t="b">
        <f aca="false">EXACT(AN1059,AB1059)</f>
        <v>1</v>
      </c>
      <c r="AS1059" s="0" t="b">
        <f aca="false">EXACT(AN1059,AE1059)</f>
        <v>1</v>
      </c>
      <c r="AT1059" s="0" t="b">
        <f aca="false">EXACT(AN1059,AH1059)</f>
        <v>1</v>
      </c>
      <c r="AU1059" s="0" t="n">
        <f aca="false">IF(ISBLANK(AI1059),"",EXACT(AN1059,AI1059))</f>
        <v>0</v>
      </c>
      <c r="AV1059" s="0" t="n">
        <f aca="false">IF(ISBLANK(AJ1059),"",EXACT(AN1059,AJ1059))</f>
        <v>0</v>
      </c>
      <c r="AW1059" s="32" t="n">
        <f aca="false">IF(OR(AT1059,AU1059,AV1059),TRUE(),FALSE())</f>
        <v>1</v>
      </c>
      <c r="AX1059" s="0" t="b">
        <f aca="false">EXACT(AN1059,AK1059)</f>
        <v>1</v>
      </c>
      <c r="AY1059" s="1" t="str">
        <f aca="false">IF(ISBLANK(AB1059),"-",IF(EXACT(AB1059,AN1059),"-","FP"))</f>
        <v>-</v>
      </c>
      <c r="AZ1059" s="1" t="str">
        <f aca="false">IF(ISBLANK(AB1059),"FN","-")</f>
        <v>-</v>
      </c>
      <c r="BB1059" s="1" t="n">
        <v>294.067503207804</v>
      </c>
      <c r="BC1059" s="0" t="n">
        <f aca="false">COUNTIF($AR$10:AR1059,"FALSE")</f>
        <v>43</v>
      </c>
      <c r="BD1059" s="0" t="n">
        <f aca="false">COUNTIF($AW$10:AW1059,"FALSE")</f>
        <v>43</v>
      </c>
      <c r="BE1059" s="0" t="n">
        <f aca="false">COUNTIF($AX$10:AX1059,"FALSE")</f>
        <v>5</v>
      </c>
      <c r="BF1059" s="33" t="n">
        <f aca="false">BC1059*100/2401</f>
        <v>1.79092044981258</v>
      </c>
      <c r="BG1059" s="33" t="n">
        <f aca="false">BD1059*100/2401</f>
        <v>1.79092044981258</v>
      </c>
      <c r="BH1059" s="33" t="n">
        <f aca="false">BE1059*100/2401</f>
        <v>0.208246563931695</v>
      </c>
    </row>
    <row r="1060" customFormat="false" ht="12.75" hidden="false" customHeight="false" outlineLevel="0" collapsed="false">
      <c r="C1060" s="28" t="n">
        <v>1051</v>
      </c>
      <c r="D1060" s="0" t="s">
        <v>4764</v>
      </c>
      <c r="E1060" s="0" t="n">
        <v>294.100252574922</v>
      </c>
      <c r="F1060" s="28" t="n">
        <v>3</v>
      </c>
      <c r="G1060" s="28" t="n">
        <v>5</v>
      </c>
      <c r="H1060" s="29" t="n">
        <v>19.8880879283518</v>
      </c>
      <c r="I1060" s="29" t="n">
        <v>2.84570000286777</v>
      </c>
      <c r="J1060" s="29" t="n">
        <v>0.661778695135192</v>
      </c>
      <c r="K1060" s="0" t="s">
        <v>53</v>
      </c>
      <c r="L1060" s="0" t="s">
        <v>53</v>
      </c>
      <c r="M1060" s="0" t="s">
        <v>53</v>
      </c>
      <c r="N1060" s="0" t="s">
        <v>53</v>
      </c>
      <c r="O1060" s="0" t="s">
        <v>53</v>
      </c>
      <c r="P1060" s="0" t="s">
        <v>53</v>
      </c>
      <c r="Q1060" s="0" t="s">
        <v>53</v>
      </c>
      <c r="R1060" s="0" t="s">
        <v>29</v>
      </c>
      <c r="S1060" s="0" t="s">
        <v>29</v>
      </c>
      <c r="T1060" s="0" t="s">
        <v>29</v>
      </c>
      <c r="U1060" s="0" t="s">
        <v>4765</v>
      </c>
      <c r="V1060" s="0" t="n">
        <v>19</v>
      </c>
      <c r="W1060" s="0" t="n">
        <v>19</v>
      </c>
      <c r="X1060" s="0" t="n">
        <v>14</v>
      </c>
      <c r="Y1060" s="0" t="n">
        <v>3</v>
      </c>
      <c r="Z1060" s="0" t="n">
        <v>1</v>
      </c>
      <c r="AA1060" s="0" t="n">
        <v>1</v>
      </c>
      <c r="AB1060" s="0" t="s">
        <v>4766</v>
      </c>
      <c r="AC1060" s="0" t="s">
        <v>4767</v>
      </c>
      <c r="AD1060" s="0" t="s">
        <v>4768</v>
      </c>
      <c r="AE1060" s="0" t="s">
        <v>4766</v>
      </c>
      <c r="AH1060" s="0" t="s">
        <v>4766</v>
      </c>
      <c r="AI1060" s="0" t="s">
        <v>4769</v>
      </c>
      <c r="AJ1060" s="0" t="s">
        <v>4767</v>
      </c>
      <c r="AK1060" s="0" t="s">
        <v>4766</v>
      </c>
      <c r="AN1060" s="30" t="s">
        <v>4766</v>
      </c>
      <c r="AO1060" s="0" t="b">
        <f aca="false">EXACT(AN1060,AK1060)</f>
        <v>1</v>
      </c>
      <c r="AP1060" s="1" t="n">
        <f aca="false">IF(I1060&gt;H1060,"Cl/Br",FALSE())</f>
        <v>0</v>
      </c>
      <c r="AQ1060" s="31"/>
      <c r="AR1060" s="0" t="b">
        <f aca="false">EXACT(AN1060,AB1060)</f>
        <v>1</v>
      </c>
      <c r="AS1060" s="0" t="b">
        <f aca="false">EXACT(AN1060,AE1060)</f>
        <v>1</v>
      </c>
      <c r="AT1060" s="0" t="b">
        <f aca="false">EXACT(AN1060,AH1060)</f>
        <v>1</v>
      </c>
      <c r="AU1060" s="0" t="n">
        <f aca="false">IF(ISBLANK(AI1060),"",EXACT(AN1060,AI1060))</f>
        <v>0</v>
      </c>
      <c r="AV1060" s="0" t="n">
        <f aca="false">IF(ISBLANK(AJ1060),"",EXACT(AN1060,AJ1060))</f>
        <v>0</v>
      </c>
      <c r="AW1060" s="32" t="n">
        <f aca="false">IF(OR(AT1060,AU1060,AV1060),TRUE(),FALSE())</f>
        <v>1</v>
      </c>
      <c r="AX1060" s="0" t="b">
        <f aca="false">EXACT(AN1060,AK1060)</f>
        <v>1</v>
      </c>
      <c r="AY1060" s="1" t="str">
        <f aca="false">IF(ISBLANK(AB1060),"-",IF(EXACT(AB1060,AN1060),"-","FP"))</f>
        <v>-</v>
      </c>
      <c r="AZ1060" s="1" t="str">
        <f aca="false">IF(ISBLANK(AB1060),"FN","-")</f>
        <v>-</v>
      </c>
      <c r="BB1060" s="1" t="n">
        <v>294.100252574922</v>
      </c>
      <c r="BC1060" s="0" t="n">
        <f aca="false">COUNTIF($AR$10:AR1060,"FALSE")</f>
        <v>43</v>
      </c>
      <c r="BD1060" s="0" t="n">
        <f aca="false">COUNTIF($AW$10:AW1060,"FALSE")</f>
        <v>43</v>
      </c>
      <c r="BE1060" s="0" t="n">
        <f aca="false">COUNTIF($AX$10:AX1060,"FALSE")</f>
        <v>5</v>
      </c>
      <c r="BF1060" s="33" t="n">
        <f aca="false">BC1060*100/2401</f>
        <v>1.79092044981258</v>
      </c>
      <c r="BG1060" s="33" t="n">
        <f aca="false">BD1060*100/2401</f>
        <v>1.79092044981258</v>
      </c>
      <c r="BH1060" s="33" t="n">
        <f aca="false">BE1060*100/2401</f>
        <v>0.208246563931695</v>
      </c>
    </row>
    <row r="1061" customFormat="false" ht="12.75" hidden="false" customHeight="false" outlineLevel="0" collapsed="false">
      <c r="C1061" s="28" t="n">
        <v>1052</v>
      </c>
      <c r="D1061" s="0" t="s">
        <v>4770</v>
      </c>
      <c r="E1061" s="0" t="n">
        <v>294.121591912925</v>
      </c>
      <c r="F1061" s="28" t="n">
        <v>3</v>
      </c>
      <c r="G1061" s="28" t="n">
        <v>5</v>
      </c>
      <c r="H1061" s="29" t="n">
        <v>15.8231148929966</v>
      </c>
      <c r="I1061" s="29" t="n">
        <v>1.76173301103986</v>
      </c>
      <c r="J1061" s="29" t="n">
        <v>0.745429373615526</v>
      </c>
      <c r="K1061" s="0" t="s">
        <v>53</v>
      </c>
      <c r="L1061" s="0" t="s">
        <v>53</v>
      </c>
      <c r="M1061" s="0" t="s">
        <v>53</v>
      </c>
      <c r="N1061" s="0" t="s">
        <v>53</v>
      </c>
      <c r="O1061" s="0" t="s">
        <v>53</v>
      </c>
      <c r="P1061" s="0" t="s">
        <v>53</v>
      </c>
      <c r="Q1061" s="0" t="s">
        <v>53</v>
      </c>
      <c r="R1061" s="0" t="s">
        <v>29</v>
      </c>
      <c r="S1061" s="0" t="s">
        <v>29</v>
      </c>
      <c r="T1061" s="0" t="s">
        <v>29</v>
      </c>
      <c r="U1061" s="0" t="s">
        <v>4771</v>
      </c>
      <c r="V1061" s="0" t="n">
        <v>13</v>
      </c>
      <c r="W1061" s="0" t="n">
        <v>13</v>
      </c>
      <c r="X1061" s="0" t="n">
        <v>13</v>
      </c>
      <c r="Y1061" s="0" t="n">
        <v>11</v>
      </c>
      <c r="Z1061" s="0" t="n">
        <v>1</v>
      </c>
      <c r="AA1061" s="0" t="n">
        <v>1</v>
      </c>
      <c r="AB1061" s="0" t="s">
        <v>4772</v>
      </c>
      <c r="AC1061" s="0" t="s">
        <v>4773</v>
      </c>
      <c r="AE1061" s="0" t="s">
        <v>4772</v>
      </c>
      <c r="AF1061" s="0" t="s">
        <v>4773</v>
      </c>
      <c r="AH1061" s="0" t="s">
        <v>4772</v>
      </c>
      <c r="AI1061" s="0" t="s">
        <v>4774</v>
      </c>
      <c r="AJ1061" s="0" t="s">
        <v>4775</v>
      </c>
      <c r="AK1061" s="0" t="s">
        <v>4772</v>
      </c>
      <c r="AN1061" s="30" t="s">
        <v>4772</v>
      </c>
      <c r="AO1061" s="0" t="b">
        <f aca="false">EXACT(AN1061,AK1061)</f>
        <v>1</v>
      </c>
      <c r="AP1061" s="1" t="n">
        <f aca="false">IF(I1061&gt;H1061,"Cl/Br",FALSE())</f>
        <v>0</v>
      </c>
      <c r="AQ1061" s="31"/>
      <c r="AR1061" s="0" t="b">
        <f aca="false">EXACT(AN1061,AB1061)</f>
        <v>1</v>
      </c>
      <c r="AS1061" s="0" t="b">
        <f aca="false">EXACT(AN1061,AE1061)</f>
        <v>1</v>
      </c>
      <c r="AT1061" s="0" t="b">
        <f aca="false">EXACT(AN1061,AH1061)</f>
        <v>1</v>
      </c>
      <c r="AU1061" s="0" t="n">
        <f aca="false">IF(ISBLANK(AI1061),"",EXACT(AN1061,AI1061))</f>
        <v>0</v>
      </c>
      <c r="AV1061" s="0" t="n">
        <f aca="false">IF(ISBLANK(AJ1061),"",EXACT(AN1061,AJ1061))</f>
        <v>0</v>
      </c>
      <c r="AW1061" s="32" t="n">
        <f aca="false">IF(OR(AT1061,AU1061,AV1061),TRUE(),FALSE())</f>
        <v>1</v>
      </c>
      <c r="AX1061" s="0" t="b">
        <f aca="false">EXACT(AN1061,AK1061)</f>
        <v>1</v>
      </c>
      <c r="AY1061" s="1" t="str">
        <f aca="false">IF(ISBLANK(AB1061),"-",IF(EXACT(AB1061,AN1061),"-","FP"))</f>
        <v>-</v>
      </c>
      <c r="AZ1061" s="1" t="str">
        <f aca="false">IF(ISBLANK(AB1061),"FN","-")</f>
        <v>-</v>
      </c>
      <c r="BB1061" s="1" t="n">
        <v>294.121591912925</v>
      </c>
      <c r="BC1061" s="0" t="n">
        <f aca="false">COUNTIF($AR$10:AR1061,"FALSE")</f>
        <v>43</v>
      </c>
      <c r="BD1061" s="0" t="n">
        <f aca="false">COUNTIF($AW$10:AW1061,"FALSE")</f>
        <v>43</v>
      </c>
      <c r="BE1061" s="0" t="n">
        <f aca="false">COUNTIF($AX$10:AX1061,"FALSE")</f>
        <v>5</v>
      </c>
      <c r="BF1061" s="33" t="n">
        <f aca="false">BC1061*100/2401</f>
        <v>1.79092044981258</v>
      </c>
      <c r="BG1061" s="33" t="n">
        <f aca="false">BD1061*100/2401</f>
        <v>1.79092044981258</v>
      </c>
      <c r="BH1061" s="33" t="n">
        <f aca="false">BE1061*100/2401</f>
        <v>0.208246563931695</v>
      </c>
    </row>
    <row r="1062" customFormat="false" ht="12.75" hidden="false" customHeight="false" outlineLevel="0" collapsed="false">
      <c r="C1062" s="28" t="n">
        <v>1053</v>
      </c>
      <c r="D1062" s="0" t="s">
        <v>4776</v>
      </c>
      <c r="E1062" s="0" t="n">
        <v>294.147764133813</v>
      </c>
      <c r="F1062" s="28" t="n">
        <v>3</v>
      </c>
      <c r="G1062" s="28" t="n">
        <v>5</v>
      </c>
      <c r="H1062" s="29" t="n">
        <v>20.907115883909</v>
      </c>
      <c r="I1062" s="29" t="n">
        <v>2.87307321290387</v>
      </c>
      <c r="J1062" s="29" t="n">
        <v>0.893151234228862</v>
      </c>
      <c r="K1062" s="0" t="s">
        <v>53</v>
      </c>
      <c r="L1062" s="0" t="s">
        <v>53</v>
      </c>
      <c r="M1062" s="0" t="s">
        <v>53</v>
      </c>
      <c r="N1062" s="0" t="s">
        <v>53</v>
      </c>
      <c r="O1062" s="0" t="s">
        <v>53</v>
      </c>
      <c r="P1062" s="0" t="s">
        <v>53</v>
      </c>
      <c r="Q1062" s="0" t="s">
        <v>53</v>
      </c>
      <c r="R1062" s="0" t="s">
        <v>29</v>
      </c>
      <c r="S1062" s="0" t="s">
        <v>29</v>
      </c>
      <c r="T1062" s="0" t="s">
        <v>29</v>
      </c>
      <c r="U1062" s="0" t="s">
        <v>4777</v>
      </c>
      <c r="V1062" s="0" t="n">
        <v>12</v>
      </c>
      <c r="W1062" s="0" t="n">
        <v>12</v>
      </c>
      <c r="X1062" s="0" t="n">
        <v>12</v>
      </c>
      <c r="Y1062" s="0" t="n">
        <v>1</v>
      </c>
      <c r="Z1062" s="0" t="n">
        <v>1</v>
      </c>
      <c r="AA1062" s="0" t="n">
        <v>1</v>
      </c>
      <c r="AB1062" s="0" t="s">
        <v>4778</v>
      </c>
      <c r="AE1062" s="0" t="s">
        <v>4778</v>
      </c>
      <c r="AH1062" s="0" t="s">
        <v>4778</v>
      </c>
      <c r="AI1062" s="0" t="s">
        <v>4779</v>
      </c>
      <c r="AJ1062" s="0" t="s">
        <v>4780</v>
      </c>
      <c r="AK1062" s="0" t="s">
        <v>4778</v>
      </c>
      <c r="AN1062" s="30" t="s">
        <v>4778</v>
      </c>
      <c r="AO1062" s="0" t="b">
        <f aca="false">EXACT(AN1062,AK1062)</f>
        <v>1</v>
      </c>
      <c r="AP1062" s="1" t="n">
        <f aca="false">IF(I1062&gt;H1062,"Cl/Br",FALSE())</f>
        <v>0</v>
      </c>
      <c r="AQ1062" s="31"/>
      <c r="AR1062" s="0" t="b">
        <f aca="false">EXACT(AN1062,AB1062)</f>
        <v>1</v>
      </c>
      <c r="AS1062" s="0" t="b">
        <f aca="false">EXACT(AN1062,AE1062)</f>
        <v>1</v>
      </c>
      <c r="AT1062" s="0" t="b">
        <f aca="false">EXACT(AN1062,AH1062)</f>
        <v>1</v>
      </c>
      <c r="AU1062" s="0" t="n">
        <f aca="false">IF(ISBLANK(AI1062),"",EXACT(AN1062,AI1062))</f>
        <v>0</v>
      </c>
      <c r="AV1062" s="0" t="n">
        <f aca="false">IF(ISBLANK(AJ1062),"",EXACT(AN1062,AJ1062))</f>
        <v>0</v>
      </c>
      <c r="AW1062" s="32" t="n">
        <f aca="false">IF(OR(AT1062,AU1062,AV1062),TRUE(),FALSE())</f>
        <v>1</v>
      </c>
      <c r="AX1062" s="0" t="b">
        <f aca="false">EXACT(AN1062,AK1062)</f>
        <v>1</v>
      </c>
      <c r="AY1062" s="1" t="str">
        <f aca="false">IF(ISBLANK(AB1062),"-",IF(EXACT(AB1062,AN1062),"-","FP"))</f>
        <v>-</v>
      </c>
      <c r="AZ1062" s="1" t="str">
        <f aca="false">IF(ISBLANK(AB1062),"FN","-")</f>
        <v>-</v>
      </c>
      <c r="BB1062" s="1" t="n">
        <v>294.147764133813</v>
      </c>
      <c r="BC1062" s="0" t="n">
        <f aca="false">COUNTIF($AR$10:AR1062,"FALSE")</f>
        <v>43</v>
      </c>
      <c r="BD1062" s="0" t="n">
        <f aca="false">COUNTIF($AW$10:AW1062,"FALSE")</f>
        <v>43</v>
      </c>
      <c r="BE1062" s="0" t="n">
        <f aca="false">COUNTIF($AX$10:AX1062,"FALSE")</f>
        <v>5</v>
      </c>
      <c r="BF1062" s="33" t="n">
        <f aca="false">BC1062*100/2401</f>
        <v>1.79092044981258</v>
      </c>
      <c r="BG1062" s="33" t="n">
        <f aca="false">BD1062*100/2401</f>
        <v>1.79092044981258</v>
      </c>
      <c r="BH1062" s="33" t="n">
        <f aca="false">BE1062*100/2401</f>
        <v>0.208246563931695</v>
      </c>
    </row>
    <row r="1063" customFormat="false" ht="12.75" hidden="false" customHeight="false" outlineLevel="0" collapsed="false">
      <c r="C1063" s="28" t="n">
        <v>1054</v>
      </c>
      <c r="D1063" s="0" t="s">
        <v>4781</v>
      </c>
      <c r="E1063" s="0" t="n">
        <v>294.186300576154</v>
      </c>
      <c r="F1063" s="28" t="n">
        <v>3</v>
      </c>
      <c r="G1063" s="28" t="n">
        <v>5</v>
      </c>
      <c r="H1063" s="29" t="n">
        <v>16.8827697446805</v>
      </c>
      <c r="I1063" s="29" t="n">
        <v>6.96344166482283</v>
      </c>
      <c r="J1063" s="29" t="n">
        <v>1.24709035826311</v>
      </c>
      <c r="K1063" s="0" t="s">
        <v>53</v>
      </c>
      <c r="L1063" s="0" t="s">
        <v>53</v>
      </c>
      <c r="M1063" s="0" t="s">
        <v>53</v>
      </c>
      <c r="N1063" s="0" t="s">
        <v>53</v>
      </c>
      <c r="O1063" s="0" t="s">
        <v>53</v>
      </c>
      <c r="P1063" s="0" t="s">
        <v>53</v>
      </c>
      <c r="Q1063" s="0" t="s">
        <v>53</v>
      </c>
      <c r="R1063" s="0" t="s">
        <v>29</v>
      </c>
      <c r="S1063" s="0" t="s">
        <v>29</v>
      </c>
      <c r="T1063" s="0" t="s">
        <v>29</v>
      </c>
      <c r="U1063" s="0" t="s">
        <v>4782</v>
      </c>
      <c r="V1063" s="0" t="n">
        <v>5</v>
      </c>
      <c r="W1063" s="0" t="n">
        <v>5</v>
      </c>
      <c r="X1063" s="0" t="n">
        <v>5</v>
      </c>
      <c r="Y1063" s="0" t="n">
        <v>2</v>
      </c>
      <c r="Z1063" s="0" t="n">
        <v>1</v>
      </c>
      <c r="AA1063" s="0" t="n">
        <v>1</v>
      </c>
      <c r="AB1063" s="0" t="s">
        <v>4783</v>
      </c>
      <c r="AH1063" s="0" t="s">
        <v>4783</v>
      </c>
      <c r="AI1063" s="0" t="s">
        <v>4784</v>
      </c>
      <c r="AJ1063" s="0" t="s">
        <v>4785</v>
      </c>
      <c r="AK1063" s="0" t="s">
        <v>4783</v>
      </c>
      <c r="AN1063" s="30" t="s">
        <v>4783</v>
      </c>
      <c r="AO1063" s="0" t="b">
        <f aca="false">EXACT(AN1063,AK1063)</f>
        <v>1</v>
      </c>
      <c r="AP1063" s="1" t="n">
        <f aca="false">IF(I1063&gt;H1063,"Cl/Br",FALSE())</f>
        <v>0</v>
      </c>
      <c r="AQ1063" s="31"/>
      <c r="AR1063" s="0" t="b">
        <f aca="false">EXACT(AN1063,AB1063)</f>
        <v>1</v>
      </c>
      <c r="AS1063" s="0" t="b">
        <f aca="false">EXACT(AN1063,AE1063)</f>
        <v>0</v>
      </c>
      <c r="AT1063" s="0" t="b">
        <f aca="false">EXACT(AN1063,AH1063)</f>
        <v>1</v>
      </c>
      <c r="AU1063" s="0" t="n">
        <f aca="false">IF(ISBLANK(AI1063),"",EXACT(AN1063,AI1063))</f>
        <v>0</v>
      </c>
      <c r="AV1063" s="0" t="n">
        <f aca="false">IF(ISBLANK(AJ1063),"",EXACT(AN1063,AJ1063))</f>
        <v>0</v>
      </c>
      <c r="AW1063" s="32" t="n">
        <f aca="false">IF(OR(AT1063,AU1063,AV1063),TRUE(),FALSE())</f>
        <v>1</v>
      </c>
      <c r="AX1063" s="0" t="b">
        <f aca="false">EXACT(AN1063,AK1063)</f>
        <v>1</v>
      </c>
      <c r="AY1063" s="1" t="str">
        <f aca="false">IF(ISBLANK(AB1063),"-",IF(EXACT(AB1063,AN1063),"-","FP"))</f>
        <v>-</v>
      </c>
      <c r="AZ1063" s="1" t="str">
        <f aca="false">IF(ISBLANK(AB1063),"FN","-")</f>
        <v>-</v>
      </c>
      <c r="BB1063" s="1" t="n">
        <v>294.186300576154</v>
      </c>
      <c r="BC1063" s="0" t="n">
        <f aca="false">COUNTIF($AR$10:AR1063,"FALSE")</f>
        <v>43</v>
      </c>
      <c r="BD1063" s="0" t="n">
        <f aca="false">COUNTIF($AW$10:AW1063,"FALSE")</f>
        <v>43</v>
      </c>
      <c r="BE1063" s="0" t="n">
        <f aca="false">COUNTIF($AX$10:AX1063,"FALSE")</f>
        <v>5</v>
      </c>
      <c r="BF1063" s="33" t="n">
        <f aca="false">BC1063*100/2401</f>
        <v>1.79092044981258</v>
      </c>
      <c r="BG1063" s="33" t="n">
        <f aca="false">BD1063*100/2401</f>
        <v>1.79092044981258</v>
      </c>
      <c r="BH1063" s="33" t="n">
        <f aca="false">BE1063*100/2401</f>
        <v>0.208246563931695</v>
      </c>
    </row>
    <row r="1064" customFormat="false" ht="12.75" hidden="false" customHeight="false" outlineLevel="0" collapsed="false">
      <c r="C1064" s="28" t="n">
        <v>1055</v>
      </c>
      <c r="D1064" s="0" t="s">
        <v>4786</v>
      </c>
      <c r="E1064" s="0" t="n">
        <v>294.194184836221</v>
      </c>
      <c r="F1064" s="28" t="n">
        <v>3</v>
      </c>
      <c r="G1064" s="28" t="n">
        <v>5</v>
      </c>
      <c r="H1064" s="29" t="n">
        <v>17.5808192062004</v>
      </c>
      <c r="I1064" s="29" t="n">
        <v>1.27505380898437</v>
      </c>
      <c r="J1064" s="29" t="n">
        <v>1.17106909995749</v>
      </c>
      <c r="K1064" s="0" t="s">
        <v>53</v>
      </c>
      <c r="L1064" s="0" t="s">
        <v>53</v>
      </c>
      <c r="M1064" s="0" t="s">
        <v>53</v>
      </c>
      <c r="N1064" s="0" t="s">
        <v>53</v>
      </c>
      <c r="O1064" s="0" t="s">
        <v>53</v>
      </c>
      <c r="P1064" s="0" t="s">
        <v>53</v>
      </c>
      <c r="Q1064" s="0" t="s">
        <v>53</v>
      </c>
      <c r="R1064" s="0" t="s">
        <v>29</v>
      </c>
      <c r="S1064" s="0" t="s">
        <v>29</v>
      </c>
      <c r="T1064" s="0" t="s">
        <v>29</v>
      </c>
      <c r="U1064" s="0" t="s">
        <v>4787</v>
      </c>
      <c r="V1064" s="0" t="n">
        <v>5</v>
      </c>
      <c r="W1064" s="0" t="n">
        <v>5</v>
      </c>
      <c r="X1064" s="0" t="n">
        <v>5</v>
      </c>
      <c r="Y1064" s="0" t="n">
        <v>5</v>
      </c>
      <c r="Z1064" s="0" t="n">
        <v>1</v>
      </c>
      <c r="AA1064" s="0" t="n">
        <v>1</v>
      </c>
      <c r="AB1064" s="0" t="s">
        <v>4788</v>
      </c>
      <c r="AE1064" s="0" t="s">
        <v>4788</v>
      </c>
      <c r="AH1064" s="0" t="s">
        <v>4788</v>
      </c>
      <c r="AI1064" s="0" t="s">
        <v>4789</v>
      </c>
      <c r="AJ1064" s="0" t="s">
        <v>4790</v>
      </c>
      <c r="AK1064" s="0" t="s">
        <v>4788</v>
      </c>
      <c r="AN1064" s="30" t="s">
        <v>4788</v>
      </c>
      <c r="AO1064" s="0" t="b">
        <f aca="false">EXACT(AN1064,AK1064)</f>
        <v>1</v>
      </c>
      <c r="AP1064" s="1" t="n">
        <f aca="false">IF(I1064&gt;H1064,"Cl/Br",FALSE())</f>
        <v>0</v>
      </c>
      <c r="AQ1064" s="31"/>
      <c r="AR1064" s="0" t="b">
        <f aca="false">EXACT(AN1064,AB1064)</f>
        <v>1</v>
      </c>
      <c r="AS1064" s="0" t="b">
        <f aca="false">EXACT(AN1064,AE1064)</f>
        <v>1</v>
      </c>
      <c r="AT1064" s="0" t="b">
        <f aca="false">EXACT(AN1064,AH1064)</f>
        <v>1</v>
      </c>
      <c r="AU1064" s="0" t="n">
        <f aca="false">IF(ISBLANK(AI1064),"",EXACT(AN1064,AI1064))</f>
        <v>0</v>
      </c>
      <c r="AV1064" s="0" t="n">
        <f aca="false">IF(ISBLANK(AJ1064),"",EXACT(AN1064,AJ1064))</f>
        <v>0</v>
      </c>
      <c r="AW1064" s="32" t="n">
        <f aca="false">IF(OR(AT1064,AU1064,AV1064),TRUE(),FALSE())</f>
        <v>1</v>
      </c>
      <c r="AX1064" s="0" t="b">
        <f aca="false">EXACT(AN1064,AK1064)</f>
        <v>1</v>
      </c>
      <c r="AY1064" s="1" t="str">
        <f aca="false">IF(ISBLANK(AB1064),"-",IF(EXACT(AB1064,AN1064),"-","FP"))</f>
        <v>-</v>
      </c>
      <c r="AZ1064" s="1" t="str">
        <f aca="false">IF(ISBLANK(AB1064),"FN","-")</f>
        <v>-</v>
      </c>
      <c r="BB1064" s="1" t="n">
        <v>294.194184836221</v>
      </c>
      <c r="BC1064" s="0" t="n">
        <f aca="false">COUNTIF($AR$10:AR1064,"FALSE")</f>
        <v>43</v>
      </c>
      <c r="BD1064" s="0" t="n">
        <f aca="false">COUNTIF($AW$10:AW1064,"FALSE")</f>
        <v>43</v>
      </c>
      <c r="BE1064" s="0" t="n">
        <f aca="false">COUNTIF($AX$10:AX1064,"FALSE")</f>
        <v>5</v>
      </c>
      <c r="BF1064" s="33" t="n">
        <f aca="false">BC1064*100/2401</f>
        <v>1.79092044981258</v>
      </c>
      <c r="BG1064" s="33" t="n">
        <f aca="false">BD1064*100/2401</f>
        <v>1.79092044981258</v>
      </c>
      <c r="BH1064" s="33" t="n">
        <f aca="false">BE1064*100/2401</f>
        <v>0.208246563931695</v>
      </c>
    </row>
    <row r="1065" customFormat="false" ht="12.75" hidden="false" customHeight="false" outlineLevel="0" collapsed="false">
      <c r="C1065" s="28" t="n">
        <v>1056</v>
      </c>
      <c r="D1065" s="0" t="s">
        <v>4791</v>
      </c>
      <c r="E1065" s="0" t="n">
        <v>294.209551804833</v>
      </c>
      <c r="F1065" s="28" t="n">
        <v>3</v>
      </c>
      <c r="G1065" s="28" t="n">
        <v>5</v>
      </c>
      <c r="H1065" s="29" t="n">
        <v>22.3910421921352</v>
      </c>
      <c r="I1065" s="29" t="n">
        <v>2.10330727164657</v>
      </c>
      <c r="J1065" s="29" t="n">
        <v>0.53976684244725</v>
      </c>
      <c r="K1065" s="0" t="s">
        <v>53</v>
      </c>
      <c r="L1065" s="0" t="s">
        <v>53</v>
      </c>
      <c r="M1065" s="0" t="s">
        <v>53</v>
      </c>
      <c r="N1065" s="0" t="s">
        <v>53</v>
      </c>
      <c r="O1065" s="0" t="s">
        <v>53</v>
      </c>
      <c r="P1065" s="0" t="s">
        <v>53</v>
      </c>
      <c r="Q1065" s="0" t="s">
        <v>53</v>
      </c>
      <c r="R1065" s="0" t="s">
        <v>29</v>
      </c>
      <c r="S1065" s="0" t="s">
        <v>29</v>
      </c>
      <c r="T1065" s="0" t="s">
        <v>29</v>
      </c>
      <c r="U1065" s="0" t="s">
        <v>4792</v>
      </c>
      <c r="V1065" s="0" t="n">
        <v>6</v>
      </c>
      <c r="W1065" s="0" t="n">
        <v>6</v>
      </c>
      <c r="X1065" s="0" t="n">
        <v>6</v>
      </c>
      <c r="Y1065" s="0" t="n">
        <v>1</v>
      </c>
      <c r="Z1065" s="0" t="n">
        <v>1</v>
      </c>
      <c r="AA1065" s="0" t="n">
        <v>1</v>
      </c>
      <c r="AB1065" s="0" t="s">
        <v>4793</v>
      </c>
      <c r="AE1065" s="0" t="s">
        <v>4793</v>
      </c>
      <c r="AH1065" s="0" t="s">
        <v>4793</v>
      </c>
      <c r="AI1065" s="0" t="s">
        <v>4794</v>
      </c>
      <c r="AJ1065" s="0" t="s">
        <v>4795</v>
      </c>
      <c r="AK1065" s="0" t="s">
        <v>4793</v>
      </c>
      <c r="AN1065" s="30" t="s">
        <v>4793</v>
      </c>
      <c r="AO1065" s="0" t="b">
        <f aca="false">EXACT(AN1065,AK1065)</f>
        <v>1</v>
      </c>
      <c r="AP1065" s="1" t="n">
        <f aca="false">IF(I1065&gt;H1065,"Cl/Br",FALSE())</f>
        <v>0</v>
      </c>
      <c r="AQ1065" s="31"/>
      <c r="AR1065" s="0" t="b">
        <f aca="false">EXACT(AN1065,AB1065)</f>
        <v>1</v>
      </c>
      <c r="AS1065" s="0" t="b">
        <f aca="false">EXACT(AN1065,AE1065)</f>
        <v>1</v>
      </c>
      <c r="AT1065" s="0" t="b">
        <f aca="false">EXACT(AN1065,AH1065)</f>
        <v>1</v>
      </c>
      <c r="AU1065" s="0" t="n">
        <f aca="false">IF(ISBLANK(AI1065),"",EXACT(AN1065,AI1065))</f>
        <v>0</v>
      </c>
      <c r="AV1065" s="0" t="n">
        <f aca="false">IF(ISBLANK(AJ1065),"",EXACT(AN1065,AJ1065))</f>
        <v>0</v>
      </c>
      <c r="AW1065" s="32" t="n">
        <f aca="false">IF(OR(AT1065,AU1065,AV1065),TRUE(),FALSE())</f>
        <v>1</v>
      </c>
      <c r="AX1065" s="0" t="b">
        <f aca="false">EXACT(AN1065,AK1065)</f>
        <v>1</v>
      </c>
      <c r="AY1065" s="1" t="str">
        <f aca="false">IF(ISBLANK(AB1065),"-",IF(EXACT(AB1065,AN1065),"-","FP"))</f>
        <v>-</v>
      </c>
      <c r="AZ1065" s="1" t="str">
        <f aca="false">IF(ISBLANK(AB1065),"FN","-")</f>
        <v>-</v>
      </c>
      <c r="BB1065" s="1" t="n">
        <v>294.209551804833</v>
      </c>
      <c r="BC1065" s="0" t="n">
        <f aca="false">COUNTIF($AR$10:AR1065,"FALSE")</f>
        <v>43</v>
      </c>
      <c r="BD1065" s="0" t="n">
        <f aca="false">COUNTIF($AW$10:AW1065,"FALSE")</f>
        <v>43</v>
      </c>
      <c r="BE1065" s="0" t="n">
        <f aca="false">COUNTIF($AX$10:AX1065,"FALSE")</f>
        <v>5</v>
      </c>
      <c r="BF1065" s="33" t="n">
        <f aca="false">BC1065*100/2401</f>
        <v>1.79092044981258</v>
      </c>
      <c r="BG1065" s="33" t="n">
        <f aca="false">BD1065*100/2401</f>
        <v>1.79092044981258</v>
      </c>
      <c r="BH1065" s="33" t="n">
        <f aca="false">BE1065*100/2401</f>
        <v>0.208246563931695</v>
      </c>
    </row>
    <row r="1066" customFormat="false" ht="12.75" hidden="false" customHeight="false" outlineLevel="0" collapsed="false">
      <c r="C1066" s="28" t="n">
        <v>1057</v>
      </c>
      <c r="D1066" s="0" t="s">
        <v>4796</v>
      </c>
      <c r="E1066" s="0" t="n">
        <v>294.948177380203</v>
      </c>
      <c r="F1066" s="28" t="n">
        <v>3</v>
      </c>
      <c r="G1066" s="28" t="n">
        <v>5</v>
      </c>
      <c r="H1066" s="29" t="n">
        <v>10.4481833696586</v>
      </c>
      <c r="I1066" s="29" t="n">
        <v>42.2509558882276</v>
      </c>
      <c r="J1066" s="29" t="n">
        <v>4.26810888198231</v>
      </c>
      <c r="K1066" s="0" t="s">
        <v>53</v>
      </c>
      <c r="L1066" s="0" t="s">
        <v>53</v>
      </c>
      <c r="M1066" s="0" t="s">
        <v>53</v>
      </c>
      <c r="N1066" s="0" t="s">
        <v>53</v>
      </c>
      <c r="O1066" s="0" t="s">
        <v>53</v>
      </c>
      <c r="P1066" s="0" t="s">
        <v>53</v>
      </c>
      <c r="Q1066" s="0" t="s">
        <v>53</v>
      </c>
      <c r="R1066" s="0" t="s">
        <v>53</v>
      </c>
      <c r="S1066" s="0" t="s">
        <v>53</v>
      </c>
      <c r="T1066" s="0" t="s">
        <v>29</v>
      </c>
      <c r="U1066" s="0" t="s">
        <v>4797</v>
      </c>
      <c r="V1066" s="0" t="n">
        <v>33</v>
      </c>
      <c r="W1066" s="0" t="n">
        <v>10</v>
      </c>
      <c r="X1066" s="0" t="n">
        <v>10</v>
      </c>
      <c r="Y1066" s="0" t="n">
        <v>7</v>
      </c>
      <c r="Z1066" s="0" t="n">
        <v>1</v>
      </c>
      <c r="AA1066" s="0" t="n">
        <v>1</v>
      </c>
      <c r="AB1066" s="0" t="s">
        <v>4798</v>
      </c>
      <c r="AC1066" s="0" t="s">
        <v>4799</v>
      </c>
      <c r="AE1066" s="0" t="s">
        <v>4798</v>
      </c>
      <c r="AH1066" s="0" t="s">
        <v>4798</v>
      </c>
      <c r="AI1066" s="0" t="s">
        <v>4800</v>
      </c>
      <c r="AJ1066" s="0" t="s">
        <v>4801</v>
      </c>
      <c r="AK1066" s="0" t="s">
        <v>4798</v>
      </c>
      <c r="AN1066" s="30" t="s">
        <v>4798</v>
      </c>
      <c r="AO1066" s="0" t="b">
        <f aca="false">EXACT(AN1066,AK1066)</f>
        <v>1</v>
      </c>
      <c r="AP1066" s="1" t="str">
        <f aca="false">IF(I1066&gt;H1066,"Cl/Br",FALSE())</f>
        <v>Cl/Br</v>
      </c>
      <c r="AQ1066" s="31"/>
      <c r="AR1066" s="0" t="b">
        <f aca="false">EXACT(AN1066,AB1066)</f>
        <v>1</v>
      </c>
      <c r="AS1066" s="0" t="b">
        <f aca="false">EXACT(AN1066,AE1066)</f>
        <v>1</v>
      </c>
      <c r="AT1066" s="0" t="b">
        <f aca="false">EXACT(AN1066,AH1066)</f>
        <v>1</v>
      </c>
      <c r="AU1066" s="0" t="n">
        <f aca="false">IF(ISBLANK(AI1066),"",EXACT(AN1066,AI1066))</f>
        <v>0</v>
      </c>
      <c r="AV1066" s="0" t="n">
        <f aca="false">IF(ISBLANK(AJ1066),"",EXACT(AN1066,AJ1066))</f>
        <v>0</v>
      </c>
      <c r="AW1066" s="32" t="n">
        <f aca="false">IF(OR(AT1066,AU1066,AV1066),TRUE(),FALSE())</f>
        <v>1</v>
      </c>
      <c r="AX1066" s="0" t="b">
        <f aca="false">EXACT(AN1066,AK1066)</f>
        <v>1</v>
      </c>
      <c r="AY1066" s="1" t="str">
        <f aca="false">IF(ISBLANK(AB1066),"-",IF(EXACT(AB1066,AN1066),"-","FP"))</f>
        <v>-</v>
      </c>
      <c r="AZ1066" s="1" t="str">
        <f aca="false">IF(ISBLANK(AB1066),"FN","-")</f>
        <v>-</v>
      </c>
      <c r="BB1066" s="1" t="n">
        <v>294.948177380203</v>
      </c>
      <c r="BC1066" s="0" t="n">
        <f aca="false">COUNTIF($AR$10:AR1066,"FALSE")</f>
        <v>43</v>
      </c>
      <c r="BD1066" s="0" t="n">
        <f aca="false">COUNTIF($AW$10:AW1066,"FALSE")</f>
        <v>43</v>
      </c>
      <c r="BE1066" s="0" t="n">
        <f aca="false">COUNTIF($AX$10:AX1066,"FALSE")</f>
        <v>5</v>
      </c>
      <c r="BF1066" s="33" t="n">
        <f aca="false">BC1066*100/2401</f>
        <v>1.79092044981258</v>
      </c>
      <c r="BG1066" s="33" t="n">
        <f aca="false">BD1066*100/2401</f>
        <v>1.79092044981258</v>
      </c>
      <c r="BH1066" s="33" t="n">
        <f aca="false">BE1066*100/2401</f>
        <v>0.208246563931695</v>
      </c>
    </row>
    <row r="1067" customFormat="false" ht="12.75" hidden="false" customHeight="false" outlineLevel="0" collapsed="false">
      <c r="C1067" s="28" t="n">
        <v>1058</v>
      </c>
      <c r="D1067" s="0" t="s">
        <v>4802</v>
      </c>
      <c r="E1067" s="0" t="n">
        <v>295.110657757471</v>
      </c>
      <c r="F1067" s="28" t="n">
        <v>3</v>
      </c>
      <c r="G1067" s="28" t="n">
        <v>5</v>
      </c>
      <c r="H1067" s="29" t="n">
        <v>16.1680432481264</v>
      </c>
      <c r="I1067" s="29" t="n">
        <v>6.33736660167879</v>
      </c>
      <c r="J1067" s="29" t="n">
        <v>1.01693885502139</v>
      </c>
      <c r="K1067" s="0" t="s">
        <v>53</v>
      </c>
      <c r="L1067" s="0" t="s">
        <v>53</v>
      </c>
      <c r="M1067" s="0" t="s">
        <v>53</v>
      </c>
      <c r="N1067" s="0" t="s">
        <v>53</v>
      </c>
      <c r="O1067" s="0" t="s">
        <v>53</v>
      </c>
      <c r="P1067" s="0" t="s">
        <v>53</v>
      </c>
      <c r="Q1067" s="0" t="s">
        <v>53</v>
      </c>
      <c r="R1067" s="0" t="s">
        <v>29</v>
      </c>
      <c r="S1067" s="0" t="s">
        <v>29</v>
      </c>
      <c r="T1067" s="0" t="s">
        <v>29</v>
      </c>
      <c r="U1067" s="0" t="s">
        <v>4803</v>
      </c>
      <c r="V1067" s="0" t="n">
        <v>16</v>
      </c>
      <c r="W1067" s="0" t="n">
        <v>16</v>
      </c>
      <c r="X1067" s="0" t="n">
        <v>16</v>
      </c>
      <c r="Y1067" s="0" t="n">
        <v>5</v>
      </c>
      <c r="Z1067" s="0" t="n">
        <v>1</v>
      </c>
      <c r="AA1067" s="0" t="n">
        <v>1</v>
      </c>
      <c r="AB1067" s="0" t="s">
        <v>4804</v>
      </c>
      <c r="AC1067" s="0" t="s">
        <v>4805</v>
      </c>
      <c r="AE1067" s="0" t="s">
        <v>4805</v>
      </c>
      <c r="AH1067" s="0" t="s">
        <v>4804</v>
      </c>
      <c r="AI1067" s="0" t="s">
        <v>4806</v>
      </c>
      <c r="AJ1067" s="0" t="s">
        <v>4807</v>
      </c>
      <c r="AK1067" s="0" t="s">
        <v>4804</v>
      </c>
      <c r="AN1067" s="30" t="s">
        <v>4804</v>
      </c>
      <c r="AO1067" s="0" t="b">
        <f aca="false">EXACT(AN1067,AK1067)</f>
        <v>1</v>
      </c>
      <c r="AP1067" s="1" t="n">
        <f aca="false">IF(I1067&gt;H1067,"Cl/Br",FALSE())</f>
        <v>0</v>
      </c>
      <c r="AQ1067" s="31"/>
      <c r="AR1067" s="0" t="b">
        <f aca="false">EXACT(AN1067,AB1067)</f>
        <v>1</v>
      </c>
      <c r="AS1067" s="0" t="b">
        <f aca="false">EXACT(AN1067,AE1067)</f>
        <v>0</v>
      </c>
      <c r="AT1067" s="0" t="b">
        <f aca="false">EXACT(AN1067,AH1067)</f>
        <v>1</v>
      </c>
      <c r="AU1067" s="0" t="n">
        <f aca="false">IF(ISBLANK(AI1067),"",EXACT(AN1067,AI1067))</f>
        <v>0</v>
      </c>
      <c r="AV1067" s="0" t="n">
        <f aca="false">IF(ISBLANK(AJ1067),"",EXACT(AN1067,AJ1067))</f>
        <v>0</v>
      </c>
      <c r="AW1067" s="32" t="n">
        <f aca="false">IF(OR(AT1067,AU1067,AV1067),TRUE(),FALSE())</f>
        <v>1</v>
      </c>
      <c r="AX1067" s="0" t="b">
        <f aca="false">EXACT(AN1067,AK1067)</f>
        <v>1</v>
      </c>
      <c r="AY1067" s="1" t="str">
        <f aca="false">IF(ISBLANK(AB1067),"-",IF(EXACT(AB1067,AN1067),"-","FP"))</f>
        <v>-</v>
      </c>
      <c r="AZ1067" s="1" t="str">
        <f aca="false">IF(ISBLANK(AB1067),"FN","-")</f>
        <v>-</v>
      </c>
      <c r="BB1067" s="1" t="n">
        <v>295.110657757471</v>
      </c>
      <c r="BC1067" s="0" t="n">
        <f aca="false">COUNTIF($AR$10:AR1067,"FALSE")</f>
        <v>43</v>
      </c>
      <c r="BD1067" s="0" t="n">
        <f aca="false">COUNTIF($AW$10:AW1067,"FALSE")</f>
        <v>43</v>
      </c>
      <c r="BE1067" s="0" t="n">
        <f aca="false">COUNTIF($AX$10:AX1067,"FALSE")</f>
        <v>5</v>
      </c>
      <c r="BF1067" s="33" t="n">
        <f aca="false">BC1067*100/2401</f>
        <v>1.79092044981258</v>
      </c>
      <c r="BG1067" s="33" t="n">
        <f aca="false">BD1067*100/2401</f>
        <v>1.79092044981258</v>
      </c>
      <c r="BH1067" s="33" t="n">
        <f aca="false">BE1067*100/2401</f>
        <v>0.208246563931695</v>
      </c>
    </row>
    <row r="1068" customFormat="false" ht="12.75" hidden="false" customHeight="false" outlineLevel="0" collapsed="false">
      <c r="C1068" s="28" t="n">
        <v>1059</v>
      </c>
      <c r="D1068" s="0" t="s">
        <v>4808</v>
      </c>
      <c r="E1068" s="0" t="n">
        <v>295.135582489636</v>
      </c>
      <c r="F1068" s="28" t="n">
        <v>3</v>
      </c>
      <c r="G1068" s="28" t="n">
        <v>5</v>
      </c>
      <c r="H1068" s="29" t="n">
        <v>18.073161711738</v>
      </c>
      <c r="I1068" s="29" t="n">
        <v>6.99577595350988</v>
      </c>
      <c r="J1068" s="29" t="n">
        <v>1.52873574479872</v>
      </c>
      <c r="K1068" s="0" t="s">
        <v>53</v>
      </c>
      <c r="L1068" s="0" t="s">
        <v>53</v>
      </c>
      <c r="M1068" s="0" t="s">
        <v>53</v>
      </c>
      <c r="N1068" s="0" t="s">
        <v>53</v>
      </c>
      <c r="O1068" s="0" t="s">
        <v>53</v>
      </c>
      <c r="P1068" s="0" t="s">
        <v>53</v>
      </c>
      <c r="Q1068" s="0" t="s">
        <v>53</v>
      </c>
      <c r="R1068" s="0" t="s">
        <v>29</v>
      </c>
      <c r="S1068" s="0" t="s">
        <v>29</v>
      </c>
      <c r="T1068" s="0" t="s">
        <v>29</v>
      </c>
      <c r="U1068" s="0" t="s">
        <v>4809</v>
      </c>
      <c r="V1068" s="0" t="n">
        <v>11</v>
      </c>
      <c r="W1068" s="0" t="n">
        <v>11</v>
      </c>
      <c r="X1068" s="0" t="n">
        <v>11</v>
      </c>
      <c r="Y1068" s="0" t="n">
        <v>1</v>
      </c>
      <c r="Z1068" s="0" t="n">
        <v>1</v>
      </c>
      <c r="AA1068" s="0" t="n">
        <v>1</v>
      </c>
      <c r="AB1068" s="0" t="s">
        <v>4810</v>
      </c>
      <c r="AC1068" s="0" t="s">
        <v>4811</v>
      </c>
      <c r="AE1068" s="0" t="s">
        <v>4810</v>
      </c>
      <c r="AH1068" s="0" t="s">
        <v>4810</v>
      </c>
      <c r="AI1068" s="0" t="s">
        <v>4812</v>
      </c>
      <c r="AJ1068" s="0" t="s">
        <v>4813</v>
      </c>
      <c r="AK1068" s="0" t="s">
        <v>4810</v>
      </c>
      <c r="AN1068" s="30" t="s">
        <v>4810</v>
      </c>
      <c r="AO1068" s="0" t="b">
        <f aca="false">EXACT(AN1068,AK1068)</f>
        <v>1</v>
      </c>
      <c r="AP1068" s="1" t="n">
        <f aca="false">IF(I1068&gt;H1068,"Cl/Br",FALSE())</f>
        <v>0</v>
      </c>
      <c r="AQ1068" s="31"/>
      <c r="AR1068" s="0" t="b">
        <f aca="false">EXACT(AN1068,AB1068)</f>
        <v>1</v>
      </c>
      <c r="AS1068" s="0" t="b">
        <f aca="false">EXACT(AN1068,AE1068)</f>
        <v>1</v>
      </c>
      <c r="AT1068" s="0" t="b">
        <f aca="false">EXACT(AN1068,AH1068)</f>
        <v>1</v>
      </c>
      <c r="AU1068" s="0" t="n">
        <f aca="false">IF(ISBLANK(AI1068),"",EXACT(AN1068,AI1068))</f>
        <v>0</v>
      </c>
      <c r="AV1068" s="0" t="n">
        <f aca="false">IF(ISBLANK(AJ1068),"",EXACT(AN1068,AJ1068))</f>
        <v>0</v>
      </c>
      <c r="AW1068" s="32" t="n">
        <f aca="false">IF(OR(AT1068,AU1068,AV1068),TRUE(),FALSE())</f>
        <v>1</v>
      </c>
      <c r="AX1068" s="0" t="b">
        <f aca="false">EXACT(AN1068,AK1068)</f>
        <v>1</v>
      </c>
      <c r="AY1068" s="1" t="str">
        <f aca="false">IF(ISBLANK(AB1068),"-",IF(EXACT(AB1068,AN1068),"-","FP"))</f>
        <v>-</v>
      </c>
      <c r="AZ1068" s="1" t="str">
        <f aca="false">IF(ISBLANK(AB1068),"FN","-")</f>
        <v>-</v>
      </c>
      <c r="BB1068" s="1" t="n">
        <v>295.135582489636</v>
      </c>
      <c r="BC1068" s="0" t="n">
        <f aca="false">COUNTIF($AR$10:AR1068,"FALSE")</f>
        <v>43</v>
      </c>
      <c r="BD1068" s="0" t="n">
        <f aca="false">COUNTIF($AW$10:AW1068,"FALSE")</f>
        <v>43</v>
      </c>
      <c r="BE1068" s="0" t="n">
        <f aca="false">COUNTIF($AX$10:AX1068,"FALSE")</f>
        <v>5</v>
      </c>
      <c r="BF1068" s="33" t="n">
        <f aca="false">BC1068*100/2401</f>
        <v>1.79092044981258</v>
      </c>
      <c r="BG1068" s="33" t="n">
        <f aca="false">BD1068*100/2401</f>
        <v>1.79092044981258</v>
      </c>
      <c r="BH1068" s="33" t="n">
        <f aca="false">BE1068*100/2401</f>
        <v>0.208246563931695</v>
      </c>
    </row>
    <row r="1069" customFormat="false" ht="12.75" hidden="false" customHeight="false" outlineLevel="0" collapsed="false">
      <c r="C1069" s="28" t="n">
        <v>1060</v>
      </c>
      <c r="D1069" s="0" t="s">
        <v>4814</v>
      </c>
      <c r="E1069" s="0" t="n">
        <v>295.178860694241</v>
      </c>
      <c r="F1069" s="28" t="n">
        <v>3</v>
      </c>
      <c r="G1069" s="28" t="n">
        <v>5</v>
      </c>
      <c r="H1069" s="29" t="n">
        <v>14.6333526740246</v>
      </c>
      <c r="I1069" s="29" t="n">
        <v>5.95359213881222</v>
      </c>
      <c r="J1069" s="29" t="n">
        <v>3.80205824355161</v>
      </c>
      <c r="K1069" s="0" t="s">
        <v>53</v>
      </c>
      <c r="L1069" s="0" t="s">
        <v>53</v>
      </c>
      <c r="M1069" s="0" t="s">
        <v>53</v>
      </c>
      <c r="N1069" s="0" t="s">
        <v>53</v>
      </c>
      <c r="O1069" s="0" t="s">
        <v>53</v>
      </c>
      <c r="P1069" s="0" t="s">
        <v>53</v>
      </c>
      <c r="Q1069" s="0" t="s">
        <v>53</v>
      </c>
      <c r="R1069" s="0" t="s">
        <v>29</v>
      </c>
      <c r="S1069" s="0" t="s">
        <v>29</v>
      </c>
      <c r="T1069" s="0" t="s">
        <v>29</v>
      </c>
      <c r="U1069" s="0" t="s">
        <v>4815</v>
      </c>
      <c r="V1069" s="0" t="n">
        <v>8</v>
      </c>
      <c r="W1069" s="0" t="n">
        <v>8</v>
      </c>
      <c r="X1069" s="0" t="n">
        <v>8</v>
      </c>
      <c r="Y1069" s="0" t="n">
        <v>5</v>
      </c>
      <c r="Z1069" s="0" t="n">
        <v>0</v>
      </c>
      <c r="AA1069" s="0" t="n">
        <v>0</v>
      </c>
      <c r="AB1069" s="0" t="s">
        <v>4816</v>
      </c>
      <c r="AC1069" s="0" t="s">
        <v>4817</v>
      </c>
      <c r="AE1069" s="0" t="s">
        <v>4816</v>
      </c>
      <c r="AH1069" s="0" t="s">
        <v>4818</v>
      </c>
      <c r="AI1069" s="0" t="s">
        <v>4819</v>
      </c>
      <c r="AJ1069" s="0" t="s">
        <v>4820</v>
      </c>
      <c r="AK1069" s="0" t="s">
        <v>4816</v>
      </c>
      <c r="AN1069" s="30" t="s">
        <v>4816</v>
      </c>
      <c r="AO1069" s="0" t="b">
        <f aca="false">EXACT(AN1069,AK1069)</f>
        <v>1</v>
      </c>
      <c r="AP1069" s="1" t="n">
        <f aca="false">IF(I1069&gt;H1069,"Cl/Br",FALSE())</f>
        <v>0</v>
      </c>
      <c r="AQ1069" s="31"/>
      <c r="AR1069" s="0" t="b">
        <f aca="false">EXACT(AN1069,AB1069)</f>
        <v>1</v>
      </c>
      <c r="AS1069" s="0" t="b">
        <f aca="false">EXACT(AN1069,AE1069)</f>
        <v>1</v>
      </c>
      <c r="AT1069" s="0" t="b">
        <f aca="false">EXACT(AN1069,AH1069)</f>
        <v>0</v>
      </c>
      <c r="AU1069" s="0" t="n">
        <f aca="false">IF(ISBLANK(AI1069),"",EXACT(AN1069,AI1069))</f>
        <v>0</v>
      </c>
      <c r="AV1069" s="0" t="n">
        <f aca="false">IF(ISBLANK(AJ1069),"",EXACT(AN1069,AJ1069))</f>
        <v>0</v>
      </c>
      <c r="AW1069" s="32" t="n">
        <f aca="false">IF(OR(AT1069,AU1069,AV1069),TRUE(),FALSE())</f>
        <v>0</v>
      </c>
      <c r="AX1069" s="0" t="b">
        <f aca="false">EXACT(AN1069,AK1069)</f>
        <v>1</v>
      </c>
      <c r="AY1069" s="1" t="str">
        <f aca="false">IF(ISBLANK(AB1069),"-",IF(EXACT(AB1069,AN1069),"-","FP"))</f>
        <v>-</v>
      </c>
      <c r="AZ1069" s="1" t="str">
        <f aca="false">IF(ISBLANK(AB1069),"FN","-")</f>
        <v>-</v>
      </c>
      <c r="BB1069" s="1" t="n">
        <v>295.178860694241</v>
      </c>
      <c r="BC1069" s="0" t="n">
        <f aca="false">COUNTIF($AR$10:AR1069,"FALSE")</f>
        <v>43</v>
      </c>
      <c r="BD1069" s="0" t="n">
        <f aca="false">COUNTIF($AW$10:AW1069,"FALSE")</f>
        <v>44</v>
      </c>
      <c r="BE1069" s="0" t="n">
        <f aca="false">COUNTIF($AX$10:AX1069,"FALSE")</f>
        <v>5</v>
      </c>
      <c r="BF1069" s="33" t="n">
        <f aca="false">BC1069*100/2401</f>
        <v>1.79092044981258</v>
      </c>
      <c r="BG1069" s="33" t="n">
        <f aca="false">BD1069*100/2401</f>
        <v>1.83256976259892</v>
      </c>
      <c r="BH1069" s="33" t="n">
        <f aca="false">BE1069*100/2401</f>
        <v>0.208246563931695</v>
      </c>
    </row>
    <row r="1070" customFormat="false" ht="12.75" hidden="false" customHeight="false" outlineLevel="0" collapsed="false">
      <c r="C1070" s="28" t="n">
        <v>1061</v>
      </c>
      <c r="D1070" s="0" t="s">
        <v>4821</v>
      </c>
      <c r="E1070" s="0" t="n">
        <v>296.050822501604</v>
      </c>
      <c r="F1070" s="28" t="n">
        <v>3</v>
      </c>
      <c r="G1070" s="28" t="n">
        <v>5</v>
      </c>
      <c r="H1070" s="29" t="n">
        <v>17.7598130199506</v>
      </c>
      <c r="I1070" s="29" t="n">
        <v>21.8407119047062</v>
      </c>
      <c r="J1070" s="29" t="n">
        <v>5.32649273475786</v>
      </c>
      <c r="K1070" s="0" t="s">
        <v>53</v>
      </c>
      <c r="L1070" s="0" t="s">
        <v>53</v>
      </c>
      <c r="M1070" s="0" t="s">
        <v>53</v>
      </c>
      <c r="N1070" s="0" t="s">
        <v>53</v>
      </c>
      <c r="O1070" s="0" t="s">
        <v>53</v>
      </c>
      <c r="P1070" s="0" t="s">
        <v>53</v>
      </c>
      <c r="Q1070" s="0" t="s">
        <v>53</v>
      </c>
      <c r="R1070" s="0" t="s">
        <v>53</v>
      </c>
      <c r="S1070" s="0" t="s">
        <v>53</v>
      </c>
      <c r="T1070" s="0" t="s">
        <v>29</v>
      </c>
      <c r="U1070" s="0" t="s">
        <v>4822</v>
      </c>
      <c r="V1070" s="0" t="n">
        <v>50</v>
      </c>
      <c r="W1070" s="0" t="n">
        <v>27</v>
      </c>
      <c r="X1070" s="0" t="n">
        <v>2</v>
      </c>
      <c r="Y1070" s="0" t="n">
        <v>1</v>
      </c>
      <c r="Z1070" s="0" t="n">
        <v>0</v>
      </c>
      <c r="AA1070" s="0" t="n">
        <v>0</v>
      </c>
      <c r="AB1070" s="0" t="s">
        <v>4823</v>
      </c>
      <c r="AC1070" s="0" t="s">
        <v>4824</v>
      </c>
      <c r="AD1070" s="0" t="s">
        <v>4825</v>
      </c>
      <c r="AE1070" s="0" t="s">
        <v>4823</v>
      </c>
      <c r="AF1070" s="0" t="s">
        <v>4826</v>
      </c>
      <c r="AH1070" s="0" t="s">
        <v>4823</v>
      </c>
      <c r="AI1070" s="0" t="s">
        <v>4824</v>
      </c>
      <c r="AJ1070" s="0" t="s">
        <v>4827</v>
      </c>
      <c r="AK1070" s="0" t="s">
        <v>4823</v>
      </c>
      <c r="AN1070" s="30" t="s">
        <v>4823</v>
      </c>
      <c r="AO1070" s="0" t="b">
        <f aca="false">EXACT(AN1070,AK1070)</f>
        <v>1</v>
      </c>
      <c r="AP1070" s="1" t="str">
        <f aca="false">IF(I1070&gt;H1070,"Cl/Br",FALSE())</f>
        <v>Cl/Br</v>
      </c>
      <c r="AQ1070" s="31"/>
      <c r="AR1070" s="0" t="b">
        <f aca="false">EXACT(AN1070,AB1070)</f>
        <v>1</v>
      </c>
      <c r="AS1070" s="0" t="b">
        <f aca="false">EXACT(AN1070,AE1070)</f>
        <v>1</v>
      </c>
      <c r="AT1070" s="0" t="b">
        <f aca="false">EXACT(AN1070,AH1070)</f>
        <v>1</v>
      </c>
      <c r="AU1070" s="0" t="n">
        <f aca="false">IF(ISBLANK(AI1070),"",EXACT(AN1070,AI1070))</f>
        <v>0</v>
      </c>
      <c r="AV1070" s="0" t="n">
        <f aca="false">IF(ISBLANK(AJ1070),"",EXACT(AN1070,AJ1070))</f>
        <v>0</v>
      </c>
      <c r="AW1070" s="32" t="n">
        <f aca="false">IF(OR(AT1070,AU1070,AV1070),TRUE(),FALSE())</f>
        <v>1</v>
      </c>
      <c r="AX1070" s="0" t="b">
        <f aca="false">EXACT(AN1070,AK1070)</f>
        <v>1</v>
      </c>
      <c r="AY1070" s="1" t="str">
        <f aca="false">IF(ISBLANK(AB1070),"-",IF(EXACT(AB1070,AN1070),"-","FP"))</f>
        <v>-</v>
      </c>
      <c r="AZ1070" s="1" t="str">
        <f aca="false">IF(ISBLANK(AB1070),"FN","-")</f>
        <v>-</v>
      </c>
      <c r="BB1070" s="1" t="n">
        <v>296.050822501604</v>
      </c>
      <c r="BC1070" s="0" t="n">
        <f aca="false">COUNTIF($AR$10:AR1070,"FALSE")</f>
        <v>43</v>
      </c>
      <c r="BD1070" s="0" t="n">
        <f aca="false">COUNTIF($AW$10:AW1070,"FALSE")</f>
        <v>44</v>
      </c>
      <c r="BE1070" s="0" t="n">
        <f aca="false">COUNTIF($AX$10:AX1070,"FALSE")</f>
        <v>5</v>
      </c>
      <c r="BF1070" s="33" t="n">
        <f aca="false">BC1070*100/2401</f>
        <v>1.79092044981258</v>
      </c>
      <c r="BG1070" s="33" t="n">
        <f aca="false">BD1070*100/2401</f>
        <v>1.83256976259892</v>
      </c>
      <c r="BH1070" s="33" t="n">
        <f aca="false">BE1070*100/2401</f>
        <v>0.208246563931695</v>
      </c>
    </row>
    <row r="1071" customFormat="false" ht="12.75" hidden="false" customHeight="false" outlineLevel="0" collapsed="false">
      <c r="C1071" s="28" t="n">
        <v>1062</v>
      </c>
      <c r="D1071" s="0" t="s">
        <v>4828</v>
      </c>
      <c r="E1071" s="0" t="n">
        <v>296.06171174401</v>
      </c>
      <c r="F1071" s="28" t="n">
        <v>3</v>
      </c>
      <c r="G1071" s="28" t="n">
        <v>5</v>
      </c>
      <c r="H1071" s="29" t="n">
        <v>10.5077716427101</v>
      </c>
      <c r="I1071" s="29" t="n">
        <v>0.274932146566397</v>
      </c>
      <c r="J1071" s="29" t="n">
        <v>1.54562480143996</v>
      </c>
      <c r="K1071" s="0" t="s">
        <v>53</v>
      </c>
      <c r="L1071" s="0" t="s">
        <v>53</v>
      </c>
      <c r="M1071" s="0" t="s">
        <v>53</v>
      </c>
      <c r="N1071" s="0" t="s">
        <v>53</v>
      </c>
      <c r="O1071" s="0" t="s">
        <v>53</v>
      </c>
      <c r="P1071" s="0" t="s">
        <v>53</v>
      </c>
      <c r="Q1071" s="0" t="s">
        <v>53</v>
      </c>
      <c r="R1071" s="0" t="s">
        <v>29</v>
      </c>
      <c r="S1071" s="0" t="s">
        <v>29</v>
      </c>
      <c r="T1071" s="0" t="s">
        <v>29</v>
      </c>
      <c r="U1071" s="0" t="s">
        <v>4829</v>
      </c>
      <c r="V1071" s="0" t="n">
        <v>22</v>
      </c>
      <c r="W1071" s="0" t="n">
        <v>22</v>
      </c>
      <c r="X1071" s="0" t="n">
        <v>19</v>
      </c>
      <c r="Y1071" s="0" t="n">
        <v>9</v>
      </c>
      <c r="Z1071" s="0" t="n">
        <v>6</v>
      </c>
      <c r="AA1071" s="0" t="n">
        <v>0</v>
      </c>
      <c r="AB1071" s="0" t="s">
        <v>4830</v>
      </c>
      <c r="AC1071" s="0" t="s">
        <v>4831</v>
      </c>
      <c r="AD1071" s="0" t="s">
        <v>4832</v>
      </c>
      <c r="AE1071" s="0" t="s">
        <v>4830</v>
      </c>
      <c r="AH1071" s="0" t="s">
        <v>4833</v>
      </c>
      <c r="AI1071" s="0" t="s">
        <v>4834</v>
      </c>
      <c r="AJ1071" s="0" t="s">
        <v>4835</v>
      </c>
      <c r="AK1071" s="0" t="s">
        <v>4830</v>
      </c>
      <c r="AN1071" s="30" t="s">
        <v>4830</v>
      </c>
      <c r="AO1071" s="0" t="b">
        <f aca="false">EXACT(AN1071,AK1071)</f>
        <v>1</v>
      </c>
      <c r="AP1071" s="1" t="n">
        <f aca="false">IF(I1071&gt;H1071,"Cl/Br",FALSE())</f>
        <v>0</v>
      </c>
      <c r="AQ1071" s="31"/>
      <c r="AR1071" s="0" t="b">
        <f aca="false">EXACT(AN1071,AB1071)</f>
        <v>1</v>
      </c>
      <c r="AS1071" s="0" t="b">
        <f aca="false">EXACT(AN1071,AE1071)</f>
        <v>1</v>
      </c>
      <c r="AT1071" s="0" t="b">
        <f aca="false">EXACT(AN1071,AH1071)</f>
        <v>0</v>
      </c>
      <c r="AU1071" s="0" t="n">
        <f aca="false">IF(ISBLANK(AI1071),"",EXACT(AN1071,AI1071))</f>
        <v>0</v>
      </c>
      <c r="AV1071" s="0" t="n">
        <f aca="false">IF(ISBLANK(AJ1071),"",EXACT(AN1071,AJ1071))</f>
        <v>0</v>
      </c>
      <c r="AW1071" s="32" t="n">
        <f aca="false">IF(OR(AT1071,AU1071,AV1071),TRUE(),FALSE())</f>
        <v>0</v>
      </c>
      <c r="AX1071" s="0" t="b">
        <f aca="false">EXACT(AN1071,AK1071)</f>
        <v>1</v>
      </c>
      <c r="AY1071" s="1" t="str">
        <f aca="false">IF(ISBLANK(AB1071),"-",IF(EXACT(AB1071,AN1071),"-","FP"))</f>
        <v>-</v>
      </c>
      <c r="AZ1071" s="1" t="str">
        <f aca="false">IF(ISBLANK(AB1071),"FN","-")</f>
        <v>-</v>
      </c>
      <c r="BB1071" s="1" t="n">
        <v>296.06171174401</v>
      </c>
      <c r="BC1071" s="0" t="n">
        <f aca="false">COUNTIF($AR$10:AR1071,"FALSE")</f>
        <v>43</v>
      </c>
      <c r="BD1071" s="0" t="n">
        <f aca="false">COUNTIF($AW$10:AW1071,"FALSE")</f>
        <v>45</v>
      </c>
      <c r="BE1071" s="0" t="n">
        <f aca="false">COUNTIF($AX$10:AX1071,"FALSE")</f>
        <v>5</v>
      </c>
      <c r="BF1071" s="33" t="n">
        <f aca="false">BC1071*100/2401</f>
        <v>1.79092044981258</v>
      </c>
      <c r="BG1071" s="33" t="n">
        <f aca="false">BD1071*100/2401</f>
        <v>1.87421907538526</v>
      </c>
      <c r="BH1071" s="33" t="n">
        <f aca="false">BE1071*100/2401</f>
        <v>0.208246563931695</v>
      </c>
    </row>
    <row r="1072" customFormat="false" ht="12.75" hidden="false" customHeight="false" outlineLevel="0" collapsed="false">
      <c r="C1072" s="28" t="n">
        <v>1063</v>
      </c>
      <c r="D1072" s="0" t="s">
        <v>4836</v>
      </c>
      <c r="E1072" s="0" t="n">
        <v>296.094406975511</v>
      </c>
      <c r="F1072" s="28" t="n">
        <v>3</v>
      </c>
      <c r="G1072" s="28" t="n">
        <v>5</v>
      </c>
      <c r="H1072" s="29" t="n">
        <v>15.355046161333</v>
      </c>
      <c r="I1072" s="29" t="n">
        <v>6.02215050101268</v>
      </c>
      <c r="J1072" s="29" t="n">
        <v>0.561225788933584</v>
      </c>
      <c r="K1072" s="0" t="s">
        <v>53</v>
      </c>
      <c r="L1072" s="0" t="s">
        <v>53</v>
      </c>
      <c r="M1072" s="0" t="s">
        <v>53</v>
      </c>
      <c r="N1072" s="0" t="s">
        <v>53</v>
      </c>
      <c r="O1072" s="0" t="s">
        <v>53</v>
      </c>
      <c r="P1072" s="0" t="s">
        <v>53</v>
      </c>
      <c r="Q1072" s="0" t="s">
        <v>53</v>
      </c>
      <c r="R1072" s="0" t="s">
        <v>29</v>
      </c>
      <c r="S1072" s="0" t="s">
        <v>29</v>
      </c>
      <c r="T1072" s="0" t="s">
        <v>29</v>
      </c>
      <c r="U1072" s="0" t="s">
        <v>4837</v>
      </c>
      <c r="V1072" s="0" t="n">
        <v>23</v>
      </c>
      <c r="W1072" s="0" t="n">
        <v>23</v>
      </c>
      <c r="X1072" s="0" t="n">
        <v>23</v>
      </c>
      <c r="Y1072" s="0" t="n">
        <v>15</v>
      </c>
      <c r="Z1072" s="0" t="n">
        <v>1</v>
      </c>
      <c r="AA1072" s="0" t="n">
        <v>1</v>
      </c>
      <c r="AB1072" s="0" t="s">
        <v>4838</v>
      </c>
      <c r="AC1072" s="0" t="s">
        <v>4839</v>
      </c>
      <c r="AD1072" s="0" t="s">
        <v>4840</v>
      </c>
      <c r="AH1072" s="0" t="s">
        <v>4838</v>
      </c>
      <c r="AI1072" s="0" t="s">
        <v>4841</v>
      </c>
      <c r="AJ1072" s="0" t="s">
        <v>4842</v>
      </c>
      <c r="AK1072" s="0" t="s">
        <v>4838</v>
      </c>
      <c r="AN1072" s="30" t="s">
        <v>4838</v>
      </c>
      <c r="AO1072" s="0" t="b">
        <f aca="false">EXACT(AN1072,AK1072)</f>
        <v>1</v>
      </c>
      <c r="AP1072" s="1" t="n">
        <f aca="false">IF(I1072&gt;H1072,"Cl/Br",FALSE())</f>
        <v>0</v>
      </c>
      <c r="AQ1072" s="31"/>
      <c r="AR1072" s="0" t="b">
        <f aca="false">EXACT(AN1072,AB1072)</f>
        <v>1</v>
      </c>
      <c r="AS1072" s="0" t="b">
        <f aca="false">EXACT(AN1072,AE1072)</f>
        <v>0</v>
      </c>
      <c r="AT1072" s="0" t="b">
        <f aca="false">EXACT(AN1072,AH1072)</f>
        <v>1</v>
      </c>
      <c r="AU1072" s="0" t="n">
        <f aca="false">IF(ISBLANK(AI1072),"",EXACT(AN1072,AI1072))</f>
        <v>0</v>
      </c>
      <c r="AV1072" s="0" t="n">
        <f aca="false">IF(ISBLANK(AJ1072),"",EXACT(AN1072,AJ1072))</f>
        <v>0</v>
      </c>
      <c r="AW1072" s="32" t="n">
        <f aca="false">IF(OR(AT1072,AU1072,AV1072),TRUE(),FALSE())</f>
        <v>1</v>
      </c>
      <c r="AX1072" s="0" t="b">
        <f aca="false">EXACT(AN1072,AK1072)</f>
        <v>1</v>
      </c>
      <c r="AY1072" s="1" t="str">
        <f aca="false">IF(ISBLANK(AB1072),"-",IF(EXACT(AB1072,AN1072),"-","FP"))</f>
        <v>-</v>
      </c>
      <c r="AZ1072" s="1" t="str">
        <f aca="false">IF(ISBLANK(AB1072),"FN","-")</f>
        <v>-</v>
      </c>
      <c r="BB1072" s="1" t="n">
        <v>296.094406975511</v>
      </c>
      <c r="BC1072" s="0" t="n">
        <f aca="false">COUNTIF($AR$10:AR1072,"FALSE")</f>
        <v>43</v>
      </c>
      <c r="BD1072" s="0" t="n">
        <f aca="false">COUNTIF($AW$10:AW1072,"FALSE")</f>
        <v>45</v>
      </c>
      <c r="BE1072" s="0" t="n">
        <f aca="false">COUNTIF($AX$10:AX1072,"FALSE")</f>
        <v>5</v>
      </c>
      <c r="BF1072" s="33" t="n">
        <f aca="false">BC1072*100/2401</f>
        <v>1.79092044981258</v>
      </c>
      <c r="BG1072" s="33" t="n">
        <f aca="false">BD1072*100/2401</f>
        <v>1.87421907538526</v>
      </c>
      <c r="BH1072" s="33" t="n">
        <f aca="false">BE1072*100/2401</f>
        <v>0.208246563931695</v>
      </c>
    </row>
    <row r="1073" customFormat="false" ht="12.75" hidden="false" customHeight="false" outlineLevel="0" collapsed="false">
      <c r="C1073" s="28" t="n">
        <v>1064</v>
      </c>
      <c r="D1073" s="0" t="s">
        <v>4843</v>
      </c>
      <c r="E1073" s="0" t="n">
        <v>296.134761085627</v>
      </c>
      <c r="F1073" s="28" t="n">
        <v>3</v>
      </c>
      <c r="G1073" s="28" t="n">
        <v>5</v>
      </c>
      <c r="H1073" s="29" t="n">
        <v>21.5569454248402</v>
      </c>
      <c r="I1073" s="29" t="n">
        <v>6.92903730745528</v>
      </c>
      <c r="J1073" s="29" t="n">
        <v>1.31471162213897</v>
      </c>
      <c r="K1073" s="0" t="s">
        <v>53</v>
      </c>
      <c r="L1073" s="0" t="s">
        <v>53</v>
      </c>
      <c r="M1073" s="0" t="s">
        <v>53</v>
      </c>
      <c r="N1073" s="0" t="s">
        <v>53</v>
      </c>
      <c r="O1073" s="0" t="s">
        <v>53</v>
      </c>
      <c r="P1073" s="0" t="s">
        <v>53</v>
      </c>
      <c r="Q1073" s="0" t="s">
        <v>53</v>
      </c>
      <c r="R1073" s="0" t="s">
        <v>29</v>
      </c>
      <c r="S1073" s="0" t="s">
        <v>29</v>
      </c>
      <c r="T1073" s="0" t="s">
        <v>29</v>
      </c>
      <c r="U1073" s="0" t="s">
        <v>4844</v>
      </c>
      <c r="V1073" s="0" t="n">
        <v>11</v>
      </c>
      <c r="W1073" s="0" t="n">
        <v>11</v>
      </c>
      <c r="X1073" s="0" t="n">
        <v>11</v>
      </c>
      <c r="Y1073" s="0" t="n">
        <v>1</v>
      </c>
      <c r="Z1073" s="0" t="n">
        <v>1</v>
      </c>
      <c r="AA1073" s="0" t="n">
        <v>1</v>
      </c>
      <c r="AB1073" s="0" t="s">
        <v>4845</v>
      </c>
      <c r="AC1073" s="0" t="s">
        <v>4846</v>
      </c>
      <c r="AD1073" s="0" t="s">
        <v>4847</v>
      </c>
      <c r="AE1073" s="0" t="s">
        <v>4845</v>
      </c>
      <c r="AH1073" s="0" t="s">
        <v>4845</v>
      </c>
      <c r="AI1073" s="0" t="s">
        <v>4848</v>
      </c>
      <c r="AJ1073" s="0" t="s">
        <v>4849</v>
      </c>
      <c r="AK1073" s="0" t="s">
        <v>4845</v>
      </c>
      <c r="AN1073" s="30" t="s">
        <v>4845</v>
      </c>
      <c r="AO1073" s="0" t="b">
        <f aca="false">EXACT(AN1073,AK1073)</f>
        <v>1</v>
      </c>
      <c r="AP1073" s="1" t="n">
        <f aca="false">IF(I1073&gt;H1073,"Cl/Br",FALSE())</f>
        <v>0</v>
      </c>
      <c r="AQ1073" s="31"/>
      <c r="AR1073" s="0" t="b">
        <f aca="false">EXACT(AN1073,AB1073)</f>
        <v>1</v>
      </c>
      <c r="AS1073" s="0" t="b">
        <f aca="false">EXACT(AN1073,AE1073)</f>
        <v>1</v>
      </c>
      <c r="AT1073" s="0" t="b">
        <f aca="false">EXACT(AN1073,AH1073)</f>
        <v>1</v>
      </c>
      <c r="AU1073" s="0" t="n">
        <f aca="false">IF(ISBLANK(AI1073),"",EXACT(AN1073,AI1073))</f>
        <v>0</v>
      </c>
      <c r="AV1073" s="0" t="n">
        <f aca="false">IF(ISBLANK(AJ1073),"",EXACT(AN1073,AJ1073))</f>
        <v>0</v>
      </c>
      <c r="AW1073" s="32" t="n">
        <f aca="false">IF(OR(AT1073,AU1073,AV1073),TRUE(),FALSE())</f>
        <v>1</v>
      </c>
      <c r="AX1073" s="0" t="b">
        <f aca="false">EXACT(AN1073,AK1073)</f>
        <v>1</v>
      </c>
      <c r="AY1073" s="1" t="str">
        <f aca="false">IF(ISBLANK(AB1073),"-",IF(EXACT(AB1073,AN1073),"-","FP"))</f>
        <v>-</v>
      </c>
      <c r="AZ1073" s="1" t="str">
        <f aca="false">IF(ISBLANK(AB1073),"FN","-")</f>
        <v>-</v>
      </c>
      <c r="BB1073" s="1" t="n">
        <v>296.134761085627</v>
      </c>
      <c r="BC1073" s="0" t="n">
        <f aca="false">COUNTIF($AR$10:AR1073,"FALSE")</f>
        <v>43</v>
      </c>
      <c r="BD1073" s="0" t="n">
        <f aca="false">COUNTIF($AW$10:AW1073,"FALSE")</f>
        <v>45</v>
      </c>
      <c r="BE1073" s="0" t="n">
        <f aca="false">COUNTIF($AX$10:AX1073,"FALSE")</f>
        <v>5</v>
      </c>
      <c r="BF1073" s="33" t="n">
        <f aca="false">BC1073*100/2401</f>
        <v>1.79092044981258</v>
      </c>
      <c r="BG1073" s="33" t="n">
        <f aca="false">BD1073*100/2401</f>
        <v>1.87421907538526</v>
      </c>
      <c r="BH1073" s="33" t="n">
        <f aca="false">BE1073*100/2401</f>
        <v>0.208246563931695</v>
      </c>
    </row>
    <row r="1074" customFormat="false" ht="12.75" hidden="false" customHeight="false" outlineLevel="0" collapsed="false">
      <c r="C1074" s="28" t="n">
        <v>1065</v>
      </c>
      <c r="D1074" s="0" t="s">
        <v>4850</v>
      </c>
      <c r="E1074" s="0" t="n">
        <v>296.177755152384</v>
      </c>
      <c r="F1074" s="28" t="n">
        <v>3</v>
      </c>
      <c r="G1074" s="28" t="n">
        <v>5</v>
      </c>
      <c r="H1074" s="29" t="n">
        <v>22.6350745824022</v>
      </c>
      <c r="I1074" s="29" t="n">
        <v>3.29690697287512</v>
      </c>
      <c r="J1074" s="29" t="n">
        <v>0.812186400603719</v>
      </c>
      <c r="K1074" s="0" t="s">
        <v>53</v>
      </c>
      <c r="L1074" s="0" t="s">
        <v>53</v>
      </c>
      <c r="M1074" s="0" t="s">
        <v>53</v>
      </c>
      <c r="N1074" s="0" t="s">
        <v>53</v>
      </c>
      <c r="O1074" s="0" t="s">
        <v>53</v>
      </c>
      <c r="P1074" s="0" t="s">
        <v>53</v>
      </c>
      <c r="Q1074" s="0" t="s">
        <v>53</v>
      </c>
      <c r="R1074" s="0" t="s">
        <v>29</v>
      </c>
      <c r="S1074" s="0" t="s">
        <v>29</v>
      </c>
      <c r="T1074" s="0" t="s">
        <v>29</v>
      </c>
      <c r="U1074" s="0" t="s">
        <v>4851</v>
      </c>
      <c r="V1074" s="0" t="n">
        <v>7</v>
      </c>
      <c r="W1074" s="0" t="n">
        <v>7</v>
      </c>
      <c r="X1074" s="0" t="n">
        <v>7</v>
      </c>
      <c r="Y1074" s="0" t="n">
        <v>1</v>
      </c>
      <c r="Z1074" s="0" t="n">
        <v>1</v>
      </c>
      <c r="AA1074" s="0" t="n">
        <v>1</v>
      </c>
      <c r="AB1074" s="0" t="s">
        <v>4852</v>
      </c>
      <c r="AC1074" s="0" t="s">
        <v>4853</v>
      </c>
      <c r="AE1074" s="0" t="s">
        <v>4852</v>
      </c>
      <c r="AH1074" s="0" t="s">
        <v>4852</v>
      </c>
      <c r="AI1074" s="0" t="s">
        <v>4854</v>
      </c>
      <c r="AJ1074" s="0" t="s">
        <v>4855</v>
      </c>
      <c r="AK1074" s="0" t="s">
        <v>4852</v>
      </c>
      <c r="AN1074" s="30" t="s">
        <v>4852</v>
      </c>
      <c r="AO1074" s="0" t="b">
        <f aca="false">EXACT(AN1074,AK1074)</f>
        <v>1</v>
      </c>
      <c r="AP1074" s="1" t="n">
        <f aca="false">IF(I1074&gt;H1074,"Cl/Br",FALSE())</f>
        <v>0</v>
      </c>
      <c r="AQ1074" s="31"/>
      <c r="AR1074" s="0" t="b">
        <f aca="false">EXACT(AN1074,AB1074)</f>
        <v>1</v>
      </c>
      <c r="AS1074" s="0" t="b">
        <f aca="false">EXACT(AN1074,AE1074)</f>
        <v>1</v>
      </c>
      <c r="AT1074" s="0" t="b">
        <f aca="false">EXACT(AN1074,AH1074)</f>
        <v>1</v>
      </c>
      <c r="AU1074" s="0" t="n">
        <f aca="false">IF(ISBLANK(AI1074),"",EXACT(AN1074,AI1074))</f>
        <v>0</v>
      </c>
      <c r="AV1074" s="0" t="n">
        <f aca="false">IF(ISBLANK(AJ1074),"",EXACT(AN1074,AJ1074))</f>
        <v>0</v>
      </c>
      <c r="AW1074" s="32" t="n">
        <f aca="false">IF(OR(AT1074,AU1074,AV1074),TRUE(),FALSE())</f>
        <v>1</v>
      </c>
      <c r="AX1074" s="0" t="b">
        <f aca="false">EXACT(AN1074,AK1074)</f>
        <v>1</v>
      </c>
      <c r="AY1074" s="1" t="str">
        <f aca="false">IF(ISBLANK(AB1074),"-",IF(EXACT(AB1074,AN1074),"-","FP"))</f>
        <v>-</v>
      </c>
      <c r="AZ1074" s="1" t="str">
        <f aca="false">IF(ISBLANK(AB1074),"FN","-")</f>
        <v>-</v>
      </c>
      <c r="BB1074" s="1" t="n">
        <v>296.177755152384</v>
      </c>
      <c r="BC1074" s="0" t="n">
        <f aca="false">COUNTIF($AR$10:AR1074,"FALSE")</f>
        <v>43</v>
      </c>
      <c r="BD1074" s="0" t="n">
        <f aca="false">COUNTIF($AW$10:AW1074,"FALSE")</f>
        <v>45</v>
      </c>
      <c r="BE1074" s="0" t="n">
        <f aca="false">COUNTIF($AX$10:AX1074,"FALSE")</f>
        <v>5</v>
      </c>
      <c r="BF1074" s="33" t="n">
        <f aca="false">BC1074*100/2401</f>
        <v>1.79092044981258</v>
      </c>
      <c r="BG1074" s="33" t="n">
        <f aca="false">BD1074*100/2401</f>
        <v>1.87421907538526</v>
      </c>
      <c r="BH1074" s="33" t="n">
        <f aca="false">BE1074*100/2401</f>
        <v>0.208246563931695</v>
      </c>
    </row>
    <row r="1075" customFormat="false" ht="12.75" hidden="false" customHeight="false" outlineLevel="0" collapsed="false">
      <c r="C1075" s="28" t="n">
        <v>1066</v>
      </c>
      <c r="D1075" s="0" t="s">
        <v>4856</v>
      </c>
      <c r="E1075" s="0" t="n">
        <v>296.188194230451</v>
      </c>
      <c r="F1075" s="28" t="n">
        <v>3</v>
      </c>
      <c r="G1075" s="28" t="n">
        <v>5</v>
      </c>
      <c r="H1075" s="29" t="n">
        <v>20.0728759475082</v>
      </c>
      <c r="I1075" s="29" t="n">
        <v>0.831291906749436</v>
      </c>
      <c r="J1075" s="29" t="n">
        <v>1.80488833036156</v>
      </c>
      <c r="K1075" s="0" t="s">
        <v>53</v>
      </c>
      <c r="L1075" s="0" t="s">
        <v>53</v>
      </c>
      <c r="M1075" s="0" t="s">
        <v>53</v>
      </c>
      <c r="N1075" s="0" t="s">
        <v>53</v>
      </c>
      <c r="O1075" s="0" t="s">
        <v>53</v>
      </c>
      <c r="P1075" s="0" t="s">
        <v>53</v>
      </c>
      <c r="Q1075" s="0" t="s">
        <v>53</v>
      </c>
      <c r="R1075" s="0" t="s">
        <v>29</v>
      </c>
      <c r="S1075" s="0" t="s">
        <v>29</v>
      </c>
      <c r="T1075" s="0" t="s">
        <v>29</v>
      </c>
      <c r="U1075" s="0" t="s">
        <v>4857</v>
      </c>
      <c r="V1075" s="0" t="n">
        <v>9</v>
      </c>
      <c r="W1075" s="0" t="n">
        <v>9</v>
      </c>
      <c r="X1075" s="0" t="n">
        <v>9</v>
      </c>
      <c r="Y1075" s="0" t="n">
        <v>5</v>
      </c>
      <c r="Z1075" s="0" t="n">
        <v>1</v>
      </c>
      <c r="AA1075" s="0" t="n">
        <v>0</v>
      </c>
      <c r="AB1075" s="0" t="s">
        <v>4858</v>
      </c>
      <c r="AE1075" s="0" t="s">
        <v>4858</v>
      </c>
      <c r="AH1075" s="0" t="s">
        <v>4858</v>
      </c>
      <c r="AI1075" s="0" t="s">
        <v>4859</v>
      </c>
      <c r="AJ1075" s="0" t="s">
        <v>4860</v>
      </c>
      <c r="AK1075" s="0" t="s">
        <v>4858</v>
      </c>
      <c r="AN1075" s="30" t="s">
        <v>4858</v>
      </c>
      <c r="AO1075" s="0" t="b">
        <f aca="false">EXACT(AN1075,AK1075)</f>
        <v>1</v>
      </c>
      <c r="AP1075" s="1" t="n">
        <f aca="false">IF(I1075&gt;H1075,"Cl/Br",FALSE())</f>
        <v>0</v>
      </c>
      <c r="AQ1075" s="31"/>
      <c r="AR1075" s="0" t="b">
        <f aca="false">EXACT(AN1075,AB1075)</f>
        <v>1</v>
      </c>
      <c r="AS1075" s="0" t="b">
        <f aca="false">EXACT(AN1075,AE1075)</f>
        <v>1</v>
      </c>
      <c r="AT1075" s="0" t="b">
        <f aca="false">EXACT(AN1075,AH1075)</f>
        <v>1</v>
      </c>
      <c r="AU1075" s="0" t="n">
        <f aca="false">IF(ISBLANK(AI1075),"",EXACT(AN1075,AI1075))</f>
        <v>0</v>
      </c>
      <c r="AV1075" s="0" t="n">
        <f aca="false">IF(ISBLANK(AJ1075),"",EXACT(AN1075,AJ1075))</f>
        <v>0</v>
      </c>
      <c r="AW1075" s="32" t="n">
        <f aca="false">IF(OR(AT1075,AU1075,AV1075),TRUE(),FALSE())</f>
        <v>1</v>
      </c>
      <c r="AX1075" s="0" t="b">
        <f aca="false">EXACT(AN1075,AK1075)</f>
        <v>1</v>
      </c>
      <c r="AY1075" s="1" t="str">
        <f aca="false">IF(ISBLANK(AB1075),"-",IF(EXACT(AB1075,AN1075),"-","FP"))</f>
        <v>-</v>
      </c>
      <c r="AZ1075" s="1" t="str">
        <f aca="false">IF(ISBLANK(AB1075),"FN","-")</f>
        <v>-</v>
      </c>
      <c r="BB1075" s="1" t="n">
        <v>296.188194230451</v>
      </c>
      <c r="BC1075" s="0" t="n">
        <f aca="false">COUNTIF($AR$10:AR1075,"FALSE")</f>
        <v>43</v>
      </c>
      <c r="BD1075" s="0" t="n">
        <f aca="false">COUNTIF($AW$10:AW1075,"FALSE")</f>
        <v>45</v>
      </c>
      <c r="BE1075" s="0" t="n">
        <f aca="false">COUNTIF($AX$10:AX1075,"FALSE")</f>
        <v>5</v>
      </c>
      <c r="BF1075" s="33" t="n">
        <f aca="false">BC1075*100/2401</f>
        <v>1.79092044981258</v>
      </c>
      <c r="BG1075" s="33" t="n">
        <f aca="false">BD1075*100/2401</f>
        <v>1.87421907538526</v>
      </c>
      <c r="BH1075" s="33" t="n">
        <f aca="false">BE1075*100/2401</f>
        <v>0.208246563931695</v>
      </c>
    </row>
    <row r="1076" customFormat="false" ht="12.75" hidden="false" customHeight="false" outlineLevel="0" collapsed="false">
      <c r="C1076" s="28" t="n">
        <v>1067</v>
      </c>
      <c r="D1076" s="0" t="s">
        <v>4861</v>
      </c>
      <c r="E1076" s="0" t="n">
        <v>296.964118775884</v>
      </c>
      <c r="F1076" s="28" t="n">
        <v>3</v>
      </c>
      <c r="G1076" s="28" t="n">
        <v>5</v>
      </c>
      <c r="H1076" s="29" t="n">
        <v>8.55241741484343</v>
      </c>
      <c r="I1076" s="29" t="n">
        <v>40.3284415736661</v>
      </c>
      <c r="J1076" s="29" t="n">
        <v>2.35504796913743</v>
      </c>
      <c r="K1076" s="0" t="s">
        <v>53</v>
      </c>
      <c r="L1076" s="0" t="s">
        <v>53</v>
      </c>
      <c r="M1076" s="0" t="s">
        <v>53</v>
      </c>
      <c r="N1076" s="0" t="s">
        <v>53</v>
      </c>
      <c r="O1076" s="0" t="s">
        <v>53</v>
      </c>
      <c r="P1076" s="0" t="s">
        <v>53</v>
      </c>
      <c r="Q1076" s="0" t="s">
        <v>53</v>
      </c>
      <c r="R1076" s="0" t="s">
        <v>53</v>
      </c>
      <c r="S1076" s="0" t="s">
        <v>53</v>
      </c>
      <c r="T1076" s="0" t="s">
        <v>29</v>
      </c>
      <c r="U1076" s="0" t="s">
        <v>4862</v>
      </c>
      <c r="V1076" s="0" t="n">
        <v>43</v>
      </c>
      <c r="W1076" s="0" t="n">
        <v>11</v>
      </c>
      <c r="X1076" s="0" t="n">
        <v>11</v>
      </c>
      <c r="Y1076" s="0" t="n">
        <v>6</v>
      </c>
      <c r="Z1076" s="0" t="n">
        <v>0</v>
      </c>
      <c r="AA1076" s="0" t="n">
        <v>0</v>
      </c>
      <c r="AB1076" s="0" t="s">
        <v>4863</v>
      </c>
      <c r="AE1076" s="0" t="s">
        <v>4864</v>
      </c>
      <c r="AH1076" s="0" t="s">
        <v>4865</v>
      </c>
      <c r="AI1076" s="0" t="s">
        <v>4866</v>
      </c>
      <c r="AJ1076" s="0" t="s">
        <v>4867</v>
      </c>
      <c r="AK1076" s="0" t="s">
        <v>4864</v>
      </c>
      <c r="AN1076" s="30" t="s">
        <v>4864</v>
      </c>
      <c r="AO1076" s="0" t="b">
        <f aca="false">EXACT(AN1076,AK1076)</f>
        <v>1</v>
      </c>
      <c r="AP1076" s="1" t="str">
        <f aca="false">IF(I1076&gt;H1076,"Cl/Br",FALSE())</f>
        <v>Cl/Br</v>
      </c>
      <c r="AQ1076" s="31"/>
      <c r="AR1076" s="0" t="b">
        <f aca="false">EXACT(AN1076,AB1076)</f>
        <v>0</v>
      </c>
      <c r="AS1076" s="0" t="b">
        <f aca="false">EXACT(AN1076,AE1076)</f>
        <v>1</v>
      </c>
      <c r="AT1076" s="0" t="b">
        <f aca="false">EXACT(AN1076,AH1076)</f>
        <v>0</v>
      </c>
      <c r="AU1076" s="0" t="n">
        <f aca="false">IF(ISBLANK(AI1076),"",EXACT(AN1076,AI1076))</f>
        <v>0</v>
      </c>
      <c r="AV1076" s="0" t="n">
        <f aca="false">IF(ISBLANK(AJ1076),"",EXACT(AN1076,AJ1076))</f>
        <v>0</v>
      </c>
      <c r="AW1076" s="32" t="n">
        <f aca="false">IF(OR(AT1076,AU1076,AV1076),TRUE(),FALSE())</f>
        <v>0</v>
      </c>
      <c r="AX1076" s="0" t="b">
        <f aca="false">EXACT(AN1076,AK1076)</f>
        <v>1</v>
      </c>
      <c r="AY1076" s="1" t="str">
        <f aca="false">IF(ISBLANK(AB1076),"-",IF(EXACT(AB1076,AN1076),"-","FP"))</f>
        <v>FP</v>
      </c>
      <c r="AZ1076" s="1" t="str">
        <f aca="false">IF(ISBLANK(AB1076),"FN","-")</f>
        <v>-</v>
      </c>
      <c r="BB1076" s="1" t="n">
        <v>296.964118775884</v>
      </c>
      <c r="BC1076" s="0" t="n">
        <f aca="false">COUNTIF($AR$10:AR1076,"FALSE")</f>
        <v>44</v>
      </c>
      <c r="BD1076" s="0" t="n">
        <f aca="false">COUNTIF($AW$10:AW1076,"FALSE")</f>
        <v>46</v>
      </c>
      <c r="BE1076" s="0" t="n">
        <f aca="false">COUNTIF($AX$10:AX1076,"FALSE")</f>
        <v>5</v>
      </c>
      <c r="BF1076" s="33" t="n">
        <f aca="false">BC1076*100/2401</f>
        <v>1.83256976259892</v>
      </c>
      <c r="BG1076" s="33" t="n">
        <f aca="false">BD1076*100/2401</f>
        <v>1.9158683881716</v>
      </c>
      <c r="BH1076" s="33" t="n">
        <f aca="false">BE1076*100/2401</f>
        <v>0.208246563931695</v>
      </c>
    </row>
    <row r="1077" customFormat="false" ht="12.75" hidden="false" customHeight="false" outlineLevel="0" collapsed="false">
      <c r="C1077" s="28" t="n">
        <v>1068</v>
      </c>
      <c r="D1077" s="0" t="s">
        <v>4868</v>
      </c>
      <c r="E1077" s="0" t="n">
        <v>297.089225219192</v>
      </c>
      <c r="F1077" s="28" t="n">
        <v>3</v>
      </c>
      <c r="G1077" s="28" t="n">
        <v>5</v>
      </c>
      <c r="H1077" s="29" t="n">
        <v>15.1556943388445</v>
      </c>
      <c r="I1077" s="29" t="n">
        <v>6.44426465716009</v>
      </c>
      <c r="J1077" s="29" t="n">
        <v>1.04453269190442</v>
      </c>
      <c r="K1077" s="0" t="s">
        <v>53</v>
      </c>
      <c r="L1077" s="0" t="s">
        <v>53</v>
      </c>
      <c r="M1077" s="0" t="s">
        <v>53</v>
      </c>
      <c r="N1077" s="0" t="s">
        <v>53</v>
      </c>
      <c r="O1077" s="0" t="s">
        <v>53</v>
      </c>
      <c r="P1077" s="0" t="s">
        <v>53</v>
      </c>
      <c r="Q1077" s="0" t="s">
        <v>53</v>
      </c>
      <c r="R1077" s="0" t="s">
        <v>29</v>
      </c>
      <c r="S1077" s="0" t="s">
        <v>29</v>
      </c>
      <c r="T1077" s="0" t="s">
        <v>29</v>
      </c>
      <c r="U1077" s="0" t="s">
        <v>4869</v>
      </c>
      <c r="V1077" s="0" t="n">
        <v>19</v>
      </c>
      <c r="W1077" s="0" t="n">
        <v>19</v>
      </c>
      <c r="X1077" s="0" t="n">
        <v>19</v>
      </c>
      <c r="Y1077" s="0" t="n">
        <v>7</v>
      </c>
      <c r="Z1077" s="0" t="n">
        <v>1</v>
      </c>
      <c r="AA1077" s="0" t="n">
        <v>1</v>
      </c>
      <c r="AB1077" s="0" t="s">
        <v>4870</v>
      </c>
      <c r="AC1077" s="0" t="s">
        <v>4871</v>
      </c>
      <c r="AE1077" s="0" t="s">
        <v>4870</v>
      </c>
      <c r="AH1077" s="0" t="s">
        <v>4870</v>
      </c>
      <c r="AI1077" s="0" t="s">
        <v>4872</v>
      </c>
      <c r="AJ1077" s="0" t="s">
        <v>4873</v>
      </c>
      <c r="AK1077" s="0" t="s">
        <v>4870</v>
      </c>
      <c r="AN1077" s="30" t="s">
        <v>4870</v>
      </c>
      <c r="AO1077" s="0" t="b">
        <f aca="false">EXACT(AN1077,AK1077)</f>
        <v>1</v>
      </c>
      <c r="AP1077" s="1" t="n">
        <f aca="false">IF(I1077&gt;H1077,"Cl/Br",FALSE())</f>
        <v>0</v>
      </c>
      <c r="AQ1077" s="31"/>
      <c r="AR1077" s="0" t="b">
        <f aca="false">EXACT(AN1077,AB1077)</f>
        <v>1</v>
      </c>
      <c r="AS1077" s="0" t="b">
        <f aca="false">EXACT(AN1077,AE1077)</f>
        <v>1</v>
      </c>
      <c r="AT1077" s="0" t="b">
        <f aca="false">EXACT(AN1077,AH1077)</f>
        <v>1</v>
      </c>
      <c r="AU1077" s="0" t="n">
        <f aca="false">IF(ISBLANK(AI1077),"",EXACT(AN1077,AI1077))</f>
        <v>0</v>
      </c>
      <c r="AV1077" s="0" t="n">
        <f aca="false">IF(ISBLANK(AJ1077),"",EXACT(AN1077,AJ1077))</f>
        <v>0</v>
      </c>
      <c r="AW1077" s="32" t="n">
        <f aca="false">IF(OR(AT1077,AU1077,AV1077),TRUE(),FALSE())</f>
        <v>1</v>
      </c>
      <c r="AX1077" s="0" t="b">
        <f aca="false">EXACT(AN1077,AK1077)</f>
        <v>1</v>
      </c>
      <c r="AY1077" s="1" t="str">
        <f aca="false">IF(ISBLANK(AB1077),"-",IF(EXACT(AB1077,AN1077),"-","FP"))</f>
        <v>-</v>
      </c>
      <c r="AZ1077" s="1" t="str">
        <f aca="false">IF(ISBLANK(AB1077),"FN","-")</f>
        <v>-</v>
      </c>
      <c r="BB1077" s="1" t="n">
        <v>297.089225219192</v>
      </c>
      <c r="BC1077" s="0" t="n">
        <f aca="false">COUNTIF($AR$10:AR1077,"FALSE")</f>
        <v>44</v>
      </c>
      <c r="BD1077" s="0" t="n">
        <f aca="false">COUNTIF($AW$10:AW1077,"FALSE")</f>
        <v>46</v>
      </c>
      <c r="BE1077" s="0" t="n">
        <f aca="false">COUNTIF($AX$10:AX1077,"FALSE")</f>
        <v>5</v>
      </c>
      <c r="BF1077" s="33" t="n">
        <f aca="false">BC1077*100/2401</f>
        <v>1.83256976259892</v>
      </c>
      <c r="BG1077" s="33" t="n">
        <f aca="false">BD1077*100/2401</f>
        <v>1.9158683881716</v>
      </c>
      <c r="BH1077" s="33" t="n">
        <f aca="false">BE1077*100/2401</f>
        <v>0.208246563931695</v>
      </c>
    </row>
    <row r="1078" customFormat="false" ht="12.75" hidden="false" customHeight="false" outlineLevel="0" collapsed="false">
      <c r="C1078" s="28" t="n">
        <v>1069</v>
      </c>
      <c r="D1078" s="0" t="s">
        <v>4874</v>
      </c>
      <c r="E1078" s="0" t="n">
        <v>297.111465056912</v>
      </c>
      <c r="F1078" s="28" t="n">
        <v>3</v>
      </c>
      <c r="G1078" s="28" t="n">
        <v>5</v>
      </c>
      <c r="H1078" s="29" t="n">
        <v>17.5807571252885</v>
      </c>
      <c r="I1078" s="29" t="n">
        <v>1.10760317875152</v>
      </c>
      <c r="J1078" s="29" t="n">
        <v>1.37986593277472</v>
      </c>
      <c r="K1078" s="0" t="s">
        <v>53</v>
      </c>
      <c r="L1078" s="0" t="s">
        <v>53</v>
      </c>
      <c r="M1078" s="0" t="s">
        <v>53</v>
      </c>
      <c r="N1078" s="0" t="s">
        <v>53</v>
      </c>
      <c r="O1078" s="0" t="s">
        <v>53</v>
      </c>
      <c r="P1078" s="0" t="s">
        <v>53</v>
      </c>
      <c r="Q1078" s="0" t="s">
        <v>53</v>
      </c>
      <c r="R1078" s="0" t="s">
        <v>29</v>
      </c>
      <c r="S1078" s="0" t="s">
        <v>29</v>
      </c>
      <c r="T1078" s="0" t="s">
        <v>29</v>
      </c>
      <c r="U1078" s="0" t="s">
        <v>4875</v>
      </c>
      <c r="V1078" s="0" t="n">
        <v>13</v>
      </c>
      <c r="W1078" s="0" t="n">
        <v>13</v>
      </c>
      <c r="X1078" s="0" t="n">
        <v>12</v>
      </c>
      <c r="Y1078" s="0" t="n">
        <v>5</v>
      </c>
      <c r="Z1078" s="0" t="n">
        <v>1</v>
      </c>
      <c r="AA1078" s="0" t="n">
        <v>0</v>
      </c>
      <c r="AB1078" s="0" t="s">
        <v>4876</v>
      </c>
      <c r="AC1078" s="0" t="s">
        <v>4877</v>
      </c>
      <c r="AE1078" s="0" t="s">
        <v>4876</v>
      </c>
      <c r="AH1078" s="0" t="s">
        <v>4876</v>
      </c>
      <c r="AI1078" s="0" t="s">
        <v>4878</v>
      </c>
      <c r="AJ1078" s="0" t="s">
        <v>4877</v>
      </c>
      <c r="AK1078" s="0" t="s">
        <v>4876</v>
      </c>
      <c r="AN1078" s="30" t="s">
        <v>4876</v>
      </c>
      <c r="AO1078" s="0" t="b">
        <f aca="false">EXACT(AN1078,AK1078)</f>
        <v>1</v>
      </c>
      <c r="AP1078" s="1" t="n">
        <f aca="false">IF(I1078&gt;H1078,"Cl/Br",FALSE())</f>
        <v>0</v>
      </c>
      <c r="AQ1078" s="31"/>
      <c r="AR1078" s="0" t="b">
        <f aca="false">EXACT(AN1078,AB1078)</f>
        <v>1</v>
      </c>
      <c r="AS1078" s="0" t="b">
        <f aca="false">EXACT(AN1078,AE1078)</f>
        <v>1</v>
      </c>
      <c r="AT1078" s="0" t="b">
        <f aca="false">EXACT(AN1078,AH1078)</f>
        <v>1</v>
      </c>
      <c r="AU1078" s="0" t="n">
        <f aca="false">IF(ISBLANK(AI1078),"",EXACT(AN1078,AI1078))</f>
        <v>0</v>
      </c>
      <c r="AV1078" s="0" t="n">
        <f aca="false">IF(ISBLANK(AJ1078),"",EXACT(AN1078,AJ1078))</f>
        <v>0</v>
      </c>
      <c r="AW1078" s="32" t="n">
        <f aca="false">IF(OR(AT1078,AU1078,AV1078),TRUE(),FALSE())</f>
        <v>1</v>
      </c>
      <c r="AX1078" s="0" t="b">
        <f aca="false">EXACT(AN1078,AK1078)</f>
        <v>1</v>
      </c>
      <c r="AY1078" s="1" t="str">
        <f aca="false">IF(ISBLANK(AB1078),"-",IF(EXACT(AB1078,AN1078),"-","FP"))</f>
        <v>-</v>
      </c>
      <c r="AZ1078" s="1" t="str">
        <f aca="false">IF(ISBLANK(AB1078),"FN","-")</f>
        <v>-</v>
      </c>
      <c r="BB1078" s="1" t="n">
        <v>297.111465056912</v>
      </c>
      <c r="BC1078" s="0" t="n">
        <f aca="false">COUNTIF($AR$10:AR1078,"FALSE")</f>
        <v>44</v>
      </c>
      <c r="BD1078" s="0" t="n">
        <f aca="false">COUNTIF($AW$10:AW1078,"FALSE")</f>
        <v>46</v>
      </c>
      <c r="BE1078" s="0" t="n">
        <f aca="false">COUNTIF($AX$10:AX1078,"FALSE")</f>
        <v>5</v>
      </c>
      <c r="BF1078" s="33" t="n">
        <f aca="false">BC1078*100/2401</f>
        <v>1.83256976259892</v>
      </c>
      <c r="BG1078" s="33" t="n">
        <f aca="false">BD1078*100/2401</f>
        <v>1.9158683881716</v>
      </c>
      <c r="BH1078" s="33" t="n">
        <f aca="false">BE1078*100/2401</f>
        <v>0.208246563931695</v>
      </c>
    </row>
    <row r="1079" customFormat="false" ht="12.75" hidden="false" customHeight="false" outlineLevel="0" collapsed="false">
      <c r="C1079" s="28" t="n">
        <v>1070</v>
      </c>
      <c r="D1079" s="0" t="s">
        <v>4879</v>
      </c>
      <c r="E1079" s="0" t="n">
        <v>297.119083716562</v>
      </c>
      <c r="F1079" s="28" t="n">
        <v>3</v>
      </c>
      <c r="G1079" s="28" t="n">
        <v>5</v>
      </c>
      <c r="H1079" s="29" t="n">
        <v>22.2676376589474</v>
      </c>
      <c r="I1079" s="29" t="n">
        <v>8.11895030464381</v>
      </c>
      <c r="J1079" s="29" t="n">
        <v>2.39179886913605</v>
      </c>
      <c r="K1079" s="0" t="s">
        <v>53</v>
      </c>
      <c r="L1079" s="0" t="s">
        <v>53</v>
      </c>
      <c r="M1079" s="0" t="s">
        <v>53</v>
      </c>
      <c r="N1079" s="0" t="s">
        <v>53</v>
      </c>
      <c r="O1079" s="0" t="s">
        <v>53</v>
      </c>
      <c r="P1079" s="0" t="s">
        <v>53</v>
      </c>
      <c r="Q1079" s="0" t="s">
        <v>53</v>
      </c>
      <c r="R1079" s="0" t="s">
        <v>29</v>
      </c>
      <c r="S1079" s="0" t="s">
        <v>29</v>
      </c>
      <c r="T1079" s="0" t="s">
        <v>29</v>
      </c>
      <c r="U1079" s="0" t="s">
        <v>4880</v>
      </c>
      <c r="V1079" s="0" t="n">
        <v>12</v>
      </c>
      <c r="W1079" s="0" t="n">
        <v>12</v>
      </c>
      <c r="X1079" s="0" t="n">
        <v>9</v>
      </c>
      <c r="Y1079" s="0" t="n">
        <v>2</v>
      </c>
      <c r="Z1079" s="0" t="n">
        <v>1</v>
      </c>
      <c r="AA1079" s="0" t="n">
        <v>0</v>
      </c>
      <c r="AB1079" s="0" t="s">
        <v>4881</v>
      </c>
      <c r="AC1079" s="0" t="s">
        <v>4882</v>
      </c>
      <c r="AD1079" s="0" t="s">
        <v>4883</v>
      </c>
      <c r="AE1079" s="0" t="s">
        <v>4881</v>
      </c>
      <c r="AH1079" s="0" t="s">
        <v>4881</v>
      </c>
      <c r="AI1079" s="0" t="s">
        <v>4882</v>
      </c>
      <c r="AJ1079" s="0" t="s">
        <v>4884</v>
      </c>
      <c r="AK1079" s="0" t="s">
        <v>4881</v>
      </c>
      <c r="AN1079" s="30" t="s">
        <v>4881</v>
      </c>
      <c r="AO1079" s="0" t="b">
        <f aca="false">EXACT(AN1079,AK1079)</f>
        <v>1</v>
      </c>
      <c r="AP1079" s="1" t="n">
        <f aca="false">IF(I1079&gt;H1079,"Cl/Br",FALSE())</f>
        <v>0</v>
      </c>
      <c r="AQ1079" s="31"/>
      <c r="AR1079" s="0" t="b">
        <f aca="false">EXACT(AN1079,AB1079)</f>
        <v>1</v>
      </c>
      <c r="AS1079" s="0" t="b">
        <f aca="false">EXACT(AN1079,AE1079)</f>
        <v>1</v>
      </c>
      <c r="AT1079" s="0" t="b">
        <f aca="false">EXACT(AN1079,AH1079)</f>
        <v>1</v>
      </c>
      <c r="AU1079" s="0" t="n">
        <f aca="false">IF(ISBLANK(AI1079),"",EXACT(AN1079,AI1079))</f>
        <v>0</v>
      </c>
      <c r="AV1079" s="0" t="n">
        <f aca="false">IF(ISBLANK(AJ1079),"",EXACT(AN1079,AJ1079))</f>
        <v>0</v>
      </c>
      <c r="AW1079" s="32" t="n">
        <f aca="false">IF(OR(AT1079,AU1079,AV1079),TRUE(),FALSE())</f>
        <v>1</v>
      </c>
      <c r="AX1079" s="0" t="b">
        <f aca="false">EXACT(AN1079,AK1079)</f>
        <v>1</v>
      </c>
      <c r="AY1079" s="1" t="str">
        <f aca="false">IF(ISBLANK(AB1079),"-",IF(EXACT(AB1079,AN1079),"-","FP"))</f>
        <v>-</v>
      </c>
      <c r="AZ1079" s="1" t="str">
        <f aca="false">IF(ISBLANK(AB1079),"FN","-")</f>
        <v>-</v>
      </c>
      <c r="BB1079" s="1" t="n">
        <v>297.119083716562</v>
      </c>
      <c r="BC1079" s="0" t="n">
        <f aca="false">COUNTIF($AR$10:AR1079,"FALSE")</f>
        <v>44</v>
      </c>
      <c r="BD1079" s="0" t="n">
        <f aca="false">COUNTIF($AW$10:AW1079,"FALSE")</f>
        <v>46</v>
      </c>
      <c r="BE1079" s="0" t="n">
        <f aca="false">COUNTIF($AX$10:AX1079,"FALSE")</f>
        <v>5</v>
      </c>
      <c r="BF1079" s="33" t="n">
        <f aca="false">BC1079*100/2401</f>
        <v>1.83256976259892</v>
      </c>
      <c r="BG1079" s="33" t="n">
        <f aca="false">BD1079*100/2401</f>
        <v>1.9158683881716</v>
      </c>
      <c r="BH1079" s="33" t="n">
        <f aca="false">BE1079*100/2401</f>
        <v>0.208246563931695</v>
      </c>
    </row>
    <row r="1080" customFormat="false" ht="12.75" hidden="false" customHeight="false" outlineLevel="0" collapsed="false">
      <c r="C1080" s="28" t="n">
        <v>1071</v>
      </c>
      <c r="D1080" s="0" t="s">
        <v>4885</v>
      </c>
      <c r="E1080" s="0" t="n">
        <v>298.048116272669</v>
      </c>
      <c r="F1080" s="28" t="n">
        <v>3</v>
      </c>
      <c r="G1080" s="28" t="n">
        <v>5</v>
      </c>
      <c r="H1080" s="29" t="n">
        <v>15.6547348535576</v>
      </c>
      <c r="I1080" s="29" t="n">
        <v>0.674241418952996</v>
      </c>
      <c r="J1080" s="29" t="n">
        <v>2.32291706182251</v>
      </c>
      <c r="K1080" s="0" t="s">
        <v>53</v>
      </c>
      <c r="L1080" s="0" t="s">
        <v>53</v>
      </c>
      <c r="M1080" s="0" t="s">
        <v>53</v>
      </c>
      <c r="N1080" s="0" t="s">
        <v>53</v>
      </c>
      <c r="O1080" s="0" t="s">
        <v>53</v>
      </c>
      <c r="P1080" s="0" t="s">
        <v>53</v>
      </c>
      <c r="Q1080" s="0" t="s">
        <v>53</v>
      </c>
      <c r="R1080" s="0" t="s">
        <v>29</v>
      </c>
      <c r="S1080" s="0" t="s">
        <v>29</v>
      </c>
      <c r="T1080" s="0" t="s">
        <v>29</v>
      </c>
      <c r="U1080" s="0" t="s">
        <v>4886</v>
      </c>
      <c r="V1080" s="0" t="n">
        <v>33</v>
      </c>
      <c r="W1080" s="0" t="n">
        <v>33</v>
      </c>
      <c r="X1080" s="0" t="n">
        <v>29</v>
      </c>
      <c r="Y1080" s="0" t="n">
        <v>11</v>
      </c>
      <c r="Z1080" s="0" t="n">
        <v>0</v>
      </c>
      <c r="AA1080" s="0" t="n">
        <v>0</v>
      </c>
      <c r="AB1080" s="0" t="s">
        <v>4887</v>
      </c>
      <c r="AC1080" s="0" t="s">
        <v>4888</v>
      </c>
      <c r="AD1080" s="0" t="s">
        <v>4889</v>
      </c>
      <c r="AE1080" s="0" t="s">
        <v>4889</v>
      </c>
      <c r="AH1080" s="0" t="s">
        <v>4890</v>
      </c>
      <c r="AI1080" s="0" t="s">
        <v>4891</v>
      </c>
      <c r="AJ1080" s="0" t="s">
        <v>4887</v>
      </c>
      <c r="AK1080" s="0" t="s">
        <v>4889</v>
      </c>
      <c r="AN1080" s="30" t="s">
        <v>4889</v>
      </c>
      <c r="AO1080" s="0" t="b">
        <f aca="false">EXACT(AN1080,AK1080)</f>
        <v>1</v>
      </c>
      <c r="AP1080" s="1" t="n">
        <f aca="false">IF(I1080&gt;H1080,"Cl/Br",FALSE())</f>
        <v>0</v>
      </c>
      <c r="AQ1080" s="31"/>
      <c r="AR1080" s="0" t="b">
        <f aca="false">EXACT(AN1080,AB1080)</f>
        <v>0</v>
      </c>
      <c r="AS1080" s="0" t="b">
        <f aca="false">EXACT(AN1080,AE1080)</f>
        <v>1</v>
      </c>
      <c r="AT1080" s="0" t="b">
        <f aca="false">EXACT(AN1080,AH1080)</f>
        <v>0</v>
      </c>
      <c r="AU1080" s="0" t="n">
        <f aca="false">IF(ISBLANK(AI1080),"",EXACT(AN1080,AI1080))</f>
        <v>0</v>
      </c>
      <c r="AV1080" s="0" t="n">
        <f aca="false">IF(ISBLANK(AJ1080),"",EXACT(AN1080,AJ1080))</f>
        <v>0</v>
      </c>
      <c r="AW1080" s="32" t="n">
        <f aca="false">IF(OR(AT1080,AU1080,AV1080),TRUE(),FALSE())</f>
        <v>0</v>
      </c>
      <c r="AX1080" s="0" t="b">
        <f aca="false">EXACT(AN1080,AK1080)</f>
        <v>1</v>
      </c>
      <c r="AY1080" s="1" t="str">
        <f aca="false">IF(ISBLANK(AB1080),"-",IF(EXACT(AB1080,AN1080),"-","FP"))</f>
        <v>FP</v>
      </c>
      <c r="AZ1080" s="1" t="str">
        <f aca="false">IF(ISBLANK(AB1080),"FN","-")</f>
        <v>-</v>
      </c>
      <c r="BB1080" s="1" t="n">
        <v>298.048116272669</v>
      </c>
      <c r="BC1080" s="0" t="n">
        <f aca="false">COUNTIF($AR$10:AR1080,"FALSE")</f>
        <v>45</v>
      </c>
      <c r="BD1080" s="0" t="n">
        <f aca="false">COUNTIF($AW$10:AW1080,"FALSE")</f>
        <v>47</v>
      </c>
      <c r="BE1080" s="0" t="n">
        <f aca="false">COUNTIF($AX$10:AX1080,"FALSE")</f>
        <v>5</v>
      </c>
      <c r="BF1080" s="33" t="n">
        <f aca="false">BC1080*100/2401</f>
        <v>1.87421907538526</v>
      </c>
      <c r="BG1080" s="33" t="n">
        <f aca="false">BD1080*100/2401</f>
        <v>1.95751770095793</v>
      </c>
      <c r="BH1080" s="33" t="n">
        <f aca="false">BE1080*100/2401</f>
        <v>0.208246563931695</v>
      </c>
    </row>
    <row r="1081" customFormat="false" ht="12.75" hidden="false" customHeight="false" outlineLevel="0" collapsed="false">
      <c r="C1081" s="28" t="n">
        <v>1072</v>
      </c>
      <c r="D1081" s="0" t="s">
        <v>4892</v>
      </c>
      <c r="E1081" s="0" t="n">
        <v>298.088670093352</v>
      </c>
      <c r="F1081" s="28" t="n">
        <v>3</v>
      </c>
      <c r="G1081" s="28" t="n">
        <v>5</v>
      </c>
      <c r="H1081" s="29" t="n">
        <v>20.9708503966238</v>
      </c>
      <c r="I1081" s="29" t="n">
        <v>8.61000112216757</v>
      </c>
      <c r="J1081" s="29" t="n">
        <v>3.16366556423291</v>
      </c>
      <c r="K1081" s="0" t="s">
        <v>53</v>
      </c>
      <c r="L1081" s="0" t="s">
        <v>53</v>
      </c>
      <c r="M1081" s="0" t="s">
        <v>53</v>
      </c>
      <c r="N1081" s="0" t="s">
        <v>53</v>
      </c>
      <c r="O1081" s="0" t="s">
        <v>53</v>
      </c>
      <c r="P1081" s="0" t="s">
        <v>53</v>
      </c>
      <c r="Q1081" s="0" t="s">
        <v>53</v>
      </c>
      <c r="R1081" s="0" t="s">
        <v>29</v>
      </c>
      <c r="S1081" s="0" t="s">
        <v>29</v>
      </c>
      <c r="T1081" s="0" t="s">
        <v>29</v>
      </c>
      <c r="U1081" s="0" t="s">
        <v>4893</v>
      </c>
      <c r="V1081" s="0" t="n">
        <v>19</v>
      </c>
      <c r="W1081" s="0" t="n">
        <v>19</v>
      </c>
      <c r="X1081" s="0" t="n">
        <v>14</v>
      </c>
      <c r="Y1081" s="0" t="n">
        <v>1</v>
      </c>
      <c r="Z1081" s="0" t="n">
        <v>0</v>
      </c>
      <c r="AA1081" s="0" t="n">
        <v>0</v>
      </c>
      <c r="AB1081" s="0" t="s">
        <v>4894</v>
      </c>
      <c r="AC1081" s="0" t="s">
        <v>4895</v>
      </c>
      <c r="AH1081" s="0" t="s">
        <v>4894</v>
      </c>
      <c r="AI1081" s="0" t="s">
        <v>4896</v>
      </c>
      <c r="AJ1081" s="0" t="s">
        <v>4897</v>
      </c>
      <c r="AK1081" s="0" t="s">
        <v>4894</v>
      </c>
      <c r="AN1081" s="30" t="s">
        <v>4894</v>
      </c>
      <c r="AO1081" s="0" t="b">
        <f aca="false">EXACT(AN1081,AK1081)</f>
        <v>1</v>
      </c>
      <c r="AP1081" s="1" t="n">
        <f aca="false">IF(I1081&gt;H1081,"Cl/Br",FALSE())</f>
        <v>0</v>
      </c>
      <c r="AQ1081" s="31"/>
      <c r="AR1081" s="0" t="b">
        <f aca="false">EXACT(AN1081,AB1081)</f>
        <v>1</v>
      </c>
      <c r="AS1081" s="0" t="b">
        <f aca="false">EXACT(AN1081,AE1081)</f>
        <v>0</v>
      </c>
      <c r="AT1081" s="0" t="b">
        <f aca="false">EXACT(AN1081,AH1081)</f>
        <v>1</v>
      </c>
      <c r="AU1081" s="0" t="n">
        <f aca="false">IF(ISBLANK(AI1081),"",EXACT(AN1081,AI1081))</f>
        <v>0</v>
      </c>
      <c r="AV1081" s="0" t="n">
        <f aca="false">IF(ISBLANK(AJ1081),"",EXACT(AN1081,AJ1081))</f>
        <v>0</v>
      </c>
      <c r="AW1081" s="32" t="n">
        <f aca="false">IF(OR(AT1081,AU1081,AV1081),TRUE(),FALSE())</f>
        <v>1</v>
      </c>
      <c r="AX1081" s="0" t="b">
        <f aca="false">EXACT(AN1081,AK1081)</f>
        <v>1</v>
      </c>
      <c r="AY1081" s="1" t="str">
        <f aca="false">IF(ISBLANK(AB1081),"-",IF(EXACT(AB1081,AN1081),"-","FP"))</f>
        <v>-</v>
      </c>
      <c r="AZ1081" s="1" t="str">
        <f aca="false">IF(ISBLANK(AB1081),"FN","-")</f>
        <v>-</v>
      </c>
      <c r="BB1081" s="1" t="n">
        <v>298.088670093352</v>
      </c>
      <c r="BC1081" s="0" t="n">
        <f aca="false">COUNTIF($AR$10:AR1081,"FALSE")</f>
        <v>45</v>
      </c>
      <c r="BD1081" s="0" t="n">
        <f aca="false">COUNTIF($AW$10:AW1081,"FALSE")</f>
        <v>47</v>
      </c>
      <c r="BE1081" s="0" t="n">
        <f aca="false">COUNTIF($AX$10:AX1081,"FALSE")</f>
        <v>5</v>
      </c>
      <c r="BF1081" s="33" t="n">
        <f aca="false">BC1081*100/2401</f>
        <v>1.87421907538526</v>
      </c>
      <c r="BG1081" s="33" t="n">
        <f aca="false">BD1081*100/2401</f>
        <v>1.95751770095793</v>
      </c>
      <c r="BH1081" s="33" t="n">
        <f aca="false">BE1081*100/2401</f>
        <v>0.208246563931695</v>
      </c>
    </row>
    <row r="1082" customFormat="false" ht="12.75" hidden="false" customHeight="false" outlineLevel="0" collapsed="false">
      <c r="C1082" s="28" t="n">
        <v>1073</v>
      </c>
      <c r="D1082" s="0" t="s">
        <v>4898</v>
      </c>
      <c r="E1082" s="0" t="n">
        <v>298.095059747064</v>
      </c>
      <c r="F1082" s="28" t="n">
        <v>3</v>
      </c>
      <c r="G1082" s="28" t="n">
        <v>5</v>
      </c>
      <c r="H1082" s="29" t="n">
        <v>20.0705801513704</v>
      </c>
      <c r="I1082" s="29" t="n">
        <v>4.08554755096288</v>
      </c>
      <c r="J1082" s="29" t="n">
        <v>1.90245814856725</v>
      </c>
      <c r="K1082" s="0" t="s">
        <v>53</v>
      </c>
      <c r="L1082" s="0" t="s">
        <v>53</v>
      </c>
      <c r="M1082" s="0" t="s">
        <v>53</v>
      </c>
      <c r="N1082" s="0" t="s">
        <v>53</v>
      </c>
      <c r="O1082" s="0" t="s">
        <v>53</v>
      </c>
      <c r="P1082" s="0" t="s">
        <v>53</v>
      </c>
      <c r="Q1082" s="0" t="s">
        <v>53</v>
      </c>
      <c r="R1082" s="0" t="s">
        <v>29</v>
      </c>
      <c r="S1082" s="0" t="s">
        <v>29</v>
      </c>
      <c r="T1082" s="0" t="s">
        <v>29</v>
      </c>
      <c r="U1082" s="0" t="s">
        <v>4899</v>
      </c>
      <c r="V1082" s="0" t="n">
        <v>16</v>
      </c>
      <c r="W1082" s="0" t="n">
        <v>16</v>
      </c>
      <c r="X1082" s="0" t="n">
        <v>12</v>
      </c>
      <c r="Y1082" s="0" t="n">
        <v>4</v>
      </c>
      <c r="Z1082" s="0" t="n">
        <v>1</v>
      </c>
      <c r="AA1082" s="0" t="n">
        <v>0</v>
      </c>
      <c r="AB1082" s="0" t="s">
        <v>4900</v>
      </c>
      <c r="AC1082" s="0" t="s">
        <v>4901</v>
      </c>
      <c r="AD1082" s="0" t="s">
        <v>4902</v>
      </c>
      <c r="AE1082" s="0" t="s">
        <v>4900</v>
      </c>
      <c r="AH1082" s="0" t="s">
        <v>4903</v>
      </c>
      <c r="AI1082" s="0" t="s">
        <v>4900</v>
      </c>
      <c r="AJ1082" s="0" t="s">
        <v>4904</v>
      </c>
      <c r="AK1082" s="0" t="s">
        <v>4900</v>
      </c>
      <c r="AN1082" s="30" t="s">
        <v>4900</v>
      </c>
      <c r="AO1082" s="0" t="b">
        <f aca="false">EXACT(AN1082,AK1082)</f>
        <v>1</v>
      </c>
      <c r="AP1082" s="1" t="n">
        <f aca="false">IF(I1082&gt;H1082,"Cl/Br",FALSE())</f>
        <v>0</v>
      </c>
      <c r="AQ1082" s="31"/>
      <c r="AR1082" s="0" t="b">
        <f aca="false">EXACT(AN1082,AB1082)</f>
        <v>1</v>
      </c>
      <c r="AS1082" s="0" t="b">
        <f aca="false">EXACT(AN1082,AE1082)</f>
        <v>1</v>
      </c>
      <c r="AT1082" s="0" t="b">
        <f aca="false">EXACT(AN1082,AH1082)</f>
        <v>0</v>
      </c>
      <c r="AU1082" s="0" t="n">
        <f aca="false">IF(ISBLANK(AI1082),"",EXACT(AN1082,AI1082))</f>
        <v>1</v>
      </c>
      <c r="AV1082" s="0" t="n">
        <f aca="false">IF(ISBLANK(AJ1082),"",EXACT(AN1082,AJ1082))</f>
        <v>0</v>
      </c>
      <c r="AW1082" s="32" t="n">
        <f aca="false">IF(OR(AT1082,AU1082,AV1082),TRUE(),FALSE())</f>
        <v>1</v>
      </c>
      <c r="AX1082" s="0" t="b">
        <f aca="false">EXACT(AN1082,AK1082)</f>
        <v>1</v>
      </c>
      <c r="AY1082" s="1" t="str">
        <f aca="false">IF(ISBLANK(AB1082),"-",IF(EXACT(AB1082,AN1082),"-","FP"))</f>
        <v>-</v>
      </c>
      <c r="AZ1082" s="1" t="str">
        <f aca="false">IF(ISBLANK(AB1082),"FN","-")</f>
        <v>-</v>
      </c>
      <c r="BB1082" s="1" t="n">
        <v>298.095059747064</v>
      </c>
      <c r="BC1082" s="0" t="n">
        <f aca="false">COUNTIF($AR$10:AR1082,"FALSE")</f>
        <v>45</v>
      </c>
      <c r="BD1082" s="0" t="n">
        <f aca="false">COUNTIF($AW$10:AW1082,"FALSE")</f>
        <v>47</v>
      </c>
      <c r="BE1082" s="0" t="n">
        <f aca="false">COUNTIF($AX$10:AX1082,"FALSE")</f>
        <v>5</v>
      </c>
      <c r="BF1082" s="33" t="n">
        <f aca="false">BC1082*100/2401</f>
        <v>1.87421907538526</v>
      </c>
      <c r="BG1082" s="33" t="n">
        <f aca="false">BD1082*100/2401</f>
        <v>1.95751770095793</v>
      </c>
      <c r="BH1082" s="33" t="n">
        <f aca="false">BE1082*100/2401</f>
        <v>0.208246563931695</v>
      </c>
    </row>
    <row r="1083" customFormat="false" ht="12.75" hidden="false" customHeight="false" outlineLevel="0" collapsed="false">
      <c r="C1083" s="28" t="n">
        <v>1074</v>
      </c>
      <c r="D1083" s="0" t="s">
        <v>4905</v>
      </c>
      <c r="E1083" s="0" t="n">
        <v>298.123512370723</v>
      </c>
      <c r="F1083" s="28" t="n">
        <v>3</v>
      </c>
      <c r="G1083" s="28" t="n">
        <v>5</v>
      </c>
      <c r="H1083" s="29" t="n">
        <v>19.4572472075268</v>
      </c>
      <c r="I1083" s="29" t="n">
        <v>32.9194533373927</v>
      </c>
      <c r="J1083" s="29" t="n">
        <v>5.63703347213234</v>
      </c>
      <c r="K1083" s="0" t="s">
        <v>53</v>
      </c>
      <c r="L1083" s="0" t="s">
        <v>53</v>
      </c>
      <c r="M1083" s="0" t="s">
        <v>53</v>
      </c>
      <c r="N1083" s="0" t="s">
        <v>53</v>
      </c>
      <c r="O1083" s="0" t="s">
        <v>53</v>
      </c>
      <c r="P1083" s="0" t="s">
        <v>53</v>
      </c>
      <c r="Q1083" s="0" t="s">
        <v>53</v>
      </c>
      <c r="R1083" s="0" t="s">
        <v>53</v>
      </c>
      <c r="S1083" s="0" t="s">
        <v>53</v>
      </c>
      <c r="T1083" s="0" t="s">
        <v>29</v>
      </c>
      <c r="U1083" s="0" t="s">
        <v>4906</v>
      </c>
      <c r="V1083" s="0" t="n">
        <v>20</v>
      </c>
      <c r="W1083" s="0" t="n">
        <v>6</v>
      </c>
      <c r="X1083" s="0" t="n">
        <v>6</v>
      </c>
      <c r="Y1083" s="0" t="n">
        <v>1</v>
      </c>
      <c r="Z1083" s="0" t="n">
        <v>1</v>
      </c>
      <c r="AA1083" s="0" t="n">
        <v>0</v>
      </c>
      <c r="AB1083" s="0" t="s">
        <v>4907</v>
      </c>
      <c r="AC1083" s="0" t="s">
        <v>4908</v>
      </c>
      <c r="AD1083" s="0" t="s">
        <v>4909</v>
      </c>
      <c r="AH1083" s="0" t="s">
        <v>4907</v>
      </c>
      <c r="AI1083" s="0" t="s">
        <v>4910</v>
      </c>
      <c r="AJ1083" s="0" t="s">
        <v>4911</v>
      </c>
      <c r="AK1083" s="0" t="s">
        <v>4907</v>
      </c>
      <c r="AN1083" s="30" t="s">
        <v>4907</v>
      </c>
      <c r="AO1083" s="0" t="b">
        <f aca="false">EXACT(AN1083,AK1083)</f>
        <v>1</v>
      </c>
      <c r="AP1083" s="1" t="str">
        <f aca="false">IF(I1083&gt;H1083,"Cl/Br",FALSE())</f>
        <v>Cl/Br</v>
      </c>
      <c r="AQ1083" s="31"/>
      <c r="AR1083" s="0" t="b">
        <f aca="false">EXACT(AN1083,AB1083)</f>
        <v>1</v>
      </c>
      <c r="AS1083" s="0" t="b">
        <f aca="false">EXACT(AN1083,AE1083)</f>
        <v>0</v>
      </c>
      <c r="AT1083" s="0" t="b">
        <f aca="false">EXACT(AN1083,AH1083)</f>
        <v>1</v>
      </c>
      <c r="AU1083" s="0" t="n">
        <f aca="false">IF(ISBLANK(AI1083),"",EXACT(AN1083,AI1083))</f>
        <v>0</v>
      </c>
      <c r="AV1083" s="0" t="n">
        <f aca="false">IF(ISBLANK(AJ1083),"",EXACT(AN1083,AJ1083))</f>
        <v>0</v>
      </c>
      <c r="AW1083" s="32" t="n">
        <f aca="false">IF(OR(AT1083,AU1083,AV1083),TRUE(),FALSE())</f>
        <v>1</v>
      </c>
      <c r="AX1083" s="0" t="b">
        <f aca="false">EXACT(AN1083,AK1083)</f>
        <v>1</v>
      </c>
      <c r="AY1083" s="1" t="str">
        <f aca="false">IF(ISBLANK(AB1083),"-",IF(EXACT(AB1083,AN1083),"-","FP"))</f>
        <v>-</v>
      </c>
      <c r="AZ1083" s="1" t="str">
        <f aca="false">IF(ISBLANK(AB1083),"FN","-")</f>
        <v>-</v>
      </c>
      <c r="BB1083" s="1" t="n">
        <v>298.123512370723</v>
      </c>
      <c r="BC1083" s="0" t="n">
        <f aca="false">COUNTIF($AR$10:AR1083,"FALSE")</f>
        <v>45</v>
      </c>
      <c r="BD1083" s="0" t="n">
        <f aca="false">COUNTIF($AW$10:AW1083,"FALSE")</f>
        <v>47</v>
      </c>
      <c r="BE1083" s="0" t="n">
        <f aca="false">COUNTIF($AX$10:AX1083,"FALSE")</f>
        <v>5</v>
      </c>
      <c r="BF1083" s="33" t="n">
        <f aca="false">BC1083*100/2401</f>
        <v>1.87421907538526</v>
      </c>
      <c r="BG1083" s="33" t="n">
        <f aca="false">BD1083*100/2401</f>
        <v>1.95751770095793</v>
      </c>
      <c r="BH1083" s="33" t="n">
        <f aca="false">BE1083*100/2401</f>
        <v>0.208246563931695</v>
      </c>
    </row>
    <row r="1084" customFormat="false" ht="12.75" hidden="false" customHeight="false" outlineLevel="0" collapsed="false">
      <c r="C1084" s="28" t="n">
        <v>1075</v>
      </c>
      <c r="D1084" s="0" t="s">
        <v>4912</v>
      </c>
      <c r="E1084" s="0" t="n">
        <v>298.154502658704</v>
      </c>
      <c r="F1084" s="28" t="n">
        <v>3</v>
      </c>
      <c r="G1084" s="28" t="n">
        <v>5</v>
      </c>
      <c r="H1084" s="29" t="n">
        <v>17.8380737298348</v>
      </c>
      <c r="I1084" s="29" t="n">
        <v>0.961594683829289</v>
      </c>
      <c r="J1084" s="29" t="n">
        <v>1.04166970246856</v>
      </c>
      <c r="K1084" s="0" t="s">
        <v>53</v>
      </c>
      <c r="L1084" s="0" t="s">
        <v>53</v>
      </c>
      <c r="M1084" s="0" t="s">
        <v>53</v>
      </c>
      <c r="N1084" s="0" t="s">
        <v>53</v>
      </c>
      <c r="O1084" s="0" t="s">
        <v>53</v>
      </c>
      <c r="P1084" s="0" t="s">
        <v>53</v>
      </c>
      <c r="Q1084" s="0" t="s">
        <v>53</v>
      </c>
      <c r="R1084" s="0" t="s">
        <v>29</v>
      </c>
      <c r="S1084" s="0" t="s">
        <v>29</v>
      </c>
      <c r="T1084" s="0" t="s">
        <v>29</v>
      </c>
      <c r="U1084" s="0" t="s">
        <v>4913</v>
      </c>
      <c r="V1084" s="0" t="n">
        <v>14</v>
      </c>
      <c r="W1084" s="0" t="n">
        <v>14</v>
      </c>
      <c r="X1084" s="0" t="n">
        <v>14</v>
      </c>
      <c r="Y1084" s="0" t="n">
        <v>7</v>
      </c>
      <c r="Z1084" s="0" t="n">
        <v>2</v>
      </c>
      <c r="AA1084" s="0" t="n">
        <v>2</v>
      </c>
      <c r="AB1084" s="0" t="s">
        <v>4914</v>
      </c>
      <c r="AC1084" s="0" t="s">
        <v>4915</v>
      </c>
      <c r="AD1084" s="0" t="s">
        <v>4916</v>
      </c>
      <c r="AE1084" s="0" t="s">
        <v>4914</v>
      </c>
      <c r="AH1084" s="0" t="s">
        <v>4917</v>
      </c>
      <c r="AI1084" s="0" t="s">
        <v>4914</v>
      </c>
      <c r="AJ1084" s="0" t="s">
        <v>4918</v>
      </c>
      <c r="AK1084" s="0" t="s">
        <v>4914</v>
      </c>
      <c r="AN1084" s="30" t="s">
        <v>4914</v>
      </c>
      <c r="AO1084" s="0" t="b">
        <f aca="false">EXACT(AN1084,AK1084)</f>
        <v>1</v>
      </c>
      <c r="AP1084" s="1" t="n">
        <f aca="false">IF(I1084&gt;H1084,"Cl/Br",FALSE())</f>
        <v>0</v>
      </c>
      <c r="AQ1084" s="31"/>
      <c r="AR1084" s="0" t="b">
        <f aca="false">EXACT(AN1084,AB1084)</f>
        <v>1</v>
      </c>
      <c r="AS1084" s="0" t="b">
        <f aca="false">EXACT(AN1084,AE1084)</f>
        <v>1</v>
      </c>
      <c r="AT1084" s="0" t="b">
        <f aca="false">EXACT(AN1084,AH1084)</f>
        <v>0</v>
      </c>
      <c r="AU1084" s="0" t="n">
        <f aca="false">IF(ISBLANK(AI1084),"",EXACT(AN1084,AI1084))</f>
        <v>1</v>
      </c>
      <c r="AV1084" s="0" t="n">
        <f aca="false">IF(ISBLANK(AJ1084),"",EXACT(AN1084,AJ1084))</f>
        <v>0</v>
      </c>
      <c r="AW1084" s="32" t="n">
        <f aca="false">IF(OR(AT1084,AU1084,AV1084),TRUE(),FALSE())</f>
        <v>1</v>
      </c>
      <c r="AX1084" s="0" t="b">
        <f aca="false">EXACT(AN1084,AK1084)</f>
        <v>1</v>
      </c>
      <c r="AY1084" s="1" t="str">
        <f aca="false">IF(ISBLANK(AB1084),"-",IF(EXACT(AB1084,AN1084),"-","FP"))</f>
        <v>-</v>
      </c>
      <c r="AZ1084" s="1" t="str">
        <f aca="false">IF(ISBLANK(AB1084),"FN","-")</f>
        <v>-</v>
      </c>
      <c r="BB1084" s="1" t="n">
        <v>298.154502658704</v>
      </c>
      <c r="BC1084" s="0" t="n">
        <f aca="false">COUNTIF($AR$10:AR1084,"FALSE")</f>
        <v>45</v>
      </c>
      <c r="BD1084" s="0" t="n">
        <f aca="false">COUNTIF($AW$10:AW1084,"FALSE")</f>
        <v>47</v>
      </c>
      <c r="BE1084" s="0" t="n">
        <f aca="false">COUNTIF($AX$10:AX1084,"FALSE")</f>
        <v>5</v>
      </c>
      <c r="BF1084" s="33" t="n">
        <f aca="false">BC1084*100/2401</f>
        <v>1.87421907538526</v>
      </c>
      <c r="BG1084" s="33" t="n">
        <f aca="false">BD1084*100/2401</f>
        <v>1.95751770095793</v>
      </c>
      <c r="BH1084" s="33" t="n">
        <f aca="false">BE1084*100/2401</f>
        <v>0.208246563931695</v>
      </c>
    </row>
    <row r="1085" customFormat="false" ht="12.75" hidden="false" customHeight="false" outlineLevel="0" collapsed="false">
      <c r="C1085" s="28" t="n">
        <v>1076</v>
      </c>
      <c r="D1085" s="0" t="s">
        <v>4919</v>
      </c>
      <c r="E1085" s="0" t="n">
        <v>298.178301712475</v>
      </c>
      <c r="F1085" s="28" t="n">
        <v>3</v>
      </c>
      <c r="G1085" s="28" t="n">
        <v>5</v>
      </c>
      <c r="H1085" s="29" t="n">
        <v>18.6212716726991</v>
      </c>
      <c r="I1085" s="29" t="n">
        <v>3.26979667753387</v>
      </c>
      <c r="J1085" s="29" t="n">
        <v>0.99840490769544</v>
      </c>
      <c r="K1085" s="0" t="s">
        <v>53</v>
      </c>
      <c r="L1085" s="0" t="s">
        <v>53</v>
      </c>
      <c r="M1085" s="0" t="s">
        <v>53</v>
      </c>
      <c r="N1085" s="0" t="s">
        <v>53</v>
      </c>
      <c r="O1085" s="0" t="s">
        <v>53</v>
      </c>
      <c r="P1085" s="0" t="s">
        <v>53</v>
      </c>
      <c r="Q1085" s="0" t="s">
        <v>53</v>
      </c>
      <c r="R1085" s="0" t="s">
        <v>29</v>
      </c>
      <c r="S1085" s="0" t="s">
        <v>29</v>
      </c>
      <c r="T1085" s="0" t="s">
        <v>29</v>
      </c>
      <c r="U1085" s="0" t="s">
        <v>4920</v>
      </c>
      <c r="V1085" s="0" t="n">
        <v>11</v>
      </c>
      <c r="W1085" s="0" t="n">
        <v>11</v>
      </c>
      <c r="X1085" s="0" t="n">
        <v>11</v>
      </c>
      <c r="Y1085" s="0" t="n">
        <v>8</v>
      </c>
      <c r="Z1085" s="0" t="n">
        <v>1</v>
      </c>
      <c r="AA1085" s="0" t="n">
        <v>1</v>
      </c>
      <c r="AB1085" s="0" t="s">
        <v>4921</v>
      </c>
      <c r="AC1085" s="0" t="s">
        <v>4922</v>
      </c>
      <c r="AE1085" s="0" t="s">
        <v>4921</v>
      </c>
      <c r="AH1085" s="0" t="s">
        <v>4921</v>
      </c>
      <c r="AI1085" s="0" t="s">
        <v>4923</v>
      </c>
      <c r="AJ1085" s="0" t="s">
        <v>4924</v>
      </c>
      <c r="AK1085" s="0" t="s">
        <v>4921</v>
      </c>
      <c r="AN1085" s="30" t="s">
        <v>4921</v>
      </c>
      <c r="AO1085" s="0" t="b">
        <f aca="false">EXACT(AN1085,AK1085)</f>
        <v>1</v>
      </c>
      <c r="AP1085" s="1" t="n">
        <f aca="false">IF(I1085&gt;H1085,"Cl/Br",FALSE())</f>
        <v>0</v>
      </c>
      <c r="AQ1085" s="31"/>
      <c r="AR1085" s="0" t="b">
        <f aca="false">EXACT(AN1085,AB1085)</f>
        <v>1</v>
      </c>
      <c r="AS1085" s="0" t="b">
        <f aca="false">EXACT(AN1085,AE1085)</f>
        <v>1</v>
      </c>
      <c r="AT1085" s="0" t="b">
        <f aca="false">EXACT(AN1085,AH1085)</f>
        <v>1</v>
      </c>
      <c r="AU1085" s="0" t="n">
        <f aca="false">IF(ISBLANK(AI1085),"",EXACT(AN1085,AI1085))</f>
        <v>0</v>
      </c>
      <c r="AV1085" s="0" t="n">
        <f aca="false">IF(ISBLANK(AJ1085),"",EXACT(AN1085,AJ1085))</f>
        <v>0</v>
      </c>
      <c r="AW1085" s="32" t="n">
        <f aca="false">IF(OR(AT1085,AU1085,AV1085),TRUE(),FALSE())</f>
        <v>1</v>
      </c>
      <c r="AX1085" s="0" t="b">
        <f aca="false">EXACT(AN1085,AK1085)</f>
        <v>1</v>
      </c>
      <c r="AY1085" s="1" t="str">
        <f aca="false">IF(ISBLANK(AB1085),"-",IF(EXACT(AB1085,AN1085),"-","FP"))</f>
        <v>-</v>
      </c>
      <c r="AZ1085" s="1" t="str">
        <f aca="false">IF(ISBLANK(AB1085),"FN","-")</f>
        <v>-</v>
      </c>
      <c r="BB1085" s="1" t="n">
        <v>298.178301712475</v>
      </c>
      <c r="BC1085" s="0" t="n">
        <f aca="false">COUNTIF($AR$10:AR1085,"FALSE")</f>
        <v>45</v>
      </c>
      <c r="BD1085" s="0" t="n">
        <f aca="false">COUNTIF($AW$10:AW1085,"FALSE")</f>
        <v>47</v>
      </c>
      <c r="BE1085" s="0" t="n">
        <f aca="false">COUNTIF($AX$10:AX1085,"FALSE")</f>
        <v>5</v>
      </c>
      <c r="BF1085" s="33" t="n">
        <f aca="false">BC1085*100/2401</f>
        <v>1.87421907538526</v>
      </c>
      <c r="BG1085" s="33" t="n">
        <f aca="false">BD1085*100/2401</f>
        <v>1.95751770095793</v>
      </c>
      <c r="BH1085" s="33" t="n">
        <f aca="false">BE1085*100/2401</f>
        <v>0.208246563931695</v>
      </c>
    </row>
    <row r="1086" customFormat="false" ht="12.75" hidden="false" customHeight="false" outlineLevel="0" collapsed="false">
      <c r="C1086" s="28" t="n">
        <v>1077</v>
      </c>
      <c r="D1086" s="0" t="s">
        <v>4925</v>
      </c>
      <c r="E1086" s="0" t="n">
        <v>298.179346414316</v>
      </c>
      <c r="F1086" s="28" t="n">
        <v>3</v>
      </c>
      <c r="G1086" s="28" t="n">
        <v>5</v>
      </c>
      <c r="H1086" s="29" t="n">
        <v>19.7753444020813</v>
      </c>
      <c r="I1086" s="29" t="n">
        <v>1.69358643221206</v>
      </c>
      <c r="J1086" s="29" t="n">
        <v>0.616635844735584</v>
      </c>
      <c r="K1086" s="0" t="s">
        <v>53</v>
      </c>
      <c r="L1086" s="0" t="s">
        <v>53</v>
      </c>
      <c r="M1086" s="0" t="s">
        <v>53</v>
      </c>
      <c r="N1086" s="0" t="s">
        <v>53</v>
      </c>
      <c r="O1086" s="0" t="s">
        <v>53</v>
      </c>
      <c r="P1086" s="0" t="s">
        <v>53</v>
      </c>
      <c r="Q1086" s="0" t="s">
        <v>53</v>
      </c>
      <c r="R1086" s="0" t="s">
        <v>29</v>
      </c>
      <c r="S1086" s="0" t="s">
        <v>29</v>
      </c>
      <c r="T1086" s="0" t="s">
        <v>29</v>
      </c>
      <c r="U1086" s="0" t="s">
        <v>4926</v>
      </c>
      <c r="V1086" s="0" t="n">
        <v>11</v>
      </c>
      <c r="W1086" s="0" t="n">
        <v>11</v>
      </c>
      <c r="X1086" s="0" t="n">
        <v>11</v>
      </c>
      <c r="Y1086" s="0" t="n">
        <v>3</v>
      </c>
      <c r="Z1086" s="0" t="n">
        <v>1</v>
      </c>
      <c r="AA1086" s="0" t="n">
        <v>1</v>
      </c>
      <c r="AB1086" s="0" t="s">
        <v>4927</v>
      </c>
      <c r="AC1086" s="0" t="s">
        <v>4922</v>
      </c>
      <c r="AE1086" s="0" t="s">
        <v>4927</v>
      </c>
      <c r="AH1086" s="0" t="s">
        <v>4927</v>
      </c>
      <c r="AI1086" s="0" t="s">
        <v>4928</v>
      </c>
      <c r="AJ1086" s="0" t="s">
        <v>4929</v>
      </c>
      <c r="AK1086" s="0" t="s">
        <v>4927</v>
      </c>
      <c r="AN1086" s="30" t="s">
        <v>4927</v>
      </c>
      <c r="AO1086" s="0" t="b">
        <f aca="false">EXACT(AN1086,AK1086)</f>
        <v>1</v>
      </c>
      <c r="AP1086" s="1" t="n">
        <f aca="false">IF(I1086&gt;H1086,"Cl/Br",FALSE())</f>
        <v>0</v>
      </c>
      <c r="AQ1086" s="31"/>
      <c r="AR1086" s="0" t="b">
        <f aca="false">EXACT(AN1086,AB1086)</f>
        <v>1</v>
      </c>
      <c r="AS1086" s="0" t="b">
        <f aca="false">EXACT(AN1086,AE1086)</f>
        <v>1</v>
      </c>
      <c r="AT1086" s="0" t="b">
        <f aca="false">EXACT(AN1086,AH1086)</f>
        <v>1</v>
      </c>
      <c r="AU1086" s="0" t="n">
        <f aca="false">IF(ISBLANK(AI1086),"",EXACT(AN1086,AI1086))</f>
        <v>0</v>
      </c>
      <c r="AV1086" s="0" t="n">
        <f aca="false">IF(ISBLANK(AJ1086),"",EXACT(AN1086,AJ1086))</f>
        <v>0</v>
      </c>
      <c r="AW1086" s="32" t="n">
        <f aca="false">IF(OR(AT1086,AU1086,AV1086),TRUE(),FALSE())</f>
        <v>1</v>
      </c>
      <c r="AX1086" s="0" t="b">
        <f aca="false">EXACT(AN1086,AK1086)</f>
        <v>1</v>
      </c>
      <c r="AY1086" s="1" t="str">
        <f aca="false">IF(ISBLANK(AB1086),"-",IF(EXACT(AB1086,AN1086),"-","FP"))</f>
        <v>-</v>
      </c>
      <c r="AZ1086" s="1" t="str">
        <f aca="false">IF(ISBLANK(AB1086),"FN","-")</f>
        <v>-</v>
      </c>
      <c r="BB1086" s="1" t="n">
        <v>298.179346414316</v>
      </c>
      <c r="BC1086" s="0" t="n">
        <f aca="false">COUNTIF($AR$10:AR1086,"FALSE")</f>
        <v>45</v>
      </c>
      <c r="BD1086" s="0" t="n">
        <f aca="false">COUNTIF($AW$10:AW1086,"FALSE")</f>
        <v>47</v>
      </c>
      <c r="BE1086" s="0" t="n">
        <f aca="false">COUNTIF($AX$10:AX1086,"FALSE")</f>
        <v>5</v>
      </c>
      <c r="BF1086" s="33" t="n">
        <f aca="false">BC1086*100/2401</f>
        <v>1.87421907538526</v>
      </c>
      <c r="BG1086" s="33" t="n">
        <f aca="false">BD1086*100/2401</f>
        <v>1.95751770095793</v>
      </c>
      <c r="BH1086" s="33" t="n">
        <f aca="false">BE1086*100/2401</f>
        <v>0.208246563931695</v>
      </c>
    </row>
    <row r="1087" customFormat="false" ht="12.75" hidden="false" customHeight="false" outlineLevel="0" collapsed="false">
      <c r="C1087" s="28" t="n">
        <v>1078</v>
      </c>
      <c r="D1087" s="0" t="s">
        <v>4930</v>
      </c>
      <c r="E1087" s="0" t="n">
        <v>298.193730359267</v>
      </c>
      <c r="F1087" s="28" t="n">
        <v>3</v>
      </c>
      <c r="G1087" s="28" t="n">
        <v>5</v>
      </c>
      <c r="H1087" s="29" t="n">
        <v>21.3196050338863</v>
      </c>
      <c r="I1087" s="29" t="n">
        <v>1.95816671879833</v>
      </c>
      <c r="J1087" s="29" t="n">
        <v>1.02374716316732</v>
      </c>
      <c r="K1087" s="0" t="s">
        <v>53</v>
      </c>
      <c r="L1087" s="0" t="s">
        <v>53</v>
      </c>
      <c r="M1087" s="0" t="s">
        <v>53</v>
      </c>
      <c r="N1087" s="0" t="s">
        <v>53</v>
      </c>
      <c r="O1087" s="0" t="s">
        <v>53</v>
      </c>
      <c r="P1087" s="0" t="s">
        <v>53</v>
      </c>
      <c r="Q1087" s="0" t="s">
        <v>53</v>
      </c>
      <c r="R1087" s="0" t="s">
        <v>29</v>
      </c>
      <c r="S1087" s="0" t="s">
        <v>29</v>
      </c>
      <c r="T1087" s="0" t="s">
        <v>29</v>
      </c>
      <c r="U1087" s="0" t="s">
        <v>4931</v>
      </c>
      <c r="V1087" s="0" t="n">
        <v>7</v>
      </c>
      <c r="W1087" s="0" t="n">
        <v>7</v>
      </c>
      <c r="X1087" s="0" t="n">
        <v>7</v>
      </c>
      <c r="Y1087" s="0" t="n">
        <v>4</v>
      </c>
      <c r="Z1087" s="0" t="n">
        <v>1</v>
      </c>
      <c r="AA1087" s="0" t="n">
        <v>1</v>
      </c>
      <c r="AB1087" s="0" t="s">
        <v>4932</v>
      </c>
      <c r="AE1087" s="0" t="s">
        <v>4932</v>
      </c>
      <c r="AH1087" s="0" t="s">
        <v>4932</v>
      </c>
      <c r="AI1087" s="0" t="s">
        <v>4933</v>
      </c>
      <c r="AJ1087" s="0" t="s">
        <v>4934</v>
      </c>
      <c r="AK1087" s="0" t="s">
        <v>4932</v>
      </c>
      <c r="AN1087" s="30" t="s">
        <v>4932</v>
      </c>
      <c r="AO1087" s="0" t="b">
        <f aca="false">EXACT(AN1087,AK1087)</f>
        <v>1</v>
      </c>
      <c r="AP1087" s="1" t="n">
        <f aca="false">IF(I1087&gt;H1087,"Cl/Br",FALSE())</f>
        <v>0</v>
      </c>
      <c r="AQ1087" s="31"/>
      <c r="AR1087" s="0" t="b">
        <f aca="false">EXACT(AN1087,AB1087)</f>
        <v>1</v>
      </c>
      <c r="AS1087" s="0" t="b">
        <f aca="false">EXACT(AN1087,AE1087)</f>
        <v>1</v>
      </c>
      <c r="AT1087" s="0" t="b">
        <f aca="false">EXACT(AN1087,AH1087)</f>
        <v>1</v>
      </c>
      <c r="AU1087" s="0" t="n">
        <f aca="false">IF(ISBLANK(AI1087),"",EXACT(AN1087,AI1087))</f>
        <v>0</v>
      </c>
      <c r="AV1087" s="0" t="n">
        <f aca="false">IF(ISBLANK(AJ1087),"",EXACT(AN1087,AJ1087))</f>
        <v>0</v>
      </c>
      <c r="AW1087" s="32" t="n">
        <f aca="false">IF(OR(AT1087,AU1087,AV1087),TRUE(),FALSE())</f>
        <v>1</v>
      </c>
      <c r="AX1087" s="0" t="b">
        <f aca="false">EXACT(AN1087,AK1087)</f>
        <v>1</v>
      </c>
      <c r="AY1087" s="1" t="str">
        <f aca="false">IF(ISBLANK(AB1087),"-",IF(EXACT(AB1087,AN1087),"-","FP"))</f>
        <v>-</v>
      </c>
      <c r="AZ1087" s="1" t="str">
        <f aca="false">IF(ISBLANK(AB1087),"FN","-")</f>
        <v>-</v>
      </c>
      <c r="BB1087" s="1" t="n">
        <v>298.193730359267</v>
      </c>
      <c r="BC1087" s="0" t="n">
        <f aca="false">COUNTIF($AR$10:AR1087,"FALSE")</f>
        <v>45</v>
      </c>
      <c r="BD1087" s="0" t="n">
        <f aca="false">COUNTIF($AW$10:AW1087,"FALSE")</f>
        <v>47</v>
      </c>
      <c r="BE1087" s="0" t="n">
        <f aca="false">COUNTIF($AX$10:AX1087,"FALSE")</f>
        <v>5</v>
      </c>
      <c r="BF1087" s="33" t="n">
        <f aca="false">BC1087*100/2401</f>
        <v>1.87421907538526</v>
      </c>
      <c r="BG1087" s="33" t="n">
        <f aca="false">BD1087*100/2401</f>
        <v>1.95751770095793</v>
      </c>
      <c r="BH1087" s="33" t="n">
        <f aca="false">BE1087*100/2401</f>
        <v>0.208246563931695</v>
      </c>
    </row>
    <row r="1088" customFormat="false" ht="12.75" hidden="false" customHeight="false" outlineLevel="0" collapsed="false">
      <c r="C1088" s="28" t="n">
        <v>1079</v>
      </c>
      <c r="D1088" s="0" t="s">
        <v>4935</v>
      </c>
      <c r="E1088" s="0" t="n">
        <v>298.323615582283</v>
      </c>
      <c r="F1088" s="28" t="n">
        <v>3</v>
      </c>
      <c r="G1088" s="28" t="n">
        <v>5</v>
      </c>
      <c r="H1088" s="29" t="n">
        <v>22.0824573630743</v>
      </c>
      <c r="I1088" s="29" t="n">
        <v>2.35764782418564</v>
      </c>
      <c r="J1088" s="29" t="n">
        <v>0.42249375706584</v>
      </c>
      <c r="K1088" s="0" t="s">
        <v>53</v>
      </c>
      <c r="L1088" s="0" t="s">
        <v>53</v>
      </c>
      <c r="M1088" s="0" t="s">
        <v>53</v>
      </c>
      <c r="N1088" s="0" t="s">
        <v>53</v>
      </c>
      <c r="O1088" s="0" t="s">
        <v>53</v>
      </c>
      <c r="P1088" s="0" t="s">
        <v>53</v>
      </c>
      <c r="Q1088" s="0" t="s">
        <v>53</v>
      </c>
      <c r="R1088" s="0" t="s">
        <v>29</v>
      </c>
      <c r="S1088" s="0" t="s">
        <v>29</v>
      </c>
      <c r="T1088" s="0" t="s">
        <v>29</v>
      </c>
      <c r="U1088" s="0" t="s">
        <v>4936</v>
      </c>
      <c r="V1088" s="0" t="n">
        <v>1</v>
      </c>
      <c r="W1088" s="0" t="n">
        <v>1</v>
      </c>
      <c r="X1088" s="0" t="n">
        <v>1</v>
      </c>
      <c r="Y1088" s="0" t="n">
        <v>1</v>
      </c>
      <c r="Z1088" s="0" t="n">
        <v>1</v>
      </c>
      <c r="AA1088" s="0" t="n">
        <v>1</v>
      </c>
      <c r="AB1088" s="0" t="s">
        <v>4937</v>
      </c>
      <c r="AE1088" s="0" t="s">
        <v>4937</v>
      </c>
      <c r="AH1088" s="0" t="s">
        <v>4937</v>
      </c>
      <c r="AK1088" s="0" t="s">
        <v>4937</v>
      </c>
      <c r="AN1088" s="30" t="s">
        <v>4937</v>
      </c>
      <c r="AO1088" s="0" t="b">
        <f aca="false">EXACT(AN1088,AK1088)</f>
        <v>1</v>
      </c>
      <c r="AP1088" s="1" t="n">
        <f aca="false">IF(I1088&gt;H1088,"Cl/Br",FALSE())</f>
        <v>0</v>
      </c>
      <c r="AQ1088" s="31"/>
      <c r="AR1088" s="0" t="b">
        <f aca="false">EXACT(AN1088,AB1088)</f>
        <v>1</v>
      </c>
      <c r="AS1088" s="0" t="b">
        <f aca="false">EXACT(AN1088,AE1088)</f>
        <v>1</v>
      </c>
      <c r="AT1088" s="0" t="b">
        <f aca="false">EXACT(AN1088,AH1088)</f>
        <v>1</v>
      </c>
      <c r="AU1088" s="0" t="str">
        <f aca="false">IF(ISBLANK(AI1088),"",EXACT(AN1088,AI1088))</f>
        <v/>
      </c>
      <c r="AV1088" s="0" t="str">
        <f aca="false">IF(ISBLANK(AJ1088),"",EXACT(AN1088,AJ1088))</f>
        <v/>
      </c>
      <c r="AW1088" s="32" t="n">
        <f aca="false">IF(OR(AT1088,AU1088,AV1088),TRUE(),FALSE())</f>
        <v>1</v>
      </c>
      <c r="AX1088" s="0" t="b">
        <f aca="false">EXACT(AN1088,AK1088)</f>
        <v>1</v>
      </c>
      <c r="AY1088" s="1" t="str">
        <f aca="false">IF(ISBLANK(AB1088),"-",IF(EXACT(AB1088,AN1088),"-","FP"))</f>
        <v>-</v>
      </c>
      <c r="AZ1088" s="1" t="str">
        <f aca="false">IF(ISBLANK(AB1088),"FN","-")</f>
        <v>-</v>
      </c>
      <c r="BB1088" s="1" t="n">
        <v>298.323615582283</v>
      </c>
      <c r="BC1088" s="0" t="n">
        <f aca="false">COUNTIF($AR$10:AR1088,"FALSE")</f>
        <v>45</v>
      </c>
      <c r="BD1088" s="0" t="n">
        <f aca="false">COUNTIF($AW$10:AW1088,"FALSE")</f>
        <v>47</v>
      </c>
      <c r="BE1088" s="0" t="n">
        <f aca="false">COUNTIF($AX$10:AX1088,"FALSE")</f>
        <v>5</v>
      </c>
      <c r="BF1088" s="33" t="n">
        <f aca="false">BC1088*100/2401</f>
        <v>1.87421907538526</v>
      </c>
      <c r="BG1088" s="33" t="n">
        <f aca="false">BD1088*100/2401</f>
        <v>1.95751770095793</v>
      </c>
      <c r="BH1088" s="33" t="n">
        <f aca="false">BE1088*100/2401</f>
        <v>0.208246563931695</v>
      </c>
    </row>
    <row r="1089" customFormat="false" ht="12.75" hidden="false" customHeight="false" outlineLevel="0" collapsed="false">
      <c r="C1089" s="28" t="n">
        <v>1080</v>
      </c>
      <c r="D1089" s="0" t="s">
        <v>4938</v>
      </c>
      <c r="E1089" s="0" t="n">
        <v>299.082626175004</v>
      </c>
      <c r="F1089" s="28" t="n">
        <v>3</v>
      </c>
      <c r="G1089" s="28" t="n">
        <v>5</v>
      </c>
      <c r="H1089" s="29" t="n">
        <v>19.2404564025061</v>
      </c>
      <c r="I1089" s="29" t="n">
        <v>34.3913152953065</v>
      </c>
      <c r="J1089" s="29" t="n">
        <v>6.672882477523</v>
      </c>
      <c r="K1089" s="0" t="s">
        <v>53</v>
      </c>
      <c r="L1089" s="0" t="s">
        <v>53</v>
      </c>
      <c r="M1089" s="0" t="s">
        <v>53</v>
      </c>
      <c r="N1089" s="0" t="s">
        <v>53</v>
      </c>
      <c r="O1089" s="0" t="s">
        <v>53</v>
      </c>
      <c r="P1089" s="0" t="s">
        <v>53</v>
      </c>
      <c r="Q1089" s="0" t="s">
        <v>53</v>
      </c>
      <c r="R1089" s="0" t="s">
        <v>53</v>
      </c>
      <c r="S1089" s="0" t="s">
        <v>53</v>
      </c>
      <c r="T1089" s="0" t="s">
        <v>29</v>
      </c>
      <c r="U1089" s="0" t="s">
        <v>4939</v>
      </c>
      <c r="V1089" s="0" t="n">
        <v>27</v>
      </c>
      <c r="W1089" s="0" t="n">
        <v>8</v>
      </c>
      <c r="X1089" s="0" t="n">
        <v>8</v>
      </c>
      <c r="Y1089" s="0" t="n">
        <v>1</v>
      </c>
      <c r="Z1089" s="0" t="n">
        <v>1</v>
      </c>
      <c r="AA1089" s="0" t="n">
        <v>1</v>
      </c>
      <c r="AB1089" s="0" t="s">
        <v>4940</v>
      </c>
      <c r="AC1089" s="0" t="s">
        <v>4941</v>
      </c>
      <c r="AD1089" s="0" t="s">
        <v>4942</v>
      </c>
      <c r="AE1089" s="0" t="s">
        <v>4940</v>
      </c>
      <c r="AH1089" s="0" t="s">
        <v>4940</v>
      </c>
      <c r="AI1089" s="0" t="s">
        <v>4943</v>
      </c>
      <c r="AJ1089" s="0" t="s">
        <v>4944</v>
      </c>
      <c r="AK1089" s="0" t="s">
        <v>4940</v>
      </c>
      <c r="AN1089" s="30" t="s">
        <v>4940</v>
      </c>
      <c r="AO1089" s="0" t="b">
        <f aca="false">EXACT(AN1089,AK1089)</f>
        <v>1</v>
      </c>
      <c r="AP1089" s="1" t="str">
        <f aca="false">IF(I1089&gt;H1089,"Cl/Br",FALSE())</f>
        <v>Cl/Br</v>
      </c>
      <c r="AQ1089" s="31"/>
      <c r="AR1089" s="0" t="b">
        <f aca="false">EXACT(AN1089,AB1089)</f>
        <v>1</v>
      </c>
      <c r="AS1089" s="0" t="b">
        <f aca="false">EXACT(AN1089,AE1089)</f>
        <v>1</v>
      </c>
      <c r="AT1089" s="0" t="b">
        <f aca="false">EXACT(AN1089,AH1089)</f>
        <v>1</v>
      </c>
      <c r="AU1089" s="0" t="n">
        <f aca="false">IF(ISBLANK(AI1089),"",EXACT(AN1089,AI1089))</f>
        <v>0</v>
      </c>
      <c r="AV1089" s="0" t="n">
        <f aca="false">IF(ISBLANK(AJ1089),"",EXACT(AN1089,AJ1089))</f>
        <v>0</v>
      </c>
      <c r="AW1089" s="32" t="n">
        <f aca="false">IF(OR(AT1089,AU1089,AV1089),TRUE(),FALSE())</f>
        <v>1</v>
      </c>
      <c r="AX1089" s="0" t="b">
        <f aca="false">EXACT(AN1089,AK1089)</f>
        <v>1</v>
      </c>
      <c r="AY1089" s="1" t="str">
        <f aca="false">IF(ISBLANK(AB1089),"-",IF(EXACT(AB1089,AN1089),"-","FP"))</f>
        <v>-</v>
      </c>
      <c r="AZ1089" s="1" t="str">
        <f aca="false">IF(ISBLANK(AB1089),"FN","-")</f>
        <v>-</v>
      </c>
      <c r="BB1089" s="1" t="n">
        <v>299.082626175004</v>
      </c>
      <c r="BC1089" s="0" t="n">
        <f aca="false">COUNTIF($AR$10:AR1089,"FALSE")</f>
        <v>45</v>
      </c>
      <c r="BD1089" s="0" t="n">
        <f aca="false">COUNTIF($AW$10:AW1089,"FALSE")</f>
        <v>47</v>
      </c>
      <c r="BE1089" s="0" t="n">
        <f aca="false">COUNTIF($AX$10:AX1089,"FALSE")</f>
        <v>5</v>
      </c>
      <c r="BF1089" s="33" t="n">
        <f aca="false">BC1089*100/2401</f>
        <v>1.87421907538526</v>
      </c>
      <c r="BG1089" s="33" t="n">
        <f aca="false">BD1089*100/2401</f>
        <v>1.95751770095793</v>
      </c>
      <c r="BH1089" s="33" t="n">
        <f aca="false">BE1089*100/2401</f>
        <v>0.208246563931695</v>
      </c>
    </row>
    <row r="1090" customFormat="false" ht="12.75" hidden="false" customHeight="false" outlineLevel="0" collapsed="false">
      <c r="C1090" s="28" t="n">
        <v>1081</v>
      </c>
      <c r="D1090" s="0" t="s">
        <v>4945</v>
      </c>
      <c r="E1090" s="0" t="n">
        <v>299.101018565916</v>
      </c>
      <c r="F1090" s="28" t="n">
        <v>3</v>
      </c>
      <c r="G1090" s="28" t="n">
        <v>5</v>
      </c>
      <c r="H1090" s="29" t="n">
        <v>12.9397501181941</v>
      </c>
      <c r="I1090" s="29" t="n">
        <v>3.45684880616287</v>
      </c>
      <c r="J1090" s="29" t="n">
        <v>1.39323385889508</v>
      </c>
      <c r="K1090" s="0" t="s">
        <v>53</v>
      </c>
      <c r="L1090" s="0" t="s">
        <v>53</v>
      </c>
      <c r="M1090" s="0" t="s">
        <v>53</v>
      </c>
      <c r="N1090" s="0" t="s">
        <v>53</v>
      </c>
      <c r="O1090" s="0" t="s">
        <v>53</v>
      </c>
      <c r="P1090" s="0" t="s">
        <v>53</v>
      </c>
      <c r="Q1090" s="0" t="s">
        <v>53</v>
      </c>
      <c r="R1090" s="0" t="s">
        <v>29</v>
      </c>
      <c r="S1090" s="0" t="s">
        <v>29</v>
      </c>
      <c r="T1090" s="0" t="s">
        <v>29</v>
      </c>
      <c r="U1090" s="0" t="s">
        <v>4946</v>
      </c>
      <c r="V1090" s="0" t="n">
        <v>16</v>
      </c>
      <c r="W1090" s="0" t="n">
        <v>16</v>
      </c>
      <c r="X1090" s="0" t="n">
        <v>16</v>
      </c>
      <c r="Y1090" s="0" t="n">
        <v>14</v>
      </c>
      <c r="Z1090" s="0" t="n">
        <v>1</v>
      </c>
      <c r="AA1090" s="0" t="n">
        <v>0</v>
      </c>
      <c r="AB1090" s="0" t="s">
        <v>4947</v>
      </c>
      <c r="AC1090" s="0" t="s">
        <v>4948</v>
      </c>
      <c r="AD1090" s="0" t="s">
        <v>4949</v>
      </c>
      <c r="AE1090" s="0" t="s">
        <v>4947</v>
      </c>
      <c r="AH1090" s="0" t="s">
        <v>4950</v>
      </c>
      <c r="AI1090" s="0" t="s">
        <v>4951</v>
      </c>
      <c r="AJ1090" s="0" t="s">
        <v>4952</v>
      </c>
      <c r="AK1090" s="0" t="s">
        <v>4950</v>
      </c>
      <c r="AN1090" s="30" t="s">
        <v>4950</v>
      </c>
      <c r="AO1090" s="0" t="b">
        <f aca="false">EXACT(AN1090,AK1090)</f>
        <v>1</v>
      </c>
      <c r="AP1090" s="1" t="n">
        <f aca="false">IF(I1090&gt;H1090,"Cl/Br",FALSE())</f>
        <v>0</v>
      </c>
      <c r="AQ1090" s="31"/>
      <c r="AR1090" s="0" t="b">
        <f aca="false">EXACT(AN1090,AB1090)</f>
        <v>0</v>
      </c>
      <c r="AS1090" s="0" t="b">
        <f aca="false">EXACT(AN1090,AE1090)</f>
        <v>0</v>
      </c>
      <c r="AT1090" s="0" t="b">
        <f aca="false">EXACT(AN1090,AH1090)</f>
        <v>1</v>
      </c>
      <c r="AU1090" s="0" t="n">
        <f aca="false">IF(ISBLANK(AI1090),"",EXACT(AN1090,AI1090))</f>
        <v>0</v>
      </c>
      <c r="AV1090" s="0" t="n">
        <f aca="false">IF(ISBLANK(AJ1090),"",EXACT(AN1090,AJ1090))</f>
        <v>0</v>
      </c>
      <c r="AW1090" s="32" t="n">
        <f aca="false">IF(OR(AT1090,AU1090,AV1090),TRUE(),FALSE())</f>
        <v>1</v>
      </c>
      <c r="AX1090" s="0" t="b">
        <f aca="false">EXACT(AN1090,AK1090)</f>
        <v>1</v>
      </c>
      <c r="AY1090" s="1" t="str">
        <f aca="false">IF(ISBLANK(AB1090),"-",IF(EXACT(AB1090,AN1090),"-","FP"))</f>
        <v>FP</v>
      </c>
      <c r="AZ1090" s="1" t="str">
        <f aca="false">IF(ISBLANK(AB1090),"FN","-")</f>
        <v>-</v>
      </c>
      <c r="BB1090" s="1" t="n">
        <v>299.101018565916</v>
      </c>
      <c r="BC1090" s="0" t="n">
        <f aca="false">COUNTIF($AR$10:AR1090,"FALSE")</f>
        <v>46</v>
      </c>
      <c r="BD1090" s="0" t="n">
        <f aca="false">COUNTIF($AW$10:AW1090,"FALSE")</f>
        <v>47</v>
      </c>
      <c r="BE1090" s="0" t="n">
        <f aca="false">COUNTIF($AX$10:AX1090,"FALSE")</f>
        <v>5</v>
      </c>
      <c r="BF1090" s="33" t="n">
        <f aca="false">BC1090*100/2401</f>
        <v>1.9158683881716</v>
      </c>
      <c r="BG1090" s="33" t="n">
        <f aca="false">BD1090*100/2401</f>
        <v>1.95751770095793</v>
      </c>
      <c r="BH1090" s="33" t="n">
        <f aca="false">BE1090*100/2401</f>
        <v>0.208246563931695</v>
      </c>
    </row>
    <row r="1091" customFormat="false" ht="12.75" hidden="false" customHeight="false" outlineLevel="0" collapsed="false">
      <c r="C1091" s="28" t="n">
        <v>1082</v>
      </c>
      <c r="D1091" s="0" t="s">
        <v>4953</v>
      </c>
      <c r="E1091" s="0" t="n">
        <v>299.127077474189</v>
      </c>
      <c r="F1091" s="28" t="n">
        <v>3</v>
      </c>
      <c r="G1091" s="28" t="n">
        <v>5</v>
      </c>
      <c r="H1091" s="29" t="n">
        <v>18.5794401680787</v>
      </c>
      <c r="I1091" s="29" t="n">
        <v>2.08198153626325</v>
      </c>
      <c r="J1091" s="29" t="n">
        <v>0.00564800127440626</v>
      </c>
      <c r="K1091" s="0" t="s">
        <v>53</v>
      </c>
      <c r="L1091" s="0" t="s">
        <v>53</v>
      </c>
      <c r="M1091" s="0" t="s">
        <v>53</v>
      </c>
      <c r="N1091" s="0" t="s">
        <v>53</v>
      </c>
      <c r="O1091" s="0" t="s">
        <v>53</v>
      </c>
      <c r="P1091" s="0" t="s">
        <v>53</v>
      </c>
      <c r="Q1091" s="0" t="s">
        <v>53</v>
      </c>
      <c r="R1091" s="0" t="s">
        <v>29</v>
      </c>
      <c r="S1091" s="0" t="s">
        <v>29</v>
      </c>
      <c r="T1091" s="0" t="s">
        <v>29</v>
      </c>
      <c r="U1091" s="0" t="s">
        <v>4954</v>
      </c>
      <c r="V1091" s="0" t="n">
        <v>13</v>
      </c>
      <c r="W1091" s="0" t="n">
        <v>13</v>
      </c>
      <c r="X1091" s="0" t="n">
        <v>12</v>
      </c>
      <c r="Y1091" s="0" t="n">
        <v>6</v>
      </c>
      <c r="Z1091" s="0" t="n">
        <v>1</v>
      </c>
      <c r="AA1091" s="0" t="n">
        <v>1</v>
      </c>
      <c r="AB1091" s="0" t="s">
        <v>4955</v>
      </c>
      <c r="AC1091" s="0" t="s">
        <v>4956</v>
      </c>
      <c r="AE1091" s="0" t="s">
        <v>4955</v>
      </c>
      <c r="AH1091" s="0" t="s">
        <v>4955</v>
      </c>
      <c r="AI1091" s="0" t="s">
        <v>4957</v>
      </c>
      <c r="AJ1091" s="0" t="s">
        <v>4958</v>
      </c>
      <c r="AK1091" s="0" t="s">
        <v>4955</v>
      </c>
      <c r="AN1091" s="30" t="s">
        <v>4955</v>
      </c>
      <c r="AO1091" s="0" t="b">
        <f aca="false">EXACT(AN1091,AK1091)</f>
        <v>1</v>
      </c>
      <c r="AP1091" s="1" t="n">
        <f aca="false">IF(I1091&gt;H1091,"Cl/Br",FALSE())</f>
        <v>0</v>
      </c>
      <c r="AQ1091" s="31"/>
      <c r="AR1091" s="0" t="b">
        <f aca="false">EXACT(AN1091,AB1091)</f>
        <v>1</v>
      </c>
      <c r="AS1091" s="0" t="b">
        <f aca="false">EXACT(AN1091,AE1091)</f>
        <v>1</v>
      </c>
      <c r="AT1091" s="0" t="b">
        <f aca="false">EXACT(AN1091,AH1091)</f>
        <v>1</v>
      </c>
      <c r="AU1091" s="0" t="n">
        <f aca="false">IF(ISBLANK(AI1091),"",EXACT(AN1091,AI1091))</f>
        <v>0</v>
      </c>
      <c r="AV1091" s="0" t="n">
        <f aca="false">IF(ISBLANK(AJ1091),"",EXACT(AN1091,AJ1091))</f>
        <v>0</v>
      </c>
      <c r="AW1091" s="32" t="n">
        <f aca="false">IF(OR(AT1091,AU1091,AV1091),TRUE(),FALSE())</f>
        <v>1</v>
      </c>
      <c r="AX1091" s="0" t="b">
        <f aca="false">EXACT(AN1091,AK1091)</f>
        <v>1</v>
      </c>
      <c r="AY1091" s="1" t="str">
        <f aca="false">IF(ISBLANK(AB1091),"-",IF(EXACT(AB1091,AN1091),"-","FP"))</f>
        <v>-</v>
      </c>
      <c r="AZ1091" s="1" t="str">
        <f aca="false">IF(ISBLANK(AB1091),"FN","-")</f>
        <v>-</v>
      </c>
      <c r="BB1091" s="1" t="n">
        <v>299.127077474189</v>
      </c>
      <c r="BC1091" s="0" t="n">
        <f aca="false">COUNTIF($AR$10:AR1091,"FALSE")</f>
        <v>46</v>
      </c>
      <c r="BD1091" s="0" t="n">
        <f aca="false">COUNTIF($AW$10:AW1091,"FALSE")</f>
        <v>47</v>
      </c>
      <c r="BE1091" s="0" t="n">
        <f aca="false">COUNTIF($AX$10:AX1091,"FALSE")</f>
        <v>5</v>
      </c>
      <c r="BF1091" s="33" t="n">
        <f aca="false">BC1091*100/2401</f>
        <v>1.9158683881716</v>
      </c>
      <c r="BG1091" s="33" t="n">
        <f aca="false">BD1091*100/2401</f>
        <v>1.95751770095793</v>
      </c>
      <c r="BH1091" s="33" t="n">
        <f aca="false">BE1091*100/2401</f>
        <v>0.208246563931695</v>
      </c>
    </row>
    <row r="1092" customFormat="false" ht="12.75" hidden="false" customHeight="false" outlineLevel="0" collapsed="false">
      <c r="C1092" s="28" t="n">
        <v>1083</v>
      </c>
      <c r="D1092" s="0" t="s">
        <v>4959</v>
      </c>
      <c r="E1092" s="0" t="n">
        <v>299.137478350723</v>
      </c>
      <c r="F1092" s="28" t="n">
        <v>3</v>
      </c>
      <c r="G1092" s="28" t="n">
        <v>5</v>
      </c>
      <c r="H1092" s="29" t="n">
        <v>17.9514766736231</v>
      </c>
      <c r="I1092" s="29" t="n">
        <v>1.56310009906177</v>
      </c>
      <c r="J1092" s="29" t="n">
        <v>0.613332714270647</v>
      </c>
      <c r="K1092" s="0" t="s">
        <v>53</v>
      </c>
      <c r="L1092" s="0" t="s">
        <v>53</v>
      </c>
      <c r="M1092" s="0" t="s">
        <v>53</v>
      </c>
      <c r="N1092" s="0" t="s">
        <v>53</v>
      </c>
      <c r="O1092" s="0" t="s">
        <v>53</v>
      </c>
      <c r="P1092" s="0" t="s">
        <v>53</v>
      </c>
      <c r="Q1092" s="0" t="s">
        <v>53</v>
      </c>
      <c r="R1092" s="0" t="s">
        <v>29</v>
      </c>
      <c r="S1092" s="0" t="s">
        <v>29</v>
      </c>
      <c r="T1092" s="0" t="s">
        <v>29</v>
      </c>
      <c r="U1092" s="0" t="s">
        <v>4960</v>
      </c>
      <c r="V1092" s="0" t="n">
        <v>15</v>
      </c>
      <c r="W1092" s="0" t="n">
        <v>15</v>
      </c>
      <c r="X1092" s="0" t="n">
        <v>15</v>
      </c>
      <c r="Y1092" s="0" t="n">
        <v>9</v>
      </c>
      <c r="Z1092" s="0" t="n">
        <v>3</v>
      </c>
      <c r="AA1092" s="0" t="n">
        <v>2</v>
      </c>
      <c r="AB1092" s="0" t="s">
        <v>4961</v>
      </c>
      <c r="AC1092" s="0" t="s">
        <v>4962</v>
      </c>
      <c r="AD1092" s="0" t="s">
        <v>4963</v>
      </c>
      <c r="AH1092" s="0" t="s">
        <v>4961</v>
      </c>
      <c r="AI1092" s="0" t="s">
        <v>4964</v>
      </c>
      <c r="AJ1092" s="0" t="s">
        <v>4962</v>
      </c>
      <c r="AK1092" s="0" t="s">
        <v>4961</v>
      </c>
      <c r="AN1092" s="30" t="s">
        <v>4961</v>
      </c>
      <c r="AO1092" s="0" t="b">
        <f aca="false">EXACT(AN1092,AK1092)</f>
        <v>1</v>
      </c>
      <c r="AP1092" s="1" t="n">
        <f aca="false">IF(I1092&gt;H1092,"Cl/Br",FALSE())</f>
        <v>0</v>
      </c>
      <c r="AQ1092" s="31"/>
      <c r="AR1092" s="0" t="b">
        <f aca="false">EXACT(AN1092,AB1092)</f>
        <v>1</v>
      </c>
      <c r="AS1092" s="0" t="b">
        <f aca="false">EXACT(AN1092,AE1092)</f>
        <v>0</v>
      </c>
      <c r="AT1092" s="0" t="b">
        <f aca="false">EXACT(AN1092,AH1092)</f>
        <v>1</v>
      </c>
      <c r="AU1092" s="0" t="n">
        <f aca="false">IF(ISBLANK(AI1092),"",EXACT(AN1092,AI1092))</f>
        <v>0</v>
      </c>
      <c r="AV1092" s="0" t="n">
        <f aca="false">IF(ISBLANK(AJ1092),"",EXACT(AN1092,AJ1092))</f>
        <v>0</v>
      </c>
      <c r="AW1092" s="32" t="n">
        <f aca="false">IF(OR(AT1092,AU1092,AV1092),TRUE(),FALSE())</f>
        <v>1</v>
      </c>
      <c r="AX1092" s="0" t="b">
        <f aca="false">EXACT(AN1092,AK1092)</f>
        <v>1</v>
      </c>
      <c r="AY1092" s="1" t="str">
        <f aca="false">IF(ISBLANK(AB1092),"-",IF(EXACT(AB1092,AN1092),"-","FP"))</f>
        <v>-</v>
      </c>
      <c r="AZ1092" s="1" t="str">
        <f aca="false">IF(ISBLANK(AB1092),"FN","-")</f>
        <v>-</v>
      </c>
      <c r="BB1092" s="1" t="n">
        <v>299.137478350723</v>
      </c>
      <c r="BC1092" s="0" t="n">
        <f aca="false">COUNTIF($AR$10:AR1092,"FALSE")</f>
        <v>46</v>
      </c>
      <c r="BD1092" s="0" t="n">
        <f aca="false">COUNTIF($AW$10:AW1092,"FALSE")</f>
        <v>47</v>
      </c>
      <c r="BE1092" s="0" t="n">
        <f aca="false">COUNTIF($AX$10:AX1092,"FALSE")</f>
        <v>5</v>
      </c>
      <c r="BF1092" s="33" t="n">
        <f aca="false">BC1092*100/2401</f>
        <v>1.9158683881716</v>
      </c>
      <c r="BG1092" s="33" t="n">
        <f aca="false">BD1092*100/2401</f>
        <v>1.95751770095793</v>
      </c>
      <c r="BH1092" s="33" t="n">
        <f aca="false">BE1092*100/2401</f>
        <v>0.208246563931695</v>
      </c>
    </row>
    <row r="1093" customFormat="false" ht="12.75" hidden="false" customHeight="false" outlineLevel="0" collapsed="false">
      <c r="C1093" s="28" t="n">
        <v>1084</v>
      </c>
      <c r="D1093" s="0" t="s">
        <v>4965</v>
      </c>
      <c r="E1093" s="0" t="n">
        <v>299.14003437707</v>
      </c>
      <c r="F1093" s="28" t="n">
        <v>3</v>
      </c>
      <c r="G1093" s="28" t="n">
        <v>5</v>
      </c>
      <c r="H1093" s="29" t="n">
        <v>16.3932736023633</v>
      </c>
      <c r="I1093" s="29" t="n">
        <v>33.4126103941415</v>
      </c>
      <c r="J1093" s="29" t="n">
        <v>5.19247129105344</v>
      </c>
      <c r="K1093" s="0" t="s">
        <v>53</v>
      </c>
      <c r="L1093" s="0" t="s">
        <v>53</v>
      </c>
      <c r="M1093" s="0" t="s">
        <v>53</v>
      </c>
      <c r="N1093" s="0" t="s">
        <v>53</v>
      </c>
      <c r="O1093" s="0" t="s">
        <v>53</v>
      </c>
      <c r="P1093" s="0" t="s">
        <v>53</v>
      </c>
      <c r="Q1093" s="0" t="s">
        <v>53</v>
      </c>
      <c r="R1093" s="0" t="s">
        <v>53</v>
      </c>
      <c r="S1093" s="0" t="s">
        <v>53</v>
      </c>
      <c r="T1093" s="0" t="s">
        <v>29</v>
      </c>
      <c r="U1093" s="0" t="s">
        <v>4966</v>
      </c>
      <c r="V1093" s="0" t="n">
        <v>11</v>
      </c>
      <c r="W1093" s="0" t="n">
        <v>1</v>
      </c>
      <c r="X1093" s="0" t="n">
        <v>1</v>
      </c>
      <c r="Y1093" s="0" t="n">
        <v>1</v>
      </c>
      <c r="Z1093" s="0" t="n">
        <v>1</v>
      </c>
      <c r="AA1093" s="0" t="n">
        <v>1</v>
      </c>
      <c r="AB1093" s="0" t="s">
        <v>4967</v>
      </c>
      <c r="AC1093" s="0" t="s">
        <v>4968</v>
      </c>
      <c r="AE1093" s="0" t="s">
        <v>4967</v>
      </c>
      <c r="AH1093" s="0" t="s">
        <v>4967</v>
      </c>
      <c r="AI1093" s="0" t="s">
        <v>4969</v>
      </c>
      <c r="AJ1093" s="0" t="s">
        <v>4970</v>
      </c>
      <c r="AK1093" s="0" t="s">
        <v>4967</v>
      </c>
      <c r="AN1093" s="30" t="s">
        <v>4967</v>
      </c>
      <c r="AO1093" s="0" t="b">
        <f aca="false">EXACT(AN1093,AK1093)</f>
        <v>1</v>
      </c>
      <c r="AP1093" s="1" t="str">
        <f aca="false">IF(I1093&gt;H1093,"Cl/Br",FALSE())</f>
        <v>Cl/Br</v>
      </c>
      <c r="AQ1093" s="31"/>
      <c r="AR1093" s="0" t="b">
        <f aca="false">EXACT(AN1093,AB1093)</f>
        <v>1</v>
      </c>
      <c r="AS1093" s="0" t="b">
        <f aca="false">EXACT(AN1093,AE1093)</f>
        <v>1</v>
      </c>
      <c r="AT1093" s="0" t="b">
        <f aca="false">EXACT(AN1093,AH1093)</f>
        <v>1</v>
      </c>
      <c r="AU1093" s="0" t="n">
        <f aca="false">IF(ISBLANK(AI1093),"",EXACT(AN1093,AI1093))</f>
        <v>0</v>
      </c>
      <c r="AV1093" s="0" t="n">
        <f aca="false">IF(ISBLANK(AJ1093),"",EXACT(AN1093,AJ1093))</f>
        <v>0</v>
      </c>
      <c r="AW1093" s="32" t="n">
        <f aca="false">IF(OR(AT1093,AU1093,AV1093),TRUE(),FALSE())</f>
        <v>1</v>
      </c>
      <c r="AX1093" s="0" t="b">
        <f aca="false">EXACT(AN1093,AK1093)</f>
        <v>1</v>
      </c>
      <c r="AY1093" s="1" t="str">
        <f aca="false">IF(ISBLANK(AB1093),"-",IF(EXACT(AB1093,AN1093),"-","FP"))</f>
        <v>-</v>
      </c>
      <c r="AZ1093" s="1" t="str">
        <f aca="false">IF(ISBLANK(AB1093),"FN","-")</f>
        <v>-</v>
      </c>
      <c r="BB1093" s="1" t="n">
        <v>299.14003437707</v>
      </c>
      <c r="BC1093" s="0" t="n">
        <f aca="false">COUNTIF($AR$10:AR1093,"FALSE")</f>
        <v>46</v>
      </c>
      <c r="BD1093" s="0" t="n">
        <f aca="false">COUNTIF($AW$10:AW1093,"FALSE")</f>
        <v>47</v>
      </c>
      <c r="BE1093" s="0" t="n">
        <f aca="false">COUNTIF($AX$10:AX1093,"FALSE")</f>
        <v>5</v>
      </c>
      <c r="BF1093" s="33" t="n">
        <f aca="false">BC1093*100/2401</f>
        <v>1.9158683881716</v>
      </c>
      <c r="BG1093" s="33" t="n">
        <f aca="false">BD1093*100/2401</f>
        <v>1.95751770095793</v>
      </c>
      <c r="BH1093" s="33" t="n">
        <f aca="false">BE1093*100/2401</f>
        <v>0.208246563931695</v>
      </c>
    </row>
    <row r="1094" customFormat="false" ht="12.75" hidden="false" customHeight="false" outlineLevel="0" collapsed="false">
      <c r="C1094" s="28" t="n">
        <v>1085</v>
      </c>
      <c r="D1094" s="0" t="s">
        <v>4971</v>
      </c>
      <c r="E1094" s="0" t="n">
        <v>299.152597489588</v>
      </c>
      <c r="F1094" s="28" t="n">
        <v>3</v>
      </c>
      <c r="G1094" s="28" t="n">
        <v>5</v>
      </c>
      <c r="H1094" s="29" t="n">
        <v>22.1606024490123</v>
      </c>
      <c r="I1094" s="29" t="n">
        <v>4.45836726338644</v>
      </c>
      <c r="J1094" s="29" t="n">
        <v>2.13644114964186</v>
      </c>
      <c r="K1094" s="0" t="s">
        <v>53</v>
      </c>
      <c r="L1094" s="0" t="s">
        <v>53</v>
      </c>
      <c r="M1094" s="0" t="s">
        <v>53</v>
      </c>
      <c r="N1094" s="0" t="s">
        <v>53</v>
      </c>
      <c r="O1094" s="0" t="s">
        <v>53</v>
      </c>
      <c r="P1094" s="0" t="s">
        <v>53</v>
      </c>
      <c r="Q1094" s="0" t="s">
        <v>53</v>
      </c>
      <c r="R1094" s="0" t="s">
        <v>29</v>
      </c>
      <c r="S1094" s="0" t="s">
        <v>29</v>
      </c>
      <c r="T1094" s="0" t="s">
        <v>29</v>
      </c>
      <c r="U1094" s="0" t="s">
        <v>4972</v>
      </c>
      <c r="V1094" s="0" t="n">
        <v>9</v>
      </c>
      <c r="W1094" s="0" t="n">
        <v>9</v>
      </c>
      <c r="X1094" s="0" t="n">
        <v>6</v>
      </c>
      <c r="Y1094" s="0" t="n">
        <v>2</v>
      </c>
      <c r="Z1094" s="0" t="n">
        <v>1</v>
      </c>
      <c r="AA1094" s="0" t="n">
        <v>0</v>
      </c>
      <c r="AB1094" s="0" t="s">
        <v>4973</v>
      </c>
      <c r="AC1094" s="0" t="s">
        <v>4974</v>
      </c>
      <c r="AD1094" s="0" t="s">
        <v>4975</v>
      </c>
      <c r="AE1094" s="0" t="s">
        <v>4973</v>
      </c>
      <c r="AH1094" s="0" t="s">
        <v>4973</v>
      </c>
      <c r="AI1094" s="0" t="s">
        <v>4974</v>
      </c>
      <c r="AJ1094" s="0" t="s">
        <v>4975</v>
      </c>
      <c r="AK1094" s="0" t="s">
        <v>4973</v>
      </c>
      <c r="AN1094" s="30" t="s">
        <v>4973</v>
      </c>
      <c r="AO1094" s="0" t="b">
        <f aca="false">EXACT(AN1094,AK1094)</f>
        <v>1</v>
      </c>
      <c r="AP1094" s="1" t="n">
        <f aca="false">IF(I1094&gt;H1094,"Cl/Br",FALSE())</f>
        <v>0</v>
      </c>
      <c r="AQ1094" s="31"/>
      <c r="AR1094" s="0" t="b">
        <f aca="false">EXACT(AN1094,AB1094)</f>
        <v>1</v>
      </c>
      <c r="AS1094" s="0" t="b">
        <f aca="false">EXACT(AN1094,AE1094)</f>
        <v>1</v>
      </c>
      <c r="AT1094" s="0" t="b">
        <f aca="false">EXACT(AN1094,AH1094)</f>
        <v>1</v>
      </c>
      <c r="AU1094" s="0" t="n">
        <f aca="false">IF(ISBLANK(AI1094),"",EXACT(AN1094,AI1094))</f>
        <v>0</v>
      </c>
      <c r="AV1094" s="0" t="n">
        <f aca="false">IF(ISBLANK(AJ1094),"",EXACT(AN1094,AJ1094))</f>
        <v>0</v>
      </c>
      <c r="AW1094" s="32" t="n">
        <f aca="false">IF(OR(AT1094,AU1094,AV1094),TRUE(),FALSE())</f>
        <v>1</v>
      </c>
      <c r="AX1094" s="0" t="b">
        <f aca="false">EXACT(AN1094,AK1094)</f>
        <v>1</v>
      </c>
      <c r="AY1094" s="1" t="str">
        <f aca="false">IF(ISBLANK(AB1094),"-",IF(EXACT(AB1094,AN1094),"-","FP"))</f>
        <v>-</v>
      </c>
      <c r="AZ1094" s="1" t="str">
        <f aca="false">IF(ISBLANK(AB1094),"FN","-")</f>
        <v>-</v>
      </c>
      <c r="BB1094" s="1" t="n">
        <v>299.152597489588</v>
      </c>
      <c r="BC1094" s="0" t="n">
        <f aca="false">COUNTIF($AR$10:AR1094,"FALSE")</f>
        <v>46</v>
      </c>
      <c r="BD1094" s="0" t="n">
        <f aca="false">COUNTIF($AW$10:AW1094,"FALSE")</f>
        <v>47</v>
      </c>
      <c r="BE1094" s="0" t="n">
        <f aca="false">COUNTIF($AX$10:AX1094,"FALSE")</f>
        <v>5</v>
      </c>
      <c r="BF1094" s="33" t="n">
        <f aca="false">BC1094*100/2401</f>
        <v>1.9158683881716</v>
      </c>
      <c r="BG1094" s="33" t="n">
        <f aca="false">BD1094*100/2401</f>
        <v>1.95751770095793</v>
      </c>
      <c r="BH1094" s="33" t="n">
        <f aca="false">BE1094*100/2401</f>
        <v>0.208246563931695</v>
      </c>
    </row>
    <row r="1095" customFormat="false" ht="12.75" hidden="false" customHeight="false" outlineLevel="0" collapsed="false">
      <c r="C1095" s="28" t="n">
        <v>1086</v>
      </c>
      <c r="D1095" s="0" t="s">
        <v>4976</v>
      </c>
      <c r="E1095" s="0" t="n">
        <v>299.166718660574</v>
      </c>
      <c r="F1095" s="28" t="n">
        <v>3</v>
      </c>
      <c r="G1095" s="28" t="n">
        <v>5</v>
      </c>
      <c r="H1095" s="29" t="n">
        <v>18.9699726998273</v>
      </c>
      <c r="I1095" s="29" t="n">
        <v>7.84325702439096</v>
      </c>
      <c r="J1095" s="29" t="n">
        <v>2.369390564355</v>
      </c>
      <c r="K1095" s="0" t="s">
        <v>53</v>
      </c>
      <c r="L1095" s="0" t="s">
        <v>53</v>
      </c>
      <c r="M1095" s="0" t="s">
        <v>53</v>
      </c>
      <c r="N1095" s="0" t="s">
        <v>53</v>
      </c>
      <c r="O1095" s="0" t="s">
        <v>53</v>
      </c>
      <c r="P1095" s="0" t="s">
        <v>53</v>
      </c>
      <c r="Q1095" s="0" t="s">
        <v>53</v>
      </c>
      <c r="R1095" s="0" t="s">
        <v>29</v>
      </c>
      <c r="S1095" s="0" t="s">
        <v>29</v>
      </c>
      <c r="T1095" s="0" t="s">
        <v>29</v>
      </c>
      <c r="U1095" s="0" t="s">
        <v>4977</v>
      </c>
      <c r="V1095" s="0" t="n">
        <v>8</v>
      </c>
      <c r="W1095" s="0" t="n">
        <v>8</v>
      </c>
      <c r="X1095" s="0" t="n">
        <v>8</v>
      </c>
      <c r="Y1095" s="0" t="n">
        <v>1</v>
      </c>
      <c r="Z1095" s="0" t="n">
        <v>1</v>
      </c>
      <c r="AA1095" s="0" t="n">
        <v>0</v>
      </c>
      <c r="AB1095" s="0" t="s">
        <v>4978</v>
      </c>
      <c r="AC1095" s="0" t="s">
        <v>4979</v>
      </c>
      <c r="AH1095" s="0" t="s">
        <v>4978</v>
      </c>
      <c r="AI1095" s="0" t="s">
        <v>4980</v>
      </c>
      <c r="AJ1095" s="0" t="s">
        <v>4981</v>
      </c>
      <c r="AK1095" s="0" t="s">
        <v>4978</v>
      </c>
      <c r="AN1095" s="30" t="s">
        <v>4978</v>
      </c>
      <c r="AO1095" s="0" t="b">
        <f aca="false">EXACT(AN1095,AK1095)</f>
        <v>1</v>
      </c>
      <c r="AP1095" s="1" t="n">
        <f aca="false">IF(I1095&gt;H1095,"Cl/Br",FALSE())</f>
        <v>0</v>
      </c>
      <c r="AQ1095" s="31"/>
      <c r="AR1095" s="0" t="b">
        <f aca="false">EXACT(AN1095,AB1095)</f>
        <v>1</v>
      </c>
      <c r="AS1095" s="0" t="b">
        <f aca="false">EXACT(AN1095,AE1095)</f>
        <v>0</v>
      </c>
      <c r="AT1095" s="0" t="b">
        <f aca="false">EXACT(AN1095,AH1095)</f>
        <v>1</v>
      </c>
      <c r="AU1095" s="0" t="n">
        <f aca="false">IF(ISBLANK(AI1095),"",EXACT(AN1095,AI1095))</f>
        <v>0</v>
      </c>
      <c r="AV1095" s="0" t="n">
        <f aca="false">IF(ISBLANK(AJ1095),"",EXACT(AN1095,AJ1095))</f>
        <v>0</v>
      </c>
      <c r="AW1095" s="32" t="n">
        <f aca="false">IF(OR(AT1095,AU1095,AV1095),TRUE(),FALSE())</f>
        <v>1</v>
      </c>
      <c r="AX1095" s="0" t="b">
        <f aca="false">EXACT(AN1095,AK1095)</f>
        <v>1</v>
      </c>
      <c r="AY1095" s="1" t="str">
        <f aca="false">IF(ISBLANK(AB1095),"-",IF(EXACT(AB1095,AN1095),"-","FP"))</f>
        <v>-</v>
      </c>
      <c r="AZ1095" s="1" t="str">
        <f aca="false">IF(ISBLANK(AB1095),"FN","-")</f>
        <v>-</v>
      </c>
      <c r="BB1095" s="1" t="n">
        <v>299.166718660574</v>
      </c>
      <c r="BC1095" s="0" t="n">
        <f aca="false">COUNTIF($AR$10:AR1095,"FALSE")</f>
        <v>46</v>
      </c>
      <c r="BD1095" s="0" t="n">
        <f aca="false">COUNTIF($AW$10:AW1095,"FALSE")</f>
        <v>47</v>
      </c>
      <c r="BE1095" s="0" t="n">
        <f aca="false">COUNTIF($AX$10:AX1095,"FALSE")</f>
        <v>5</v>
      </c>
      <c r="BF1095" s="33" t="n">
        <f aca="false">BC1095*100/2401</f>
        <v>1.9158683881716</v>
      </c>
      <c r="BG1095" s="33" t="n">
        <f aca="false">BD1095*100/2401</f>
        <v>1.95751770095793</v>
      </c>
      <c r="BH1095" s="33" t="n">
        <f aca="false">BE1095*100/2401</f>
        <v>0.208246563931695</v>
      </c>
    </row>
    <row r="1096" customFormat="false" ht="12.75" hidden="false" customHeight="false" outlineLevel="0" collapsed="false">
      <c r="C1096" s="28" t="n">
        <v>1087</v>
      </c>
      <c r="D1096" s="0" t="s">
        <v>4982</v>
      </c>
      <c r="E1096" s="0" t="n">
        <v>300.052968442907</v>
      </c>
      <c r="F1096" s="28" t="n">
        <v>3</v>
      </c>
      <c r="G1096" s="28" t="n">
        <v>5</v>
      </c>
      <c r="H1096" s="29" t="n">
        <v>14.4915792248497</v>
      </c>
      <c r="I1096" s="29" t="n">
        <v>7.41619875284951</v>
      </c>
      <c r="J1096" s="29" t="n">
        <v>1.77003680460434</v>
      </c>
      <c r="K1096" s="0" t="s">
        <v>53</v>
      </c>
      <c r="L1096" s="0" t="s">
        <v>53</v>
      </c>
      <c r="M1096" s="0" t="s">
        <v>53</v>
      </c>
      <c r="N1096" s="0" t="s">
        <v>53</v>
      </c>
      <c r="O1096" s="0" t="s">
        <v>53</v>
      </c>
      <c r="P1096" s="0" t="s">
        <v>53</v>
      </c>
      <c r="Q1096" s="0" t="s">
        <v>53</v>
      </c>
      <c r="R1096" s="0" t="s">
        <v>29</v>
      </c>
      <c r="S1096" s="0" t="s">
        <v>29</v>
      </c>
      <c r="T1096" s="0" t="s">
        <v>29</v>
      </c>
      <c r="U1096" s="0" t="s">
        <v>4983</v>
      </c>
      <c r="V1096" s="0" t="n">
        <v>27</v>
      </c>
      <c r="W1096" s="0" t="n">
        <v>27</v>
      </c>
      <c r="X1096" s="0" t="n">
        <v>26</v>
      </c>
      <c r="Y1096" s="0" t="n">
        <v>10</v>
      </c>
      <c r="Z1096" s="0" t="n">
        <v>1</v>
      </c>
      <c r="AA1096" s="0" t="n">
        <v>0</v>
      </c>
      <c r="AB1096" s="0" t="s">
        <v>4984</v>
      </c>
      <c r="AC1096" s="0" t="s">
        <v>4985</v>
      </c>
      <c r="AD1096" s="0" t="s">
        <v>4986</v>
      </c>
      <c r="AE1096" s="0" t="s">
        <v>4984</v>
      </c>
      <c r="AH1096" s="0" t="s">
        <v>4984</v>
      </c>
      <c r="AI1096" s="0" t="s">
        <v>4987</v>
      </c>
      <c r="AJ1096" s="0" t="s">
        <v>4988</v>
      </c>
      <c r="AK1096" s="0" t="s">
        <v>4984</v>
      </c>
      <c r="AN1096" s="30" t="s">
        <v>4984</v>
      </c>
      <c r="AO1096" s="0" t="b">
        <f aca="false">EXACT(AN1096,AK1096)</f>
        <v>1</v>
      </c>
      <c r="AP1096" s="1" t="n">
        <f aca="false">IF(I1096&gt;H1096,"Cl/Br",FALSE())</f>
        <v>0</v>
      </c>
      <c r="AQ1096" s="31"/>
      <c r="AR1096" s="0" t="b">
        <f aca="false">EXACT(AN1096,AB1096)</f>
        <v>1</v>
      </c>
      <c r="AS1096" s="0" t="b">
        <f aca="false">EXACT(AN1096,AE1096)</f>
        <v>1</v>
      </c>
      <c r="AT1096" s="0" t="b">
        <f aca="false">EXACT(AN1096,AH1096)</f>
        <v>1</v>
      </c>
      <c r="AU1096" s="0" t="n">
        <f aca="false">IF(ISBLANK(AI1096),"",EXACT(AN1096,AI1096))</f>
        <v>0</v>
      </c>
      <c r="AV1096" s="0" t="n">
        <f aca="false">IF(ISBLANK(AJ1096),"",EXACT(AN1096,AJ1096))</f>
        <v>0</v>
      </c>
      <c r="AW1096" s="32" t="n">
        <f aca="false">IF(OR(AT1096,AU1096,AV1096),TRUE(),FALSE())</f>
        <v>1</v>
      </c>
      <c r="AX1096" s="0" t="b">
        <f aca="false">EXACT(AN1096,AK1096)</f>
        <v>1</v>
      </c>
      <c r="AY1096" s="1" t="str">
        <f aca="false">IF(ISBLANK(AB1096),"-",IF(EXACT(AB1096,AN1096),"-","FP"))</f>
        <v>-</v>
      </c>
      <c r="AZ1096" s="1" t="str">
        <f aca="false">IF(ISBLANK(AB1096),"FN","-")</f>
        <v>-</v>
      </c>
      <c r="BB1096" s="1" t="n">
        <v>300.052968442907</v>
      </c>
      <c r="BC1096" s="0" t="n">
        <f aca="false">COUNTIF($AR$10:AR1096,"FALSE")</f>
        <v>46</v>
      </c>
      <c r="BD1096" s="0" t="n">
        <f aca="false">COUNTIF($AW$10:AW1096,"FALSE")</f>
        <v>47</v>
      </c>
      <c r="BE1096" s="0" t="n">
        <f aca="false">COUNTIF($AX$10:AX1096,"FALSE")</f>
        <v>5</v>
      </c>
      <c r="BF1096" s="33" t="n">
        <f aca="false">BC1096*100/2401</f>
        <v>1.9158683881716</v>
      </c>
      <c r="BG1096" s="33" t="n">
        <f aca="false">BD1096*100/2401</f>
        <v>1.95751770095793</v>
      </c>
      <c r="BH1096" s="33" t="n">
        <f aca="false">BE1096*100/2401</f>
        <v>0.208246563931695</v>
      </c>
    </row>
    <row r="1097" customFormat="false" ht="12.75" hidden="false" customHeight="false" outlineLevel="0" collapsed="false">
      <c r="C1097" s="28" t="n">
        <v>1088</v>
      </c>
      <c r="D1097" s="0" t="s">
        <v>4989</v>
      </c>
      <c r="E1097" s="0" t="n">
        <v>300.06347546327</v>
      </c>
      <c r="F1097" s="28" t="n">
        <v>3</v>
      </c>
      <c r="G1097" s="28" t="n">
        <v>5</v>
      </c>
      <c r="H1097" s="29" t="n">
        <v>14.5855211597619</v>
      </c>
      <c r="I1097" s="29" t="n">
        <v>5.83683392291327</v>
      </c>
      <c r="J1097" s="29" t="n">
        <v>3.42295610443766</v>
      </c>
      <c r="K1097" s="0" t="s">
        <v>53</v>
      </c>
      <c r="L1097" s="0" t="s">
        <v>53</v>
      </c>
      <c r="M1097" s="0" t="s">
        <v>53</v>
      </c>
      <c r="N1097" s="0" t="s">
        <v>53</v>
      </c>
      <c r="O1097" s="0" t="s">
        <v>53</v>
      </c>
      <c r="P1097" s="0" t="s">
        <v>53</v>
      </c>
      <c r="Q1097" s="0" t="s">
        <v>53</v>
      </c>
      <c r="R1097" s="0" t="s">
        <v>29</v>
      </c>
      <c r="S1097" s="0" t="s">
        <v>29</v>
      </c>
      <c r="T1097" s="0" t="s">
        <v>29</v>
      </c>
      <c r="U1097" s="0" t="s">
        <v>4990</v>
      </c>
      <c r="V1097" s="0" t="n">
        <v>32</v>
      </c>
      <c r="W1097" s="0" t="n">
        <v>32</v>
      </c>
      <c r="X1097" s="0" t="n">
        <v>32</v>
      </c>
      <c r="Y1097" s="0" t="n">
        <v>21</v>
      </c>
      <c r="Z1097" s="0" t="n">
        <v>0</v>
      </c>
      <c r="AA1097" s="0" t="n">
        <v>0</v>
      </c>
      <c r="AB1097" s="0" t="s">
        <v>4991</v>
      </c>
      <c r="AC1097" s="0" t="s">
        <v>4992</v>
      </c>
      <c r="AD1097" s="0" t="s">
        <v>4993</v>
      </c>
      <c r="AE1097" s="0" t="s">
        <v>4993</v>
      </c>
      <c r="AH1097" s="0" t="s">
        <v>4991</v>
      </c>
      <c r="AI1097" s="0" t="s">
        <v>4994</v>
      </c>
      <c r="AJ1097" s="0" t="s">
        <v>4995</v>
      </c>
      <c r="AK1097" s="0" t="s">
        <v>4993</v>
      </c>
      <c r="AN1097" s="30" t="s">
        <v>4993</v>
      </c>
      <c r="AO1097" s="0" t="b">
        <f aca="false">EXACT(AN1097,AK1097)</f>
        <v>1</v>
      </c>
      <c r="AP1097" s="1" t="n">
        <f aca="false">IF(I1097&gt;H1097,"Cl/Br",FALSE())</f>
        <v>0</v>
      </c>
      <c r="AQ1097" s="31"/>
      <c r="AR1097" s="0" t="b">
        <f aca="false">EXACT(AN1097,AB1097)</f>
        <v>0</v>
      </c>
      <c r="AS1097" s="0" t="b">
        <f aca="false">EXACT(AN1097,AE1097)</f>
        <v>1</v>
      </c>
      <c r="AT1097" s="0" t="b">
        <f aca="false">EXACT(AN1097,AH1097)</f>
        <v>0</v>
      </c>
      <c r="AU1097" s="0" t="n">
        <f aca="false">IF(ISBLANK(AI1097),"",EXACT(AN1097,AI1097))</f>
        <v>0</v>
      </c>
      <c r="AV1097" s="0" t="n">
        <f aca="false">IF(ISBLANK(AJ1097),"",EXACT(AN1097,AJ1097))</f>
        <v>0</v>
      </c>
      <c r="AW1097" s="32" t="n">
        <f aca="false">IF(OR(AT1097,AU1097,AV1097),TRUE(),FALSE())</f>
        <v>0</v>
      </c>
      <c r="AX1097" s="0" t="b">
        <f aca="false">EXACT(AN1097,AK1097)</f>
        <v>1</v>
      </c>
      <c r="AY1097" s="1" t="str">
        <f aca="false">IF(ISBLANK(AB1097),"-",IF(EXACT(AB1097,AN1097),"-","FP"))</f>
        <v>FP</v>
      </c>
      <c r="AZ1097" s="1" t="str">
        <f aca="false">IF(ISBLANK(AB1097),"FN","-")</f>
        <v>-</v>
      </c>
      <c r="BB1097" s="1" t="n">
        <v>300.06347546327</v>
      </c>
      <c r="BC1097" s="0" t="n">
        <f aca="false">COUNTIF($AR$10:AR1097,"FALSE")</f>
        <v>47</v>
      </c>
      <c r="BD1097" s="0" t="n">
        <f aca="false">COUNTIF($AW$10:AW1097,"FALSE")</f>
        <v>48</v>
      </c>
      <c r="BE1097" s="0" t="n">
        <f aca="false">COUNTIF($AX$10:AX1097,"FALSE")</f>
        <v>5</v>
      </c>
      <c r="BF1097" s="33" t="n">
        <f aca="false">BC1097*100/2401</f>
        <v>1.95751770095793</v>
      </c>
      <c r="BG1097" s="33" t="n">
        <f aca="false">BD1097*100/2401</f>
        <v>1.99916701374427</v>
      </c>
      <c r="BH1097" s="33" t="n">
        <f aca="false">BE1097*100/2401</f>
        <v>0.208246563931695</v>
      </c>
    </row>
    <row r="1098" customFormat="false" ht="12.75" hidden="false" customHeight="false" outlineLevel="0" collapsed="false">
      <c r="C1098" s="28" t="n">
        <v>1089</v>
      </c>
      <c r="D1098" s="0" t="s">
        <v>4996</v>
      </c>
      <c r="E1098" s="0" t="n">
        <v>300.066159779057</v>
      </c>
      <c r="F1098" s="28" t="n">
        <v>3</v>
      </c>
      <c r="G1098" s="28" t="n">
        <v>5</v>
      </c>
      <c r="H1098" s="29" t="n">
        <v>18.5840870826479</v>
      </c>
      <c r="I1098" s="29" t="n">
        <v>34.2233542822252</v>
      </c>
      <c r="J1098" s="29" t="n">
        <v>6.28349620535434</v>
      </c>
      <c r="K1098" s="0" t="s">
        <v>53</v>
      </c>
      <c r="L1098" s="0" t="s">
        <v>53</v>
      </c>
      <c r="M1098" s="0" t="s">
        <v>53</v>
      </c>
      <c r="N1098" s="0" t="s">
        <v>53</v>
      </c>
      <c r="O1098" s="0" t="s">
        <v>53</v>
      </c>
      <c r="P1098" s="0" t="s">
        <v>53</v>
      </c>
      <c r="Q1098" s="0" t="s">
        <v>53</v>
      </c>
      <c r="R1098" s="0" t="s">
        <v>53</v>
      </c>
      <c r="S1098" s="0" t="s">
        <v>53</v>
      </c>
      <c r="T1098" s="0" t="s">
        <v>29</v>
      </c>
      <c r="U1098" s="0" t="s">
        <v>4997</v>
      </c>
      <c r="V1098" s="0" t="n">
        <v>41</v>
      </c>
      <c r="W1098" s="0" t="n">
        <v>11</v>
      </c>
      <c r="X1098" s="0" t="n">
        <v>8</v>
      </c>
      <c r="Y1098" s="0" t="n">
        <v>1</v>
      </c>
      <c r="Z1098" s="0" t="n">
        <v>1</v>
      </c>
      <c r="AA1098" s="0" t="n">
        <v>1</v>
      </c>
      <c r="AB1098" s="0" t="s">
        <v>4998</v>
      </c>
      <c r="AC1098" s="0" t="s">
        <v>4999</v>
      </c>
      <c r="AD1098" s="0" t="s">
        <v>5000</v>
      </c>
      <c r="AE1098" s="0" t="s">
        <v>4998</v>
      </c>
      <c r="AH1098" s="0" t="s">
        <v>4998</v>
      </c>
      <c r="AI1098" s="0" t="s">
        <v>5001</v>
      </c>
      <c r="AJ1098" s="0" t="s">
        <v>5002</v>
      </c>
      <c r="AK1098" s="0" t="s">
        <v>4998</v>
      </c>
      <c r="AN1098" s="30" t="s">
        <v>4998</v>
      </c>
      <c r="AO1098" s="0" t="b">
        <f aca="false">EXACT(AN1098,AK1098)</f>
        <v>1</v>
      </c>
      <c r="AP1098" s="1" t="str">
        <f aca="false">IF(I1098&gt;H1098,"Cl/Br",FALSE())</f>
        <v>Cl/Br</v>
      </c>
      <c r="AQ1098" s="31"/>
      <c r="AR1098" s="0" t="b">
        <f aca="false">EXACT(AN1098,AB1098)</f>
        <v>1</v>
      </c>
      <c r="AS1098" s="0" t="b">
        <f aca="false">EXACT(AN1098,AE1098)</f>
        <v>1</v>
      </c>
      <c r="AT1098" s="0" t="b">
        <f aca="false">EXACT(AN1098,AH1098)</f>
        <v>1</v>
      </c>
      <c r="AU1098" s="0" t="n">
        <f aca="false">IF(ISBLANK(AI1098),"",EXACT(AN1098,AI1098))</f>
        <v>0</v>
      </c>
      <c r="AV1098" s="0" t="n">
        <f aca="false">IF(ISBLANK(AJ1098),"",EXACT(AN1098,AJ1098))</f>
        <v>0</v>
      </c>
      <c r="AW1098" s="32" t="n">
        <f aca="false">IF(OR(AT1098,AU1098,AV1098),TRUE(),FALSE())</f>
        <v>1</v>
      </c>
      <c r="AX1098" s="0" t="b">
        <f aca="false">EXACT(AN1098,AK1098)</f>
        <v>1</v>
      </c>
      <c r="AY1098" s="1" t="str">
        <f aca="false">IF(ISBLANK(AB1098),"-",IF(EXACT(AB1098,AN1098),"-","FP"))</f>
        <v>-</v>
      </c>
      <c r="AZ1098" s="1" t="str">
        <f aca="false">IF(ISBLANK(AB1098),"FN","-")</f>
        <v>-</v>
      </c>
      <c r="BB1098" s="1" t="n">
        <v>300.066159779057</v>
      </c>
      <c r="BC1098" s="0" t="n">
        <f aca="false">COUNTIF($AR$10:AR1098,"FALSE")</f>
        <v>47</v>
      </c>
      <c r="BD1098" s="0" t="n">
        <f aca="false">COUNTIF($AW$10:AW1098,"FALSE")</f>
        <v>48</v>
      </c>
      <c r="BE1098" s="0" t="n">
        <f aca="false">COUNTIF($AX$10:AX1098,"FALSE")</f>
        <v>5</v>
      </c>
      <c r="BF1098" s="33" t="n">
        <f aca="false">BC1098*100/2401</f>
        <v>1.95751770095793</v>
      </c>
      <c r="BG1098" s="33" t="n">
        <f aca="false">BD1098*100/2401</f>
        <v>1.99916701374427</v>
      </c>
      <c r="BH1098" s="33" t="n">
        <f aca="false">BE1098*100/2401</f>
        <v>0.208246563931695</v>
      </c>
    </row>
    <row r="1099" customFormat="false" ht="12.75" hidden="false" customHeight="false" outlineLevel="0" collapsed="false">
      <c r="C1099" s="28" t="n">
        <v>1090</v>
      </c>
      <c r="D1099" s="0" t="s">
        <v>5003</v>
      </c>
      <c r="E1099" s="0" t="n">
        <v>300.168713545516</v>
      </c>
      <c r="F1099" s="28" t="n">
        <v>3</v>
      </c>
      <c r="G1099" s="28" t="n">
        <v>5</v>
      </c>
      <c r="H1099" s="29" t="n">
        <v>17.8951632346529</v>
      </c>
      <c r="I1099" s="29" t="n">
        <v>3.75878957431417</v>
      </c>
      <c r="J1099" s="29" t="n">
        <v>1.69331225371171</v>
      </c>
      <c r="K1099" s="0" t="s">
        <v>53</v>
      </c>
      <c r="L1099" s="0" t="s">
        <v>53</v>
      </c>
      <c r="M1099" s="0" t="s">
        <v>53</v>
      </c>
      <c r="N1099" s="0" t="s">
        <v>53</v>
      </c>
      <c r="O1099" s="0" t="s">
        <v>53</v>
      </c>
      <c r="P1099" s="0" t="s">
        <v>53</v>
      </c>
      <c r="Q1099" s="0" t="s">
        <v>53</v>
      </c>
      <c r="R1099" s="0" t="s">
        <v>29</v>
      </c>
      <c r="S1099" s="0" t="s">
        <v>29</v>
      </c>
      <c r="T1099" s="0" t="s">
        <v>29</v>
      </c>
      <c r="U1099" s="0" t="s">
        <v>5004</v>
      </c>
      <c r="V1099" s="0" t="n">
        <v>11</v>
      </c>
      <c r="W1099" s="0" t="n">
        <v>11</v>
      </c>
      <c r="X1099" s="0" t="n">
        <v>11</v>
      </c>
      <c r="Y1099" s="0" t="n">
        <v>9</v>
      </c>
      <c r="Z1099" s="0" t="n">
        <v>1</v>
      </c>
      <c r="AA1099" s="0" t="n">
        <v>0</v>
      </c>
      <c r="AB1099" s="0" t="s">
        <v>5005</v>
      </c>
      <c r="AC1099" s="0" t="s">
        <v>5006</v>
      </c>
      <c r="AD1099" s="0" t="s">
        <v>5007</v>
      </c>
      <c r="AH1099" s="0" t="s">
        <v>5005</v>
      </c>
      <c r="AI1099" s="0" t="s">
        <v>5008</v>
      </c>
      <c r="AJ1099" s="0" t="s">
        <v>5009</v>
      </c>
      <c r="AK1099" s="0" t="s">
        <v>5005</v>
      </c>
      <c r="AN1099" s="30" t="s">
        <v>5005</v>
      </c>
      <c r="AO1099" s="0" t="b">
        <f aca="false">EXACT(AN1099,AK1099)</f>
        <v>1</v>
      </c>
      <c r="AP1099" s="1" t="n">
        <f aca="false">IF(I1099&gt;H1099,"Cl/Br",FALSE())</f>
        <v>0</v>
      </c>
      <c r="AQ1099" s="31"/>
      <c r="AR1099" s="0" t="b">
        <f aca="false">EXACT(AN1099,AB1099)</f>
        <v>1</v>
      </c>
      <c r="AS1099" s="0" t="b">
        <f aca="false">EXACT(AN1099,AE1099)</f>
        <v>0</v>
      </c>
      <c r="AT1099" s="0" t="b">
        <f aca="false">EXACT(AN1099,AH1099)</f>
        <v>1</v>
      </c>
      <c r="AU1099" s="0" t="n">
        <f aca="false">IF(ISBLANK(AI1099),"",EXACT(AN1099,AI1099))</f>
        <v>0</v>
      </c>
      <c r="AV1099" s="0" t="n">
        <f aca="false">IF(ISBLANK(AJ1099),"",EXACT(AN1099,AJ1099))</f>
        <v>0</v>
      </c>
      <c r="AW1099" s="32" t="n">
        <f aca="false">IF(OR(AT1099,AU1099,AV1099),TRUE(),FALSE())</f>
        <v>1</v>
      </c>
      <c r="AX1099" s="0" t="b">
        <f aca="false">EXACT(AN1099,AK1099)</f>
        <v>1</v>
      </c>
      <c r="AY1099" s="1" t="str">
        <f aca="false">IF(ISBLANK(AB1099),"-",IF(EXACT(AB1099,AN1099),"-","FP"))</f>
        <v>-</v>
      </c>
      <c r="AZ1099" s="1" t="str">
        <f aca="false">IF(ISBLANK(AB1099),"FN","-")</f>
        <v>-</v>
      </c>
      <c r="BB1099" s="1" t="n">
        <v>300.168713545516</v>
      </c>
      <c r="BC1099" s="0" t="n">
        <f aca="false">COUNTIF($AR$10:AR1099,"FALSE")</f>
        <v>47</v>
      </c>
      <c r="BD1099" s="0" t="n">
        <f aca="false">COUNTIF($AW$10:AW1099,"FALSE")</f>
        <v>48</v>
      </c>
      <c r="BE1099" s="0" t="n">
        <f aca="false">COUNTIF($AX$10:AX1099,"FALSE")</f>
        <v>5</v>
      </c>
      <c r="BF1099" s="33" t="n">
        <f aca="false">BC1099*100/2401</f>
        <v>1.95751770095793</v>
      </c>
      <c r="BG1099" s="33" t="n">
        <f aca="false">BD1099*100/2401</f>
        <v>1.99916701374427</v>
      </c>
      <c r="BH1099" s="33" t="n">
        <f aca="false">BE1099*100/2401</f>
        <v>0.208246563931695</v>
      </c>
    </row>
    <row r="1100" customFormat="false" ht="12.75" hidden="false" customHeight="false" outlineLevel="0" collapsed="false">
      <c r="C1100" s="28" t="n">
        <v>1091</v>
      </c>
      <c r="D1100" s="0" t="s">
        <v>5010</v>
      </c>
      <c r="E1100" s="0" t="n">
        <v>300.173127944313</v>
      </c>
      <c r="F1100" s="28" t="n">
        <v>3</v>
      </c>
      <c r="G1100" s="28" t="n">
        <v>5</v>
      </c>
      <c r="H1100" s="29" t="n">
        <v>21.4544186488095</v>
      </c>
      <c r="I1100" s="29" t="n">
        <v>3.14627182774946</v>
      </c>
      <c r="J1100" s="29" t="n">
        <v>0.69202751986483</v>
      </c>
      <c r="K1100" s="0" t="s">
        <v>53</v>
      </c>
      <c r="L1100" s="0" t="s">
        <v>53</v>
      </c>
      <c r="M1100" s="0" t="s">
        <v>53</v>
      </c>
      <c r="N1100" s="0" t="s">
        <v>53</v>
      </c>
      <c r="O1100" s="0" t="s">
        <v>53</v>
      </c>
      <c r="P1100" s="0" t="s">
        <v>53</v>
      </c>
      <c r="Q1100" s="0" t="s">
        <v>53</v>
      </c>
      <c r="R1100" s="0" t="s">
        <v>29</v>
      </c>
      <c r="S1100" s="0" t="s">
        <v>29</v>
      </c>
      <c r="T1100" s="0" t="s">
        <v>29</v>
      </c>
      <c r="U1100" s="0" t="s">
        <v>5011</v>
      </c>
      <c r="V1100" s="0" t="n">
        <v>8</v>
      </c>
      <c r="W1100" s="0" t="n">
        <v>8</v>
      </c>
      <c r="X1100" s="0" t="n">
        <v>7</v>
      </c>
      <c r="Y1100" s="0" t="n">
        <v>3</v>
      </c>
      <c r="Z1100" s="0" t="n">
        <v>1</v>
      </c>
      <c r="AA1100" s="0" t="n">
        <v>1</v>
      </c>
      <c r="AB1100" s="0" t="s">
        <v>5012</v>
      </c>
      <c r="AE1100" s="0" t="s">
        <v>5012</v>
      </c>
      <c r="AH1100" s="0" t="s">
        <v>5012</v>
      </c>
      <c r="AI1100" s="0" t="s">
        <v>5013</v>
      </c>
      <c r="AJ1100" s="0" t="s">
        <v>5014</v>
      </c>
      <c r="AK1100" s="0" t="s">
        <v>5012</v>
      </c>
      <c r="AN1100" s="30" t="s">
        <v>5012</v>
      </c>
      <c r="AO1100" s="0" t="b">
        <f aca="false">EXACT(AN1100,AK1100)</f>
        <v>1</v>
      </c>
      <c r="AP1100" s="1" t="n">
        <f aca="false">IF(I1100&gt;H1100,"Cl/Br",FALSE())</f>
        <v>0</v>
      </c>
      <c r="AQ1100" s="31"/>
      <c r="AR1100" s="0" t="b">
        <f aca="false">EXACT(AN1100,AB1100)</f>
        <v>1</v>
      </c>
      <c r="AS1100" s="0" t="b">
        <f aca="false">EXACT(AN1100,AE1100)</f>
        <v>1</v>
      </c>
      <c r="AT1100" s="0" t="b">
        <f aca="false">EXACT(AN1100,AH1100)</f>
        <v>1</v>
      </c>
      <c r="AU1100" s="0" t="n">
        <f aca="false">IF(ISBLANK(AI1100),"",EXACT(AN1100,AI1100))</f>
        <v>0</v>
      </c>
      <c r="AV1100" s="0" t="n">
        <f aca="false">IF(ISBLANK(AJ1100),"",EXACT(AN1100,AJ1100))</f>
        <v>0</v>
      </c>
      <c r="AW1100" s="32" t="n">
        <f aca="false">IF(OR(AT1100,AU1100,AV1100),TRUE(),FALSE())</f>
        <v>1</v>
      </c>
      <c r="AX1100" s="0" t="b">
        <f aca="false">EXACT(AN1100,AK1100)</f>
        <v>1</v>
      </c>
      <c r="AY1100" s="1" t="str">
        <f aca="false">IF(ISBLANK(AB1100),"-",IF(EXACT(AB1100,AN1100),"-","FP"))</f>
        <v>-</v>
      </c>
      <c r="AZ1100" s="1" t="str">
        <f aca="false">IF(ISBLANK(AB1100),"FN","-")</f>
        <v>-</v>
      </c>
      <c r="BB1100" s="1" t="n">
        <v>300.173127944313</v>
      </c>
      <c r="BC1100" s="0" t="n">
        <f aca="false">COUNTIF($AR$10:AR1100,"FALSE")</f>
        <v>47</v>
      </c>
      <c r="BD1100" s="0" t="n">
        <f aca="false">COUNTIF($AW$10:AW1100,"FALSE")</f>
        <v>48</v>
      </c>
      <c r="BE1100" s="0" t="n">
        <f aca="false">COUNTIF($AX$10:AX1100,"FALSE")</f>
        <v>5</v>
      </c>
      <c r="BF1100" s="33" t="n">
        <f aca="false">BC1100*100/2401</f>
        <v>1.95751770095793</v>
      </c>
      <c r="BG1100" s="33" t="n">
        <f aca="false">BD1100*100/2401</f>
        <v>1.99916701374427</v>
      </c>
      <c r="BH1100" s="33" t="n">
        <f aca="false">BE1100*100/2401</f>
        <v>0.208246563931695</v>
      </c>
    </row>
    <row r="1101" customFormat="false" ht="12.75" hidden="false" customHeight="false" outlineLevel="0" collapsed="false">
      <c r="C1101" s="28" t="n">
        <v>1092</v>
      </c>
      <c r="D1101" s="0" t="s">
        <v>5015</v>
      </c>
      <c r="E1101" s="0" t="n">
        <v>300.208868023688</v>
      </c>
      <c r="F1101" s="28" t="n">
        <v>3</v>
      </c>
      <c r="G1101" s="28" t="n">
        <v>5</v>
      </c>
      <c r="H1101" s="29" t="n">
        <v>23.5138295797097</v>
      </c>
      <c r="I1101" s="29" t="n">
        <v>4.12913800903655</v>
      </c>
      <c r="J1101" s="29" t="n">
        <v>1.63262142784114</v>
      </c>
      <c r="K1101" s="0" t="s">
        <v>53</v>
      </c>
      <c r="L1101" s="0" t="s">
        <v>53</v>
      </c>
      <c r="M1101" s="0" t="s">
        <v>53</v>
      </c>
      <c r="N1101" s="0" t="s">
        <v>53</v>
      </c>
      <c r="O1101" s="0" t="s">
        <v>53</v>
      </c>
      <c r="P1101" s="0" t="s">
        <v>53</v>
      </c>
      <c r="Q1101" s="0" t="s">
        <v>53</v>
      </c>
      <c r="R1101" s="0" t="s">
        <v>29</v>
      </c>
      <c r="S1101" s="0" t="s">
        <v>29</v>
      </c>
      <c r="T1101" s="0" t="s">
        <v>29</v>
      </c>
      <c r="U1101" s="0" t="s">
        <v>5016</v>
      </c>
      <c r="V1101" s="0" t="n">
        <v>6</v>
      </c>
      <c r="W1101" s="0" t="n">
        <v>6</v>
      </c>
      <c r="X1101" s="0" t="n">
        <v>5</v>
      </c>
      <c r="Y1101" s="0" t="n">
        <v>1</v>
      </c>
      <c r="Z1101" s="0" t="n">
        <v>1</v>
      </c>
      <c r="AA1101" s="0" t="n">
        <v>0</v>
      </c>
      <c r="AB1101" s="0" t="s">
        <v>5017</v>
      </c>
      <c r="AC1101" s="0" t="s">
        <v>5018</v>
      </c>
      <c r="AE1101" s="0" t="s">
        <v>5017</v>
      </c>
      <c r="AH1101" s="0" t="s">
        <v>5017</v>
      </c>
      <c r="AI1101" s="0" t="s">
        <v>5019</v>
      </c>
      <c r="AJ1101" s="0" t="s">
        <v>5018</v>
      </c>
      <c r="AK1101" s="0" t="s">
        <v>5017</v>
      </c>
      <c r="AN1101" s="30" t="s">
        <v>5017</v>
      </c>
      <c r="AO1101" s="0" t="b">
        <f aca="false">EXACT(AN1101,AK1101)</f>
        <v>1</v>
      </c>
      <c r="AP1101" s="1" t="n">
        <f aca="false">IF(I1101&gt;H1101,"Cl/Br",FALSE())</f>
        <v>0</v>
      </c>
      <c r="AQ1101" s="31"/>
      <c r="AR1101" s="0" t="b">
        <f aca="false">EXACT(AN1101,AB1101)</f>
        <v>1</v>
      </c>
      <c r="AS1101" s="0" t="b">
        <f aca="false">EXACT(AN1101,AE1101)</f>
        <v>1</v>
      </c>
      <c r="AT1101" s="0" t="b">
        <f aca="false">EXACT(AN1101,AH1101)</f>
        <v>1</v>
      </c>
      <c r="AU1101" s="0" t="n">
        <f aca="false">IF(ISBLANK(AI1101),"",EXACT(AN1101,AI1101))</f>
        <v>0</v>
      </c>
      <c r="AV1101" s="0" t="n">
        <f aca="false">IF(ISBLANK(AJ1101),"",EXACT(AN1101,AJ1101))</f>
        <v>0</v>
      </c>
      <c r="AW1101" s="32" t="n">
        <f aca="false">IF(OR(AT1101,AU1101,AV1101),TRUE(),FALSE())</f>
        <v>1</v>
      </c>
      <c r="AX1101" s="0" t="b">
        <f aca="false">EXACT(AN1101,AK1101)</f>
        <v>1</v>
      </c>
      <c r="AY1101" s="1" t="str">
        <f aca="false">IF(ISBLANK(AB1101),"-",IF(EXACT(AB1101,AN1101),"-","FP"))</f>
        <v>-</v>
      </c>
      <c r="AZ1101" s="1" t="str">
        <f aca="false">IF(ISBLANK(AB1101),"FN","-")</f>
        <v>-</v>
      </c>
      <c r="BB1101" s="1" t="n">
        <v>300.208868023688</v>
      </c>
      <c r="BC1101" s="0" t="n">
        <f aca="false">COUNTIF($AR$10:AR1101,"FALSE")</f>
        <v>47</v>
      </c>
      <c r="BD1101" s="0" t="n">
        <f aca="false">COUNTIF($AW$10:AW1101,"FALSE")</f>
        <v>48</v>
      </c>
      <c r="BE1101" s="0" t="n">
        <f aca="false">COUNTIF($AX$10:AX1101,"FALSE")</f>
        <v>5</v>
      </c>
      <c r="BF1101" s="33" t="n">
        <f aca="false">BC1101*100/2401</f>
        <v>1.95751770095793</v>
      </c>
      <c r="BG1101" s="33" t="n">
        <f aca="false">BD1101*100/2401</f>
        <v>1.99916701374427</v>
      </c>
      <c r="BH1101" s="33" t="n">
        <f aca="false">BE1101*100/2401</f>
        <v>0.208246563931695</v>
      </c>
    </row>
    <row r="1102" customFormat="false" ht="12.75" hidden="false" customHeight="false" outlineLevel="0" collapsed="false">
      <c r="C1102" s="28" t="n">
        <v>1093</v>
      </c>
      <c r="D1102" s="0" t="s">
        <v>5020</v>
      </c>
      <c r="E1102" s="0" t="n">
        <v>300.991248488627</v>
      </c>
      <c r="F1102" s="28" t="n">
        <v>3</v>
      </c>
      <c r="G1102" s="28" t="n">
        <v>5</v>
      </c>
      <c r="H1102" s="29" t="n">
        <v>14.5979840767213</v>
      </c>
      <c r="I1102" s="29" t="n">
        <v>66.5651461557153</v>
      </c>
      <c r="J1102" s="29" t="n">
        <v>9.82339533726915</v>
      </c>
      <c r="K1102" s="0" t="s">
        <v>53</v>
      </c>
      <c r="L1102" s="0" t="s">
        <v>53</v>
      </c>
      <c r="M1102" s="0" t="s">
        <v>53</v>
      </c>
      <c r="N1102" s="0" t="s">
        <v>53</v>
      </c>
      <c r="O1102" s="0" t="s">
        <v>53</v>
      </c>
      <c r="P1102" s="0" t="s">
        <v>53</v>
      </c>
      <c r="Q1102" s="0" t="s">
        <v>53</v>
      </c>
      <c r="R1102" s="0" t="s">
        <v>53</v>
      </c>
      <c r="S1102" s="0" t="s">
        <v>53</v>
      </c>
      <c r="T1102" s="0" t="s">
        <v>29</v>
      </c>
      <c r="U1102" s="0" t="s">
        <v>5021</v>
      </c>
      <c r="V1102" s="0" t="n">
        <v>50</v>
      </c>
      <c r="W1102" s="0" t="n">
        <v>6</v>
      </c>
      <c r="X1102" s="0" t="n">
        <v>6</v>
      </c>
      <c r="Y1102" s="0" t="n">
        <v>3</v>
      </c>
      <c r="Z1102" s="0" t="n">
        <v>1</v>
      </c>
      <c r="AA1102" s="0" t="n">
        <v>1</v>
      </c>
      <c r="AB1102" s="0" t="s">
        <v>5022</v>
      </c>
      <c r="AE1102" s="0" t="s">
        <v>5022</v>
      </c>
      <c r="AH1102" s="0" t="s">
        <v>5022</v>
      </c>
      <c r="AI1102" s="0" t="s">
        <v>5023</v>
      </c>
      <c r="AJ1102" s="0" t="s">
        <v>5024</v>
      </c>
      <c r="AK1102" s="0" t="s">
        <v>5022</v>
      </c>
      <c r="AN1102" s="30" t="s">
        <v>5022</v>
      </c>
      <c r="AO1102" s="0" t="b">
        <f aca="false">EXACT(AN1102,AK1102)</f>
        <v>1</v>
      </c>
      <c r="AP1102" s="1" t="str">
        <f aca="false">IF(I1102&gt;H1102,"Cl/Br",FALSE())</f>
        <v>Cl/Br</v>
      </c>
      <c r="AQ1102" s="31"/>
      <c r="AR1102" s="0" t="b">
        <f aca="false">EXACT(AN1102,AB1102)</f>
        <v>1</v>
      </c>
      <c r="AS1102" s="0" t="b">
        <f aca="false">EXACT(AN1102,AE1102)</f>
        <v>1</v>
      </c>
      <c r="AT1102" s="0" t="b">
        <f aca="false">EXACT(AN1102,AH1102)</f>
        <v>1</v>
      </c>
      <c r="AU1102" s="0" t="n">
        <f aca="false">IF(ISBLANK(AI1102),"",EXACT(AN1102,AI1102))</f>
        <v>0</v>
      </c>
      <c r="AV1102" s="0" t="n">
        <f aca="false">IF(ISBLANK(AJ1102),"",EXACT(AN1102,AJ1102))</f>
        <v>0</v>
      </c>
      <c r="AW1102" s="32" t="n">
        <f aca="false">IF(OR(AT1102,AU1102,AV1102),TRUE(),FALSE())</f>
        <v>1</v>
      </c>
      <c r="AX1102" s="0" t="b">
        <f aca="false">EXACT(AN1102,AK1102)</f>
        <v>1</v>
      </c>
      <c r="AY1102" s="1" t="str">
        <f aca="false">IF(ISBLANK(AB1102),"-",IF(EXACT(AB1102,AN1102),"-","FP"))</f>
        <v>-</v>
      </c>
      <c r="AZ1102" s="1" t="str">
        <f aca="false">IF(ISBLANK(AB1102),"FN","-")</f>
        <v>-</v>
      </c>
      <c r="BB1102" s="1" t="n">
        <v>300.991248488627</v>
      </c>
      <c r="BC1102" s="0" t="n">
        <f aca="false">COUNTIF($AR$10:AR1102,"FALSE")</f>
        <v>47</v>
      </c>
      <c r="BD1102" s="0" t="n">
        <f aca="false">COUNTIF($AW$10:AW1102,"FALSE")</f>
        <v>48</v>
      </c>
      <c r="BE1102" s="0" t="n">
        <f aca="false">COUNTIF($AX$10:AX1102,"FALSE")</f>
        <v>5</v>
      </c>
      <c r="BF1102" s="33" t="n">
        <f aca="false">BC1102*100/2401</f>
        <v>1.95751770095793</v>
      </c>
      <c r="BG1102" s="33" t="n">
        <f aca="false">BD1102*100/2401</f>
        <v>1.99916701374427</v>
      </c>
      <c r="BH1102" s="33" t="n">
        <f aca="false">BE1102*100/2401</f>
        <v>0.208246563931695</v>
      </c>
    </row>
    <row r="1103" customFormat="false" ht="12.75" hidden="false" customHeight="false" outlineLevel="0" collapsed="false">
      <c r="C1103" s="28" t="n">
        <v>1094</v>
      </c>
      <c r="D1103" s="0" t="s">
        <v>5025</v>
      </c>
      <c r="E1103" s="0" t="n">
        <v>301.047260687734</v>
      </c>
      <c r="F1103" s="28" t="n">
        <v>3</v>
      </c>
      <c r="G1103" s="28" t="n">
        <v>5</v>
      </c>
      <c r="H1103" s="29" t="n">
        <v>10.2579756927606</v>
      </c>
      <c r="I1103" s="29" t="n">
        <v>6.72598914999462</v>
      </c>
      <c r="J1103" s="29" t="n">
        <v>0.506271209432844</v>
      </c>
      <c r="K1103" s="0" t="s">
        <v>53</v>
      </c>
      <c r="L1103" s="0" t="s">
        <v>53</v>
      </c>
      <c r="M1103" s="0" t="s">
        <v>53</v>
      </c>
      <c r="N1103" s="0" t="s">
        <v>53</v>
      </c>
      <c r="O1103" s="0" t="s">
        <v>53</v>
      </c>
      <c r="P1103" s="0" t="s">
        <v>53</v>
      </c>
      <c r="Q1103" s="0" t="s">
        <v>53</v>
      </c>
      <c r="R1103" s="0" t="s">
        <v>29</v>
      </c>
      <c r="S1103" s="0" t="s">
        <v>29</v>
      </c>
      <c r="T1103" s="0" t="s">
        <v>29</v>
      </c>
      <c r="U1103" s="0" t="s">
        <v>5026</v>
      </c>
      <c r="V1103" s="0" t="n">
        <v>26</v>
      </c>
      <c r="W1103" s="0" t="n">
        <v>26</v>
      </c>
      <c r="X1103" s="0" t="n">
        <v>25</v>
      </c>
      <c r="Y1103" s="0" t="n">
        <v>15</v>
      </c>
      <c r="Z1103" s="0" t="n">
        <v>3</v>
      </c>
      <c r="AA1103" s="0" t="n">
        <v>1</v>
      </c>
      <c r="AB1103" s="0" t="s">
        <v>5027</v>
      </c>
      <c r="AC1103" s="0" t="s">
        <v>5028</v>
      </c>
      <c r="AD1103" s="0" t="s">
        <v>5029</v>
      </c>
      <c r="AH1103" s="0" t="s">
        <v>5027</v>
      </c>
      <c r="AI1103" s="0" t="s">
        <v>5030</v>
      </c>
      <c r="AJ1103" s="0" t="s">
        <v>5031</v>
      </c>
      <c r="AK1103" s="0" t="s">
        <v>5027</v>
      </c>
      <c r="AN1103" s="30" t="s">
        <v>5027</v>
      </c>
      <c r="AO1103" s="0" t="b">
        <f aca="false">EXACT(AN1103,AK1103)</f>
        <v>1</v>
      </c>
      <c r="AP1103" s="1" t="n">
        <f aca="false">IF(I1103&gt;H1103,"Cl/Br",FALSE())</f>
        <v>0</v>
      </c>
      <c r="AQ1103" s="31"/>
      <c r="AR1103" s="0" t="b">
        <f aca="false">EXACT(AN1103,AB1103)</f>
        <v>1</v>
      </c>
      <c r="AS1103" s="0" t="b">
        <f aca="false">EXACT(AN1103,AE1103)</f>
        <v>0</v>
      </c>
      <c r="AT1103" s="0" t="b">
        <f aca="false">EXACT(AN1103,AH1103)</f>
        <v>1</v>
      </c>
      <c r="AU1103" s="0" t="n">
        <f aca="false">IF(ISBLANK(AI1103),"",EXACT(AN1103,AI1103))</f>
        <v>0</v>
      </c>
      <c r="AV1103" s="0" t="n">
        <f aca="false">IF(ISBLANK(AJ1103),"",EXACT(AN1103,AJ1103))</f>
        <v>0</v>
      </c>
      <c r="AW1103" s="32" t="n">
        <f aca="false">IF(OR(AT1103,AU1103,AV1103),TRUE(),FALSE())</f>
        <v>1</v>
      </c>
      <c r="AX1103" s="0" t="b">
        <f aca="false">EXACT(AN1103,AK1103)</f>
        <v>1</v>
      </c>
      <c r="AY1103" s="1" t="str">
        <f aca="false">IF(ISBLANK(AB1103),"-",IF(EXACT(AB1103,AN1103),"-","FP"))</f>
        <v>-</v>
      </c>
      <c r="AZ1103" s="1" t="str">
        <f aca="false">IF(ISBLANK(AB1103),"FN","-")</f>
        <v>-</v>
      </c>
      <c r="BB1103" s="1" t="n">
        <v>301.047260687734</v>
      </c>
      <c r="BC1103" s="0" t="n">
        <f aca="false">COUNTIF($AR$10:AR1103,"FALSE")</f>
        <v>47</v>
      </c>
      <c r="BD1103" s="0" t="n">
        <f aca="false">COUNTIF($AW$10:AW1103,"FALSE")</f>
        <v>48</v>
      </c>
      <c r="BE1103" s="0" t="n">
        <f aca="false">COUNTIF($AX$10:AX1103,"FALSE")</f>
        <v>5</v>
      </c>
      <c r="BF1103" s="33" t="n">
        <f aca="false">BC1103*100/2401</f>
        <v>1.95751770095793</v>
      </c>
      <c r="BG1103" s="33" t="n">
        <f aca="false">BD1103*100/2401</f>
        <v>1.99916701374427</v>
      </c>
      <c r="BH1103" s="33" t="n">
        <f aca="false">BE1103*100/2401</f>
        <v>0.208246563931695</v>
      </c>
    </row>
    <row r="1104" customFormat="false" ht="12.75" hidden="false" customHeight="false" outlineLevel="0" collapsed="false">
      <c r="C1104" s="28" t="n">
        <v>1095</v>
      </c>
      <c r="D1104" s="0" t="s">
        <v>5032</v>
      </c>
      <c r="E1104" s="0" t="n">
        <v>301.055557552381</v>
      </c>
      <c r="F1104" s="28" t="n">
        <v>3</v>
      </c>
      <c r="G1104" s="28" t="n">
        <v>5</v>
      </c>
      <c r="H1104" s="29" t="n">
        <v>8.22238851360818</v>
      </c>
      <c r="I1104" s="29" t="n">
        <v>0.881568698557997</v>
      </c>
      <c r="J1104" s="29" t="n">
        <v>1.56997172967499</v>
      </c>
      <c r="K1104" s="0" t="s">
        <v>53</v>
      </c>
      <c r="L1104" s="0" t="s">
        <v>53</v>
      </c>
      <c r="M1104" s="0" t="s">
        <v>53</v>
      </c>
      <c r="N1104" s="0" t="s">
        <v>53</v>
      </c>
      <c r="O1104" s="0" t="s">
        <v>53</v>
      </c>
      <c r="P1104" s="0" t="s">
        <v>53</v>
      </c>
      <c r="Q1104" s="0" t="s">
        <v>53</v>
      </c>
      <c r="R1104" s="0" t="s">
        <v>29</v>
      </c>
      <c r="S1104" s="0" t="s">
        <v>29</v>
      </c>
      <c r="T1104" s="0" t="s">
        <v>29</v>
      </c>
      <c r="U1104" s="0" t="s">
        <v>5033</v>
      </c>
      <c r="V1104" s="0" t="n">
        <v>25</v>
      </c>
      <c r="W1104" s="0" t="n">
        <v>25</v>
      </c>
      <c r="X1104" s="0" t="n">
        <v>21</v>
      </c>
      <c r="Y1104" s="0" t="n">
        <v>7</v>
      </c>
      <c r="Z1104" s="0" t="n">
        <v>5</v>
      </c>
      <c r="AA1104" s="0" t="n">
        <v>0</v>
      </c>
      <c r="AB1104" s="0" t="s">
        <v>5034</v>
      </c>
      <c r="AC1104" s="0" t="s">
        <v>5035</v>
      </c>
      <c r="AD1104" s="0" t="s">
        <v>5036</v>
      </c>
      <c r="AE1104" s="0" t="s">
        <v>5035</v>
      </c>
      <c r="AH1104" s="0" t="s">
        <v>5034</v>
      </c>
      <c r="AI1104" s="0" t="s">
        <v>5037</v>
      </c>
      <c r="AJ1104" s="0" t="s">
        <v>5038</v>
      </c>
      <c r="AK1104" s="0" t="s">
        <v>5035</v>
      </c>
      <c r="AN1104" s="30" t="s">
        <v>5035</v>
      </c>
      <c r="AO1104" s="0" t="b">
        <f aca="false">EXACT(AN1104,AK1104)</f>
        <v>1</v>
      </c>
      <c r="AP1104" s="1" t="n">
        <f aca="false">IF(I1104&gt;H1104,"Cl/Br",FALSE())</f>
        <v>0</v>
      </c>
      <c r="AQ1104" s="31"/>
      <c r="AR1104" s="0" t="b">
        <f aca="false">EXACT(AN1104,AB1104)</f>
        <v>0</v>
      </c>
      <c r="AS1104" s="0" t="b">
        <f aca="false">EXACT(AN1104,AE1104)</f>
        <v>1</v>
      </c>
      <c r="AT1104" s="0" t="b">
        <f aca="false">EXACT(AN1104,AH1104)</f>
        <v>0</v>
      </c>
      <c r="AU1104" s="0" t="n">
        <f aca="false">IF(ISBLANK(AI1104),"",EXACT(AN1104,AI1104))</f>
        <v>0</v>
      </c>
      <c r="AV1104" s="0" t="n">
        <f aca="false">IF(ISBLANK(AJ1104),"",EXACT(AN1104,AJ1104))</f>
        <v>0</v>
      </c>
      <c r="AW1104" s="32" t="n">
        <f aca="false">IF(OR(AT1104,AU1104,AV1104),TRUE(),FALSE())</f>
        <v>0</v>
      </c>
      <c r="AX1104" s="0" t="b">
        <f aca="false">EXACT(AN1104,AK1104)</f>
        <v>1</v>
      </c>
      <c r="AY1104" s="1" t="str">
        <f aca="false">IF(ISBLANK(AB1104),"-",IF(EXACT(AB1104,AN1104),"-","FP"))</f>
        <v>FP</v>
      </c>
      <c r="AZ1104" s="1" t="str">
        <f aca="false">IF(ISBLANK(AB1104),"FN","-")</f>
        <v>-</v>
      </c>
      <c r="BB1104" s="1" t="n">
        <v>301.055557552381</v>
      </c>
      <c r="BC1104" s="0" t="n">
        <f aca="false">COUNTIF($AR$10:AR1104,"FALSE")</f>
        <v>48</v>
      </c>
      <c r="BD1104" s="0" t="n">
        <f aca="false">COUNTIF($AW$10:AW1104,"FALSE")</f>
        <v>49</v>
      </c>
      <c r="BE1104" s="0" t="n">
        <f aca="false">COUNTIF($AX$10:AX1104,"FALSE")</f>
        <v>5</v>
      </c>
      <c r="BF1104" s="33" t="n">
        <f aca="false">BC1104*100/2401</f>
        <v>1.99916701374427</v>
      </c>
      <c r="BG1104" s="33" t="n">
        <f aca="false">BD1104*100/2401</f>
        <v>2.04081632653061</v>
      </c>
      <c r="BH1104" s="33" t="n">
        <f aca="false">BE1104*100/2401</f>
        <v>0.208246563931695</v>
      </c>
    </row>
    <row r="1105" customFormat="false" ht="12.75" hidden="false" customHeight="false" outlineLevel="0" collapsed="false">
      <c r="C1105" s="28" t="n">
        <v>1096</v>
      </c>
      <c r="D1105" s="0" t="s">
        <v>5039</v>
      </c>
      <c r="E1105" s="0" t="n">
        <v>301.079820025373</v>
      </c>
      <c r="F1105" s="28" t="n">
        <v>3</v>
      </c>
      <c r="G1105" s="28" t="n">
        <v>5</v>
      </c>
      <c r="H1105" s="29" t="n">
        <v>14.0958700928024</v>
      </c>
      <c r="I1105" s="29" t="n">
        <v>2.75455002792283</v>
      </c>
      <c r="J1105" s="29" t="n">
        <v>0.480687321938555</v>
      </c>
      <c r="K1105" s="0" t="s">
        <v>53</v>
      </c>
      <c r="L1105" s="0" t="s">
        <v>53</v>
      </c>
      <c r="M1105" s="0" t="s">
        <v>53</v>
      </c>
      <c r="N1105" s="0" t="s">
        <v>53</v>
      </c>
      <c r="O1105" s="0" t="s">
        <v>53</v>
      </c>
      <c r="P1105" s="0" t="s">
        <v>53</v>
      </c>
      <c r="Q1105" s="0" t="s">
        <v>53</v>
      </c>
      <c r="R1105" s="0" t="s">
        <v>29</v>
      </c>
      <c r="S1105" s="0" t="s">
        <v>29</v>
      </c>
      <c r="T1105" s="0" t="s">
        <v>29</v>
      </c>
      <c r="U1105" s="0" t="s">
        <v>5040</v>
      </c>
      <c r="V1105" s="0" t="n">
        <v>21</v>
      </c>
      <c r="W1105" s="0" t="n">
        <v>21</v>
      </c>
      <c r="X1105" s="0" t="n">
        <v>20</v>
      </c>
      <c r="Y1105" s="0" t="n">
        <v>16</v>
      </c>
      <c r="Z1105" s="0" t="n">
        <v>3</v>
      </c>
      <c r="AA1105" s="0" t="n">
        <v>1</v>
      </c>
      <c r="AB1105" s="0" t="s">
        <v>5041</v>
      </c>
      <c r="AC1105" s="0" t="s">
        <v>5042</v>
      </c>
      <c r="AD1105" s="0" t="s">
        <v>5043</v>
      </c>
      <c r="AE1105" s="0" t="s">
        <v>5041</v>
      </c>
      <c r="AH1105" s="0" t="s">
        <v>5041</v>
      </c>
      <c r="AI1105" s="0" t="s">
        <v>5044</v>
      </c>
      <c r="AJ1105" s="0" t="s">
        <v>5045</v>
      </c>
      <c r="AK1105" s="0" t="s">
        <v>5041</v>
      </c>
      <c r="AN1105" s="30" t="s">
        <v>5041</v>
      </c>
      <c r="AO1105" s="0" t="b">
        <f aca="false">EXACT(AN1105,AK1105)</f>
        <v>1</v>
      </c>
      <c r="AP1105" s="1" t="n">
        <f aca="false">IF(I1105&gt;H1105,"Cl/Br",FALSE())</f>
        <v>0</v>
      </c>
      <c r="AQ1105" s="31"/>
      <c r="AR1105" s="0" t="b">
        <f aca="false">EXACT(AN1105,AB1105)</f>
        <v>1</v>
      </c>
      <c r="AS1105" s="0" t="b">
        <f aca="false">EXACT(AN1105,AE1105)</f>
        <v>1</v>
      </c>
      <c r="AT1105" s="0" t="b">
        <f aca="false">EXACT(AN1105,AH1105)</f>
        <v>1</v>
      </c>
      <c r="AU1105" s="0" t="n">
        <f aca="false">IF(ISBLANK(AI1105),"",EXACT(AN1105,AI1105))</f>
        <v>0</v>
      </c>
      <c r="AV1105" s="0" t="n">
        <f aca="false">IF(ISBLANK(AJ1105),"",EXACT(AN1105,AJ1105))</f>
        <v>0</v>
      </c>
      <c r="AW1105" s="32" t="n">
        <f aca="false">IF(OR(AT1105,AU1105,AV1105),TRUE(),FALSE())</f>
        <v>1</v>
      </c>
      <c r="AX1105" s="0" t="b">
        <f aca="false">EXACT(AN1105,AK1105)</f>
        <v>1</v>
      </c>
      <c r="AY1105" s="1" t="str">
        <f aca="false">IF(ISBLANK(AB1105),"-",IF(EXACT(AB1105,AN1105),"-","FP"))</f>
        <v>-</v>
      </c>
      <c r="AZ1105" s="1" t="str">
        <f aca="false">IF(ISBLANK(AB1105),"FN","-")</f>
        <v>-</v>
      </c>
      <c r="BB1105" s="1" t="n">
        <v>301.079820025373</v>
      </c>
      <c r="BC1105" s="0" t="n">
        <f aca="false">COUNTIF($AR$10:AR1105,"FALSE")</f>
        <v>48</v>
      </c>
      <c r="BD1105" s="0" t="n">
        <f aca="false">COUNTIF($AW$10:AW1105,"FALSE")</f>
        <v>49</v>
      </c>
      <c r="BE1105" s="0" t="n">
        <f aca="false">COUNTIF($AX$10:AX1105,"FALSE")</f>
        <v>5</v>
      </c>
      <c r="BF1105" s="33" t="n">
        <f aca="false">BC1105*100/2401</f>
        <v>1.99916701374427</v>
      </c>
      <c r="BG1105" s="33" t="n">
        <f aca="false">BD1105*100/2401</f>
        <v>2.04081632653061</v>
      </c>
      <c r="BH1105" s="33" t="n">
        <f aca="false">BE1105*100/2401</f>
        <v>0.208246563931695</v>
      </c>
    </row>
    <row r="1106" customFormat="false" ht="12.75" hidden="false" customHeight="false" outlineLevel="0" collapsed="false">
      <c r="C1106" s="28" t="n">
        <v>1097</v>
      </c>
      <c r="D1106" s="0" t="s">
        <v>5046</v>
      </c>
      <c r="E1106" s="0" t="n">
        <v>301.131221230751</v>
      </c>
      <c r="F1106" s="28" t="n">
        <v>3</v>
      </c>
      <c r="G1106" s="28" t="n">
        <v>5</v>
      </c>
      <c r="H1106" s="29" t="n">
        <v>19.0243105191999</v>
      </c>
      <c r="I1106" s="29" t="n">
        <v>2.39505803007679</v>
      </c>
      <c r="J1106" s="29" t="n">
        <v>0.0876846202685552</v>
      </c>
      <c r="K1106" s="0" t="s">
        <v>53</v>
      </c>
      <c r="L1106" s="0" t="s">
        <v>53</v>
      </c>
      <c r="M1106" s="0" t="s">
        <v>53</v>
      </c>
      <c r="N1106" s="0" t="s">
        <v>53</v>
      </c>
      <c r="O1106" s="0" t="s">
        <v>53</v>
      </c>
      <c r="P1106" s="0" t="s">
        <v>53</v>
      </c>
      <c r="Q1106" s="0" t="s">
        <v>53</v>
      </c>
      <c r="R1106" s="0" t="s">
        <v>29</v>
      </c>
      <c r="S1106" s="0" t="s">
        <v>29</v>
      </c>
      <c r="T1106" s="0" t="s">
        <v>29</v>
      </c>
      <c r="U1106" s="0" t="s">
        <v>5047</v>
      </c>
      <c r="V1106" s="0" t="n">
        <v>11</v>
      </c>
      <c r="W1106" s="0" t="n">
        <v>11</v>
      </c>
      <c r="X1106" s="0" t="n">
        <v>10</v>
      </c>
      <c r="Y1106" s="0" t="n">
        <v>4</v>
      </c>
      <c r="Z1106" s="0" t="n">
        <v>1</v>
      </c>
      <c r="AA1106" s="0" t="n">
        <v>1</v>
      </c>
      <c r="AB1106" s="0" t="s">
        <v>5048</v>
      </c>
      <c r="AE1106" s="0" t="s">
        <v>5048</v>
      </c>
      <c r="AH1106" s="0" t="s">
        <v>5048</v>
      </c>
      <c r="AI1106" s="0" t="s">
        <v>5049</v>
      </c>
      <c r="AJ1106" s="0" t="s">
        <v>5050</v>
      </c>
      <c r="AK1106" s="0" t="s">
        <v>5048</v>
      </c>
      <c r="AN1106" s="30" t="s">
        <v>5048</v>
      </c>
      <c r="AO1106" s="0" t="b">
        <f aca="false">EXACT(AN1106,AK1106)</f>
        <v>1</v>
      </c>
      <c r="AP1106" s="1" t="n">
        <f aca="false">IF(I1106&gt;H1106,"Cl/Br",FALSE())</f>
        <v>0</v>
      </c>
      <c r="AQ1106" s="31"/>
      <c r="AR1106" s="0" t="b">
        <f aca="false">EXACT(AN1106,AB1106)</f>
        <v>1</v>
      </c>
      <c r="AS1106" s="0" t="b">
        <f aca="false">EXACT(AN1106,AE1106)</f>
        <v>1</v>
      </c>
      <c r="AT1106" s="0" t="b">
        <f aca="false">EXACT(AN1106,AH1106)</f>
        <v>1</v>
      </c>
      <c r="AU1106" s="0" t="n">
        <f aca="false">IF(ISBLANK(AI1106),"",EXACT(AN1106,AI1106))</f>
        <v>0</v>
      </c>
      <c r="AV1106" s="0" t="n">
        <f aca="false">IF(ISBLANK(AJ1106),"",EXACT(AN1106,AJ1106))</f>
        <v>0</v>
      </c>
      <c r="AW1106" s="32" t="n">
        <f aca="false">IF(OR(AT1106,AU1106,AV1106),TRUE(),FALSE())</f>
        <v>1</v>
      </c>
      <c r="AX1106" s="0" t="b">
        <f aca="false">EXACT(AN1106,AK1106)</f>
        <v>1</v>
      </c>
      <c r="AY1106" s="1" t="str">
        <f aca="false">IF(ISBLANK(AB1106),"-",IF(EXACT(AB1106,AN1106),"-","FP"))</f>
        <v>-</v>
      </c>
      <c r="AZ1106" s="1" t="str">
        <f aca="false">IF(ISBLANK(AB1106),"FN","-")</f>
        <v>-</v>
      </c>
      <c r="BB1106" s="1" t="n">
        <v>301.131221230751</v>
      </c>
      <c r="BC1106" s="0" t="n">
        <f aca="false">COUNTIF($AR$10:AR1106,"FALSE")</f>
        <v>48</v>
      </c>
      <c r="BD1106" s="0" t="n">
        <f aca="false">COUNTIF($AW$10:AW1106,"FALSE")</f>
        <v>49</v>
      </c>
      <c r="BE1106" s="0" t="n">
        <f aca="false">COUNTIF($AX$10:AX1106,"FALSE")</f>
        <v>5</v>
      </c>
      <c r="BF1106" s="33" t="n">
        <f aca="false">BC1106*100/2401</f>
        <v>1.99916701374427</v>
      </c>
      <c r="BG1106" s="33" t="n">
        <f aca="false">BD1106*100/2401</f>
        <v>2.04081632653061</v>
      </c>
      <c r="BH1106" s="33" t="n">
        <f aca="false">BE1106*100/2401</f>
        <v>0.208246563931695</v>
      </c>
    </row>
    <row r="1107" customFormat="false" ht="12.75" hidden="false" customHeight="false" outlineLevel="0" collapsed="false">
      <c r="C1107" s="28" t="n">
        <v>1098</v>
      </c>
      <c r="D1107" s="0" t="s">
        <v>5051</v>
      </c>
      <c r="E1107" s="0" t="n">
        <v>301.15279847077</v>
      </c>
      <c r="F1107" s="28" t="n">
        <v>3</v>
      </c>
      <c r="G1107" s="28" t="n">
        <v>5</v>
      </c>
      <c r="H1107" s="29" t="n">
        <v>17.0904214276521</v>
      </c>
      <c r="I1107" s="29" t="n">
        <v>3.45021658075101</v>
      </c>
      <c r="J1107" s="29" t="n">
        <v>1.26007827683638</v>
      </c>
      <c r="K1107" s="0" t="s">
        <v>53</v>
      </c>
      <c r="L1107" s="0" t="s">
        <v>53</v>
      </c>
      <c r="M1107" s="0" t="s">
        <v>53</v>
      </c>
      <c r="N1107" s="0" t="s">
        <v>53</v>
      </c>
      <c r="O1107" s="0" t="s">
        <v>53</v>
      </c>
      <c r="P1107" s="0" t="s">
        <v>53</v>
      </c>
      <c r="Q1107" s="0" t="s">
        <v>53</v>
      </c>
      <c r="R1107" s="0" t="s">
        <v>29</v>
      </c>
      <c r="S1107" s="0" t="s">
        <v>29</v>
      </c>
      <c r="T1107" s="0" t="s">
        <v>29</v>
      </c>
      <c r="U1107" s="0" t="s">
        <v>5052</v>
      </c>
      <c r="V1107" s="0" t="n">
        <v>12</v>
      </c>
      <c r="W1107" s="0" t="n">
        <v>12</v>
      </c>
      <c r="X1107" s="0" t="n">
        <v>12</v>
      </c>
      <c r="Y1107" s="0" t="n">
        <v>10</v>
      </c>
      <c r="Z1107" s="0" t="n">
        <v>1</v>
      </c>
      <c r="AA1107" s="0" t="n">
        <v>0</v>
      </c>
      <c r="AB1107" s="0" t="s">
        <v>5053</v>
      </c>
      <c r="AC1107" s="0" t="s">
        <v>5054</v>
      </c>
      <c r="AE1107" s="0" t="s">
        <v>5053</v>
      </c>
      <c r="AH1107" s="0" t="s">
        <v>5053</v>
      </c>
      <c r="AI1107" s="0" t="s">
        <v>5055</v>
      </c>
      <c r="AJ1107" s="0" t="s">
        <v>5056</v>
      </c>
      <c r="AK1107" s="0" t="s">
        <v>5053</v>
      </c>
      <c r="AN1107" s="30" t="s">
        <v>5053</v>
      </c>
      <c r="AO1107" s="0" t="b">
        <f aca="false">EXACT(AN1107,AK1107)</f>
        <v>1</v>
      </c>
      <c r="AP1107" s="1" t="n">
        <f aca="false">IF(I1107&gt;H1107,"Cl/Br",FALSE())</f>
        <v>0</v>
      </c>
      <c r="AQ1107" s="31"/>
      <c r="AR1107" s="0" t="b">
        <f aca="false">EXACT(AN1107,AB1107)</f>
        <v>1</v>
      </c>
      <c r="AS1107" s="0" t="b">
        <f aca="false">EXACT(AN1107,AE1107)</f>
        <v>1</v>
      </c>
      <c r="AT1107" s="0" t="b">
        <f aca="false">EXACT(AN1107,AH1107)</f>
        <v>1</v>
      </c>
      <c r="AU1107" s="0" t="n">
        <f aca="false">IF(ISBLANK(AI1107),"",EXACT(AN1107,AI1107))</f>
        <v>0</v>
      </c>
      <c r="AV1107" s="0" t="n">
        <f aca="false">IF(ISBLANK(AJ1107),"",EXACT(AN1107,AJ1107))</f>
        <v>0</v>
      </c>
      <c r="AW1107" s="32" t="n">
        <f aca="false">IF(OR(AT1107,AU1107,AV1107),TRUE(),FALSE())</f>
        <v>1</v>
      </c>
      <c r="AX1107" s="0" t="b">
        <f aca="false">EXACT(AN1107,AK1107)</f>
        <v>1</v>
      </c>
      <c r="AY1107" s="1" t="str">
        <f aca="false">IF(ISBLANK(AB1107),"-",IF(EXACT(AB1107,AN1107),"-","FP"))</f>
        <v>-</v>
      </c>
      <c r="AZ1107" s="1" t="str">
        <f aca="false">IF(ISBLANK(AB1107),"FN","-")</f>
        <v>-</v>
      </c>
      <c r="BB1107" s="1" t="n">
        <v>301.15279847077</v>
      </c>
      <c r="BC1107" s="0" t="n">
        <f aca="false">COUNTIF($AR$10:AR1107,"FALSE")</f>
        <v>48</v>
      </c>
      <c r="BD1107" s="0" t="n">
        <f aca="false">COUNTIF($AW$10:AW1107,"FALSE")</f>
        <v>49</v>
      </c>
      <c r="BE1107" s="0" t="n">
        <f aca="false">COUNTIF($AX$10:AX1107,"FALSE")</f>
        <v>5</v>
      </c>
      <c r="BF1107" s="33" t="n">
        <f aca="false">BC1107*100/2401</f>
        <v>1.99916701374427</v>
      </c>
      <c r="BG1107" s="33" t="n">
        <f aca="false">BD1107*100/2401</f>
        <v>2.04081632653061</v>
      </c>
      <c r="BH1107" s="33" t="n">
        <f aca="false">BE1107*100/2401</f>
        <v>0.208246563931695</v>
      </c>
    </row>
    <row r="1108" customFormat="false" ht="12.75" hidden="false" customHeight="false" outlineLevel="0" collapsed="false">
      <c r="C1108" s="28" t="n">
        <v>1099</v>
      </c>
      <c r="D1108" s="0" t="s">
        <v>5057</v>
      </c>
      <c r="E1108" s="0" t="n">
        <v>301.163269485701</v>
      </c>
      <c r="F1108" s="28" t="n">
        <v>3</v>
      </c>
      <c r="G1108" s="28" t="n">
        <v>5</v>
      </c>
      <c r="H1108" s="29" t="n">
        <v>16.3208324939018</v>
      </c>
      <c r="I1108" s="29" t="n">
        <v>2.79994362598565</v>
      </c>
      <c r="J1108" s="29" t="n">
        <v>0.830694453882451</v>
      </c>
      <c r="K1108" s="0" t="s">
        <v>53</v>
      </c>
      <c r="L1108" s="0" t="s">
        <v>53</v>
      </c>
      <c r="M1108" s="0" t="s">
        <v>53</v>
      </c>
      <c r="N1108" s="0" t="s">
        <v>53</v>
      </c>
      <c r="O1108" s="0" t="s">
        <v>53</v>
      </c>
      <c r="P1108" s="0" t="s">
        <v>53</v>
      </c>
      <c r="Q1108" s="0" t="s">
        <v>53</v>
      </c>
      <c r="R1108" s="0" t="s">
        <v>29</v>
      </c>
      <c r="S1108" s="0" t="s">
        <v>29</v>
      </c>
      <c r="T1108" s="0" t="s">
        <v>29</v>
      </c>
      <c r="U1108" s="0" t="s">
        <v>5058</v>
      </c>
      <c r="V1108" s="0" t="n">
        <v>9</v>
      </c>
      <c r="W1108" s="0" t="n">
        <v>9</v>
      </c>
      <c r="X1108" s="0" t="n">
        <v>9</v>
      </c>
      <c r="Y1108" s="0" t="n">
        <v>8</v>
      </c>
      <c r="Z1108" s="0" t="n">
        <v>1</v>
      </c>
      <c r="AA1108" s="0" t="n">
        <v>1</v>
      </c>
      <c r="AB1108" s="0" t="s">
        <v>5059</v>
      </c>
      <c r="AH1108" s="0" t="s">
        <v>5059</v>
      </c>
      <c r="AI1108" s="0" t="s">
        <v>5060</v>
      </c>
      <c r="AJ1108" s="0" t="s">
        <v>5061</v>
      </c>
      <c r="AK1108" s="0" t="s">
        <v>5059</v>
      </c>
      <c r="AN1108" s="30" t="s">
        <v>5059</v>
      </c>
      <c r="AO1108" s="0" t="b">
        <f aca="false">EXACT(AN1108,AK1108)</f>
        <v>1</v>
      </c>
      <c r="AP1108" s="1" t="n">
        <f aca="false">IF(I1108&gt;H1108,"Cl/Br",FALSE())</f>
        <v>0</v>
      </c>
      <c r="AQ1108" s="31"/>
      <c r="AR1108" s="0" t="b">
        <f aca="false">EXACT(AN1108,AB1108)</f>
        <v>1</v>
      </c>
      <c r="AS1108" s="0" t="b">
        <f aca="false">EXACT(AN1108,AE1108)</f>
        <v>0</v>
      </c>
      <c r="AT1108" s="0" t="b">
        <f aca="false">EXACT(AN1108,AH1108)</f>
        <v>1</v>
      </c>
      <c r="AU1108" s="0" t="n">
        <f aca="false">IF(ISBLANK(AI1108),"",EXACT(AN1108,AI1108))</f>
        <v>0</v>
      </c>
      <c r="AV1108" s="0" t="n">
        <f aca="false">IF(ISBLANK(AJ1108),"",EXACT(AN1108,AJ1108))</f>
        <v>0</v>
      </c>
      <c r="AW1108" s="32" t="n">
        <f aca="false">IF(OR(AT1108,AU1108,AV1108),TRUE(),FALSE())</f>
        <v>1</v>
      </c>
      <c r="AX1108" s="0" t="b">
        <f aca="false">EXACT(AN1108,AK1108)</f>
        <v>1</v>
      </c>
      <c r="AY1108" s="1" t="str">
        <f aca="false">IF(ISBLANK(AB1108),"-",IF(EXACT(AB1108,AN1108),"-","FP"))</f>
        <v>-</v>
      </c>
      <c r="AZ1108" s="1" t="str">
        <f aca="false">IF(ISBLANK(AB1108),"FN","-")</f>
        <v>-</v>
      </c>
      <c r="BB1108" s="1" t="n">
        <v>301.163269485701</v>
      </c>
      <c r="BC1108" s="0" t="n">
        <f aca="false">COUNTIF($AR$10:AR1108,"FALSE")</f>
        <v>48</v>
      </c>
      <c r="BD1108" s="0" t="n">
        <f aca="false">COUNTIF($AW$10:AW1108,"FALSE")</f>
        <v>49</v>
      </c>
      <c r="BE1108" s="0" t="n">
        <f aca="false">COUNTIF($AX$10:AX1108,"FALSE")</f>
        <v>5</v>
      </c>
      <c r="BF1108" s="33" t="n">
        <f aca="false">BC1108*100/2401</f>
        <v>1.99916701374427</v>
      </c>
      <c r="BG1108" s="33" t="n">
        <f aca="false">BD1108*100/2401</f>
        <v>2.04081632653061</v>
      </c>
      <c r="BH1108" s="33" t="n">
        <f aca="false">BE1108*100/2401</f>
        <v>0.208246563931695</v>
      </c>
    </row>
    <row r="1109" customFormat="false" ht="12.75" hidden="false" customHeight="false" outlineLevel="0" collapsed="false">
      <c r="C1109" s="28" t="n">
        <v>1100</v>
      </c>
      <c r="D1109" s="0" t="s">
        <v>5062</v>
      </c>
      <c r="E1109" s="0" t="n">
        <v>301.168093108276</v>
      </c>
      <c r="F1109" s="28" t="n">
        <v>3</v>
      </c>
      <c r="G1109" s="28" t="n">
        <v>5</v>
      </c>
      <c r="H1109" s="29" t="n">
        <v>19.9845441460983</v>
      </c>
      <c r="I1109" s="29" t="n">
        <v>2.25848310362533</v>
      </c>
      <c r="J1109" s="29" t="n">
        <v>0.556080389241976</v>
      </c>
      <c r="K1109" s="0" t="s">
        <v>53</v>
      </c>
      <c r="L1109" s="0" t="s">
        <v>53</v>
      </c>
      <c r="M1109" s="0" t="s">
        <v>53</v>
      </c>
      <c r="N1109" s="0" t="s">
        <v>53</v>
      </c>
      <c r="O1109" s="0" t="s">
        <v>53</v>
      </c>
      <c r="P1109" s="0" t="s">
        <v>53</v>
      </c>
      <c r="Q1109" s="0" t="s">
        <v>53</v>
      </c>
      <c r="R1109" s="0" t="s">
        <v>29</v>
      </c>
      <c r="S1109" s="0" t="s">
        <v>29</v>
      </c>
      <c r="T1109" s="0" t="s">
        <v>29</v>
      </c>
      <c r="U1109" s="0" t="s">
        <v>5063</v>
      </c>
      <c r="V1109" s="0" t="n">
        <v>9</v>
      </c>
      <c r="W1109" s="0" t="n">
        <v>9</v>
      </c>
      <c r="X1109" s="0" t="n">
        <v>8</v>
      </c>
      <c r="Y1109" s="0" t="n">
        <v>5</v>
      </c>
      <c r="Z1109" s="0" t="n">
        <v>1</v>
      </c>
      <c r="AA1109" s="0" t="n">
        <v>1</v>
      </c>
      <c r="AB1109" s="0" t="s">
        <v>5064</v>
      </c>
      <c r="AC1109" s="0" t="s">
        <v>5065</v>
      </c>
      <c r="AE1109" s="0" t="s">
        <v>5064</v>
      </c>
      <c r="AH1109" s="0" t="s">
        <v>5064</v>
      </c>
      <c r="AI1109" s="0" t="s">
        <v>5065</v>
      </c>
      <c r="AJ1109" s="0" t="s">
        <v>5066</v>
      </c>
      <c r="AK1109" s="0" t="s">
        <v>5064</v>
      </c>
      <c r="AN1109" s="30" t="s">
        <v>5064</v>
      </c>
      <c r="AO1109" s="0" t="b">
        <f aca="false">EXACT(AN1109,AK1109)</f>
        <v>1</v>
      </c>
      <c r="AP1109" s="1" t="n">
        <f aca="false">IF(I1109&gt;H1109,"Cl/Br",FALSE())</f>
        <v>0</v>
      </c>
      <c r="AQ1109" s="31"/>
      <c r="AR1109" s="0" t="b">
        <f aca="false">EXACT(AN1109,AB1109)</f>
        <v>1</v>
      </c>
      <c r="AS1109" s="0" t="b">
        <f aca="false">EXACT(AN1109,AE1109)</f>
        <v>1</v>
      </c>
      <c r="AT1109" s="0" t="b">
        <f aca="false">EXACT(AN1109,AH1109)</f>
        <v>1</v>
      </c>
      <c r="AU1109" s="0" t="n">
        <f aca="false">IF(ISBLANK(AI1109),"",EXACT(AN1109,AI1109))</f>
        <v>0</v>
      </c>
      <c r="AV1109" s="0" t="n">
        <f aca="false">IF(ISBLANK(AJ1109),"",EXACT(AN1109,AJ1109))</f>
        <v>0</v>
      </c>
      <c r="AW1109" s="32" t="n">
        <f aca="false">IF(OR(AT1109,AU1109,AV1109),TRUE(),FALSE())</f>
        <v>1</v>
      </c>
      <c r="AX1109" s="0" t="b">
        <f aca="false">EXACT(AN1109,AK1109)</f>
        <v>1</v>
      </c>
      <c r="AY1109" s="1" t="str">
        <f aca="false">IF(ISBLANK(AB1109),"-",IF(EXACT(AB1109,AN1109),"-","FP"))</f>
        <v>-</v>
      </c>
      <c r="AZ1109" s="1" t="str">
        <f aca="false">IF(ISBLANK(AB1109),"FN","-")</f>
        <v>-</v>
      </c>
      <c r="BB1109" s="1" t="n">
        <v>301.168093108276</v>
      </c>
      <c r="BC1109" s="0" t="n">
        <f aca="false">COUNTIF($AR$10:AR1109,"FALSE")</f>
        <v>48</v>
      </c>
      <c r="BD1109" s="0" t="n">
        <f aca="false">COUNTIF($AW$10:AW1109,"FALSE")</f>
        <v>49</v>
      </c>
      <c r="BE1109" s="0" t="n">
        <f aca="false">COUNTIF($AX$10:AX1109,"FALSE")</f>
        <v>5</v>
      </c>
      <c r="BF1109" s="33" t="n">
        <f aca="false">BC1109*100/2401</f>
        <v>1.99916701374427</v>
      </c>
      <c r="BG1109" s="33" t="n">
        <f aca="false">BD1109*100/2401</f>
        <v>2.04081632653061</v>
      </c>
      <c r="BH1109" s="33" t="n">
        <f aca="false">BE1109*100/2401</f>
        <v>0.208246563931695</v>
      </c>
    </row>
    <row r="1110" customFormat="false" ht="12.75" hidden="false" customHeight="false" outlineLevel="0" collapsed="false">
      <c r="C1110" s="28" t="n">
        <v>1101</v>
      </c>
      <c r="D1110" s="0" t="s">
        <v>5067</v>
      </c>
      <c r="E1110" s="0" t="n">
        <v>301.240562868399</v>
      </c>
      <c r="F1110" s="28" t="n">
        <v>3</v>
      </c>
      <c r="G1110" s="28" t="n">
        <v>5</v>
      </c>
      <c r="H1110" s="29" t="n">
        <v>22.0466261009261</v>
      </c>
      <c r="I1110" s="29" t="n">
        <v>2.16258819000982</v>
      </c>
      <c r="J1110" s="29" t="n">
        <v>0.667819440651119</v>
      </c>
      <c r="K1110" s="0" t="s">
        <v>53</v>
      </c>
      <c r="L1110" s="0" t="s">
        <v>53</v>
      </c>
      <c r="M1110" s="0" t="s">
        <v>53</v>
      </c>
      <c r="N1110" s="0" t="s">
        <v>53</v>
      </c>
      <c r="O1110" s="0" t="s">
        <v>53</v>
      </c>
      <c r="P1110" s="0" t="s">
        <v>53</v>
      </c>
      <c r="Q1110" s="0" t="s">
        <v>53</v>
      </c>
      <c r="R1110" s="0" t="s">
        <v>29</v>
      </c>
      <c r="S1110" s="0" t="s">
        <v>29</v>
      </c>
      <c r="T1110" s="0" t="s">
        <v>29</v>
      </c>
      <c r="U1110" s="0" t="s">
        <v>5068</v>
      </c>
      <c r="V1110" s="0" t="n">
        <v>4</v>
      </c>
      <c r="W1110" s="0" t="n">
        <v>4</v>
      </c>
      <c r="X1110" s="0" t="n">
        <v>4</v>
      </c>
      <c r="Y1110" s="0" t="n">
        <v>1</v>
      </c>
      <c r="Z1110" s="0" t="n">
        <v>1</v>
      </c>
      <c r="AA1110" s="0" t="n">
        <v>1</v>
      </c>
      <c r="AB1110" s="0" t="s">
        <v>5069</v>
      </c>
      <c r="AE1110" s="0" t="s">
        <v>5069</v>
      </c>
      <c r="AH1110" s="0" t="s">
        <v>5069</v>
      </c>
      <c r="AI1110" s="0" t="s">
        <v>5070</v>
      </c>
      <c r="AJ1110" s="0" t="s">
        <v>5071</v>
      </c>
      <c r="AK1110" s="0" t="s">
        <v>5069</v>
      </c>
      <c r="AN1110" s="30" t="s">
        <v>5069</v>
      </c>
      <c r="AO1110" s="0" t="b">
        <f aca="false">EXACT(AN1110,AK1110)</f>
        <v>1</v>
      </c>
      <c r="AP1110" s="1" t="n">
        <f aca="false">IF(I1110&gt;H1110,"Cl/Br",FALSE())</f>
        <v>0</v>
      </c>
      <c r="AQ1110" s="31"/>
      <c r="AR1110" s="0" t="b">
        <f aca="false">EXACT(AN1110,AB1110)</f>
        <v>1</v>
      </c>
      <c r="AS1110" s="0" t="b">
        <f aca="false">EXACT(AN1110,AE1110)</f>
        <v>1</v>
      </c>
      <c r="AT1110" s="0" t="b">
        <f aca="false">EXACT(AN1110,AH1110)</f>
        <v>1</v>
      </c>
      <c r="AU1110" s="0" t="n">
        <f aca="false">IF(ISBLANK(AI1110),"",EXACT(AN1110,AI1110))</f>
        <v>0</v>
      </c>
      <c r="AV1110" s="0" t="n">
        <f aca="false">IF(ISBLANK(AJ1110),"",EXACT(AN1110,AJ1110))</f>
        <v>0</v>
      </c>
      <c r="AW1110" s="32" t="n">
        <f aca="false">IF(OR(AT1110,AU1110,AV1110),TRUE(),FALSE())</f>
        <v>1</v>
      </c>
      <c r="AX1110" s="0" t="b">
        <f aca="false">EXACT(AN1110,AK1110)</f>
        <v>1</v>
      </c>
      <c r="AY1110" s="1" t="str">
        <f aca="false">IF(ISBLANK(AB1110),"-",IF(EXACT(AB1110,AN1110),"-","FP"))</f>
        <v>-</v>
      </c>
      <c r="AZ1110" s="1" t="str">
        <f aca="false">IF(ISBLANK(AB1110),"FN","-")</f>
        <v>-</v>
      </c>
      <c r="BB1110" s="1" t="n">
        <v>301.240562868399</v>
      </c>
      <c r="BC1110" s="0" t="n">
        <f aca="false">COUNTIF($AR$10:AR1110,"FALSE")</f>
        <v>48</v>
      </c>
      <c r="BD1110" s="0" t="n">
        <f aca="false">COUNTIF($AW$10:AW1110,"FALSE")</f>
        <v>49</v>
      </c>
      <c r="BE1110" s="0" t="n">
        <f aca="false">COUNTIF($AX$10:AX1110,"FALSE")</f>
        <v>5</v>
      </c>
      <c r="BF1110" s="33" t="n">
        <f aca="false">BC1110*100/2401</f>
        <v>1.99916701374427</v>
      </c>
      <c r="BG1110" s="33" t="n">
        <f aca="false">BD1110*100/2401</f>
        <v>2.04081632653061</v>
      </c>
      <c r="BH1110" s="33" t="n">
        <f aca="false">BE1110*100/2401</f>
        <v>0.208246563931695</v>
      </c>
    </row>
    <row r="1111" customFormat="false" ht="12.75" hidden="false" customHeight="false" outlineLevel="0" collapsed="false">
      <c r="C1111" s="28" t="n">
        <v>1102</v>
      </c>
      <c r="D1111" s="0" t="s">
        <v>5072</v>
      </c>
      <c r="E1111" s="0" t="n">
        <v>302.011271071173</v>
      </c>
      <c r="F1111" s="28" t="n">
        <v>3</v>
      </c>
      <c r="G1111" s="28" t="n">
        <v>5</v>
      </c>
      <c r="H1111" s="29" t="n">
        <v>15.3892799353784</v>
      </c>
      <c r="I1111" s="29" t="n">
        <v>66.700234013064</v>
      </c>
      <c r="J1111" s="29" t="n">
        <v>10.3539300556925</v>
      </c>
      <c r="K1111" s="0" t="s">
        <v>53</v>
      </c>
      <c r="L1111" s="0" t="s">
        <v>53</v>
      </c>
      <c r="M1111" s="0" t="s">
        <v>53</v>
      </c>
      <c r="N1111" s="0" t="s">
        <v>53</v>
      </c>
      <c r="O1111" s="0" t="s">
        <v>53</v>
      </c>
      <c r="P1111" s="0" t="s">
        <v>53</v>
      </c>
      <c r="Q1111" s="0" t="s">
        <v>53</v>
      </c>
      <c r="R1111" s="0" t="s">
        <v>53</v>
      </c>
      <c r="S1111" s="0" t="s">
        <v>53</v>
      </c>
      <c r="T1111" s="0" t="s">
        <v>29</v>
      </c>
      <c r="U1111" s="0" t="s">
        <v>5073</v>
      </c>
      <c r="V1111" s="0" t="n">
        <v>67</v>
      </c>
      <c r="W1111" s="0" t="n">
        <v>3</v>
      </c>
      <c r="X1111" s="0" t="n">
        <v>3</v>
      </c>
      <c r="Y1111" s="0" t="n">
        <v>2</v>
      </c>
      <c r="Z1111" s="0" t="n">
        <v>1</v>
      </c>
      <c r="AA1111" s="0" t="n">
        <v>1</v>
      </c>
      <c r="AB1111" s="0" t="s">
        <v>5074</v>
      </c>
      <c r="AC1111" s="0" t="s">
        <v>5075</v>
      </c>
      <c r="AD1111" s="0" t="s">
        <v>5076</v>
      </c>
      <c r="AE1111" s="0" t="s">
        <v>5074</v>
      </c>
      <c r="AH1111" s="0" t="s">
        <v>5074</v>
      </c>
      <c r="AI1111" s="0" t="s">
        <v>5077</v>
      </c>
      <c r="AJ1111" s="0" t="s">
        <v>5078</v>
      </c>
      <c r="AK1111" s="0" t="s">
        <v>5074</v>
      </c>
      <c r="AN1111" s="30" t="s">
        <v>5074</v>
      </c>
      <c r="AO1111" s="0" t="b">
        <f aca="false">EXACT(AN1111,AK1111)</f>
        <v>1</v>
      </c>
      <c r="AP1111" s="1" t="str">
        <f aca="false">IF(I1111&gt;H1111,"Cl/Br",FALSE())</f>
        <v>Cl/Br</v>
      </c>
      <c r="AQ1111" s="31"/>
      <c r="AR1111" s="0" t="b">
        <f aca="false">EXACT(AN1111,AB1111)</f>
        <v>1</v>
      </c>
      <c r="AS1111" s="0" t="b">
        <f aca="false">EXACT(AN1111,AE1111)</f>
        <v>1</v>
      </c>
      <c r="AT1111" s="0" t="b">
        <f aca="false">EXACT(AN1111,AH1111)</f>
        <v>1</v>
      </c>
      <c r="AU1111" s="0" t="n">
        <f aca="false">IF(ISBLANK(AI1111),"",EXACT(AN1111,AI1111))</f>
        <v>0</v>
      </c>
      <c r="AV1111" s="0" t="n">
        <f aca="false">IF(ISBLANK(AJ1111),"",EXACT(AN1111,AJ1111))</f>
        <v>0</v>
      </c>
      <c r="AW1111" s="32" t="n">
        <f aca="false">IF(OR(AT1111,AU1111,AV1111),TRUE(),FALSE())</f>
        <v>1</v>
      </c>
      <c r="AX1111" s="0" t="b">
        <f aca="false">EXACT(AN1111,AK1111)</f>
        <v>1</v>
      </c>
      <c r="AY1111" s="1" t="str">
        <f aca="false">IF(ISBLANK(AB1111),"-",IF(EXACT(AB1111,AN1111),"-","FP"))</f>
        <v>-</v>
      </c>
      <c r="AZ1111" s="1" t="str">
        <f aca="false">IF(ISBLANK(AB1111),"FN","-")</f>
        <v>-</v>
      </c>
      <c r="BB1111" s="1" t="n">
        <v>302.011271071173</v>
      </c>
      <c r="BC1111" s="0" t="n">
        <f aca="false">COUNTIF($AR$10:AR1111,"FALSE")</f>
        <v>48</v>
      </c>
      <c r="BD1111" s="0" t="n">
        <f aca="false">COUNTIF($AW$10:AW1111,"FALSE")</f>
        <v>49</v>
      </c>
      <c r="BE1111" s="0" t="n">
        <f aca="false">COUNTIF($AX$10:AX1111,"FALSE")</f>
        <v>5</v>
      </c>
      <c r="BF1111" s="33" t="n">
        <f aca="false">BC1111*100/2401</f>
        <v>1.99916701374427</v>
      </c>
      <c r="BG1111" s="33" t="n">
        <f aca="false">BD1111*100/2401</f>
        <v>2.04081632653061</v>
      </c>
      <c r="BH1111" s="33" t="n">
        <f aca="false">BE1111*100/2401</f>
        <v>0.208246563931695</v>
      </c>
    </row>
    <row r="1112" customFormat="false" ht="12.75" hidden="false" customHeight="false" outlineLevel="0" collapsed="false">
      <c r="C1112" s="28" t="n">
        <v>1103</v>
      </c>
      <c r="D1112" s="0" t="s">
        <v>5079</v>
      </c>
      <c r="E1112" s="0" t="n">
        <v>302.042562606009</v>
      </c>
      <c r="F1112" s="28" t="n">
        <v>3</v>
      </c>
      <c r="G1112" s="28" t="n">
        <v>5</v>
      </c>
      <c r="H1112" s="29" t="n">
        <v>15.7502375364249</v>
      </c>
      <c r="I1112" s="29" t="n">
        <v>1.84556923821689</v>
      </c>
      <c r="J1112" s="29" t="n">
        <v>1.19173258727604</v>
      </c>
      <c r="K1112" s="0" t="s">
        <v>53</v>
      </c>
      <c r="L1112" s="0" t="s">
        <v>53</v>
      </c>
      <c r="M1112" s="0" t="s">
        <v>53</v>
      </c>
      <c r="N1112" s="0" t="s">
        <v>53</v>
      </c>
      <c r="O1112" s="0" t="s">
        <v>53</v>
      </c>
      <c r="P1112" s="0" t="s">
        <v>53</v>
      </c>
      <c r="Q1112" s="0" t="s">
        <v>53</v>
      </c>
      <c r="R1112" s="0" t="s">
        <v>29</v>
      </c>
      <c r="S1112" s="0" t="s">
        <v>29</v>
      </c>
      <c r="T1112" s="0" t="s">
        <v>29</v>
      </c>
      <c r="U1112" s="0" t="s">
        <v>5080</v>
      </c>
      <c r="V1112" s="0" t="n">
        <v>24</v>
      </c>
      <c r="W1112" s="0" t="n">
        <v>24</v>
      </c>
      <c r="X1112" s="0" t="n">
        <v>20</v>
      </c>
      <c r="Y1112" s="0" t="n">
        <v>9</v>
      </c>
      <c r="Z1112" s="0" t="n">
        <v>5</v>
      </c>
      <c r="AA1112" s="0" t="n">
        <v>1</v>
      </c>
      <c r="AB1112" s="0" t="s">
        <v>5081</v>
      </c>
      <c r="AE1112" s="0" t="s">
        <v>5081</v>
      </c>
      <c r="AH1112" s="0" t="s">
        <v>5081</v>
      </c>
      <c r="AI1112" s="0" t="s">
        <v>5082</v>
      </c>
      <c r="AJ1112" s="0" t="s">
        <v>5083</v>
      </c>
      <c r="AK1112" s="0" t="s">
        <v>5081</v>
      </c>
      <c r="AN1112" s="30" t="s">
        <v>5081</v>
      </c>
      <c r="AO1112" s="0" t="b">
        <f aca="false">EXACT(AN1112,AK1112)</f>
        <v>1</v>
      </c>
      <c r="AP1112" s="1" t="n">
        <f aca="false">IF(I1112&gt;H1112,"Cl/Br",FALSE())</f>
        <v>0</v>
      </c>
      <c r="AQ1112" s="31"/>
      <c r="AR1112" s="0" t="b">
        <f aca="false">EXACT(AN1112,AB1112)</f>
        <v>1</v>
      </c>
      <c r="AS1112" s="0" t="b">
        <f aca="false">EXACT(AN1112,AE1112)</f>
        <v>1</v>
      </c>
      <c r="AT1112" s="0" t="b">
        <f aca="false">EXACT(AN1112,AH1112)</f>
        <v>1</v>
      </c>
      <c r="AU1112" s="0" t="n">
        <f aca="false">IF(ISBLANK(AI1112),"",EXACT(AN1112,AI1112))</f>
        <v>0</v>
      </c>
      <c r="AV1112" s="0" t="n">
        <f aca="false">IF(ISBLANK(AJ1112),"",EXACT(AN1112,AJ1112))</f>
        <v>0</v>
      </c>
      <c r="AW1112" s="32" t="n">
        <f aca="false">IF(OR(AT1112,AU1112,AV1112),TRUE(),FALSE())</f>
        <v>1</v>
      </c>
      <c r="AX1112" s="0" t="b">
        <f aca="false">EXACT(AN1112,AK1112)</f>
        <v>1</v>
      </c>
      <c r="AY1112" s="1" t="str">
        <f aca="false">IF(ISBLANK(AB1112),"-",IF(EXACT(AB1112,AN1112),"-","FP"))</f>
        <v>-</v>
      </c>
      <c r="AZ1112" s="1" t="str">
        <f aca="false">IF(ISBLANK(AB1112),"FN","-")</f>
        <v>-</v>
      </c>
      <c r="BB1112" s="1" t="n">
        <v>302.042562606009</v>
      </c>
      <c r="BC1112" s="0" t="n">
        <f aca="false">COUNTIF($AR$10:AR1112,"FALSE")</f>
        <v>48</v>
      </c>
      <c r="BD1112" s="0" t="n">
        <f aca="false">COUNTIF($AW$10:AW1112,"FALSE")</f>
        <v>49</v>
      </c>
      <c r="BE1112" s="0" t="n">
        <f aca="false">COUNTIF($AX$10:AX1112,"FALSE")</f>
        <v>5</v>
      </c>
      <c r="BF1112" s="33" t="n">
        <f aca="false">BC1112*100/2401</f>
        <v>1.99916701374427</v>
      </c>
      <c r="BG1112" s="33" t="n">
        <f aca="false">BD1112*100/2401</f>
        <v>2.04081632653061</v>
      </c>
      <c r="BH1112" s="33" t="n">
        <f aca="false">BE1112*100/2401</f>
        <v>0.208246563931695</v>
      </c>
    </row>
    <row r="1113" customFormat="false" ht="12.75" hidden="false" customHeight="false" outlineLevel="0" collapsed="false">
      <c r="C1113" s="28" t="n">
        <v>1104</v>
      </c>
      <c r="D1113" s="0" t="s">
        <v>5084</v>
      </c>
      <c r="E1113" s="0" t="n">
        <v>302.079114899641</v>
      </c>
      <c r="F1113" s="28" t="n">
        <v>3</v>
      </c>
      <c r="G1113" s="28" t="n">
        <v>5</v>
      </c>
      <c r="H1113" s="29" t="n">
        <v>19.5413168511283</v>
      </c>
      <c r="I1113" s="29" t="n">
        <v>4.51154530458879</v>
      </c>
      <c r="J1113" s="29" t="n">
        <v>2.09311688493209</v>
      </c>
      <c r="K1113" s="0" t="s">
        <v>53</v>
      </c>
      <c r="L1113" s="0" t="s">
        <v>53</v>
      </c>
      <c r="M1113" s="0" t="s">
        <v>53</v>
      </c>
      <c r="N1113" s="0" t="s">
        <v>53</v>
      </c>
      <c r="O1113" s="0" t="s">
        <v>53</v>
      </c>
      <c r="P1113" s="0" t="s">
        <v>53</v>
      </c>
      <c r="Q1113" s="0" t="s">
        <v>53</v>
      </c>
      <c r="R1113" s="0" t="s">
        <v>29</v>
      </c>
      <c r="S1113" s="0" t="s">
        <v>29</v>
      </c>
      <c r="T1113" s="0" t="s">
        <v>29</v>
      </c>
      <c r="U1113" s="0" t="s">
        <v>5085</v>
      </c>
      <c r="V1113" s="0" t="n">
        <v>29</v>
      </c>
      <c r="W1113" s="0" t="n">
        <v>29</v>
      </c>
      <c r="X1113" s="0" t="n">
        <v>25</v>
      </c>
      <c r="Y1113" s="0" t="n">
        <v>8</v>
      </c>
      <c r="Z1113" s="0" t="n">
        <v>1</v>
      </c>
      <c r="AA1113" s="0" t="n">
        <v>0</v>
      </c>
      <c r="AB1113" s="0" t="s">
        <v>5086</v>
      </c>
      <c r="AC1113" s="0" t="s">
        <v>5087</v>
      </c>
      <c r="AD1113" s="0" t="s">
        <v>5088</v>
      </c>
      <c r="AE1113" s="0" t="s">
        <v>5086</v>
      </c>
      <c r="AH1113" s="0" t="s">
        <v>5086</v>
      </c>
      <c r="AI1113" s="0" t="s">
        <v>5089</v>
      </c>
      <c r="AJ1113" s="0" t="s">
        <v>5090</v>
      </c>
      <c r="AK1113" s="0" t="s">
        <v>5086</v>
      </c>
      <c r="AN1113" s="30" t="s">
        <v>5086</v>
      </c>
      <c r="AO1113" s="0" t="b">
        <f aca="false">EXACT(AN1113,AK1113)</f>
        <v>1</v>
      </c>
      <c r="AP1113" s="1" t="n">
        <f aca="false">IF(I1113&gt;H1113,"Cl/Br",FALSE())</f>
        <v>0</v>
      </c>
      <c r="AQ1113" s="31"/>
      <c r="AR1113" s="0" t="b">
        <f aca="false">EXACT(AN1113,AB1113)</f>
        <v>1</v>
      </c>
      <c r="AS1113" s="0" t="b">
        <f aca="false">EXACT(AN1113,AE1113)</f>
        <v>1</v>
      </c>
      <c r="AT1113" s="0" t="b">
        <f aca="false">EXACT(AN1113,AH1113)</f>
        <v>1</v>
      </c>
      <c r="AU1113" s="0" t="n">
        <f aca="false">IF(ISBLANK(AI1113),"",EXACT(AN1113,AI1113))</f>
        <v>0</v>
      </c>
      <c r="AV1113" s="0" t="n">
        <f aca="false">IF(ISBLANK(AJ1113),"",EXACT(AN1113,AJ1113))</f>
        <v>0</v>
      </c>
      <c r="AW1113" s="32" t="n">
        <f aca="false">IF(OR(AT1113,AU1113,AV1113),TRUE(),FALSE())</f>
        <v>1</v>
      </c>
      <c r="AX1113" s="0" t="b">
        <f aca="false">EXACT(AN1113,AK1113)</f>
        <v>1</v>
      </c>
      <c r="AY1113" s="1" t="str">
        <f aca="false">IF(ISBLANK(AB1113),"-",IF(EXACT(AB1113,AN1113),"-","FP"))</f>
        <v>-</v>
      </c>
      <c r="AZ1113" s="1" t="str">
        <f aca="false">IF(ISBLANK(AB1113),"FN","-")</f>
        <v>-</v>
      </c>
      <c r="BB1113" s="1" t="n">
        <v>302.079114899641</v>
      </c>
      <c r="BC1113" s="0" t="n">
        <f aca="false">COUNTIF($AR$10:AR1113,"FALSE")</f>
        <v>48</v>
      </c>
      <c r="BD1113" s="0" t="n">
        <f aca="false">COUNTIF($AW$10:AW1113,"FALSE")</f>
        <v>49</v>
      </c>
      <c r="BE1113" s="0" t="n">
        <f aca="false">COUNTIF($AX$10:AX1113,"FALSE")</f>
        <v>5</v>
      </c>
      <c r="BF1113" s="33" t="n">
        <f aca="false">BC1113*100/2401</f>
        <v>1.99916701374427</v>
      </c>
      <c r="BG1113" s="33" t="n">
        <f aca="false">BD1113*100/2401</f>
        <v>2.04081632653061</v>
      </c>
      <c r="BH1113" s="33" t="n">
        <f aca="false">BE1113*100/2401</f>
        <v>0.208246563931695</v>
      </c>
    </row>
    <row r="1114" customFormat="false" ht="12.75" hidden="false" customHeight="false" outlineLevel="0" collapsed="false">
      <c r="C1114" s="28" t="n">
        <v>1105</v>
      </c>
      <c r="D1114" s="0" t="s">
        <v>5091</v>
      </c>
      <c r="E1114" s="0" t="n">
        <v>302.134023334646</v>
      </c>
      <c r="F1114" s="28" t="n">
        <v>3</v>
      </c>
      <c r="G1114" s="28" t="n">
        <v>5</v>
      </c>
      <c r="H1114" s="29" t="n">
        <v>19.7762707524558</v>
      </c>
      <c r="I1114" s="29" t="n">
        <v>6.0605647256347</v>
      </c>
      <c r="J1114" s="29" t="n">
        <v>0.209848263851489</v>
      </c>
      <c r="K1114" s="0" t="s">
        <v>53</v>
      </c>
      <c r="L1114" s="0" t="s">
        <v>53</v>
      </c>
      <c r="M1114" s="0" t="s">
        <v>53</v>
      </c>
      <c r="N1114" s="0" t="s">
        <v>53</v>
      </c>
      <c r="O1114" s="0" t="s">
        <v>53</v>
      </c>
      <c r="P1114" s="0" t="s">
        <v>53</v>
      </c>
      <c r="Q1114" s="0" t="s">
        <v>53</v>
      </c>
      <c r="R1114" s="0" t="s">
        <v>29</v>
      </c>
      <c r="S1114" s="0" t="s">
        <v>29</v>
      </c>
      <c r="T1114" s="0" t="s">
        <v>29</v>
      </c>
      <c r="U1114" s="0" t="s">
        <v>5092</v>
      </c>
      <c r="V1114" s="0" t="n">
        <v>15</v>
      </c>
      <c r="W1114" s="0" t="n">
        <v>15</v>
      </c>
      <c r="X1114" s="0" t="n">
        <v>15</v>
      </c>
      <c r="Y1114" s="0" t="n">
        <v>4</v>
      </c>
      <c r="Z1114" s="0" t="n">
        <v>1</v>
      </c>
      <c r="AA1114" s="0" t="n">
        <v>1</v>
      </c>
      <c r="AB1114" s="0" t="s">
        <v>5093</v>
      </c>
      <c r="AC1114" s="0" t="s">
        <v>5094</v>
      </c>
      <c r="AD1114" s="0" t="s">
        <v>5095</v>
      </c>
      <c r="AE1114" s="0" t="s">
        <v>5093</v>
      </c>
      <c r="AH1114" s="0" t="s">
        <v>5093</v>
      </c>
      <c r="AI1114" s="0" t="s">
        <v>5096</v>
      </c>
      <c r="AJ1114" s="0" t="s">
        <v>5094</v>
      </c>
      <c r="AK1114" s="0" t="s">
        <v>5093</v>
      </c>
      <c r="AN1114" s="30" t="s">
        <v>5093</v>
      </c>
      <c r="AO1114" s="0" t="b">
        <f aca="false">EXACT(AN1114,AK1114)</f>
        <v>1</v>
      </c>
      <c r="AP1114" s="1" t="n">
        <f aca="false">IF(I1114&gt;H1114,"Cl/Br",FALSE())</f>
        <v>0</v>
      </c>
      <c r="AQ1114" s="31"/>
      <c r="AR1114" s="0" t="b">
        <f aca="false">EXACT(AN1114,AB1114)</f>
        <v>1</v>
      </c>
      <c r="AS1114" s="0" t="b">
        <f aca="false">EXACT(AN1114,AE1114)</f>
        <v>1</v>
      </c>
      <c r="AT1114" s="0" t="b">
        <f aca="false">EXACT(AN1114,AH1114)</f>
        <v>1</v>
      </c>
      <c r="AU1114" s="0" t="n">
        <f aca="false">IF(ISBLANK(AI1114),"",EXACT(AN1114,AI1114))</f>
        <v>0</v>
      </c>
      <c r="AV1114" s="0" t="n">
        <f aca="false">IF(ISBLANK(AJ1114),"",EXACT(AN1114,AJ1114))</f>
        <v>0</v>
      </c>
      <c r="AW1114" s="32" t="n">
        <f aca="false">IF(OR(AT1114,AU1114,AV1114),TRUE(),FALSE())</f>
        <v>1</v>
      </c>
      <c r="AX1114" s="0" t="b">
        <f aca="false">EXACT(AN1114,AK1114)</f>
        <v>1</v>
      </c>
      <c r="AY1114" s="1" t="str">
        <f aca="false">IF(ISBLANK(AB1114),"-",IF(EXACT(AB1114,AN1114),"-","FP"))</f>
        <v>-</v>
      </c>
      <c r="AZ1114" s="1" t="str">
        <f aca="false">IF(ISBLANK(AB1114),"FN","-")</f>
        <v>-</v>
      </c>
      <c r="BB1114" s="1" t="n">
        <v>302.134023334646</v>
      </c>
      <c r="BC1114" s="0" t="n">
        <f aca="false">COUNTIF($AR$10:AR1114,"FALSE")</f>
        <v>48</v>
      </c>
      <c r="BD1114" s="0" t="n">
        <f aca="false">COUNTIF($AW$10:AW1114,"FALSE")</f>
        <v>49</v>
      </c>
      <c r="BE1114" s="0" t="n">
        <f aca="false">COUNTIF($AX$10:AX1114,"FALSE")</f>
        <v>5</v>
      </c>
      <c r="BF1114" s="33" t="n">
        <f aca="false">BC1114*100/2401</f>
        <v>1.99916701374427</v>
      </c>
      <c r="BG1114" s="33" t="n">
        <f aca="false">BD1114*100/2401</f>
        <v>2.04081632653061</v>
      </c>
      <c r="BH1114" s="33" t="n">
        <f aca="false">BE1114*100/2401</f>
        <v>0.208246563931695</v>
      </c>
    </row>
    <row r="1115" customFormat="false" ht="12.75" hidden="false" customHeight="false" outlineLevel="0" collapsed="false">
      <c r="C1115" s="28" t="n">
        <v>1106</v>
      </c>
      <c r="D1115" s="0" t="s">
        <v>5097</v>
      </c>
      <c r="E1115" s="0" t="n">
        <v>302.151377932165</v>
      </c>
      <c r="F1115" s="28" t="n">
        <v>3</v>
      </c>
      <c r="G1115" s="28" t="n">
        <v>5</v>
      </c>
      <c r="H1115" s="29" t="n">
        <v>19.9428079077422</v>
      </c>
      <c r="I1115" s="29" t="n">
        <v>2.69950225462534</v>
      </c>
      <c r="J1115" s="29" t="n">
        <v>0.267969420281123</v>
      </c>
      <c r="K1115" s="0" t="s">
        <v>53</v>
      </c>
      <c r="L1115" s="0" t="s">
        <v>53</v>
      </c>
      <c r="M1115" s="0" t="s">
        <v>53</v>
      </c>
      <c r="N1115" s="0" t="s">
        <v>53</v>
      </c>
      <c r="O1115" s="0" t="s">
        <v>53</v>
      </c>
      <c r="P1115" s="0" t="s">
        <v>53</v>
      </c>
      <c r="Q1115" s="0" t="s">
        <v>53</v>
      </c>
      <c r="R1115" s="0" t="s">
        <v>29</v>
      </c>
      <c r="S1115" s="0" t="s">
        <v>29</v>
      </c>
      <c r="T1115" s="0" t="s">
        <v>29</v>
      </c>
      <c r="U1115" s="0" t="s">
        <v>5098</v>
      </c>
      <c r="V1115" s="0" t="n">
        <v>11</v>
      </c>
      <c r="W1115" s="0" t="n">
        <v>11</v>
      </c>
      <c r="X1115" s="0" t="n">
        <v>10</v>
      </c>
      <c r="Y1115" s="0" t="n">
        <v>2</v>
      </c>
      <c r="Z1115" s="0" t="n">
        <v>1</v>
      </c>
      <c r="AA1115" s="0" t="n">
        <v>1</v>
      </c>
      <c r="AB1115" s="0" t="s">
        <v>5099</v>
      </c>
      <c r="AE1115" s="0" t="s">
        <v>5099</v>
      </c>
      <c r="AH1115" s="0" t="s">
        <v>5099</v>
      </c>
      <c r="AI1115" s="0" t="s">
        <v>5100</v>
      </c>
      <c r="AJ1115" s="0" t="s">
        <v>5101</v>
      </c>
      <c r="AK1115" s="0" t="s">
        <v>5099</v>
      </c>
      <c r="AN1115" s="30" t="s">
        <v>5099</v>
      </c>
      <c r="AO1115" s="0" t="b">
        <f aca="false">EXACT(AN1115,AK1115)</f>
        <v>1</v>
      </c>
      <c r="AP1115" s="1" t="n">
        <f aca="false">IF(I1115&gt;H1115,"Cl/Br",FALSE())</f>
        <v>0</v>
      </c>
      <c r="AQ1115" s="31"/>
      <c r="AR1115" s="0" t="b">
        <f aca="false">EXACT(AN1115,AB1115)</f>
        <v>1</v>
      </c>
      <c r="AS1115" s="0" t="b">
        <f aca="false">EXACT(AN1115,AE1115)</f>
        <v>1</v>
      </c>
      <c r="AT1115" s="0" t="b">
        <f aca="false">EXACT(AN1115,AH1115)</f>
        <v>1</v>
      </c>
      <c r="AU1115" s="0" t="n">
        <f aca="false">IF(ISBLANK(AI1115),"",EXACT(AN1115,AI1115))</f>
        <v>0</v>
      </c>
      <c r="AV1115" s="0" t="n">
        <f aca="false">IF(ISBLANK(AJ1115),"",EXACT(AN1115,AJ1115))</f>
        <v>0</v>
      </c>
      <c r="AW1115" s="32" t="n">
        <f aca="false">IF(OR(AT1115,AU1115,AV1115),TRUE(),FALSE())</f>
        <v>1</v>
      </c>
      <c r="AX1115" s="0" t="b">
        <f aca="false">EXACT(AN1115,AK1115)</f>
        <v>1</v>
      </c>
      <c r="AY1115" s="1" t="str">
        <f aca="false">IF(ISBLANK(AB1115),"-",IF(EXACT(AB1115,AN1115),"-","FP"))</f>
        <v>-</v>
      </c>
      <c r="AZ1115" s="1" t="str">
        <f aca="false">IF(ISBLANK(AB1115),"FN","-")</f>
        <v>-</v>
      </c>
      <c r="BB1115" s="1" t="n">
        <v>302.151377932165</v>
      </c>
      <c r="BC1115" s="0" t="n">
        <f aca="false">COUNTIF($AR$10:AR1115,"FALSE")</f>
        <v>48</v>
      </c>
      <c r="BD1115" s="0" t="n">
        <f aca="false">COUNTIF($AW$10:AW1115,"FALSE")</f>
        <v>49</v>
      </c>
      <c r="BE1115" s="0" t="n">
        <f aca="false">COUNTIF($AX$10:AX1115,"FALSE")</f>
        <v>5</v>
      </c>
      <c r="BF1115" s="33" t="n">
        <f aca="false">BC1115*100/2401</f>
        <v>1.99916701374427</v>
      </c>
      <c r="BG1115" s="33" t="n">
        <f aca="false">BD1115*100/2401</f>
        <v>2.04081632653061</v>
      </c>
      <c r="BH1115" s="33" t="n">
        <f aca="false">BE1115*100/2401</f>
        <v>0.208246563931695</v>
      </c>
    </row>
    <row r="1116" customFormat="false" ht="12.75" hidden="false" customHeight="false" outlineLevel="0" collapsed="false">
      <c r="C1116" s="28" t="n">
        <v>1107</v>
      </c>
      <c r="D1116" s="0" t="s">
        <v>5102</v>
      </c>
      <c r="E1116" s="0" t="n">
        <v>302.163027713739</v>
      </c>
      <c r="F1116" s="28" t="n">
        <v>3</v>
      </c>
      <c r="G1116" s="28" t="n">
        <v>5</v>
      </c>
      <c r="H1116" s="29" t="n">
        <v>20.7483192732922</v>
      </c>
      <c r="I1116" s="29" t="n">
        <v>3.60963844690732</v>
      </c>
      <c r="J1116" s="29" t="n">
        <v>1.40495706208358</v>
      </c>
      <c r="K1116" s="0" t="s">
        <v>53</v>
      </c>
      <c r="L1116" s="0" t="s">
        <v>53</v>
      </c>
      <c r="M1116" s="0" t="s">
        <v>53</v>
      </c>
      <c r="N1116" s="0" t="s">
        <v>53</v>
      </c>
      <c r="O1116" s="0" t="s">
        <v>53</v>
      </c>
      <c r="P1116" s="0" t="s">
        <v>53</v>
      </c>
      <c r="Q1116" s="0" t="s">
        <v>53</v>
      </c>
      <c r="R1116" s="0" t="s">
        <v>29</v>
      </c>
      <c r="S1116" s="0" t="s">
        <v>29</v>
      </c>
      <c r="T1116" s="0" t="s">
        <v>29</v>
      </c>
      <c r="U1116" s="0" t="s">
        <v>5103</v>
      </c>
      <c r="V1116" s="0" t="n">
        <v>9</v>
      </c>
      <c r="W1116" s="0" t="n">
        <v>9</v>
      </c>
      <c r="X1116" s="0" t="n">
        <v>8</v>
      </c>
      <c r="Y1116" s="0" t="n">
        <v>3</v>
      </c>
      <c r="Z1116" s="0" t="n">
        <v>1</v>
      </c>
      <c r="AA1116" s="0" t="n">
        <v>0</v>
      </c>
      <c r="AB1116" s="0" t="s">
        <v>5104</v>
      </c>
      <c r="AE1116" s="0" t="s">
        <v>5104</v>
      </c>
      <c r="AH1116" s="0" t="s">
        <v>5104</v>
      </c>
      <c r="AI1116" s="0" t="s">
        <v>5105</v>
      </c>
      <c r="AJ1116" s="0" t="s">
        <v>5106</v>
      </c>
      <c r="AK1116" s="0" t="s">
        <v>5104</v>
      </c>
      <c r="AN1116" s="30" t="s">
        <v>5104</v>
      </c>
      <c r="AO1116" s="0" t="b">
        <f aca="false">EXACT(AN1116,AK1116)</f>
        <v>1</v>
      </c>
      <c r="AP1116" s="1" t="n">
        <f aca="false">IF(I1116&gt;H1116,"Cl/Br",FALSE())</f>
        <v>0</v>
      </c>
      <c r="AQ1116" s="31"/>
      <c r="AR1116" s="0" t="b">
        <f aca="false">EXACT(AN1116,AB1116)</f>
        <v>1</v>
      </c>
      <c r="AS1116" s="0" t="b">
        <f aca="false">EXACT(AN1116,AE1116)</f>
        <v>1</v>
      </c>
      <c r="AT1116" s="0" t="b">
        <f aca="false">EXACT(AN1116,AH1116)</f>
        <v>1</v>
      </c>
      <c r="AU1116" s="0" t="n">
        <f aca="false">IF(ISBLANK(AI1116),"",EXACT(AN1116,AI1116))</f>
        <v>0</v>
      </c>
      <c r="AV1116" s="0" t="n">
        <f aca="false">IF(ISBLANK(AJ1116),"",EXACT(AN1116,AJ1116))</f>
        <v>0</v>
      </c>
      <c r="AW1116" s="32" t="n">
        <f aca="false">IF(OR(AT1116,AU1116,AV1116),TRUE(),FALSE())</f>
        <v>1</v>
      </c>
      <c r="AX1116" s="0" t="b">
        <f aca="false">EXACT(AN1116,AK1116)</f>
        <v>1</v>
      </c>
      <c r="AY1116" s="1" t="str">
        <f aca="false">IF(ISBLANK(AB1116),"-",IF(EXACT(AB1116,AN1116),"-","FP"))</f>
        <v>-</v>
      </c>
      <c r="AZ1116" s="1" t="str">
        <f aca="false">IF(ISBLANK(AB1116),"FN","-")</f>
        <v>-</v>
      </c>
      <c r="BB1116" s="1" t="n">
        <v>302.163027713739</v>
      </c>
      <c r="BC1116" s="0" t="n">
        <f aca="false">COUNTIF($AR$10:AR1116,"FALSE")</f>
        <v>48</v>
      </c>
      <c r="BD1116" s="0" t="n">
        <f aca="false">COUNTIF($AW$10:AW1116,"FALSE")</f>
        <v>49</v>
      </c>
      <c r="BE1116" s="0" t="n">
        <f aca="false">COUNTIF($AX$10:AX1116,"FALSE")</f>
        <v>5</v>
      </c>
      <c r="BF1116" s="33" t="n">
        <f aca="false">BC1116*100/2401</f>
        <v>1.99916701374427</v>
      </c>
      <c r="BG1116" s="33" t="n">
        <f aca="false">BD1116*100/2401</f>
        <v>2.04081632653061</v>
      </c>
      <c r="BH1116" s="33" t="n">
        <f aca="false">BE1116*100/2401</f>
        <v>0.208246563931695</v>
      </c>
    </row>
    <row r="1117" customFormat="false" ht="12.75" hidden="false" customHeight="false" outlineLevel="0" collapsed="false">
      <c r="C1117" s="28" t="n">
        <v>1108</v>
      </c>
      <c r="D1117" s="0" t="s">
        <v>5107</v>
      </c>
      <c r="E1117" s="0" t="n">
        <v>302.188310929863</v>
      </c>
      <c r="F1117" s="28" t="n">
        <v>3</v>
      </c>
      <c r="G1117" s="28" t="n">
        <v>5</v>
      </c>
      <c r="H1117" s="29" t="n">
        <v>19.6733802595854</v>
      </c>
      <c r="I1117" s="29" t="n">
        <v>1.34164961833723</v>
      </c>
      <c r="J1117" s="29" t="n">
        <v>1.64350739018204</v>
      </c>
      <c r="K1117" s="0" t="s">
        <v>53</v>
      </c>
      <c r="L1117" s="0" t="s">
        <v>53</v>
      </c>
      <c r="M1117" s="0" t="s">
        <v>53</v>
      </c>
      <c r="N1117" s="0" t="s">
        <v>53</v>
      </c>
      <c r="O1117" s="0" t="s">
        <v>53</v>
      </c>
      <c r="P1117" s="0" t="s">
        <v>53</v>
      </c>
      <c r="Q1117" s="0" t="s">
        <v>53</v>
      </c>
      <c r="R1117" s="0" t="s">
        <v>29</v>
      </c>
      <c r="S1117" s="0" t="s">
        <v>29</v>
      </c>
      <c r="T1117" s="0" t="s">
        <v>29</v>
      </c>
      <c r="U1117" s="0" t="s">
        <v>5108</v>
      </c>
      <c r="V1117" s="0" t="n">
        <v>9</v>
      </c>
      <c r="W1117" s="0" t="n">
        <v>9</v>
      </c>
      <c r="X1117" s="0" t="n">
        <v>8</v>
      </c>
      <c r="Y1117" s="0" t="n">
        <v>4</v>
      </c>
      <c r="Z1117" s="0" t="n">
        <v>1</v>
      </c>
      <c r="AA1117" s="0" t="n">
        <v>0</v>
      </c>
      <c r="AB1117" s="0" t="s">
        <v>5109</v>
      </c>
      <c r="AE1117" s="0" t="s">
        <v>5109</v>
      </c>
      <c r="AH1117" s="0" t="s">
        <v>5109</v>
      </c>
      <c r="AI1117" s="0" t="s">
        <v>5110</v>
      </c>
      <c r="AJ1117" s="0" t="s">
        <v>5111</v>
      </c>
      <c r="AK1117" s="0" t="s">
        <v>5109</v>
      </c>
      <c r="AN1117" s="30" t="s">
        <v>5109</v>
      </c>
      <c r="AO1117" s="0" t="b">
        <f aca="false">EXACT(AN1117,AK1117)</f>
        <v>1</v>
      </c>
      <c r="AP1117" s="1" t="n">
        <f aca="false">IF(I1117&gt;H1117,"Cl/Br",FALSE())</f>
        <v>0</v>
      </c>
      <c r="AQ1117" s="31"/>
      <c r="AR1117" s="0" t="b">
        <f aca="false">EXACT(AN1117,AB1117)</f>
        <v>1</v>
      </c>
      <c r="AS1117" s="0" t="b">
        <f aca="false">EXACT(AN1117,AE1117)</f>
        <v>1</v>
      </c>
      <c r="AT1117" s="0" t="b">
        <f aca="false">EXACT(AN1117,AH1117)</f>
        <v>1</v>
      </c>
      <c r="AU1117" s="0" t="n">
        <f aca="false">IF(ISBLANK(AI1117),"",EXACT(AN1117,AI1117))</f>
        <v>0</v>
      </c>
      <c r="AV1117" s="0" t="n">
        <f aca="false">IF(ISBLANK(AJ1117),"",EXACT(AN1117,AJ1117))</f>
        <v>0</v>
      </c>
      <c r="AW1117" s="32" t="n">
        <f aca="false">IF(OR(AT1117,AU1117,AV1117),TRUE(),FALSE())</f>
        <v>1</v>
      </c>
      <c r="AX1117" s="0" t="b">
        <f aca="false">EXACT(AN1117,AK1117)</f>
        <v>1</v>
      </c>
      <c r="AY1117" s="1" t="str">
        <f aca="false">IF(ISBLANK(AB1117),"-",IF(EXACT(AB1117,AN1117),"-","FP"))</f>
        <v>-</v>
      </c>
      <c r="AZ1117" s="1" t="str">
        <f aca="false">IF(ISBLANK(AB1117),"FN","-")</f>
        <v>-</v>
      </c>
      <c r="BB1117" s="1" t="n">
        <v>302.188310929863</v>
      </c>
      <c r="BC1117" s="0" t="n">
        <f aca="false">COUNTIF($AR$10:AR1117,"FALSE")</f>
        <v>48</v>
      </c>
      <c r="BD1117" s="0" t="n">
        <f aca="false">COUNTIF($AW$10:AW1117,"FALSE")</f>
        <v>49</v>
      </c>
      <c r="BE1117" s="0" t="n">
        <f aca="false">COUNTIF($AX$10:AX1117,"FALSE")</f>
        <v>5</v>
      </c>
      <c r="BF1117" s="33" t="n">
        <f aca="false">BC1117*100/2401</f>
        <v>1.99916701374427</v>
      </c>
      <c r="BG1117" s="33" t="n">
        <f aca="false">BD1117*100/2401</f>
        <v>2.04081632653061</v>
      </c>
      <c r="BH1117" s="33" t="n">
        <f aca="false">BE1117*100/2401</f>
        <v>0.208246563931695</v>
      </c>
    </row>
    <row r="1118" customFormat="false" ht="12.75" hidden="false" customHeight="false" outlineLevel="0" collapsed="false">
      <c r="C1118" s="28" t="n">
        <v>1109</v>
      </c>
      <c r="D1118" s="0" t="s">
        <v>5112</v>
      </c>
      <c r="E1118" s="0" t="n">
        <v>302.224586551612</v>
      </c>
      <c r="F1118" s="28" t="n">
        <v>3</v>
      </c>
      <c r="G1118" s="28" t="n">
        <v>5</v>
      </c>
      <c r="H1118" s="29" t="n">
        <v>23.4091746593321</v>
      </c>
      <c r="I1118" s="29" t="n">
        <v>4.00124912197238</v>
      </c>
      <c r="J1118" s="29" t="n">
        <v>1.49881373394105</v>
      </c>
      <c r="K1118" s="0" t="s">
        <v>53</v>
      </c>
      <c r="L1118" s="0" t="s">
        <v>53</v>
      </c>
      <c r="M1118" s="0" t="s">
        <v>53</v>
      </c>
      <c r="N1118" s="0" t="s">
        <v>53</v>
      </c>
      <c r="O1118" s="0" t="s">
        <v>53</v>
      </c>
      <c r="P1118" s="0" t="s">
        <v>53</v>
      </c>
      <c r="Q1118" s="0" t="s">
        <v>53</v>
      </c>
      <c r="R1118" s="0" t="s">
        <v>29</v>
      </c>
      <c r="S1118" s="0" t="s">
        <v>29</v>
      </c>
      <c r="T1118" s="0" t="s">
        <v>29</v>
      </c>
      <c r="U1118" s="0" t="s">
        <v>5113</v>
      </c>
      <c r="V1118" s="0" t="n">
        <v>6</v>
      </c>
      <c r="W1118" s="0" t="n">
        <v>6</v>
      </c>
      <c r="X1118" s="0" t="n">
        <v>6</v>
      </c>
      <c r="Y1118" s="0" t="n">
        <v>1</v>
      </c>
      <c r="Z1118" s="0" t="n">
        <v>1</v>
      </c>
      <c r="AA1118" s="0" t="n">
        <v>0</v>
      </c>
      <c r="AB1118" s="0" t="s">
        <v>5114</v>
      </c>
      <c r="AE1118" s="0" t="s">
        <v>5114</v>
      </c>
      <c r="AH1118" s="0" t="s">
        <v>5114</v>
      </c>
      <c r="AI1118" s="0" t="s">
        <v>5115</v>
      </c>
      <c r="AJ1118" s="0" t="s">
        <v>5116</v>
      </c>
      <c r="AK1118" s="0" t="s">
        <v>5114</v>
      </c>
      <c r="AN1118" s="30" t="s">
        <v>5114</v>
      </c>
      <c r="AO1118" s="0" t="b">
        <f aca="false">EXACT(AN1118,AK1118)</f>
        <v>1</v>
      </c>
      <c r="AP1118" s="1" t="n">
        <f aca="false">IF(I1118&gt;H1118,"Cl/Br",FALSE())</f>
        <v>0</v>
      </c>
      <c r="AQ1118" s="31"/>
      <c r="AR1118" s="0" t="b">
        <f aca="false">EXACT(AN1118,AB1118)</f>
        <v>1</v>
      </c>
      <c r="AS1118" s="0" t="b">
        <f aca="false">EXACT(AN1118,AE1118)</f>
        <v>1</v>
      </c>
      <c r="AT1118" s="0" t="b">
        <f aca="false">EXACT(AN1118,AH1118)</f>
        <v>1</v>
      </c>
      <c r="AU1118" s="0" t="n">
        <f aca="false">IF(ISBLANK(AI1118),"",EXACT(AN1118,AI1118))</f>
        <v>0</v>
      </c>
      <c r="AV1118" s="0" t="n">
        <f aca="false">IF(ISBLANK(AJ1118),"",EXACT(AN1118,AJ1118))</f>
        <v>0</v>
      </c>
      <c r="AW1118" s="32" t="n">
        <f aca="false">IF(OR(AT1118,AU1118,AV1118),TRUE(),FALSE())</f>
        <v>1</v>
      </c>
      <c r="AX1118" s="0" t="b">
        <f aca="false">EXACT(AN1118,AK1118)</f>
        <v>1</v>
      </c>
      <c r="AY1118" s="1" t="str">
        <f aca="false">IF(ISBLANK(AB1118),"-",IF(EXACT(AB1118,AN1118),"-","FP"))</f>
        <v>-</v>
      </c>
      <c r="AZ1118" s="1" t="str">
        <f aca="false">IF(ISBLANK(AB1118),"FN","-")</f>
        <v>-</v>
      </c>
      <c r="BB1118" s="1" t="n">
        <v>302.224586551612</v>
      </c>
      <c r="BC1118" s="0" t="n">
        <f aca="false">COUNTIF($AR$10:AR1118,"FALSE")</f>
        <v>48</v>
      </c>
      <c r="BD1118" s="0" t="n">
        <f aca="false">COUNTIF($AW$10:AW1118,"FALSE")</f>
        <v>49</v>
      </c>
      <c r="BE1118" s="0" t="n">
        <f aca="false">COUNTIF($AX$10:AX1118,"FALSE")</f>
        <v>5</v>
      </c>
      <c r="BF1118" s="33" t="n">
        <f aca="false">BC1118*100/2401</f>
        <v>1.99916701374427</v>
      </c>
      <c r="BG1118" s="33" t="n">
        <f aca="false">BD1118*100/2401</f>
        <v>2.04081632653061</v>
      </c>
      <c r="BH1118" s="33" t="n">
        <f aca="false">BE1118*100/2401</f>
        <v>0.208246563931695</v>
      </c>
    </row>
    <row r="1119" customFormat="false" ht="12.75" hidden="false" customHeight="false" outlineLevel="0" collapsed="false">
      <c r="C1119" s="28" t="n">
        <v>1110</v>
      </c>
      <c r="D1119" s="0" t="s">
        <v>5117</v>
      </c>
      <c r="E1119" s="0" t="n">
        <v>303.053944781123</v>
      </c>
      <c r="F1119" s="28" t="n">
        <v>3</v>
      </c>
      <c r="G1119" s="28" t="n">
        <v>5</v>
      </c>
      <c r="H1119" s="29" t="n">
        <v>12.1634131789814</v>
      </c>
      <c r="I1119" s="29" t="n">
        <v>32.5747126443722</v>
      </c>
      <c r="J1119" s="29" t="n">
        <v>3.46597958068397</v>
      </c>
      <c r="K1119" s="0" t="s">
        <v>53</v>
      </c>
      <c r="L1119" s="0" t="s">
        <v>53</v>
      </c>
      <c r="M1119" s="0" t="s">
        <v>53</v>
      </c>
      <c r="N1119" s="0" t="s">
        <v>53</v>
      </c>
      <c r="O1119" s="0" t="s">
        <v>53</v>
      </c>
      <c r="P1119" s="0" t="s">
        <v>53</v>
      </c>
      <c r="Q1119" s="0" t="s">
        <v>53</v>
      </c>
      <c r="R1119" s="0" t="s">
        <v>53</v>
      </c>
      <c r="S1119" s="0" t="s">
        <v>53</v>
      </c>
      <c r="T1119" s="0" t="s">
        <v>29</v>
      </c>
      <c r="U1119" s="0" t="s">
        <v>5118</v>
      </c>
      <c r="V1119" s="0" t="n">
        <v>40</v>
      </c>
      <c r="W1119" s="0" t="n">
        <v>12</v>
      </c>
      <c r="X1119" s="0" t="n">
        <v>10</v>
      </c>
      <c r="Y1119" s="0" t="n">
        <v>8</v>
      </c>
      <c r="Z1119" s="0" t="n">
        <v>2</v>
      </c>
      <c r="AA1119" s="0" t="n">
        <v>1</v>
      </c>
      <c r="AB1119" s="0" t="s">
        <v>5119</v>
      </c>
      <c r="AC1119" s="0" t="s">
        <v>5120</v>
      </c>
      <c r="AD1119" s="0" t="s">
        <v>5121</v>
      </c>
      <c r="AH1119" s="0" t="s">
        <v>5119</v>
      </c>
      <c r="AI1119" s="0" t="s">
        <v>5122</v>
      </c>
      <c r="AJ1119" s="0" t="s">
        <v>5123</v>
      </c>
      <c r="AK1119" s="0" t="s">
        <v>5119</v>
      </c>
      <c r="AN1119" s="30" t="s">
        <v>5119</v>
      </c>
      <c r="AO1119" s="0" t="b">
        <f aca="false">EXACT(AN1119,AK1119)</f>
        <v>1</v>
      </c>
      <c r="AP1119" s="1" t="str">
        <f aca="false">IF(I1119&gt;H1119,"Cl/Br",FALSE())</f>
        <v>Cl/Br</v>
      </c>
      <c r="AQ1119" s="31"/>
      <c r="AR1119" s="0" t="b">
        <f aca="false">EXACT(AN1119,AB1119)</f>
        <v>1</v>
      </c>
      <c r="AS1119" s="0" t="b">
        <f aca="false">EXACT(AN1119,AE1119)</f>
        <v>0</v>
      </c>
      <c r="AT1119" s="0" t="b">
        <f aca="false">EXACT(AN1119,AH1119)</f>
        <v>1</v>
      </c>
      <c r="AU1119" s="0" t="n">
        <f aca="false">IF(ISBLANK(AI1119),"",EXACT(AN1119,AI1119))</f>
        <v>0</v>
      </c>
      <c r="AV1119" s="0" t="n">
        <f aca="false">IF(ISBLANK(AJ1119),"",EXACT(AN1119,AJ1119))</f>
        <v>0</v>
      </c>
      <c r="AW1119" s="32" t="n">
        <f aca="false">IF(OR(AT1119,AU1119,AV1119),TRUE(),FALSE())</f>
        <v>1</v>
      </c>
      <c r="AX1119" s="0" t="b">
        <f aca="false">EXACT(AN1119,AK1119)</f>
        <v>1</v>
      </c>
      <c r="AY1119" s="1" t="str">
        <f aca="false">IF(ISBLANK(AB1119),"-",IF(EXACT(AB1119,AN1119),"-","FP"))</f>
        <v>-</v>
      </c>
      <c r="AZ1119" s="1" t="str">
        <f aca="false">IF(ISBLANK(AB1119),"FN","-")</f>
        <v>-</v>
      </c>
      <c r="BB1119" s="1" t="n">
        <v>303.053944781123</v>
      </c>
      <c r="BC1119" s="0" t="n">
        <f aca="false">COUNTIF($AR$10:AR1119,"FALSE")</f>
        <v>48</v>
      </c>
      <c r="BD1119" s="0" t="n">
        <f aca="false">COUNTIF($AW$10:AW1119,"FALSE")</f>
        <v>49</v>
      </c>
      <c r="BE1119" s="0" t="n">
        <f aca="false">COUNTIF($AX$10:AX1119,"FALSE")</f>
        <v>5</v>
      </c>
      <c r="BF1119" s="33" t="n">
        <f aca="false">BC1119*100/2401</f>
        <v>1.99916701374427</v>
      </c>
      <c r="BG1119" s="33" t="n">
        <f aca="false">BD1119*100/2401</f>
        <v>2.04081632653061</v>
      </c>
      <c r="BH1119" s="33" t="n">
        <f aca="false">BE1119*100/2401</f>
        <v>0.208246563931695</v>
      </c>
    </row>
    <row r="1120" customFormat="false" ht="12.75" hidden="false" customHeight="false" outlineLevel="0" collapsed="false">
      <c r="C1120" s="28" t="n">
        <v>1111</v>
      </c>
      <c r="D1120" s="0" t="s">
        <v>5124</v>
      </c>
      <c r="E1120" s="0" t="n">
        <v>303.102191504875</v>
      </c>
      <c r="F1120" s="28" t="n">
        <v>3</v>
      </c>
      <c r="G1120" s="28" t="n">
        <v>5</v>
      </c>
      <c r="H1120" s="29" t="n">
        <v>19.4122395095164</v>
      </c>
      <c r="I1120" s="29" t="n">
        <v>3.84185364566842</v>
      </c>
      <c r="J1120" s="29" t="n">
        <v>1.94142221340683</v>
      </c>
      <c r="K1120" s="0" t="s">
        <v>53</v>
      </c>
      <c r="L1120" s="0" t="s">
        <v>53</v>
      </c>
      <c r="M1120" s="0" t="s">
        <v>53</v>
      </c>
      <c r="N1120" s="0" t="s">
        <v>53</v>
      </c>
      <c r="O1120" s="0" t="s">
        <v>53</v>
      </c>
      <c r="P1120" s="0" t="s">
        <v>53</v>
      </c>
      <c r="Q1120" s="0" t="s">
        <v>53</v>
      </c>
      <c r="R1120" s="0" t="s">
        <v>29</v>
      </c>
      <c r="S1120" s="0" t="s">
        <v>29</v>
      </c>
      <c r="T1120" s="0" t="s">
        <v>29</v>
      </c>
      <c r="U1120" s="0" t="s">
        <v>5125</v>
      </c>
      <c r="V1120" s="0" t="n">
        <v>17</v>
      </c>
      <c r="W1120" s="0" t="n">
        <v>17</v>
      </c>
      <c r="X1120" s="0" t="n">
        <v>13</v>
      </c>
      <c r="Y1120" s="0" t="n">
        <v>6</v>
      </c>
      <c r="Z1120" s="0" t="n">
        <v>2</v>
      </c>
      <c r="AA1120" s="0" t="n">
        <v>0</v>
      </c>
      <c r="AB1120" s="0" t="s">
        <v>5126</v>
      </c>
      <c r="AC1120" s="0" t="s">
        <v>5127</v>
      </c>
      <c r="AD1120" s="0" t="s">
        <v>5128</v>
      </c>
      <c r="AE1120" s="0" t="s">
        <v>5127</v>
      </c>
      <c r="AH1120" s="0" t="s">
        <v>5126</v>
      </c>
      <c r="AI1120" s="0" t="s">
        <v>5127</v>
      </c>
      <c r="AJ1120" s="0" t="s">
        <v>5129</v>
      </c>
      <c r="AK1120" s="0" t="s">
        <v>5127</v>
      </c>
      <c r="AN1120" s="30" t="s">
        <v>5127</v>
      </c>
      <c r="AO1120" s="0" t="b">
        <f aca="false">EXACT(AN1120,AK1120)</f>
        <v>1</v>
      </c>
      <c r="AP1120" s="1" t="n">
        <f aca="false">IF(I1120&gt;H1120,"Cl/Br",FALSE())</f>
        <v>0</v>
      </c>
      <c r="AQ1120" s="31"/>
      <c r="AR1120" s="0" t="b">
        <f aca="false">EXACT(AN1120,AB1120)</f>
        <v>0</v>
      </c>
      <c r="AS1120" s="0" t="b">
        <f aca="false">EXACT(AN1120,AE1120)</f>
        <v>1</v>
      </c>
      <c r="AT1120" s="0" t="b">
        <f aca="false">EXACT(AN1120,AH1120)</f>
        <v>0</v>
      </c>
      <c r="AU1120" s="0" t="n">
        <f aca="false">IF(ISBLANK(AI1120),"",EXACT(AN1120,AI1120))</f>
        <v>1</v>
      </c>
      <c r="AV1120" s="0" t="n">
        <f aca="false">IF(ISBLANK(AJ1120),"",EXACT(AN1120,AJ1120))</f>
        <v>0</v>
      </c>
      <c r="AW1120" s="32" t="n">
        <f aca="false">IF(OR(AT1120,AU1120,AV1120),TRUE(),FALSE())</f>
        <v>1</v>
      </c>
      <c r="AX1120" s="0" t="b">
        <f aca="false">EXACT(AN1120,AK1120)</f>
        <v>1</v>
      </c>
      <c r="AY1120" s="1" t="str">
        <f aca="false">IF(ISBLANK(AB1120),"-",IF(EXACT(AB1120,AN1120),"-","FP"))</f>
        <v>FP</v>
      </c>
      <c r="AZ1120" s="1" t="str">
        <f aca="false">IF(ISBLANK(AB1120),"FN","-")</f>
        <v>-</v>
      </c>
      <c r="BB1120" s="1" t="n">
        <v>303.102191504875</v>
      </c>
      <c r="BC1120" s="0" t="n">
        <f aca="false">COUNTIF($AR$10:AR1120,"FALSE")</f>
        <v>49</v>
      </c>
      <c r="BD1120" s="0" t="n">
        <f aca="false">COUNTIF($AW$10:AW1120,"FALSE")</f>
        <v>49</v>
      </c>
      <c r="BE1120" s="0" t="n">
        <f aca="false">COUNTIF($AX$10:AX1120,"FALSE")</f>
        <v>5</v>
      </c>
      <c r="BF1120" s="33" t="n">
        <f aca="false">BC1120*100/2401</f>
        <v>2.04081632653061</v>
      </c>
      <c r="BG1120" s="33" t="n">
        <f aca="false">BD1120*100/2401</f>
        <v>2.04081632653061</v>
      </c>
      <c r="BH1120" s="33" t="n">
        <f aca="false">BE1120*100/2401</f>
        <v>0.208246563931695</v>
      </c>
    </row>
    <row r="1121" customFormat="false" ht="12.75" hidden="false" customHeight="false" outlineLevel="0" collapsed="false">
      <c r="C1121" s="28" t="n">
        <v>1112</v>
      </c>
      <c r="D1121" s="0" t="s">
        <v>5130</v>
      </c>
      <c r="E1121" s="0" t="n">
        <v>303.11280401745</v>
      </c>
      <c r="F1121" s="28" t="n">
        <v>3</v>
      </c>
      <c r="G1121" s="28" t="n">
        <v>5</v>
      </c>
      <c r="H1121" s="29" t="n">
        <v>15.8983735380171</v>
      </c>
      <c r="I1121" s="29" t="n">
        <v>0.441365844783209</v>
      </c>
      <c r="J1121" s="29" t="n">
        <v>1.51927054495639</v>
      </c>
      <c r="K1121" s="0" t="s">
        <v>53</v>
      </c>
      <c r="L1121" s="0" t="s">
        <v>53</v>
      </c>
      <c r="M1121" s="0" t="s">
        <v>53</v>
      </c>
      <c r="N1121" s="0" t="s">
        <v>53</v>
      </c>
      <c r="O1121" s="0" t="s">
        <v>53</v>
      </c>
      <c r="P1121" s="0" t="s">
        <v>53</v>
      </c>
      <c r="Q1121" s="0" t="s">
        <v>53</v>
      </c>
      <c r="R1121" s="0" t="s">
        <v>29</v>
      </c>
      <c r="S1121" s="0" t="s">
        <v>29</v>
      </c>
      <c r="T1121" s="0" t="s">
        <v>29</v>
      </c>
      <c r="U1121" s="0" t="s">
        <v>5131</v>
      </c>
      <c r="V1121" s="0" t="n">
        <v>14</v>
      </c>
      <c r="W1121" s="0" t="n">
        <v>14</v>
      </c>
      <c r="X1121" s="0" t="n">
        <v>13</v>
      </c>
      <c r="Y1121" s="0" t="n">
        <v>8</v>
      </c>
      <c r="Z1121" s="0" t="n">
        <v>2</v>
      </c>
      <c r="AA1121" s="0" t="n">
        <v>0</v>
      </c>
      <c r="AB1121" s="0" t="s">
        <v>5132</v>
      </c>
      <c r="AC1121" s="0" t="s">
        <v>5133</v>
      </c>
      <c r="AH1121" s="0" t="s">
        <v>5132</v>
      </c>
      <c r="AI1121" s="0" t="s">
        <v>5134</v>
      </c>
      <c r="AJ1121" s="0" t="s">
        <v>5135</v>
      </c>
      <c r="AK1121" s="0" t="s">
        <v>5132</v>
      </c>
      <c r="AN1121" s="30" t="s">
        <v>5132</v>
      </c>
      <c r="AO1121" s="0" t="b">
        <f aca="false">EXACT(AN1121,AK1121)</f>
        <v>1</v>
      </c>
      <c r="AP1121" s="1" t="n">
        <f aca="false">IF(I1121&gt;H1121,"Cl/Br",FALSE())</f>
        <v>0</v>
      </c>
      <c r="AQ1121" s="31"/>
      <c r="AR1121" s="0" t="b">
        <f aca="false">EXACT(AN1121,AB1121)</f>
        <v>1</v>
      </c>
      <c r="AS1121" s="0" t="b">
        <f aca="false">EXACT(AN1121,AE1121)</f>
        <v>0</v>
      </c>
      <c r="AT1121" s="0" t="b">
        <f aca="false">EXACT(AN1121,AH1121)</f>
        <v>1</v>
      </c>
      <c r="AU1121" s="0" t="n">
        <f aca="false">IF(ISBLANK(AI1121),"",EXACT(AN1121,AI1121))</f>
        <v>0</v>
      </c>
      <c r="AV1121" s="0" t="n">
        <f aca="false">IF(ISBLANK(AJ1121),"",EXACT(AN1121,AJ1121))</f>
        <v>0</v>
      </c>
      <c r="AW1121" s="32" t="n">
        <f aca="false">IF(OR(AT1121,AU1121,AV1121),TRUE(),FALSE())</f>
        <v>1</v>
      </c>
      <c r="AX1121" s="0" t="b">
        <f aca="false">EXACT(AN1121,AK1121)</f>
        <v>1</v>
      </c>
      <c r="AY1121" s="1" t="str">
        <f aca="false">IF(ISBLANK(AB1121),"-",IF(EXACT(AB1121,AN1121),"-","FP"))</f>
        <v>-</v>
      </c>
      <c r="AZ1121" s="1" t="str">
        <f aca="false">IF(ISBLANK(AB1121),"FN","-")</f>
        <v>-</v>
      </c>
      <c r="BB1121" s="1" t="n">
        <v>303.11280401745</v>
      </c>
      <c r="BC1121" s="0" t="n">
        <f aca="false">COUNTIF($AR$10:AR1121,"FALSE")</f>
        <v>49</v>
      </c>
      <c r="BD1121" s="0" t="n">
        <f aca="false">COUNTIF($AW$10:AW1121,"FALSE")</f>
        <v>49</v>
      </c>
      <c r="BE1121" s="0" t="n">
        <f aca="false">COUNTIF($AX$10:AX1121,"FALSE")</f>
        <v>5</v>
      </c>
      <c r="BF1121" s="33" t="n">
        <f aca="false">BC1121*100/2401</f>
        <v>2.04081632653061</v>
      </c>
      <c r="BG1121" s="33" t="n">
        <f aca="false">BD1121*100/2401</f>
        <v>2.04081632653061</v>
      </c>
      <c r="BH1121" s="33" t="n">
        <f aca="false">BE1121*100/2401</f>
        <v>0.208246563931695</v>
      </c>
    </row>
    <row r="1122" customFormat="false" ht="12.75" hidden="false" customHeight="false" outlineLevel="0" collapsed="false">
      <c r="C1122" s="28" t="n">
        <v>1113</v>
      </c>
      <c r="D1122" s="0" t="s">
        <v>5136</v>
      </c>
      <c r="E1122" s="0" t="n">
        <v>303.122378767107</v>
      </c>
      <c r="F1122" s="28" t="n">
        <v>3</v>
      </c>
      <c r="G1122" s="28" t="n">
        <v>5</v>
      </c>
      <c r="H1122" s="29" t="n">
        <v>15.0115637430749</v>
      </c>
      <c r="I1122" s="29" t="n">
        <v>5.03345175948662</v>
      </c>
      <c r="J1122" s="29" t="n">
        <v>2.95081810120115</v>
      </c>
      <c r="K1122" s="0" t="s">
        <v>53</v>
      </c>
      <c r="L1122" s="0" t="s">
        <v>53</v>
      </c>
      <c r="M1122" s="0" t="s">
        <v>53</v>
      </c>
      <c r="N1122" s="0" t="s">
        <v>53</v>
      </c>
      <c r="O1122" s="0" t="s">
        <v>53</v>
      </c>
      <c r="P1122" s="0" t="s">
        <v>53</v>
      </c>
      <c r="Q1122" s="0" t="s">
        <v>53</v>
      </c>
      <c r="R1122" s="0" t="s">
        <v>29</v>
      </c>
      <c r="S1122" s="0" t="s">
        <v>29</v>
      </c>
      <c r="T1122" s="0" t="s">
        <v>29</v>
      </c>
      <c r="U1122" s="0" t="s">
        <v>5137</v>
      </c>
      <c r="V1122" s="0" t="n">
        <v>10</v>
      </c>
      <c r="W1122" s="0" t="n">
        <v>10</v>
      </c>
      <c r="X1122" s="0" t="n">
        <v>10</v>
      </c>
      <c r="Y1122" s="0" t="n">
        <v>7</v>
      </c>
      <c r="Z1122" s="0" t="n">
        <v>0</v>
      </c>
      <c r="AA1122" s="0" t="n">
        <v>0</v>
      </c>
      <c r="AB1122" s="0" t="s">
        <v>5138</v>
      </c>
      <c r="AC1122" s="0" t="s">
        <v>5139</v>
      </c>
      <c r="AD1122" s="0" t="s">
        <v>5140</v>
      </c>
      <c r="AH1122" s="0" t="s">
        <v>5138</v>
      </c>
      <c r="AI1122" s="0" t="s">
        <v>5141</v>
      </c>
      <c r="AJ1122" s="0" t="s">
        <v>5142</v>
      </c>
      <c r="AK1122" s="0" t="s">
        <v>5139</v>
      </c>
      <c r="AL1122" s="0" t="s">
        <v>5140</v>
      </c>
      <c r="AN1122" s="30" t="s">
        <v>5139</v>
      </c>
      <c r="AO1122" s="0" t="b">
        <f aca="false">EXACT(AN1122,AK1122)</f>
        <v>1</v>
      </c>
      <c r="AP1122" s="1" t="n">
        <f aca="false">IF(I1122&gt;H1122,"Cl/Br",FALSE())</f>
        <v>0</v>
      </c>
      <c r="AQ1122" s="31"/>
      <c r="AR1122" s="0" t="b">
        <f aca="false">EXACT(AN1122,AB1122)</f>
        <v>0</v>
      </c>
      <c r="AS1122" s="0" t="b">
        <f aca="false">EXACT(AN1122,AE1122)</f>
        <v>0</v>
      </c>
      <c r="AT1122" s="0" t="b">
        <f aca="false">EXACT(AN1122,AH1122)</f>
        <v>0</v>
      </c>
      <c r="AU1122" s="0" t="n">
        <f aca="false">IF(ISBLANK(AI1122),"",EXACT(AN1122,AI1122))</f>
        <v>0</v>
      </c>
      <c r="AV1122" s="0" t="n">
        <f aca="false">IF(ISBLANK(AJ1122),"",EXACT(AN1122,AJ1122))</f>
        <v>0</v>
      </c>
      <c r="AW1122" s="32" t="n">
        <f aca="false">IF(OR(AT1122,AU1122,AV1122),TRUE(),FALSE())</f>
        <v>0</v>
      </c>
      <c r="AX1122" s="0" t="b">
        <f aca="false">EXACT(AN1122,AK1122)</f>
        <v>1</v>
      </c>
      <c r="AY1122" s="1" t="str">
        <f aca="false">IF(ISBLANK(AB1122),"-",IF(EXACT(AB1122,AN1122),"-","FP"))</f>
        <v>FP</v>
      </c>
      <c r="AZ1122" s="1" t="str">
        <f aca="false">IF(ISBLANK(AB1122),"FN","-")</f>
        <v>-</v>
      </c>
      <c r="BB1122" s="1" t="n">
        <v>303.122378767107</v>
      </c>
      <c r="BC1122" s="0" t="n">
        <f aca="false">COUNTIF($AR$10:AR1122,"FALSE")</f>
        <v>50</v>
      </c>
      <c r="BD1122" s="0" t="n">
        <f aca="false">COUNTIF($AW$10:AW1122,"FALSE")</f>
        <v>50</v>
      </c>
      <c r="BE1122" s="0" t="n">
        <f aca="false">COUNTIF($AX$10:AX1122,"FALSE")</f>
        <v>5</v>
      </c>
      <c r="BF1122" s="33" t="n">
        <f aca="false">BC1122*100/2401</f>
        <v>2.08246563931695</v>
      </c>
      <c r="BG1122" s="33" t="n">
        <f aca="false">BD1122*100/2401</f>
        <v>2.08246563931695</v>
      </c>
      <c r="BH1122" s="33" t="n">
        <f aca="false">BE1122*100/2401</f>
        <v>0.208246563931695</v>
      </c>
    </row>
    <row r="1123" customFormat="false" ht="12.75" hidden="false" customHeight="false" outlineLevel="0" collapsed="false">
      <c r="C1123" s="28" t="n">
        <v>1114</v>
      </c>
      <c r="D1123" s="0" t="s">
        <v>5143</v>
      </c>
      <c r="E1123" s="0" t="n">
        <v>303.123146789727</v>
      </c>
      <c r="F1123" s="28" t="n">
        <v>3</v>
      </c>
      <c r="G1123" s="28" t="n">
        <v>5</v>
      </c>
      <c r="H1123" s="29" t="n">
        <v>22.2396643829838</v>
      </c>
      <c r="I1123" s="29" t="n">
        <v>4.07293299766193</v>
      </c>
      <c r="J1123" s="29" t="n">
        <v>2.27014582544775</v>
      </c>
      <c r="K1123" s="0" t="s">
        <v>53</v>
      </c>
      <c r="L1123" s="0" t="s">
        <v>53</v>
      </c>
      <c r="M1123" s="0" t="s">
        <v>53</v>
      </c>
      <c r="N1123" s="0" t="s">
        <v>53</v>
      </c>
      <c r="O1123" s="0" t="s">
        <v>53</v>
      </c>
      <c r="P1123" s="0" t="s">
        <v>53</v>
      </c>
      <c r="Q1123" s="0" t="s">
        <v>53</v>
      </c>
      <c r="R1123" s="0" t="s">
        <v>29</v>
      </c>
      <c r="S1123" s="0" t="s">
        <v>29</v>
      </c>
      <c r="T1123" s="0" t="s">
        <v>29</v>
      </c>
      <c r="U1123" s="0" t="s">
        <v>5144</v>
      </c>
      <c r="V1123" s="0" t="n">
        <v>14</v>
      </c>
      <c r="W1123" s="0" t="n">
        <v>14</v>
      </c>
      <c r="X1123" s="0" t="n">
        <v>9</v>
      </c>
      <c r="Y1123" s="0" t="n">
        <v>2</v>
      </c>
      <c r="Z1123" s="0" t="n">
        <v>0</v>
      </c>
      <c r="AA1123" s="0" t="n">
        <v>0</v>
      </c>
      <c r="AB1123" s="0" t="s">
        <v>5140</v>
      </c>
      <c r="AC1123" s="0" t="s">
        <v>5145</v>
      </c>
      <c r="AD1123" s="0" t="s">
        <v>5146</v>
      </c>
      <c r="AH1123" s="0" t="s">
        <v>5140</v>
      </c>
      <c r="AI1123" s="0" t="s">
        <v>5145</v>
      </c>
      <c r="AJ1123" s="0" t="s">
        <v>5146</v>
      </c>
      <c r="AK1123" s="0" t="s">
        <v>5140</v>
      </c>
      <c r="AN1123" s="30" t="s">
        <v>5140</v>
      </c>
      <c r="AO1123" s="0" t="b">
        <f aca="false">EXACT(AN1123,AK1123)</f>
        <v>1</v>
      </c>
      <c r="AP1123" s="1" t="n">
        <f aca="false">IF(I1123&gt;H1123,"Cl/Br",FALSE())</f>
        <v>0</v>
      </c>
      <c r="AQ1123" s="31"/>
      <c r="AR1123" s="0" t="b">
        <f aca="false">EXACT(AN1123,AB1123)</f>
        <v>1</v>
      </c>
      <c r="AS1123" s="0" t="b">
        <f aca="false">EXACT(AN1123,AE1123)</f>
        <v>0</v>
      </c>
      <c r="AT1123" s="0" t="b">
        <f aca="false">EXACT(AN1123,AH1123)</f>
        <v>1</v>
      </c>
      <c r="AU1123" s="0" t="n">
        <f aca="false">IF(ISBLANK(AI1123),"",EXACT(AN1123,AI1123))</f>
        <v>0</v>
      </c>
      <c r="AV1123" s="0" t="n">
        <f aca="false">IF(ISBLANK(AJ1123),"",EXACT(AN1123,AJ1123))</f>
        <v>0</v>
      </c>
      <c r="AW1123" s="32" t="n">
        <f aca="false">IF(OR(AT1123,AU1123,AV1123),TRUE(),FALSE())</f>
        <v>1</v>
      </c>
      <c r="AX1123" s="0" t="b">
        <f aca="false">EXACT(AN1123,AK1123)</f>
        <v>1</v>
      </c>
      <c r="AY1123" s="1" t="str">
        <f aca="false">IF(ISBLANK(AB1123),"-",IF(EXACT(AB1123,AN1123),"-","FP"))</f>
        <v>-</v>
      </c>
      <c r="AZ1123" s="1" t="str">
        <f aca="false">IF(ISBLANK(AB1123),"FN","-")</f>
        <v>-</v>
      </c>
      <c r="BB1123" s="1" t="n">
        <v>303.123146789727</v>
      </c>
      <c r="BC1123" s="0" t="n">
        <f aca="false">COUNTIF($AR$10:AR1123,"FALSE")</f>
        <v>50</v>
      </c>
      <c r="BD1123" s="0" t="n">
        <f aca="false">COUNTIF($AW$10:AW1123,"FALSE")</f>
        <v>50</v>
      </c>
      <c r="BE1123" s="0" t="n">
        <f aca="false">COUNTIF($AX$10:AX1123,"FALSE")</f>
        <v>5</v>
      </c>
      <c r="BF1123" s="33" t="n">
        <f aca="false">BC1123*100/2401</f>
        <v>2.08246563931695</v>
      </c>
      <c r="BG1123" s="33" t="n">
        <f aca="false">BD1123*100/2401</f>
        <v>2.08246563931695</v>
      </c>
      <c r="BH1123" s="33" t="n">
        <f aca="false">BE1123*100/2401</f>
        <v>0.208246563931695</v>
      </c>
    </row>
    <row r="1124" customFormat="false" ht="12.75" hidden="false" customHeight="false" outlineLevel="0" collapsed="false">
      <c r="C1124" s="28" t="n">
        <v>1115</v>
      </c>
      <c r="D1124" s="0" t="s">
        <v>5147</v>
      </c>
      <c r="E1124" s="0" t="n">
        <v>303.138907781906</v>
      </c>
      <c r="F1124" s="28" t="n">
        <v>3</v>
      </c>
      <c r="G1124" s="28" t="n">
        <v>5</v>
      </c>
      <c r="H1124" s="29" t="n">
        <v>20.5700297562242</v>
      </c>
      <c r="I1124" s="29" t="n">
        <v>34.4665535781468</v>
      </c>
      <c r="J1124" s="29" t="n">
        <v>6.9805669981122</v>
      </c>
      <c r="K1124" s="0" t="s">
        <v>53</v>
      </c>
      <c r="L1124" s="0" t="s">
        <v>53</v>
      </c>
      <c r="M1124" s="0" t="s">
        <v>53</v>
      </c>
      <c r="N1124" s="0" t="s">
        <v>53</v>
      </c>
      <c r="O1124" s="0" t="s">
        <v>53</v>
      </c>
      <c r="P1124" s="0" t="s">
        <v>53</v>
      </c>
      <c r="Q1124" s="0" t="s">
        <v>53</v>
      </c>
      <c r="R1124" s="0" t="s">
        <v>53</v>
      </c>
      <c r="S1124" s="0" t="s">
        <v>53</v>
      </c>
      <c r="T1124" s="0" t="s">
        <v>29</v>
      </c>
      <c r="U1124" s="0" t="s">
        <v>5148</v>
      </c>
      <c r="V1124" s="0" t="n">
        <v>19</v>
      </c>
      <c r="W1124" s="0" t="n">
        <v>5</v>
      </c>
      <c r="X1124" s="0" t="n">
        <v>5</v>
      </c>
      <c r="Y1124" s="0" t="n">
        <v>1</v>
      </c>
      <c r="Z1124" s="0" t="n">
        <v>1</v>
      </c>
      <c r="AA1124" s="0" t="n">
        <v>1</v>
      </c>
      <c r="AB1124" s="0" t="s">
        <v>5149</v>
      </c>
      <c r="AC1124" s="0" t="s">
        <v>5150</v>
      </c>
      <c r="AD1124" s="0" t="s">
        <v>5151</v>
      </c>
      <c r="AE1124" s="0" t="s">
        <v>5149</v>
      </c>
      <c r="AF1124" s="0" t="s">
        <v>5151</v>
      </c>
      <c r="AH1124" s="0" t="s">
        <v>5149</v>
      </c>
      <c r="AI1124" s="0" t="s">
        <v>5152</v>
      </c>
      <c r="AJ1124" s="0" t="s">
        <v>5153</v>
      </c>
      <c r="AK1124" s="0" t="s">
        <v>5149</v>
      </c>
      <c r="AN1124" s="30" t="s">
        <v>5149</v>
      </c>
      <c r="AO1124" s="0" t="b">
        <f aca="false">EXACT(AN1124,AK1124)</f>
        <v>1</v>
      </c>
      <c r="AP1124" s="1" t="str">
        <f aca="false">IF(I1124&gt;H1124,"Cl/Br",FALSE())</f>
        <v>Cl/Br</v>
      </c>
      <c r="AQ1124" s="31"/>
      <c r="AR1124" s="0" t="b">
        <f aca="false">EXACT(AN1124,AB1124)</f>
        <v>1</v>
      </c>
      <c r="AS1124" s="0" t="b">
        <f aca="false">EXACT(AN1124,AE1124)</f>
        <v>1</v>
      </c>
      <c r="AT1124" s="0" t="b">
        <f aca="false">EXACT(AN1124,AH1124)</f>
        <v>1</v>
      </c>
      <c r="AU1124" s="0" t="n">
        <f aca="false">IF(ISBLANK(AI1124),"",EXACT(AN1124,AI1124))</f>
        <v>0</v>
      </c>
      <c r="AV1124" s="0" t="n">
        <f aca="false">IF(ISBLANK(AJ1124),"",EXACT(AN1124,AJ1124))</f>
        <v>0</v>
      </c>
      <c r="AW1124" s="32" t="n">
        <f aca="false">IF(OR(AT1124,AU1124,AV1124),TRUE(),FALSE())</f>
        <v>1</v>
      </c>
      <c r="AX1124" s="0" t="b">
        <f aca="false">EXACT(AN1124,AK1124)</f>
        <v>1</v>
      </c>
      <c r="AY1124" s="1" t="str">
        <f aca="false">IF(ISBLANK(AB1124),"-",IF(EXACT(AB1124,AN1124),"-","FP"))</f>
        <v>-</v>
      </c>
      <c r="AZ1124" s="1" t="str">
        <f aca="false">IF(ISBLANK(AB1124),"FN","-")</f>
        <v>-</v>
      </c>
      <c r="BB1124" s="1" t="n">
        <v>303.138907781906</v>
      </c>
      <c r="BC1124" s="0" t="n">
        <f aca="false">COUNTIF($AR$10:AR1124,"FALSE")</f>
        <v>50</v>
      </c>
      <c r="BD1124" s="0" t="n">
        <f aca="false">COUNTIF($AW$10:AW1124,"FALSE")</f>
        <v>50</v>
      </c>
      <c r="BE1124" s="0" t="n">
        <f aca="false">COUNTIF($AX$10:AX1124,"FALSE")</f>
        <v>5</v>
      </c>
      <c r="BF1124" s="33" t="n">
        <f aca="false">BC1124*100/2401</f>
        <v>2.08246563931695</v>
      </c>
      <c r="BG1124" s="33" t="n">
        <f aca="false">BD1124*100/2401</f>
        <v>2.08246563931695</v>
      </c>
      <c r="BH1124" s="33" t="n">
        <f aca="false">BE1124*100/2401</f>
        <v>0.208246563931695</v>
      </c>
    </row>
    <row r="1125" customFormat="false" ht="12.75" hidden="false" customHeight="false" outlineLevel="0" collapsed="false">
      <c r="C1125" s="28" t="n">
        <v>1116</v>
      </c>
      <c r="D1125" s="0" t="s">
        <v>5154</v>
      </c>
      <c r="E1125" s="0" t="n">
        <v>303.143311479085</v>
      </c>
      <c r="F1125" s="28" t="n">
        <v>3</v>
      </c>
      <c r="G1125" s="28" t="n">
        <v>5</v>
      </c>
      <c r="H1125" s="29" t="n">
        <v>15.3816756339393</v>
      </c>
      <c r="I1125" s="29" t="n">
        <v>2.98277136159189</v>
      </c>
      <c r="J1125" s="29" t="n">
        <v>0.973267278892895</v>
      </c>
      <c r="K1125" s="0" t="s">
        <v>53</v>
      </c>
      <c r="L1125" s="0" t="s">
        <v>53</v>
      </c>
      <c r="M1125" s="0" t="s">
        <v>53</v>
      </c>
      <c r="N1125" s="0" t="s">
        <v>53</v>
      </c>
      <c r="O1125" s="0" t="s">
        <v>53</v>
      </c>
      <c r="P1125" s="0" t="s">
        <v>53</v>
      </c>
      <c r="Q1125" s="0" t="s">
        <v>53</v>
      </c>
      <c r="R1125" s="0" t="s">
        <v>29</v>
      </c>
      <c r="S1125" s="0" t="s">
        <v>29</v>
      </c>
      <c r="T1125" s="0" t="s">
        <v>29</v>
      </c>
      <c r="U1125" s="0" t="s">
        <v>5155</v>
      </c>
      <c r="V1125" s="0" t="n">
        <v>13</v>
      </c>
      <c r="W1125" s="0" t="n">
        <v>13</v>
      </c>
      <c r="X1125" s="0" t="n">
        <v>13</v>
      </c>
      <c r="Y1125" s="0" t="n">
        <v>12</v>
      </c>
      <c r="Z1125" s="0" t="n">
        <v>4</v>
      </c>
      <c r="AA1125" s="0" t="n">
        <v>1</v>
      </c>
      <c r="AB1125" s="0" t="s">
        <v>5156</v>
      </c>
      <c r="AC1125" s="0" t="s">
        <v>5157</v>
      </c>
      <c r="AE1125" s="0" t="s">
        <v>5156</v>
      </c>
      <c r="AH1125" s="0" t="s">
        <v>5156</v>
      </c>
      <c r="AI1125" s="0" t="s">
        <v>5158</v>
      </c>
      <c r="AJ1125" s="0" t="s">
        <v>5159</v>
      </c>
      <c r="AK1125" s="0" t="s">
        <v>5156</v>
      </c>
      <c r="AN1125" s="30" t="s">
        <v>5156</v>
      </c>
      <c r="AO1125" s="0" t="b">
        <f aca="false">EXACT(AN1125,AK1125)</f>
        <v>1</v>
      </c>
      <c r="AP1125" s="1" t="n">
        <f aca="false">IF(I1125&gt;H1125,"Cl/Br",FALSE())</f>
        <v>0</v>
      </c>
      <c r="AQ1125" s="31"/>
      <c r="AR1125" s="0" t="b">
        <f aca="false">EXACT(AN1125,AB1125)</f>
        <v>1</v>
      </c>
      <c r="AS1125" s="0" t="b">
        <f aca="false">EXACT(AN1125,AE1125)</f>
        <v>1</v>
      </c>
      <c r="AT1125" s="0" t="b">
        <f aca="false">EXACT(AN1125,AH1125)</f>
        <v>1</v>
      </c>
      <c r="AU1125" s="0" t="n">
        <f aca="false">IF(ISBLANK(AI1125),"",EXACT(AN1125,AI1125))</f>
        <v>0</v>
      </c>
      <c r="AV1125" s="0" t="n">
        <f aca="false">IF(ISBLANK(AJ1125),"",EXACT(AN1125,AJ1125))</f>
        <v>0</v>
      </c>
      <c r="AW1125" s="32" t="n">
        <f aca="false">IF(OR(AT1125,AU1125,AV1125),TRUE(),FALSE())</f>
        <v>1</v>
      </c>
      <c r="AX1125" s="0" t="b">
        <f aca="false">EXACT(AN1125,AK1125)</f>
        <v>1</v>
      </c>
      <c r="AY1125" s="1" t="str">
        <f aca="false">IF(ISBLANK(AB1125),"-",IF(EXACT(AB1125,AN1125),"-","FP"))</f>
        <v>-</v>
      </c>
      <c r="AZ1125" s="1" t="str">
        <f aca="false">IF(ISBLANK(AB1125),"FN","-")</f>
        <v>-</v>
      </c>
      <c r="BB1125" s="1" t="n">
        <v>303.143311479085</v>
      </c>
      <c r="BC1125" s="0" t="n">
        <f aca="false">COUNTIF($AR$10:AR1125,"FALSE")</f>
        <v>50</v>
      </c>
      <c r="BD1125" s="0" t="n">
        <f aca="false">COUNTIF($AW$10:AW1125,"FALSE")</f>
        <v>50</v>
      </c>
      <c r="BE1125" s="0" t="n">
        <f aca="false">COUNTIF($AX$10:AX1125,"FALSE")</f>
        <v>5</v>
      </c>
      <c r="BF1125" s="33" t="n">
        <f aca="false">BC1125*100/2401</f>
        <v>2.08246563931695</v>
      </c>
      <c r="BG1125" s="33" t="n">
        <f aca="false">BD1125*100/2401</f>
        <v>2.08246563931695</v>
      </c>
      <c r="BH1125" s="33" t="n">
        <f aca="false">BE1125*100/2401</f>
        <v>0.208246563931695</v>
      </c>
    </row>
    <row r="1126" customFormat="false" ht="12.75" hidden="false" customHeight="false" outlineLevel="0" collapsed="false">
      <c r="C1126" s="28" t="n">
        <v>1117</v>
      </c>
      <c r="D1126" s="0" t="s">
        <v>5160</v>
      </c>
      <c r="E1126" s="0" t="n">
        <v>303.14744279974</v>
      </c>
      <c r="F1126" s="28" t="n">
        <v>3</v>
      </c>
      <c r="G1126" s="28" t="n">
        <v>5</v>
      </c>
      <c r="H1126" s="29" t="n">
        <v>18.626874011455</v>
      </c>
      <c r="I1126" s="29" t="n">
        <v>1.97346822663332</v>
      </c>
      <c r="J1126" s="29" t="n">
        <v>0.854309995720494</v>
      </c>
      <c r="K1126" s="0" t="s">
        <v>53</v>
      </c>
      <c r="L1126" s="0" t="s">
        <v>53</v>
      </c>
      <c r="M1126" s="0" t="s">
        <v>53</v>
      </c>
      <c r="N1126" s="0" t="s">
        <v>53</v>
      </c>
      <c r="O1126" s="0" t="s">
        <v>53</v>
      </c>
      <c r="P1126" s="0" t="s">
        <v>53</v>
      </c>
      <c r="Q1126" s="0" t="s">
        <v>53</v>
      </c>
      <c r="R1126" s="0" t="s">
        <v>29</v>
      </c>
      <c r="S1126" s="0" t="s">
        <v>29</v>
      </c>
      <c r="T1126" s="0" t="s">
        <v>29</v>
      </c>
      <c r="U1126" s="0" t="s">
        <v>5161</v>
      </c>
      <c r="V1126" s="0" t="n">
        <v>12</v>
      </c>
      <c r="W1126" s="0" t="n">
        <v>12</v>
      </c>
      <c r="X1126" s="0" t="n">
        <v>11</v>
      </c>
      <c r="Y1126" s="0" t="n">
        <v>5</v>
      </c>
      <c r="Z1126" s="0" t="n">
        <v>1</v>
      </c>
      <c r="AA1126" s="0" t="n">
        <v>1</v>
      </c>
      <c r="AB1126" s="0" t="s">
        <v>5162</v>
      </c>
      <c r="AE1126" s="0" t="s">
        <v>5162</v>
      </c>
      <c r="AH1126" s="0" t="s">
        <v>5162</v>
      </c>
      <c r="AI1126" s="0" t="s">
        <v>5163</v>
      </c>
      <c r="AJ1126" s="0" t="s">
        <v>5164</v>
      </c>
      <c r="AK1126" s="0" t="s">
        <v>5162</v>
      </c>
      <c r="AN1126" s="30" t="s">
        <v>5162</v>
      </c>
      <c r="AO1126" s="0" t="b">
        <f aca="false">EXACT(AN1126,AK1126)</f>
        <v>1</v>
      </c>
      <c r="AP1126" s="1" t="n">
        <f aca="false">IF(I1126&gt;H1126,"Cl/Br",FALSE())</f>
        <v>0</v>
      </c>
      <c r="AQ1126" s="31"/>
      <c r="AR1126" s="0" t="b">
        <f aca="false">EXACT(AN1126,AB1126)</f>
        <v>1</v>
      </c>
      <c r="AS1126" s="0" t="b">
        <f aca="false">EXACT(AN1126,AE1126)</f>
        <v>1</v>
      </c>
      <c r="AT1126" s="0" t="b">
        <f aca="false">EXACT(AN1126,AH1126)</f>
        <v>1</v>
      </c>
      <c r="AU1126" s="0" t="n">
        <f aca="false">IF(ISBLANK(AI1126),"",EXACT(AN1126,AI1126))</f>
        <v>0</v>
      </c>
      <c r="AV1126" s="0" t="n">
        <f aca="false">IF(ISBLANK(AJ1126),"",EXACT(AN1126,AJ1126))</f>
        <v>0</v>
      </c>
      <c r="AW1126" s="32" t="n">
        <f aca="false">IF(OR(AT1126,AU1126,AV1126),TRUE(),FALSE())</f>
        <v>1</v>
      </c>
      <c r="AX1126" s="0" t="b">
        <f aca="false">EXACT(AN1126,AK1126)</f>
        <v>1</v>
      </c>
      <c r="AY1126" s="1" t="str">
        <f aca="false">IF(ISBLANK(AB1126),"-",IF(EXACT(AB1126,AN1126),"-","FP"))</f>
        <v>-</v>
      </c>
      <c r="AZ1126" s="1" t="str">
        <f aca="false">IF(ISBLANK(AB1126),"FN","-")</f>
        <v>-</v>
      </c>
      <c r="BB1126" s="1" t="n">
        <v>303.14744279974</v>
      </c>
      <c r="BC1126" s="0" t="n">
        <f aca="false">COUNTIF($AR$10:AR1126,"FALSE")</f>
        <v>50</v>
      </c>
      <c r="BD1126" s="0" t="n">
        <f aca="false">COUNTIF($AW$10:AW1126,"FALSE")</f>
        <v>50</v>
      </c>
      <c r="BE1126" s="0" t="n">
        <f aca="false">COUNTIF($AX$10:AX1126,"FALSE")</f>
        <v>5</v>
      </c>
      <c r="BF1126" s="33" t="n">
        <f aca="false">BC1126*100/2401</f>
        <v>2.08246563931695</v>
      </c>
      <c r="BG1126" s="33" t="n">
        <f aca="false">BD1126*100/2401</f>
        <v>2.08246563931695</v>
      </c>
      <c r="BH1126" s="33" t="n">
        <f aca="false">BE1126*100/2401</f>
        <v>0.208246563931695</v>
      </c>
    </row>
    <row r="1127" customFormat="false" ht="12.75" hidden="false" customHeight="false" outlineLevel="0" collapsed="false">
      <c r="C1127" s="28" t="n">
        <v>1118</v>
      </c>
      <c r="D1127" s="0" t="s">
        <v>5165</v>
      </c>
      <c r="E1127" s="0" t="n">
        <v>303.914483392524</v>
      </c>
      <c r="F1127" s="28" t="n">
        <v>3</v>
      </c>
      <c r="G1127" s="28" t="n">
        <v>5</v>
      </c>
      <c r="H1127" s="29" t="n">
        <v>10.7951195481183</v>
      </c>
      <c r="I1127" s="29" t="n">
        <v>75.8741431050016</v>
      </c>
      <c r="J1127" s="29" t="n">
        <v>8.352882055432</v>
      </c>
      <c r="K1127" s="0" t="s">
        <v>53</v>
      </c>
      <c r="L1127" s="0" t="s">
        <v>53</v>
      </c>
      <c r="M1127" s="0" t="s">
        <v>53</v>
      </c>
      <c r="N1127" s="0" t="s">
        <v>53</v>
      </c>
      <c r="O1127" s="0" t="s">
        <v>53</v>
      </c>
      <c r="P1127" s="0" t="s">
        <v>53</v>
      </c>
      <c r="Q1127" s="0" t="s">
        <v>53</v>
      </c>
      <c r="R1127" s="0" t="s">
        <v>53</v>
      </c>
      <c r="S1127" s="0" t="s">
        <v>53</v>
      </c>
      <c r="T1127" s="0" t="s">
        <v>29</v>
      </c>
      <c r="U1127" s="0" t="s">
        <v>5166</v>
      </c>
      <c r="V1127" s="0" t="n">
        <v>46</v>
      </c>
      <c r="W1127" s="0" t="n">
        <v>7</v>
      </c>
      <c r="X1127" s="0" t="n">
        <v>7</v>
      </c>
      <c r="Y1127" s="0" t="n">
        <v>3</v>
      </c>
      <c r="Z1127" s="0" t="n">
        <v>1</v>
      </c>
      <c r="AA1127" s="0" t="n">
        <v>0</v>
      </c>
      <c r="AB1127" s="0" t="s">
        <v>5167</v>
      </c>
      <c r="AC1127" s="0" t="s">
        <v>5168</v>
      </c>
      <c r="AD1127" s="0" t="s">
        <v>5169</v>
      </c>
      <c r="AE1127" s="0" t="s">
        <v>5167</v>
      </c>
      <c r="AH1127" s="0" t="s">
        <v>5170</v>
      </c>
      <c r="AI1127" s="0" t="s">
        <v>5167</v>
      </c>
      <c r="AJ1127" s="0" t="s">
        <v>5171</v>
      </c>
      <c r="AK1127" s="0" t="s">
        <v>5167</v>
      </c>
      <c r="AN1127" s="30" t="s">
        <v>5167</v>
      </c>
      <c r="AO1127" s="0" t="b">
        <f aca="false">EXACT(AN1127,AK1127)</f>
        <v>1</v>
      </c>
      <c r="AP1127" s="1" t="str">
        <f aca="false">IF(I1127&gt;H1127,"Cl/Br",FALSE())</f>
        <v>Cl/Br</v>
      </c>
      <c r="AQ1127" s="31"/>
      <c r="AR1127" s="0" t="b">
        <f aca="false">EXACT(AN1127,AB1127)</f>
        <v>1</v>
      </c>
      <c r="AS1127" s="0" t="b">
        <f aca="false">EXACT(AN1127,AE1127)</f>
        <v>1</v>
      </c>
      <c r="AT1127" s="0" t="b">
        <f aca="false">EXACT(AN1127,AH1127)</f>
        <v>0</v>
      </c>
      <c r="AU1127" s="0" t="n">
        <f aca="false">IF(ISBLANK(AI1127),"",EXACT(AN1127,AI1127))</f>
        <v>1</v>
      </c>
      <c r="AV1127" s="0" t="n">
        <f aca="false">IF(ISBLANK(AJ1127),"",EXACT(AN1127,AJ1127))</f>
        <v>0</v>
      </c>
      <c r="AW1127" s="32" t="n">
        <f aca="false">IF(OR(AT1127,AU1127,AV1127),TRUE(),FALSE())</f>
        <v>1</v>
      </c>
      <c r="AX1127" s="0" t="b">
        <f aca="false">EXACT(AN1127,AK1127)</f>
        <v>1</v>
      </c>
      <c r="AY1127" s="1" t="str">
        <f aca="false">IF(ISBLANK(AB1127),"-",IF(EXACT(AB1127,AN1127),"-","FP"))</f>
        <v>-</v>
      </c>
      <c r="AZ1127" s="1" t="str">
        <f aca="false">IF(ISBLANK(AB1127),"FN","-")</f>
        <v>-</v>
      </c>
      <c r="BB1127" s="1" t="n">
        <v>303.914483392524</v>
      </c>
      <c r="BC1127" s="0" t="n">
        <f aca="false">COUNTIF($AR$10:AR1127,"FALSE")</f>
        <v>50</v>
      </c>
      <c r="BD1127" s="0" t="n">
        <f aca="false">COUNTIF($AW$10:AW1127,"FALSE")</f>
        <v>50</v>
      </c>
      <c r="BE1127" s="0" t="n">
        <f aca="false">COUNTIF($AX$10:AX1127,"FALSE")</f>
        <v>5</v>
      </c>
      <c r="BF1127" s="33" t="n">
        <f aca="false">BC1127*100/2401</f>
        <v>2.08246563931695</v>
      </c>
      <c r="BG1127" s="33" t="n">
        <f aca="false">BD1127*100/2401</f>
        <v>2.08246563931695</v>
      </c>
      <c r="BH1127" s="33" t="n">
        <f aca="false">BE1127*100/2401</f>
        <v>0.208246563931695</v>
      </c>
    </row>
    <row r="1128" customFormat="false" ht="12.75" hidden="false" customHeight="false" outlineLevel="0" collapsed="false">
      <c r="C1128" s="28" t="n">
        <v>1119</v>
      </c>
      <c r="D1128" s="0" t="s">
        <v>5172</v>
      </c>
      <c r="E1128" s="0" t="n">
        <v>304.117223832355</v>
      </c>
      <c r="F1128" s="28" t="n">
        <v>3</v>
      </c>
      <c r="G1128" s="28" t="n">
        <v>5</v>
      </c>
      <c r="H1128" s="29" t="n">
        <v>14.9557956810914</v>
      </c>
      <c r="I1128" s="29" t="n">
        <v>0.128642658699524</v>
      </c>
      <c r="J1128" s="29" t="n">
        <v>2.26388096171123</v>
      </c>
      <c r="K1128" s="0" t="s">
        <v>53</v>
      </c>
      <c r="L1128" s="0" t="s">
        <v>53</v>
      </c>
      <c r="M1128" s="0" t="s">
        <v>53</v>
      </c>
      <c r="N1128" s="0" t="s">
        <v>53</v>
      </c>
      <c r="O1128" s="0" t="s">
        <v>53</v>
      </c>
      <c r="P1128" s="0" t="s">
        <v>53</v>
      </c>
      <c r="Q1128" s="0" t="s">
        <v>53</v>
      </c>
      <c r="R1128" s="0" t="s">
        <v>29</v>
      </c>
      <c r="S1128" s="0" t="s">
        <v>29</v>
      </c>
      <c r="T1128" s="0" t="s">
        <v>29</v>
      </c>
      <c r="U1128" s="0" t="s">
        <v>5173</v>
      </c>
      <c r="V1128" s="0" t="n">
        <v>16</v>
      </c>
      <c r="W1128" s="0" t="n">
        <v>16</v>
      </c>
      <c r="X1128" s="0" t="n">
        <v>12</v>
      </c>
      <c r="Y1128" s="0" t="n">
        <v>5</v>
      </c>
      <c r="Z1128" s="0" t="n">
        <v>0</v>
      </c>
      <c r="AA1128" s="0" t="n">
        <v>0</v>
      </c>
      <c r="AB1128" s="0" t="s">
        <v>5174</v>
      </c>
      <c r="AC1128" s="0" t="s">
        <v>5175</v>
      </c>
      <c r="AH1128" s="0" t="s">
        <v>5176</v>
      </c>
      <c r="AI1128" s="0" t="s">
        <v>5174</v>
      </c>
      <c r="AJ1128" s="0" t="s">
        <v>5177</v>
      </c>
      <c r="AK1128" s="0" t="s">
        <v>5174</v>
      </c>
      <c r="AN1128" s="30" t="s">
        <v>5174</v>
      </c>
      <c r="AO1128" s="0" t="b">
        <f aca="false">EXACT(AN1128,AK1128)</f>
        <v>1</v>
      </c>
      <c r="AP1128" s="1" t="n">
        <f aca="false">IF(I1128&gt;H1128,"Cl/Br",FALSE())</f>
        <v>0</v>
      </c>
      <c r="AQ1128" s="31"/>
      <c r="AR1128" s="0" t="b">
        <f aca="false">EXACT(AN1128,AB1128)</f>
        <v>1</v>
      </c>
      <c r="AS1128" s="0" t="b">
        <f aca="false">EXACT(AN1128,AE1128)</f>
        <v>0</v>
      </c>
      <c r="AT1128" s="0" t="b">
        <f aca="false">EXACT(AN1128,AH1128)</f>
        <v>0</v>
      </c>
      <c r="AU1128" s="0" t="n">
        <f aca="false">IF(ISBLANK(AI1128),"",EXACT(AN1128,AI1128))</f>
        <v>1</v>
      </c>
      <c r="AV1128" s="0" t="n">
        <f aca="false">IF(ISBLANK(AJ1128),"",EXACT(AN1128,AJ1128))</f>
        <v>0</v>
      </c>
      <c r="AW1128" s="32" t="n">
        <f aca="false">IF(OR(AT1128,AU1128,AV1128),TRUE(),FALSE())</f>
        <v>1</v>
      </c>
      <c r="AX1128" s="0" t="b">
        <f aca="false">EXACT(AN1128,AK1128)</f>
        <v>1</v>
      </c>
      <c r="AY1128" s="1" t="str">
        <f aca="false">IF(ISBLANK(AB1128),"-",IF(EXACT(AB1128,AN1128),"-","FP"))</f>
        <v>-</v>
      </c>
      <c r="AZ1128" s="1" t="str">
        <f aca="false">IF(ISBLANK(AB1128),"FN","-")</f>
        <v>-</v>
      </c>
      <c r="BB1128" s="1" t="n">
        <v>304.117223832355</v>
      </c>
      <c r="BC1128" s="0" t="n">
        <f aca="false">COUNTIF($AR$10:AR1128,"FALSE")</f>
        <v>50</v>
      </c>
      <c r="BD1128" s="0" t="n">
        <f aca="false">COUNTIF($AW$10:AW1128,"FALSE")</f>
        <v>50</v>
      </c>
      <c r="BE1128" s="0" t="n">
        <f aca="false">COUNTIF($AX$10:AX1128,"FALSE")</f>
        <v>5</v>
      </c>
      <c r="BF1128" s="33" t="n">
        <f aca="false">BC1128*100/2401</f>
        <v>2.08246563931695</v>
      </c>
      <c r="BG1128" s="33" t="n">
        <f aca="false">BD1128*100/2401</f>
        <v>2.08246563931695</v>
      </c>
      <c r="BH1128" s="33" t="n">
        <f aca="false">BE1128*100/2401</f>
        <v>0.208246563931695</v>
      </c>
    </row>
    <row r="1129" customFormat="false" ht="12.75" hidden="false" customHeight="false" outlineLevel="0" collapsed="false">
      <c r="C1129" s="28" t="n">
        <v>1120</v>
      </c>
      <c r="D1129" s="0" t="s">
        <v>5178</v>
      </c>
      <c r="E1129" s="0" t="n">
        <v>304.239953785405</v>
      </c>
      <c r="F1129" s="28" t="n">
        <v>3</v>
      </c>
      <c r="G1129" s="28" t="n">
        <v>5</v>
      </c>
      <c r="H1129" s="29" t="n">
        <v>20.2680090937565</v>
      </c>
      <c r="I1129" s="29" t="n">
        <v>0.83575214635534</v>
      </c>
      <c r="J1129" s="29" t="n">
        <v>2.16766554030622</v>
      </c>
      <c r="K1129" s="0" t="s">
        <v>53</v>
      </c>
      <c r="L1129" s="0" t="s">
        <v>53</v>
      </c>
      <c r="M1129" s="0" t="s">
        <v>53</v>
      </c>
      <c r="N1129" s="0" t="s">
        <v>53</v>
      </c>
      <c r="O1129" s="0" t="s">
        <v>53</v>
      </c>
      <c r="P1129" s="0" t="s">
        <v>53</v>
      </c>
      <c r="Q1129" s="0" t="s">
        <v>53</v>
      </c>
      <c r="R1129" s="0" t="s">
        <v>29</v>
      </c>
      <c r="S1129" s="0" t="s">
        <v>29</v>
      </c>
      <c r="T1129" s="0" t="s">
        <v>29</v>
      </c>
      <c r="U1129" s="0" t="s">
        <v>5179</v>
      </c>
      <c r="V1129" s="0" t="n">
        <v>4</v>
      </c>
      <c r="W1129" s="0" t="n">
        <v>4</v>
      </c>
      <c r="X1129" s="0" t="n">
        <v>4</v>
      </c>
      <c r="Y1129" s="0" t="n">
        <v>2</v>
      </c>
      <c r="Z1129" s="0" t="n">
        <v>1</v>
      </c>
      <c r="AA1129" s="0" t="n">
        <v>0</v>
      </c>
      <c r="AB1129" s="0" t="s">
        <v>5180</v>
      </c>
      <c r="AE1129" s="0" t="s">
        <v>5180</v>
      </c>
      <c r="AH1129" s="0" t="s">
        <v>5180</v>
      </c>
      <c r="AI1129" s="0" t="s">
        <v>5181</v>
      </c>
      <c r="AJ1129" s="0" t="s">
        <v>5182</v>
      </c>
      <c r="AK1129" s="0" t="s">
        <v>5180</v>
      </c>
      <c r="AN1129" s="30" t="s">
        <v>5180</v>
      </c>
      <c r="AO1129" s="0" t="b">
        <f aca="false">EXACT(AN1129,AK1129)</f>
        <v>1</v>
      </c>
      <c r="AP1129" s="1" t="n">
        <f aca="false">IF(I1129&gt;H1129,"Cl/Br",FALSE())</f>
        <v>0</v>
      </c>
      <c r="AQ1129" s="31"/>
      <c r="AR1129" s="0" t="b">
        <f aca="false">EXACT(AN1129,AB1129)</f>
        <v>1</v>
      </c>
      <c r="AS1129" s="0" t="b">
        <f aca="false">EXACT(AN1129,AE1129)</f>
        <v>1</v>
      </c>
      <c r="AT1129" s="0" t="b">
        <f aca="false">EXACT(AN1129,AH1129)</f>
        <v>1</v>
      </c>
      <c r="AU1129" s="0" t="n">
        <f aca="false">IF(ISBLANK(AI1129),"",EXACT(AN1129,AI1129))</f>
        <v>0</v>
      </c>
      <c r="AV1129" s="0" t="n">
        <f aca="false">IF(ISBLANK(AJ1129),"",EXACT(AN1129,AJ1129))</f>
        <v>0</v>
      </c>
      <c r="AW1129" s="32" t="n">
        <f aca="false">IF(OR(AT1129,AU1129,AV1129),TRUE(),FALSE())</f>
        <v>1</v>
      </c>
      <c r="AX1129" s="0" t="b">
        <f aca="false">EXACT(AN1129,AK1129)</f>
        <v>1</v>
      </c>
      <c r="AY1129" s="1" t="str">
        <f aca="false">IF(ISBLANK(AB1129),"-",IF(EXACT(AB1129,AN1129),"-","FP"))</f>
        <v>-</v>
      </c>
      <c r="AZ1129" s="1" t="str">
        <f aca="false">IF(ISBLANK(AB1129),"FN","-")</f>
        <v>-</v>
      </c>
      <c r="BB1129" s="1" t="n">
        <v>304.239953785405</v>
      </c>
      <c r="BC1129" s="0" t="n">
        <f aca="false">COUNTIF($AR$10:AR1129,"FALSE")</f>
        <v>50</v>
      </c>
      <c r="BD1129" s="0" t="n">
        <f aca="false">COUNTIF($AW$10:AW1129,"FALSE")</f>
        <v>50</v>
      </c>
      <c r="BE1129" s="0" t="n">
        <f aca="false">COUNTIF($AX$10:AX1129,"FALSE")</f>
        <v>5</v>
      </c>
      <c r="BF1129" s="33" t="n">
        <f aca="false">BC1129*100/2401</f>
        <v>2.08246563931695</v>
      </c>
      <c r="BG1129" s="33" t="n">
        <f aca="false">BD1129*100/2401</f>
        <v>2.08246563931695</v>
      </c>
      <c r="BH1129" s="33" t="n">
        <f aca="false">BE1129*100/2401</f>
        <v>0.208246563931695</v>
      </c>
    </row>
    <row r="1130" customFormat="false" ht="12.75" hidden="false" customHeight="false" outlineLevel="0" collapsed="false">
      <c r="C1130" s="28" t="n">
        <v>1121</v>
      </c>
      <c r="D1130" s="0" t="s">
        <v>5183</v>
      </c>
      <c r="E1130" s="0" t="n">
        <v>305.067068440824</v>
      </c>
      <c r="F1130" s="28" t="n">
        <v>3</v>
      </c>
      <c r="G1130" s="28" t="n">
        <v>5</v>
      </c>
      <c r="H1130" s="29" t="n">
        <v>11.3255256515167</v>
      </c>
      <c r="I1130" s="29" t="n">
        <v>0.741953568504903</v>
      </c>
      <c r="J1130" s="29" t="n">
        <v>1.6579725403392</v>
      </c>
      <c r="K1130" s="0" t="s">
        <v>53</v>
      </c>
      <c r="L1130" s="0" t="s">
        <v>53</v>
      </c>
      <c r="M1130" s="0" t="s">
        <v>53</v>
      </c>
      <c r="N1130" s="0" t="s">
        <v>53</v>
      </c>
      <c r="O1130" s="0" t="s">
        <v>53</v>
      </c>
      <c r="P1130" s="0" t="s">
        <v>53</v>
      </c>
      <c r="Q1130" s="0" t="s">
        <v>53</v>
      </c>
      <c r="R1130" s="0" t="s">
        <v>29</v>
      </c>
      <c r="S1130" s="0" t="s">
        <v>29</v>
      </c>
      <c r="T1130" s="0" t="s">
        <v>29</v>
      </c>
      <c r="U1130" s="0" t="s">
        <v>5184</v>
      </c>
      <c r="V1130" s="0" t="n">
        <v>21</v>
      </c>
      <c r="W1130" s="0" t="n">
        <v>21</v>
      </c>
      <c r="X1130" s="0" t="n">
        <v>20</v>
      </c>
      <c r="Y1130" s="0" t="n">
        <v>14</v>
      </c>
      <c r="Z1130" s="0" t="n">
        <v>4</v>
      </c>
      <c r="AA1130" s="0" t="n">
        <v>0</v>
      </c>
      <c r="AB1130" s="0" t="s">
        <v>5185</v>
      </c>
      <c r="AC1130" s="0" t="s">
        <v>5186</v>
      </c>
      <c r="AD1130" s="0" t="s">
        <v>5187</v>
      </c>
      <c r="AH1130" s="0" t="s">
        <v>5188</v>
      </c>
      <c r="AI1130" s="0" t="s">
        <v>5189</v>
      </c>
      <c r="AJ1130" s="0" t="s">
        <v>5190</v>
      </c>
      <c r="AK1130" s="0" t="s">
        <v>5185</v>
      </c>
      <c r="AN1130" s="30" t="s">
        <v>5185</v>
      </c>
      <c r="AO1130" s="0" t="b">
        <f aca="false">EXACT(AN1130,AK1130)</f>
        <v>1</v>
      </c>
      <c r="AP1130" s="1" t="n">
        <f aca="false">IF(I1130&gt;H1130,"Cl/Br",FALSE())</f>
        <v>0</v>
      </c>
      <c r="AQ1130" s="31"/>
      <c r="AR1130" s="0" t="b">
        <f aca="false">EXACT(AN1130,AB1130)</f>
        <v>1</v>
      </c>
      <c r="AS1130" s="0" t="b">
        <f aca="false">EXACT(AN1130,AE1130)</f>
        <v>0</v>
      </c>
      <c r="AT1130" s="0" t="b">
        <f aca="false">EXACT(AN1130,AH1130)</f>
        <v>0</v>
      </c>
      <c r="AU1130" s="0" t="n">
        <f aca="false">IF(ISBLANK(AI1130),"",EXACT(AN1130,AI1130))</f>
        <v>0</v>
      </c>
      <c r="AV1130" s="0" t="n">
        <f aca="false">IF(ISBLANK(AJ1130),"",EXACT(AN1130,AJ1130))</f>
        <v>0</v>
      </c>
      <c r="AW1130" s="32" t="n">
        <f aca="false">IF(OR(AT1130,AU1130,AV1130),TRUE(),FALSE())</f>
        <v>0</v>
      </c>
      <c r="AX1130" s="0" t="b">
        <f aca="false">EXACT(AN1130,AK1130)</f>
        <v>1</v>
      </c>
      <c r="AY1130" s="1" t="str">
        <f aca="false">IF(ISBLANK(AB1130),"-",IF(EXACT(AB1130,AN1130),"-","FP"))</f>
        <v>-</v>
      </c>
      <c r="AZ1130" s="1" t="str">
        <f aca="false">IF(ISBLANK(AB1130),"FN","-")</f>
        <v>-</v>
      </c>
      <c r="BB1130" s="1" t="n">
        <v>305.067068440824</v>
      </c>
      <c r="BC1130" s="0" t="n">
        <f aca="false">COUNTIF($AR$10:AR1130,"FALSE")</f>
        <v>50</v>
      </c>
      <c r="BD1130" s="0" t="n">
        <f aca="false">COUNTIF($AW$10:AW1130,"FALSE")</f>
        <v>51</v>
      </c>
      <c r="BE1130" s="0" t="n">
        <f aca="false">COUNTIF($AX$10:AX1130,"FALSE")</f>
        <v>5</v>
      </c>
      <c r="BF1130" s="33" t="n">
        <f aca="false">BC1130*100/2401</f>
        <v>2.08246563931695</v>
      </c>
      <c r="BG1130" s="33" t="n">
        <f aca="false">BD1130*100/2401</f>
        <v>2.12411495210329</v>
      </c>
      <c r="BH1130" s="33" t="n">
        <f aca="false">BE1130*100/2401</f>
        <v>0.208246563931695</v>
      </c>
    </row>
    <row r="1131" customFormat="false" ht="12.75" hidden="false" customHeight="false" outlineLevel="0" collapsed="false">
      <c r="C1131" s="28" t="n">
        <v>1122</v>
      </c>
      <c r="D1131" s="0" t="s">
        <v>5191</v>
      </c>
      <c r="E1131" s="0" t="n">
        <v>305.073496119058</v>
      </c>
      <c r="F1131" s="28" t="n">
        <v>3</v>
      </c>
      <c r="G1131" s="28" t="n">
        <v>5</v>
      </c>
      <c r="H1131" s="29" t="n">
        <v>18.971162453061</v>
      </c>
      <c r="I1131" s="29" t="n">
        <v>65.5891939419357</v>
      </c>
      <c r="J1131" s="29" t="n">
        <v>12.2085578241323</v>
      </c>
      <c r="K1131" s="0" t="s">
        <v>53</v>
      </c>
      <c r="L1131" s="0" t="s">
        <v>53</v>
      </c>
      <c r="M1131" s="0" t="s">
        <v>53</v>
      </c>
      <c r="N1131" s="0" t="s">
        <v>53</v>
      </c>
      <c r="O1131" s="0" t="s">
        <v>53</v>
      </c>
      <c r="P1131" s="0" t="s">
        <v>53</v>
      </c>
      <c r="Q1131" s="0" t="s">
        <v>53</v>
      </c>
      <c r="R1131" s="0" t="s">
        <v>53</v>
      </c>
      <c r="S1131" s="0" t="s">
        <v>53</v>
      </c>
      <c r="T1131" s="0" t="s">
        <v>29</v>
      </c>
      <c r="U1131" s="0" t="s">
        <v>5192</v>
      </c>
      <c r="V1131" s="0" t="n">
        <v>36</v>
      </c>
      <c r="W1131" s="0" t="n">
        <v>4</v>
      </c>
      <c r="X1131" s="0" t="n">
        <v>4</v>
      </c>
      <c r="Y1131" s="0" t="n">
        <v>1</v>
      </c>
      <c r="Z1131" s="0" t="n">
        <v>1</v>
      </c>
      <c r="AA1131" s="0" t="n">
        <v>1</v>
      </c>
      <c r="AB1131" s="0" t="s">
        <v>5193</v>
      </c>
      <c r="AC1131" s="0" t="s">
        <v>5194</v>
      </c>
      <c r="AD1131" s="0" t="s">
        <v>5195</v>
      </c>
      <c r="AE1131" s="0" t="s">
        <v>5193</v>
      </c>
      <c r="AH1131" s="0" t="s">
        <v>5193</v>
      </c>
      <c r="AI1131" s="0" t="s">
        <v>5196</v>
      </c>
      <c r="AJ1131" s="0" t="s">
        <v>5197</v>
      </c>
      <c r="AK1131" s="0" t="s">
        <v>5193</v>
      </c>
      <c r="AN1131" s="30" t="s">
        <v>5193</v>
      </c>
      <c r="AO1131" s="0" t="b">
        <f aca="false">EXACT(AN1131,AK1131)</f>
        <v>1</v>
      </c>
      <c r="AP1131" s="1" t="str">
        <f aca="false">IF(I1131&gt;H1131,"Cl/Br",FALSE())</f>
        <v>Cl/Br</v>
      </c>
      <c r="AQ1131" s="31"/>
      <c r="AR1131" s="0" t="b">
        <f aca="false">EXACT(AN1131,AB1131)</f>
        <v>1</v>
      </c>
      <c r="AS1131" s="0" t="b">
        <f aca="false">EXACT(AN1131,AE1131)</f>
        <v>1</v>
      </c>
      <c r="AT1131" s="0" t="b">
        <f aca="false">EXACT(AN1131,AH1131)</f>
        <v>1</v>
      </c>
      <c r="AU1131" s="0" t="n">
        <f aca="false">IF(ISBLANK(AI1131),"",EXACT(AN1131,AI1131))</f>
        <v>0</v>
      </c>
      <c r="AV1131" s="0" t="n">
        <f aca="false">IF(ISBLANK(AJ1131),"",EXACT(AN1131,AJ1131))</f>
        <v>0</v>
      </c>
      <c r="AW1131" s="32" t="n">
        <f aca="false">IF(OR(AT1131,AU1131,AV1131),TRUE(),FALSE())</f>
        <v>1</v>
      </c>
      <c r="AX1131" s="0" t="b">
        <f aca="false">EXACT(AN1131,AK1131)</f>
        <v>1</v>
      </c>
      <c r="AY1131" s="1" t="str">
        <f aca="false">IF(ISBLANK(AB1131),"-",IF(EXACT(AB1131,AN1131),"-","FP"))</f>
        <v>-</v>
      </c>
      <c r="AZ1131" s="1" t="str">
        <f aca="false">IF(ISBLANK(AB1131),"FN","-")</f>
        <v>-</v>
      </c>
      <c r="BB1131" s="1" t="n">
        <v>305.073496119058</v>
      </c>
      <c r="BC1131" s="0" t="n">
        <f aca="false">COUNTIF($AR$10:AR1131,"FALSE")</f>
        <v>50</v>
      </c>
      <c r="BD1131" s="0" t="n">
        <f aca="false">COUNTIF($AW$10:AW1131,"FALSE")</f>
        <v>51</v>
      </c>
      <c r="BE1131" s="0" t="n">
        <f aca="false">COUNTIF($AX$10:AX1131,"FALSE")</f>
        <v>5</v>
      </c>
      <c r="BF1131" s="33" t="n">
        <f aca="false">BC1131*100/2401</f>
        <v>2.08246563931695</v>
      </c>
      <c r="BG1131" s="33" t="n">
        <f aca="false">BD1131*100/2401</f>
        <v>2.12411495210329</v>
      </c>
      <c r="BH1131" s="33" t="n">
        <f aca="false">BE1131*100/2401</f>
        <v>0.208246563931695</v>
      </c>
    </row>
    <row r="1132" customFormat="false" ht="12.75" hidden="false" customHeight="false" outlineLevel="0" collapsed="false">
      <c r="C1132" s="28" t="n">
        <v>1123</v>
      </c>
      <c r="D1132" s="0" t="s">
        <v>5198</v>
      </c>
      <c r="E1132" s="0" t="n">
        <v>305.082442278612</v>
      </c>
      <c r="F1132" s="28" t="n">
        <v>3</v>
      </c>
      <c r="G1132" s="28" t="n">
        <v>5</v>
      </c>
      <c r="H1132" s="29" t="n">
        <v>18.9269137408176</v>
      </c>
      <c r="I1132" s="29" t="n">
        <v>35.0067187402784</v>
      </c>
      <c r="J1132" s="29" t="n">
        <v>6.85257079128181</v>
      </c>
      <c r="K1132" s="0" t="s">
        <v>53</v>
      </c>
      <c r="L1132" s="0" t="s">
        <v>53</v>
      </c>
      <c r="M1132" s="0" t="s">
        <v>53</v>
      </c>
      <c r="N1132" s="0" t="s">
        <v>53</v>
      </c>
      <c r="O1132" s="0" t="s">
        <v>53</v>
      </c>
      <c r="P1132" s="0" t="s">
        <v>53</v>
      </c>
      <c r="Q1132" s="0" t="s">
        <v>53</v>
      </c>
      <c r="R1132" s="0" t="s">
        <v>53</v>
      </c>
      <c r="S1132" s="0" t="s">
        <v>53</v>
      </c>
      <c r="T1132" s="0" t="s">
        <v>29</v>
      </c>
      <c r="U1132" s="0" t="s">
        <v>5199</v>
      </c>
      <c r="V1132" s="0" t="n">
        <v>32</v>
      </c>
      <c r="W1132" s="0" t="n">
        <v>8</v>
      </c>
      <c r="X1132" s="0" t="n">
        <v>7</v>
      </c>
      <c r="Y1132" s="0" t="n">
        <v>3</v>
      </c>
      <c r="Z1132" s="0" t="n">
        <v>1</v>
      </c>
      <c r="AA1132" s="0" t="n">
        <v>1</v>
      </c>
      <c r="AB1132" s="0" t="s">
        <v>5200</v>
      </c>
      <c r="AC1132" s="0" t="s">
        <v>5201</v>
      </c>
      <c r="AD1132" s="0" t="s">
        <v>5202</v>
      </c>
      <c r="AE1132" s="0" t="s">
        <v>5200</v>
      </c>
      <c r="AH1132" s="0" t="s">
        <v>5200</v>
      </c>
      <c r="AI1132" s="0" t="s">
        <v>5203</v>
      </c>
      <c r="AJ1132" s="0" t="s">
        <v>5204</v>
      </c>
      <c r="AK1132" s="0" t="s">
        <v>5200</v>
      </c>
      <c r="AN1132" s="30" t="s">
        <v>5200</v>
      </c>
      <c r="AO1132" s="0" t="b">
        <f aca="false">EXACT(AN1132,AK1132)</f>
        <v>1</v>
      </c>
      <c r="AP1132" s="1" t="str">
        <f aca="false">IF(I1132&gt;H1132,"Cl/Br",FALSE())</f>
        <v>Cl/Br</v>
      </c>
      <c r="AQ1132" s="31"/>
      <c r="AR1132" s="0" t="b">
        <f aca="false">EXACT(AN1132,AB1132)</f>
        <v>1</v>
      </c>
      <c r="AS1132" s="0" t="b">
        <f aca="false">EXACT(AN1132,AE1132)</f>
        <v>1</v>
      </c>
      <c r="AT1132" s="0" t="b">
        <f aca="false">EXACT(AN1132,AH1132)</f>
        <v>1</v>
      </c>
      <c r="AU1132" s="0" t="n">
        <f aca="false">IF(ISBLANK(AI1132),"",EXACT(AN1132,AI1132))</f>
        <v>0</v>
      </c>
      <c r="AV1132" s="0" t="n">
        <f aca="false">IF(ISBLANK(AJ1132),"",EXACT(AN1132,AJ1132))</f>
        <v>0</v>
      </c>
      <c r="AW1132" s="32" t="n">
        <f aca="false">IF(OR(AT1132,AU1132,AV1132),TRUE(),FALSE())</f>
        <v>1</v>
      </c>
      <c r="AX1132" s="0" t="b">
        <f aca="false">EXACT(AN1132,AK1132)</f>
        <v>1</v>
      </c>
      <c r="AY1132" s="1" t="str">
        <f aca="false">IF(ISBLANK(AB1132),"-",IF(EXACT(AB1132,AN1132),"-","FP"))</f>
        <v>-</v>
      </c>
      <c r="AZ1132" s="1" t="str">
        <f aca="false">IF(ISBLANK(AB1132),"FN","-")</f>
        <v>-</v>
      </c>
      <c r="BB1132" s="1" t="n">
        <v>305.082442278612</v>
      </c>
      <c r="BC1132" s="0" t="n">
        <f aca="false">COUNTIF($AR$10:AR1132,"FALSE")</f>
        <v>50</v>
      </c>
      <c r="BD1132" s="0" t="n">
        <f aca="false">COUNTIF($AW$10:AW1132,"FALSE")</f>
        <v>51</v>
      </c>
      <c r="BE1132" s="0" t="n">
        <f aca="false">COUNTIF($AX$10:AX1132,"FALSE")</f>
        <v>5</v>
      </c>
      <c r="BF1132" s="33" t="n">
        <f aca="false">BC1132*100/2401</f>
        <v>2.08246563931695</v>
      </c>
      <c r="BG1132" s="33" t="n">
        <f aca="false">BD1132*100/2401</f>
        <v>2.12411495210329</v>
      </c>
      <c r="BH1132" s="33" t="n">
        <f aca="false">BE1132*100/2401</f>
        <v>0.208246563931695</v>
      </c>
    </row>
    <row r="1133" customFormat="false" ht="12.75" hidden="false" customHeight="false" outlineLevel="0" collapsed="false">
      <c r="C1133" s="28" t="n">
        <v>1124</v>
      </c>
      <c r="D1133" s="0" t="s">
        <v>5205</v>
      </c>
      <c r="E1133" s="0" t="n">
        <v>305.085873051902</v>
      </c>
      <c r="F1133" s="28" t="n">
        <v>3</v>
      </c>
      <c r="G1133" s="28" t="n">
        <v>5</v>
      </c>
      <c r="H1133" s="29" t="n">
        <v>12.2083759422947</v>
      </c>
      <c r="I1133" s="29" t="n">
        <v>2.11427935499063</v>
      </c>
      <c r="J1133" s="29" t="n">
        <v>0.474457878546071</v>
      </c>
      <c r="K1133" s="0" t="s">
        <v>53</v>
      </c>
      <c r="L1133" s="0" t="s">
        <v>53</v>
      </c>
      <c r="M1133" s="0" t="s">
        <v>53</v>
      </c>
      <c r="N1133" s="0" t="s">
        <v>53</v>
      </c>
      <c r="O1133" s="0" t="s">
        <v>53</v>
      </c>
      <c r="P1133" s="0" t="s">
        <v>53</v>
      </c>
      <c r="Q1133" s="0" t="s">
        <v>53</v>
      </c>
      <c r="R1133" s="0" t="s">
        <v>29</v>
      </c>
      <c r="S1133" s="0" t="s">
        <v>29</v>
      </c>
      <c r="T1133" s="0" t="s">
        <v>29</v>
      </c>
      <c r="U1133" s="0" t="s">
        <v>5206</v>
      </c>
      <c r="V1133" s="0" t="n">
        <v>18</v>
      </c>
      <c r="W1133" s="0" t="n">
        <v>18</v>
      </c>
      <c r="X1133" s="0" t="n">
        <v>17</v>
      </c>
      <c r="Y1133" s="0" t="n">
        <v>14</v>
      </c>
      <c r="Z1133" s="0" t="n">
        <v>5</v>
      </c>
      <c r="AA1133" s="0" t="n">
        <v>3</v>
      </c>
      <c r="AB1133" s="0" t="s">
        <v>5207</v>
      </c>
      <c r="AC1133" s="0" t="s">
        <v>5208</v>
      </c>
      <c r="AD1133" s="0" t="s">
        <v>5209</v>
      </c>
      <c r="AH1133" s="0" t="s">
        <v>5207</v>
      </c>
      <c r="AI1133" s="0" t="s">
        <v>5208</v>
      </c>
      <c r="AJ1133" s="0" t="s">
        <v>5210</v>
      </c>
      <c r="AK1133" s="0" t="s">
        <v>5207</v>
      </c>
      <c r="AN1133" s="30" t="s">
        <v>5207</v>
      </c>
      <c r="AO1133" s="0" t="b">
        <f aca="false">EXACT(AN1133,AK1133)</f>
        <v>1</v>
      </c>
      <c r="AP1133" s="1" t="n">
        <f aca="false">IF(I1133&gt;H1133,"Cl/Br",FALSE())</f>
        <v>0</v>
      </c>
      <c r="AQ1133" s="31"/>
      <c r="AR1133" s="0" t="b">
        <f aca="false">EXACT(AN1133,AB1133)</f>
        <v>1</v>
      </c>
      <c r="AS1133" s="0" t="b">
        <f aca="false">EXACT(AN1133,AE1133)</f>
        <v>0</v>
      </c>
      <c r="AT1133" s="0" t="b">
        <f aca="false">EXACT(AN1133,AH1133)</f>
        <v>1</v>
      </c>
      <c r="AU1133" s="0" t="n">
        <f aca="false">IF(ISBLANK(AI1133),"",EXACT(AN1133,AI1133))</f>
        <v>0</v>
      </c>
      <c r="AV1133" s="0" t="n">
        <f aca="false">IF(ISBLANK(AJ1133),"",EXACT(AN1133,AJ1133))</f>
        <v>0</v>
      </c>
      <c r="AW1133" s="32" t="n">
        <f aca="false">IF(OR(AT1133,AU1133,AV1133),TRUE(),FALSE())</f>
        <v>1</v>
      </c>
      <c r="AX1133" s="0" t="b">
        <f aca="false">EXACT(AN1133,AK1133)</f>
        <v>1</v>
      </c>
      <c r="AY1133" s="1" t="str">
        <f aca="false">IF(ISBLANK(AB1133),"-",IF(EXACT(AB1133,AN1133),"-","FP"))</f>
        <v>-</v>
      </c>
      <c r="AZ1133" s="1" t="str">
        <f aca="false">IF(ISBLANK(AB1133),"FN","-")</f>
        <v>-</v>
      </c>
      <c r="BB1133" s="1" t="n">
        <v>305.085873051902</v>
      </c>
      <c r="BC1133" s="0" t="n">
        <f aca="false">COUNTIF($AR$10:AR1133,"FALSE")</f>
        <v>50</v>
      </c>
      <c r="BD1133" s="0" t="n">
        <f aca="false">COUNTIF($AW$10:AW1133,"FALSE")</f>
        <v>51</v>
      </c>
      <c r="BE1133" s="0" t="n">
        <f aca="false">COUNTIF($AX$10:AX1133,"FALSE")</f>
        <v>5</v>
      </c>
      <c r="BF1133" s="33" t="n">
        <f aca="false">BC1133*100/2401</f>
        <v>2.08246563931695</v>
      </c>
      <c r="BG1133" s="33" t="n">
        <f aca="false">BD1133*100/2401</f>
        <v>2.12411495210329</v>
      </c>
      <c r="BH1133" s="33" t="n">
        <f aca="false">BE1133*100/2401</f>
        <v>0.208246563931695</v>
      </c>
    </row>
    <row r="1134" customFormat="false" ht="12.75" hidden="false" customHeight="false" outlineLevel="0" collapsed="false">
      <c r="C1134" s="28" t="n">
        <v>1125</v>
      </c>
      <c r="D1134" s="0" t="s">
        <v>5211</v>
      </c>
      <c r="E1134" s="0" t="n">
        <v>305.096618700339</v>
      </c>
      <c r="F1134" s="28" t="n">
        <v>3</v>
      </c>
      <c r="G1134" s="28" t="n">
        <v>5</v>
      </c>
      <c r="H1134" s="29" t="n">
        <v>20.7908638042502</v>
      </c>
      <c r="I1134" s="29" t="n">
        <v>2.25671141632451</v>
      </c>
      <c r="J1134" s="29" t="n">
        <v>0.167338892128261</v>
      </c>
      <c r="K1134" s="0" t="s">
        <v>53</v>
      </c>
      <c r="L1134" s="0" t="s">
        <v>53</v>
      </c>
      <c r="M1134" s="0" t="s">
        <v>53</v>
      </c>
      <c r="N1134" s="0" t="s">
        <v>53</v>
      </c>
      <c r="O1134" s="0" t="s">
        <v>53</v>
      </c>
      <c r="P1134" s="0" t="s">
        <v>53</v>
      </c>
      <c r="Q1134" s="0" t="s">
        <v>53</v>
      </c>
      <c r="R1134" s="0" t="s">
        <v>29</v>
      </c>
      <c r="S1134" s="0" t="s">
        <v>29</v>
      </c>
      <c r="T1134" s="0" t="s">
        <v>29</v>
      </c>
      <c r="U1134" s="0" t="s">
        <v>5212</v>
      </c>
      <c r="V1134" s="0" t="n">
        <v>19</v>
      </c>
      <c r="W1134" s="0" t="n">
        <v>19</v>
      </c>
      <c r="X1134" s="0" t="n">
        <v>15</v>
      </c>
      <c r="Y1134" s="0" t="n">
        <v>3</v>
      </c>
      <c r="Z1134" s="0" t="n">
        <v>2</v>
      </c>
      <c r="AA1134" s="0" t="n">
        <v>2</v>
      </c>
      <c r="AB1134" s="0" t="s">
        <v>5213</v>
      </c>
      <c r="AC1134" s="0" t="s">
        <v>5214</v>
      </c>
      <c r="AD1134" s="0" t="s">
        <v>5215</v>
      </c>
      <c r="AE1134" s="0" t="s">
        <v>5215</v>
      </c>
      <c r="AH1134" s="0" t="s">
        <v>5213</v>
      </c>
      <c r="AI1134" s="0" t="s">
        <v>5214</v>
      </c>
      <c r="AJ1134" s="0" t="s">
        <v>5216</v>
      </c>
      <c r="AK1134" s="0" t="s">
        <v>5213</v>
      </c>
      <c r="AN1134" s="30" t="s">
        <v>5213</v>
      </c>
      <c r="AO1134" s="0" t="b">
        <f aca="false">EXACT(AN1134,AK1134)</f>
        <v>1</v>
      </c>
      <c r="AP1134" s="1" t="n">
        <f aca="false">IF(I1134&gt;H1134,"Cl/Br",FALSE())</f>
        <v>0</v>
      </c>
      <c r="AQ1134" s="31"/>
      <c r="AR1134" s="0" t="b">
        <f aca="false">EXACT(AN1134,AB1134)</f>
        <v>1</v>
      </c>
      <c r="AS1134" s="0" t="b">
        <f aca="false">EXACT(AN1134,AE1134)</f>
        <v>0</v>
      </c>
      <c r="AT1134" s="0" t="b">
        <f aca="false">EXACT(AN1134,AH1134)</f>
        <v>1</v>
      </c>
      <c r="AU1134" s="0" t="n">
        <f aca="false">IF(ISBLANK(AI1134),"",EXACT(AN1134,AI1134))</f>
        <v>0</v>
      </c>
      <c r="AV1134" s="0" t="n">
        <f aca="false">IF(ISBLANK(AJ1134),"",EXACT(AN1134,AJ1134))</f>
        <v>0</v>
      </c>
      <c r="AW1134" s="32" t="n">
        <f aca="false">IF(OR(AT1134,AU1134,AV1134),TRUE(),FALSE())</f>
        <v>1</v>
      </c>
      <c r="AX1134" s="0" t="b">
        <f aca="false">EXACT(AN1134,AK1134)</f>
        <v>1</v>
      </c>
      <c r="AY1134" s="1" t="str">
        <f aca="false">IF(ISBLANK(AB1134),"-",IF(EXACT(AB1134,AN1134),"-","FP"))</f>
        <v>-</v>
      </c>
      <c r="AZ1134" s="1" t="str">
        <f aca="false">IF(ISBLANK(AB1134),"FN","-")</f>
        <v>-</v>
      </c>
      <c r="BB1134" s="1" t="n">
        <v>305.096618700339</v>
      </c>
      <c r="BC1134" s="0" t="n">
        <f aca="false">COUNTIF($AR$10:AR1134,"FALSE")</f>
        <v>50</v>
      </c>
      <c r="BD1134" s="0" t="n">
        <f aca="false">COUNTIF($AW$10:AW1134,"FALSE")</f>
        <v>51</v>
      </c>
      <c r="BE1134" s="0" t="n">
        <f aca="false">COUNTIF($AX$10:AX1134,"FALSE")</f>
        <v>5</v>
      </c>
      <c r="BF1134" s="33" t="n">
        <f aca="false">BC1134*100/2401</f>
        <v>2.08246563931695</v>
      </c>
      <c r="BG1134" s="33" t="n">
        <f aca="false">BD1134*100/2401</f>
        <v>2.12411495210329</v>
      </c>
      <c r="BH1134" s="33" t="n">
        <f aca="false">BE1134*100/2401</f>
        <v>0.208246563931695</v>
      </c>
    </row>
    <row r="1135" customFormat="false" ht="12.75" hidden="false" customHeight="false" outlineLevel="0" collapsed="false">
      <c r="C1135" s="28" t="n">
        <v>1126</v>
      </c>
      <c r="D1135" s="0" t="s">
        <v>5217</v>
      </c>
      <c r="E1135" s="0" t="n">
        <v>305.101171409545</v>
      </c>
      <c r="F1135" s="28" t="n">
        <v>3</v>
      </c>
      <c r="G1135" s="28" t="n">
        <v>5</v>
      </c>
      <c r="H1135" s="29" t="n">
        <v>16.3740456074514</v>
      </c>
      <c r="I1135" s="29" t="n">
        <v>2.04105400656343</v>
      </c>
      <c r="J1135" s="29" t="n">
        <v>0.526198013302075</v>
      </c>
      <c r="K1135" s="0" t="s">
        <v>53</v>
      </c>
      <c r="L1135" s="0" t="s">
        <v>53</v>
      </c>
      <c r="M1135" s="0" t="s">
        <v>53</v>
      </c>
      <c r="N1135" s="0" t="s">
        <v>53</v>
      </c>
      <c r="O1135" s="0" t="s">
        <v>53</v>
      </c>
      <c r="P1135" s="0" t="s">
        <v>53</v>
      </c>
      <c r="Q1135" s="0" t="s">
        <v>53</v>
      </c>
      <c r="R1135" s="0" t="s">
        <v>29</v>
      </c>
      <c r="S1135" s="0" t="s">
        <v>29</v>
      </c>
      <c r="T1135" s="0" t="s">
        <v>29</v>
      </c>
      <c r="U1135" s="0" t="s">
        <v>5218</v>
      </c>
      <c r="V1135" s="0" t="n">
        <v>15</v>
      </c>
      <c r="W1135" s="0" t="n">
        <v>15</v>
      </c>
      <c r="X1135" s="0" t="n">
        <v>15</v>
      </c>
      <c r="Y1135" s="0" t="n">
        <v>11</v>
      </c>
      <c r="Z1135" s="0" t="n">
        <v>1</v>
      </c>
      <c r="AA1135" s="0" t="n">
        <v>1</v>
      </c>
      <c r="AB1135" s="0" t="s">
        <v>5219</v>
      </c>
      <c r="AC1135" s="0" t="s">
        <v>5220</v>
      </c>
      <c r="AE1135" s="0" t="s">
        <v>5219</v>
      </c>
      <c r="AH1135" s="0" t="s">
        <v>5219</v>
      </c>
      <c r="AI1135" s="0" t="s">
        <v>5221</v>
      </c>
      <c r="AJ1135" s="0" t="s">
        <v>5222</v>
      </c>
      <c r="AK1135" s="0" t="s">
        <v>5219</v>
      </c>
      <c r="AN1135" s="30" t="s">
        <v>5219</v>
      </c>
      <c r="AO1135" s="0" t="b">
        <f aca="false">EXACT(AN1135,AK1135)</f>
        <v>1</v>
      </c>
      <c r="AP1135" s="1" t="n">
        <f aca="false">IF(I1135&gt;H1135,"Cl/Br",FALSE())</f>
        <v>0</v>
      </c>
      <c r="AQ1135" s="31"/>
      <c r="AR1135" s="0" t="b">
        <f aca="false">EXACT(AN1135,AB1135)</f>
        <v>1</v>
      </c>
      <c r="AS1135" s="0" t="b">
        <f aca="false">EXACT(AN1135,AE1135)</f>
        <v>1</v>
      </c>
      <c r="AT1135" s="0" t="b">
        <f aca="false">EXACT(AN1135,AH1135)</f>
        <v>1</v>
      </c>
      <c r="AU1135" s="0" t="n">
        <f aca="false">IF(ISBLANK(AI1135),"",EXACT(AN1135,AI1135))</f>
        <v>0</v>
      </c>
      <c r="AV1135" s="0" t="n">
        <f aca="false">IF(ISBLANK(AJ1135),"",EXACT(AN1135,AJ1135))</f>
        <v>0</v>
      </c>
      <c r="AW1135" s="32" t="n">
        <f aca="false">IF(OR(AT1135,AU1135,AV1135),TRUE(),FALSE())</f>
        <v>1</v>
      </c>
      <c r="AX1135" s="0" t="b">
        <f aca="false">EXACT(AN1135,AK1135)</f>
        <v>1</v>
      </c>
      <c r="AY1135" s="1" t="str">
        <f aca="false">IF(ISBLANK(AB1135),"-",IF(EXACT(AB1135,AN1135),"-","FP"))</f>
        <v>-</v>
      </c>
      <c r="AZ1135" s="1" t="str">
        <f aca="false">IF(ISBLANK(AB1135),"FN","-")</f>
        <v>-</v>
      </c>
      <c r="BB1135" s="1" t="n">
        <v>305.101171409545</v>
      </c>
      <c r="BC1135" s="0" t="n">
        <f aca="false">COUNTIF($AR$10:AR1135,"FALSE")</f>
        <v>50</v>
      </c>
      <c r="BD1135" s="0" t="n">
        <f aca="false">COUNTIF($AW$10:AW1135,"FALSE")</f>
        <v>51</v>
      </c>
      <c r="BE1135" s="0" t="n">
        <f aca="false">COUNTIF($AX$10:AX1135,"FALSE")</f>
        <v>5</v>
      </c>
      <c r="BF1135" s="33" t="n">
        <f aca="false">BC1135*100/2401</f>
        <v>2.08246563931695</v>
      </c>
      <c r="BG1135" s="33" t="n">
        <f aca="false">BD1135*100/2401</f>
        <v>2.12411495210329</v>
      </c>
      <c r="BH1135" s="33" t="n">
        <f aca="false">BE1135*100/2401</f>
        <v>0.208246563931695</v>
      </c>
    </row>
    <row r="1136" customFormat="false" ht="12.75" hidden="false" customHeight="false" outlineLevel="0" collapsed="false">
      <c r="C1136" s="28" t="n">
        <v>1127</v>
      </c>
      <c r="D1136" s="0" t="s">
        <v>5223</v>
      </c>
      <c r="E1136" s="0" t="n">
        <v>305.147278371555</v>
      </c>
      <c r="F1136" s="28" t="n">
        <v>3</v>
      </c>
      <c r="G1136" s="28" t="n">
        <v>5</v>
      </c>
      <c r="H1136" s="29" t="n">
        <v>14.4391192806723</v>
      </c>
      <c r="I1136" s="29" t="n">
        <v>1.89142351156216</v>
      </c>
      <c r="J1136" s="29" t="n">
        <v>0.864053638510587</v>
      </c>
      <c r="K1136" s="0" t="s">
        <v>53</v>
      </c>
      <c r="L1136" s="0" t="s">
        <v>53</v>
      </c>
      <c r="M1136" s="0" t="s">
        <v>53</v>
      </c>
      <c r="N1136" s="0" t="s">
        <v>53</v>
      </c>
      <c r="O1136" s="0" t="s">
        <v>53</v>
      </c>
      <c r="P1136" s="0" t="s">
        <v>53</v>
      </c>
      <c r="Q1136" s="0" t="s">
        <v>53</v>
      </c>
      <c r="R1136" s="0" t="s">
        <v>29</v>
      </c>
      <c r="S1136" s="0" t="s">
        <v>29</v>
      </c>
      <c r="T1136" s="0" t="s">
        <v>29</v>
      </c>
      <c r="U1136" s="0" t="s">
        <v>5224</v>
      </c>
      <c r="V1136" s="0" t="n">
        <v>9</v>
      </c>
      <c r="W1136" s="0" t="n">
        <v>9</v>
      </c>
      <c r="X1136" s="0" t="n">
        <v>9</v>
      </c>
      <c r="Y1136" s="0" t="n">
        <v>8</v>
      </c>
      <c r="Z1136" s="0" t="n">
        <v>3</v>
      </c>
      <c r="AA1136" s="0" t="n">
        <v>1</v>
      </c>
      <c r="AB1136" s="0" t="s">
        <v>5225</v>
      </c>
      <c r="AH1136" s="0" t="s">
        <v>5225</v>
      </c>
      <c r="AI1136" s="0" t="s">
        <v>5226</v>
      </c>
      <c r="AJ1136" s="0" t="s">
        <v>5227</v>
      </c>
      <c r="AK1136" s="0" t="s">
        <v>5225</v>
      </c>
      <c r="AN1136" s="30" t="s">
        <v>5225</v>
      </c>
      <c r="AO1136" s="0" t="b">
        <f aca="false">EXACT(AN1136,AK1136)</f>
        <v>1</v>
      </c>
      <c r="AP1136" s="1" t="n">
        <f aca="false">IF(I1136&gt;H1136,"Cl/Br",FALSE())</f>
        <v>0</v>
      </c>
      <c r="AQ1136" s="31"/>
      <c r="AR1136" s="0" t="b">
        <f aca="false">EXACT(AN1136,AB1136)</f>
        <v>1</v>
      </c>
      <c r="AS1136" s="0" t="b">
        <f aca="false">EXACT(AN1136,AE1136)</f>
        <v>0</v>
      </c>
      <c r="AT1136" s="0" t="b">
        <f aca="false">EXACT(AN1136,AH1136)</f>
        <v>1</v>
      </c>
      <c r="AU1136" s="0" t="n">
        <f aca="false">IF(ISBLANK(AI1136),"",EXACT(AN1136,AI1136))</f>
        <v>0</v>
      </c>
      <c r="AV1136" s="0" t="n">
        <f aca="false">IF(ISBLANK(AJ1136),"",EXACT(AN1136,AJ1136))</f>
        <v>0</v>
      </c>
      <c r="AW1136" s="32" t="n">
        <f aca="false">IF(OR(AT1136,AU1136,AV1136),TRUE(),FALSE())</f>
        <v>1</v>
      </c>
      <c r="AX1136" s="0" t="b">
        <f aca="false">EXACT(AN1136,AK1136)</f>
        <v>1</v>
      </c>
      <c r="AY1136" s="1" t="str">
        <f aca="false">IF(ISBLANK(AB1136),"-",IF(EXACT(AB1136,AN1136),"-","FP"))</f>
        <v>-</v>
      </c>
      <c r="AZ1136" s="1" t="str">
        <f aca="false">IF(ISBLANK(AB1136),"FN","-")</f>
        <v>-</v>
      </c>
      <c r="BB1136" s="1" t="n">
        <v>305.147278371555</v>
      </c>
      <c r="BC1136" s="0" t="n">
        <f aca="false">COUNTIF($AR$10:AR1136,"FALSE")</f>
        <v>50</v>
      </c>
      <c r="BD1136" s="0" t="n">
        <f aca="false">COUNTIF($AW$10:AW1136,"FALSE")</f>
        <v>51</v>
      </c>
      <c r="BE1136" s="0" t="n">
        <f aca="false">COUNTIF($AX$10:AX1136,"FALSE")</f>
        <v>5</v>
      </c>
      <c r="BF1136" s="33" t="n">
        <f aca="false">BC1136*100/2401</f>
        <v>2.08246563931695</v>
      </c>
      <c r="BG1136" s="33" t="n">
        <f aca="false">BD1136*100/2401</f>
        <v>2.12411495210329</v>
      </c>
      <c r="BH1136" s="33" t="n">
        <f aca="false">BE1136*100/2401</f>
        <v>0.208246563931695</v>
      </c>
    </row>
    <row r="1137" customFormat="false" ht="12.75" hidden="false" customHeight="false" outlineLevel="0" collapsed="false">
      <c r="C1137" s="28" t="n">
        <v>1128</v>
      </c>
      <c r="D1137" s="0" t="s">
        <v>5228</v>
      </c>
      <c r="E1137" s="0" t="n">
        <v>305.210238470986</v>
      </c>
      <c r="F1137" s="28" t="n">
        <v>3</v>
      </c>
      <c r="G1137" s="28" t="n">
        <v>5</v>
      </c>
      <c r="H1137" s="29" t="n">
        <v>20.3605824867665</v>
      </c>
      <c r="I1137" s="29" t="n">
        <v>2.69001434918544</v>
      </c>
      <c r="J1137" s="29" t="n">
        <v>0.579912655710813</v>
      </c>
      <c r="K1137" s="0" t="s">
        <v>53</v>
      </c>
      <c r="L1137" s="0" t="s">
        <v>53</v>
      </c>
      <c r="M1137" s="0" t="s">
        <v>53</v>
      </c>
      <c r="N1137" s="0" t="s">
        <v>53</v>
      </c>
      <c r="O1137" s="0" t="s">
        <v>53</v>
      </c>
      <c r="P1137" s="0" t="s">
        <v>53</v>
      </c>
      <c r="Q1137" s="0" t="s">
        <v>53</v>
      </c>
      <c r="R1137" s="0" t="s">
        <v>29</v>
      </c>
      <c r="S1137" s="0" t="s">
        <v>29</v>
      </c>
      <c r="T1137" s="0" t="s">
        <v>29</v>
      </c>
      <c r="U1137" s="0" t="s">
        <v>5229</v>
      </c>
      <c r="V1137" s="0" t="n">
        <v>3</v>
      </c>
      <c r="W1137" s="0" t="n">
        <v>3</v>
      </c>
      <c r="X1137" s="0" t="n">
        <v>3</v>
      </c>
      <c r="Y1137" s="0" t="n">
        <v>1</v>
      </c>
      <c r="Z1137" s="0" t="n">
        <v>1</v>
      </c>
      <c r="AA1137" s="0" t="n">
        <v>1</v>
      </c>
      <c r="AB1137" s="0" t="s">
        <v>5230</v>
      </c>
      <c r="AH1137" s="0" t="s">
        <v>5230</v>
      </c>
      <c r="AI1137" s="0" t="s">
        <v>5231</v>
      </c>
      <c r="AJ1137" s="0" t="s">
        <v>5232</v>
      </c>
      <c r="AK1137" s="0" t="s">
        <v>5230</v>
      </c>
      <c r="AN1137" s="30" t="s">
        <v>5230</v>
      </c>
      <c r="AO1137" s="0" t="b">
        <f aca="false">EXACT(AN1137,AK1137)</f>
        <v>1</v>
      </c>
      <c r="AP1137" s="1" t="n">
        <f aca="false">IF(I1137&gt;H1137,"Cl/Br",FALSE())</f>
        <v>0</v>
      </c>
      <c r="AQ1137" s="31"/>
      <c r="AR1137" s="0" t="b">
        <f aca="false">EXACT(AN1137,AB1137)</f>
        <v>1</v>
      </c>
      <c r="AS1137" s="0" t="b">
        <f aca="false">EXACT(AN1137,AE1137)</f>
        <v>0</v>
      </c>
      <c r="AT1137" s="0" t="b">
        <f aca="false">EXACT(AN1137,AH1137)</f>
        <v>1</v>
      </c>
      <c r="AU1137" s="0" t="n">
        <f aca="false">IF(ISBLANK(AI1137),"",EXACT(AN1137,AI1137))</f>
        <v>0</v>
      </c>
      <c r="AV1137" s="0" t="n">
        <f aca="false">IF(ISBLANK(AJ1137),"",EXACT(AN1137,AJ1137))</f>
        <v>0</v>
      </c>
      <c r="AW1137" s="32" t="n">
        <f aca="false">IF(OR(AT1137,AU1137,AV1137),TRUE(),FALSE())</f>
        <v>1</v>
      </c>
      <c r="AX1137" s="0" t="b">
        <f aca="false">EXACT(AN1137,AK1137)</f>
        <v>1</v>
      </c>
      <c r="AY1137" s="1" t="str">
        <f aca="false">IF(ISBLANK(AB1137),"-",IF(EXACT(AB1137,AN1137),"-","FP"))</f>
        <v>-</v>
      </c>
      <c r="AZ1137" s="1" t="str">
        <f aca="false">IF(ISBLANK(AB1137),"FN","-")</f>
        <v>-</v>
      </c>
      <c r="BB1137" s="1" t="n">
        <v>305.210238470986</v>
      </c>
      <c r="BC1137" s="0" t="n">
        <f aca="false">COUNTIF($AR$10:AR1137,"FALSE")</f>
        <v>50</v>
      </c>
      <c r="BD1137" s="0" t="n">
        <f aca="false">COUNTIF($AW$10:AW1137,"FALSE")</f>
        <v>51</v>
      </c>
      <c r="BE1137" s="0" t="n">
        <f aca="false">COUNTIF($AX$10:AX1137,"FALSE")</f>
        <v>5</v>
      </c>
      <c r="BF1137" s="33" t="n">
        <f aca="false">BC1137*100/2401</f>
        <v>2.08246563931695</v>
      </c>
      <c r="BG1137" s="33" t="n">
        <f aca="false">BD1137*100/2401</f>
        <v>2.12411495210329</v>
      </c>
      <c r="BH1137" s="33" t="n">
        <f aca="false">BE1137*100/2401</f>
        <v>0.208246563931695</v>
      </c>
    </row>
    <row r="1138" customFormat="false" ht="12.75" hidden="false" customHeight="false" outlineLevel="0" collapsed="false">
      <c r="C1138" s="28" t="n">
        <v>1129</v>
      </c>
      <c r="D1138" s="0" t="s">
        <v>5233</v>
      </c>
      <c r="E1138" s="0" t="n">
        <v>306.062164940668</v>
      </c>
      <c r="F1138" s="28" t="n">
        <v>3</v>
      </c>
      <c r="G1138" s="28" t="n">
        <v>5</v>
      </c>
      <c r="H1138" s="29" t="n">
        <v>11.5698757952891</v>
      </c>
      <c r="I1138" s="29" t="n">
        <v>1.62840836514422</v>
      </c>
      <c r="J1138" s="29" t="n">
        <v>0.671391971365321</v>
      </c>
      <c r="K1138" s="0" t="s">
        <v>53</v>
      </c>
      <c r="L1138" s="0" t="s">
        <v>53</v>
      </c>
      <c r="M1138" s="0" t="s">
        <v>53</v>
      </c>
      <c r="N1138" s="0" t="s">
        <v>53</v>
      </c>
      <c r="O1138" s="0" t="s">
        <v>53</v>
      </c>
      <c r="P1138" s="0" t="s">
        <v>53</v>
      </c>
      <c r="Q1138" s="0" t="s">
        <v>53</v>
      </c>
      <c r="R1138" s="0" t="s">
        <v>29</v>
      </c>
      <c r="S1138" s="0" t="s">
        <v>29</v>
      </c>
      <c r="T1138" s="0" t="s">
        <v>29</v>
      </c>
      <c r="U1138" s="0" t="s">
        <v>5234</v>
      </c>
      <c r="V1138" s="0" t="n">
        <v>24</v>
      </c>
      <c r="W1138" s="0" t="n">
        <v>24</v>
      </c>
      <c r="X1138" s="0" t="n">
        <v>22</v>
      </c>
      <c r="Y1138" s="0" t="n">
        <v>16</v>
      </c>
      <c r="Z1138" s="0" t="n">
        <v>2</v>
      </c>
      <c r="AA1138" s="0" t="n">
        <v>1</v>
      </c>
      <c r="AB1138" s="0" t="s">
        <v>5235</v>
      </c>
      <c r="AC1138" s="0" t="s">
        <v>5236</v>
      </c>
      <c r="AD1138" s="0" t="s">
        <v>5237</v>
      </c>
      <c r="AH1138" s="0" t="s">
        <v>5235</v>
      </c>
      <c r="AI1138" s="0" t="s">
        <v>5238</v>
      </c>
      <c r="AJ1138" s="0" t="s">
        <v>5239</v>
      </c>
      <c r="AK1138" s="0" t="s">
        <v>5235</v>
      </c>
      <c r="AN1138" s="30" t="s">
        <v>5235</v>
      </c>
      <c r="AO1138" s="0" t="b">
        <f aca="false">EXACT(AN1138,AK1138)</f>
        <v>1</v>
      </c>
      <c r="AP1138" s="1" t="n">
        <f aca="false">IF(I1138&gt;H1138,"Cl/Br",FALSE())</f>
        <v>0</v>
      </c>
      <c r="AQ1138" s="31"/>
      <c r="AR1138" s="0" t="b">
        <f aca="false">EXACT(AN1138,AB1138)</f>
        <v>1</v>
      </c>
      <c r="AS1138" s="0" t="b">
        <f aca="false">EXACT(AN1138,AE1138)</f>
        <v>0</v>
      </c>
      <c r="AT1138" s="0" t="b">
        <f aca="false">EXACT(AN1138,AH1138)</f>
        <v>1</v>
      </c>
      <c r="AU1138" s="0" t="n">
        <f aca="false">IF(ISBLANK(AI1138),"",EXACT(AN1138,AI1138))</f>
        <v>0</v>
      </c>
      <c r="AV1138" s="0" t="n">
        <f aca="false">IF(ISBLANK(AJ1138),"",EXACT(AN1138,AJ1138))</f>
        <v>0</v>
      </c>
      <c r="AW1138" s="32" t="n">
        <f aca="false">IF(OR(AT1138,AU1138,AV1138),TRUE(),FALSE())</f>
        <v>1</v>
      </c>
      <c r="AX1138" s="0" t="b">
        <f aca="false">EXACT(AN1138,AK1138)</f>
        <v>1</v>
      </c>
      <c r="AY1138" s="1" t="str">
        <f aca="false">IF(ISBLANK(AB1138),"-",IF(EXACT(AB1138,AN1138),"-","FP"))</f>
        <v>-</v>
      </c>
      <c r="AZ1138" s="1" t="str">
        <f aca="false">IF(ISBLANK(AB1138),"FN","-")</f>
        <v>-</v>
      </c>
      <c r="BB1138" s="1" t="n">
        <v>306.062164940668</v>
      </c>
      <c r="BC1138" s="0" t="n">
        <f aca="false">COUNTIF($AR$10:AR1138,"FALSE")</f>
        <v>50</v>
      </c>
      <c r="BD1138" s="0" t="n">
        <f aca="false">COUNTIF($AW$10:AW1138,"FALSE")</f>
        <v>51</v>
      </c>
      <c r="BE1138" s="0" t="n">
        <f aca="false">COUNTIF($AX$10:AX1138,"FALSE")</f>
        <v>5</v>
      </c>
      <c r="BF1138" s="33" t="n">
        <f aca="false">BC1138*100/2401</f>
        <v>2.08246563931695</v>
      </c>
      <c r="BG1138" s="33" t="n">
        <f aca="false">BD1138*100/2401</f>
        <v>2.12411495210329</v>
      </c>
      <c r="BH1138" s="33" t="n">
        <f aca="false">BE1138*100/2401</f>
        <v>0.208246563931695</v>
      </c>
    </row>
    <row r="1139" customFormat="false" ht="12.75" hidden="false" customHeight="false" outlineLevel="0" collapsed="false">
      <c r="C1139" s="28" t="n">
        <v>1130</v>
      </c>
      <c r="D1139" s="0" t="s">
        <v>5240</v>
      </c>
      <c r="E1139" s="0" t="n">
        <v>306.074079327408</v>
      </c>
      <c r="F1139" s="28" t="n">
        <v>3</v>
      </c>
      <c r="G1139" s="28" t="n">
        <v>5</v>
      </c>
      <c r="H1139" s="29" t="n">
        <v>15.3968730307566</v>
      </c>
      <c r="I1139" s="29" t="n">
        <v>1.44229824904185</v>
      </c>
      <c r="J1139" s="29" t="n">
        <v>1.60676748799071</v>
      </c>
      <c r="K1139" s="0" t="s">
        <v>53</v>
      </c>
      <c r="L1139" s="0" t="s">
        <v>53</v>
      </c>
      <c r="M1139" s="0" t="s">
        <v>53</v>
      </c>
      <c r="N1139" s="0" t="s">
        <v>53</v>
      </c>
      <c r="O1139" s="0" t="s">
        <v>53</v>
      </c>
      <c r="P1139" s="0" t="s">
        <v>53</v>
      </c>
      <c r="Q1139" s="0" t="s">
        <v>53</v>
      </c>
      <c r="R1139" s="0" t="s">
        <v>29</v>
      </c>
      <c r="S1139" s="0" t="s">
        <v>29</v>
      </c>
      <c r="T1139" s="0" t="s">
        <v>29</v>
      </c>
      <c r="U1139" s="0" t="s">
        <v>5241</v>
      </c>
      <c r="V1139" s="0" t="n">
        <v>26</v>
      </c>
      <c r="W1139" s="0" t="n">
        <v>26</v>
      </c>
      <c r="X1139" s="0" t="n">
        <v>24</v>
      </c>
      <c r="Y1139" s="0" t="n">
        <v>12</v>
      </c>
      <c r="Z1139" s="0" t="n">
        <v>6</v>
      </c>
      <c r="AA1139" s="0" t="n">
        <v>0</v>
      </c>
      <c r="AB1139" s="0" t="s">
        <v>5242</v>
      </c>
      <c r="AC1139" s="0" t="s">
        <v>5243</v>
      </c>
      <c r="AE1139" s="0" t="s">
        <v>5242</v>
      </c>
      <c r="AH1139" s="0" t="s">
        <v>5244</v>
      </c>
      <c r="AI1139" s="0" t="s">
        <v>5245</v>
      </c>
      <c r="AJ1139" s="0" t="s">
        <v>5246</v>
      </c>
      <c r="AK1139" s="0" t="s">
        <v>5242</v>
      </c>
      <c r="AN1139" s="30" t="s">
        <v>5242</v>
      </c>
      <c r="AO1139" s="0" t="b">
        <f aca="false">EXACT(AN1139,AK1139)</f>
        <v>1</v>
      </c>
      <c r="AP1139" s="1" t="n">
        <f aca="false">IF(I1139&gt;H1139,"Cl/Br",FALSE())</f>
        <v>0</v>
      </c>
      <c r="AQ1139" s="31"/>
      <c r="AR1139" s="0" t="b">
        <f aca="false">EXACT(AN1139,AB1139)</f>
        <v>1</v>
      </c>
      <c r="AS1139" s="0" t="b">
        <f aca="false">EXACT(AN1139,AE1139)</f>
        <v>1</v>
      </c>
      <c r="AT1139" s="0" t="b">
        <f aca="false">EXACT(AN1139,AH1139)</f>
        <v>0</v>
      </c>
      <c r="AU1139" s="0" t="n">
        <f aca="false">IF(ISBLANK(AI1139),"",EXACT(AN1139,AI1139))</f>
        <v>0</v>
      </c>
      <c r="AV1139" s="0" t="n">
        <f aca="false">IF(ISBLANK(AJ1139),"",EXACT(AN1139,AJ1139))</f>
        <v>0</v>
      </c>
      <c r="AW1139" s="32" t="n">
        <f aca="false">IF(OR(AT1139,AU1139,AV1139),TRUE(),FALSE())</f>
        <v>0</v>
      </c>
      <c r="AX1139" s="0" t="b">
        <f aca="false">EXACT(AN1139,AK1139)</f>
        <v>1</v>
      </c>
      <c r="AY1139" s="1" t="str">
        <f aca="false">IF(ISBLANK(AB1139),"-",IF(EXACT(AB1139,AN1139),"-","FP"))</f>
        <v>-</v>
      </c>
      <c r="AZ1139" s="1" t="str">
        <f aca="false">IF(ISBLANK(AB1139),"FN","-")</f>
        <v>-</v>
      </c>
      <c r="BB1139" s="1" t="n">
        <v>306.074079327408</v>
      </c>
      <c r="BC1139" s="0" t="n">
        <f aca="false">COUNTIF($AR$10:AR1139,"FALSE")</f>
        <v>50</v>
      </c>
      <c r="BD1139" s="0" t="n">
        <f aca="false">COUNTIF($AW$10:AW1139,"FALSE")</f>
        <v>52</v>
      </c>
      <c r="BE1139" s="0" t="n">
        <f aca="false">COUNTIF($AX$10:AX1139,"FALSE")</f>
        <v>5</v>
      </c>
      <c r="BF1139" s="33" t="n">
        <f aca="false">BC1139*100/2401</f>
        <v>2.08246563931695</v>
      </c>
      <c r="BG1139" s="33" t="n">
        <f aca="false">BD1139*100/2401</f>
        <v>2.16576426488963</v>
      </c>
      <c r="BH1139" s="33" t="n">
        <f aca="false">BE1139*100/2401</f>
        <v>0.208246563931695</v>
      </c>
    </row>
    <row r="1140" customFormat="false" ht="12.75" hidden="false" customHeight="false" outlineLevel="0" collapsed="false">
      <c r="C1140" s="28" t="n">
        <v>1131</v>
      </c>
      <c r="D1140" s="0" t="s">
        <v>5247</v>
      </c>
      <c r="E1140" s="0" t="n">
        <v>306.081008723527</v>
      </c>
      <c r="F1140" s="28" t="n">
        <v>3</v>
      </c>
      <c r="G1140" s="28" t="n">
        <v>5</v>
      </c>
      <c r="H1140" s="29" t="n">
        <v>10.436213598549</v>
      </c>
      <c r="I1140" s="29" t="n">
        <v>0.986550425469668</v>
      </c>
      <c r="J1140" s="29" t="n">
        <v>1.50311395273641</v>
      </c>
      <c r="K1140" s="0" t="s">
        <v>53</v>
      </c>
      <c r="L1140" s="0" t="s">
        <v>53</v>
      </c>
      <c r="M1140" s="0" t="s">
        <v>53</v>
      </c>
      <c r="N1140" s="0" t="s">
        <v>53</v>
      </c>
      <c r="O1140" s="0" t="s">
        <v>53</v>
      </c>
      <c r="P1140" s="0" t="s">
        <v>53</v>
      </c>
      <c r="Q1140" s="0" t="s">
        <v>53</v>
      </c>
      <c r="R1140" s="0" t="s">
        <v>29</v>
      </c>
      <c r="S1140" s="0" t="s">
        <v>29</v>
      </c>
      <c r="T1140" s="0" t="s">
        <v>29</v>
      </c>
      <c r="U1140" s="0" t="s">
        <v>5248</v>
      </c>
      <c r="V1140" s="0" t="n">
        <v>24</v>
      </c>
      <c r="W1140" s="0" t="n">
        <v>24</v>
      </c>
      <c r="X1140" s="0" t="n">
        <v>19</v>
      </c>
      <c r="Y1140" s="0" t="n">
        <v>9</v>
      </c>
      <c r="Z1140" s="0" t="n">
        <v>7</v>
      </c>
      <c r="AA1140" s="0" t="n">
        <v>0</v>
      </c>
      <c r="AB1140" s="0" t="s">
        <v>5249</v>
      </c>
      <c r="AC1140" s="0" t="s">
        <v>5250</v>
      </c>
      <c r="AD1140" s="0" t="s">
        <v>5251</v>
      </c>
      <c r="AH1140" s="0" t="s">
        <v>5252</v>
      </c>
      <c r="AI1140" s="0" t="s">
        <v>5249</v>
      </c>
      <c r="AJ1140" s="0" t="s">
        <v>5253</v>
      </c>
      <c r="AK1140" s="0" t="s">
        <v>5250</v>
      </c>
      <c r="AN1140" s="30" t="s">
        <v>5250</v>
      </c>
      <c r="AO1140" s="0" t="b">
        <f aca="false">EXACT(AN1140,AK1140)</f>
        <v>1</v>
      </c>
      <c r="AP1140" s="1" t="n">
        <f aca="false">IF(I1140&gt;H1140,"Cl/Br",FALSE())</f>
        <v>0</v>
      </c>
      <c r="AQ1140" s="31"/>
      <c r="AR1140" s="0" t="b">
        <f aca="false">EXACT(AN1140,AB1140)</f>
        <v>0</v>
      </c>
      <c r="AS1140" s="0" t="b">
        <f aca="false">EXACT(AN1140,AE1140)</f>
        <v>0</v>
      </c>
      <c r="AT1140" s="0" t="b">
        <f aca="false">EXACT(AN1140,AH1140)</f>
        <v>0</v>
      </c>
      <c r="AU1140" s="0" t="n">
        <f aca="false">IF(ISBLANK(AI1140),"",EXACT(AN1140,AI1140))</f>
        <v>0</v>
      </c>
      <c r="AV1140" s="0" t="n">
        <f aca="false">IF(ISBLANK(AJ1140),"",EXACT(AN1140,AJ1140))</f>
        <v>0</v>
      </c>
      <c r="AW1140" s="32" t="n">
        <f aca="false">IF(OR(AT1140,AU1140,AV1140),TRUE(),FALSE())</f>
        <v>0</v>
      </c>
      <c r="AX1140" s="0" t="b">
        <f aca="false">EXACT(AN1140,AK1140)</f>
        <v>1</v>
      </c>
      <c r="AY1140" s="1" t="str">
        <f aca="false">IF(ISBLANK(AB1140),"-",IF(EXACT(AB1140,AN1140),"-","FP"))</f>
        <v>FP</v>
      </c>
      <c r="AZ1140" s="1" t="str">
        <f aca="false">IF(ISBLANK(AB1140),"FN","-")</f>
        <v>-</v>
      </c>
      <c r="BB1140" s="1" t="n">
        <v>306.081008723527</v>
      </c>
      <c r="BC1140" s="0" t="n">
        <f aca="false">COUNTIF($AR$10:AR1140,"FALSE")</f>
        <v>51</v>
      </c>
      <c r="BD1140" s="0" t="n">
        <f aca="false">COUNTIF($AW$10:AW1140,"FALSE")</f>
        <v>53</v>
      </c>
      <c r="BE1140" s="0" t="n">
        <f aca="false">COUNTIF($AX$10:AX1140,"FALSE")</f>
        <v>5</v>
      </c>
      <c r="BF1140" s="33" t="n">
        <f aca="false">BC1140*100/2401</f>
        <v>2.12411495210329</v>
      </c>
      <c r="BG1140" s="33" t="n">
        <f aca="false">BD1140*100/2401</f>
        <v>2.20741357767597</v>
      </c>
      <c r="BH1140" s="33" t="n">
        <f aca="false">BE1140*100/2401</f>
        <v>0.208246563931695</v>
      </c>
    </row>
    <row r="1141" customFormat="false" ht="12.75" hidden="false" customHeight="false" outlineLevel="0" collapsed="false">
      <c r="C1141" s="28" t="n">
        <v>1132</v>
      </c>
      <c r="D1141" s="0" t="s">
        <v>5254</v>
      </c>
      <c r="E1141" s="0" t="n">
        <v>306.104442752368</v>
      </c>
      <c r="F1141" s="28" t="n">
        <v>3</v>
      </c>
      <c r="G1141" s="28" t="n">
        <v>5</v>
      </c>
      <c r="H1141" s="29" t="n">
        <v>15.7702910895961</v>
      </c>
      <c r="I1141" s="29" t="n">
        <v>0.761447288835307</v>
      </c>
      <c r="J1141" s="29" t="n">
        <v>0.820507390544704</v>
      </c>
      <c r="K1141" s="0" t="s">
        <v>53</v>
      </c>
      <c r="L1141" s="0" t="s">
        <v>53</v>
      </c>
      <c r="M1141" s="0" t="s">
        <v>53</v>
      </c>
      <c r="N1141" s="0" t="s">
        <v>53</v>
      </c>
      <c r="O1141" s="0" t="s">
        <v>53</v>
      </c>
      <c r="P1141" s="0" t="s">
        <v>53</v>
      </c>
      <c r="Q1141" s="0" t="s">
        <v>53</v>
      </c>
      <c r="R1141" s="0" t="s">
        <v>29</v>
      </c>
      <c r="S1141" s="0" t="s">
        <v>29</v>
      </c>
      <c r="T1141" s="0" t="s">
        <v>29</v>
      </c>
      <c r="U1141" s="0" t="s">
        <v>5255</v>
      </c>
      <c r="V1141" s="0" t="n">
        <v>24</v>
      </c>
      <c r="W1141" s="0" t="n">
        <v>24</v>
      </c>
      <c r="X1141" s="0" t="n">
        <v>24</v>
      </c>
      <c r="Y1141" s="0" t="n">
        <v>12</v>
      </c>
      <c r="Z1141" s="0" t="n">
        <v>4</v>
      </c>
      <c r="AA1141" s="0" t="n">
        <v>2</v>
      </c>
      <c r="AB1141" s="0" t="s">
        <v>5256</v>
      </c>
      <c r="AC1141" s="0" t="s">
        <v>5257</v>
      </c>
      <c r="AD1141" s="0" t="s">
        <v>5258</v>
      </c>
      <c r="AE1141" s="0" t="s">
        <v>5256</v>
      </c>
      <c r="AF1141" s="0" t="s">
        <v>5257</v>
      </c>
      <c r="AH1141" s="0" t="s">
        <v>5259</v>
      </c>
      <c r="AI1141" s="0" t="s">
        <v>5256</v>
      </c>
      <c r="AJ1141" s="0" t="s">
        <v>5260</v>
      </c>
      <c r="AK1141" s="0" t="s">
        <v>5256</v>
      </c>
      <c r="AN1141" s="30" t="s">
        <v>5256</v>
      </c>
      <c r="AO1141" s="0" t="b">
        <f aca="false">EXACT(AN1141,AK1141)</f>
        <v>1</v>
      </c>
      <c r="AP1141" s="1" t="n">
        <f aca="false">IF(I1141&gt;H1141,"Cl/Br",FALSE())</f>
        <v>0</v>
      </c>
      <c r="AQ1141" s="31"/>
      <c r="AR1141" s="0" t="b">
        <f aca="false">EXACT(AN1141,AB1141)</f>
        <v>1</v>
      </c>
      <c r="AS1141" s="0" t="b">
        <f aca="false">EXACT(AN1141,AE1141)</f>
        <v>1</v>
      </c>
      <c r="AT1141" s="0" t="b">
        <f aca="false">EXACT(AN1141,AH1141)</f>
        <v>0</v>
      </c>
      <c r="AU1141" s="0" t="n">
        <f aca="false">IF(ISBLANK(AI1141),"",EXACT(AN1141,AI1141))</f>
        <v>1</v>
      </c>
      <c r="AV1141" s="0" t="n">
        <f aca="false">IF(ISBLANK(AJ1141),"",EXACT(AN1141,AJ1141))</f>
        <v>0</v>
      </c>
      <c r="AW1141" s="32" t="n">
        <f aca="false">IF(OR(AT1141,AU1141,AV1141),TRUE(),FALSE())</f>
        <v>1</v>
      </c>
      <c r="AX1141" s="0" t="b">
        <f aca="false">EXACT(AN1141,AK1141)</f>
        <v>1</v>
      </c>
      <c r="AY1141" s="1" t="str">
        <f aca="false">IF(ISBLANK(AB1141),"-",IF(EXACT(AB1141,AN1141),"-","FP"))</f>
        <v>-</v>
      </c>
      <c r="AZ1141" s="1" t="str">
        <f aca="false">IF(ISBLANK(AB1141),"FN","-")</f>
        <v>-</v>
      </c>
      <c r="BB1141" s="1" t="n">
        <v>306.104442752368</v>
      </c>
      <c r="BC1141" s="0" t="n">
        <f aca="false">COUNTIF($AR$10:AR1141,"FALSE")</f>
        <v>51</v>
      </c>
      <c r="BD1141" s="0" t="n">
        <f aca="false">COUNTIF($AW$10:AW1141,"FALSE")</f>
        <v>53</v>
      </c>
      <c r="BE1141" s="0" t="n">
        <f aca="false">COUNTIF($AX$10:AX1141,"FALSE")</f>
        <v>5</v>
      </c>
      <c r="BF1141" s="33" t="n">
        <f aca="false">BC1141*100/2401</f>
        <v>2.12411495210329</v>
      </c>
      <c r="BG1141" s="33" t="n">
        <f aca="false">BD1141*100/2401</f>
        <v>2.20741357767597</v>
      </c>
      <c r="BH1141" s="33" t="n">
        <f aca="false">BE1141*100/2401</f>
        <v>0.208246563931695</v>
      </c>
    </row>
    <row r="1142" customFormat="false" ht="12.75" hidden="false" customHeight="false" outlineLevel="0" collapsed="false">
      <c r="C1142" s="28" t="n">
        <v>1133</v>
      </c>
      <c r="D1142" s="0" t="s">
        <v>5261</v>
      </c>
      <c r="E1142" s="0" t="n">
        <v>306.204311955178</v>
      </c>
      <c r="F1142" s="28" t="n">
        <v>3</v>
      </c>
      <c r="G1142" s="28" t="n">
        <v>5</v>
      </c>
      <c r="H1142" s="29" t="n">
        <v>17.6079572864194</v>
      </c>
      <c r="I1142" s="29" t="n">
        <v>3.28054746499634</v>
      </c>
      <c r="J1142" s="29" t="n">
        <v>0.980140903699151</v>
      </c>
      <c r="K1142" s="0" t="s">
        <v>53</v>
      </c>
      <c r="L1142" s="0" t="s">
        <v>53</v>
      </c>
      <c r="M1142" s="0" t="s">
        <v>53</v>
      </c>
      <c r="N1142" s="0" t="s">
        <v>53</v>
      </c>
      <c r="O1142" s="0" t="s">
        <v>53</v>
      </c>
      <c r="P1142" s="0" t="s">
        <v>53</v>
      </c>
      <c r="Q1142" s="0" t="s">
        <v>53</v>
      </c>
      <c r="R1142" s="0" t="s">
        <v>29</v>
      </c>
      <c r="S1142" s="0" t="s">
        <v>29</v>
      </c>
      <c r="T1142" s="0" t="s">
        <v>29</v>
      </c>
      <c r="U1142" s="0" t="s">
        <v>5262</v>
      </c>
      <c r="V1142" s="0" t="n">
        <v>8</v>
      </c>
      <c r="W1142" s="0" t="n">
        <v>8</v>
      </c>
      <c r="X1142" s="0" t="n">
        <v>8</v>
      </c>
      <c r="Y1142" s="0" t="n">
        <v>7</v>
      </c>
      <c r="Z1142" s="0" t="n">
        <v>3</v>
      </c>
      <c r="AA1142" s="0" t="n">
        <v>1</v>
      </c>
      <c r="AB1142" s="0" t="s">
        <v>5263</v>
      </c>
      <c r="AC1142" s="0" t="s">
        <v>5264</v>
      </c>
      <c r="AH1142" s="0" t="s">
        <v>5263</v>
      </c>
      <c r="AI1142" s="0" t="s">
        <v>5265</v>
      </c>
      <c r="AJ1142" s="0" t="s">
        <v>5266</v>
      </c>
      <c r="AK1142" s="0" t="s">
        <v>5263</v>
      </c>
      <c r="AN1142" s="30" t="s">
        <v>5263</v>
      </c>
      <c r="AO1142" s="0" t="b">
        <f aca="false">EXACT(AN1142,AK1142)</f>
        <v>1</v>
      </c>
      <c r="AP1142" s="1" t="n">
        <f aca="false">IF(I1142&gt;H1142,"Cl/Br",FALSE())</f>
        <v>0</v>
      </c>
      <c r="AQ1142" s="31"/>
      <c r="AR1142" s="0" t="b">
        <f aca="false">EXACT(AN1142,AB1142)</f>
        <v>1</v>
      </c>
      <c r="AS1142" s="0" t="b">
        <f aca="false">EXACT(AN1142,AE1142)</f>
        <v>0</v>
      </c>
      <c r="AT1142" s="0" t="b">
        <f aca="false">EXACT(AN1142,AH1142)</f>
        <v>1</v>
      </c>
      <c r="AU1142" s="0" t="n">
        <f aca="false">IF(ISBLANK(AI1142),"",EXACT(AN1142,AI1142))</f>
        <v>0</v>
      </c>
      <c r="AV1142" s="0" t="n">
        <f aca="false">IF(ISBLANK(AJ1142),"",EXACT(AN1142,AJ1142))</f>
        <v>0</v>
      </c>
      <c r="AW1142" s="32" t="n">
        <f aca="false">IF(OR(AT1142,AU1142,AV1142),TRUE(),FALSE())</f>
        <v>1</v>
      </c>
      <c r="AX1142" s="0" t="b">
        <f aca="false">EXACT(AN1142,AK1142)</f>
        <v>1</v>
      </c>
      <c r="AY1142" s="1" t="str">
        <f aca="false">IF(ISBLANK(AB1142),"-",IF(EXACT(AB1142,AN1142),"-","FP"))</f>
        <v>-</v>
      </c>
      <c r="AZ1142" s="1" t="str">
        <f aca="false">IF(ISBLANK(AB1142),"FN","-")</f>
        <v>-</v>
      </c>
      <c r="BB1142" s="1" t="n">
        <v>306.204311955178</v>
      </c>
      <c r="BC1142" s="0" t="n">
        <f aca="false">COUNTIF($AR$10:AR1142,"FALSE")</f>
        <v>51</v>
      </c>
      <c r="BD1142" s="0" t="n">
        <f aca="false">COUNTIF($AW$10:AW1142,"FALSE")</f>
        <v>53</v>
      </c>
      <c r="BE1142" s="0" t="n">
        <f aca="false">COUNTIF($AX$10:AX1142,"FALSE")</f>
        <v>5</v>
      </c>
      <c r="BF1142" s="33" t="n">
        <f aca="false">BC1142*100/2401</f>
        <v>2.12411495210329</v>
      </c>
      <c r="BG1142" s="33" t="n">
        <f aca="false">BD1142*100/2401</f>
        <v>2.20741357767597</v>
      </c>
      <c r="BH1142" s="33" t="n">
        <f aca="false">BE1142*100/2401</f>
        <v>0.208246563931695</v>
      </c>
    </row>
    <row r="1143" customFormat="false" ht="12.75" hidden="false" customHeight="false" outlineLevel="0" collapsed="false">
      <c r="C1143" s="28" t="n">
        <v>1134</v>
      </c>
      <c r="D1143" s="0" t="s">
        <v>5267</v>
      </c>
      <c r="E1143" s="0" t="n">
        <v>306.219169478543</v>
      </c>
      <c r="F1143" s="28" t="n">
        <v>3</v>
      </c>
      <c r="G1143" s="28" t="n">
        <v>5</v>
      </c>
      <c r="H1143" s="29" t="n">
        <v>22.0234062855071</v>
      </c>
      <c r="I1143" s="29" t="n">
        <v>3.64456329544139</v>
      </c>
      <c r="J1143" s="29" t="n">
        <v>1.17352716884686</v>
      </c>
      <c r="K1143" s="0" t="s">
        <v>53</v>
      </c>
      <c r="L1143" s="0" t="s">
        <v>53</v>
      </c>
      <c r="M1143" s="0" t="s">
        <v>53</v>
      </c>
      <c r="N1143" s="0" t="s">
        <v>53</v>
      </c>
      <c r="O1143" s="0" t="s">
        <v>53</v>
      </c>
      <c r="P1143" s="0" t="s">
        <v>53</v>
      </c>
      <c r="Q1143" s="0" t="s">
        <v>53</v>
      </c>
      <c r="R1143" s="0" t="s">
        <v>29</v>
      </c>
      <c r="S1143" s="0" t="s">
        <v>29</v>
      </c>
      <c r="T1143" s="0" t="s">
        <v>29</v>
      </c>
      <c r="U1143" s="0" t="s">
        <v>5268</v>
      </c>
      <c r="V1143" s="0" t="n">
        <v>3</v>
      </c>
      <c r="W1143" s="0" t="n">
        <v>3</v>
      </c>
      <c r="X1143" s="0" t="n">
        <v>3</v>
      </c>
      <c r="Y1143" s="0" t="n">
        <v>2</v>
      </c>
      <c r="Z1143" s="0" t="n">
        <v>1</v>
      </c>
      <c r="AA1143" s="0" t="n">
        <v>1</v>
      </c>
      <c r="AB1143" s="0" t="s">
        <v>5269</v>
      </c>
      <c r="AE1143" s="0" t="s">
        <v>5269</v>
      </c>
      <c r="AH1143" s="0" t="s">
        <v>5269</v>
      </c>
      <c r="AI1143" s="0" t="s">
        <v>5270</v>
      </c>
      <c r="AJ1143" s="0" t="s">
        <v>5271</v>
      </c>
      <c r="AK1143" s="0" t="s">
        <v>5269</v>
      </c>
      <c r="AN1143" s="30" t="s">
        <v>5269</v>
      </c>
      <c r="AO1143" s="0" t="b">
        <f aca="false">EXACT(AN1143,AK1143)</f>
        <v>1</v>
      </c>
      <c r="AP1143" s="1" t="n">
        <f aca="false">IF(I1143&gt;H1143,"Cl/Br",FALSE())</f>
        <v>0</v>
      </c>
      <c r="AQ1143" s="31"/>
      <c r="AR1143" s="0" t="b">
        <f aca="false">EXACT(AN1143,AB1143)</f>
        <v>1</v>
      </c>
      <c r="AS1143" s="0" t="b">
        <f aca="false">EXACT(AN1143,AE1143)</f>
        <v>1</v>
      </c>
      <c r="AT1143" s="0" t="b">
        <f aca="false">EXACT(AN1143,AH1143)</f>
        <v>1</v>
      </c>
      <c r="AU1143" s="0" t="n">
        <f aca="false">IF(ISBLANK(AI1143),"",EXACT(AN1143,AI1143))</f>
        <v>0</v>
      </c>
      <c r="AV1143" s="0" t="n">
        <f aca="false">IF(ISBLANK(AJ1143),"",EXACT(AN1143,AJ1143))</f>
        <v>0</v>
      </c>
      <c r="AW1143" s="32" t="n">
        <f aca="false">IF(OR(AT1143,AU1143,AV1143),TRUE(),FALSE())</f>
        <v>1</v>
      </c>
      <c r="AX1143" s="0" t="b">
        <f aca="false">EXACT(AN1143,AK1143)</f>
        <v>1</v>
      </c>
      <c r="AY1143" s="1" t="str">
        <f aca="false">IF(ISBLANK(AB1143),"-",IF(EXACT(AB1143,AN1143),"-","FP"))</f>
        <v>-</v>
      </c>
      <c r="AZ1143" s="1" t="str">
        <f aca="false">IF(ISBLANK(AB1143),"FN","-")</f>
        <v>-</v>
      </c>
      <c r="BB1143" s="1" t="n">
        <v>306.219169478543</v>
      </c>
      <c r="BC1143" s="0" t="n">
        <f aca="false">COUNTIF($AR$10:AR1143,"FALSE")</f>
        <v>51</v>
      </c>
      <c r="BD1143" s="0" t="n">
        <f aca="false">COUNTIF($AW$10:AW1143,"FALSE")</f>
        <v>53</v>
      </c>
      <c r="BE1143" s="0" t="n">
        <f aca="false">COUNTIF($AX$10:AX1143,"FALSE")</f>
        <v>5</v>
      </c>
      <c r="BF1143" s="33" t="n">
        <f aca="false">BC1143*100/2401</f>
        <v>2.12411495210329</v>
      </c>
      <c r="BG1143" s="33" t="n">
        <f aca="false">BD1143*100/2401</f>
        <v>2.20741357767597</v>
      </c>
      <c r="BH1143" s="33" t="n">
        <f aca="false">BE1143*100/2401</f>
        <v>0.208246563931695</v>
      </c>
    </row>
    <row r="1144" customFormat="false" ht="12.75" hidden="false" customHeight="false" outlineLevel="0" collapsed="false">
      <c r="C1144" s="28" t="n">
        <v>1135</v>
      </c>
      <c r="D1144" s="0" t="s">
        <v>5272</v>
      </c>
      <c r="E1144" s="0" t="n">
        <v>306.222890016484</v>
      </c>
      <c r="F1144" s="28" t="n">
        <v>3</v>
      </c>
      <c r="G1144" s="28" t="n">
        <v>5</v>
      </c>
      <c r="H1144" s="29" t="n">
        <v>16.6011821117531</v>
      </c>
      <c r="I1144" s="29" t="n">
        <v>4.66396729549961</v>
      </c>
      <c r="J1144" s="29" t="n">
        <v>3.14649507094961</v>
      </c>
      <c r="K1144" s="0" t="s">
        <v>53</v>
      </c>
      <c r="L1144" s="0" t="s">
        <v>53</v>
      </c>
      <c r="M1144" s="0" t="s">
        <v>53</v>
      </c>
      <c r="N1144" s="0" t="s">
        <v>53</v>
      </c>
      <c r="O1144" s="0" t="s">
        <v>53</v>
      </c>
      <c r="P1144" s="0" t="s">
        <v>53</v>
      </c>
      <c r="Q1144" s="0" t="s">
        <v>53</v>
      </c>
      <c r="R1144" s="0" t="s">
        <v>29</v>
      </c>
      <c r="S1144" s="0" t="s">
        <v>29</v>
      </c>
      <c r="T1144" s="0" t="s">
        <v>29</v>
      </c>
      <c r="U1144" s="0" t="s">
        <v>5273</v>
      </c>
      <c r="V1144" s="0" t="n">
        <v>6</v>
      </c>
      <c r="W1144" s="0" t="n">
        <v>6</v>
      </c>
      <c r="X1144" s="0" t="n">
        <v>6</v>
      </c>
      <c r="Y1144" s="0" t="n">
        <v>5</v>
      </c>
      <c r="Z1144" s="0" t="n">
        <v>0</v>
      </c>
      <c r="AA1144" s="0" t="n">
        <v>0</v>
      </c>
      <c r="AB1144" s="0" t="s">
        <v>5274</v>
      </c>
      <c r="AC1144" s="0" t="s">
        <v>5275</v>
      </c>
      <c r="AH1144" s="0" t="s">
        <v>5274</v>
      </c>
      <c r="AI1144" s="0" t="s">
        <v>5276</v>
      </c>
      <c r="AJ1144" s="0" t="s">
        <v>5277</v>
      </c>
      <c r="AK1144" s="0" t="s">
        <v>5274</v>
      </c>
      <c r="AN1144" s="30" t="s">
        <v>5274</v>
      </c>
      <c r="AO1144" s="0" t="b">
        <f aca="false">EXACT(AN1144,AK1144)</f>
        <v>1</v>
      </c>
      <c r="AP1144" s="1" t="n">
        <f aca="false">IF(I1144&gt;H1144,"Cl/Br",FALSE())</f>
        <v>0</v>
      </c>
      <c r="AQ1144" s="31"/>
      <c r="AR1144" s="0" t="b">
        <f aca="false">EXACT(AN1144,AB1144)</f>
        <v>1</v>
      </c>
      <c r="AS1144" s="0" t="b">
        <f aca="false">EXACT(AN1144,AE1144)</f>
        <v>0</v>
      </c>
      <c r="AT1144" s="0" t="b">
        <f aca="false">EXACT(AN1144,AH1144)</f>
        <v>1</v>
      </c>
      <c r="AU1144" s="0" t="n">
        <f aca="false">IF(ISBLANK(AI1144),"",EXACT(AN1144,AI1144))</f>
        <v>0</v>
      </c>
      <c r="AV1144" s="0" t="n">
        <f aca="false">IF(ISBLANK(AJ1144),"",EXACT(AN1144,AJ1144))</f>
        <v>0</v>
      </c>
      <c r="AW1144" s="32" t="n">
        <f aca="false">IF(OR(AT1144,AU1144,AV1144),TRUE(),FALSE())</f>
        <v>1</v>
      </c>
      <c r="AX1144" s="0" t="b">
        <f aca="false">EXACT(AN1144,AK1144)</f>
        <v>1</v>
      </c>
      <c r="AY1144" s="1" t="str">
        <f aca="false">IF(ISBLANK(AB1144),"-",IF(EXACT(AB1144,AN1144),"-","FP"))</f>
        <v>-</v>
      </c>
      <c r="AZ1144" s="1" t="str">
        <f aca="false">IF(ISBLANK(AB1144),"FN","-")</f>
        <v>-</v>
      </c>
      <c r="BB1144" s="1" t="n">
        <v>306.222890016484</v>
      </c>
      <c r="BC1144" s="0" t="n">
        <f aca="false">COUNTIF($AR$10:AR1144,"FALSE")</f>
        <v>51</v>
      </c>
      <c r="BD1144" s="0" t="n">
        <f aca="false">COUNTIF($AW$10:AW1144,"FALSE")</f>
        <v>53</v>
      </c>
      <c r="BE1144" s="0" t="n">
        <f aca="false">COUNTIF($AX$10:AX1144,"FALSE")</f>
        <v>5</v>
      </c>
      <c r="BF1144" s="33" t="n">
        <f aca="false">BC1144*100/2401</f>
        <v>2.12411495210329</v>
      </c>
      <c r="BG1144" s="33" t="n">
        <f aca="false">BD1144*100/2401</f>
        <v>2.20741357767597</v>
      </c>
      <c r="BH1144" s="33" t="n">
        <f aca="false">BE1144*100/2401</f>
        <v>0.208246563931695</v>
      </c>
    </row>
    <row r="1145" customFormat="false" ht="12.75" hidden="false" customHeight="false" outlineLevel="0" collapsed="false">
      <c r="C1145" s="28" t="n">
        <v>1136</v>
      </c>
      <c r="D1145" s="0" t="s">
        <v>5278</v>
      </c>
      <c r="E1145" s="0" t="n">
        <v>306.239892648771</v>
      </c>
      <c r="F1145" s="28" t="n">
        <v>3</v>
      </c>
      <c r="G1145" s="28" t="n">
        <v>5</v>
      </c>
      <c r="H1145" s="29" t="n">
        <v>17.7858563189357</v>
      </c>
      <c r="I1145" s="29" t="n">
        <v>2.3351609086011</v>
      </c>
      <c r="J1145" s="29" t="n">
        <v>0.0458942895109124</v>
      </c>
      <c r="K1145" s="0" t="s">
        <v>53</v>
      </c>
      <c r="L1145" s="0" t="s">
        <v>53</v>
      </c>
      <c r="M1145" s="0" t="s">
        <v>53</v>
      </c>
      <c r="N1145" s="0" t="s">
        <v>53</v>
      </c>
      <c r="O1145" s="0" t="s">
        <v>53</v>
      </c>
      <c r="P1145" s="0" t="s">
        <v>53</v>
      </c>
      <c r="Q1145" s="0" t="s">
        <v>53</v>
      </c>
      <c r="R1145" s="0" t="s">
        <v>29</v>
      </c>
      <c r="S1145" s="0" t="s">
        <v>29</v>
      </c>
      <c r="T1145" s="0" t="s">
        <v>29</v>
      </c>
      <c r="U1145" s="0" t="s">
        <v>5279</v>
      </c>
      <c r="V1145" s="0" t="n">
        <v>4</v>
      </c>
      <c r="W1145" s="0" t="n">
        <v>4</v>
      </c>
      <c r="X1145" s="0" t="n">
        <v>4</v>
      </c>
      <c r="Y1145" s="0" t="n">
        <v>4</v>
      </c>
      <c r="Z1145" s="0" t="n">
        <v>1</v>
      </c>
      <c r="AA1145" s="0" t="n">
        <v>1</v>
      </c>
      <c r="AB1145" s="0" t="s">
        <v>5280</v>
      </c>
      <c r="AH1145" s="0" t="s">
        <v>5280</v>
      </c>
      <c r="AI1145" s="0" t="s">
        <v>5281</v>
      </c>
      <c r="AJ1145" s="0" t="s">
        <v>5282</v>
      </c>
      <c r="AK1145" s="0" t="s">
        <v>5280</v>
      </c>
      <c r="AN1145" s="30" t="s">
        <v>5280</v>
      </c>
      <c r="AO1145" s="0" t="b">
        <f aca="false">EXACT(AN1145,AK1145)</f>
        <v>1</v>
      </c>
      <c r="AP1145" s="1" t="n">
        <f aca="false">IF(I1145&gt;H1145,"Cl/Br",FALSE())</f>
        <v>0</v>
      </c>
      <c r="AQ1145" s="31"/>
      <c r="AR1145" s="0" t="b">
        <f aca="false">EXACT(AN1145,AB1145)</f>
        <v>1</v>
      </c>
      <c r="AS1145" s="0" t="b">
        <f aca="false">EXACT(AN1145,AE1145)</f>
        <v>0</v>
      </c>
      <c r="AT1145" s="0" t="b">
        <f aca="false">EXACT(AN1145,AH1145)</f>
        <v>1</v>
      </c>
      <c r="AU1145" s="0" t="n">
        <f aca="false">IF(ISBLANK(AI1145),"",EXACT(AN1145,AI1145))</f>
        <v>0</v>
      </c>
      <c r="AV1145" s="0" t="n">
        <f aca="false">IF(ISBLANK(AJ1145),"",EXACT(AN1145,AJ1145))</f>
        <v>0</v>
      </c>
      <c r="AW1145" s="32" t="n">
        <f aca="false">IF(OR(AT1145,AU1145,AV1145),TRUE(),FALSE())</f>
        <v>1</v>
      </c>
      <c r="AX1145" s="0" t="b">
        <f aca="false">EXACT(AN1145,AK1145)</f>
        <v>1</v>
      </c>
      <c r="AY1145" s="1" t="str">
        <f aca="false">IF(ISBLANK(AB1145),"-",IF(EXACT(AB1145,AN1145),"-","FP"))</f>
        <v>-</v>
      </c>
      <c r="AZ1145" s="1" t="str">
        <f aca="false">IF(ISBLANK(AB1145),"FN","-")</f>
        <v>-</v>
      </c>
      <c r="BB1145" s="1" t="n">
        <v>306.239892648771</v>
      </c>
      <c r="BC1145" s="0" t="n">
        <f aca="false">COUNTIF($AR$10:AR1145,"FALSE")</f>
        <v>51</v>
      </c>
      <c r="BD1145" s="0" t="n">
        <f aca="false">COUNTIF($AW$10:AW1145,"FALSE")</f>
        <v>53</v>
      </c>
      <c r="BE1145" s="0" t="n">
        <f aca="false">COUNTIF($AX$10:AX1145,"FALSE")</f>
        <v>5</v>
      </c>
      <c r="BF1145" s="33" t="n">
        <f aca="false">BC1145*100/2401</f>
        <v>2.12411495210329</v>
      </c>
      <c r="BG1145" s="33" t="n">
        <f aca="false">BD1145*100/2401</f>
        <v>2.20741357767597</v>
      </c>
      <c r="BH1145" s="33" t="n">
        <f aca="false">BE1145*100/2401</f>
        <v>0.208246563931695</v>
      </c>
    </row>
    <row r="1146" customFormat="false" ht="12.75" hidden="false" customHeight="false" outlineLevel="0" collapsed="false">
      <c r="C1146" s="28" t="n">
        <v>1137</v>
      </c>
      <c r="D1146" s="0" t="s">
        <v>5283</v>
      </c>
      <c r="E1146" s="0" t="n">
        <v>306.255603937171</v>
      </c>
      <c r="F1146" s="28" t="n">
        <v>3</v>
      </c>
      <c r="G1146" s="28" t="n">
        <v>5</v>
      </c>
      <c r="H1146" s="29" t="n">
        <v>21.3736651528339</v>
      </c>
      <c r="I1146" s="29" t="n">
        <v>1.91805974137151</v>
      </c>
      <c r="J1146" s="29" t="n">
        <v>1.09284456827473</v>
      </c>
      <c r="K1146" s="0" t="s">
        <v>53</v>
      </c>
      <c r="L1146" s="0" t="s">
        <v>53</v>
      </c>
      <c r="M1146" s="0" t="s">
        <v>53</v>
      </c>
      <c r="N1146" s="0" t="s">
        <v>53</v>
      </c>
      <c r="O1146" s="0" t="s">
        <v>53</v>
      </c>
      <c r="P1146" s="0" t="s">
        <v>53</v>
      </c>
      <c r="Q1146" s="0" t="s">
        <v>53</v>
      </c>
      <c r="R1146" s="0" t="s">
        <v>29</v>
      </c>
      <c r="S1146" s="0" t="s">
        <v>29</v>
      </c>
      <c r="T1146" s="0" t="s">
        <v>29</v>
      </c>
      <c r="U1146" s="0" t="s">
        <v>5284</v>
      </c>
      <c r="V1146" s="0" t="n">
        <v>2</v>
      </c>
      <c r="W1146" s="0" t="n">
        <v>2</v>
      </c>
      <c r="X1146" s="0" t="n">
        <v>2</v>
      </c>
      <c r="Y1146" s="0" t="n">
        <v>2</v>
      </c>
      <c r="Z1146" s="0" t="n">
        <v>1</v>
      </c>
      <c r="AA1146" s="0" t="n">
        <v>1</v>
      </c>
      <c r="AB1146" s="0" t="s">
        <v>5285</v>
      </c>
      <c r="AE1146" s="0" t="s">
        <v>5285</v>
      </c>
      <c r="AH1146" s="0" t="s">
        <v>5285</v>
      </c>
      <c r="AI1146" s="0" t="s">
        <v>5286</v>
      </c>
      <c r="AK1146" s="0" t="s">
        <v>5285</v>
      </c>
      <c r="AN1146" s="30" t="s">
        <v>5285</v>
      </c>
      <c r="AO1146" s="0" t="b">
        <f aca="false">EXACT(AN1146,AK1146)</f>
        <v>1</v>
      </c>
      <c r="AP1146" s="1" t="n">
        <f aca="false">IF(I1146&gt;H1146,"Cl/Br",FALSE())</f>
        <v>0</v>
      </c>
      <c r="AQ1146" s="31"/>
      <c r="AR1146" s="0" t="b">
        <f aca="false">EXACT(AN1146,AB1146)</f>
        <v>1</v>
      </c>
      <c r="AS1146" s="0" t="b">
        <f aca="false">EXACT(AN1146,AE1146)</f>
        <v>1</v>
      </c>
      <c r="AT1146" s="0" t="b">
        <f aca="false">EXACT(AN1146,AH1146)</f>
        <v>1</v>
      </c>
      <c r="AU1146" s="0" t="n">
        <f aca="false">IF(ISBLANK(AI1146),"",EXACT(AN1146,AI1146))</f>
        <v>0</v>
      </c>
      <c r="AV1146" s="0" t="str">
        <f aca="false">IF(ISBLANK(AJ1146),"",EXACT(AN1146,AJ1146))</f>
        <v/>
      </c>
      <c r="AW1146" s="32" t="n">
        <f aca="false">IF(OR(AT1146,AU1146,AV1146),TRUE(),FALSE())</f>
        <v>1</v>
      </c>
      <c r="AX1146" s="0" t="b">
        <f aca="false">EXACT(AN1146,AK1146)</f>
        <v>1</v>
      </c>
      <c r="AY1146" s="1" t="str">
        <f aca="false">IF(ISBLANK(AB1146),"-",IF(EXACT(AB1146,AN1146),"-","FP"))</f>
        <v>-</v>
      </c>
      <c r="AZ1146" s="1" t="str">
        <f aca="false">IF(ISBLANK(AB1146),"FN","-")</f>
        <v>-</v>
      </c>
      <c r="BB1146" s="1" t="n">
        <v>306.255603937171</v>
      </c>
      <c r="BC1146" s="0" t="n">
        <f aca="false">COUNTIF($AR$10:AR1146,"FALSE")</f>
        <v>51</v>
      </c>
      <c r="BD1146" s="0" t="n">
        <f aca="false">COUNTIF($AW$10:AW1146,"FALSE")</f>
        <v>53</v>
      </c>
      <c r="BE1146" s="0" t="n">
        <f aca="false">COUNTIF($AX$10:AX1146,"FALSE")</f>
        <v>5</v>
      </c>
      <c r="BF1146" s="33" t="n">
        <f aca="false">BC1146*100/2401</f>
        <v>2.12411495210329</v>
      </c>
      <c r="BG1146" s="33" t="n">
        <f aca="false">BD1146*100/2401</f>
        <v>2.20741357767597</v>
      </c>
      <c r="BH1146" s="33" t="n">
        <f aca="false">BE1146*100/2401</f>
        <v>0.208246563931695</v>
      </c>
    </row>
    <row r="1147" customFormat="false" ht="12.75" hidden="false" customHeight="false" outlineLevel="0" collapsed="false">
      <c r="C1147" s="28" t="n">
        <v>1138</v>
      </c>
      <c r="D1147" s="0" t="s">
        <v>5287</v>
      </c>
      <c r="E1147" s="0" t="n">
        <v>307.026003400769</v>
      </c>
      <c r="F1147" s="28" t="n">
        <v>3</v>
      </c>
      <c r="G1147" s="28" t="n">
        <v>5</v>
      </c>
      <c r="H1147" s="29" t="n">
        <v>13.1853670565465</v>
      </c>
      <c r="I1147" s="29" t="n">
        <v>4.60087944084395</v>
      </c>
      <c r="J1147" s="29" t="n">
        <v>2.88264995810235</v>
      </c>
      <c r="K1147" s="0" t="s">
        <v>53</v>
      </c>
      <c r="L1147" s="0" t="s">
        <v>53</v>
      </c>
      <c r="M1147" s="0" t="s">
        <v>53</v>
      </c>
      <c r="N1147" s="0" t="s">
        <v>53</v>
      </c>
      <c r="O1147" s="0" t="s">
        <v>53</v>
      </c>
      <c r="P1147" s="0" t="s">
        <v>53</v>
      </c>
      <c r="Q1147" s="0" t="s">
        <v>53</v>
      </c>
      <c r="R1147" s="0" t="s">
        <v>29</v>
      </c>
      <c r="S1147" s="0" t="s">
        <v>29</v>
      </c>
      <c r="T1147" s="0" t="s">
        <v>29</v>
      </c>
      <c r="U1147" s="0" t="s">
        <v>5288</v>
      </c>
      <c r="V1147" s="0" t="n">
        <v>26</v>
      </c>
      <c r="W1147" s="0" t="n">
        <v>26</v>
      </c>
      <c r="X1147" s="0" t="n">
        <v>26</v>
      </c>
      <c r="Y1147" s="0" t="n">
        <v>19</v>
      </c>
      <c r="Z1147" s="0" t="n">
        <v>0</v>
      </c>
      <c r="AA1147" s="0" t="n">
        <v>0</v>
      </c>
      <c r="AB1147" s="0" t="s">
        <v>5289</v>
      </c>
      <c r="AC1147" s="0" t="s">
        <v>5290</v>
      </c>
      <c r="AD1147" s="0" t="s">
        <v>5291</v>
      </c>
      <c r="AE1147" s="0" t="s">
        <v>5289</v>
      </c>
      <c r="AH1147" s="0" t="s">
        <v>5292</v>
      </c>
      <c r="AI1147" s="0" t="s">
        <v>5293</v>
      </c>
      <c r="AJ1147" s="0" t="s">
        <v>5294</v>
      </c>
      <c r="AK1147" s="0" t="s">
        <v>5289</v>
      </c>
      <c r="AN1147" s="30" t="s">
        <v>5289</v>
      </c>
      <c r="AO1147" s="0" t="b">
        <f aca="false">EXACT(AN1147,AK1147)</f>
        <v>1</v>
      </c>
      <c r="AP1147" s="1" t="n">
        <f aca="false">IF(I1147&gt;H1147,"Cl/Br",FALSE())</f>
        <v>0</v>
      </c>
      <c r="AQ1147" s="31"/>
      <c r="AR1147" s="0" t="b">
        <f aca="false">EXACT(AN1147,AB1147)</f>
        <v>1</v>
      </c>
      <c r="AS1147" s="0" t="b">
        <f aca="false">EXACT(AN1147,AE1147)</f>
        <v>1</v>
      </c>
      <c r="AT1147" s="0" t="b">
        <f aca="false">EXACT(AN1147,AH1147)</f>
        <v>0</v>
      </c>
      <c r="AU1147" s="0" t="n">
        <f aca="false">IF(ISBLANK(AI1147),"",EXACT(AN1147,AI1147))</f>
        <v>0</v>
      </c>
      <c r="AV1147" s="0" t="n">
        <f aca="false">IF(ISBLANK(AJ1147),"",EXACT(AN1147,AJ1147))</f>
        <v>0</v>
      </c>
      <c r="AW1147" s="32" t="n">
        <f aca="false">IF(OR(AT1147,AU1147,AV1147),TRUE(),FALSE())</f>
        <v>0</v>
      </c>
      <c r="AX1147" s="0" t="b">
        <f aca="false">EXACT(AN1147,AK1147)</f>
        <v>1</v>
      </c>
      <c r="AY1147" s="1" t="str">
        <f aca="false">IF(ISBLANK(AB1147),"-",IF(EXACT(AB1147,AN1147),"-","FP"))</f>
        <v>-</v>
      </c>
      <c r="AZ1147" s="1" t="str">
        <f aca="false">IF(ISBLANK(AB1147),"FN","-")</f>
        <v>-</v>
      </c>
      <c r="BB1147" s="1" t="n">
        <v>307.026003400769</v>
      </c>
      <c r="BC1147" s="0" t="n">
        <f aca="false">COUNTIF($AR$10:AR1147,"FALSE")</f>
        <v>51</v>
      </c>
      <c r="BD1147" s="0" t="n">
        <f aca="false">COUNTIF($AW$10:AW1147,"FALSE")</f>
        <v>54</v>
      </c>
      <c r="BE1147" s="0" t="n">
        <f aca="false">COUNTIF($AX$10:AX1147,"FALSE")</f>
        <v>5</v>
      </c>
      <c r="BF1147" s="33" t="n">
        <f aca="false">BC1147*100/2401</f>
        <v>2.12411495210329</v>
      </c>
      <c r="BG1147" s="33" t="n">
        <f aca="false">BD1147*100/2401</f>
        <v>2.24906289046231</v>
      </c>
      <c r="BH1147" s="33" t="n">
        <f aca="false">BE1147*100/2401</f>
        <v>0.208246563931695</v>
      </c>
    </row>
    <row r="1148" customFormat="false" ht="12.75" hidden="false" customHeight="false" outlineLevel="0" collapsed="false">
      <c r="C1148" s="28" t="n">
        <v>1139</v>
      </c>
      <c r="D1148" s="0" t="s">
        <v>5295</v>
      </c>
      <c r="E1148" s="0" t="n">
        <v>307.05692157134</v>
      </c>
      <c r="F1148" s="28" t="n">
        <v>3</v>
      </c>
      <c r="G1148" s="28" t="n">
        <v>5</v>
      </c>
      <c r="H1148" s="29" t="n">
        <v>15.2859618741584</v>
      </c>
      <c r="I1148" s="29" t="n">
        <v>5.99188962581742</v>
      </c>
      <c r="J1148" s="29" t="n">
        <v>4.14773145993266</v>
      </c>
      <c r="K1148" s="0" t="s">
        <v>53</v>
      </c>
      <c r="L1148" s="0" t="s">
        <v>53</v>
      </c>
      <c r="M1148" s="0" t="s">
        <v>53</v>
      </c>
      <c r="N1148" s="0" t="s">
        <v>53</v>
      </c>
      <c r="O1148" s="0" t="s">
        <v>53</v>
      </c>
      <c r="P1148" s="0" t="s">
        <v>53</v>
      </c>
      <c r="Q1148" s="0" t="s">
        <v>53</v>
      </c>
      <c r="R1148" s="0" t="s">
        <v>29</v>
      </c>
      <c r="S1148" s="0" t="s">
        <v>29</v>
      </c>
      <c r="T1148" s="0" t="s">
        <v>29</v>
      </c>
      <c r="U1148" s="0" t="s">
        <v>5296</v>
      </c>
      <c r="V1148" s="0" t="n">
        <v>23</v>
      </c>
      <c r="W1148" s="0" t="n">
        <v>23</v>
      </c>
      <c r="X1148" s="0" t="n">
        <v>22</v>
      </c>
      <c r="Y1148" s="0" t="n">
        <v>13</v>
      </c>
      <c r="Z1148" s="0" t="n">
        <v>0</v>
      </c>
      <c r="AA1148" s="0" t="n">
        <v>0</v>
      </c>
      <c r="AB1148" s="0" t="s">
        <v>5297</v>
      </c>
      <c r="AC1148" s="0" t="s">
        <v>5298</v>
      </c>
      <c r="AD1148" s="0" t="s">
        <v>5299</v>
      </c>
      <c r="AE1148" s="0" t="s">
        <v>5299</v>
      </c>
      <c r="AH1148" s="0" t="s">
        <v>5300</v>
      </c>
      <c r="AI1148" s="0" t="s">
        <v>5301</v>
      </c>
      <c r="AJ1148" s="0" t="s">
        <v>5302</v>
      </c>
      <c r="AK1148" s="0" t="s">
        <v>5299</v>
      </c>
      <c r="AN1148" s="30" t="s">
        <v>5299</v>
      </c>
      <c r="AO1148" s="0" t="b">
        <f aca="false">EXACT(AN1148,AK1148)</f>
        <v>1</v>
      </c>
      <c r="AP1148" s="1" t="n">
        <f aca="false">IF(I1148&gt;H1148,"Cl/Br",FALSE())</f>
        <v>0</v>
      </c>
      <c r="AQ1148" s="31"/>
      <c r="AR1148" s="0" t="b">
        <f aca="false">EXACT(AN1148,AB1148)</f>
        <v>0</v>
      </c>
      <c r="AS1148" s="0" t="b">
        <f aca="false">EXACT(AN1148,AE1148)</f>
        <v>1</v>
      </c>
      <c r="AT1148" s="0" t="b">
        <f aca="false">EXACT(AN1148,AH1148)</f>
        <v>0</v>
      </c>
      <c r="AU1148" s="0" t="n">
        <f aca="false">IF(ISBLANK(AI1148),"",EXACT(AN1148,AI1148))</f>
        <v>0</v>
      </c>
      <c r="AV1148" s="0" t="n">
        <f aca="false">IF(ISBLANK(AJ1148),"",EXACT(AN1148,AJ1148))</f>
        <v>0</v>
      </c>
      <c r="AW1148" s="32" t="n">
        <f aca="false">IF(OR(AT1148,AU1148,AV1148),TRUE(),FALSE())</f>
        <v>0</v>
      </c>
      <c r="AX1148" s="0" t="b">
        <f aca="false">EXACT(AN1148,AK1148)</f>
        <v>1</v>
      </c>
      <c r="AY1148" s="1" t="str">
        <f aca="false">IF(ISBLANK(AB1148),"-",IF(EXACT(AB1148,AN1148),"-","FP"))</f>
        <v>FP</v>
      </c>
      <c r="AZ1148" s="1" t="str">
        <f aca="false">IF(ISBLANK(AB1148),"FN","-")</f>
        <v>-</v>
      </c>
      <c r="BB1148" s="1" t="n">
        <v>307.05692157134</v>
      </c>
      <c r="BC1148" s="0" t="n">
        <f aca="false">COUNTIF($AR$10:AR1148,"FALSE")</f>
        <v>52</v>
      </c>
      <c r="BD1148" s="0" t="n">
        <f aca="false">COUNTIF($AW$10:AW1148,"FALSE")</f>
        <v>55</v>
      </c>
      <c r="BE1148" s="0" t="n">
        <f aca="false">COUNTIF($AX$10:AX1148,"FALSE")</f>
        <v>5</v>
      </c>
      <c r="BF1148" s="33" t="n">
        <f aca="false">BC1148*100/2401</f>
        <v>2.16576426488963</v>
      </c>
      <c r="BG1148" s="33" t="n">
        <f aca="false">BD1148*100/2401</f>
        <v>2.29071220324865</v>
      </c>
      <c r="BH1148" s="33" t="n">
        <f aca="false">BE1148*100/2401</f>
        <v>0.208246563931695</v>
      </c>
    </row>
    <row r="1149" customFormat="false" ht="12.75" hidden="false" customHeight="false" outlineLevel="0" collapsed="false">
      <c r="C1149" s="28" t="n">
        <v>1140</v>
      </c>
      <c r="D1149" s="0" t="s">
        <v>5303</v>
      </c>
      <c r="E1149" s="0" t="n">
        <v>307.121188985773</v>
      </c>
      <c r="F1149" s="28" t="n">
        <v>3</v>
      </c>
      <c r="G1149" s="28" t="n">
        <v>5</v>
      </c>
      <c r="H1149" s="29" t="n">
        <v>22.0571874945346</v>
      </c>
      <c r="I1149" s="29" t="n">
        <v>3.53963421500986</v>
      </c>
      <c r="J1149" s="29" t="n">
        <v>1.03750025665934</v>
      </c>
      <c r="K1149" s="0" t="s">
        <v>53</v>
      </c>
      <c r="L1149" s="0" t="s">
        <v>53</v>
      </c>
      <c r="M1149" s="0" t="s">
        <v>53</v>
      </c>
      <c r="N1149" s="0" t="s">
        <v>53</v>
      </c>
      <c r="O1149" s="0" t="s">
        <v>53</v>
      </c>
      <c r="P1149" s="0" t="s">
        <v>53</v>
      </c>
      <c r="Q1149" s="0" t="s">
        <v>53</v>
      </c>
      <c r="R1149" s="0" t="s">
        <v>29</v>
      </c>
      <c r="S1149" s="0" t="s">
        <v>29</v>
      </c>
      <c r="T1149" s="0" t="s">
        <v>29</v>
      </c>
      <c r="U1149" s="0" t="s">
        <v>5304</v>
      </c>
      <c r="V1149" s="0" t="n">
        <v>20</v>
      </c>
      <c r="W1149" s="0" t="n">
        <v>20</v>
      </c>
      <c r="X1149" s="0" t="n">
        <v>11</v>
      </c>
      <c r="Y1149" s="0" t="n">
        <v>3</v>
      </c>
      <c r="Z1149" s="0" t="n">
        <v>1</v>
      </c>
      <c r="AA1149" s="0" t="n">
        <v>1</v>
      </c>
      <c r="AB1149" s="0" t="s">
        <v>5305</v>
      </c>
      <c r="AC1149" s="0" t="s">
        <v>5306</v>
      </c>
      <c r="AD1149" s="0" t="s">
        <v>5307</v>
      </c>
      <c r="AE1149" s="0" t="s">
        <v>5305</v>
      </c>
      <c r="AH1149" s="0" t="s">
        <v>5305</v>
      </c>
      <c r="AI1149" s="0" t="s">
        <v>5308</v>
      </c>
      <c r="AJ1149" s="0" t="s">
        <v>5306</v>
      </c>
      <c r="AK1149" s="0" t="s">
        <v>5305</v>
      </c>
      <c r="AN1149" s="30" t="s">
        <v>5305</v>
      </c>
      <c r="AO1149" s="0" t="b">
        <f aca="false">EXACT(AN1149,AK1149)</f>
        <v>1</v>
      </c>
      <c r="AP1149" s="1" t="n">
        <f aca="false">IF(I1149&gt;H1149,"Cl/Br",FALSE())</f>
        <v>0</v>
      </c>
      <c r="AQ1149" s="31"/>
      <c r="AR1149" s="0" t="b">
        <f aca="false">EXACT(AN1149,AB1149)</f>
        <v>1</v>
      </c>
      <c r="AS1149" s="0" t="b">
        <f aca="false">EXACT(AN1149,AE1149)</f>
        <v>1</v>
      </c>
      <c r="AT1149" s="0" t="b">
        <f aca="false">EXACT(AN1149,AH1149)</f>
        <v>1</v>
      </c>
      <c r="AU1149" s="0" t="n">
        <f aca="false">IF(ISBLANK(AI1149),"",EXACT(AN1149,AI1149))</f>
        <v>0</v>
      </c>
      <c r="AV1149" s="0" t="n">
        <f aca="false">IF(ISBLANK(AJ1149),"",EXACT(AN1149,AJ1149))</f>
        <v>0</v>
      </c>
      <c r="AW1149" s="32" t="n">
        <f aca="false">IF(OR(AT1149,AU1149,AV1149),TRUE(),FALSE())</f>
        <v>1</v>
      </c>
      <c r="AX1149" s="0" t="b">
        <f aca="false">EXACT(AN1149,AK1149)</f>
        <v>1</v>
      </c>
      <c r="AY1149" s="1" t="str">
        <f aca="false">IF(ISBLANK(AB1149),"-",IF(EXACT(AB1149,AN1149),"-","FP"))</f>
        <v>-</v>
      </c>
      <c r="AZ1149" s="1" t="str">
        <f aca="false">IF(ISBLANK(AB1149),"FN","-")</f>
        <v>-</v>
      </c>
      <c r="BB1149" s="1" t="n">
        <v>307.121188985773</v>
      </c>
      <c r="BC1149" s="0" t="n">
        <f aca="false">COUNTIF($AR$10:AR1149,"FALSE")</f>
        <v>52</v>
      </c>
      <c r="BD1149" s="0" t="n">
        <f aca="false">COUNTIF($AW$10:AW1149,"FALSE")</f>
        <v>55</v>
      </c>
      <c r="BE1149" s="0" t="n">
        <f aca="false">COUNTIF($AX$10:AX1149,"FALSE")</f>
        <v>5</v>
      </c>
      <c r="BF1149" s="33" t="n">
        <f aca="false">BC1149*100/2401</f>
        <v>2.16576426488963</v>
      </c>
      <c r="BG1149" s="33" t="n">
        <f aca="false">BD1149*100/2401</f>
        <v>2.29071220324865</v>
      </c>
      <c r="BH1149" s="33" t="n">
        <f aca="false">BE1149*100/2401</f>
        <v>0.208246563931695</v>
      </c>
    </row>
    <row r="1150" customFormat="false" ht="12.75" hidden="false" customHeight="false" outlineLevel="0" collapsed="false">
      <c r="C1150" s="28" t="n">
        <v>1141</v>
      </c>
      <c r="D1150" s="0" t="s">
        <v>5309</v>
      </c>
      <c r="E1150" s="0" t="n">
        <v>307.168198128311</v>
      </c>
      <c r="F1150" s="28" t="n">
        <v>3</v>
      </c>
      <c r="G1150" s="28" t="n">
        <v>5</v>
      </c>
      <c r="H1150" s="29" t="n">
        <v>21.6157261562221</v>
      </c>
      <c r="I1150" s="29" t="n">
        <v>2.11982855885344</v>
      </c>
      <c r="J1150" s="29" t="n">
        <v>0.594253511248371</v>
      </c>
      <c r="K1150" s="0" t="s">
        <v>53</v>
      </c>
      <c r="L1150" s="0" t="s">
        <v>53</v>
      </c>
      <c r="M1150" s="0" t="s">
        <v>53</v>
      </c>
      <c r="N1150" s="0" t="s">
        <v>53</v>
      </c>
      <c r="O1150" s="0" t="s">
        <v>53</v>
      </c>
      <c r="P1150" s="0" t="s">
        <v>53</v>
      </c>
      <c r="Q1150" s="0" t="s">
        <v>53</v>
      </c>
      <c r="R1150" s="0" t="s">
        <v>29</v>
      </c>
      <c r="S1150" s="0" t="s">
        <v>29</v>
      </c>
      <c r="T1150" s="0" t="s">
        <v>29</v>
      </c>
      <c r="U1150" s="0" t="s">
        <v>5310</v>
      </c>
      <c r="V1150" s="0" t="n">
        <v>11</v>
      </c>
      <c r="W1150" s="0" t="n">
        <v>11</v>
      </c>
      <c r="X1150" s="0" t="n">
        <v>10</v>
      </c>
      <c r="Y1150" s="0" t="n">
        <v>3</v>
      </c>
      <c r="Z1150" s="0" t="n">
        <v>1</v>
      </c>
      <c r="AA1150" s="0" t="n">
        <v>1</v>
      </c>
      <c r="AB1150" s="0" t="s">
        <v>5311</v>
      </c>
      <c r="AE1150" s="0" t="s">
        <v>5311</v>
      </c>
      <c r="AH1150" s="0" t="s">
        <v>5311</v>
      </c>
      <c r="AI1150" s="0" t="s">
        <v>5312</v>
      </c>
      <c r="AJ1150" s="0" t="s">
        <v>5313</v>
      </c>
      <c r="AK1150" s="0" t="s">
        <v>5311</v>
      </c>
      <c r="AN1150" s="30" t="s">
        <v>5311</v>
      </c>
      <c r="AO1150" s="0" t="b">
        <f aca="false">EXACT(AN1150,AK1150)</f>
        <v>1</v>
      </c>
      <c r="AP1150" s="1" t="n">
        <f aca="false">IF(I1150&gt;H1150,"Cl/Br",FALSE())</f>
        <v>0</v>
      </c>
      <c r="AQ1150" s="31"/>
      <c r="AR1150" s="0" t="b">
        <f aca="false">EXACT(AN1150,AB1150)</f>
        <v>1</v>
      </c>
      <c r="AS1150" s="0" t="b">
        <f aca="false">EXACT(AN1150,AE1150)</f>
        <v>1</v>
      </c>
      <c r="AT1150" s="0" t="b">
        <f aca="false">EXACT(AN1150,AH1150)</f>
        <v>1</v>
      </c>
      <c r="AU1150" s="0" t="n">
        <f aca="false">IF(ISBLANK(AI1150),"",EXACT(AN1150,AI1150))</f>
        <v>0</v>
      </c>
      <c r="AV1150" s="0" t="n">
        <f aca="false">IF(ISBLANK(AJ1150),"",EXACT(AN1150,AJ1150))</f>
        <v>0</v>
      </c>
      <c r="AW1150" s="32" t="n">
        <f aca="false">IF(OR(AT1150,AU1150,AV1150),TRUE(),FALSE())</f>
        <v>1</v>
      </c>
      <c r="AX1150" s="0" t="b">
        <f aca="false">EXACT(AN1150,AK1150)</f>
        <v>1</v>
      </c>
      <c r="AY1150" s="1" t="str">
        <f aca="false">IF(ISBLANK(AB1150),"-",IF(EXACT(AB1150,AN1150),"-","FP"))</f>
        <v>-</v>
      </c>
      <c r="AZ1150" s="1" t="str">
        <f aca="false">IF(ISBLANK(AB1150),"FN","-")</f>
        <v>-</v>
      </c>
      <c r="BB1150" s="1" t="n">
        <v>307.168198128311</v>
      </c>
      <c r="BC1150" s="0" t="n">
        <f aca="false">COUNTIF($AR$10:AR1150,"FALSE")</f>
        <v>52</v>
      </c>
      <c r="BD1150" s="0" t="n">
        <f aca="false">COUNTIF($AW$10:AW1150,"FALSE")</f>
        <v>55</v>
      </c>
      <c r="BE1150" s="0" t="n">
        <f aca="false">COUNTIF($AX$10:AX1150,"FALSE")</f>
        <v>5</v>
      </c>
      <c r="BF1150" s="33" t="n">
        <f aca="false">BC1150*100/2401</f>
        <v>2.16576426488963</v>
      </c>
      <c r="BG1150" s="33" t="n">
        <f aca="false">BD1150*100/2401</f>
        <v>2.29071220324865</v>
      </c>
      <c r="BH1150" s="33" t="n">
        <f aca="false">BE1150*100/2401</f>
        <v>0.208246563931695</v>
      </c>
    </row>
    <row r="1151" customFormat="false" ht="12.75" hidden="false" customHeight="false" outlineLevel="0" collapsed="false">
      <c r="C1151" s="28" t="n">
        <v>1142</v>
      </c>
      <c r="D1151" s="0" t="s">
        <v>5314</v>
      </c>
      <c r="E1151" s="0" t="n">
        <v>307.193899809794</v>
      </c>
      <c r="F1151" s="28" t="n">
        <v>3</v>
      </c>
      <c r="G1151" s="28" t="n">
        <v>5</v>
      </c>
      <c r="H1151" s="29" t="n">
        <v>23.9201240731056</v>
      </c>
      <c r="I1151" s="29" t="n">
        <v>3.26741641979568</v>
      </c>
      <c r="J1151" s="29" t="n">
        <v>0.660981185919495</v>
      </c>
      <c r="K1151" s="0" t="s">
        <v>53</v>
      </c>
      <c r="L1151" s="0" t="s">
        <v>53</v>
      </c>
      <c r="M1151" s="0" t="s">
        <v>53</v>
      </c>
      <c r="N1151" s="0" t="s">
        <v>53</v>
      </c>
      <c r="O1151" s="0" t="s">
        <v>53</v>
      </c>
      <c r="P1151" s="0" t="s">
        <v>53</v>
      </c>
      <c r="Q1151" s="0" t="s">
        <v>53</v>
      </c>
      <c r="R1151" s="0" t="s">
        <v>29</v>
      </c>
      <c r="S1151" s="0" t="s">
        <v>29</v>
      </c>
      <c r="T1151" s="0" t="s">
        <v>29</v>
      </c>
      <c r="U1151" s="0" t="s">
        <v>5315</v>
      </c>
      <c r="V1151" s="0" t="n">
        <v>9</v>
      </c>
      <c r="W1151" s="0" t="n">
        <v>9</v>
      </c>
      <c r="X1151" s="0" t="n">
        <v>7</v>
      </c>
      <c r="Y1151" s="0" t="n">
        <v>2</v>
      </c>
      <c r="Z1151" s="0" t="n">
        <v>1</v>
      </c>
      <c r="AA1151" s="0" t="n">
        <v>1</v>
      </c>
      <c r="AB1151" s="0" t="s">
        <v>5316</v>
      </c>
      <c r="AC1151" s="0" t="s">
        <v>5317</v>
      </c>
      <c r="AE1151" s="0" t="s">
        <v>5316</v>
      </c>
      <c r="AH1151" s="0" t="s">
        <v>5316</v>
      </c>
      <c r="AI1151" s="0" t="s">
        <v>5317</v>
      </c>
      <c r="AJ1151" s="0" t="s">
        <v>5318</v>
      </c>
      <c r="AK1151" s="0" t="s">
        <v>5316</v>
      </c>
      <c r="AN1151" s="30" t="s">
        <v>5316</v>
      </c>
      <c r="AO1151" s="0" t="b">
        <f aca="false">EXACT(AN1151,AK1151)</f>
        <v>1</v>
      </c>
      <c r="AP1151" s="1" t="n">
        <f aca="false">IF(I1151&gt;H1151,"Cl/Br",FALSE())</f>
        <v>0</v>
      </c>
      <c r="AQ1151" s="31"/>
      <c r="AR1151" s="0" t="b">
        <f aca="false">EXACT(AN1151,AB1151)</f>
        <v>1</v>
      </c>
      <c r="AS1151" s="0" t="b">
        <f aca="false">EXACT(AN1151,AE1151)</f>
        <v>1</v>
      </c>
      <c r="AT1151" s="0" t="b">
        <f aca="false">EXACT(AN1151,AH1151)</f>
        <v>1</v>
      </c>
      <c r="AU1151" s="0" t="n">
        <f aca="false">IF(ISBLANK(AI1151),"",EXACT(AN1151,AI1151))</f>
        <v>0</v>
      </c>
      <c r="AV1151" s="0" t="n">
        <f aca="false">IF(ISBLANK(AJ1151),"",EXACT(AN1151,AJ1151))</f>
        <v>0</v>
      </c>
      <c r="AW1151" s="32" t="n">
        <f aca="false">IF(OR(AT1151,AU1151,AV1151),TRUE(),FALSE())</f>
        <v>1</v>
      </c>
      <c r="AX1151" s="0" t="b">
        <f aca="false">EXACT(AN1151,AK1151)</f>
        <v>1</v>
      </c>
      <c r="AY1151" s="1" t="str">
        <f aca="false">IF(ISBLANK(AB1151),"-",IF(EXACT(AB1151,AN1151),"-","FP"))</f>
        <v>-</v>
      </c>
      <c r="AZ1151" s="1" t="str">
        <f aca="false">IF(ISBLANK(AB1151),"FN","-")</f>
        <v>-</v>
      </c>
      <c r="BB1151" s="1" t="n">
        <v>307.193899809794</v>
      </c>
      <c r="BC1151" s="0" t="n">
        <f aca="false">COUNTIF($AR$10:AR1151,"FALSE")</f>
        <v>52</v>
      </c>
      <c r="BD1151" s="0" t="n">
        <f aca="false">COUNTIF($AW$10:AW1151,"FALSE")</f>
        <v>55</v>
      </c>
      <c r="BE1151" s="0" t="n">
        <f aca="false">COUNTIF($AX$10:AX1151,"FALSE")</f>
        <v>5</v>
      </c>
      <c r="BF1151" s="33" t="n">
        <f aca="false">BC1151*100/2401</f>
        <v>2.16576426488963</v>
      </c>
      <c r="BG1151" s="33" t="n">
        <f aca="false">BD1151*100/2401</f>
        <v>2.29071220324865</v>
      </c>
      <c r="BH1151" s="33" t="n">
        <f aca="false">BE1151*100/2401</f>
        <v>0.208246563931695</v>
      </c>
    </row>
    <row r="1152" customFormat="false" ht="12.75" hidden="false" customHeight="false" outlineLevel="0" collapsed="false">
      <c r="C1152" s="28" t="n">
        <v>1143</v>
      </c>
      <c r="D1152" s="0" t="s">
        <v>5319</v>
      </c>
      <c r="E1152" s="0" t="n">
        <v>307.214875140389</v>
      </c>
      <c r="F1152" s="28" t="n">
        <v>3</v>
      </c>
      <c r="G1152" s="28" t="n">
        <v>5</v>
      </c>
      <c r="H1152" s="29" t="n">
        <v>19.2094226083853</v>
      </c>
      <c r="I1152" s="29" t="n">
        <v>1.41199711051562</v>
      </c>
      <c r="J1152" s="29" t="n">
        <v>1.42360290018531</v>
      </c>
      <c r="K1152" s="0" t="s">
        <v>53</v>
      </c>
      <c r="L1152" s="0" t="s">
        <v>53</v>
      </c>
      <c r="M1152" s="0" t="s">
        <v>53</v>
      </c>
      <c r="N1152" s="0" t="s">
        <v>53</v>
      </c>
      <c r="O1152" s="0" t="s">
        <v>53</v>
      </c>
      <c r="P1152" s="0" t="s">
        <v>53</v>
      </c>
      <c r="Q1152" s="0" t="s">
        <v>53</v>
      </c>
      <c r="R1152" s="0" t="s">
        <v>29</v>
      </c>
      <c r="S1152" s="0" t="s">
        <v>29</v>
      </c>
      <c r="T1152" s="0" t="s">
        <v>29</v>
      </c>
      <c r="U1152" s="0" t="s">
        <v>5320</v>
      </c>
      <c r="V1152" s="0" t="n">
        <v>4</v>
      </c>
      <c r="W1152" s="0" t="n">
        <v>4</v>
      </c>
      <c r="X1152" s="0" t="n">
        <v>4</v>
      </c>
      <c r="Y1152" s="0" t="n">
        <v>4</v>
      </c>
      <c r="Z1152" s="0" t="n">
        <v>1</v>
      </c>
      <c r="AA1152" s="0" t="n">
        <v>0</v>
      </c>
      <c r="AB1152" s="0" t="s">
        <v>5321</v>
      </c>
      <c r="AE1152" s="0" t="s">
        <v>5321</v>
      </c>
      <c r="AH1152" s="0" t="s">
        <v>5321</v>
      </c>
      <c r="AI1152" s="0" t="s">
        <v>5322</v>
      </c>
      <c r="AJ1152" s="0" t="s">
        <v>5323</v>
      </c>
      <c r="AK1152" s="0" t="s">
        <v>5321</v>
      </c>
      <c r="AN1152" s="30" t="s">
        <v>5321</v>
      </c>
      <c r="AO1152" s="0" t="b">
        <f aca="false">EXACT(AN1152,AK1152)</f>
        <v>1</v>
      </c>
      <c r="AP1152" s="1" t="n">
        <f aca="false">IF(I1152&gt;H1152,"Cl/Br",FALSE())</f>
        <v>0</v>
      </c>
      <c r="AQ1152" s="31"/>
      <c r="AR1152" s="0" t="b">
        <f aca="false">EXACT(AN1152,AB1152)</f>
        <v>1</v>
      </c>
      <c r="AS1152" s="0" t="b">
        <f aca="false">EXACT(AN1152,AE1152)</f>
        <v>1</v>
      </c>
      <c r="AT1152" s="0" t="b">
        <f aca="false">EXACT(AN1152,AH1152)</f>
        <v>1</v>
      </c>
      <c r="AU1152" s="0" t="n">
        <f aca="false">IF(ISBLANK(AI1152),"",EXACT(AN1152,AI1152))</f>
        <v>0</v>
      </c>
      <c r="AV1152" s="0" t="n">
        <f aca="false">IF(ISBLANK(AJ1152),"",EXACT(AN1152,AJ1152))</f>
        <v>0</v>
      </c>
      <c r="AW1152" s="32" t="n">
        <f aca="false">IF(OR(AT1152,AU1152,AV1152),TRUE(),FALSE())</f>
        <v>1</v>
      </c>
      <c r="AX1152" s="0" t="b">
        <f aca="false">EXACT(AN1152,AK1152)</f>
        <v>1</v>
      </c>
      <c r="AY1152" s="1" t="str">
        <f aca="false">IF(ISBLANK(AB1152),"-",IF(EXACT(AB1152,AN1152),"-","FP"))</f>
        <v>-</v>
      </c>
      <c r="AZ1152" s="1" t="str">
        <f aca="false">IF(ISBLANK(AB1152),"FN","-")</f>
        <v>-</v>
      </c>
      <c r="BB1152" s="1" t="n">
        <v>307.214875140389</v>
      </c>
      <c r="BC1152" s="0" t="n">
        <f aca="false">COUNTIF($AR$10:AR1152,"FALSE")</f>
        <v>52</v>
      </c>
      <c r="BD1152" s="0" t="n">
        <f aca="false">COUNTIF($AW$10:AW1152,"FALSE")</f>
        <v>55</v>
      </c>
      <c r="BE1152" s="0" t="n">
        <f aca="false">COUNTIF($AX$10:AX1152,"FALSE")</f>
        <v>5</v>
      </c>
      <c r="BF1152" s="33" t="n">
        <f aca="false">BC1152*100/2401</f>
        <v>2.16576426488963</v>
      </c>
      <c r="BG1152" s="33" t="n">
        <f aca="false">BD1152*100/2401</f>
        <v>2.29071220324865</v>
      </c>
      <c r="BH1152" s="33" t="n">
        <f aca="false">BE1152*100/2401</f>
        <v>0.208246563931695</v>
      </c>
    </row>
    <row r="1153" customFormat="false" ht="12.75" hidden="false" customHeight="false" outlineLevel="0" collapsed="false">
      <c r="C1153" s="28" t="n">
        <v>1144</v>
      </c>
      <c r="D1153" s="0" t="s">
        <v>5324</v>
      </c>
      <c r="E1153" s="0" t="n">
        <v>307.273614813834</v>
      </c>
      <c r="F1153" s="28" t="n">
        <v>3</v>
      </c>
      <c r="G1153" s="28" t="n">
        <v>5</v>
      </c>
      <c r="H1153" s="29" t="n">
        <v>20.4635589549392</v>
      </c>
      <c r="I1153" s="29" t="n">
        <v>1.78044722155967</v>
      </c>
      <c r="J1153" s="29" t="n">
        <v>0.392838063123322</v>
      </c>
      <c r="K1153" s="0" t="s">
        <v>53</v>
      </c>
      <c r="L1153" s="0" t="s">
        <v>53</v>
      </c>
      <c r="M1153" s="0" t="s">
        <v>53</v>
      </c>
      <c r="N1153" s="0" t="s">
        <v>53</v>
      </c>
      <c r="O1153" s="0" t="s">
        <v>53</v>
      </c>
      <c r="P1153" s="0" t="s">
        <v>53</v>
      </c>
      <c r="Q1153" s="0" t="s">
        <v>53</v>
      </c>
      <c r="R1153" s="0" t="s">
        <v>29</v>
      </c>
      <c r="S1153" s="0" t="s">
        <v>29</v>
      </c>
      <c r="T1153" s="0" t="s">
        <v>29</v>
      </c>
      <c r="U1153" s="0" t="s">
        <v>5325</v>
      </c>
      <c r="V1153" s="0" t="n">
        <v>1</v>
      </c>
      <c r="W1153" s="0" t="n">
        <v>1</v>
      </c>
      <c r="X1153" s="0" t="n">
        <v>1</v>
      </c>
      <c r="Y1153" s="0" t="n">
        <v>1</v>
      </c>
      <c r="Z1153" s="0" t="n">
        <v>1</v>
      </c>
      <c r="AA1153" s="0" t="n">
        <v>1</v>
      </c>
      <c r="AB1153" s="0" t="s">
        <v>5326</v>
      </c>
      <c r="AH1153" s="0" t="s">
        <v>5326</v>
      </c>
      <c r="AK1153" s="0" t="s">
        <v>5326</v>
      </c>
      <c r="AN1153" s="30" t="s">
        <v>5326</v>
      </c>
      <c r="AO1153" s="0" t="b">
        <f aca="false">EXACT(AN1153,AK1153)</f>
        <v>1</v>
      </c>
      <c r="AP1153" s="1" t="n">
        <f aca="false">IF(I1153&gt;H1153,"Cl/Br",FALSE())</f>
        <v>0</v>
      </c>
      <c r="AQ1153" s="31"/>
      <c r="AR1153" s="0" t="b">
        <f aca="false">EXACT(AN1153,AB1153)</f>
        <v>1</v>
      </c>
      <c r="AS1153" s="0" t="b">
        <f aca="false">EXACT(AN1153,AE1153)</f>
        <v>0</v>
      </c>
      <c r="AT1153" s="0" t="b">
        <f aca="false">EXACT(AN1153,AH1153)</f>
        <v>1</v>
      </c>
      <c r="AU1153" s="0" t="str">
        <f aca="false">IF(ISBLANK(AI1153),"",EXACT(AN1153,AI1153))</f>
        <v/>
      </c>
      <c r="AV1153" s="0" t="str">
        <f aca="false">IF(ISBLANK(AJ1153),"",EXACT(AN1153,AJ1153))</f>
        <v/>
      </c>
      <c r="AW1153" s="32" t="n">
        <f aca="false">IF(OR(AT1153,AU1153,AV1153),TRUE(),FALSE())</f>
        <v>1</v>
      </c>
      <c r="AX1153" s="0" t="b">
        <f aca="false">EXACT(AN1153,AK1153)</f>
        <v>1</v>
      </c>
      <c r="AY1153" s="1" t="str">
        <f aca="false">IF(ISBLANK(AB1153),"-",IF(EXACT(AB1153,AN1153),"-","FP"))</f>
        <v>-</v>
      </c>
      <c r="AZ1153" s="1" t="str">
        <f aca="false">IF(ISBLANK(AB1153),"FN","-")</f>
        <v>-</v>
      </c>
      <c r="BB1153" s="1" t="n">
        <v>307.273614813834</v>
      </c>
      <c r="BC1153" s="0" t="n">
        <f aca="false">COUNTIF($AR$10:AR1153,"FALSE")</f>
        <v>52</v>
      </c>
      <c r="BD1153" s="0" t="n">
        <f aca="false">COUNTIF($AW$10:AW1153,"FALSE")</f>
        <v>55</v>
      </c>
      <c r="BE1153" s="0" t="n">
        <f aca="false">COUNTIF($AX$10:AX1153,"FALSE")</f>
        <v>5</v>
      </c>
      <c r="BF1153" s="33" t="n">
        <f aca="false">BC1153*100/2401</f>
        <v>2.16576426488963</v>
      </c>
      <c r="BG1153" s="33" t="n">
        <f aca="false">BD1153*100/2401</f>
        <v>2.29071220324865</v>
      </c>
      <c r="BH1153" s="33" t="n">
        <f aca="false">BE1153*100/2401</f>
        <v>0.208246563931695</v>
      </c>
    </row>
    <row r="1154" customFormat="false" ht="12.75" hidden="false" customHeight="false" outlineLevel="0" collapsed="false">
      <c r="C1154" s="28" t="n">
        <v>1145</v>
      </c>
      <c r="D1154" s="0" t="s">
        <v>5327</v>
      </c>
      <c r="E1154" s="0" t="n">
        <v>308.058464487258</v>
      </c>
      <c r="F1154" s="28" t="n">
        <v>3</v>
      </c>
      <c r="G1154" s="28" t="n">
        <v>5</v>
      </c>
      <c r="H1154" s="29" t="n">
        <v>15.6152983064069</v>
      </c>
      <c r="I1154" s="29" t="n">
        <v>6.50631663108493</v>
      </c>
      <c r="J1154" s="29" t="n">
        <v>0.87396371579392</v>
      </c>
      <c r="K1154" s="0" t="s">
        <v>53</v>
      </c>
      <c r="L1154" s="0" t="s">
        <v>53</v>
      </c>
      <c r="M1154" s="0" t="s">
        <v>53</v>
      </c>
      <c r="N1154" s="0" t="s">
        <v>53</v>
      </c>
      <c r="O1154" s="0" t="s">
        <v>53</v>
      </c>
      <c r="P1154" s="0" t="s">
        <v>53</v>
      </c>
      <c r="Q1154" s="0" t="s">
        <v>53</v>
      </c>
      <c r="R1154" s="0" t="s">
        <v>29</v>
      </c>
      <c r="S1154" s="0" t="s">
        <v>29</v>
      </c>
      <c r="T1154" s="0" t="s">
        <v>29</v>
      </c>
      <c r="U1154" s="0" t="s">
        <v>5328</v>
      </c>
      <c r="V1154" s="0" t="n">
        <v>29</v>
      </c>
      <c r="W1154" s="0" t="n">
        <v>29</v>
      </c>
      <c r="X1154" s="0" t="n">
        <v>29</v>
      </c>
      <c r="Y1154" s="0" t="n">
        <v>13</v>
      </c>
      <c r="Z1154" s="0" t="n">
        <v>1</v>
      </c>
      <c r="AA1154" s="0" t="n">
        <v>1</v>
      </c>
      <c r="AB1154" s="0" t="s">
        <v>5329</v>
      </c>
      <c r="AC1154" s="0" t="s">
        <v>5330</v>
      </c>
      <c r="AH1154" s="0" t="s">
        <v>5329</v>
      </c>
      <c r="AI1154" s="0" t="s">
        <v>5331</v>
      </c>
      <c r="AJ1154" s="0" t="s">
        <v>5332</v>
      </c>
      <c r="AK1154" s="0" t="s">
        <v>5329</v>
      </c>
      <c r="AN1154" s="30" t="s">
        <v>5329</v>
      </c>
      <c r="AO1154" s="0" t="b">
        <f aca="false">EXACT(AN1154,AK1154)</f>
        <v>1</v>
      </c>
      <c r="AP1154" s="1" t="n">
        <f aca="false">IF(I1154&gt;H1154,"Cl/Br",FALSE())</f>
        <v>0</v>
      </c>
      <c r="AQ1154" s="31"/>
      <c r="AR1154" s="0" t="b">
        <f aca="false">EXACT(AN1154,AB1154)</f>
        <v>1</v>
      </c>
      <c r="AS1154" s="0" t="b">
        <f aca="false">EXACT(AN1154,AE1154)</f>
        <v>0</v>
      </c>
      <c r="AT1154" s="0" t="b">
        <f aca="false">EXACT(AN1154,AH1154)</f>
        <v>1</v>
      </c>
      <c r="AU1154" s="0" t="n">
        <f aca="false">IF(ISBLANK(AI1154),"",EXACT(AN1154,AI1154))</f>
        <v>0</v>
      </c>
      <c r="AV1154" s="0" t="n">
        <f aca="false">IF(ISBLANK(AJ1154),"",EXACT(AN1154,AJ1154))</f>
        <v>0</v>
      </c>
      <c r="AW1154" s="32" t="n">
        <f aca="false">IF(OR(AT1154,AU1154,AV1154),TRUE(),FALSE())</f>
        <v>1</v>
      </c>
      <c r="AX1154" s="0" t="b">
        <f aca="false">EXACT(AN1154,AK1154)</f>
        <v>1</v>
      </c>
      <c r="AY1154" s="1" t="str">
        <f aca="false">IF(ISBLANK(AB1154),"-",IF(EXACT(AB1154,AN1154),"-","FP"))</f>
        <v>-</v>
      </c>
      <c r="AZ1154" s="1" t="str">
        <f aca="false">IF(ISBLANK(AB1154),"FN","-")</f>
        <v>-</v>
      </c>
      <c r="BB1154" s="1" t="n">
        <v>308.058464487258</v>
      </c>
      <c r="BC1154" s="0" t="n">
        <f aca="false">COUNTIF($AR$10:AR1154,"FALSE")</f>
        <v>52</v>
      </c>
      <c r="BD1154" s="0" t="n">
        <f aca="false">COUNTIF($AW$10:AW1154,"FALSE")</f>
        <v>55</v>
      </c>
      <c r="BE1154" s="0" t="n">
        <f aca="false">COUNTIF($AX$10:AX1154,"FALSE")</f>
        <v>5</v>
      </c>
      <c r="BF1154" s="33" t="n">
        <f aca="false">BC1154*100/2401</f>
        <v>2.16576426488963</v>
      </c>
      <c r="BG1154" s="33" t="n">
        <f aca="false">BD1154*100/2401</f>
        <v>2.29071220324865</v>
      </c>
      <c r="BH1154" s="33" t="n">
        <f aca="false">BE1154*100/2401</f>
        <v>0.208246563931695</v>
      </c>
    </row>
    <row r="1155" customFormat="false" ht="12.75" hidden="false" customHeight="false" outlineLevel="0" collapsed="false">
      <c r="C1155" s="28" t="n">
        <v>1146</v>
      </c>
      <c r="D1155" s="0" t="s">
        <v>5333</v>
      </c>
      <c r="E1155" s="0" t="n">
        <v>308.082847074948</v>
      </c>
      <c r="F1155" s="28" t="n">
        <v>3</v>
      </c>
      <c r="G1155" s="28" t="n">
        <v>5</v>
      </c>
      <c r="H1155" s="29" t="n">
        <v>19.1583821278371</v>
      </c>
      <c r="I1155" s="29" t="n">
        <v>32.9699766014252</v>
      </c>
      <c r="J1155" s="29" t="n">
        <v>5.62505175058655</v>
      </c>
      <c r="K1155" s="0" t="s">
        <v>53</v>
      </c>
      <c r="L1155" s="0" t="s">
        <v>53</v>
      </c>
      <c r="M1155" s="0" t="s">
        <v>53</v>
      </c>
      <c r="N1155" s="0" t="s">
        <v>53</v>
      </c>
      <c r="O1155" s="0" t="s">
        <v>53</v>
      </c>
      <c r="P1155" s="0" t="s">
        <v>53</v>
      </c>
      <c r="Q1155" s="0" t="s">
        <v>53</v>
      </c>
      <c r="R1155" s="0" t="s">
        <v>53</v>
      </c>
      <c r="S1155" s="0" t="s">
        <v>53</v>
      </c>
      <c r="T1155" s="0" t="s">
        <v>29</v>
      </c>
      <c r="U1155" s="0" t="s">
        <v>5334</v>
      </c>
      <c r="V1155" s="0" t="n">
        <v>47</v>
      </c>
      <c r="W1155" s="0" t="n">
        <v>13</v>
      </c>
      <c r="X1155" s="0" t="n">
        <v>13</v>
      </c>
      <c r="Y1155" s="0" t="n">
        <v>2</v>
      </c>
      <c r="Z1155" s="0" t="n">
        <v>1</v>
      </c>
      <c r="AA1155" s="0" t="n">
        <v>1</v>
      </c>
      <c r="AB1155" s="0" t="s">
        <v>5335</v>
      </c>
      <c r="AC1155" s="0" t="s">
        <v>5336</v>
      </c>
      <c r="AD1155" s="0" t="s">
        <v>5337</v>
      </c>
      <c r="AE1155" s="0" t="s">
        <v>5335</v>
      </c>
      <c r="AF1155" s="0" t="s">
        <v>5336</v>
      </c>
      <c r="AH1155" s="0" t="s">
        <v>5335</v>
      </c>
      <c r="AI1155" s="0" t="s">
        <v>5338</v>
      </c>
      <c r="AJ1155" s="0" t="s">
        <v>5339</v>
      </c>
      <c r="AK1155" s="0" t="s">
        <v>5335</v>
      </c>
      <c r="AN1155" s="30" t="s">
        <v>5335</v>
      </c>
      <c r="AO1155" s="0" t="b">
        <f aca="false">EXACT(AN1155,AK1155)</f>
        <v>1</v>
      </c>
      <c r="AP1155" s="1" t="str">
        <f aca="false">IF(I1155&gt;H1155,"Cl/Br",FALSE())</f>
        <v>Cl/Br</v>
      </c>
      <c r="AQ1155" s="31"/>
      <c r="AR1155" s="0" t="b">
        <f aca="false">EXACT(AN1155,AB1155)</f>
        <v>1</v>
      </c>
      <c r="AS1155" s="0" t="b">
        <f aca="false">EXACT(AN1155,AE1155)</f>
        <v>1</v>
      </c>
      <c r="AT1155" s="0" t="b">
        <f aca="false">EXACT(AN1155,AH1155)</f>
        <v>1</v>
      </c>
      <c r="AU1155" s="0" t="n">
        <f aca="false">IF(ISBLANK(AI1155),"",EXACT(AN1155,AI1155))</f>
        <v>0</v>
      </c>
      <c r="AV1155" s="0" t="n">
        <f aca="false">IF(ISBLANK(AJ1155),"",EXACT(AN1155,AJ1155))</f>
        <v>0</v>
      </c>
      <c r="AW1155" s="32" t="n">
        <f aca="false">IF(OR(AT1155,AU1155,AV1155),TRUE(),FALSE())</f>
        <v>1</v>
      </c>
      <c r="AX1155" s="0" t="b">
        <f aca="false">EXACT(AN1155,AK1155)</f>
        <v>1</v>
      </c>
      <c r="AY1155" s="1" t="str">
        <f aca="false">IF(ISBLANK(AB1155),"-",IF(EXACT(AB1155,AN1155),"-","FP"))</f>
        <v>-</v>
      </c>
      <c r="AZ1155" s="1" t="str">
        <f aca="false">IF(ISBLANK(AB1155),"FN","-")</f>
        <v>-</v>
      </c>
      <c r="BB1155" s="1" t="n">
        <v>308.082847074948</v>
      </c>
      <c r="BC1155" s="0" t="n">
        <f aca="false">COUNTIF($AR$10:AR1155,"FALSE")</f>
        <v>52</v>
      </c>
      <c r="BD1155" s="0" t="n">
        <f aca="false">COUNTIF($AW$10:AW1155,"FALSE")</f>
        <v>55</v>
      </c>
      <c r="BE1155" s="0" t="n">
        <f aca="false">COUNTIF($AX$10:AX1155,"FALSE")</f>
        <v>5</v>
      </c>
      <c r="BF1155" s="33" t="n">
        <f aca="false">BC1155*100/2401</f>
        <v>2.16576426488963</v>
      </c>
      <c r="BG1155" s="33" t="n">
        <f aca="false">BD1155*100/2401</f>
        <v>2.29071220324865</v>
      </c>
      <c r="BH1155" s="33" t="n">
        <f aca="false">BE1155*100/2401</f>
        <v>0.208246563931695</v>
      </c>
    </row>
    <row r="1156" customFormat="false" ht="12.75" hidden="false" customHeight="false" outlineLevel="0" collapsed="false">
      <c r="C1156" s="28" t="n">
        <v>1147</v>
      </c>
      <c r="D1156" s="0" t="s">
        <v>5340</v>
      </c>
      <c r="E1156" s="0" t="n">
        <v>308.105116225599</v>
      </c>
      <c r="F1156" s="28" t="n">
        <v>3</v>
      </c>
      <c r="G1156" s="28" t="n">
        <v>5</v>
      </c>
      <c r="H1156" s="29" t="n">
        <v>21.3504103546896</v>
      </c>
      <c r="I1156" s="29" t="n">
        <v>3.3121920585513</v>
      </c>
      <c r="J1156" s="29" t="n">
        <v>0.710622704112629</v>
      </c>
      <c r="K1156" s="0" t="s">
        <v>53</v>
      </c>
      <c r="L1156" s="0" t="s">
        <v>53</v>
      </c>
      <c r="M1156" s="0" t="s">
        <v>53</v>
      </c>
      <c r="N1156" s="0" t="s">
        <v>53</v>
      </c>
      <c r="O1156" s="0" t="s">
        <v>53</v>
      </c>
      <c r="P1156" s="0" t="s">
        <v>53</v>
      </c>
      <c r="Q1156" s="0" t="s">
        <v>53</v>
      </c>
      <c r="R1156" s="0" t="s">
        <v>29</v>
      </c>
      <c r="S1156" s="0" t="s">
        <v>29</v>
      </c>
      <c r="T1156" s="0" t="s">
        <v>29</v>
      </c>
      <c r="U1156" s="0" t="s">
        <v>5341</v>
      </c>
      <c r="V1156" s="0" t="n">
        <v>23</v>
      </c>
      <c r="W1156" s="0" t="n">
        <v>23</v>
      </c>
      <c r="X1156" s="0" t="n">
        <v>16</v>
      </c>
      <c r="Y1156" s="0" t="n">
        <v>3</v>
      </c>
      <c r="Z1156" s="0" t="n">
        <v>1</v>
      </c>
      <c r="AA1156" s="0" t="n">
        <v>1</v>
      </c>
      <c r="AB1156" s="0" t="s">
        <v>5342</v>
      </c>
      <c r="AC1156" s="0" t="s">
        <v>5343</v>
      </c>
      <c r="AD1156" s="0" t="s">
        <v>5344</v>
      </c>
      <c r="AE1156" s="0" t="s">
        <v>5342</v>
      </c>
      <c r="AF1156" s="0" t="s">
        <v>5344</v>
      </c>
      <c r="AH1156" s="0" t="s">
        <v>5342</v>
      </c>
      <c r="AI1156" s="0" t="s">
        <v>5343</v>
      </c>
      <c r="AJ1156" s="0" t="s">
        <v>5345</v>
      </c>
      <c r="AK1156" s="0" t="s">
        <v>5342</v>
      </c>
      <c r="AN1156" s="30" t="s">
        <v>5342</v>
      </c>
      <c r="AO1156" s="0" t="b">
        <f aca="false">EXACT(AN1156,AK1156)</f>
        <v>1</v>
      </c>
      <c r="AP1156" s="1" t="n">
        <f aca="false">IF(I1156&gt;H1156,"Cl/Br",FALSE())</f>
        <v>0</v>
      </c>
      <c r="AQ1156" s="31"/>
      <c r="AR1156" s="0" t="b">
        <f aca="false">EXACT(AN1156,AB1156)</f>
        <v>1</v>
      </c>
      <c r="AS1156" s="0" t="b">
        <f aca="false">EXACT(AN1156,AE1156)</f>
        <v>1</v>
      </c>
      <c r="AT1156" s="0" t="b">
        <f aca="false">EXACT(AN1156,AH1156)</f>
        <v>1</v>
      </c>
      <c r="AU1156" s="0" t="n">
        <f aca="false">IF(ISBLANK(AI1156),"",EXACT(AN1156,AI1156))</f>
        <v>0</v>
      </c>
      <c r="AV1156" s="0" t="n">
        <f aca="false">IF(ISBLANK(AJ1156),"",EXACT(AN1156,AJ1156))</f>
        <v>0</v>
      </c>
      <c r="AW1156" s="32" t="n">
        <f aca="false">IF(OR(AT1156,AU1156,AV1156),TRUE(),FALSE())</f>
        <v>1</v>
      </c>
      <c r="AX1156" s="0" t="b">
        <f aca="false">EXACT(AN1156,AK1156)</f>
        <v>1</v>
      </c>
      <c r="AY1156" s="1" t="str">
        <f aca="false">IF(ISBLANK(AB1156),"-",IF(EXACT(AB1156,AN1156),"-","FP"))</f>
        <v>-</v>
      </c>
      <c r="AZ1156" s="1" t="str">
        <f aca="false">IF(ISBLANK(AB1156),"FN","-")</f>
        <v>-</v>
      </c>
      <c r="BB1156" s="1" t="n">
        <v>308.105116225599</v>
      </c>
      <c r="BC1156" s="0" t="n">
        <f aca="false">COUNTIF($AR$10:AR1156,"FALSE")</f>
        <v>52</v>
      </c>
      <c r="BD1156" s="0" t="n">
        <f aca="false">COUNTIF($AW$10:AW1156,"FALSE")</f>
        <v>55</v>
      </c>
      <c r="BE1156" s="0" t="n">
        <f aca="false">COUNTIF($AX$10:AX1156,"FALSE")</f>
        <v>5</v>
      </c>
      <c r="BF1156" s="33" t="n">
        <f aca="false">BC1156*100/2401</f>
        <v>2.16576426488963</v>
      </c>
      <c r="BG1156" s="33" t="n">
        <f aca="false">BD1156*100/2401</f>
        <v>2.29071220324865</v>
      </c>
      <c r="BH1156" s="33" t="n">
        <f aca="false">BE1156*100/2401</f>
        <v>0.208246563931695</v>
      </c>
    </row>
    <row r="1157" customFormat="false" ht="12.75" hidden="false" customHeight="false" outlineLevel="0" collapsed="false">
      <c r="C1157" s="28" t="n">
        <v>1148</v>
      </c>
      <c r="D1157" s="0" t="s">
        <v>5346</v>
      </c>
      <c r="E1157" s="0" t="n">
        <v>308.122020414058</v>
      </c>
      <c r="F1157" s="28" t="n">
        <v>3</v>
      </c>
      <c r="G1157" s="28" t="n">
        <v>5</v>
      </c>
      <c r="H1157" s="29" t="n">
        <v>11.6777950781012</v>
      </c>
      <c r="I1157" s="29" t="n">
        <v>0.892629167446557</v>
      </c>
      <c r="J1157" s="29" t="n">
        <v>1.81061656130524</v>
      </c>
      <c r="K1157" s="0" t="s">
        <v>53</v>
      </c>
      <c r="L1157" s="0" t="s">
        <v>53</v>
      </c>
      <c r="M1157" s="0" t="s">
        <v>53</v>
      </c>
      <c r="N1157" s="0" t="s">
        <v>53</v>
      </c>
      <c r="O1157" s="0" t="s">
        <v>53</v>
      </c>
      <c r="P1157" s="0" t="s">
        <v>53</v>
      </c>
      <c r="Q1157" s="0" t="s">
        <v>53</v>
      </c>
      <c r="R1157" s="0" t="s">
        <v>29</v>
      </c>
      <c r="S1157" s="0" t="s">
        <v>29</v>
      </c>
      <c r="T1157" s="0" t="s">
        <v>29</v>
      </c>
      <c r="U1157" s="0" t="s">
        <v>5347</v>
      </c>
      <c r="V1157" s="0" t="n">
        <v>18</v>
      </c>
      <c r="W1157" s="0" t="n">
        <v>18</v>
      </c>
      <c r="X1157" s="0" t="n">
        <v>16</v>
      </c>
      <c r="Y1157" s="0" t="n">
        <v>8</v>
      </c>
      <c r="Z1157" s="0" t="n">
        <v>5</v>
      </c>
      <c r="AA1157" s="0" t="n">
        <v>0</v>
      </c>
      <c r="AB1157" s="0" t="s">
        <v>5348</v>
      </c>
      <c r="AC1157" s="0" t="s">
        <v>5349</v>
      </c>
      <c r="AD1157" s="0" t="s">
        <v>5350</v>
      </c>
      <c r="AH1157" s="0" t="s">
        <v>5351</v>
      </c>
      <c r="AI1157" s="0" t="s">
        <v>5352</v>
      </c>
      <c r="AJ1157" s="0" t="s">
        <v>5353</v>
      </c>
      <c r="AK1157" s="0" t="s">
        <v>5349</v>
      </c>
      <c r="AN1157" s="30" t="s">
        <v>5349</v>
      </c>
      <c r="AO1157" s="0" t="b">
        <f aca="false">EXACT(AN1157,AK1157)</f>
        <v>1</v>
      </c>
      <c r="AP1157" s="1" t="n">
        <f aca="false">IF(I1157&gt;H1157,"Cl/Br",FALSE())</f>
        <v>0</v>
      </c>
      <c r="AQ1157" s="31"/>
      <c r="AR1157" s="0" t="b">
        <f aca="false">EXACT(AN1157,AB1157)</f>
        <v>0</v>
      </c>
      <c r="AS1157" s="0" t="b">
        <f aca="false">EXACT(AN1157,AE1157)</f>
        <v>0</v>
      </c>
      <c r="AT1157" s="0" t="b">
        <f aca="false">EXACT(AN1157,AH1157)</f>
        <v>0</v>
      </c>
      <c r="AU1157" s="0" t="n">
        <f aca="false">IF(ISBLANK(AI1157),"",EXACT(AN1157,AI1157))</f>
        <v>0</v>
      </c>
      <c r="AV1157" s="0" t="n">
        <f aca="false">IF(ISBLANK(AJ1157),"",EXACT(AN1157,AJ1157))</f>
        <v>0</v>
      </c>
      <c r="AW1157" s="32" t="n">
        <f aca="false">IF(OR(AT1157,AU1157,AV1157),TRUE(),FALSE())</f>
        <v>0</v>
      </c>
      <c r="AX1157" s="0" t="b">
        <f aca="false">EXACT(AN1157,AK1157)</f>
        <v>1</v>
      </c>
      <c r="AY1157" s="1" t="str">
        <f aca="false">IF(ISBLANK(AB1157),"-",IF(EXACT(AB1157,AN1157),"-","FP"))</f>
        <v>FP</v>
      </c>
      <c r="AZ1157" s="1" t="str">
        <f aca="false">IF(ISBLANK(AB1157),"FN","-")</f>
        <v>-</v>
      </c>
      <c r="BB1157" s="1" t="n">
        <v>308.122020414058</v>
      </c>
      <c r="BC1157" s="0" t="n">
        <f aca="false">COUNTIF($AR$10:AR1157,"FALSE")</f>
        <v>53</v>
      </c>
      <c r="BD1157" s="0" t="n">
        <f aca="false">COUNTIF($AW$10:AW1157,"FALSE")</f>
        <v>56</v>
      </c>
      <c r="BE1157" s="0" t="n">
        <f aca="false">COUNTIF($AX$10:AX1157,"FALSE")</f>
        <v>5</v>
      </c>
      <c r="BF1157" s="33" t="n">
        <f aca="false">BC1157*100/2401</f>
        <v>2.20741357767597</v>
      </c>
      <c r="BG1157" s="33" t="n">
        <f aca="false">BD1157*100/2401</f>
        <v>2.33236151603499</v>
      </c>
      <c r="BH1157" s="33" t="n">
        <f aca="false">BE1157*100/2401</f>
        <v>0.208246563931695</v>
      </c>
    </row>
    <row r="1158" customFormat="false" ht="12.75" hidden="false" customHeight="false" outlineLevel="0" collapsed="false">
      <c r="C1158" s="28" t="n">
        <v>1149</v>
      </c>
      <c r="D1158" s="0" t="s">
        <v>5354</v>
      </c>
      <c r="E1158" s="0" t="n">
        <v>308.123657776076</v>
      </c>
      <c r="F1158" s="28" t="n">
        <v>3</v>
      </c>
      <c r="G1158" s="28" t="n">
        <v>5</v>
      </c>
      <c r="H1158" s="29" t="n">
        <v>17.0744710474792</v>
      </c>
      <c r="I1158" s="29" t="n">
        <v>3.44990117841108</v>
      </c>
      <c r="J1158" s="29" t="n">
        <v>1.66705541028677</v>
      </c>
      <c r="K1158" s="0" t="s">
        <v>53</v>
      </c>
      <c r="L1158" s="0" t="s">
        <v>53</v>
      </c>
      <c r="M1158" s="0" t="s">
        <v>53</v>
      </c>
      <c r="N1158" s="0" t="s">
        <v>53</v>
      </c>
      <c r="O1158" s="0" t="s">
        <v>53</v>
      </c>
      <c r="P1158" s="0" t="s">
        <v>53</v>
      </c>
      <c r="Q1158" s="0" t="s">
        <v>53</v>
      </c>
      <c r="R1158" s="0" t="s">
        <v>29</v>
      </c>
      <c r="S1158" s="0" t="s">
        <v>29</v>
      </c>
      <c r="T1158" s="0" t="s">
        <v>29</v>
      </c>
      <c r="U1158" s="0" t="s">
        <v>5355</v>
      </c>
      <c r="V1158" s="0" t="n">
        <v>17</v>
      </c>
      <c r="W1158" s="0" t="n">
        <v>17</v>
      </c>
      <c r="X1158" s="0" t="n">
        <v>16</v>
      </c>
      <c r="Y1158" s="0" t="n">
        <v>7</v>
      </c>
      <c r="Z1158" s="0" t="n">
        <v>2</v>
      </c>
      <c r="AA1158" s="0" t="n">
        <v>0</v>
      </c>
      <c r="AB1158" s="0" t="s">
        <v>5356</v>
      </c>
      <c r="AC1158" s="0" t="s">
        <v>5357</v>
      </c>
      <c r="AD1158" s="0" t="s">
        <v>5358</v>
      </c>
      <c r="AE1158" s="0" t="s">
        <v>5356</v>
      </c>
      <c r="AH1158" s="0" t="s">
        <v>5356</v>
      </c>
      <c r="AI1158" s="0" t="s">
        <v>5359</v>
      </c>
      <c r="AJ1158" s="0" t="s">
        <v>5360</v>
      </c>
      <c r="AK1158" s="0" t="s">
        <v>5356</v>
      </c>
      <c r="AN1158" s="30" t="s">
        <v>5356</v>
      </c>
      <c r="AO1158" s="0" t="b">
        <f aca="false">EXACT(AN1158,AK1158)</f>
        <v>1</v>
      </c>
      <c r="AP1158" s="1" t="n">
        <f aca="false">IF(I1158&gt;H1158,"Cl/Br",FALSE())</f>
        <v>0</v>
      </c>
      <c r="AQ1158" s="31"/>
      <c r="AR1158" s="0" t="b">
        <f aca="false">EXACT(AN1158,AB1158)</f>
        <v>1</v>
      </c>
      <c r="AS1158" s="0" t="b">
        <f aca="false">EXACT(AN1158,AE1158)</f>
        <v>1</v>
      </c>
      <c r="AT1158" s="0" t="b">
        <f aca="false">EXACT(AN1158,AH1158)</f>
        <v>1</v>
      </c>
      <c r="AU1158" s="0" t="n">
        <f aca="false">IF(ISBLANK(AI1158),"",EXACT(AN1158,AI1158))</f>
        <v>0</v>
      </c>
      <c r="AV1158" s="0" t="n">
        <f aca="false">IF(ISBLANK(AJ1158),"",EXACT(AN1158,AJ1158))</f>
        <v>0</v>
      </c>
      <c r="AW1158" s="32" t="n">
        <f aca="false">IF(OR(AT1158,AU1158,AV1158),TRUE(),FALSE())</f>
        <v>1</v>
      </c>
      <c r="AX1158" s="0" t="b">
        <f aca="false">EXACT(AN1158,AK1158)</f>
        <v>1</v>
      </c>
      <c r="AY1158" s="1" t="str">
        <f aca="false">IF(ISBLANK(AB1158),"-",IF(EXACT(AB1158,AN1158),"-","FP"))</f>
        <v>-</v>
      </c>
      <c r="AZ1158" s="1" t="str">
        <f aca="false">IF(ISBLANK(AB1158),"FN","-")</f>
        <v>-</v>
      </c>
      <c r="BB1158" s="1" t="n">
        <v>308.123657776076</v>
      </c>
      <c r="BC1158" s="0" t="n">
        <f aca="false">COUNTIF($AR$10:AR1158,"FALSE")</f>
        <v>53</v>
      </c>
      <c r="BD1158" s="0" t="n">
        <f aca="false">COUNTIF($AW$10:AW1158,"FALSE")</f>
        <v>56</v>
      </c>
      <c r="BE1158" s="0" t="n">
        <f aca="false">COUNTIF($AX$10:AX1158,"FALSE")</f>
        <v>5</v>
      </c>
      <c r="BF1158" s="33" t="n">
        <f aca="false">BC1158*100/2401</f>
        <v>2.20741357767597</v>
      </c>
      <c r="BG1158" s="33" t="n">
        <f aca="false">BD1158*100/2401</f>
        <v>2.33236151603499</v>
      </c>
      <c r="BH1158" s="33" t="n">
        <f aca="false">BE1158*100/2401</f>
        <v>0.208246563931695</v>
      </c>
    </row>
    <row r="1159" customFormat="false" ht="12.75" hidden="false" customHeight="false" outlineLevel="0" collapsed="false">
      <c r="C1159" s="28" t="n">
        <v>1150</v>
      </c>
      <c r="D1159" s="0" t="s">
        <v>5361</v>
      </c>
      <c r="E1159" s="0" t="n">
        <v>308.127391069171</v>
      </c>
      <c r="F1159" s="28" t="n">
        <v>3</v>
      </c>
      <c r="G1159" s="28" t="n">
        <v>5</v>
      </c>
      <c r="H1159" s="29" t="n">
        <v>19.3768916885543</v>
      </c>
      <c r="I1159" s="29" t="n">
        <v>1.54182611337699</v>
      </c>
      <c r="J1159" s="29" t="n">
        <v>1.003400725895</v>
      </c>
      <c r="K1159" s="0" t="s">
        <v>53</v>
      </c>
      <c r="L1159" s="0" t="s">
        <v>53</v>
      </c>
      <c r="M1159" s="0" t="s">
        <v>53</v>
      </c>
      <c r="N1159" s="0" t="s">
        <v>53</v>
      </c>
      <c r="O1159" s="0" t="s">
        <v>53</v>
      </c>
      <c r="P1159" s="0" t="s">
        <v>53</v>
      </c>
      <c r="Q1159" s="0" t="s">
        <v>53</v>
      </c>
      <c r="R1159" s="0" t="s">
        <v>29</v>
      </c>
      <c r="S1159" s="0" t="s">
        <v>29</v>
      </c>
      <c r="T1159" s="0" t="s">
        <v>29</v>
      </c>
      <c r="U1159" s="0" t="s">
        <v>5362</v>
      </c>
      <c r="V1159" s="0" t="n">
        <v>17</v>
      </c>
      <c r="W1159" s="0" t="n">
        <v>17</v>
      </c>
      <c r="X1159" s="0" t="n">
        <v>16</v>
      </c>
      <c r="Y1159" s="0" t="n">
        <v>6</v>
      </c>
      <c r="Z1159" s="0" t="n">
        <v>1</v>
      </c>
      <c r="AA1159" s="0" t="n">
        <v>1</v>
      </c>
      <c r="AB1159" s="0" t="s">
        <v>5363</v>
      </c>
      <c r="AC1159" s="0" t="s">
        <v>5364</v>
      </c>
      <c r="AE1159" s="0" t="s">
        <v>5363</v>
      </c>
      <c r="AH1159" s="0" t="s">
        <v>5363</v>
      </c>
      <c r="AI1159" s="0" t="s">
        <v>5365</v>
      </c>
      <c r="AJ1159" s="0" t="s">
        <v>5366</v>
      </c>
      <c r="AK1159" s="0" t="s">
        <v>5363</v>
      </c>
      <c r="AN1159" s="30" t="s">
        <v>5363</v>
      </c>
      <c r="AO1159" s="0" t="b">
        <f aca="false">EXACT(AN1159,AK1159)</f>
        <v>1</v>
      </c>
      <c r="AP1159" s="1" t="n">
        <f aca="false">IF(I1159&gt;H1159,"Cl/Br",FALSE())</f>
        <v>0</v>
      </c>
      <c r="AQ1159" s="31"/>
      <c r="AR1159" s="0" t="b">
        <f aca="false">EXACT(AN1159,AB1159)</f>
        <v>1</v>
      </c>
      <c r="AS1159" s="0" t="b">
        <f aca="false">EXACT(AN1159,AE1159)</f>
        <v>1</v>
      </c>
      <c r="AT1159" s="0" t="b">
        <f aca="false">EXACT(AN1159,AH1159)</f>
        <v>1</v>
      </c>
      <c r="AU1159" s="0" t="n">
        <f aca="false">IF(ISBLANK(AI1159),"",EXACT(AN1159,AI1159))</f>
        <v>0</v>
      </c>
      <c r="AV1159" s="0" t="n">
        <f aca="false">IF(ISBLANK(AJ1159),"",EXACT(AN1159,AJ1159))</f>
        <v>0</v>
      </c>
      <c r="AW1159" s="32" t="n">
        <f aca="false">IF(OR(AT1159,AU1159,AV1159),TRUE(),FALSE())</f>
        <v>1</v>
      </c>
      <c r="AX1159" s="0" t="b">
        <f aca="false">EXACT(AN1159,AK1159)</f>
        <v>1</v>
      </c>
      <c r="AY1159" s="1" t="str">
        <f aca="false">IF(ISBLANK(AB1159),"-",IF(EXACT(AB1159,AN1159),"-","FP"))</f>
        <v>-</v>
      </c>
      <c r="AZ1159" s="1" t="str">
        <f aca="false">IF(ISBLANK(AB1159),"FN","-")</f>
        <v>-</v>
      </c>
      <c r="BB1159" s="1" t="n">
        <v>308.127391069171</v>
      </c>
      <c r="BC1159" s="0" t="n">
        <f aca="false">COUNTIF($AR$10:AR1159,"FALSE")</f>
        <v>53</v>
      </c>
      <c r="BD1159" s="0" t="n">
        <f aca="false">COUNTIF($AW$10:AW1159,"FALSE")</f>
        <v>56</v>
      </c>
      <c r="BE1159" s="0" t="n">
        <f aca="false">COUNTIF($AX$10:AX1159,"FALSE")</f>
        <v>5</v>
      </c>
      <c r="BF1159" s="33" t="n">
        <f aca="false">BC1159*100/2401</f>
        <v>2.20741357767597</v>
      </c>
      <c r="BG1159" s="33" t="n">
        <f aca="false">BD1159*100/2401</f>
        <v>2.33236151603499</v>
      </c>
      <c r="BH1159" s="33" t="n">
        <f aca="false">BE1159*100/2401</f>
        <v>0.208246563931695</v>
      </c>
    </row>
    <row r="1160" customFormat="false" ht="12.75" hidden="false" customHeight="false" outlineLevel="0" collapsed="false">
      <c r="C1160" s="28" t="n">
        <v>1151</v>
      </c>
      <c r="D1160" s="0" t="s">
        <v>5367</v>
      </c>
      <c r="E1160" s="0" t="n">
        <v>308.152205229821</v>
      </c>
      <c r="F1160" s="28" t="n">
        <v>3</v>
      </c>
      <c r="G1160" s="28" t="n">
        <v>5</v>
      </c>
      <c r="H1160" s="29" t="n">
        <v>23.0299607080452</v>
      </c>
      <c r="I1160" s="29" t="n">
        <v>4.01085965177057</v>
      </c>
      <c r="J1160" s="29" t="n">
        <v>1.6000094142222</v>
      </c>
      <c r="K1160" s="0" t="s">
        <v>53</v>
      </c>
      <c r="L1160" s="0" t="s">
        <v>53</v>
      </c>
      <c r="M1160" s="0" t="s">
        <v>53</v>
      </c>
      <c r="N1160" s="0" t="s">
        <v>53</v>
      </c>
      <c r="O1160" s="0" t="s">
        <v>53</v>
      </c>
      <c r="P1160" s="0" t="s">
        <v>53</v>
      </c>
      <c r="Q1160" s="0" t="s">
        <v>53</v>
      </c>
      <c r="R1160" s="0" t="s">
        <v>29</v>
      </c>
      <c r="S1160" s="0" t="s">
        <v>29</v>
      </c>
      <c r="T1160" s="0" t="s">
        <v>29</v>
      </c>
      <c r="U1160" s="0" t="s">
        <v>5368</v>
      </c>
      <c r="V1160" s="0" t="n">
        <v>12</v>
      </c>
      <c r="W1160" s="0" t="n">
        <v>12</v>
      </c>
      <c r="X1160" s="0" t="n">
        <v>10</v>
      </c>
      <c r="Y1160" s="0" t="n">
        <v>1</v>
      </c>
      <c r="Z1160" s="0" t="n">
        <v>1</v>
      </c>
      <c r="AA1160" s="0" t="n">
        <v>0</v>
      </c>
      <c r="AB1160" s="0" t="s">
        <v>5369</v>
      </c>
      <c r="AC1160" s="0" t="s">
        <v>5370</v>
      </c>
      <c r="AD1160" s="0" t="s">
        <v>5371</v>
      </c>
      <c r="AE1160" s="0" t="s">
        <v>5369</v>
      </c>
      <c r="AH1160" s="0" t="s">
        <v>5369</v>
      </c>
      <c r="AI1160" s="0" t="s">
        <v>5370</v>
      </c>
      <c r="AJ1160" s="0" t="s">
        <v>5372</v>
      </c>
      <c r="AK1160" s="0" t="s">
        <v>5369</v>
      </c>
      <c r="AN1160" s="30" t="s">
        <v>5369</v>
      </c>
      <c r="AO1160" s="0" t="b">
        <f aca="false">EXACT(AN1160,AK1160)</f>
        <v>1</v>
      </c>
      <c r="AP1160" s="1" t="n">
        <f aca="false">IF(I1160&gt;H1160,"Cl/Br",FALSE())</f>
        <v>0</v>
      </c>
      <c r="AQ1160" s="31"/>
      <c r="AR1160" s="0" t="b">
        <f aca="false">EXACT(AN1160,AB1160)</f>
        <v>1</v>
      </c>
      <c r="AS1160" s="0" t="b">
        <f aca="false">EXACT(AN1160,AE1160)</f>
        <v>1</v>
      </c>
      <c r="AT1160" s="0" t="b">
        <f aca="false">EXACT(AN1160,AH1160)</f>
        <v>1</v>
      </c>
      <c r="AU1160" s="0" t="n">
        <f aca="false">IF(ISBLANK(AI1160),"",EXACT(AN1160,AI1160))</f>
        <v>0</v>
      </c>
      <c r="AV1160" s="0" t="n">
        <f aca="false">IF(ISBLANK(AJ1160),"",EXACT(AN1160,AJ1160))</f>
        <v>0</v>
      </c>
      <c r="AW1160" s="32" t="n">
        <f aca="false">IF(OR(AT1160,AU1160,AV1160),TRUE(),FALSE())</f>
        <v>1</v>
      </c>
      <c r="AX1160" s="0" t="b">
        <f aca="false">EXACT(AN1160,AK1160)</f>
        <v>1</v>
      </c>
      <c r="AY1160" s="1" t="str">
        <f aca="false">IF(ISBLANK(AB1160),"-",IF(EXACT(AB1160,AN1160),"-","FP"))</f>
        <v>-</v>
      </c>
      <c r="AZ1160" s="1" t="str">
        <f aca="false">IF(ISBLANK(AB1160),"FN","-")</f>
        <v>-</v>
      </c>
      <c r="BB1160" s="1" t="n">
        <v>308.152205229821</v>
      </c>
      <c r="BC1160" s="0" t="n">
        <f aca="false">COUNTIF($AR$10:AR1160,"FALSE")</f>
        <v>53</v>
      </c>
      <c r="BD1160" s="0" t="n">
        <f aca="false">COUNTIF($AW$10:AW1160,"FALSE")</f>
        <v>56</v>
      </c>
      <c r="BE1160" s="0" t="n">
        <f aca="false">COUNTIF($AX$10:AX1160,"FALSE")</f>
        <v>5</v>
      </c>
      <c r="BF1160" s="33" t="n">
        <f aca="false">BC1160*100/2401</f>
        <v>2.20741357767597</v>
      </c>
      <c r="BG1160" s="33" t="n">
        <f aca="false">BD1160*100/2401</f>
        <v>2.33236151603499</v>
      </c>
      <c r="BH1160" s="33" t="n">
        <f aca="false">BE1160*100/2401</f>
        <v>0.208246563931695</v>
      </c>
    </row>
    <row r="1161" customFormat="false" ht="12.75" hidden="false" customHeight="false" outlineLevel="0" collapsed="false">
      <c r="C1161" s="28" t="n">
        <v>1152</v>
      </c>
      <c r="D1161" s="0" t="s">
        <v>5373</v>
      </c>
      <c r="E1161" s="0" t="n">
        <v>308.173529770189</v>
      </c>
      <c r="F1161" s="28" t="n">
        <v>3</v>
      </c>
      <c r="G1161" s="28" t="n">
        <v>5</v>
      </c>
      <c r="H1161" s="29" t="n">
        <v>18.2879043702664</v>
      </c>
      <c r="I1161" s="29" t="n">
        <v>2.18097982389695</v>
      </c>
      <c r="J1161" s="29" t="n">
        <v>0.51029468001819</v>
      </c>
      <c r="K1161" s="0" t="s">
        <v>53</v>
      </c>
      <c r="L1161" s="0" t="s">
        <v>53</v>
      </c>
      <c r="M1161" s="0" t="s">
        <v>53</v>
      </c>
      <c r="N1161" s="0" t="s">
        <v>53</v>
      </c>
      <c r="O1161" s="0" t="s">
        <v>53</v>
      </c>
      <c r="P1161" s="0" t="s">
        <v>53</v>
      </c>
      <c r="Q1161" s="0" t="s">
        <v>53</v>
      </c>
      <c r="R1161" s="0" t="s">
        <v>29</v>
      </c>
      <c r="S1161" s="0" t="s">
        <v>29</v>
      </c>
      <c r="T1161" s="0" t="s">
        <v>29</v>
      </c>
      <c r="U1161" s="0" t="s">
        <v>5374</v>
      </c>
      <c r="V1161" s="0" t="n">
        <v>5</v>
      </c>
      <c r="W1161" s="0" t="n">
        <v>5</v>
      </c>
      <c r="X1161" s="0" t="n">
        <v>5</v>
      </c>
      <c r="Y1161" s="0" t="n">
        <v>5</v>
      </c>
      <c r="Z1161" s="0" t="n">
        <v>1</v>
      </c>
      <c r="AA1161" s="0" t="n">
        <v>1</v>
      </c>
      <c r="AB1161" s="0" t="s">
        <v>5375</v>
      </c>
      <c r="AE1161" s="0" t="s">
        <v>5375</v>
      </c>
      <c r="AH1161" s="0" t="s">
        <v>5375</v>
      </c>
      <c r="AI1161" s="0" t="s">
        <v>5376</v>
      </c>
      <c r="AJ1161" s="0" t="s">
        <v>5377</v>
      </c>
      <c r="AK1161" s="0" t="s">
        <v>5375</v>
      </c>
      <c r="AN1161" s="30" t="s">
        <v>5375</v>
      </c>
      <c r="AO1161" s="0" t="b">
        <f aca="false">EXACT(AN1161,AK1161)</f>
        <v>1</v>
      </c>
      <c r="AP1161" s="1" t="n">
        <f aca="false">IF(I1161&gt;H1161,"Cl/Br",FALSE())</f>
        <v>0</v>
      </c>
      <c r="AQ1161" s="31"/>
      <c r="AR1161" s="0" t="b">
        <f aca="false">EXACT(AN1161,AB1161)</f>
        <v>1</v>
      </c>
      <c r="AS1161" s="0" t="b">
        <f aca="false">EXACT(AN1161,AE1161)</f>
        <v>1</v>
      </c>
      <c r="AT1161" s="0" t="b">
        <f aca="false">EXACT(AN1161,AH1161)</f>
        <v>1</v>
      </c>
      <c r="AU1161" s="0" t="n">
        <f aca="false">IF(ISBLANK(AI1161),"",EXACT(AN1161,AI1161))</f>
        <v>0</v>
      </c>
      <c r="AV1161" s="0" t="n">
        <f aca="false">IF(ISBLANK(AJ1161),"",EXACT(AN1161,AJ1161))</f>
        <v>0</v>
      </c>
      <c r="AW1161" s="32" t="n">
        <f aca="false">IF(OR(AT1161,AU1161,AV1161),TRUE(),FALSE())</f>
        <v>1</v>
      </c>
      <c r="AX1161" s="0" t="b">
        <f aca="false">EXACT(AN1161,AK1161)</f>
        <v>1</v>
      </c>
      <c r="AY1161" s="1" t="str">
        <f aca="false">IF(ISBLANK(AB1161),"-",IF(EXACT(AB1161,AN1161),"-","FP"))</f>
        <v>-</v>
      </c>
      <c r="AZ1161" s="1" t="str">
        <f aca="false">IF(ISBLANK(AB1161),"FN","-")</f>
        <v>-</v>
      </c>
      <c r="BB1161" s="1" t="n">
        <v>308.173529770189</v>
      </c>
      <c r="BC1161" s="0" t="n">
        <f aca="false">COUNTIF($AR$10:AR1161,"FALSE")</f>
        <v>53</v>
      </c>
      <c r="BD1161" s="0" t="n">
        <f aca="false">COUNTIF($AW$10:AW1161,"FALSE")</f>
        <v>56</v>
      </c>
      <c r="BE1161" s="0" t="n">
        <f aca="false">COUNTIF($AX$10:AX1161,"FALSE")</f>
        <v>5</v>
      </c>
      <c r="BF1161" s="33" t="n">
        <f aca="false">BC1161*100/2401</f>
        <v>2.20741357767597</v>
      </c>
      <c r="BG1161" s="33" t="n">
        <f aca="false">BD1161*100/2401</f>
        <v>2.33236151603499</v>
      </c>
      <c r="BH1161" s="33" t="n">
        <f aca="false">BE1161*100/2401</f>
        <v>0.208246563931695</v>
      </c>
    </row>
    <row r="1162" customFormat="false" ht="12.75" hidden="false" customHeight="false" outlineLevel="0" collapsed="false">
      <c r="C1162" s="28" t="n">
        <v>1153</v>
      </c>
      <c r="D1162" s="0" t="s">
        <v>5378</v>
      </c>
      <c r="E1162" s="0" t="n">
        <v>308.189218297914</v>
      </c>
      <c r="F1162" s="28" t="n">
        <v>3</v>
      </c>
      <c r="G1162" s="28" t="n">
        <v>5</v>
      </c>
      <c r="H1162" s="29" t="n">
        <v>23.0060695185953</v>
      </c>
      <c r="I1162" s="29" t="n">
        <v>2.91747284695781</v>
      </c>
      <c r="J1162" s="29" t="n">
        <v>0.455208220017056</v>
      </c>
      <c r="K1162" s="0" t="s">
        <v>53</v>
      </c>
      <c r="L1162" s="0" t="s">
        <v>53</v>
      </c>
      <c r="M1162" s="0" t="s">
        <v>53</v>
      </c>
      <c r="N1162" s="0" t="s">
        <v>53</v>
      </c>
      <c r="O1162" s="0" t="s">
        <v>53</v>
      </c>
      <c r="P1162" s="0" t="s">
        <v>53</v>
      </c>
      <c r="Q1162" s="0" t="s">
        <v>53</v>
      </c>
      <c r="R1162" s="0" t="s">
        <v>29</v>
      </c>
      <c r="S1162" s="0" t="s">
        <v>29</v>
      </c>
      <c r="T1162" s="0" t="s">
        <v>29</v>
      </c>
      <c r="U1162" s="0" t="s">
        <v>5379</v>
      </c>
      <c r="V1162" s="0" t="n">
        <v>6</v>
      </c>
      <c r="W1162" s="0" t="n">
        <v>6</v>
      </c>
      <c r="X1162" s="0" t="n">
        <v>6</v>
      </c>
      <c r="Y1162" s="0" t="n">
        <v>2</v>
      </c>
      <c r="Z1162" s="0" t="n">
        <v>1</v>
      </c>
      <c r="AA1162" s="0" t="n">
        <v>1</v>
      </c>
      <c r="AB1162" s="0" t="s">
        <v>5380</v>
      </c>
      <c r="AC1162" s="0" t="s">
        <v>5381</v>
      </c>
      <c r="AE1162" s="0" t="s">
        <v>5380</v>
      </c>
      <c r="AH1162" s="0" t="s">
        <v>5380</v>
      </c>
      <c r="AI1162" s="0" t="s">
        <v>5381</v>
      </c>
      <c r="AJ1162" s="0" t="s">
        <v>5382</v>
      </c>
      <c r="AK1162" s="0" t="s">
        <v>5380</v>
      </c>
      <c r="AN1162" s="30" t="s">
        <v>5380</v>
      </c>
      <c r="AO1162" s="0" t="b">
        <f aca="false">EXACT(AN1162,AK1162)</f>
        <v>1</v>
      </c>
      <c r="AP1162" s="1" t="n">
        <f aca="false">IF(I1162&gt;H1162,"Cl/Br",FALSE())</f>
        <v>0</v>
      </c>
      <c r="AQ1162" s="31"/>
      <c r="AR1162" s="0" t="b">
        <f aca="false">EXACT(AN1162,AB1162)</f>
        <v>1</v>
      </c>
      <c r="AS1162" s="0" t="b">
        <f aca="false">EXACT(AN1162,AE1162)</f>
        <v>1</v>
      </c>
      <c r="AT1162" s="0" t="b">
        <f aca="false">EXACT(AN1162,AH1162)</f>
        <v>1</v>
      </c>
      <c r="AU1162" s="0" t="n">
        <f aca="false">IF(ISBLANK(AI1162),"",EXACT(AN1162,AI1162))</f>
        <v>0</v>
      </c>
      <c r="AV1162" s="0" t="n">
        <f aca="false">IF(ISBLANK(AJ1162),"",EXACT(AN1162,AJ1162))</f>
        <v>0</v>
      </c>
      <c r="AW1162" s="32" t="n">
        <f aca="false">IF(OR(AT1162,AU1162,AV1162),TRUE(),FALSE())</f>
        <v>1</v>
      </c>
      <c r="AX1162" s="0" t="b">
        <f aca="false">EXACT(AN1162,AK1162)</f>
        <v>1</v>
      </c>
      <c r="AY1162" s="1" t="str">
        <f aca="false">IF(ISBLANK(AB1162),"-",IF(EXACT(AB1162,AN1162),"-","FP"))</f>
        <v>-</v>
      </c>
      <c r="AZ1162" s="1" t="str">
        <f aca="false">IF(ISBLANK(AB1162),"FN","-")</f>
        <v>-</v>
      </c>
      <c r="BB1162" s="1" t="n">
        <v>308.189218297914</v>
      </c>
      <c r="BC1162" s="0" t="n">
        <f aca="false">COUNTIF($AR$10:AR1162,"FALSE")</f>
        <v>53</v>
      </c>
      <c r="BD1162" s="0" t="n">
        <f aca="false">COUNTIF($AW$10:AW1162,"FALSE")</f>
        <v>56</v>
      </c>
      <c r="BE1162" s="0" t="n">
        <f aca="false">COUNTIF($AX$10:AX1162,"FALSE")</f>
        <v>5</v>
      </c>
      <c r="BF1162" s="33" t="n">
        <f aca="false">BC1162*100/2401</f>
        <v>2.20741357767597</v>
      </c>
      <c r="BG1162" s="33" t="n">
        <f aca="false">BD1162*100/2401</f>
        <v>2.33236151603499</v>
      </c>
      <c r="BH1162" s="33" t="n">
        <f aca="false">BE1162*100/2401</f>
        <v>0.208246563931695</v>
      </c>
    </row>
    <row r="1163" customFormat="false" ht="12.75" hidden="false" customHeight="false" outlineLevel="0" collapsed="false">
      <c r="C1163" s="28" t="n">
        <v>1154</v>
      </c>
      <c r="D1163" s="0" t="s">
        <v>5383</v>
      </c>
      <c r="E1163" s="0" t="n">
        <v>308.218851399824</v>
      </c>
      <c r="F1163" s="28" t="n">
        <v>3</v>
      </c>
      <c r="G1163" s="28" t="n">
        <v>5</v>
      </c>
      <c r="H1163" s="29" t="n">
        <v>19.5931732777356</v>
      </c>
      <c r="I1163" s="29" t="n">
        <v>7.49360546820153</v>
      </c>
      <c r="J1163" s="29" t="n">
        <v>1.89181296713128</v>
      </c>
      <c r="K1163" s="0" t="s">
        <v>53</v>
      </c>
      <c r="L1163" s="0" t="s">
        <v>53</v>
      </c>
      <c r="M1163" s="0" t="s">
        <v>53</v>
      </c>
      <c r="N1163" s="0" t="s">
        <v>53</v>
      </c>
      <c r="O1163" s="0" t="s">
        <v>53</v>
      </c>
      <c r="P1163" s="0" t="s">
        <v>53</v>
      </c>
      <c r="Q1163" s="0" t="s">
        <v>53</v>
      </c>
      <c r="R1163" s="0" t="s">
        <v>29</v>
      </c>
      <c r="S1163" s="0" t="s">
        <v>29</v>
      </c>
      <c r="T1163" s="0" t="s">
        <v>29</v>
      </c>
      <c r="U1163" s="0" t="s">
        <v>5384</v>
      </c>
      <c r="V1163" s="0" t="n">
        <v>5</v>
      </c>
      <c r="W1163" s="0" t="n">
        <v>5</v>
      </c>
      <c r="X1163" s="0" t="n">
        <v>5</v>
      </c>
      <c r="Y1163" s="0" t="n">
        <v>1</v>
      </c>
      <c r="Z1163" s="0" t="n">
        <v>1</v>
      </c>
      <c r="AA1163" s="0" t="n">
        <v>1</v>
      </c>
      <c r="AE1163" s="0" t="s">
        <v>5385</v>
      </c>
      <c r="AH1163" s="0" t="s">
        <v>5385</v>
      </c>
      <c r="AI1163" s="0" t="s">
        <v>5386</v>
      </c>
      <c r="AJ1163" s="0" t="s">
        <v>5387</v>
      </c>
      <c r="AK1163" s="0" t="s">
        <v>5385</v>
      </c>
      <c r="AN1163" s="30" t="s">
        <v>5385</v>
      </c>
      <c r="AO1163" s="0" t="b">
        <f aca="false">EXACT(AN1163,AK1163)</f>
        <v>1</v>
      </c>
      <c r="AP1163" s="1" t="n">
        <f aca="false">IF(I1163&gt;H1163,"Cl/Br",FALSE())</f>
        <v>0</v>
      </c>
      <c r="AQ1163" s="31"/>
      <c r="AR1163" s="0" t="b">
        <f aca="false">EXACT(AN1163,AB1163)</f>
        <v>0</v>
      </c>
      <c r="AS1163" s="0" t="b">
        <f aca="false">EXACT(AN1163,AE1163)</f>
        <v>1</v>
      </c>
      <c r="AT1163" s="0" t="b">
        <f aca="false">EXACT(AN1163,AH1163)</f>
        <v>1</v>
      </c>
      <c r="AU1163" s="0" t="n">
        <f aca="false">IF(ISBLANK(AI1163),"",EXACT(AN1163,AI1163))</f>
        <v>0</v>
      </c>
      <c r="AV1163" s="0" t="n">
        <f aca="false">IF(ISBLANK(AJ1163),"",EXACT(AN1163,AJ1163))</f>
        <v>0</v>
      </c>
      <c r="AW1163" s="32" t="n">
        <f aca="false">IF(OR(AT1163,AU1163,AV1163),TRUE(),FALSE())</f>
        <v>1</v>
      </c>
      <c r="AX1163" s="0" t="b">
        <f aca="false">EXACT(AN1163,AK1163)</f>
        <v>1</v>
      </c>
      <c r="AY1163" s="1" t="str">
        <f aca="false">IF(ISBLANK(AB1163),"-",IF(EXACT(AB1163,AN1163),"-","FP"))</f>
        <v>-</v>
      </c>
      <c r="AZ1163" s="1" t="str">
        <f aca="false">IF(ISBLANK(AB1163),"FN","-")</f>
        <v>FN</v>
      </c>
      <c r="BB1163" s="1" t="n">
        <v>308.218851399824</v>
      </c>
      <c r="BC1163" s="0" t="n">
        <f aca="false">COUNTIF($AR$10:AR1163,"FALSE")</f>
        <v>54</v>
      </c>
      <c r="BD1163" s="0" t="n">
        <f aca="false">COUNTIF($AW$10:AW1163,"FALSE")</f>
        <v>56</v>
      </c>
      <c r="BE1163" s="0" t="n">
        <f aca="false">COUNTIF($AX$10:AX1163,"FALSE")</f>
        <v>5</v>
      </c>
      <c r="BF1163" s="33" t="n">
        <f aca="false">BC1163*100/2401</f>
        <v>2.24906289046231</v>
      </c>
      <c r="BG1163" s="33" t="n">
        <f aca="false">BD1163*100/2401</f>
        <v>2.33236151603499</v>
      </c>
      <c r="BH1163" s="33" t="n">
        <f aca="false">BE1163*100/2401</f>
        <v>0.208246563931695</v>
      </c>
    </row>
    <row r="1164" customFormat="false" ht="12.75" hidden="false" customHeight="false" outlineLevel="0" collapsed="false">
      <c r="C1164" s="28" t="n">
        <v>1155</v>
      </c>
      <c r="D1164" s="0" t="s">
        <v>5388</v>
      </c>
      <c r="E1164" s="0" t="n">
        <v>309.067346482229</v>
      </c>
      <c r="F1164" s="28" t="n">
        <v>3</v>
      </c>
      <c r="G1164" s="28" t="n">
        <v>5</v>
      </c>
      <c r="H1164" s="29" t="n">
        <v>17.1510958199974</v>
      </c>
      <c r="I1164" s="29" t="n">
        <v>7.28384052630462</v>
      </c>
      <c r="J1164" s="29" t="n">
        <v>1.37919001358271</v>
      </c>
      <c r="K1164" s="0" t="s">
        <v>53</v>
      </c>
      <c r="L1164" s="0" t="s">
        <v>53</v>
      </c>
      <c r="M1164" s="0" t="s">
        <v>53</v>
      </c>
      <c r="N1164" s="0" t="s">
        <v>53</v>
      </c>
      <c r="O1164" s="0" t="s">
        <v>53</v>
      </c>
      <c r="P1164" s="0" t="s">
        <v>53</v>
      </c>
      <c r="Q1164" s="0" t="s">
        <v>53</v>
      </c>
      <c r="R1164" s="0" t="s">
        <v>29</v>
      </c>
      <c r="S1164" s="0" t="s">
        <v>29</v>
      </c>
      <c r="T1164" s="0" t="s">
        <v>29</v>
      </c>
      <c r="U1164" s="0" t="s">
        <v>5389</v>
      </c>
      <c r="V1164" s="0" t="n">
        <v>24</v>
      </c>
      <c r="W1164" s="0" t="n">
        <v>24</v>
      </c>
      <c r="X1164" s="0" t="n">
        <v>22</v>
      </c>
      <c r="Y1164" s="0" t="n">
        <v>8</v>
      </c>
      <c r="Z1164" s="0" t="n">
        <v>1</v>
      </c>
      <c r="AA1164" s="0" t="n">
        <v>1</v>
      </c>
      <c r="AB1164" s="0" t="s">
        <v>5390</v>
      </c>
      <c r="AC1164" s="0" t="s">
        <v>5391</v>
      </c>
      <c r="AD1164" s="0" t="s">
        <v>5392</v>
      </c>
      <c r="AE1164" s="0" t="s">
        <v>5393</v>
      </c>
      <c r="AH1164" s="0" t="s">
        <v>5390</v>
      </c>
      <c r="AI1164" s="0" t="s">
        <v>5394</v>
      </c>
      <c r="AJ1164" s="0" t="s">
        <v>5391</v>
      </c>
      <c r="AK1164" s="0" t="s">
        <v>5390</v>
      </c>
      <c r="AN1164" s="30" t="s">
        <v>5390</v>
      </c>
      <c r="AO1164" s="0" t="b">
        <f aca="false">EXACT(AN1164,AK1164)</f>
        <v>1</v>
      </c>
      <c r="AP1164" s="1" t="n">
        <f aca="false">IF(I1164&gt;H1164,"Cl/Br",FALSE())</f>
        <v>0</v>
      </c>
      <c r="AQ1164" s="31"/>
      <c r="AR1164" s="0" t="b">
        <f aca="false">EXACT(AN1164,AB1164)</f>
        <v>1</v>
      </c>
      <c r="AS1164" s="0" t="b">
        <f aca="false">EXACT(AN1164,AE1164)</f>
        <v>0</v>
      </c>
      <c r="AT1164" s="0" t="b">
        <f aca="false">EXACT(AN1164,AH1164)</f>
        <v>1</v>
      </c>
      <c r="AU1164" s="0" t="n">
        <f aca="false">IF(ISBLANK(AI1164),"",EXACT(AN1164,AI1164))</f>
        <v>0</v>
      </c>
      <c r="AV1164" s="0" t="n">
        <f aca="false">IF(ISBLANK(AJ1164),"",EXACT(AN1164,AJ1164))</f>
        <v>0</v>
      </c>
      <c r="AW1164" s="32" t="n">
        <f aca="false">IF(OR(AT1164,AU1164,AV1164),TRUE(),FALSE())</f>
        <v>1</v>
      </c>
      <c r="AX1164" s="0" t="b">
        <f aca="false">EXACT(AN1164,AK1164)</f>
        <v>1</v>
      </c>
      <c r="AY1164" s="1" t="str">
        <f aca="false">IF(ISBLANK(AB1164),"-",IF(EXACT(AB1164,AN1164),"-","FP"))</f>
        <v>-</v>
      </c>
      <c r="AZ1164" s="1" t="str">
        <f aca="false">IF(ISBLANK(AB1164),"FN","-")</f>
        <v>-</v>
      </c>
      <c r="BB1164" s="1" t="n">
        <v>309.067346482229</v>
      </c>
      <c r="BC1164" s="0" t="n">
        <f aca="false">COUNTIF($AR$10:AR1164,"FALSE")</f>
        <v>54</v>
      </c>
      <c r="BD1164" s="0" t="n">
        <f aca="false">COUNTIF($AW$10:AW1164,"FALSE")</f>
        <v>56</v>
      </c>
      <c r="BE1164" s="0" t="n">
        <f aca="false">COUNTIF($AX$10:AX1164,"FALSE")</f>
        <v>5</v>
      </c>
      <c r="BF1164" s="33" t="n">
        <f aca="false">BC1164*100/2401</f>
        <v>2.24906289046231</v>
      </c>
      <c r="BG1164" s="33" t="n">
        <f aca="false">BD1164*100/2401</f>
        <v>2.33236151603499</v>
      </c>
      <c r="BH1164" s="33" t="n">
        <f aca="false">BE1164*100/2401</f>
        <v>0.208246563931695</v>
      </c>
    </row>
    <row r="1165" customFormat="false" ht="12.75" hidden="false" customHeight="false" outlineLevel="0" collapsed="false">
      <c r="C1165" s="28" t="n">
        <v>1156</v>
      </c>
      <c r="D1165" s="0" t="s">
        <v>5395</v>
      </c>
      <c r="E1165" s="0" t="n">
        <v>309.105897271485</v>
      </c>
      <c r="F1165" s="28" t="n">
        <v>3</v>
      </c>
      <c r="G1165" s="28" t="n">
        <v>5</v>
      </c>
      <c r="H1165" s="29" t="n">
        <v>13.1243925340668</v>
      </c>
      <c r="I1165" s="29" t="n">
        <v>2.84649423176542</v>
      </c>
      <c r="J1165" s="29" t="n">
        <v>0.495551399450441</v>
      </c>
      <c r="K1165" s="0" t="s">
        <v>53</v>
      </c>
      <c r="L1165" s="0" t="s">
        <v>53</v>
      </c>
      <c r="M1165" s="0" t="s">
        <v>53</v>
      </c>
      <c r="N1165" s="0" t="s">
        <v>53</v>
      </c>
      <c r="O1165" s="0" t="s">
        <v>53</v>
      </c>
      <c r="P1165" s="0" t="s">
        <v>53</v>
      </c>
      <c r="Q1165" s="0" t="s">
        <v>53</v>
      </c>
      <c r="R1165" s="0" t="s">
        <v>29</v>
      </c>
      <c r="S1165" s="0" t="s">
        <v>29</v>
      </c>
      <c r="T1165" s="0" t="s">
        <v>29</v>
      </c>
      <c r="U1165" s="0" t="s">
        <v>5396</v>
      </c>
      <c r="V1165" s="0" t="n">
        <v>14</v>
      </c>
      <c r="W1165" s="0" t="n">
        <v>14</v>
      </c>
      <c r="X1165" s="0" t="n">
        <v>12</v>
      </c>
      <c r="Y1165" s="0" t="n">
        <v>12</v>
      </c>
      <c r="Z1165" s="0" t="n">
        <v>3</v>
      </c>
      <c r="AA1165" s="0" t="n">
        <v>1</v>
      </c>
      <c r="AB1165" s="0" t="s">
        <v>5397</v>
      </c>
      <c r="AC1165" s="0" t="s">
        <v>5398</v>
      </c>
      <c r="AE1165" s="0" t="s">
        <v>5397</v>
      </c>
      <c r="AH1165" s="0" t="s">
        <v>5397</v>
      </c>
      <c r="AI1165" s="0" t="s">
        <v>5399</v>
      </c>
      <c r="AJ1165" s="0" t="s">
        <v>5400</v>
      </c>
      <c r="AK1165" s="0" t="s">
        <v>5397</v>
      </c>
      <c r="AN1165" s="30" t="s">
        <v>5397</v>
      </c>
      <c r="AO1165" s="0" t="b">
        <f aca="false">EXACT(AN1165,AK1165)</f>
        <v>1</v>
      </c>
      <c r="AP1165" s="1" t="n">
        <f aca="false">IF(I1165&gt;H1165,"Cl/Br",FALSE())</f>
        <v>0</v>
      </c>
      <c r="AQ1165" s="31"/>
      <c r="AR1165" s="0" t="b">
        <f aca="false">EXACT(AN1165,AB1165)</f>
        <v>1</v>
      </c>
      <c r="AS1165" s="0" t="b">
        <f aca="false">EXACT(AN1165,AE1165)</f>
        <v>1</v>
      </c>
      <c r="AT1165" s="0" t="b">
        <f aca="false">EXACT(AN1165,AH1165)</f>
        <v>1</v>
      </c>
      <c r="AU1165" s="0" t="n">
        <f aca="false">IF(ISBLANK(AI1165),"",EXACT(AN1165,AI1165))</f>
        <v>0</v>
      </c>
      <c r="AV1165" s="0" t="n">
        <f aca="false">IF(ISBLANK(AJ1165),"",EXACT(AN1165,AJ1165))</f>
        <v>0</v>
      </c>
      <c r="AW1165" s="32" t="n">
        <f aca="false">IF(OR(AT1165,AU1165,AV1165),TRUE(),FALSE())</f>
        <v>1</v>
      </c>
      <c r="AX1165" s="0" t="b">
        <f aca="false">EXACT(AN1165,AK1165)</f>
        <v>1</v>
      </c>
      <c r="AY1165" s="1" t="str">
        <f aca="false">IF(ISBLANK(AB1165),"-",IF(EXACT(AB1165,AN1165),"-","FP"))</f>
        <v>-</v>
      </c>
      <c r="AZ1165" s="1" t="str">
        <f aca="false">IF(ISBLANK(AB1165),"FN","-")</f>
        <v>-</v>
      </c>
      <c r="BB1165" s="1" t="n">
        <v>309.105897271485</v>
      </c>
      <c r="BC1165" s="0" t="n">
        <f aca="false">COUNTIF($AR$10:AR1165,"FALSE")</f>
        <v>54</v>
      </c>
      <c r="BD1165" s="0" t="n">
        <f aca="false">COUNTIF($AW$10:AW1165,"FALSE")</f>
        <v>56</v>
      </c>
      <c r="BE1165" s="0" t="n">
        <f aca="false">COUNTIF($AX$10:AX1165,"FALSE")</f>
        <v>5</v>
      </c>
      <c r="BF1165" s="33" t="n">
        <f aca="false">BC1165*100/2401</f>
        <v>2.24906289046231</v>
      </c>
      <c r="BG1165" s="33" t="n">
        <f aca="false">BD1165*100/2401</f>
        <v>2.33236151603499</v>
      </c>
      <c r="BH1165" s="33" t="n">
        <f aca="false">BE1165*100/2401</f>
        <v>0.208246563931695</v>
      </c>
    </row>
    <row r="1166" customFormat="false" ht="12.75" hidden="false" customHeight="false" outlineLevel="0" collapsed="false">
      <c r="C1166" s="28" t="n">
        <v>1157</v>
      </c>
      <c r="D1166" s="0" t="s">
        <v>5401</v>
      </c>
      <c r="E1166" s="0" t="n">
        <v>309.118481091891</v>
      </c>
      <c r="F1166" s="28" t="n">
        <v>3</v>
      </c>
      <c r="G1166" s="28" t="n">
        <v>5</v>
      </c>
      <c r="H1166" s="29" t="n">
        <v>24.4047504343226</v>
      </c>
      <c r="I1166" s="29" t="n">
        <v>9.40120420522069</v>
      </c>
      <c r="J1166" s="29" t="n">
        <v>3.52102454619341</v>
      </c>
      <c r="K1166" s="0" t="s">
        <v>53</v>
      </c>
      <c r="L1166" s="0" t="s">
        <v>53</v>
      </c>
      <c r="M1166" s="0" t="s">
        <v>53</v>
      </c>
      <c r="N1166" s="0" t="s">
        <v>53</v>
      </c>
      <c r="O1166" s="0" t="s">
        <v>53</v>
      </c>
      <c r="P1166" s="0" t="s">
        <v>53</v>
      </c>
      <c r="Q1166" s="0" t="s">
        <v>53</v>
      </c>
      <c r="R1166" s="0" t="s">
        <v>29</v>
      </c>
      <c r="S1166" s="0" t="s">
        <v>29</v>
      </c>
      <c r="T1166" s="0" t="s">
        <v>29</v>
      </c>
      <c r="U1166" s="0" t="s">
        <v>5402</v>
      </c>
      <c r="V1166" s="0" t="n">
        <v>17</v>
      </c>
      <c r="W1166" s="0" t="n">
        <v>17</v>
      </c>
      <c r="X1166" s="0" t="n">
        <v>6</v>
      </c>
      <c r="Y1166" s="0" t="n">
        <v>1</v>
      </c>
      <c r="Z1166" s="0" t="n">
        <v>0</v>
      </c>
      <c r="AA1166" s="0" t="n">
        <v>0</v>
      </c>
      <c r="AB1166" s="0" t="s">
        <v>5403</v>
      </c>
      <c r="AC1166" s="0" t="s">
        <v>5404</v>
      </c>
      <c r="AD1166" s="0" t="s">
        <v>5405</v>
      </c>
      <c r="AE1166" s="0" t="s">
        <v>5403</v>
      </c>
      <c r="AH1166" s="0" t="s">
        <v>5403</v>
      </c>
      <c r="AI1166" s="0" t="s">
        <v>5406</v>
      </c>
      <c r="AJ1166" s="0" t="s">
        <v>5407</v>
      </c>
      <c r="AK1166" s="0" t="s">
        <v>5403</v>
      </c>
      <c r="AN1166" s="30" t="s">
        <v>5403</v>
      </c>
      <c r="AO1166" s="0" t="b">
        <f aca="false">EXACT(AN1166,AK1166)</f>
        <v>1</v>
      </c>
      <c r="AP1166" s="1" t="n">
        <f aca="false">IF(I1166&gt;H1166,"Cl/Br",FALSE())</f>
        <v>0</v>
      </c>
      <c r="AQ1166" s="31"/>
      <c r="AR1166" s="0" t="b">
        <f aca="false">EXACT(AN1166,AB1166)</f>
        <v>1</v>
      </c>
      <c r="AS1166" s="0" t="b">
        <f aca="false">EXACT(AN1166,AE1166)</f>
        <v>1</v>
      </c>
      <c r="AT1166" s="0" t="b">
        <f aca="false">EXACT(AN1166,AH1166)</f>
        <v>1</v>
      </c>
      <c r="AU1166" s="0" t="n">
        <f aca="false">IF(ISBLANK(AI1166),"",EXACT(AN1166,AI1166))</f>
        <v>0</v>
      </c>
      <c r="AV1166" s="0" t="n">
        <f aca="false">IF(ISBLANK(AJ1166),"",EXACT(AN1166,AJ1166))</f>
        <v>0</v>
      </c>
      <c r="AW1166" s="32" t="n">
        <f aca="false">IF(OR(AT1166,AU1166,AV1166),TRUE(),FALSE())</f>
        <v>1</v>
      </c>
      <c r="AX1166" s="0" t="b">
        <f aca="false">EXACT(AN1166,AK1166)</f>
        <v>1</v>
      </c>
      <c r="AY1166" s="1" t="str">
        <f aca="false">IF(ISBLANK(AB1166),"-",IF(EXACT(AB1166,AN1166),"-","FP"))</f>
        <v>-</v>
      </c>
      <c r="AZ1166" s="1" t="str">
        <f aca="false">IF(ISBLANK(AB1166),"FN","-")</f>
        <v>-</v>
      </c>
      <c r="BB1166" s="1" t="n">
        <v>309.118481091891</v>
      </c>
      <c r="BC1166" s="0" t="n">
        <f aca="false">COUNTIF($AR$10:AR1166,"FALSE")</f>
        <v>54</v>
      </c>
      <c r="BD1166" s="0" t="n">
        <f aca="false">COUNTIF($AW$10:AW1166,"FALSE")</f>
        <v>56</v>
      </c>
      <c r="BE1166" s="0" t="n">
        <f aca="false">COUNTIF($AX$10:AX1166,"FALSE")</f>
        <v>5</v>
      </c>
      <c r="BF1166" s="33" t="n">
        <f aca="false">BC1166*100/2401</f>
        <v>2.24906289046231</v>
      </c>
      <c r="BG1166" s="33" t="n">
        <f aca="false">BD1166*100/2401</f>
        <v>2.33236151603499</v>
      </c>
      <c r="BH1166" s="33" t="n">
        <f aca="false">BE1166*100/2401</f>
        <v>0.208246563931695</v>
      </c>
    </row>
    <row r="1167" customFormat="false" ht="12.75" hidden="false" customHeight="false" outlineLevel="0" collapsed="false">
      <c r="C1167" s="28" t="n">
        <v>1158</v>
      </c>
      <c r="D1167" s="0" t="s">
        <v>5408</v>
      </c>
      <c r="E1167" s="0" t="n">
        <v>309.132201301326</v>
      </c>
      <c r="F1167" s="28" t="n">
        <v>3</v>
      </c>
      <c r="G1167" s="28" t="n">
        <v>5</v>
      </c>
      <c r="H1167" s="29" t="n">
        <v>14.7206340105727</v>
      </c>
      <c r="I1167" s="29" t="n">
        <v>0.337796878538475</v>
      </c>
      <c r="J1167" s="29" t="n">
        <v>2.24104427299029</v>
      </c>
      <c r="K1167" s="0" t="s">
        <v>53</v>
      </c>
      <c r="L1167" s="0" t="s">
        <v>53</v>
      </c>
      <c r="M1167" s="0" t="s">
        <v>53</v>
      </c>
      <c r="N1167" s="0" t="s">
        <v>53</v>
      </c>
      <c r="O1167" s="0" t="s">
        <v>53</v>
      </c>
      <c r="P1167" s="0" t="s">
        <v>53</v>
      </c>
      <c r="Q1167" s="0" t="s">
        <v>53</v>
      </c>
      <c r="R1167" s="0" t="s">
        <v>29</v>
      </c>
      <c r="S1167" s="0" t="s">
        <v>29</v>
      </c>
      <c r="T1167" s="0" t="s">
        <v>29</v>
      </c>
      <c r="U1167" s="0" t="s">
        <v>5409</v>
      </c>
      <c r="V1167" s="0" t="n">
        <v>12</v>
      </c>
      <c r="W1167" s="0" t="n">
        <v>12</v>
      </c>
      <c r="X1167" s="0" t="n">
        <v>12</v>
      </c>
      <c r="Y1167" s="0" t="n">
        <v>8</v>
      </c>
      <c r="Z1167" s="0" t="n">
        <v>0</v>
      </c>
      <c r="AA1167" s="0" t="n">
        <v>0</v>
      </c>
      <c r="AB1167" s="0" t="s">
        <v>5410</v>
      </c>
      <c r="AH1167" s="0" t="s">
        <v>5411</v>
      </c>
      <c r="AI1167" s="0" t="s">
        <v>5412</v>
      </c>
      <c r="AJ1167" s="0" t="s">
        <v>5413</v>
      </c>
      <c r="AK1167" s="0" t="s">
        <v>5410</v>
      </c>
      <c r="AN1167" s="30" t="s">
        <v>5410</v>
      </c>
      <c r="AO1167" s="0" t="b">
        <f aca="false">EXACT(AN1167,AK1167)</f>
        <v>1</v>
      </c>
      <c r="AP1167" s="1" t="n">
        <f aca="false">IF(I1167&gt;H1167,"Cl/Br",FALSE())</f>
        <v>0</v>
      </c>
      <c r="AQ1167" s="31"/>
      <c r="AR1167" s="0" t="b">
        <f aca="false">EXACT(AN1167,AB1167)</f>
        <v>1</v>
      </c>
      <c r="AS1167" s="0" t="b">
        <f aca="false">EXACT(AN1167,AE1167)</f>
        <v>0</v>
      </c>
      <c r="AT1167" s="0" t="b">
        <f aca="false">EXACT(AN1167,AH1167)</f>
        <v>0</v>
      </c>
      <c r="AU1167" s="0" t="n">
        <f aca="false">IF(ISBLANK(AI1167),"",EXACT(AN1167,AI1167))</f>
        <v>0</v>
      </c>
      <c r="AV1167" s="0" t="n">
        <f aca="false">IF(ISBLANK(AJ1167),"",EXACT(AN1167,AJ1167))</f>
        <v>0</v>
      </c>
      <c r="AW1167" s="32" t="n">
        <f aca="false">IF(OR(AT1167,AU1167,AV1167),TRUE(),FALSE())</f>
        <v>0</v>
      </c>
      <c r="AX1167" s="0" t="b">
        <f aca="false">EXACT(AN1167,AK1167)</f>
        <v>1</v>
      </c>
      <c r="AY1167" s="1" t="str">
        <f aca="false">IF(ISBLANK(AB1167),"-",IF(EXACT(AB1167,AN1167),"-","FP"))</f>
        <v>-</v>
      </c>
      <c r="AZ1167" s="1" t="str">
        <f aca="false">IF(ISBLANK(AB1167),"FN","-")</f>
        <v>-</v>
      </c>
      <c r="BB1167" s="1" t="n">
        <v>309.132201301326</v>
      </c>
      <c r="BC1167" s="0" t="n">
        <f aca="false">COUNTIF($AR$10:AR1167,"FALSE")</f>
        <v>54</v>
      </c>
      <c r="BD1167" s="0" t="n">
        <f aca="false">COUNTIF($AW$10:AW1167,"FALSE")</f>
        <v>57</v>
      </c>
      <c r="BE1167" s="0" t="n">
        <f aca="false">COUNTIF($AX$10:AX1167,"FALSE")</f>
        <v>5</v>
      </c>
      <c r="BF1167" s="33" t="n">
        <f aca="false">BC1167*100/2401</f>
        <v>2.24906289046231</v>
      </c>
      <c r="BG1167" s="33" t="n">
        <f aca="false">BD1167*100/2401</f>
        <v>2.37401082882132</v>
      </c>
      <c r="BH1167" s="33" t="n">
        <f aca="false">BE1167*100/2401</f>
        <v>0.208246563931695</v>
      </c>
    </row>
    <row r="1168" customFormat="false" ht="12.75" hidden="false" customHeight="false" outlineLevel="0" collapsed="false">
      <c r="C1168" s="28" t="n">
        <v>1159</v>
      </c>
      <c r="D1168" s="0" t="s">
        <v>5414</v>
      </c>
      <c r="E1168" s="0" t="n">
        <v>309.133482174427</v>
      </c>
      <c r="F1168" s="28" t="n">
        <v>3</v>
      </c>
      <c r="G1168" s="28" t="n">
        <v>5</v>
      </c>
      <c r="H1168" s="29" t="n">
        <v>21.0333721934345</v>
      </c>
      <c r="I1168" s="29" t="n">
        <v>3.89206851423902</v>
      </c>
      <c r="J1168" s="29" t="n">
        <v>2.10541325116857</v>
      </c>
      <c r="K1168" s="0" t="s">
        <v>53</v>
      </c>
      <c r="L1168" s="0" t="s">
        <v>53</v>
      </c>
      <c r="M1168" s="0" t="s">
        <v>53</v>
      </c>
      <c r="N1168" s="0" t="s">
        <v>53</v>
      </c>
      <c r="O1168" s="0" t="s">
        <v>53</v>
      </c>
      <c r="P1168" s="0" t="s">
        <v>53</v>
      </c>
      <c r="Q1168" s="0" t="s">
        <v>53</v>
      </c>
      <c r="R1168" s="0" t="s">
        <v>29</v>
      </c>
      <c r="S1168" s="0" t="s">
        <v>29</v>
      </c>
      <c r="T1168" s="0" t="s">
        <v>29</v>
      </c>
      <c r="U1168" s="0" t="s">
        <v>5415</v>
      </c>
      <c r="V1168" s="0" t="n">
        <v>18</v>
      </c>
      <c r="W1168" s="0" t="n">
        <v>18</v>
      </c>
      <c r="X1168" s="0" t="n">
        <v>15</v>
      </c>
      <c r="Y1168" s="0" t="n">
        <v>3</v>
      </c>
      <c r="Z1168" s="0" t="n">
        <v>3</v>
      </c>
      <c r="AA1168" s="0" t="n">
        <v>0</v>
      </c>
      <c r="AB1168" s="0" t="s">
        <v>5416</v>
      </c>
      <c r="AC1168" s="0" t="s">
        <v>5417</v>
      </c>
      <c r="AD1168" s="0" t="s">
        <v>5418</v>
      </c>
      <c r="AE1168" s="0" t="s">
        <v>5417</v>
      </c>
      <c r="AH1168" s="0" t="s">
        <v>5419</v>
      </c>
      <c r="AI1168" s="0" t="s">
        <v>5416</v>
      </c>
      <c r="AJ1168" s="0" t="s">
        <v>5417</v>
      </c>
      <c r="AK1168" s="0" t="s">
        <v>5417</v>
      </c>
      <c r="AN1168" s="30" t="s">
        <v>5417</v>
      </c>
      <c r="AO1168" s="0" t="b">
        <f aca="false">EXACT(AN1168,AK1168)</f>
        <v>1</v>
      </c>
      <c r="AP1168" s="1" t="n">
        <f aca="false">IF(I1168&gt;H1168,"Cl/Br",FALSE())</f>
        <v>0</v>
      </c>
      <c r="AQ1168" s="31"/>
      <c r="AR1168" s="0" t="b">
        <f aca="false">EXACT(AN1168,AB1168)</f>
        <v>0</v>
      </c>
      <c r="AS1168" s="0" t="b">
        <f aca="false">EXACT(AN1168,AE1168)</f>
        <v>1</v>
      </c>
      <c r="AT1168" s="0" t="b">
        <f aca="false">EXACT(AN1168,AH1168)</f>
        <v>0</v>
      </c>
      <c r="AU1168" s="0" t="n">
        <f aca="false">IF(ISBLANK(AI1168),"",EXACT(AN1168,AI1168))</f>
        <v>0</v>
      </c>
      <c r="AV1168" s="0" t="n">
        <f aca="false">IF(ISBLANK(AJ1168),"",EXACT(AN1168,AJ1168))</f>
        <v>1</v>
      </c>
      <c r="AW1168" s="32" t="n">
        <f aca="false">IF(OR(AT1168,AU1168,AV1168),TRUE(),FALSE())</f>
        <v>1</v>
      </c>
      <c r="AX1168" s="0" t="b">
        <f aca="false">EXACT(AN1168,AK1168)</f>
        <v>1</v>
      </c>
      <c r="AY1168" s="1" t="str">
        <f aca="false">IF(ISBLANK(AB1168),"-",IF(EXACT(AB1168,AN1168),"-","FP"))</f>
        <v>FP</v>
      </c>
      <c r="AZ1168" s="1" t="str">
        <f aca="false">IF(ISBLANK(AB1168),"FN","-")</f>
        <v>-</v>
      </c>
      <c r="BB1168" s="1" t="n">
        <v>309.133482174427</v>
      </c>
      <c r="BC1168" s="0" t="n">
        <f aca="false">COUNTIF($AR$10:AR1168,"FALSE")</f>
        <v>55</v>
      </c>
      <c r="BD1168" s="0" t="n">
        <f aca="false">COUNTIF($AW$10:AW1168,"FALSE")</f>
        <v>57</v>
      </c>
      <c r="BE1168" s="0" t="n">
        <f aca="false">COUNTIF($AX$10:AX1168,"FALSE")</f>
        <v>5</v>
      </c>
      <c r="BF1168" s="33" t="n">
        <f aca="false">BC1168*100/2401</f>
        <v>2.29071220324865</v>
      </c>
      <c r="BG1168" s="33" t="n">
        <f aca="false">BD1168*100/2401</f>
        <v>2.37401082882132</v>
      </c>
      <c r="BH1168" s="33" t="n">
        <f aca="false">BE1168*100/2401</f>
        <v>0.208246563931695</v>
      </c>
    </row>
    <row r="1169" customFormat="false" ht="12.75" hidden="false" customHeight="false" outlineLevel="0" collapsed="false">
      <c r="C1169" s="28" t="n">
        <v>1160</v>
      </c>
      <c r="D1169" s="0" t="s">
        <v>5420</v>
      </c>
      <c r="E1169" s="0" t="n">
        <v>309.136355665906</v>
      </c>
      <c r="F1169" s="28" t="n">
        <v>3</v>
      </c>
      <c r="G1169" s="28" t="n">
        <v>5</v>
      </c>
      <c r="H1169" s="29" t="n">
        <v>20.8564002092039</v>
      </c>
      <c r="I1169" s="29" t="n">
        <v>2.31531372463629</v>
      </c>
      <c r="J1169" s="29" t="n">
        <v>0.731884094525281</v>
      </c>
      <c r="K1169" s="0" t="s">
        <v>53</v>
      </c>
      <c r="L1169" s="0" t="s">
        <v>53</v>
      </c>
      <c r="M1169" s="0" t="s">
        <v>53</v>
      </c>
      <c r="N1169" s="0" t="s">
        <v>53</v>
      </c>
      <c r="O1169" s="0" t="s">
        <v>53</v>
      </c>
      <c r="P1169" s="0" t="s">
        <v>53</v>
      </c>
      <c r="Q1169" s="0" t="s">
        <v>53</v>
      </c>
      <c r="R1169" s="0" t="s">
        <v>29</v>
      </c>
      <c r="S1169" s="0" t="s">
        <v>29</v>
      </c>
      <c r="T1169" s="0" t="s">
        <v>29</v>
      </c>
      <c r="U1169" s="0" t="s">
        <v>5421</v>
      </c>
      <c r="V1169" s="0" t="n">
        <v>17</v>
      </c>
      <c r="W1169" s="0" t="n">
        <v>17</v>
      </c>
      <c r="X1169" s="0" t="n">
        <v>15</v>
      </c>
      <c r="Y1169" s="0" t="n">
        <v>4</v>
      </c>
      <c r="Z1169" s="0" t="n">
        <v>1</v>
      </c>
      <c r="AA1169" s="0" t="n">
        <v>1</v>
      </c>
      <c r="AB1169" s="0" t="s">
        <v>5422</v>
      </c>
      <c r="AC1169" s="0" t="s">
        <v>5423</v>
      </c>
      <c r="AD1169" s="0" t="s">
        <v>5424</v>
      </c>
      <c r="AE1169" s="0" t="s">
        <v>5422</v>
      </c>
      <c r="AH1169" s="0" t="s">
        <v>5422</v>
      </c>
      <c r="AI1169" s="0" t="s">
        <v>5425</v>
      </c>
      <c r="AJ1169" s="0" t="s">
        <v>5423</v>
      </c>
      <c r="AK1169" s="0" t="s">
        <v>5422</v>
      </c>
      <c r="AN1169" s="30" t="s">
        <v>5422</v>
      </c>
      <c r="AO1169" s="0" t="b">
        <f aca="false">EXACT(AN1169,AK1169)</f>
        <v>1</v>
      </c>
      <c r="AP1169" s="1" t="n">
        <f aca="false">IF(I1169&gt;H1169,"Cl/Br",FALSE())</f>
        <v>0</v>
      </c>
      <c r="AQ1169" s="31"/>
      <c r="AR1169" s="0" t="b">
        <f aca="false">EXACT(AN1169,AB1169)</f>
        <v>1</v>
      </c>
      <c r="AS1169" s="0" t="b">
        <f aca="false">EXACT(AN1169,AE1169)</f>
        <v>1</v>
      </c>
      <c r="AT1169" s="0" t="b">
        <f aca="false">EXACT(AN1169,AH1169)</f>
        <v>1</v>
      </c>
      <c r="AU1169" s="0" t="n">
        <f aca="false">IF(ISBLANK(AI1169),"",EXACT(AN1169,AI1169))</f>
        <v>0</v>
      </c>
      <c r="AV1169" s="0" t="n">
        <f aca="false">IF(ISBLANK(AJ1169),"",EXACT(AN1169,AJ1169))</f>
        <v>0</v>
      </c>
      <c r="AW1169" s="32" t="n">
        <f aca="false">IF(OR(AT1169,AU1169,AV1169),TRUE(),FALSE())</f>
        <v>1</v>
      </c>
      <c r="AX1169" s="0" t="b">
        <f aca="false">EXACT(AN1169,AK1169)</f>
        <v>1</v>
      </c>
      <c r="AY1169" s="1" t="str">
        <f aca="false">IF(ISBLANK(AB1169),"-",IF(EXACT(AB1169,AN1169),"-","FP"))</f>
        <v>-</v>
      </c>
      <c r="AZ1169" s="1" t="str">
        <f aca="false">IF(ISBLANK(AB1169),"FN","-")</f>
        <v>-</v>
      </c>
      <c r="BB1169" s="1" t="n">
        <v>309.136355665906</v>
      </c>
      <c r="BC1169" s="0" t="n">
        <f aca="false">COUNTIF($AR$10:AR1169,"FALSE")</f>
        <v>55</v>
      </c>
      <c r="BD1169" s="0" t="n">
        <f aca="false">COUNTIF($AW$10:AW1169,"FALSE")</f>
        <v>57</v>
      </c>
      <c r="BE1169" s="0" t="n">
        <f aca="false">COUNTIF($AX$10:AX1169,"FALSE")</f>
        <v>5</v>
      </c>
      <c r="BF1169" s="33" t="n">
        <f aca="false">BC1169*100/2401</f>
        <v>2.29071220324865</v>
      </c>
      <c r="BG1169" s="33" t="n">
        <f aca="false">BD1169*100/2401</f>
        <v>2.37401082882132</v>
      </c>
      <c r="BH1169" s="33" t="n">
        <f aca="false">BE1169*100/2401</f>
        <v>0.208246563931695</v>
      </c>
    </row>
    <row r="1170" customFormat="false" ht="12.75" hidden="false" customHeight="false" outlineLevel="0" collapsed="false">
      <c r="C1170" s="28" t="n">
        <v>1161</v>
      </c>
      <c r="D1170" s="0" t="s">
        <v>5426</v>
      </c>
      <c r="E1170" s="0" t="n">
        <v>309.147375854488</v>
      </c>
      <c r="F1170" s="28" t="n">
        <v>3</v>
      </c>
      <c r="G1170" s="28" t="n">
        <v>5</v>
      </c>
      <c r="H1170" s="29" t="n">
        <v>21.4889550482738</v>
      </c>
      <c r="I1170" s="29" t="n">
        <v>3.04729315744674</v>
      </c>
      <c r="J1170" s="29" t="n">
        <v>0.768577236555836</v>
      </c>
      <c r="K1170" s="0" t="s">
        <v>53</v>
      </c>
      <c r="L1170" s="0" t="s">
        <v>53</v>
      </c>
      <c r="M1170" s="0" t="s">
        <v>53</v>
      </c>
      <c r="N1170" s="0" t="s">
        <v>53</v>
      </c>
      <c r="O1170" s="0" t="s">
        <v>53</v>
      </c>
      <c r="P1170" s="0" t="s">
        <v>53</v>
      </c>
      <c r="Q1170" s="0" t="s">
        <v>53</v>
      </c>
      <c r="R1170" s="0" t="s">
        <v>29</v>
      </c>
      <c r="S1170" s="0" t="s">
        <v>29</v>
      </c>
      <c r="T1170" s="0" t="s">
        <v>29</v>
      </c>
      <c r="U1170" s="0" t="s">
        <v>5427</v>
      </c>
      <c r="V1170" s="0" t="n">
        <v>8</v>
      </c>
      <c r="W1170" s="0" t="n">
        <v>8</v>
      </c>
      <c r="X1170" s="0" t="n">
        <v>8</v>
      </c>
      <c r="Y1170" s="0" t="n">
        <v>1</v>
      </c>
      <c r="Z1170" s="0" t="n">
        <v>1</v>
      </c>
      <c r="AA1170" s="0" t="n">
        <v>1</v>
      </c>
      <c r="AB1170" s="0" t="s">
        <v>5428</v>
      </c>
      <c r="AE1170" s="0" t="s">
        <v>5428</v>
      </c>
      <c r="AH1170" s="0" t="s">
        <v>5428</v>
      </c>
      <c r="AI1170" s="0" t="s">
        <v>5429</v>
      </c>
      <c r="AJ1170" s="0" t="s">
        <v>5430</v>
      </c>
      <c r="AK1170" s="0" t="s">
        <v>5428</v>
      </c>
      <c r="AN1170" s="30" t="s">
        <v>5428</v>
      </c>
      <c r="AO1170" s="0" t="b">
        <f aca="false">EXACT(AN1170,AK1170)</f>
        <v>1</v>
      </c>
      <c r="AP1170" s="1" t="n">
        <f aca="false">IF(I1170&gt;H1170,"Cl/Br",FALSE())</f>
        <v>0</v>
      </c>
      <c r="AQ1170" s="31"/>
      <c r="AR1170" s="0" t="b">
        <f aca="false">EXACT(AN1170,AB1170)</f>
        <v>1</v>
      </c>
      <c r="AS1170" s="0" t="b">
        <f aca="false">EXACT(AN1170,AE1170)</f>
        <v>1</v>
      </c>
      <c r="AT1170" s="0" t="b">
        <f aca="false">EXACT(AN1170,AH1170)</f>
        <v>1</v>
      </c>
      <c r="AU1170" s="0" t="n">
        <f aca="false">IF(ISBLANK(AI1170),"",EXACT(AN1170,AI1170))</f>
        <v>0</v>
      </c>
      <c r="AV1170" s="0" t="n">
        <f aca="false">IF(ISBLANK(AJ1170),"",EXACT(AN1170,AJ1170))</f>
        <v>0</v>
      </c>
      <c r="AW1170" s="32" t="n">
        <f aca="false">IF(OR(AT1170,AU1170,AV1170),TRUE(),FALSE())</f>
        <v>1</v>
      </c>
      <c r="AX1170" s="0" t="b">
        <f aca="false">EXACT(AN1170,AK1170)</f>
        <v>1</v>
      </c>
      <c r="AY1170" s="1" t="str">
        <f aca="false">IF(ISBLANK(AB1170),"-",IF(EXACT(AB1170,AN1170),"-","FP"))</f>
        <v>-</v>
      </c>
      <c r="AZ1170" s="1" t="str">
        <f aca="false">IF(ISBLANK(AB1170),"FN","-")</f>
        <v>-</v>
      </c>
      <c r="BB1170" s="1" t="n">
        <v>309.147375854488</v>
      </c>
      <c r="BC1170" s="0" t="n">
        <f aca="false">COUNTIF($AR$10:AR1170,"FALSE")</f>
        <v>55</v>
      </c>
      <c r="BD1170" s="0" t="n">
        <f aca="false">COUNTIF($AW$10:AW1170,"FALSE")</f>
        <v>57</v>
      </c>
      <c r="BE1170" s="0" t="n">
        <f aca="false">COUNTIF($AX$10:AX1170,"FALSE")</f>
        <v>5</v>
      </c>
      <c r="BF1170" s="33" t="n">
        <f aca="false">BC1170*100/2401</f>
        <v>2.29071220324865</v>
      </c>
      <c r="BG1170" s="33" t="n">
        <f aca="false">BD1170*100/2401</f>
        <v>2.37401082882132</v>
      </c>
      <c r="BH1170" s="33" t="n">
        <f aca="false">BE1170*100/2401</f>
        <v>0.208246563931695</v>
      </c>
    </row>
    <row r="1171" customFormat="false" ht="12.75" hidden="false" customHeight="false" outlineLevel="0" collapsed="false">
      <c r="C1171" s="28" t="n">
        <v>1162</v>
      </c>
      <c r="D1171" s="0" t="s">
        <v>5431</v>
      </c>
      <c r="E1171" s="0" t="n">
        <v>309.154858478805</v>
      </c>
      <c r="F1171" s="28" t="n">
        <v>3</v>
      </c>
      <c r="G1171" s="28" t="n">
        <v>5</v>
      </c>
      <c r="H1171" s="29" t="n">
        <v>23.0693357732658</v>
      </c>
      <c r="I1171" s="29" t="n">
        <v>7.00046566176073</v>
      </c>
      <c r="J1171" s="29" t="n">
        <v>1.11240394912238</v>
      </c>
      <c r="K1171" s="0" t="s">
        <v>53</v>
      </c>
      <c r="L1171" s="0" t="s">
        <v>53</v>
      </c>
      <c r="M1171" s="0" t="s">
        <v>53</v>
      </c>
      <c r="N1171" s="0" t="s">
        <v>53</v>
      </c>
      <c r="O1171" s="0" t="s">
        <v>53</v>
      </c>
      <c r="P1171" s="0" t="s">
        <v>53</v>
      </c>
      <c r="Q1171" s="0" t="s">
        <v>53</v>
      </c>
      <c r="R1171" s="0" t="s">
        <v>29</v>
      </c>
      <c r="S1171" s="0" t="s">
        <v>29</v>
      </c>
      <c r="T1171" s="0" t="s">
        <v>29</v>
      </c>
      <c r="U1171" s="0" t="s">
        <v>5432</v>
      </c>
      <c r="V1171" s="0" t="n">
        <v>13</v>
      </c>
      <c r="W1171" s="0" t="n">
        <v>13</v>
      </c>
      <c r="X1171" s="0" t="n">
        <v>10</v>
      </c>
      <c r="Y1171" s="0" t="n">
        <v>2</v>
      </c>
      <c r="Z1171" s="0" t="n">
        <v>1</v>
      </c>
      <c r="AA1171" s="0" t="n">
        <v>1</v>
      </c>
      <c r="AB1171" s="0" t="s">
        <v>5433</v>
      </c>
      <c r="AC1171" s="0" t="s">
        <v>5434</v>
      </c>
      <c r="AD1171" s="0" t="s">
        <v>5435</v>
      </c>
      <c r="AE1171" s="0" t="s">
        <v>5433</v>
      </c>
      <c r="AH1171" s="0" t="s">
        <v>5433</v>
      </c>
      <c r="AI1171" s="0" t="s">
        <v>5436</v>
      </c>
      <c r="AJ1171" s="0" t="s">
        <v>5434</v>
      </c>
      <c r="AK1171" s="0" t="s">
        <v>5433</v>
      </c>
      <c r="AN1171" s="30" t="s">
        <v>5433</v>
      </c>
      <c r="AO1171" s="0" t="b">
        <f aca="false">EXACT(AN1171,AK1171)</f>
        <v>1</v>
      </c>
      <c r="AP1171" s="1" t="n">
        <f aca="false">IF(I1171&gt;H1171,"Cl/Br",FALSE())</f>
        <v>0</v>
      </c>
      <c r="AQ1171" s="31"/>
      <c r="AR1171" s="0" t="b">
        <f aca="false">EXACT(AN1171,AB1171)</f>
        <v>1</v>
      </c>
      <c r="AS1171" s="0" t="b">
        <f aca="false">EXACT(AN1171,AE1171)</f>
        <v>1</v>
      </c>
      <c r="AT1171" s="0" t="b">
        <f aca="false">EXACT(AN1171,AH1171)</f>
        <v>1</v>
      </c>
      <c r="AU1171" s="0" t="n">
        <f aca="false">IF(ISBLANK(AI1171),"",EXACT(AN1171,AI1171))</f>
        <v>0</v>
      </c>
      <c r="AV1171" s="0" t="n">
        <f aca="false">IF(ISBLANK(AJ1171),"",EXACT(AN1171,AJ1171))</f>
        <v>0</v>
      </c>
      <c r="AW1171" s="32" t="n">
        <f aca="false">IF(OR(AT1171,AU1171,AV1171),TRUE(),FALSE())</f>
        <v>1</v>
      </c>
      <c r="AX1171" s="0" t="b">
        <f aca="false">EXACT(AN1171,AK1171)</f>
        <v>1</v>
      </c>
      <c r="AY1171" s="1" t="str">
        <f aca="false">IF(ISBLANK(AB1171),"-",IF(EXACT(AB1171,AN1171),"-","FP"))</f>
        <v>-</v>
      </c>
      <c r="AZ1171" s="1" t="str">
        <f aca="false">IF(ISBLANK(AB1171),"FN","-")</f>
        <v>-</v>
      </c>
      <c r="BB1171" s="1" t="n">
        <v>309.154858478805</v>
      </c>
      <c r="BC1171" s="0" t="n">
        <f aca="false">COUNTIF($AR$10:AR1171,"FALSE")</f>
        <v>55</v>
      </c>
      <c r="BD1171" s="0" t="n">
        <f aca="false">COUNTIF($AW$10:AW1171,"FALSE")</f>
        <v>57</v>
      </c>
      <c r="BE1171" s="0" t="n">
        <f aca="false">COUNTIF($AX$10:AX1171,"FALSE")</f>
        <v>5</v>
      </c>
      <c r="BF1171" s="33" t="n">
        <f aca="false">BC1171*100/2401</f>
        <v>2.29071220324865</v>
      </c>
      <c r="BG1171" s="33" t="n">
        <f aca="false">BD1171*100/2401</f>
        <v>2.37401082882132</v>
      </c>
      <c r="BH1171" s="33" t="n">
        <f aca="false">BE1171*100/2401</f>
        <v>0.208246563931695</v>
      </c>
    </row>
    <row r="1172" customFormat="false" ht="12.75" hidden="false" customHeight="false" outlineLevel="0" collapsed="false">
      <c r="C1172" s="28" t="n">
        <v>1163</v>
      </c>
      <c r="D1172" s="0" t="s">
        <v>5437</v>
      </c>
      <c r="E1172" s="0" t="n">
        <v>309.194132326303</v>
      </c>
      <c r="F1172" s="28" t="n">
        <v>3</v>
      </c>
      <c r="G1172" s="28" t="n">
        <v>5</v>
      </c>
      <c r="H1172" s="29" t="n">
        <v>19.3736533480996</v>
      </c>
      <c r="I1172" s="29" t="n">
        <v>2.64788862003934</v>
      </c>
      <c r="J1172" s="29" t="n">
        <v>0.320176774075317</v>
      </c>
      <c r="K1172" s="0" t="s">
        <v>53</v>
      </c>
      <c r="L1172" s="0" t="s">
        <v>53</v>
      </c>
      <c r="M1172" s="0" t="s">
        <v>53</v>
      </c>
      <c r="N1172" s="0" t="s">
        <v>53</v>
      </c>
      <c r="O1172" s="0" t="s">
        <v>53</v>
      </c>
      <c r="P1172" s="0" t="s">
        <v>53</v>
      </c>
      <c r="Q1172" s="0" t="s">
        <v>53</v>
      </c>
      <c r="R1172" s="0" t="s">
        <v>29</v>
      </c>
      <c r="S1172" s="0" t="s">
        <v>29</v>
      </c>
      <c r="T1172" s="0" t="s">
        <v>29</v>
      </c>
      <c r="U1172" s="0" t="s">
        <v>5438</v>
      </c>
      <c r="V1172" s="0" t="n">
        <v>5</v>
      </c>
      <c r="W1172" s="0" t="n">
        <v>5</v>
      </c>
      <c r="X1172" s="0" t="n">
        <v>5</v>
      </c>
      <c r="Y1172" s="0" t="n">
        <v>4</v>
      </c>
      <c r="Z1172" s="0" t="n">
        <v>1</v>
      </c>
      <c r="AA1172" s="0" t="n">
        <v>1</v>
      </c>
      <c r="AB1172" s="0" t="s">
        <v>5439</v>
      </c>
      <c r="AE1172" s="0" t="s">
        <v>5439</v>
      </c>
      <c r="AH1172" s="0" t="s">
        <v>5439</v>
      </c>
      <c r="AI1172" s="0" t="s">
        <v>5440</v>
      </c>
      <c r="AJ1172" s="0" t="s">
        <v>5441</v>
      </c>
      <c r="AK1172" s="0" t="s">
        <v>5439</v>
      </c>
      <c r="AN1172" s="30" t="s">
        <v>5439</v>
      </c>
      <c r="AO1172" s="0" t="b">
        <f aca="false">EXACT(AN1172,AK1172)</f>
        <v>1</v>
      </c>
      <c r="AP1172" s="1" t="n">
        <f aca="false">IF(I1172&gt;H1172,"Cl/Br",FALSE())</f>
        <v>0</v>
      </c>
      <c r="AQ1172" s="31"/>
      <c r="AR1172" s="0" t="b">
        <f aca="false">EXACT(AN1172,AB1172)</f>
        <v>1</v>
      </c>
      <c r="AS1172" s="0" t="b">
        <f aca="false">EXACT(AN1172,AE1172)</f>
        <v>1</v>
      </c>
      <c r="AT1172" s="0" t="b">
        <f aca="false">EXACT(AN1172,AH1172)</f>
        <v>1</v>
      </c>
      <c r="AU1172" s="0" t="n">
        <f aca="false">IF(ISBLANK(AI1172),"",EXACT(AN1172,AI1172))</f>
        <v>0</v>
      </c>
      <c r="AV1172" s="0" t="n">
        <f aca="false">IF(ISBLANK(AJ1172),"",EXACT(AN1172,AJ1172))</f>
        <v>0</v>
      </c>
      <c r="AW1172" s="32" t="n">
        <f aca="false">IF(OR(AT1172,AU1172,AV1172),TRUE(),FALSE())</f>
        <v>1</v>
      </c>
      <c r="AX1172" s="0" t="b">
        <f aca="false">EXACT(AN1172,AK1172)</f>
        <v>1</v>
      </c>
      <c r="AY1172" s="1" t="str">
        <f aca="false">IF(ISBLANK(AB1172),"-",IF(EXACT(AB1172,AN1172),"-","FP"))</f>
        <v>-</v>
      </c>
      <c r="AZ1172" s="1" t="str">
        <f aca="false">IF(ISBLANK(AB1172),"FN","-")</f>
        <v>-</v>
      </c>
      <c r="BB1172" s="1" t="n">
        <v>309.194132326303</v>
      </c>
      <c r="BC1172" s="0" t="n">
        <f aca="false">COUNTIF($AR$10:AR1172,"FALSE")</f>
        <v>55</v>
      </c>
      <c r="BD1172" s="0" t="n">
        <f aca="false">COUNTIF($AW$10:AW1172,"FALSE")</f>
        <v>57</v>
      </c>
      <c r="BE1172" s="0" t="n">
        <f aca="false">COUNTIF($AX$10:AX1172,"FALSE")</f>
        <v>5</v>
      </c>
      <c r="BF1172" s="33" t="n">
        <f aca="false">BC1172*100/2401</f>
        <v>2.29071220324865</v>
      </c>
      <c r="BG1172" s="33" t="n">
        <f aca="false">BD1172*100/2401</f>
        <v>2.37401082882132</v>
      </c>
      <c r="BH1172" s="33" t="n">
        <f aca="false">BE1172*100/2401</f>
        <v>0.208246563931695</v>
      </c>
    </row>
    <row r="1173" customFormat="false" ht="12.75" hidden="false" customHeight="false" outlineLevel="0" collapsed="false">
      <c r="C1173" s="28" t="n">
        <v>1164</v>
      </c>
      <c r="D1173" s="0" t="s">
        <v>5442</v>
      </c>
      <c r="E1173" s="0" t="n">
        <v>309.209370122881</v>
      </c>
      <c r="F1173" s="28" t="n">
        <v>3</v>
      </c>
      <c r="G1173" s="28" t="n">
        <v>5</v>
      </c>
      <c r="H1173" s="29" t="n">
        <v>21.9256625779615</v>
      </c>
      <c r="I1173" s="29" t="n">
        <v>1.25011851484367</v>
      </c>
      <c r="J1173" s="29" t="n">
        <v>1.83715185601674</v>
      </c>
      <c r="K1173" s="0" t="s">
        <v>53</v>
      </c>
      <c r="L1173" s="0" t="s">
        <v>53</v>
      </c>
      <c r="M1173" s="0" t="s">
        <v>53</v>
      </c>
      <c r="N1173" s="0" t="s">
        <v>53</v>
      </c>
      <c r="O1173" s="0" t="s">
        <v>53</v>
      </c>
      <c r="P1173" s="0" t="s">
        <v>53</v>
      </c>
      <c r="Q1173" s="0" t="s">
        <v>53</v>
      </c>
      <c r="R1173" s="0" t="s">
        <v>29</v>
      </c>
      <c r="S1173" s="0" t="s">
        <v>29</v>
      </c>
      <c r="T1173" s="0" t="s">
        <v>29</v>
      </c>
      <c r="U1173" s="0" t="s">
        <v>5443</v>
      </c>
      <c r="V1173" s="0" t="n">
        <v>5</v>
      </c>
      <c r="W1173" s="0" t="n">
        <v>5</v>
      </c>
      <c r="X1173" s="0" t="n">
        <v>5</v>
      </c>
      <c r="Y1173" s="0" t="n">
        <v>1</v>
      </c>
      <c r="Z1173" s="0" t="n">
        <v>1</v>
      </c>
      <c r="AA1173" s="0" t="n">
        <v>0</v>
      </c>
      <c r="AB1173" s="0" t="s">
        <v>5444</v>
      </c>
      <c r="AE1173" s="0" t="s">
        <v>5444</v>
      </c>
      <c r="AH1173" s="0" t="s">
        <v>5444</v>
      </c>
      <c r="AI1173" s="0" t="s">
        <v>5445</v>
      </c>
      <c r="AJ1173" s="0" t="s">
        <v>5446</v>
      </c>
      <c r="AK1173" s="0" t="s">
        <v>5444</v>
      </c>
      <c r="AN1173" s="30" t="s">
        <v>5444</v>
      </c>
      <c r="AO1173" s="0" t="b">
        <f aca="false">EXACT(AN1173,AK1173)</f>
        <v>1</v>
      </c>
      <c r="AP1173" s="1" t="n">
        <f aca="false">IF(I1173&gt;H1173,"Cl/Br",FALSE())</f>
        <v>0</v>
      </c>
      <c r="AQ1173" s="31"/>
      <c r="AR1173" s="0" t="b">
        <f aca="false">EXACT(AN1173,AB1173)</f>
        <v>1</v>
      </c>
      <c r="AS1173" s="0" t="b">
        <f aca="false">EXACT(AN1173,AE1173)</f>
        <v>1</v>
      </c>
      <c r="AT1173" s="0" t="b">
        <f aca="false">EXACT(AN1173,AH1173)</f>
        <v>1</v>
      </c>
      <c r="AU1173" s="0" t="n">
        <f aca="false">IF(ISBLANK(AI1173),"",EXACT(AN1173,AI1173))</f>
        <v>0</v>
      </c>
      <c r="AV1173" s="0" t="n">
        <f aca="false">IF(ISBLANK(AJ1173),"",EXACT(AN1173,AJ1173))</f>
        <v>0</v>
      </c>
      <c r="AW1173" s="32" t="n">
        <f aca="false">IF(OR(AT1173,AU1173,AV1173),TRUE(),FALSE())</f>
        <v>1</v>
      </c>
      <c r="AX1173" s="0" t="b">
        <f aca="false">EXACT(AN1173,AK1173)</f>
        <v>1</v>
      </c>
      <c r="AY1173" s="1" t="str">
        <f aca="false">IF(ISBLANK(AB1173),"-",IF(EXACT(AB1173,AN1173),"-","FP"))</f>
        <v>-</v>
      </c>
      <c r="AZ1173" s="1" t="str">
        <f aca="false">IF(ISBLANK(AB1173),"FN","-")</f>
        <v>-</v>
      </c>
      <c r="BB1173" s="1" t="n">
        <v>309.209370122881</v>
      </c>
      <c r="BC1173" s="0" t="n">
        <f aca="false">COUNTIF($AR$10:AR1173,"FALSE")</f>
        <v>55</v>
      </c>
      <c r="BD1173" s="0" t="n">
        <f aca="false">COUNTIF($AW$10:AW1173,"FALSE")</f>
        <v>57</v>
      </c>
      <c r="BE1173" s="0" t="n">
        <f aca="false">COUNTIF($AX$10:AX1173,"FALSE")</f>
        <v>5</v>
      </c>
      <c r="BF1173" s="33" t="n">
        <f aca="false">BC1173*100/2401</f>
        <v>2.29071220324865</v>
      </c>
      <c r="BG1173" s="33" t="n">
        <f aca="false">BD1173*100/2401</f>
        <v>2.37401082882132</v>
      </c>
      <c r="BH1173" s="33" t="n">
        <f aca="false">BE1173*100/2401</f>
        <v>0.208246563931695</v>
      </c>
    </row>
    <row r="1174" customFormat="false" ht="12.75" hidden="false" customHeight="false" outlineLevel="0" collapsed="false">
      <c r="C1174" s="28" t="n">
        <v>1165</v>
      </c>
      <c r="D1174" s="0" t="s">
        <v>5447</v>
      </c>
      <c r="E1174" s="0" t="n">
        <v>309.266676928457</v>
      </c>
      <c r="F1174" s="28" t="n">
        <v>3</v>
      </c>
      <c r="G1174" s="28" t="n">
        <v>5</v>
      </c>
      <c r="H1174" s="29" t="n">
        <v>19.2396951927249</v>
      </c>
      <c r="I1174" s="29" t="n">
        <v>0.333996121626346</v>
      </c>
      <c r="J1174" s="29" t="n">
        <v>2.5119472227216</v>
      </c>
      <c r="K1174" s="0" t="s">
        <v>53</v>
      </c>
      <c r="L1174" s="0" t="s">
        <v>53</v>
      </c>
      <c r="M1174" s="0" t="s">
        <v>53</v>
      </c>
      <c r="N1174" s="0" t="s">
        <v>53</v>
      </c>
      <c r="O1174" s="0" t="s">
        <v>53</v>
      </c>
      <c r="P1174" s="0" t="s">
        <v>53</v>
      </c>
      <c r="Q1174" s="0" t="s">
        <v>53</v>
      </c>
      <c r="R1174" s="0" t="s">
        <v>29</v>
      </c>
      <c r="S1174" s="0" t="s">
        <v>29</v>
      </c>
      <c r="T1174" s="0" t="s">
        <v>29</v>
      </c>
      <c r="U1174" s="0" t="s">
        <v>5448</v>
      </c>
      <c r="V1174" s="0" t="n">
        <v>2</v>
      </c>
      <c r="W1174" s="0" t="n">
        <v>2</v>
      </c>
      <c r="X1174" s="0" t="n">
        <v>2</v>
      </c>
      <c r="Y1174" s="0" t="n">
        <v>1</v>
      </c>
      <c r="Z1174" s="0" t="n">
        <v>0</v>
      </c>
      <c r="AA1174" s="0" t="n">
        <v>0</v>
      </c>
      <c r="AB1174" s="0" t="s">
        <v>5449</v>
      </c>
      <c r="AE1174" s="0" t="s">
        <v>5449</v>
      </c>
      <c r="AH1174" s="0" t="s">
        <v>5449</v>
      </c>
      <c r="AI1174" s="0" t="s">
        <v>5450</v>
      </c>
      <c r="AK1174" s="0" t="s">
        <v>5449</v>
      </c>
      <c r="AN1174" s="30" t="s">
        <v>5449</v>
      </c>
      <c r="AO1174" s="0" t="b">
        <f aca="false">EXACT(AN1174,AK1174)</f>
        <v>1</v>
      </c>
      <c r="AP1174" s="1" t="n">
        <f aca="false">IF(I1174&gt;H1174,"Cl/Br",FALSE())</f>
        <v>0</v>
      </c>
      <c r="AQ1174" s="31"/>
      <c r="AR1174" s="0" t="b">
        <f aca="false">EXACT(AN1174,AB1174)</f>
        <v>1</v>
      </c>
      <c r="AS1174" s="0" t="b">
        <f aca="false">EXACT(AN1174,AE1174)</f>
        <v>1</v>
      </c>
      <c r="AT1174" s="0" t="b">
        <f aca="false">EXACT(AN1174,AH1174)</f>
        <v>1</v>
      </c>
      <c r="AU1174" s="0" t="n">
        <f aca="false">IF(ISBLANK(AI1174),"",EXACT(AN1174,AI1174))</f>
        <v>0</v>
      </c>
      <c r="AV1174" s="0" t="str">
        <f aca="false">IF(ISBLANK(AJ1174),"",EXACT(AN1174,AJ1174))</f>
        <v/>
      </c>
      <c r="AW1174" s="32" t="n">
        <f aca="false">IF(OR(AT1174,AU1174,AV1174),TRUE(),FALSE())</f>
        <v>1</v>
      </c>
      <c r="AX1174" s="0" t="b">
        <f aca="false">EXACT(AN1174,AK1174)</f>
        <v>1</v>
      </c>
      <c r="AY1174" s="1" t="str">
        <f aca="false">IF(ISBLANK(AB1174),"-",IF(EXACT(AB1174,AN1174),"-","FP"))</f>
        <v>-</v>
      </c>
      <c r="AZ1174" s="1" t="str">
        <f aca="false">IF(ISBLANK(AB1174),"FN","-")</f>
        <v>-</v>
      </c>
      <c r="BB1174" s="1" t="n">
        <v>309.266676928457</v>
      </c>
      <c r="BC1174" s="0" t="n">
        <f aca="false">COUNTIF($AR$10:AR1174,"FALSE")</f>
        <v>55</v>
      </c>
      <c r="BD1174" s="0" t="n">
        <f aca="false">COUNTIF($AW$10:AW1174,"FALSE")</f>
        <v>57</v>
      </c>
      <c r="BE1174" s="0" t="n">
        <f aca="false">COUNTIF($AX$10:AX1174,"FALSE")</f>
        <v>5</v>
      </c>
      <c r="BF1174" s="33" t="n">
        <f aca="false">BC1174*100/2401</f>
        <v>2.29071220324865</v>
      </c>
      <c r="BG1174" s="33" t="n">
        <f aca="false">BD1174*100/2401</f>
        <v>2.37401082882132</v>
      </c>
      <c r="BH1174" s="33" t="n">
        <f aca="false">BE1174*100/2401</f>
        <v>0.208246563931695</v>
      </c>
    </row>
    <row r="1175" customFormat="false" ht="12.75" hidden="false" customHeight="false" outlineLevel="0" collapsed="false">
      <c r="C1175" s="28" t="n">
        <v>1166</v>
      </c>
      <c r="D1175" s="0" t="s">
        <v>5451</v>
      </c>
      <c r="E1175" s="0" t="n">
        <v>310.011445655464</v>
      </c>
      <c r="F1175" s="28" t="n">
        <v>3</v>
      </c>
      <c r="G1175" s="28" t="n">
        <v>5</v>
      </c>
      <c r="H1175" s="29" t="n">
        <v>15.3770692379067</v>
      </c>
      <c r="I1175" s="29" t="n">
        <v>17.3321059310698</v>
      </c>
      <c r="J1175" s="29" t="n">
        <v>3.96527543165315</v>
      </c>
      <c r="K1175" s="0" t="s">
        <v>53</v>
      </c>
      <c r="L1175" s="0" t="s">
        <v>53</v>
      </c>
      <c r="M1175" s="0" t="s">
        <v>53</v>
      </c>
      <c r="N1175" s="0" t="s">
        <v>53</v>
      </c>
      <c r="O1175" s="0" t="s">
        <v>53</v>
      </c>
      <c r="P1175" s="0" t="s">
        <v>53</v>
      </c>
      <c r="Q1175" s="0" t="s">
        <v>53</v>
      </c>
      <c r="R1175" s="0" t="s">
        <v>53</v>
      </c>
      <c r="S1175" s="0" t="s">
        <v>53</v>
      </c>
      <c r="T1175" s="0" t="s">
        <v>29</v>
      </c>
      <c r="U1175" s="0" t="s">
        <v>5452</v>
      </c>
      <c r="V1175" s="0" t="n">
        <v>79</v>
      </c>
      <c r="W1175" s="0" t="n">
        <v>53</v>
      </c>
      <c r="X1175" s="0" t="n">
        <v>12</v>
      </c>
      <c r="Y1175" s="0" t="n">
        <v>4</v>
      </c>
      <c r="Z1175" s="0" t="n">
        <v>1</v>
      </c>
      <c r="AA1175" s="0" t="n">
        <v>0</v>
      </c>
      <c r="AB1175" s="0" t="s">
        <v>5453</v>
      </c>
      <c r="AC1175" s="0" t="s">
        <v>5454</v>
      </c>
      <c r="AD1175" s="0" t="s">
        <v>5455</v>
      </c>
      <c r="AH1175" s="0" t="s">
        <v>5456</v>
      </c>
      <c r="AI1175" s="0" t="s">
        <v>5453</v>
      </c>
      <c r="AJ1175" s="0" t="s">
        <v>5457</v>
      </c>
      <c r="AK1175" s="0" t="s">
        <v>5453</v>
      </c>
      <c r="AN1175" s="30" t="s">
        <v>5453</v>
      </c>
      <c r="AO1175" s="0" t="b">
        <f aca="false">EXACT(AN1175,AK1175)</f>
        <v>1</v>
      </c>
      <c r="AP1175" s="1" t="str">
        <f aca="false">IF(I1175&gt;H1175,"Cl/Br",FALSE())</f>
        <v>Cl/Br</v>
      </c>
      <c r="AQ1175" s="31"/>
      <c r="AR1175" s="0" t="b">
        <f aca="false">EXACT(AN1175,AB1175)</f>
        <v>1</v>
      </c>
      <c r="AS1175" s="0" t="b">
        <f aca="false">EXACT(AN1175,AE1175)</f>
        <v>0</v>
      </c>
      <c r="AT1175" s="0" t="b">
        <f aca="false">EXACT(AN1175,AH1175)</f>
        <v>0</v>
      </c>
      <c r="AU1175" s="0" t="n">
        <f aca="false">IF(ISBLANK(AI1175),"",EXACT(AN1175,AI1175))</f>
        <v>1</v>
      </c>
      <c r="AV1175" s="0" t="n">
        <f aca="false">IF(ISBLANK(AJ1175),"",EXACT(AN1175,AJ1175))</f>
        <v>0</v>
      </c>
      <c r="AW1175" s="32" t="n">
        <f aca="false">IF(OR(AT1175,AU1175,AV1175),TRUE(),FALSE())</f>
        <v>1</v>
      </c>
      <c r="AX1175" s="0" t="b">
        <f aca="false">EXACT(AN1175,AK1175)</f>
        <v>1</v>
      </c>
      <c r="AY1175" s="1" t="str">
        <f aca="false">IF(ISBLANK(AB1175),"-",IF(EXACT(AB1175,AN1175),"-","FP"))</f>
        <v>-</v>
      </c>
      <c r="AZ1175" s="1" t="str">
        <f aca="false">IF(ISBLANK(AB1175),"FN","-")</f>
        <v>-</v>
      </c>
      <c r="BB1175" s="1" t="n">
        <v>310.011445655464</v>
      </c>
      <c r="BC1175" s="0" t="n">
        <f aca="false">COUNTIF($AR$10:AR1175,"FALSE")</f>
        <v>55</v>
      </c>
      <c r="BD1175" s="0" t="n">
        <f aca="false">COUNTIF($AW$10:AW1175,"FALSE")</f>
        <v>57</v>
      </c>
      <c r="BE1175" s="0" t="n">
        <f aca="false">COUNTIF($AX$10:AX1175,"FALSE")</f>
        <v>5</v>
      </c>
      <c r="BF1175" s="33" t="n">
        <f aca="false">BC1175*100/2401</f>
        <v>2.29071220324865</v>
      </c>
      <c r="BG1175" s="33" t="n">
        <f aca="false">BD1175*100/2401</f>
        <v>2.37401082882132</v>
      </c>
      <c r="BH1175" s="33" t="n">
        <f aca="false">BE1175*100/2401</f>
        <v>0.208246563931695</v>
      </c>
    </row>
    <row r="1176" customFormat="false" ht="12.75" hidden="false" customHeight="false" outlineLevel="0" collapsed="false">
      <c r="C1176" s="28" t="n">
        <v>1167</v>
      </c>
      <c r="D1176" s="0" t="s">
        <v>5458</v>
      </c>
      <c r="E1176" s="0" t="n">
        <v>310.055770686055</v>
      </c>
      <c r="F1176" s="28" t="n">
        <v>3</v>
      </c>
      <c r="G1176" s="28" t="n">
        <v>5</v>
      </c>
      <c r="H1176" s="29" t="n">
        <v>11.4644347714033</v>
      </c>
      <c r="I1176" s="29" t="n">
        <v>2.65763364377185</v>
      </c>
      <c r="J1176" s="29" t="n">
        <v>0.658742970222922</v>
      </c>
      <c r="K1176" s="0" t="s">
        <v>53</v>
      </c>
      <c r="L1176" s="0" t="s">
        <v>53</v>
      </c>
      <c r="M1176" s="0" t="s">
        <v>53</v>
      </c>
      <c r="N1176" s="0" t="s">
        <v>53</v>
      </c>
      <c r="O1176" s="0" t="s">
        <v>53</v>
      </c>
      <c r="P1176" s="0" t="s">
        <v>53</v>
      </c>
      <c r="Q1176" s="0" t="s">
        <v>53</v>
      </c>
      <c r="R1176" s="0" t="s">
        <v>29</v>
      </c>
      <c r="S1176" s="0" t="s">
        <v>29</v>
      </c>
      <c r="T1176" s="0" t="s">
        <v>29</v>
      </c>
      <c r="U1176" s="0" t="s">
        <v>5459</v>
      </c>
      <c r="V1176" s="0" t="n">
        <v>34</v>
      </c>
      <c r="W1176" s="0" t="n">
        <v>34</v>
      </c>
      <c r="X1176" s="0" t="n">
        <v>30</v>
      </c>
      <c r="Y1176" s="0" t="n">
        <v>24</v>
      </c>
      <c r="Z1176" s="0" t="n">
        <v>9</v>
      </c>
      <c r="AA1176" s="0" t="n">
        <v>2</v>
      </c>
      <c r="AB1176" s="0" t="s">
        <v>5460</v>
      </c>
      <c r="AC1176" s="0" t="s">
        <v>5461</v>
      </c>
      <c r="AD1176" s="0" t="s">
        <v>5462</v>
      </c>
      <c r="AH1176" s="0" t="s">
        <v>5460</v>
      </c>
      <c r="AI1176" s="0" t="s">
        <v>5463</v>
      </c>
      <c r="AJ1176" s="0" t="s">
        <v>5464</v>
      </c>
      <c r="AK1176" s="0" t="s">
        <v>5460</v>
      </c>
      <c r="AN1176" s="30" t="s">
        <v>5460</v>
      </c>
      <c r="AO1176" s="0" t="b">
        <f aca="false">EXACT(AN1176,AK1176)</f>
        <v>1</v>
      </c>
      <c r="AP1176" s="1" t="n">
        <f aca="false">IF(I1176&gt;H1176,"Cl/Br",FALSE())</f>
        <v>0</v>
      </c>
      <c r="AQ1176" s="31"/>
      <c r="AR1176" s="0" t="b">
        <f aca="false">EXACT(AN1176,AB1176)</f>
        <v>1</v>
      </c>
      <c r="AS1176" s="0" t="b">
        <f aca="false">EXACT(AN1176,AE1176)</f>
        <v>0</v>
      </c>
      <c r="AT1176" s="0" t="b">
        <f aca="false">EXACT(AN1176,AH1176)</f>
        <v>1</v>
      </c>
      <c r="AU1176" s="0" t="n">
        <f aca="false">IF(ISBLANK(AI1176),"",EXACT(AN1176,AI1176))</f>
        <v>0</v>
      </c>
      <c r="AV1176" s="0" t="n">
        <f aca="false">IF(ISBLANK(AJ1176),"",EXACT(AN1176,AJ1176))</f>
        <v>0</v>
      </c>
      <c r="AW1176" s="32" t="n">
        <f aca="false">IF(OR(AT1176,AU1176,AV1176),TRUE(),FALSE())</f>
        <v>1</v>
      </c>
      <c r="AX1176" s="0" t="b">
        <f aca="false">EXACT(AN1176,AK1176)</f>
        <v>1</v>
      </c>
      <c r="AY1176" s="1" t="str">
        <f aca="false">IF(ISBLANK(AB1176),"-",IF(EXACT(AB1176,AN1176),"-","FP"))</f>
        <v>-</v>
      </c>
      <c r="AZ1176" s="1" t="str">
        <f aca="false">IF(ISBLANK(AB1176),"FN","-")</f>
        <v>-</v>
      </c>
      <c r="BB1176" s="1" t="n">
        <v>310.055770686055</v>
      </c>
      <c r="BC1176" s="0" t="n">
        <f aca="false">COUNTIF($AR$10:AR1176,"FALSE")</f>
        <v>55</v>
      </c>
      <c r="BD1176" s="0" t="n">
        <f aca="false">COUNTIF($AW$10:AW1176,"FALSE")</f>
        <v>57</v>
      </c>
      <c r="BE1176" s="0" t="n">
        <f aca="false">COUNTIF($AX$10:AX1176,"FALSE")</f>
        <v>5</v>
      </c>
      <c r="BF1176" s="33" t="n">
        <f aca="false">BC1176*100/2401</f>
        <v>2.29071220324865</v>
      </c>
      <c r="BG1176" s="33" t="n">
        <f aca="false">BD1176*100/2401</f>
        <v>2.37401082882132</v>
      </c>
      <c r="BH1176" s="33" t="n">
        <f aca="false">BE1176*100/2401</f>
        <v>0.208246563931695</v>
      </c>
    </row>
    <row r="1177" customFormat="false" ht="12.75" hidden="false" customHeight="false" outlineLevel="0" collapsed="false">
      <c r="C1177" s="28" t="n">
        <v>1168</v>
      </c>
      <c r="D1177" s="0" t="s">
        <v>5465</v>
      </c>
      <c r="E1177" s="0" t="n">
        <v>310.095237349162</v>
      </c>
      <c r="F1177" s="28" t="n">
        <v>3</v>
      </c>
      <c r="G1177" s="28" t="n">
        <v>5</v>
      </c>
      <c r="H1177" s="29" t="n">
        <v>21.0895780889906</v>
      </c>
      <c r="I1177" s="29" t="n">
        <v>4.22205192611502</v>
      </c>
      <c r="J1177" s="29" t="n">
        <v>1.86607295900602</v>
      </c>
      <c r="K1177" s="0" t="s">
        <v>53</v>
      </c>
      <c r="L1177" s="0" t="s">
        <v>53</v>
      </c>
      <c r="M1177" s="0" t="s">
        <v>53</v>
      </c>
      <c r="N1177" s="0" t="s">
        <v>53</v>
      </c>
      <c r="O1177" s="0" t="s">
        <v>53</v>
      </c>
      <c r="P1177" s="0" t="s">
        <v>53</v>
      </c>
      <c r="Q1177" s="0" t="s">
        <v>53</v>
      </c>
      <c r="R1177" s="0" t="s">
        <v>29</v>
      </c>
      <c r="S1177" s="0" t="s">
        <v>29</v>
      </c>
      <c r="T1177" s="0" t="s">
        <v>29</v>
      </c>
      <c r="U1177" s="0" t="s">
        <v>5466</v>
      </c>
      <c r="V1177" s="0" t="n">
        <v>24</v>
      </c>
      <c r="W1177" s="0" t="n">
        <v>24</v>
      </c>
      <c r="X1177" s="0" t="n">
        <v>15</v>
      </c>
      <c r="Y1177" s="0" t="n">
        <v>4</v>
      </c>
      <c r="Z1177" s="0" t="n">
        <v>1</v>
      </c>
      <c r="AA1177" s="0" t="n">
        <v>0</v>
      </c>
      <c r="AB1177" s="0" t="s">
        <v>5467</v>
      </c>
      <c r="AC1177" s="0" t="s">
        <v>5468</v>
      </c>
      <c r="AD1177" s="0" t="s">
        <v>5469</v>
      </c>
      <c r="AE1177" s="0" t="s">
        <v>5467</v>
      </c>
      <c r="AH1177" s="0" t="s">
        <v>5470</v>
      </c>
      <c r="AI1177" s="0" t="s">
        <v>5467</v>
      </c>
      <c r="AJ1177" s="0" t="s">
        <v>5471</v>
      </c>
      <c r="AK1177" s="0" t="s">
        <v>5467</v>
      </c>
      <c r="AN1177" s="30" t="s">
        <v>5467</v>
      </c>
      <c r="AO1177" s="0" t="b">
        <f aca="false">EXACT(AN1177,AK1177)</f>
        <v>1</v>
      </c>
      <c r="AP1177" s="1" t="n">
        <f aca="false">IF(I1177&gt;H1177,"Cl/Br",FALSE())</f>
        <v>0</v>
      </c>
      <c r="AQ1177" s="31"/>
      <c r="AR1177" s="0" t="b">
        <f aca="false">EXACT(AN1177,AB1177)</f>
        <v>1</v>
      </c>
      <c r="AS1177" s="0" t="b">
        <f aca="false">EXACT(AN1177,AE1177)</f>
        <v>1</v>
      </c>
      <c r="AT1177" s="0" t="b">
        <f aca="false">EXACT(AN1177,AH1177)</f>
        <v>0</v>
      </c>
      <c r="AU1177" s="0" t="n">
        <f aca="false">IF(ISBLANK(AI1177),"",EXACT(AN1177,AI1177))</f>
        <v>1</v>
      </c>
      <c r="AV1177" s="0" t="n">
        <f aca="false">IF(ISBLANK(AJ1177),"",EXACT(AN1177,AJ1177))</f>
        <v>0</v>
      </c>
      <c r="AW1177" s="32" t="n">
        <f aca="false">IF(OR(AT1177,AU1177,AV1177),TRUE(),FALSE())</f>
        <v>1</v>
      </c>
      <c r="AX1177" s="0" t="b">
        <f aca="false">EXACT(AN1177,AK1177)</f>
        <v>1</v>
      </c>
      <c r="AY1177" s="1" t="str">
        <f aca="false">IF(ISBLANK(AB1177),"-",IF(EXACT(AB1177,AN1177),"-","FP"))</f>
        <v>-</v>
      </c>
      <c r="AZ1177" s="1" t="str">
        <f aca="false">IF(ISBLANK(AB1177),"FN","-")</f>
        <v>-</v>
      </c>
      <c r="BB1177" s="1" t="n">
        <v>310.095237349162</v>
      </c>
      <c r="BC1177" s="0" t="n">
        <f aca="false">COUNTIF($AR$10:AR1177,"FALSE")</f>
        <v>55</v>
      </c>
      <c r="BD1177" s="0" t="n">
        <f aca="false">COUNTIF($AW$10:AW1177,"FALSE")</f>
        <v>57</v>
      </c>
      <c r="BE1177" s="0" t="n">
        <f aca="false">COUNTIF($AX$10:AX1177,"FALSE")</f>
        <v>5</v>
      </c>
      <c r="BF1177" s="33" t="n">
        <f aca="false">BC1177*100/2401</f>
        <v>2.29071220324865</v>
      </c>
      <c r="BG1177" s="33" t="n">
        <f aca="false">BD1177*100/2401</f>
        <v>2.37401082882132</v>
      </c>
      <c r="BH1177" s="33" t="n">
        <f aca="false">BE1177*100/2401</f>
        <v>0.208246563931695</v>
      </c>
    </row>
    <row r="1178" customFormat="false" ht="12.75" hidden="false" customHeight="false" outlineLevel="0" collapsed="false">
      <c r="C1178" s="28" t="n">
        <v>1169</v>
      </c>
      <c r="D1178" s="0" t="s">
        <v>5472</v>
      </c>
      <c r="E1178" s="0" t="n">
        <v>310.124037393272</v>
      </c>
      <c r="F1178" s="28" t="n">
        <v>3</v>
      </c>
      <c r="G1178" s="28" t="n">
        <v>5</v>
      </c>
      <c r="H1178" s="29" t="n">
        <v>22.0476871748017</v>
      </c>
      <c r="I1178" s="29" t="n">
        <v>34.6499613410719</v>
      </c>
      <c r="J1178" s="29" t="n">
        <v>7.51314034059119</v>
      </c>
      <c r="K1178" s="0" t="s">
        <v>53</v>
      </c>
      <c r="L1178" s="0" t="s">
        <v>53</v>
      </c>
      <c r="M1178" s="0" t="s">
        <v>53</v>
      </c>
      <c r="N1178" s="0" t="s">
        <v>53</v>
      </c>
      <c r="O1178" s="0" t="s">
        <v>53</v>
      </c>
      <c r="P1178" s="0" t="s">
        <v>53</v>
      </c>
      <c r="Q1178" s="0" t="s">
        <v>53</v>
      </c>
      <c r="R1178" s="0" t="s">
        <v>53</v>
      </c>
      <c r="S1178" s="0" t="s">
        <v>53</v>
      </c>
      <c r="T1178" s="0" t="s">
        <v>29</v>
      </c>
      <c r="U1178" s="0" t="s">
        <v>5473</v>
      </c>
      <c r="V1178" s="0" t="n">
        <v>24</v>
      </c>
      <c r="W1178" s="0" t="n">
        <v>9</v>
      </c>
      <c r="X1178" s="0" t="n">
        <v>7</v>
      </c>
      <c r="Y1178" s="0" t="n">
        <v>2</v>
      </c>
      <c r="Z1178" s="0" t="n">
        <v>1</v>
      </c>
      <c r="AA1178" s="0" t="n">
        <v>1</v>
      </c>
      <c r="AB1178" s="0" t="s">
        <v>5474</v>
      </c>
      <c r="AC1178" s="0" t="s">
        <v>5475</v>
      </c>
      <c r="AD1178" s="0" t="s">
        <v>5476</v>
      </c>
      <c r="AE1178" s="0" t="s">
        <v>5474</v>
      </c>
      <c r="AH1178" s="0" t="s">
        <v>5474</v>
      </c>
      <c r="AI1178" s="0" t="s">
        <v>5475</v>
      </c>
      <c r="AJ1178" s="0" t="s">
        <v>5477</v>
      </c>
      <c r="AK1178" s="0" t="s">
        <v>5474</v>
      </c>
      <c r="AN1178" s="30" t="s">
        <v>5474</v>
      </c>
      <c r="AO1178" s="0" t="b">
        <f aca="false">EXACT(AN1178,AK1178)</f>
        <v>1</v>
      </c>
      <c r="AP1178" s="1" t="str">
        <f aca="false">IF(I1178&gt;H1178,"Cl/Br",FALSE())</f>
        <v>Cl/Br</v>
      </c>
      <c r="AQ1178" s="31"/>
      <c r="AR1178" s="0" t="b">
        <f aca="false">EXACT(AN1178,AB1178)</f>
        <v>1</v>
      </c>
      <c r="AS1178" s="0" t="b">
        <f aca="false">EXACT(AN1178,AE1178)</f>
        <v>1</v>
      </c>
      <c r="AT1178" s="0" t="b">
        <f aca="false">EXACT(AN1178,AH1178)</f>
        <v>1</v>
      </c>
      <c r="AU1178" s="0" t="n">
        <f aca="false">IF(ISBLANK(AI1178),"",EXACT(AN1178,AI1178))</f>
        <v>0</v>
      </c>
      <c r="AV1178" s="0" t="n">
        <f aca="false">IF(ISBLANK(AJ1178),"",EXACT(AN1178,AJ1178))</f>
        <v>0</v>
      </c>
      <c r="AW1178" s="32" t="n">
        <f aca="false">IF(OR(AT1178,AU1178,AV1178),TRUE(),FALSE())</f>
        <v>1</v>
      </c>
      <c r="AX1178" s="0" t="b">
        <f aca="false">EXACT(AN1178,AK1178)</f>
        <v>1</v>
      </c>
      <c r="AY1178" s="1" t="str">
        <f aca="false">IF(ISBLANK(AB1178),"-",IF(EXACT(AB1178,AN1178),"-","FP"))</f>
        <v>-</v>
      </c>
      <c r="AZ1178" s="1" t="str">
        <f aca="false">IF(ISBLANK(AB1178),"FN","-")</f>
        <v>-</v>
      </c>
      <c r="BB1178" s="1" t="n">
        <v>310.124037393272</v>
      </c>
      <c r="BC1178" s="0" t="n">
        <f aca="false">COUNTIF($AR$10:AR1178,"FALSE")</f>
        <v>55</v>
      </c>
      <c r="BD1178" s="0" t="n">
        <f aca="false">COUNTIF($AW$10:AW1178,"FALSE")</f>
        <v>57</v>
      </c>
      <c r="BE1178" s="0" t="n">
        <f aca="false">COUNTIF($AX$10:AX1178,"FALSE")</f>
        <v>5</v>
      </c>
      <c r="BF1178" s="33" t="n">
        <f aca="false">BC1178*100/2401</f>
        <v>2.29071220324865</v>
      </c>
      <c r="BG1178" s="33" t="n">
        <f aca="false">BD1178*100/2401</f>
        <v>2.37401082882132</v>
      </c>
      <c r="BH1178" s="33" t="n">
        <f aca="false">BE1178*100/2401</f>
        <v>0.208246563931695</v>
      </c>
    </row>
    <row r="1179" customFormat="false" ht="12.75" hidden="false" customHeight="false" outlineLevel="0" collapsed="false">
      <c r="C1179" s="28" t="n">
        <v>1170</v>
      </c>
      <c r="D1179" s="0" t="s">
        <v>5478</v>
      </c>
      <c r="E1179" s="0" t="n">
        <v>310.229816611983</v>
      </c>
      <c r="F1179" s="28" t="n">
        <v>3</v>
      </c>
      <c r="G1179" s="28" t="n">
        <v>5</v>
      </c>
      <c r="H1179" s="29" t="n">
        <v>25.4233370825387</v>
      </c>
      <c r="I1179" s="29" t="n">
        <v>4.1665951470058</v>
      </c>
      <c r="J1179" s="29" t="n">
        <v>1.39893840520334</v>
      </c>
      <c r="K1179" s="0" t="s">
        <v>53</v>
      </c>
      <c r="L1179" s="0" t="s">
        <v>53</v>
      </c>
      <c r="M1179" s="0" t="s">
        <v>53</v>
      </c>
      <c r="N1179" s="0" t="s">
        <v>53</v>
      </c>
      <c r="O1179" s="0" t="s">
        <v>53</v>
      </c>
      <c r="P1179" s="0" t="s">
        <v>53</v>
      </c>
      <c r="Q1179" s="0" t="s">
        <v>53</v>
      </c>
      <c r="R1179" s="0" t="s">
        <v>29</v>
      </c>
      <c r="S1179" s="0" t="s">
        <v>29</v>
      </c>
      <c r="T1179" s="0" t="s">
        <v>29</v>
      </c>
      <c r="U1179" s="0" t="s">
        <v>5479</v>
      </c>
      <c r="V1179" s="0" t="n">
        <v>5</v>
      </c>
      <c r="W1179" s="0" t="n">
        <v>5</v>
      </c>
      <c r="X1179" s="0" t="n">
        <v>5</v>
      </c>
      <c r="Y1179" s="0" t="n">
        <v>1</v>
      </c>
      <c r="Z1179" s="0" t="n">
        <v>1</v>
      </c>
      <c r="AA1179" s="0" t="n">
        <v>0</v>
      </c>
      <c r="AB1179" s="0" t="s">
        <v>5480</v>
      </c>
      <c r="AE1179" s="0" t="s">
        <v>5480</v>
      </c>
      <c r="AH1179" s="0" t="s">
        <v>5480</v>
      </c>
      <c r="AI1179" s="0" t="s">
        <v>5481</v>
      </c>
      <c r="AJ1179" s="0" t="s">
        <v>5482</v>
      </c>
      <c r="AK1179" s="0" t="s">
        <v>5480</v>
      </c>
      <c r="AN1179" s="30" t="s">
        <v>5480</v>
      </c>
      <c r="AO1179" s="0" t="b">
        <f aca="false">EXACT(AN1179,AK1179)</f>
        <v>1</v>
      </c>
      <c r="AP1179" s="1" t="n">
        <f aca="false">IF(I1179&gt;H1179,"Cl/Br",FALSE())</f>
        <v>0</v>
      </c>
      <c r="AQ1179" s="31"/>
      <c r="AR1179" s="0" t="b">
        <f aca="false">EXACT(AN1179,AB1179)</f>
        <v>1</v>
      </c>
      <c r="AS1179" s="0" t="b">
        <f aca="false">EXACT(AN1179,AE1179)</f>
        <v>1</v>
      </c>
      <c r="AT1179" s="0" t="b">
        <f aca="false">EXACT(AN1179,AH1179)</f>
        <v>1</v>
      </c>
      <c r="AU1179" s="0" t="n">
        <f aca="false">IF(ISBLANK(AI1179),"",EXACT(AN1179,AI1179))</f>
        <v>0</v>
      </c>
      <c r="AV1179" s="0" t="n">
        <f aca="false">IF(ISBLANK(AJ1179),"",EXACT(AN1179,AJ1179))</f>
        <v>0</v>
      </c>
      <c r="AW1179" s="32" t="n">
        <f aca="false">IF(OR(AT1179,AU1179,AV1179),TRUE(),FALSE())</f>
        <v>1</v>
      </c>
      <c r="AX1179" s="0" t="b">
        <f aca="false">EXACT(AN1179,AK1179)</f>
        <v>1</v>
      </c>
      <c r="AY1179" s="1" t="str">
        <f aca="false">IF(ISBLANK(AB1179),"-",IF(EXACT(AB1179,AN1179),"-","FP"))</f>
        <v>-</v>
      </c>
      <c r="AZ1179" s="1" t="str">
        <f aca="false">IF(ISBLANK(AB1179),"FN","-")</f>
        <v>-</v>
      </c>
      <c r="BB1179" s="1" t="n">
        <v>310.229816611983</v>
      </c>
      <c r="BC1179" s="0" t="n">
        <f aca="false">COUNTIF($AR$10:AR1179,"FALSE")</f>
        <v>55</v>
      </c>
      <c r="BD1179" s="0" t="n">
        <f aca="false">COUNTIF($AW$10:AW1179,"FALSE")</f>
        <v>57</v>
      </c>
      <c r="BE1179" s="0" t="n">
        <f aca="false">COUNTIF($AX$10:AX1179,"FALSE")</f>
        <v>5</v>
      </c>
      <c r="BF1179" s="33" t="n">
        <f aca="false">BC1179*100/2401</f>
        <v>2.29071220324865</v>
      </c>
      <c r="BG1179" s="33" t="n">
        <f aca="false">BD1179*100/2401</f>
        <v>2.37401082882132</v>
      </c>
      <c r="BH1179" s="33" t="n">
        <f aca="false">BE1179*100/2401</f>
        <v>0.208246563931695</v>
      </c>
    </row>
    <row r="1180" customFormat="false" ht="12.75" hidden="false" customHeight="false" outlineLevel="0" collapsed="false">
      <c r="C1180" s="28" t="n">
        <v>1171</v>
      </c>
      <c r="D1180" s="0" t="s">
        <v>5483</v>
      </c>
      <c r="E1180" s="0" t="n">
        <v>311.082566905574</v>
      </c>
      <c r="F1180" s="28" t="n">
        <v>3</v>
      </c>
      <c r="G1180" s="28" t="n">
        <v>5</v>
      </c>
      <c r="H1180" s="29" t="n">
        <v>17.8220337965941</v>
      </c>
      <c r="I1180" s="29" t="n">
        <v>7.92986378934212</v>
      </c>
      <c r="J1180" s="29" t="n">
        <v>2.02219187653786</v>
      </c>
      <c r="K1180" s="0" t="s">
        <v>53</v>
      </c>
      <c r="L1180" s="0" t="s">
        <v>53</v>
      </c>
      <c r="M1180" s="0" t="s">
        <v>53</v>
      </c>
      <c r="N1180" s="0" t="s">
        <v>53</v>
      </c>
      <c r="O1180" s="0" t="s">
        <v>53</v>
      </c>
      <c r="P1180" s="0" t="s">
        <v>53</v>
      </c>
      <c r="Q1180" s="0" t="s">
        <v>53</v>
      </c>
      <c r="R1180" s="0" t="s">
        <v>29</v>
      </c>
      <c r="S1180" s="0" t="s">
        <v>29</v>
      </c>
      <c r="T1180" s="0" t="s">
        <v>29</v>
      </c>
      <c r="U1180" s="0" t="s">
        <v>5484</v>
      </c>
      <c r="V1180" s="0" t="n">
        <v>19</v>
      </c>
      <c r="W1180" s="0" t="n">
        <v>19</v>
      </c>
      <c r="X1180" s="0" t="n">
        <v>18</v>
      </c>
      <c r="Y1180" s="0" t="n">
        <v>6</v>
      </c>
      <c r="Z1180" s="0" t="n">
        <v>1</v>
      </c>
      <c r="AA1180" s="0" t="n">
        <v>0</v>
      </c>
      <c r="AB1180" s="0" t="s">
        <v>5485</v>
      </c>
      <c r="AC1180" s="0" t="s">
        <v>5486</v>
      </c>
      <c r="AD1180" s="0" t="s">
        <v>5487</v>
      </c>
      <c r="AE1180" s="0" t="s">
        <v>5485</v>
      </c>
      <c r="AH1180" s="0" t="s">
        <v>5485</v>
      </c>
      <c r="AI1180" s="0" t="s">
        <v>5488</v>
      </c>
      <c r="AJ1180" s="0" t="s">
        <v>5489</v>
      </c>
      <c r="AK1180" s="0" t="s">
        <v>5485</v>
      </c>
      <c r="AN1180" s="30" t="s">
        <v>5485</v>
      </c>
      <c r="AO1180" s="0" t="b">
        <f aca="false">EXACT(AN1180,AK1180)</f>
        <v>1</v>
      </c>
      <c r="AP1180" s="1" t="n">
        <f aca="false">IF(I1180&gt;H1180,"Cl/Br",FALSE())</f>
        <v>0</v>
      </c>
      <c r="AQ1180" s="31"/>
      <c r="AR1180" s="0" t="b">
        <f aca="false">EXACT(AN1180,AB1180)</f>
        <v>1</v>
      </c>
      <c r="AS1180" s="0" t="b">
        <f aca="false">EXACT(AN1180,AE1180)</f>
        <v>1</v>
      </c>
      <c r="AT1180" s="0" t="b">
        <f aca="false">EXACT(AN1180,AH1180)</f>
        <v>1</v>
      </c>
      <c r="AU1180" s="0" t="n">
        <f aca="false">IF(ISBLANK(AI1180),"",EXACT(AN1180,AI1180))</f>
        <v>0</v>
      </c>
      <c r="AV1180" s="0" t="n">
        <f aca="false">IF(ISBLANK(AJ1180),"",EXACT(AN1180,AJ1180))</f>
        <v>0</v>
      </c>
      <c r="AW1180" s="32" t="n">
        <f aca="false">IF(OR(AT1180,AU1180,AV1180),TRUE(),FALSE())</f>
        <v>1</v>
      </c>
      <c r="AX1180" s="0" t="b">
        <f aca="false">EXACT(AN1180,AK1180)</f>
        <v>1</v>
      </c>
      <c r="AY1180" s="1" t="str">
        <f aca="false">IF(ISBLANK(AB1180),"-",IF(EXACT(AB1180,AN1180),"-","FP"))</f>
        <v>-</v>
      </c>
      <c r="AZ1180" s="1" t="str">
        <f aca="false">IF(ISBLANK(AB1180),"FN","-")</f>
        <v>-</v>
      </c>
      <c r="BB1180" s="1" t="n">
        <v>311.082566905574</v>
      </c>
      <c r="BC1180" s="0" t="n">
        <f aca="false">COUNTIF($AR$10:AR1180,"FALSE")</f>
        <v>55</v>
      </c>
      <c r="BD1180" s="0" t="n">
        <f aca="false">COUNTIF($AW$10:AW1180,"FALSE")</f>
        <v>57</v>
      </c>
      <c r="BE1180" s="0" t="n">
        <f aca="false">COUNTIF($AX$10:AX1180,"FALSE")</f>
        <v>5</v>
      </c>
      <c r="BF1180" s="33" t="n">
        <f aca="false">BC1180*100/2401</f>
        <v>2.29071220324865</v>
      </c>
      <c r="BG1180" s="33" t="n">
        <f aca="false">BD1180*100/2401</f>
        <v>2.37401082882132</v>
      </c>
      <c r="BH1180" s="33" t="n">
        <f aca="false">BE1180*100/2401</f>
        <v>0.208246563931695</v>
      </c>
    </row>
    <row r="1181" customFormat="false" ht="12.75" hidden="false" customHeight="false" outlineLevel="0" collapsed="false">
      <c r="C1181" s="28" t="n">
        <v>1172</v>
      </c>
      <c r="D1181" s="0" t="s">
        <v>5490</v>
      </c>
      <c r="E1181" s="0" t="n">
        <v>311.101429451585</v>
      </c>
      <c r="F1181" s="28" t="n">
        <v>3</v>
      </c>
      <c r="G1181" s="28" t="n">
        <v>5</v>
      </c>
      <c r="H1181" s="29" t="n">
        <v>13.1126681302552</v>
      </c>
      <c r="I1181" s="29" t="n">
        <v>2.67538499667407</v>
      </c>
      <c r="J1181" s="29" t="n">
        <v>0.509205618927757</v>
      </c>
      <c r="K1181" s="0" t="s">
        <v>53</v>
      </c>
      <c r="L1181" s="0" t="s">
        <v>53</v>
      </c>
      <c r="M1181" s="0" t="s">
        <v>53</v>
      </c>
      <c r="N1181" s="0" t="s">
        <v>53</v>
      </c>
      <c r="O1181" s="0" t="s">
        <v>53</v>
      </c>
      <c r="P1181" s="0" t="s">
        <v>53</v>
      </c>
      <c r="Q1181" s="0" t="s">
        <v>53</v>
      </c>
      <c r="R1181" s="0" t="s">
        <v>29</v>
      </c>
      <c r="S1181" s="0" t="s">
        <v>29</v>
      </c>
      <c r="T1181" s="0" t="s">
        <v>29</v>
      </c>
      <c r="U1181" s="0" t="s">
        <v>5491</v>
      </c>
      <c r="V1181" s="0" t="n">
        <v>17</v>
      </c>
      <c r="W1181" s="0" t="n">
        <v>17</v>
      </c>
      <c r="X1181" s="0" t="n">
        <v>15</v>
      </c>
      <c r="Y1181" s="0" t="n">
        <v>13</v>
      </c>
      <c r="Z1181" s="0" t="n">
        <v>5</v>
      </c>
      <c r="AA1181" s="0" t="n">
        <v>1</v>
      </c>
      <c r="AB1181" s="0" t="s">
        <v>5492</v>
      </c>
      <c r="AC1181" s="0" t="s">
        <v>5493</v>
      </c>
      <c r="AD1181" s="0" t="s">
        <v>5494</v>
      </c>
      <c r="AE1181" s="0" t="s">
        <v>5493</v>
      </c>
      <c r="AH1181" s="0" t="s">
        <v>5492</v>
      </c>
      <c r="AI1181" s="0" t="s">
        <v>5495</v>
      </c>
      <c r="AJ1181" s="0" t="s">
        <v>5496</v>
      </c>
      <c r="AK1181" s="0" t="s">
        <v>5492</v>
      </c>
      <c r="AN1181" s="30" t="s">
        <v>5492</v>
      </c>
      <c r="AO1181" s="0" t="b">
        <f aca="false">EXACT(AN1181,AK1181)</f>
        <v>1</v>
      </c>
      <c r="AP1181" s="1" t="n">
        <f aca="false">IF(I1181&gt;H1181,"Cl/Br",FALSE())</f>
        <v>0</v>
      </c>
      <c r="AQ1181" s="31"/>
      <c r="AR1181" s="0" t="b">
        <f aca="false">EXACT(AN1181,AB1181)</f>
        <v>1</v>
      </c>
      <c r="AS1181" s="0" t="b">
        <f aca="false">EXACT(AN1181,AE1181)</f>
        <v>0</v>
      </c>
      <c r="AT1181" s="0" t="b">
        <f aca="false">EXACT(AN1181,AH1181)</f>
        <v>1</v>
      </c>
      <c r="AU1181" s="0" t="n">
        <f aca="false">IF(ISBLANK(AI1181),"",EXACT(AN1181,AI1181))</f>
        <v>0</v>
      </c>
      <c r="AV1181" s="0" t="n">
        <f aca="false">IF(ISBLANK(AJ1181),"",EXACT(AN1181,AJ1181))</f>
        <v>0</v>
      </c>
      <c r="AW1181" s="32" t="n">
        <f aca="false">IF(OR(AT1181,AU1181,AV1181),TRUE(),FALSE())</f>
        <v>1</v>
      </c>
      <c r="AX1181" s="0" t="b">
        <f aca="false">EXACT(AN1181,AK1181)</f>
        <v>1</v>
      </c>
      <c r="AY1181" s="1" t="str">
        <f aca="false">IF(ISBLANK(AB1181),"-",IF(EXACT(AB1181,AN1181),"-","FP"))</f>
        <v>-</v>
      </c>
      <c r="AZ1181" s="1" t="str">
        <f aca="false">IF(ISBLANK(AB1181),"FN","-")</f>
        <v>-</v>
      </c>
      <c r="BB1181" s="1" t="n">
        <v>311.101429451585</v>
      </c>
      <c r="BC1181" s="0" t="n">
        <f aca="false">COUNTIF($AR$10:AR1181,"FALSE")</f>
        <v>55</v>
      </c>
      <c r="BD1181" s="0" t="n">
        <f aca="false">COUNTIF($AW$10:AW1181,"FALSE")</f>
        <v>57</v>
      </c>
      <c r="BE1181" s="0" t="n">
        <f aca="false">COUNTIF($AX$10:AX1181,"FALSE")</f>
        <v>5</v>
      </c>
      <c r="BF1181" s="33" t="n">
        <f aca="false">BC1181*100/2401</f>
        <v>2.29071220324865</v>
      </c>
      <c r="BG1181" s="33" t="n">
        <f aca="false">BD1181*100/2401</f>
        <v>2.37401082882132</v>
      </c>
      <c r="BH1181" s="33" t="n">
        <f aca="false">BE1181*100/2401</f>
        <v>0.208246563931695</v>
      </c>
    </row>
    <row r="1182" customFormat="false" ht="12.75" hidden="false" customHeight="false" outlineLevel="0" collapsed="false">
      <c r="C1182" s="28" t="n">
        <v>1173</v>
      </c>
      <c r="D1182" s="0" t="s">
        <v>5497</v>
      </c>
      <c r="E1182" s="0" t="n">
        <v>311.11561479184</v>
      </c>
      <c r="F1182" s="28" t="n">
        <v>3</v>
      </c>
      <c r="G1182" s="28" t="n">
        <v>5</v>
      </c>
      <c r="H1182" s="29" t="n">
        <v>19.3062233049338</v>
      </c>
      <c r="I1182" s="29" t="n">
        <v>1.82683921331076</v>
      </c>
      <c r="J1182" s="29" t="n">
        <v>1.22262849246785</v>
      </c>
      <c r="K1182" s="0" t="s">
        <v>53</v>
      </c>
      <c r="L1182" s="0" t="s">
        <v>53</v>
      </c>
      <c r="M1182" s="0" t="s">
        <v>53</v>
      </c>
      <c r="N1182" s="0" t="s">
        <v>53</v>
      </c>
      <c r="O1182" s="0" t="s">
        <v>53</v>
      </c>
      <c r="P1182" s="0" t="s">
        <v>53</v>
      </c>
      <c r="Q1182" s="0" t="s">
        <v>53</v>
      </c>
      <c r="R1182" s="0" t="s">
        <v>29</v>
      </c>
      <c r="S1182" s="0" t="s">
        <v>29</v>
      </c>
      <c r="T1182" s="0" t="s">
        <v>29</v>
      </c>
      <c r="U1182" s="0" t="s">
        <v>5498</v>
      </c>
      <c r="V1182" s="0" t="n">
        <v>16</v>
      </c>
      <c r="W1182" s="0" t="n">
        <v>16</v>
      </c>
      <c r="X1182" s="0" t="n">
        <v>15</v>
      </c>
      <c r="Y1182" s="0" t="n">
        <v>5</v>
      </c>
      <c r="Z1182" s="0" t="n">
        <v>1</v>
      </c>
      <c r="AA1182" s="0" t="n">
        <v>1</v>
      </c>
      <c r="AB1182" s="0" t="s">
        <v>5499</v>
      </c>
      <c r="AC1182" s="0" t="s">
        <v>5500</v>
      </c>
      <c r="AD1182" s="0" t="s">
        <v>5501</v>
      </c>
      <c r="AE1182" s="0" t="s">
        <v>5499</v>
      </c>
      <c r="AH1182" s="0" t="s">
        <v>5499</v>
      </c>
      <c r="AI1182" s="0" t="s">
        <v>5502</v>
      </c>
      <c r="AJ1182" s="0" t="s">
        <v>5500</v>
      </c>
      <c r="AK1182" s="0" t="s">
        <v>5499</v>
      </c>
      <c r="AN1182" s="30" t="s">
        <v>5499</v>
      </c>
      <c r="AO1182" s="0" t="b">
        <f aca="false">EXACT(AN1182,AK1182)</f>
        <v>1</v>
      </c>
      <c r="AP1182" s="1" t="n">
        <f aca="false">IF(I1182&gt;H1182,"Cl/Br",FALSE())</f>
        <v>0</v>
      </c>
      <c r="AQ1182" s="31"/>
      <c r="AR1182" s="0" t="b">
        <f aca="false">EXACT(AN1182,AB1182)</f>
        <v>1</v>
      </c>
      <c r="AS1182" s="0" t="b">
        <f aca="false">EXACT(AN1182,AE1182)</f>
        <v>1</v>
      </c>
      <c r="AT1182" s="0" t="b">
        <f aca="false">EXACT(AN1182,AH1182)</f>
        <v>1</v>
      </c>
      <c r="AU1182" s="0" t="n">
        <f aca="false">IF(ISBLANK(AI1182),"",EXACT(AN1182,AI1182))</f>
        <v>0</v>
      </c>
      <c r="AV1182" s="0" t="n">
        <f aca="false">IF(ISBLANK(AJ1182),"",EXACT(AN1182,AJ1182))</f>
        <v>0</v>
      </c>
      <c r="AW1182" s="32" t="n">
        <f aca="false">IF(OR(AT1182,AU1182,AV1182),TRUE(),FALSE())</f>
        <v>1</v>
      </c>
      <c r="AX1182" s="0" t="b">
        <f aca="false">EXACT(AN1182,AK1182)</f>
        <v>1</v>
      </c>
      <c r="AY1182" s="1" t="str">
        <f aca="false">IF(ISBLANK(AB1182),"-",IF(EXACT(AB1182,AN1182),"-","FP"))</f>
        <v>-</v>
      </c>
      <c r="AZ1182" s="1" t="str">
        <f aca="false">IF(ISBLANK(AB1182),"FN","-")</f>
        <v>-</v>
      </c>
      <c r="BB1182" s="1" t="n">
        <v>311.11561479184</v>
      </c>
      <c r="BC1182" s="0" t="n">
        <f aca="false">COUNTIF($AR$10:AR1182,"FALSE")</f>
        <v>55</v>
      </c>
      <c r="BD1182" s="0" t="n">
        <f aca="false">COUNTIF($AW$10:AW1182,"FALSE")</f>
        <v>57</v>
      </c>
      <c r="BE1182" s="0" t="n">
        <f aca="false">COUNTIF($AX$10:AX1182,"FALSE")</f>
        <v>5</v>
      </c>
      <c r="BF1182" s="33" t="n">
        <f aca="false">BC1182*100/2401</f>
        <v>2.29071220324865</v>
      </c>
      <c r="BG1182" s="33" t="n">
        <f aca="false">BD1182*100/2401</f>
        <v>2.37401082882132</v>
      </c>
      <c r="BH1182" s="33" t="n">
        <f aca="false">BE1182*100/2401</f>
        <v>0.208246563931695</v>
      </c>
    </row>
    <row r="1183" customFormat="false" ht="12.75" hidden="false" customHeight="false" outlineLevel="0" collapsed="false">
      <c r="C1183" s="28" t="n">
        <v>1174</v>
      </c>
      <c r="D1183" s="0" t="s">
        <v>5503</v>
      </c>
      <c r="E1183" s="0" t="n">
        <v>311.130391020399</v>
      </c>
      <c r="F1183" s="28" t="n">
        <v>3</v>
      </c>
      <c r="G1183" s="28" t="n">
        <v>5</v>
      </c>
      <c r="H1183" s="29" t="n">
        <v>17.3215623254963</v>
      </c>
      <c r="I1183" s="29" t="n">
        <v>6.41825638215047</v>
      </c>
      <c r="J1183" s="29" t="n">
        <v>0.777315948008381</v>
      </c>
      <c r="K1183" s="0" t="s">
        <v>53</v>
      </c>
      <c r="L1183" s="0" t="s">
        <v>53</v>
      </c>
      <c r="M1183" s="0" t="s">
        <v>53</v>
      </c>
      <c r="N1183" s="0" t="s">
        <v>53</v>
      </c>
      <c r="O1183" s="0" t="s">
        <v>53</v>
      </c>
      <c r="P1183" s="0" t="s">
        <v>53</v>
      </c>
      <c r="Q1183" s="0" t="s">
        <v>53</v>
      </c>
      <c r="R1183" s="0" t="s">
        <v>29</v>
      </c>
      <c r="S1183" s="0" t="s">
        <v>29</v>
      </c>
      <c r="T1183" s="0" t="s">
        <v>29</v>
      </c>
      <c r="U1183" s="0" t="s">
        <v>5504</v>
      </c>
      <c r="V1183" s="0" t="n">
        <v>22</v>
      </c>
      <c r="W1183" s="0" t="n">
        <v>22</v>
      </c>
      <c r="X1183" s="0" t="n">
        <v>22</v>
      </c>
      <c r="Y1183" s="0" t="n">
        <v>11</v>
      </c>
      <c r="Z1183" s="0" t="n">
        <v>1</v>
      </c>
      <c r="AA1183" s="0" t="n">
        <v>1</v>
      </c>
      <c r="AB1183" s="0" t="s">
        <v>5505</v>
      </c>
      <c r="AC1183" s="0" t="s">
        <v>5506</v>
      </c>
      <c r="AD1183" s="0" t="s">
        <v>5507</v>
      </c>
      <c r="AE1183" s="0" t="s">
        <v>5505</v>
      </c>
      <c r="AH1183" s="0" t="s">
        <v>5505</v>
      </c>
      <c r="AI1183" s="0" t="s">
        <v>5508</v>
      </c>
      <c r="AJ1183" s="0" t="s">
        <v>5509</v>
      </c>
      <c r="AK1183" s="0" t="s">
        <v>5505</v>
      </c>
      <c r="AN1183" s="30" t="s">
        <v>5505</v>
      </c>
      <c r="AO1183" s="0" t="b">
        <f aca="false">EXACT(AN1183,AK1183)</f>
        <v>1</v>
      </c>
      <c r="AP1183" s="1" t="n">
        <f aca="false">IF(I1183&gt;H1183,"Cl/Br",FALSE())</f>
        <v>0</v>
      </c>
      <c r="AQ1183" s="31"/>
      <c r="AR1183" s="0" t="b">
        <f aca="false">EXACT(AN1183,AB1183)</f>
        <v>1</v>
      </c>
      <c r="AS1183" s="0" t="b">
        <f aca="false">EXACT(AN1183,AE1183)</f>
        <v>1</v>
      </c>
      <c r="AT1183" s="0" t="b">
        <f aca="false">EXACT(AN1183,AH1183)</f>
        <v>1</v>
      </c>
      <c r="AU1183" s="0" t="n">
        <f aca="false">IF(ISBLANK(AI1183),"",EXACT(AN1183,AI1183))</f>
        <v>0</v>
      </c>
      <c r="AV1183" s="0" t="n">
        <f aca="false">IF(ISBLANK(AJ1183),"",EXACT(AN1183,AJ1183))</f>
        <v>0</v>
      </c>
      <c r="AW1183" s="32" t="n">
        <f aca="false">IF(OR(AT1183,AU1183,AV1183),TRUE(),FALSE())</f>
        <v>1</v>
      </c>
      <c r="AX1183" s="0" t="b">
        <f aca="false">EXACT(AN1183,AK1183)</f>
        <v>1</v>
      </c>
      <c r="AY1183" s="1" t="str">
        <f aca="false">IF(ISBLANK(AB1183),"-",IF(EXACT(AB1183,AN1183),"-","FP"))</f>
        <v>-</v>
      </c>
      <c r="AZ1183" s="1" t="str">
        <f aca="false">IF(ISBLANK(AB1183),"FN","-")</f>
        <v>-</v>
      </c>
      <c r="BB1183" s="1" t="n">
        <v>311.130391020399</v>
      </c>
      <c r="BC1183" s="0" t="n">
        <f aca="false">COUNTIF($AR$10:AR1183,"FALSE")</f>
        <v>55</v>
      </c>
      <c r="BD1183" s="0" t="n">
        <f aca="false">COUNTIF($AW$10:AW1183,"FALSE")</f>
        <v>57</v>
      </c>
      <c r="BE1183" s="0" t="n">
        <f aca="false">COUNTIF($AX$10:AX1183,"FALSE")</f>
        <v>5</v>
      </c>
      <c r="BF1183" s="33" t="n">
        <f aca="false">BC1183*100/2401</f>
        <v>2.29071220324865</v>
      </c>
      <c r="BG1183" s="33" t="n">
        <f aca="false">BD1183*100/2401</f>
        <v>2.37401082882132</v>
      </c>
      <c r="BH1183" s="33" t="n">
        <f aca="false">BE1183*100/2401</f>
        <v>0.208246563931695</v>
      </c>
    </row>
    <row r="1184" customFormat="false" ht="12.75" hidden="false" customHeight="false" outlineLevel="0" collapsed="false">
      <c r="C1184" s="28" t="n">
        <v>1175</v>
      </c>
      <c r="D1184" s="0" t="s">
        <v>5510</v>
      </c>
      <c r="E1184" s="0" t="n">
        <v>311.136801105526</v>
      </c>
      <c r="F1184" s="28" t="n">
        <v>3</v>
      </c>
      <c r="G1184" s="28" t="n">
        <v>5</v>
      </c>
      <c r="H1184" s="29" t="n">
        <v>17.3147368178773</v>
      </c>
      <c r="I1184" s="29" t="n">
        <v>2.79169277102714</v>
      </c>
      <c r="J1184" s="29" t="n">
        <v>0.458465752459156</v>
      </c>
      <c r="K1184" s="0" t="s">
        <v>53</v>
      </c>
      <c r="L1184" s="0" t="s">
        <v>53</v>
      </c>
      <c r="M1184" s="0" t="s">
        <v>53</v>
      </c>
      <c r="N1184" s="0" t="s">
        <v>53</v>
      </c>
      <c r="O1184" s="0" t="s">
        <v>53</v>
      </c>
      <c r="P1184" s="0" t="s">
        <v>53</v>
      </c>
      <c r="Q1184" s="0" t="s">
        <v>53</v>
      </c>
      <c r="R1184" s="0" t="s">
        <v>29</v>
      </c>
      <c r="S1184" s="0" t="s">
        <v>29</v>
      </c>
      <c r="T1184" s="0" t="s">
        <v>29</v>
      </c>
      <c r="U1184" s="0" t="s">
        <v>5511</v>
      </c>
      <c r="V1184" s="0" t="n">
        <v>13</v>
      </c>
      <c r="W1184" s="0" t="n">
        <v>13</v>
      </c>
      <c r="X1184" s="0" t="n">
        <v>13</v>
      </c>
      <c r="Y1184" s="0" t="n">
        <v>9</v>
      </c>
      <c r="Z1184" s="0" t="n">
        <v>3</v>
      </c>
      <c r="AA1184" s="0" t="n">
        <v>1</v>
      </c>
      <c r="AB1184" s="0" t="s">
        <v>5512</v>
      </c>
      <c r="AE1184" s="0" t="s">
        <v>5512</v>
      </c>
      <c r="AH1184" s="0" t="s">
        <v>5512</v>
      </c>
      <c r="AI1184" s="0" t="s">
        <v>5513</v>
      </c>
      <c r="AJ1184" s="0" t="s">
        <v>5514</v>
      </c>
      <c r="AK1184" s="0" t="s">
        <v>5512</v>
      </c>
      <c r="AN1184" s="30" t="s">
        <v>5512</v>
      </c>
      <c r="AO1184" s="0" t="b">
        <f aca="false">EXACT(AN1184,AK1184)</f>
        <v>1</v>
      </c>
      <c r="AP1184" s="1" t="n">
        <f aca="false">IF(I1184&gt;H1184,"Cl/Br",FALSE())</f>
        <v>0</v>
      </c>
      <c r="AQ1184" s="31"/>
      <c r="AR1184" s="0" t="b">
        <f aca="false">EXACT(AN1184,AB1184)</f>
        <v>1</v>
      </c>
      <c r="AS1184" s="0" t="b">
        <f aca="false">EXACT(AN1184,AE1184)</f>
        <v>1</v>
      </c>
      <c r="AT1184" s="0" t="b">
        <f aca="false">EXACT(AN1184,AH1184)</f>
        <v>1</v>
      </c>
      <c r="AU1184" s="0" t="n">
        <f aca="false">IF(ISBLANK(AI1184),"",EXACT(AN1184,AI1184))</f>
        <v>0</v>
      </c>
      <c r="AV1184" s="0" t="n">
        <f aca="false">IF(ISBLANK(AJ1184),"",EXACT(AN1184,AJ1184))</f>
        <v>0</v>
      </c>
      <c r="AW1184" s="32" t="n">
        <f aca="false">IF(OR(AT1184,AU1184,AV1184),TRUE(),FALSE())</f>
        <v>1</v>
      </c>
      <c r="AX1184" s="0" t="b">
        <f aca="false">EXACT(AN1184,AK1184)</f>
        <v>1</v>
      </c>
      <c r="AY1184" s="1" t="str">
        <f aca="false">IF(ISBLANK(AB1184),"-",IF(EXACT(AB1184,AN1184),"-","FP"))</f>
        <v>-</v>
      </c>
      <c r="AZ1184" s="1" t="str">
        <f aca="false">IF(ISBLANK(AB1184),"FN","-")</f>
        <v>-</v>
      </c>
      <c r="BB1184" s="1" t="n">
        <v>311.136801105526</v>
      </c>
      <c r="BC1184" s="0" t="n">
        <f aca="false">COUNTIF($AR$10:AR1184,"FALSE")</f>
        <v>55</v>
      </c>
      <c r="BD1184" s="0" t="n">
        <f aca="false">COUNTIF($AW$10:AW1184,"FALSE")</f>
        <v>57</v>
      </c>
      <c r="BE1184" s="0" t="n">
        <f aca="false">COUNTIF($AX$10:AX1184,"FALSE")</f>
        <v>5</v>
      </c>
      <c r="BF1184" s="33" t="n">
        <f aca="false">BC1184*100/2401</f>
        <v>2.29071220324865</v>
      </c>
      <c r="BG1184" s="33" t="n">
        <f aca="false">BD1184*100/2401</f>
        <v>2.37401082882132</v>
      </c>
      <c r="BH1184" s="33" t="n">
        <f aca="false">BE1184*100/2401</f>
        <v>0.208246563931695</v>
      </c>
    </row>
    <row r="1185" customFormat="false" ht="12.75" hidden="false" customHeight="false" outlineLevel="0" collapsed="false">
      <c r="C1185" s="28" t="n">
        <v>1176</v>
      </c>
      <c r="D1185" s="0" t="s">
        <v>5515</v>
      </c>
      <c r="E1185" s="0" t="n">
        <v>311.151656425648</v>
      </c>
      <c r="F1185" s="28" t="n">
        <v>3</v>
      </c>
      <c r="G1185" s="28" t="n">
        <v>5</v>
      </c>
      <c r="H1185" s="29" t="n">
        <v>20.4463923150314</v>
      </c>
      <c r="I1185" s="29" t="n">
        <v>1.88178425529459</v>
      </c>
      <c r="J1185" s="29" t="n">
        <v>1.17275209995799</v>
      </c>
      <c r="K1185" s="0" t="s">
        <v>53</v>
      </c>
      <c r="L1185" s="0" t="s">
        <v>53</v>
      </c>
      <c r="M1185" s="0" t="s">
        <v>53</v>
      </c>
      <c r="N1185" s="0" t="s">
        <v>53</v>
      </c>
      <c r="O1185" s="0" t="s">
        <v>53</v>
      </c>
      <c r="P1185" s="0" t="s">
        <v>53</v>
      </c>
      <c r="Q1185" s="0" t="s">
        <v>53</v>
      </c>
      <c r="R1185" s="0" t="s">
        <v>29</v>
      </c>
      <c r="S1185" s="0" t="s">
        <v>29</v>
      </c>
      <c r="T1185" s="0" t="s">
        <v>29</v>
      </c>
      <c r="U1185" s="0" t="s">
        <v>5516</v>
      </c>
      <c r="V1185" s="0" t="n">
        <v>12</v>
      </c>
      <c r="W1185" s="0" t="n">
        <v>12</v>
      </c>
      <c r="X1185" s="0" t="n">
        <v>11</v>
      </c>
      <c r="Y1185" s="0" t="n">
        <v>4</v>
      </c>
      <c r="Z1185" s="0" t="n">
        <v>1</v>
      </c>
      <c r="AA1185" s="0" t="n">
        <v>1</v>
      </c>
      <c r="AB1185" s="0" t="s">
        <v>5517</v>
      </c>
      <c r="AC1185" s="0" t="s">
        <v>5518</v>
      </c>
      <c r="AE1185" s="0" t="s">
        <v>5517</v>
      </c>
      <c r="AH1185" s="0" t="s">
        <v>5517</v>
      </c>
      <c r="AI1185" s="0" t="s">
        <v>5519</v>
      </c>
      <c r="AJ1185" s="0" t="s">
        <v>5520</v>
      </c>
      <c r="AK1185" s="0" t="s">
        <v>5517</v>
      </c>
      <c r="AN1185" s="30" t="s">
        <v>5517</v>
      </c>
      <c r="AO1185" s="0" t="b">
        <f aca="false">EXACT(AN1185,AK1185)</f>
        <v>1</v>
      </c>
      <c r="AP1185" s="1" t="n">
        <f aca="false">IF(I1185&gt;H1185,"Cl/Br",FALSE())</f>
        <v>0</v>
      </c>
      <c r="AQ1185" s="31"/>
      <c r="AR1185" s="0" t="b">
        <f aca="false">EXACT(AN1185,AB1185)</f>
        <v>1</v>
      </c>
      <c r="AS1185" s="0" t="b">
        <f aca="false">EXACT(AN1185,AE1185)</f>
        <v>1</v>
      </c>
      <c r="AT1185" s="0" t="b">
        <f aca="false">EXACT(AN1185,AH1185)</f>
        <v>1</v>
      </c>
      <c r="AU1185" s="0" t="n">
        <f aca="false">IF(ISBLANK(AI1185),"",EXACT(AN1185,AI1185))</f>
        <v>0</v>
      </c>
      <c r="AV1185" s="0" t="n">
        <f aca="false">IF(ISBLANK(AJ1185),"",EXACT(AN1185,AJ1185))</f>
        <v>0</v>
      </c>
      <c r="AW1185" s="32" t="n">
        <f aca="false">IF(OR(AT1185,AU1185,AV1185),TRUE(),FALSE())</f>
        <v>1</v>
      </c>
      <c r="AX1185" s="0" t="b">
        <f aca="false">EXACT(AN1185,AK1185)</f>
        <v>1</v>
      </c>
      <c r="AY1185" s="1" t="str">
        <f aca="false">IF(ISBLANK(AB1185),"-",IF(EXACT(AB1185,AN1185),"-","FP"))</f>
        <v>-</v>
      </c>
      <c r="AZ1185" s="1" t="str">
        <f aca="false">IF(ISBLANK(AB1185),"FN","-")</f>
        <v>-</v>
      </c>
      <c r="BB1185" s="1" t="n">
        <v>311.151656425648</v>
      </c>
      <c r="BC1185" s="0" t="n">
        <f aca="false">COUNTIF($AR$10:AR1185,"FALSE")</f>
        <v>55</v>
      </c>
      <c r="BD1185" s="0" t="n">
        <f aca="false">COUNTIF($AW$10:AW1185,"FALSE")</f>
        <v>57</v>
      </c>
      <c r="BE1185" s="0" t="n">
        <f aca="false">COUNTIF($AX$10:AX1185,"FALSE")</f>
        <v>5</v>
      </c>
      <c r="BF1185" s="33" t="n">
        <f aca="false">BC1185*100/2401</f>
        <v>2.29071220324865</v>
      </c>
      <c r="BG1185" s="33" t="n">
        <f aca="false">BD1185*100/2401</f>
        <v>2.37401082882132</v>
      </c>
      <c r="BH1185" s="33" t="n">
        <f aca="false">BE1185*100/2401</f>
        <v>0.208246563931695</v>
      </c>
    </row>
    <row r="1186" customFormat="false" ht="12.75" hidden="false" customHeight="false" outlineLevel="0" collapsed="false">
      <c r="C1186" s="28" t="n">
        <v>1177</v>
      </c>
      <c r="D1186" s="0" t="s">
        <v>5521</v>
      </c>
      <c r="E1186" s="0" t="n">
        <v>311.174228707214</v>
      </c>
      <c r="F1186" s="28" t="n">
        <v>3</v>
      </c>
      <c r="G1186" s="28" t="n">
        <v>5</v>
      </c>
      <c r="H1186" s="29" t="n">
        <v>23.9714267420705</v>
      </c>
      <c r="I1186" s="29" t="n">
        <v>5.60690789589963</v>
      </c>
      <c r="J1186" s="29" t="n">
        <v>3.55198836902434</v>
      </c>
      <c r="K1186" s="0" t="s">
        <v>53</v>
      </c>
      <c r="L1186" s="0" t="s">
        <v>53</v>
      </c>
      <c r="M1186" s="0" t="s">
        <v>53</v>
      </c>
      <c r="N1186" s="0" t="s">
        <v>53</v>
      </c>
      <c r="O1186" s="0" t="s">
        <v>53</v>
      </c>
      <c r="P1186" s="0" t="s">
        <v>53</v>
      </c>
      <c r="Q1186" s="0" t="s">
        <v>53</v>
      </c>
      <c r="R1186" s="0" t="s">
        <v>29</v>
      </c>
      <c r="S1186" s="0" t="s">
        <v>29</v>
      </c>
      <c r="T1186" s="0" t="s">
        <v>29</v>
      </c>
      <c r="U1186" s="0" t="s">
        <v>5522</v>
      </c>
      <c r="V1186" s="0" t="n">
        <v>13</v>
      </c>
      <c r="W1186" s="0" t="n">
        <v>13</v>
      </c>
      <c r="X1186" s="0" t="n">
        <v>7</v>
      </c>
      <c r="Y1186" s="0" t="n">
        <v>1</v>
      </c>
      <c r="Z1186" s="0" t="n">
        <v>0</v>
      </c>
      <c r="AA1186" s="0" t="n">
        <v>0</v>
      </c>
      <c r="AB1186" s="0" t="s">
        <v>5523</v>
      </c>
      <c r="AC1186" s="0" t="s">
        <v>5524</v>
      </c>
      <c r="AE1186" s="0" t="s">
        <v>5523</v>
      </c>
      <c r="AH1186" s="0" t="s">
        <v>5523</v>
      </c>
      <c r="AI1186" s="0" t="s">
        <v>5524</v>
      </c>
      <c r="AJ1186" s="0" t="s">
        <v>5525</v>
      </c>
      <c r="AK1186" s="0" t="s">
        <v>5523</v>
      </c>
      <c r="AN1186" s="30" t="s">
        <v>5523</v>
      </c>
      <c r="AO1186" s="0" t="b">
        <f aca="false">EXACT(AN1186,AK1186)</f>
        <v>1</v>
      </c>
      <c r="AP1186" s="1" t="n">
        <f aca="false">IF(I1186&gt;H1186,"Cl/Br",FALSE())</f>
        <v>0</v>
      </c>
      <c r="AQ1186" s="31"/>
      <c r="AR1186" s="0" t="b">
        <f aca="false">EXACT(AN1186,AB1186)</f>
        <v>1</v>
      </c>
      <c r="AS1186" s="0" t="b">
        <f aca="false">EXACT(AN1186,AE1186)</f>
        <v>1</v>
      </c>
      <c r="AT1186" s="0" t="b">
        <f aca="false">EXACT(AN1186,AH1186)</f>
        <v>1</v>
      </c>
      <c r="AU1186" s="0" t="n">
        <f aca="false">IF(ISBLANK(AI1186),"",EXACT(AN1186,AI1186))</f>
        <v>0</v>
      </c>
      <c r="AV1186" s="0" t="n">
        <f aca="false">IF(ISBLANK(AJ1186),"",EXACT(AN1186,AJ1186))</f>
        <v>0</v>
      </c>
      <c r="AW1186" s="32" t="n">
        <f aca="false">IF(OR(AT1186,AU1186,AV1186),TRUE(),FALSE())</f>
        <v>1</v>
      </c>
      <c r="AX1186" s="0" t="b">
        <f aca="false">EXACT(AN1186,AK1186)</f>
        <v>1</v>
      </c>
      <c r="AY1186" s="1" t="str">
        <f aca="false">IF(ISBLANK(AB1186),"-",IF(EXACT(AB1186,AN1186),"-","FP"))</f>
        <v>-</v>
      </c>
      <c r="AZ1186" s="1" t="str">
        <f aca="false">IF(ISBLANK(AB1186),"FN","-")</f>
        <v>-</v>
      </c>
      <c r="BB1186" s="1" t="n">
        <v>311.174228707214</v>
      </c>
      <c r="BC1186" s="0" t="n">
        <f aca="false">COUNTIF($AR$10:AR1186,"FALSE")</f>
        <v>55</v>
      </c>
      <c r="BD1186" s="0" t="n">
        <f aca="false">COUNTIF($AW$10:AW1186,"FALSE")</f>
        <v>57</v>
      </c>
      <c r="BE1186" s="0" t="n">
        <f aca="false">COUNTIF($AX$10:AX1186,"FALSE")</f>
        <v>5</v>
      </c>
      <c r="BF1186" s="33" t="n">
        <f aca="false">BC1186*100/2401</f>
        <v>2.29071220324865</v>
      </c>
      <c r="BG1186" s="33" t="n">
        <f aca="false">BD1186*100/2401</f>
        <v>2.37401082882132</v>
      </c>
      <c r="BH1186" s="33" t="n">
        <f aca="false">BE1186*100/2401</f>
        <v>0.208246563931695</v>
      </c>
    </row>
    <row r="1187" customFormat="false" ht="12.75" hidden="false" customHeight="false" outlineLevel="0" collapsed="false">
      <c r="C1187" s="28" t="n">
        <v>1178</v>
      </c>
      <c r="D1187" s="0" t="s">
        <v>5526</v>
      </c>
      <c r="E1187" s="0" t="n">
        <v>311.224650608787</v>
      </c>
      <c r="F1187" s="28" t="n">
        <v>3</v>
      </c>
      <c r="G1187" s="28" t="n">
        <v>5</v>
      </c>
      <c r="H1187" s="29" t="n">
        <v>22.0222683010149</v>
      </c>
      <c r="I1187" s="29" t="n">
        <v>1.32390148616448</v>
      </c>
      <c r="J1187" s="29" t="n">
        <v>1.77143784735731</v>
      </c>
      <c r="K1187" s="0" t="s">
        <v>53</v>
      </c>
      <c r="L1187" s="0" t="s">
        <v>53</v>
      </c>
      <c r="M1187" s="0" t="s">
        <v>53</v>
      </c>
      <c r="N1187" s="0" t="s">
        <v>53</v>
      </c>
      <c r="O1187" s="0" t="s">
        <v>53</v>
      </c>
      <c r="P1187" s="0" t="s">
        <v>53</v>
      </c>
      <c r="Q1187" s="0" t="s">
        <v>53</v>
      </c>
      <c r="R1187" s="0" t="s">
        <v>29</v>
      </c>
      <c r="S1187" s="0" t="s">
        <v>29</v>
      </c>
      <c r="T1187" s="0" t="s">
        <v>29</v>
      </c>
      <c r="U1187" s="0" t="s">
        <v>5527</v>
      </c>
      <c r="V1187" s="0" t="n">
        <v>6</v>
      </c>
      <c r="W1187" s="0" t="n">
        <v>6</v>
      </c>
      <c r="X1187" s="0" t="n">
        <v>6</v>
      </c>
      <c r="Y1187" s="0" t="n">
        <v>2</v>
      </c>
      <c r="Z1187" s="0" t="n">
        <v>1</v>
      </c>
      <c r="AA1187" s="0" t="n">
        <v>0</v>
      </c>
      <c r="AB1187" s="0" t="s">
        <v>5528</v>
      </c>
      <c r="AE1187" s="0" t="s">
        <v>5528</v>
      </c>
      <c r="AH1187" s="0" t="s">
        <v>5528</v>
      </c>
      <c r="AI1187" s="0" t="s">
        <v>5529</v>
      </c>
      <c r="AJ1187" s="0" t="s">
        <v>5530</v>
      </c>
      <c r="AK1187" s="0" t="s">
        <v>5528</v>
      </c>
      <c r="AN1187" s="30" t="s">
        <v>5528</v>
      </c>
      <c r="AO1187" s="0" t="b">
        <f aca="false">EXACT(AN1187,AK1187)</f>
        <v>1</v>
      </c>
      <c r="AP1187" s="1" t="n">
        <f aca="false">IF(I1187&gt;H1187,"Cl/Br",FALSE())</f>
        <v>0</v>
      </c>
      <c r="AQ1187" s="31"/>
      <c r="AR1187" s="0" t="b">
        <f aca="false">EXACT(AN1187,AB1187)</f>
        <v>1</v>
      </c>
      <c r="AS1187" s="0" t="b">
        <f aca="false">EXACT(AN1187,AE1187)</f>
        <v>1</v>
      </c>
      <c r="AT1187" s="0" t="b">
        <f aca="false">EXACT(AN1187,AH1187)</f>
        <v>1</v>
      </c>
      <c r="AU1187" s="0" t="n">
        <f aca="false">IF(ISBLANK(AI1187),"",EXACT(AN1187,AI1187))</f>
        <v>0</v>
      </c>
      <c r="AV1187" s="0" t="n">
        <f aca="false">IF(ISBLANK(AJ1187),"",EXACT(AN1187,AJ1187))</f>
        <v>0</v>
      </c>
      <c r="AW1187" s="32" t="n">
        <f aca="false">IF(OR(AT1187,AU1187,AV1187),TRUE(),FALSE())</f>
        <v>1</v>
      </c>
      <c r="AX1187" s="0" t="b">
        <f aca="false">EXACT(AN1187,AK1187)</f>
        <v>1</v>
      </c>
      <c r="AY1187" s="1" t="str">
        <f aca="false">IF(ISBLANK(AB1187),"-",IF(EXACT(AB1187,AN1187),"-","FP"))</f>
        <v>-</v>
      </c>
      <c r="AZ1187" s="1" t="str">
        <f aca="false">IF(ISBLANK(AB1187),"FN","-")</f>
        <v>-</v>
      </c>
      <c r="BB1187" s="1" t="n">
        <v>311.224650608787</v>
      </c>
      <c r="BC1187" s="0" t="n">
        <f aca="false">COUNTIF($AR$10:AR1187,"FALSE")</f>
        <v>55</v>
      </c>
      <c r="BD1187" s="0" t="n">
        <f aca="false">COUNTIF($AW$10:AW1187,"FALSE")</f>
        <v>57</v>
      </c>
      <c r="BE1187" s="0" t="n">
        <f aca="false">COUNTIF($AX$10:AX1187,"FALSE")</f>
        <v>5</v>
      </c>
      <c r="BF1187" s="33" t="n">
        <f aca="false">BC1187*100/2401</f>
        <v>2.29071220324865</v>
      </c>
      <c r="BG1187" s="33" t="n">
        <f aca="false">BD1187*100/2401</f>
        <v>2.37401082882132</v>
      </c>
      <c r="BH1187" s="33" t="n">
        <f aca="false">BE1187*100/2401</f>
        <v>0.208246563931695</v>
      </c>
    </row>
    <row r="1188" customFormat="false" ht="12.75" hidden="false" customHeight="false" outlineLevel="0" collapsed="false">
      <c r="C1188" s="28" t="n">
        <v>1179</v>
      </c>
      <c r="D1188" s="0" t="s">
        <v>5531</v>
      </c>
      <c r="E1188" s="0" t="n">
        <v>312.09720162252</v>
      </c>
      <c r="F1188" s="28" t="n">
        <v>3</v>
      </c>
      <c r="G1188" s="28" t="n">
        <v>5</v>
      </c>
      <c r="H1188" s="29" t="n">
        <v>17.8438189345793</v>
      </c>
      <c r="I1188" s="29" t="n">
        <v>2.28006638586387</v>
      </c>
      <c r="J1188" s="29" t="n">
        <v>0.377161541868555</v>
      </c>
      <c r="K1188" s="0" t="s">
        <v>53</v>
      </c>
      <c r="L1188" s="0" t="s">
        <v>53</v>
      </c>
      <c r="M1188" s="0" t="s">
        <v>53</v>
      </c>
      <c r="N1188" s="0" t="s">
        <v>53</v>
      </c>
      <c r="O1188" s="0" t="s">
        <v>53</v>
      </c>
      <c r="P1188" s="0" t="s">
        <v>53</v>
      </c>
      <c r="Q1188" s="0" t="s">
        <v>53</v>
      </c>
      <c r="R1188" s="0" t="s">
        <v>29</v>
      </c>
      <c r="S1188" s="0" t="s">
        <v>29</v>
      </c>
      <c r="T1188" s="0" t="s">
        <v>29</v>
      </c>
      <c r="U1188" s="0" t="s">
        <v>5532</v>
      </c>
      <c r="V1188" s="0" t="n">
        <v>26</v>
      </c>
      <c r="W1188" s="0" t="n">
        <v>26</v>
      </c>
      <c r="X1188" s="0" t="n">
        <v>23</v>
      </c>
      <c r="Y1188" s="0" t="n">
        <v>10</v>
      </c>
      <c r="Z1188" s="0" t="n">
        <v>2</v>
      </c>
      <c r="AA1188" s="0" t="n">
        <v>2</v>
      </c>
      <c r="AB1188" s="0" t="s">
        <v>5533</v>
      </c>
      <c r="AC1188" s="0" t="s">
        <v>5534</v>
      </c>
      <c r="AD1188" s="0" t="s">
        <v>5535</v>
      </c>
      <c r="AH1188" s="0" t="s">
        <v>5533</v>
      </c>
      <c r="AI1188" s="0" t="s">
        <v>5534</v>
      </c>
      <c r="AJ1188" s="0" t="s">
        <v>5536</v>
      </c>
      <c r="AK1188" s="0" t="s">
        <v>5533</v>
      </c>
      <c r="AN1188" s="30" t="s">
        <v>5533</v>
      </c>
      <c r="AO1188" s="0" t="b">
        <f aca="false">EXACT(AN1188,AK1188)</f>
        <v>1</v>
      </c>
      <c r="AP1188" s="1" t="n">
        <f aca="false">IF(I1188&gt;H1188,"Cl/Br",FALSE())</f>
        <v>0</v>
      </c>
      <c r="AQ1188" s="31"/>
      <c r="AR1188" s="0" t="b">
        <f aca="false">EXACT(AN1188,AB1188)</f>
        <v>1</v>
      </c>
      <c r="AS1188" s="0" t="b">
        <f aca="false">EXACT(AN1188,AE1188)</f>
        <v>0</v>
      </c>
      <c r="AT1188" s="0" t="b">
        <f aca="false">EXACT(AN1188,AH1188)</f>
        <v>1</v>
      </c>
      <c r="AU1188" s="0" t="n">
        <f aca="false">IF(ISBLANK(AI1188),"",EXACT(AN1188,AI1188))</f>
        <v>0</v>
      </c>
      <c r="AV1188" s="0" t="n">
        <f aca="false">IF(ISBLANK(AJ1188),"",EXACT(AN1188,AJ1188))</f>
        <v>0</v>
      </c>
      <c r="AW1188" s="32" t="n">
        <f aca="false">IF(OR(AT1188,AU1188,AV1188),TRUE(),FALSE())</f>
        <v>1</v>
      </c>
      <c r="AX1188" s="0" t="b">
        <f aca="false">EXACT(AN1188,AK1188)</f>
        <v>1</v>
      </c>
      <c r="AY1188" s="1" t="str">
        <f aca="false">IF(ISBLANK(AB1188),"-",IF(EXACT(AB1188,AN1188),"-","FP"))</f>
        <v>-</v>
      </c>
      <c r="AZ1188" s="1" t="str">
        <f aca="false">IF(ISBLANK(AB1188),"FN","-")</f>
        <v>-</v>
      </c>
      <c r="BB1188" s="1" t="n">
        <v>312.09720162252</v>
      </c>
      <c r="BC1188" s="0" t="n">
        <f aca="false">COUNTIF($AR$10:AR1188,"FALSE")</f>
        <v>55</v>
      </c>
      <c r="BD1188" s="0" t="n">
        <f aca="false">COUNTIF($AW$10:AW1188,"FALSE")</f>
        <v>57</v>
      </c>
      <c r="BE1188" s="0" t="n">
        <f aca="false">COUNTIF($AX$10:AX1188,"FALSE")</f>
        <v>5</v>
      </c>
      <c r="BF1188" s="33" t="n">
        <f aca="false">BC1188*100/2401</f>
        <v>2.29071220324865</v>
      </c>
      <c r="BG1188" s="33" t="n">
        <f aca="false">BD1188*100/2401</f>
        <v>2.37401082882132</v>
      </c>
      <c r="BH1188" s="33" t="n">
        <f aca="false">BE1188*100/2401</f>
        <v>0.208246563931695</v>
      </c>
    </row>
    <row r="1189" customFormat="false" ht="12.75" hidden="false" customHeight="false" outlineLevel="0" collapsed="false">
      <c r="C1189" s="28" t="n">
        <v>1180</v>
      </c>
      <c r="D1189" s="0" t="s">
        <v>5537</v>
      </c>
      <c r="E1189" s="0" t="n">
        <v>312.104509835394</v>
      </c>
      <c r="F1189" s="28" t="n">
        <v>3</v>
      </c>
      <c r="G1189" s="28" t="n">
        <v>5</v>
      </c>
      <c r="H1189" s="29" t="n">
        <v>20.0443168005521</v>
      </c>
      <c r="I1189" s="29" t="n">
        <v>6.78070163849928</v>
      </c>
      <c r="J1189" s="29" t="n">
        <v>1.19664811721591</v>
      </c>
      <c r="K1189" s="0" t="s">
        <v>53</v>
      </c>
      <c r="L1189" s="0" t="s">
        <v>53</v>
      </c>
      <c r="M1189" s="0" t="s">
        <v>53</v>
      </c>
      <c r="N1189" s="0" t="s">
        <v>53</v>
      </c>
      <c r="O1189" s="0" t="s">
        <v>53</v>
      </c>
      <c r="P1189" s="0" t="s">
        <v>53</v>
      </c>
      <c r="Q1189" s="0" t="s">
        <v>53</v>
      </c>
      <c r="R1189" s="0" t="s">
        <v>29</v>
      </c>
      <c r="S1189" s="0" t="s">
        <v>29</v>
      </c>
      <c r="T1189" s="0" t="s">
        <v>29</v>
      </c>
      <c r="U1189" s="0" t="s">
        <v>5538</v>
      </c>
      <c r="V1189" s="0" t="n">
        <v>21</v>
      </c>
      <c r="W1189" s="0" t="n">
        <v>21</v>
      </c>
      <c r="X1189" s="0" t="n">
        <v>20</v>
      </c>
      <c r="Y1189" s="0" t="n">
        <v>4</v>
      </c>
      <c r="Z1189" s="0" t="n">
        <v>1</v>
      </c>
      <c r="AA1189" s="0" t="n">
        <v>1</v>
      </c>
      <c r="AB1189" s="0" t="s">
        <v>5539</v>
      </c>
      <c r="AH1189" s="0" t="s">
        <v>5539</v>
      </c>
      <c r="AI1189" s="0" t="s">
        <v>5540</v>
      </c>
      <c r="AJ1189" s="0" t="s">
        <v>5541</v>
      </c>
      <c r="AK1189" s="0" t="s">
        <v>5539</v>
      </c>
      <c r="AN1189" s="30" t="s">
        <v>5539</v>
      </c>
      <c r="AO1189" s="0" t="b">
        <f aca="false">EXACT(AN1189,AK1189)</f>
        <v>1</v>
      </c>
      <c r="AP1189" s="1" t="n">
        <f aca="false">IF(I1189&gt;H1189,"Cl/Br",FALSE())</f>
        <v>0</v>
      </c>
      <c r="AQ1189" s="31"/>
      <c r="AR1189" s="0" t="b">
        <f aca="false">EXACT(AN1189,AB1189)</f>
        <v>1</v>
      </c>
      <c r="AS1189" s="0" t="b">
        <f aca="false">EXACT(AN1189,AE1189)</f>
        <v>0</v>
      </c>
      <c r="AT1189" s="0" t="b">
        <f aca="false">EXACT(AN1189,AH1189)</f>
        <v>1</v>
      </c>
      <c r="AU1189" s="0" t="n">
        <f aca="false">IF(ISBLANK(AI1189),"",EXACT(AN1189,AI1189))</f>
        <v>0</v>
      </c>
      <c r="AV1189" s="0" t="n">
        <f aca="false">IF(ISBLANK(AJ1189),"",EXACT(AN1189,AJ1189))</f>
        <v>0</v>
      </c>
      <c r="AW1189" s="32" t="n">
        <f aca="false">IF(OR(AT1189,AU1189,AV1189),TRUE(),FALSE())</f>
        <v>1</v>
      </c>
      <c r="AX1189" s="0" t="b">
        <f aca="false">EXACT(AN1189,AK1189)</f>
        <v>1</v>
      </c>
      <c r="AY1189" s="1" t="str">
        <f aca="false">IF(ISBLANK(AB1189),"-",IF(EXACT(AB1189,AN1189),"-","FP"))</f>
        <v>-</v>
      </c>
      <c r="AZ1189" s="1" t="str">
        <f aca="false">IF(ISBLANK(AB1189),"FN","-")</f>
        <v>-</v>
      </c>
      <c r="BB1189" s="1" t="n">
        <v>312.104509835394</v>
      </c>
      <c r="BC1189" s="0" t="n">
        <f aca="false">COUNTIF($AR$10:AR1189,"FALSE")</f>
        <v>55</v>
      </c>
      <c r="BD1189" s="0" t="n">
        <f aca="false">COUNTIF($AW$10:AW1189,"FALSE")</f>
        <v>57</v>
      </c>
      <c r="BE1189" s="0" t="n">
        <f aca="false">COUNTIF($AX$10:AX1189,"FALSE")</f>
        <v>5</v>
      </c>
      <c r="BF1189" s="33" t="n">
        <f aca="false">BC1189*100/2401</f>
        <v>2.29071220324865</v>
      </c>
      <c r="BG1189" s="33" t="n">
        <f aca="false">BD1189*100/2401</f>
        <v>2.37401082882132</v>
      </c>
      <c r="BH1189" s="33" t="n">
        <f aca="false">BE1189*100/2401</f>
        <v>0.208246563931695</v>
      </c>
    </row>
    <row r="1190" customFormat="false" ht="12.75" hidden="false" customHeight="false" outlineLevel="0" collapsed="false">
      <c r="C1190" s="28" t="n">
        <v>1181</v>
      </c>
      <c r="D1190" s="0" t="s">
        <v>5542</v>
      </c>
      <c r="E1190" s="0" t="n">
        <v>312.108845216885</v>
      </c>
      <c r="F1190" s="28" t="n">
        <v>3</v>
      </c>
      <c r="G1190" s="28" t="n">
        <v>5</v>
      </c>
      <c r="H1190" s="29" t="n">
        <v>10.9762652652408</v>
      </c>
      <c r="I1190" s="29" t="n">
        <v>0.95589605899089</v>
      </c>
      <c r="J1190" s="29" t="n">
        <v>1.35694313301068</v>
      </c>
      <c r="K1190" s="0" t="s">
        <v>53</v>
      </c>
      <c r="L1190" s="0" t="s">
        <v>53</v>
      </c>
      <c r="M1190" s="0" t="s">
        <v>53</v>
      </c>
      <c r="N1190" s="0" t="s">
        <v>53</v>
      </c>
      <c r="O1190" s="0" t="s">
        <v>53</v>
      </c>
      <c r="P1190" s="0" t="s">
        <v>53</v>
      </c>
      <c r="Q1190" s="0" t="s">
        <v>53</v>
      </c>
      <c r="R1190" s="0" t="s">
        <v>29</v>
      </c>
      <c r="S1190" s="0" t="s">
        <v>29</v>
      </c>
      <c r="T1190" s="0" t="s">
        <v>29</v>
      </c>
      <c r="U1190" s="0" t="s">
        <v>5543</v>
      </c>
      <c r="V1190" s="0" t="n">
        <v>23</v>
      </c>
      <c r="W1190" s="0" t="n">
        <v>23</v>
      </c>
      <c r="X1190" s="0" t="n">
        <v>21</v>
      </c>
      <c r="Y1190" s="0" t="n">
        <v>15</v>
      </c>
      <c r="Z1190" s="0" t="n">
        <v>5</v>
      </c>
      <c r="AA1190" s="0" t="n">
        <v>0</v>
      </c>
      <c r="AB1190" s="0" t="s">
        <v>5544</v>
      </c>
      <c r="AC1190" s="0" t="s">
        <v>5545</v>
      </c>
      <c r="AD1190" s="0" t="s">
        <v>5546</v>
      </c>
      <c r="AH1190" s="0" t="s">
        <v>5547</v>
      </c>
      <c r="AI1190" s="0" t="s">
        <v>5548</v>
      </c>
      <c r="AJ1190" s="0" t="s">
        <v>5549</v>
      </c>
      <c r="AK1190" s="0" t="s">
        <v>5544</v>
      </c>
      <c r="AN1190" s="30" t="s">
        <v>5544</v>
      </c>
      <c r="AO1190" s="0" t="b">
        <f aca="false">EXACT(AN1190,AK1190)</f>
        <v>1</v>
      </c>
      <c r="AP1190" s="1" t="n">
        <f aca="false">IF(I1190&gt;H1190,"Cl/Br",FALSE())</f>
        <v>0</v>
      </c>
      <c r="AQ1190" s="31"/>
      <c r="AR1190" s="0" t="b">
        <f aca="false">EXACT(AN1190,AB1190)</f>
        <v>1</v>
      </c>
      <c r="AS1190" s="0" t="b">
        <f aca="false">EXACT(AN1190,AE1190)</f>
        <v>0</v>
      </c>
      <c r="AT1190" s="0" t="b">
        <f aca="false">EXACT(AN1190,AH1190)</f>
        <v>0</v>
      </c>
      <c r="AU1190" s="0" t="n">
        <f aca="false">IF(ISBLANK(AI1190),"",EXACT(AN1190,AI1190))</f>
        <v>0</v>
      </c>
      <c r="AV1190" s="0" t="n">
        <f aca="false">IF(ISBLANK(AJ1190),"",EXACT(AN1190,AJ1190))</f>
        <v>0</v>
      </c>
      <c r="AW1190" s="32" t="n">
        <f aca="false">IF(OR(AT1190,AU1190,AV1190),TRUE(),FALSE())</f>
        <v>0</v>
      </c>
      <c r="AX1190" s="0" t="b">
        <f aca="false">EXACT(AN1190,AK1190)</f>
        <v>1</v>
      </c>
      <c r="AY1190" s="1" t="str">
        <f aca="false">IF(ISBLANK(AB1190),"-",IF(EXACT(AB1190,AN1190),"-","FP"))</f>
        <v>-</v>
      </c>
      <c r="AZ1190" s="1" t="str">
        <f aca="false">IF(ISBLANK(AB1190),"FN","-")</f>
        <v>-</v>
      </c>
      <c r="BB1190" s="1" t="n">
        <v>312.108845216885</v>
      </c>
      <c r="BC1190" s="0" t="n">
        <f aca="false">COUNTIF($AR$10:AR1190,"FALSE")</f>
        <v>55</v>
      </c>
      <c r="BD1190" s="0" t="n">
        <f aca="false">COUNTIF($AW$10:AW1190,"FALSE")</f>
        <v>58</v>
      </c>
      <c r="BE1190" s="0" t="n">
        <f aca="false">COUNTIF($AX$10:AX1190,"FALSE")</f>
        <v>5</v>
      </c>
      <c r="BF1190" s="33" t="n">
        <f aca="false">BC1190*100/2401</f>
        <v>2.29071220324865</v>
      </c>
      <c r="BG1190" s="33" t="n">
        <f aca="false">BD1190*100/2401</f>
        <v>2.41566014160766</v>
      </c>
      <c r="BH1190" s="33" t="n">
        <f aca="false">BE1190*100/2401</f>
        <v>0.208246563931695</v>
      </c>
    </row>
    <row r="1191" customFormat="false" ht="12.75" hidden="false" customHeight="false" outlineLevel="0" collapsed="false">
      <c r="C1191" s="28" t="n">
        <v>1182</v>
      </c>
      <c r="D1191" s="0" t="s">
        <v>5550</v>
      </c>
      <c r="E1191" s="0" t="n">
        <v>312.140743427842</v>
      </c>
      <c r="F1191" s="28" t="n">
        <v>3</v>
      </c>
      <c r="G1191" s="28" t="n">
        <v>5</v>
      </c>
      <c r="H1191" s="29" t="n">
        <v>21.7070663074598</v>
      </c>
      <c r="I1191" s="29" t="n">
        <v>7.35403143551986</v>
      </c>
      <c r="J1191" s="29" t="n">
        <v>1.7857916891775</v>
      </c>
      <c r="K1191" s="0" t="s">
        <v>53</v>
      </c>
      <c r="L1191" s="0" t="s">
        <v>53</v>
      </c>
      <c r="M1191" s="0" t="s">
        <v>53</v>
      </c>
      <c r="N1191" s="0" t="s">
        <v>53</v>
      </c>
      <c r="O1191" s="0" t="s">
        <v>53</v>
      </c>
      <c r="P1191" s="0" t="s">
        <v>53</v>
      </c>
      <c r="Q1191" s="0" t="s">
        <v>53</v>
      </c>
      <c r="R1191" s="0" t="s">
        <v>29</v>
      </c>
      <c r="S1191" s="0" t="s">
        <v>29</v>
      </c>
      <c r="T1191" s="0" t="s">
        <v>29</v>
      </c>
      <c r="U1191" s="0" t="s">
        <v>5551</v>
      </c>
      <c r="V1191" s="0" t="n">
        <v>15</v>
      </c>
      <c r="W1191" s="0" t="n">
        <v>15</v>
      </c>
      <c r="X1191" s="0" t="n">
        <v>15</v>
      </c>
      <c r="Y1191" s="0" t="n">
        <v>1</v>
      </c>
      <c r="Z1191" s="0" t="n">
        <v>1</v>
      </c>
      <c r="AA1191" s="0" t="n">
        <v>1</v>
      </c>
      <c r="AB1191" s="0" t="s">
        <v>5552</v>
      </c>
      <c r="AE1191" s="0" t="s">
        <v>5552</v>
      </c>
      <c r="AH1191" s="0" t="s">
        <v>5552</v>
      </c>
      <c r="AI1191" s="0" t="s">
        <v>5553</v>
      </c>
      <c r="AJ1191" s="0" t="s">
        <v>5554</v>
      </c>
      <c r="AK1191" s="0" t="s">
        <v>5552</v>
      </c>
      <c r="AN1191" s="30" t="s">
        <v>5552</v>
      </c>
      <c r="AO1191" s="0" t="b">
        <f aca="false">EXACT(AN1191,AK1191)</f>
        <v>1</v>
      </c>
      <c r="AP1191" s="1" t="n">
        <f aca="false">IF(I1191&gt;H1191,"Cl/Br",FALSE())</f>
        <v>0</v>
      </c>
      <c r="AQ1191" s="31"/>
      <c r="AR1191" s="0" t="b">
        <f aca="false">EXACT(AN1191,AB1191)</f>
        <v>1</v>
      </c>
      <c r="AS1191" s="0" t="b">
        <f aca="false">EXACT(AN1191,AE1191)</f>
        <v>1</v>
      </c>
      <c r="AT1191" s="0" t="b">
        <f aca="false">EXACT(AN1191,AH1191)</f>
        <v>1</v>
      </c>
      <c r="AU1191" s="0" t="n">
        <f aca="false">IF(ISBLANK(AI1191),"",EXACT(AN1191,AI1191))</f>
        <v>0</v>
      </c>
      <c r="AV1191" s="0" t="n">
        <f aca="false">IF(ISBLANK(AJ1191),"",EXACT(AN1191,AJ1191))</f>
        <v>0</v>
      </c>
      <c r="AW1191" s="32" t="n">
        <f aca="false">IF(OR(AT1191,AU1191,AV1191),TRUE(),FALSE())</f>
        <v>1</v>
      </c>
      <c r="AX1191" s="0" t="b">
        <f aca="false">EXACT(AN1191,AK1191)</f>
        <v>1</v>
      </c>
      <c r="AY1191" s="1" t="str">
        <f aca="false">IF(ISBLANK(AB1191),"-",IF(EXACT(AB1191,AN1191),"-","FP"))</f>
        <v>-</v>
      </c>
      <c r="AZ1191" s="1" t="str">
        <f aca="false">IF(ISBLANK(AB1191),"FN","-")</f>
        <v>-</v>
      </c>
      <c r="BB1191" s="1" t="n">
        <v>312.140743427842</v>
      </c>
      <c r="BC1191" s="0" t="n">
        <f aca="false">COUNTIF($AR$10:AR1191,"FALSE")</f>
        <v>55</v>
      </c>
      <c r="BD1191" s="0" t="n">
        <f aca="false">COUNTIF($AW$10:AW1191,"FALSE")</f>
        <v>58</v>
      </c>
      <c r="BE1191" s="0" t="n">
        <f aca="false">COUNTIF($AX$10:AX1191,"FALSE")</f>
        <v>5</v>
      </c>
      <c r="BF1191" s="33" t="n">
        <f aca="false">BC1191*100/2401</f>
        <v>2.29071220324865</v>
      </c>
      <c r="BG1191" s="33" t="n">
        <f aca="false">BD1191*100/2401</f>
        <v>2.41566014160766</v>
      </c>
      <c r="BH1191" s="33" t="n">
        <f aca="false">BE1191*100/2401</f>
        <v>0.208246563931695</v>
      </c>
    </row>
    <row r="1192" customFormat="false" ht="12.75" hidden="false" customHeight="false" outlineLevel="0" collapsed="false">
      <c r="C1192" s="28" t="n">
        <v>1183</v>
      </c>
      <c r="D1192" s="0" t="s">
        <v>5555</v>
      </c>
      <c r="E1192" s="0" t="n">
        <v>312.165819804717</v>
      </c>
      <c r="F1192" s="28" t="n">
        <v>3</v>
      </c>
      <c r="G1192" s="28" t="n">
        <v>5</v>
      </c>
      <c r="H1192" s="29" t="n">
        <v>22.0177630362588</v>
      </c>
      <c r="I1192" s="29" t="n">
        <v>6.49237385259591</v>
      </c>
      <c r="J1192" s="29" t="n">
        <v>0.710385819833892</v>
      </c>
      <c r="K1192" s="0" t="s">
        <v>53</v>
      </c>
      <c r="L1192" s="0" t="s">
        <v>53</v>
      </c>
      <c r="M1192" s="0" t="s">
        <v>53</v>
      </c>
      <c r="N1192" s="0" t="s">
        <v>53</v>
      </c>
      <c r="O1192" s="0" t="s">
        <v>53</v>
      </c>
      <c r="P1192" s="0" t="s">
        <v>53</v>
      </c>
      <c r="Q1192" s="0" t="s">
        <v>53</v>
      </c>
      <c r="R1192" s="0" t="s">
        <v>29</v>
      </c>
      <c r="S1192" s="0" t="s">
        <v>29</v>
      </c>
      <c r="T1192" s="0" t="s">
        <v>29</v>
      </c>
      <c r="U1192" s="0" t="s">
        <v>5556</v>
      </c>
      <c r="V1192" s="0" t="n">
        <v>13</v>
      </c>
      <c r="W1192" s="0" t="n">
        <v>13</v>
      </c>
      <c r="X1192" s="0" t="n">
        <v>13</v>
      </c>
      <c r="Y1192" s="0" t="n">
        <v>3</v>
      </c>
      <c r="Z1192" s="0" t="n">
        <v>1</v>
      </c>
      <c r="AA1192" s="0" t="n">
        <v>1</v>
      </c>
      <c r="AB1192" s="0" t="s">
        <v>5557</v>
      </c>
      <c r="AC1192" s="0" t="s">
        <v>5558</v>
      </c>
      <c r="AD1192" s="0" t="s">
        <v>5559</v>
      </c>
      <c r="AE1192" s="0" t="s">
        <v>5557</v>
      </c>
      <c r="AH1192" s="0" t="s">
        <v>5557</v>
      </c>
      <c r="AI1192" s="0" t="s">
        <v>5560</v>
      </c>
      <c r="AJ1192" s="0" t="s">
        <v>5561</v>
      </c>
      <c r="AK1192" s="0" t="s">
        <v>5557</v>
      </c>
      <c r="AN1192" s="30" t="s">
        <v>5557</v>
      </c>
      <c r="AO1192" s="0" t="b">
        <f aca="false">EXACT(AN1192,AK1192)</f>
        <v>1</v>
      </c>
      <c r="AP1192" s="1" t="n">
        <f aca="false">IF(I1192&gt;H1192,"Cl/Br",FALSE())</f>
        <v>0</v>
      </c>
      <c r="AQ1192" s="31"/>
      <c r="AR1192" s="0" t="b">
        <f aca="false">EXACT(AN1192,AB1192)</f>
        <v>1</v>
      </c>
      <c r="AS1192" s="0" t="b">
        <f aca="false">EXACT(AN1192,AE1192)</f>
        <v>1</v>
      </c>
      <c r="AT1192" s="0" t="b">
        <f aca="false">EXACT(AN1192,AH1192)</f>
        <v>1</v>
      </c>
      <c r="AU1192" s="0" t="n">
        <f aca="false">IF(ISBLANK(AI1192),"",EXACT(AN1192,AI1192))</f>
        <v>0</v>
      </c>
      <c r="AV1192" s="0" t="n">
        <f aca="false">IF(ISBLANK(AJ1192),"",EXACT(AN1192,AJ1192))</f>
        <v>0</v>
      </c>
      <c r="AW1192" s="32" t="n">
        <f aca="false">IF(OR(AT1192,AU1192,AV1192),TRUE(),FALSE())</f>
        <v>1</v>
      </c>
      <c r="AX1192" s="0" t="b">
        <f aca="false">EXACT(AN1192,AK1192)</f>
        <v>1</v>
      </c>
      <c r="AY1192" s="1" t="str">
        <f aca="false">IF(ISBLANK(AB1192),"-",IF(EXACT(AB1192,AN1192),"-","FP"))</f>
        <v>-</v>
      </c>
      <c r="AZ1192" s="1" t="str">
        <f aca="false">IF(ISBLANK(AB1192),"FN","-")</f>
        <v>-</v>
      </c>
      <c r="BB1192" s="1" t="n">
        <v>312.165819804717</v>
      </c>
      <c r="BC1192" s="0" t="n">
        <f aca="false">COUNTIF($AR$10:AR1192,"FALSE")</f>
        <v>55</v>
      </c>
      <c r="BD1192" s="0" t="n">
        <f aca="false">COUNTIF($AW$10:AW1192,"FALSE")</f>
        <v>58</v>
      </c>
      <c r="BE1192" s="0" t="n">
        <f aca="false">COUNTIF($AX$10:AX1192,"FALSE")</f>
        <v>5</v>
      </c>
      <c r="BF1192" s="33" t="n">
        <f aca="false">BC1192*100/2401</f>
        <v>2.29071220324865</v>
      </c>
      <c r="BG1192" s="33" t="n">
        <f aca="false">BD1192*100/2401</f>
        <v>2.41566014160766</v>
      </c>
      <c r="BH1192" s="33" t="n">
        <f aca="false">BE1192*100/2401</f>
        <v>0.208246563931695</v>
      </c>
    </row>
    <row r="1193" customFormat="false" ht="12.75" hidden="false" customHeight="false" outlineLevel="0" collapsed="false">
      <c r="C1193" s="28" t="n">
        <v>1184</v>
      </c>
      <c r="D1193" s="0" t="s">
        <v>5562</v>
      </c>
      <c r="E1193" s="0" t="n">
        <v>312.18382415245</v>
      </c>
      <c r="F1193" s="28" t="n">
        <v>3</v>
      </c>
      <c r="G1193" s="28" t="n">
        <v>5</v>
      </c>
      <c r="H1193" s="29" t="n">
        <v>21.3915240022329</v>
      </c>
      <c r="I1193" s="29" t="n">
        <v>2.32562407526683</v>
      </c>
      <c r="J1193" s="29" t="n">
        <v>0.569831739324015</v>
      </c>
      <c r="K1193" s="0" t="s">
        <v>53</v>
      </c>
      <c r="L1193" s="0" t="s">
        <v>53</v>
      </c>
      <c r="M1193" s="0" t="s">
        <v>53</v>
      </c>
      <c r="N1193" s="0" t="s">
        <v>53</v>
      </c>
      <c r="O1193" s="0" t="s">
        <v>53</v>
      </c>
      <c r="P1193" s="0" t="s">
        <v>53</v>
      </c>
      <c r="Q1193" s="0" t="s">
        <v>53</v>
      </c>
      <c r="R1193" s="0" t="s">
        <v>29</v>
      </c>
      <c r="S1193" s="0" t="s">
        <v>29</v>
      </c>
      <c r="T1193" s="0" t="s">
        <v>29</v>
      </c>
      <c r="U1193" s="0" t="s">
        <v>5563</v>
      </c>
      <c r="V1193" s="0" t="n">
        <v>9</v>
      </c>
      <c r="W1193" s="0" t="n">
        <v>9</v>
      </c>
      <c r="X1193" s="0" t="n">
        <v>9</v>
      </c>
      <c r="Y1193" s="0" t="n">
        <v>4</v>
      </c>
      <c r="Z1193" s="0" t="n">
        <v>1</v>
      </c>
      <c r="AA1193" s="0" t="n">
        <v>1</v>
      </c>
      <c r="AB1193" s="0" t="s">
        <v>5564</v>
      </c>
      <c r="AE1193" s="0" t="s">
        <v>5564</v>
      </c>
      <c r="AH1193" s="0" t="s">
        <v>5564</v>
      </c>
      <c r="AI1193" s="0" t="s">
        <v>5565</v>
      </c>
      <c r="AJ1193" s="0" t="s">
        <v>5566</v>
      </c>
      <c r="AK1193" s="0" t="s">
        <v>5564</v>
      </c>
      <c r="AN1193" s="30" t="s">
        <v>5564</v>
      </c>
      <c r="AO1193" s="0" t="b">
        <f aca="false">EXACT(AN1193,AK1193)</f>
        <v>1</v>
      </c>
      <c r="AP1193" s="1" t="n">
        <f aca="false">IF(I1193&gt;H1193,"Cl/Br",FALSE())</f>
        <v>0</v>
      </c>
      <c r="AQ1193" s="31"/>
      <c r="AR1193" s="0" t="b">
        <f aca="false">EXACT(AN1193,AB1193)</f>
        <v>1</v>
      </c>
      <c r="AS1193" s="0" t="b">
        <f aca="false">EXACT(AN1193,AE1193)</f>
        <v>1</v>
      </c>
      <c r="AT1193" s="0" t="b">
        <f aca="false">EXACT(AN1193,AH1193)</f>
        <v>1</v>
      </c>
      <c r="AU1193" s="0" t="n">
        <f aca="false">IF(ISBLANK(AI1193),"",EXACT(AN1193,AI1193))</f>
        <v>0</v>
      </c>
      <c r="AV1193" s="0" t="n">
        <f aca="false">IF(ISBLANK(AJ1193),"",EXACT(AN1193,AJ1193))</f>
        <v>0</v>
      </c>
      <c r="AW1193" s="32" t="n">
        <f aca="false">IF(OR(AT1193,AU1193,AV1193),TRUE(),FALSE())</f>
        <v>1</v>
      </c>
      <c r="AX1193" s="0" t="b">
        <f aca="false">EXACT(AN1193,AK1193)</f>
        <v>1</v>
      </c>
      <c r="AY1193" s="1" t="str">
        <f aca="false">IF(ISBLANK(AB1193),"-",IF(EXACT(AB1193,AN1193),"-","FP"))</f>
        <v>-</v>
      </c>
      <c r="AZ1193" s="1" t="str">
        <f aca="false">IF(ISBLANK(AB1193),"FN","-")</f>
        <v>-</v>
      </c>
      <c r="BB1193" s="1" t="n">
        <v>312.18382415245</v>
      </c>
      <c r="BC1193" s="0" t="n">
        <f aca="false">COUNTIF($AR$10:AR1193,"FALSE")</f>
        <v>55</v>
      </c>
      <c r="BD1193" s="0" t="n">
        <f aca="false">COUNTIF($AW$10:AW1193,"FALSE")</f>
        <v>58</v>
      </c>
      <c r="BE1193" s="0" t="n">
        <f aca="false">COUNTIF($AX$10:AX1193,"FALSE")</f>
        <v>5</v>
      </c>
      <c r="BF1193" s="33" t="n">
        <f aca="false">BC1193*100/2401</f>
        <v>2.29071220324865</v>
      </c>
      <c r="BG1193" s="33" t="n">
        <f aca="false">BD1193*100/2401</f>
        <v>2.41566014160766</v>
      </c>
      <c r="BH1193" s="33" t="n">
        <f aca="false">BE1193*100/2401</f>
        <v>0.208246563931695</v>
      </c>
    </row>
    <row r="1194" customFormat="false" ht="12.75" hidden="false" customHeight="false" outlineLevel="0" collapsed="false">
      <c r="C1194" s="28" t="n">
        <v>1185</v>
      </c>
      <c r="D1194" s="0" t="s">
        <v>5567</v>
      </c>
      <c r="E1194" s="0" t="n">
        <v>312.194662297929</v>
      </c>
      <c r="F1194" s="28" t="n">
        <v>3</v>
      </c>
      <c r="G1194" s="28" t="n">
        <v>5</v>
      </c>
      <c r="H1194" s="29" t="n">
        <v>21.1206833182702</v>
      </c>
      <c r="I1194" s="29" t="n">
        <v>2.15267474292079</v>
      </c>
      <c r="J1194" s="29" t="n">
        <v>0.406865738361969</v>
      </c>
      <c r="K1194" s="0" t="s">
        <v>53</v>
      </c>
      <c r="L1194" s="0" t="s">
        <v>53</v>
      </c>
      <c r="M1194" s="0" t="s">
        <v>53</v>
      </c>
      <c r="N1194" s="0" t="s">
        <v>53</v>
      </c>
      <c r="O1194" s="0" t="s">
        <v>53</v>
      </c>
      <c r="P1194" s="0" t="s">
        <v>53</v>
      </c>
      <c r="Q1194" s="0" t="s">
        <v>53</v>
      </c>
      <c r="R1194" s="0" t="s">
        <v>29</v>
      </c>
      <c r="S1194" s="0" t="s">
        <v>29</v>
      </c>
      <c r="T1194" s="0" t="s">
        <v>29</v>
      </c>
      <c r="U1194" s="0" t="s">
        <v>5568</v>
      </c>
      <c r="V1194" s="0" t="n">
        <v>11</v>
      </c>
      <c r="W1194" s="0" t="n">
        <v>11</v>
      </c>
      <c r="X1194" s="0" t="n">
        <v>11</v>
      </c>
      <c r="Y1194" s="0" t="n">
        <v>4</v>
      </c>
      <c r="Z1194" s="0" t="n">
        <v>1</v>
      </c>
      <c r="AA1194" s="0" t="n">
        <v>1</v>
      </c>
      <c r="AB1194" s="0" t="s">
        <v>5569</v>
      </c>
      <c r="AE1194" s="0" t="s">
        <v>5569</v>
      </c>
      <c r="AH1194" s="0" t="s">
        <v>5569</v>
      </c>
      <c r="AI1194" s="0" t="s">
        <v>5570</v>
      </c>
      <c r="AJ1194" s="0" t="s">
        <v>5571</v>
      </c>
      <c r="AK1194" s="0" t="s">
        <v>5569</v>
      </c>
      <c r="AN1194" s="30" t="s">
        <v>5569</v>
      </c>
      <c r="AO1194" s="0" t="b">
        <f aca="false">EXACT(AN1194,AK1194)</f>
        <v>1</v>
      </c>
      <c r="AP1194" s="1" t="n">
        <f aca="false">IF(I1194&gt;H1194,"Cl/Br",FALSE())</f>
        <v>0</v>
      </c>
      <c r="AQ1194" s="31"/>
      <c r="AR1194" s="0" t="b">
        <f aca="false">EXACT(AN1194,AB1194)</f>
        <v>1</v>
      </c>
      <c r="AS1194" s="0" t="b">
        <f aca="false">EXACT(AN1194,AE1194)</f>
        <v>1</v>
      </c>
      <c r="AT1194" s="0" t="b">
        <f aca="false">EXACT(AN1194,AH1194)</f>
        <v>1</v>
      </c>
      <c r="AU1194" s="0" t="n">
        <f aca="false">IF(ISBLANK(AI1194),"",EXACT(AN1194,AI1194))</f>
        <v>0</v>
      </c>
      <c r="AV1194" s="0" t="n">
        <f aca="false">IF(ISBLANK(AJ1194),"",EXACT(AN1194,AJ1194))</f>
        <v>0</v>
      </c>
      <c r="AW1194" s="32" t="n">
        <f aca="false">IF(OR(AT1194,AU1194,AV1194),TRUE(),FALSE())</f>
        <v>1</v>
      </c>
      <c r="AX1194" s="0" t="b">
        <f aca="false">EXACT(AN1194,AK1194)</f>
        <v>1</v>
      </c>
      <c r="AY1194" s="1" t="str">
        <f aca="false">IF(ISBLANK(AB1194),"-",IF(EXACT(AB1194,AN1194),"-","FP"))</f>
        <v>-</v>
      </c>
      <c r="AZ1194" s="1" t="str">
        <f aca="false">IF(ISBLANK(AB1194),"FN","-")</f>
        <v>-</v>
      </c>
      <c r="BB1194" s="1" t="n">
        <v>312.194662297929</v>
      </c>
      <c r="BC1194" s="0" t="n">
        <f aca="false">COUNTIF($AR$10:AR1194,"FALSE")</f>
        <v>55</v>
      </c>
      <c r="BD1194" s="0" t="n">
        <f aca="false">COUNTIF($AW$10:AW1194,"FALSE")</f>
        <v>58</v>
      </c>
      <c r="BE1194" s="0" t="n">
        <f aca="false">COUNTIF($AX$10:AX1194,"FALSE")</f>
        <v>5</v>
      </c>
      <c r="BF1194" s="33" t="n">
        <f aca="false">BC1194*100/2401</f>
        <v>2.29071220324865</v>
      </c>
      <c r="BG1194" s="33" t="n">
        <f aca="false">BD1194*100/2401</f>
        <v>2.41566014160766</v>
      </c>
      <c r="BH1194" s="33" t="n">
        <f aca="false">BE1194*100/2401</f>
        <v>0.208246563931695</v>
      </c>
    </row>
    <row r="1195" customFormat="false" ht="12.75" hidden="false" customHeight="false" outlineLevel="0" collapsed="false">
      <c r="C1195" s="28" t="n">
        <v>1186</v>
      </c>
      <c r="D1195" s="0" t="s">
        <v>5572</v>
      </c>
      <c r="E1195" s="0" t="n">
        <v>313.098656055353</v>
      </c>
      <c r="F1195" s="28" t="n">
        <v>3</v>
      </c>
      <c r="G1195" s="28" t="n">
        <v>5</v>
      </c>
      <c r="H1195" s="29" t="n">
        <v>21.2406913699854</v>
      </c>
      <c r="I1195" s="29" t="n">
        <v>35.487798359488</v>
      </c>
      <c r="J1195" s="29" t="n">
        <v>7.93746494712261</v>
      </c>
      <c r="K1195" s="0" t="s">
        <v>53</v>
      </c>
      <c r="L1195" s="0" t="s">
        <v>53</v>
      </c>
      <c r="M1195" s="0" t="s">
        <v>53</v>
      </c>
      <c r="N1195" s="0" t="s">
        <v>53</v>
      </c>
      <c r="O1195" s="0" t="s">
        <v>53</v>
      </c>
      <c r="P1195" s="0" t="s">
        <v>53</v>
      </c>
      <c r="Q1195" s="0" t="s">
        <v>53</v>
      </c>
      <c r="R1195" s="0" t="s">
        <v>53</v>
      </c>
      <c r="S1195" s="0" t="s">
        <v>53</v>
      </c>
      <c r="T1195" s="0" t="s">
        <v>29</v>
      </c>
      <c r="U1195" s="0" t="s">
        <v>5573</v>
      </c>
      <c r="V1195" s="0" t="n">
        <v>30</v>
      </c>
      <c r="W1195" s="0" t="n">
        <v>7</v>
      </c>
      <c r="X1195" s="0" t="n">
        <v>5</v>
      </c>
      <c r="Y1195" s="0" t="n">
        <v>2</v>
      </c>
      <c r="Z1195" s="0" t="n">
        <v>1</v>
      </c>
      <c r="AA1195" s="0" t="n">
        <v>0</v>
      </c>
      <c r="AB1195" s="0" t="s">
        <v>5574</v>
      </c>
      <c r="AC1195" s="0" t="s">
        <v>5575</v>
      </c>
      <c r="AD1195" s="0" t="s">
        <v>5576</v>
      </c>
      <c r="AE1195" s="0" t="s">
        <v>5574</v>
      </c>
      <c r="AH1195" s="0" t="s">
        <v>5574</v>
      </c>
      <c r="AI1195" s="0" t="s">
        <v>5575</v>
      </c>
      <c r="AJ1195" s="0" t="s">
        <v>5577</v>
      </c>
      <c r="AK1195" s="0" t="s">
        <v>5574</v>
      </c>
      <c r="AN1195" s="30" t="s">
        <v>5574</v>
      </c>
      <c r="AO1195" s="0" t="b">
        <f aca="false">EXACT(AN1195,AK1195)</f>
        <v>1</v>
      </c>
      <c r="AP1195" s="1" t="str">
        <f aca="false">IF(I1195&gt;H1195,"Cl/Br",FALSE())</f>
        <v>Cl/Br</v>
      </c>
      <c r="AQ1195" s="31"/>
      <c r="AR1195" s="0" t="b">
        <f aca="false">EXACT(AN1195,AB1195)</f>
        <v>1</v>
      </c>
      <c r="AS1195" s="0" t="b">
        <f aca="false">EXACT(AN1195,AE1195)</f>
        <v>1</v>
      </c>
      <c r="AT1195" s="0" t="b">
        <f aca="false">EXACT(AN1195,AH1195)</f>
        <v>1</v>
      </c>
      <c r="AU1195" s="0" t="n">
        <f aca="false">IF(ISBLANK(AI1195),"",EXACT(AN1195,AI1195))</f>
        <v>0</v>
      </c>
      <c r="AV1195" s="0" t="n">
        <f aca="false">IF(ISBLANK(AJ1195),"",EXACT(AN1195,AJ1195))</f>
        <v>0</v>
      </c>
      <c r="AW1195" s="32" t="n">
        <f aca="false">IF(OR(AT1195,AU1195,AV1195),TRUE(),FALSE())</f>
        <v>1</v>
      </c>
      <c r="AX1195" s="0" t="b">
        <f aca="false">EXACT(AN1195,AK1195)</f>
        <v>1</v>
      </c>
      <c r="AY1195" s="1" t="str">
        <f aca="false">IF(ISBLANK(AB1195),"-",IF(EXACT(AB1195,AN1195),"-","FP"))</f>
        <v>-</v>
      </c>
      <c r="AZ1195" s="1" t="str">
        <f aca="false">IF(ISBLANK(AB1195),"FN","-")</f>
        <v>-</v>
      </c>
      <c r="BB1195" s="1" t="n">
        <v>313.098656055353</v>
      </c>
      <c r="BC1195" s="0" t="n">
        <f aca="false">COUNTIF($AR$10:AR1195,"FALSE")</f>
        <v>55</v>
      </c>
      <c r="BD1195" s="0" t="n">
        <f aca="false">COUNTIF($AW$10:AW1195,"FALSE")</f>
        <v>58</v>
      </c>
      <c r="BE1195" s="0" t="n">
        <f aca="false">COUNTIF($AX$10:AX1195,"FALSE")</f>
        <v>5</v>
      </c>
      <c r="BF1195" s="33" t="n">
        <f aca="false">BC1195*100/2401</f>
        <v>2.29071220324865</v>
      </c>
      <c r="BG1195" s="33" t="n">
        <f aca="false">BD1195*100/2401</f>
        <v>2.41566014160766</v>
      </c>
      <c r="BH1195" s="33" t="n">
        <f aca="false">BE1195*100/2401</f>
        <v>0.208246563931695</v>
      </c>
    </row>
    <row r="1196" customFormat="false" ht="12.75" hidden="false" customHeight="false" outlineLevel="0" collapsed="false">
      <c r="C1196" s="28" t="n">
        <v>1187</v>
      </c>
      <c r="D1196" s="0" t="s">
        <v>5578</v>
      </c>
      <c r="E1196" s="0" t="n">
        <v>313.099475402932</v>
      </c>
      <c r="F1196" s="28" t="n">
        <v>3</v>
      </c>
      <c r="G1196" s="28" t="n">
        <v>5</v>
      </c>
      <c r="H1196" s="29" t="n">
        <v>18.5865338435008</v>
      </c>
      <c r="I1196" s="29" t="n">
        <v>5.91347956863325</v>
      </c>
      <c r="J1196" s="29" t="n">
        <v>0.41953354465687</v>
      </c>
      <c r="K1196" s="0" t="s">
        <v>53</v>
      </c>
      <c r="L1196" s="0" t="s">
        <v>53</v>
      </c>
      <c r="M1196" s="0" t="s">
        <v>53</v>
      </c>
      <c r="N1196" s="0" t="s">
        <v>53</v>
      </c>
      <c r="O1196" s="0" t="s">
        <v>53</v>
      </c>
      <c r="P1196" s="0" t="s">
        <v>53</v>
      </c>
      <c r="Q1196" s="0" t="s">
        <v>53</v>
      </c>
      <c r="R1196" s="0" t="s">
        <v>29</v>
      </c>
      <c r="S1196" s="0" t="s">
        <v>29</v>
      </c>
      <c r="T1196" s="0" t="s">
        <v>29</v>
      </c>
      <c r="U1196" s="0" t="s">
        <v>5579</v>
      </c>
      <c r="V1196" s="0" t="n">
        <v>19</v>
      </c>
      <c r="W1196" s="0" t="n">
        <v>19</v>
      </c>
      <c r="X1196" s="0" t="n">
        <v>19</v>
      </c>
      <c r="Y1196" s="0" t="n">
        <v>8</v>
      </c>
      <c r="Z1196" s="0" t="n">
        <v>1</v>
      </c>
      <c r="AA1196" s="0" t="n">
        <v>1</v>
      </c>
      <c r="AB1196" s="0" t="s">
        <v>5580</v>
      </c>
      <c r="AC1196" s="0" t="s">
        <v>5581</v>
      </c>
      <c r="AH1196" s="0" t="s">
        <v>5580</v>
      </c>
      <c r="AI1196" s="0" t="s">
        <v>5582</v>
      </c>
      <c r="AJ1196" s="0" t="s">
        <v>5583</v>
      </c>
      <c r="AK1196" s="0" t="s">
        <v>5580</v>
      </c>
      <c r="AN1196" s="30" t="s">
        <v>5580</v>
      </c>
      <c r="AO1196" s="0" t="b">
        <f aca="false">EXACT(AN1196,AK1196)</f>
        <v>1</v>
      </c>
      <c r="AP1196" s="1" t="n">
        <f aca="false">IF(I1196&gt;H1196,"Cl/Br",FALSE())</f>
        <v>0</v>
      </c>
      <c r="AQ1196" s="31"/>
      <c r="AR1196" s="0" t="b">
        <f aca="false">EXACT(AN1196,AB1196)</f>
        <v>1</v>
      </c>
      <c r="AS1196" s="0" t="b">
        <f aca="false">EXACT(AN1196,AE1196)</f>
        <v>0</v>
      </c>
      <c r="AT1196" s="0" t="b">
        <f aca="false">EXACT(AN1196,AH1196)</f>
        <v>1</v>
      </c>
      <c r="AU1196" s="0" t="n">
        <f aca="false">IF(ISBLANK(AI1196),"",EXACT(AN1196,AI1196))</f>
        <v>0</v>
      </c>
      <c r="AV1196" s="0" t="n">
        <f aca="false">IF(ISBLANK(AJ1196),"",EXACT(AN1196,AJ1196))</f>
        <v>0</v>
      </c>
      <c r="AW1196" s="32" t="n">
        <f aca="false">IF(OR(AT1196,AU1196,AV1196),TRUE(),FALSE())</f>
        <v>1</v>
      </c>
      <c r="AX1196" s="0" t="b">
        <f aca="false">EXACT(AN1196,AK1196)</f>
        <v>1</v>
      </c>
      <c r="AY1196" s="1" t="str">
        <f aca="false">IF(ISBLANK(AB1196),"-",IF(EXACT(AB1196,AN1196),"-","FP"))</f>
        <v>-</v>
      </c>
      <c r="AZ1196" s="1" t="str">
        <f aca="false">IF(ISBLANK(AB1196),"FN","-")</f>
        <v>-</v>
      </c>
      <c r="BB1196" s="1" t="n">
        <v>313.099475402932</v>
      </c>
      <c r="BC1196" s="0" t="n">
        <f aca="false">COUNTIF($AR$10:AR1196,"FALSE")</f>
        <v>55</v>
      </c>
      <c r="BD1196" s="0" t="n">
        <f aca="false">COUNTIF($AW$10:AW1196,"FALSE")</f>
        <v>58</v>
      </c>
      <c r="BE1196" s="0" t="n">
        <f aca="false">COUNTIF($AX$10:AX1196,"FALSE")</f>
        <v>5</v>
      </c>
      <c r="BF1196" s="33" t="n">
        <f aca="false">BC1196*100/2401</f>
        <v>2.29071220324865</v>
      </c>
      <c r="BG1196" s="33" t="n">
        <f aca="false">BD1196*100/2401</f>
        <v>2.41566014160766</v>
      </c>
      <c r="BH1196" s="33" t="n">
        <f aca="false">BE1196*100/2401</f>
        <v>0.208246563931695</v>
      </c>
    </row>
    <row r="1197" customFormat="false" ht="12.75" hidden="false" customHeight="false" outlineLevel="0" collapsed="false">
      <c r="C1197" s="28" t="n">
        <v>1188</v>
      </c>
      <c r="D1197" s="0" t="s">
        <v>5584</v>
      </c>
      <c r="E1197" s="0" t="n">
        <v>313.167897425187</v>
      </c>
      <c r="F1197" s="28" t="n">
        <v>3</v>
      </c>
      <c r="G1197" s="28" t="n">
        <v>5</v>
      </c>
      <c r="H1197" s="29" t="n">
        <v>18.1898030550159</v>
      </c>
      <c r="I1197" s="29" t="n">
        <v>5.9792389460006</v>
      </c>
      <c r="J1197" s="29" t="n">
        <v>3.46020152198206</v>
      </c>
      <c r="K1197" s="0" t="s">
        <v>53</v>
      </c>
      <c r="L1197" s="0" t="s">
        <v>53</v>
      </c>
      <c r="M1197" s="0" t="s">
        <v>53</v>
      </c>
      <c r="N1197" s="0" t="s">
        <v>53</v>
      </c>
      <c r="O1197" s="0" t="s">
        <v>53</v>
      </c>
      <c r="P1197" s="0" t="s">
        <v>53</v>
      </c>
      <c r="Q1197" s="0" t="s">
        <v>53</v>
      </c>
      <c r="R1197" s="0" t="s">
        <v>29</v>
      </c>
      <c r="S1197" s="0" t="s">
        <v>29</v>
      </c>
      <c r="T1197" s="0" t="s">
        <v>29</v>
      </c>
      <c r="U1197" s="0" t="s">
        <v>5585</v>
      </c>
      <c r="V1197" s="0" t="n">
        <v>9</v>
      </c>
      <c r="W1197" s="0" t="n">
        <v>9</v>
      </c>
      <c r="X1197" s="0" t="n">
        <v>9</v>
      </c>
      <c r="Y1197" s="0" t="n">
        <v>6</v>
      </c>
      <c r="Z1197" s="0" t="n">
        <v>0</v>
      </c>
      <c r="AA1197" s="0" t="n">
        <v>0</v>
      </c>
      <c r="AB1197" s="0" t="s">
        <v>5586</v>
      </c>
      <c r="AE1197" s="0" t="s">
        <v>5586</v>
      </c>
      <c r="AH1197" s="0" t="s">
        <v>5587</v>
      </c>
      <c r="AI1197" s="0" t="s">
        <v>5588</v>
      </c>
      <c r="AJ1197" s="0" t="s">
        <v>5589</v>
      </c>
      <c r="AK1197" s="0" t="s">
        <v>5586</v>
      </c>
      <c r="AN1197" s="30" t="s">
        <v>5586</v>
      </c>
      <c r="AO1197" s="0" t="b">
        <f aca="false">EXACT(AN1197,AK1197)</f>
        <v>1</v>
      </c>
      <c r="AP1197" s="1" t="n">
        <f aca="false">IF(I1197&gt;H1197,"Cl/Br",FALSE())</f>
        <v>0</v>
      </c>
      <c r="AQ1197" s="31"/>
      <c r="AR1197" s="0" t="b">
        <f aca="false">EXACT(AN1197,AB1197)</f>
        <v>1</v>
      </c>
      <c r="AS1197" s="0" t="b">
        <f aca="false">EXACT(AN1197,AE1197)</f>
        <v>1</v>
      </c>
      <c r="AT1197" s="0" t="b">
        <f aca="false">EXACT(AN1197,AH1197)</f>
        <v>0</v>
      </c>
      <c r="AU1197" s="0" t="n">
        <f aca="false">IF(ISBLANK(AI1197),"",EXACT(AN1197,AI1197))</f>
        <v>0</v>
      </c>
      <c r="AV1197" s="0" t="n">
        <f aca="false">IF(ISBLANK(AJ1197),"",EXACT(AN1197,AJ1197))</f>
        <v>0</v>
      </c>
      <c r="AW1197" s="32" t="n">
        <f aca="false">IF(OR(AT1197,AU1197,AV1197),TRUE(),FALSE())</f>
        <v>0</v>
      </c>
      <c r="AX1197" s="0" t="b">
        <f aca="false">EXACT(AN1197,AK1197)</f>
        <v>1</v>
      </c>
      <c r="AY1197" s="1" t="str">
        <f aca="false">IF(ISBLANK(AB1197),"-",IF(EXACT(AB1197,AN1197),"-","FP"))</f>
        <v>-</v>
      </c>
      <c r="AZ1197" s="1" t="str">
        <f aca="false">IF(ISBLANK(AB1197),"FN","-")</f>
        <v>-</v>
      </c>
      <c r="BB1197" s="1" t="n">
        <v>313.167897425187</v>
      </c>
      <c r="BC1197" s="0" t="n">
        <f aca="false">COUNTIF($AR$10:AR1197,"FALSE")</f>
        <v>55</v>
      </c>
      <c r="BD1197" s="0" t="n">
        <f aca="false">COUNTIF($AW$10:AW1197,"FALSE")</f>
        <v>59</v>
      </c>
      <c r="BE1197" s="0" t="n">
        <f aca="false">COUNTIF($AX$10:AX1197,"FALSE")</f>
        <v>5</v>
      </c>
      <c r="BF1197" s="33" t="n">
        <f aca="false">BC1197*100/2401</f>
        <v>2.29071220324865</v>
      </c>
      <c r="BG1197" s="33" t="n">
        <f aca="false">BD1197*100/2401</f>
        <v>2.457309454394</v>
      </c>
      <c r="BH1197" s="33" t="n">
        <f aca="false">BE1197*100/2401</f>
        <v>0.208246563931695</v>
      </c>
    </row>
    <row r="1198" customFormat="false" ht="12.75" hidden="false" customHeight="false" outlineLevel="0" collapsed="false">
      <c r="C1198" s="28" t="n">
        <v>1189</v>
      </c>
      <c r="D1198" s="0" t="s">
        <v>5590</v>
      </c>
      <c r="E1198" s="0" t="n">
        <v>313.262082448982</v>
      </c>
      <c r="F1198" s="28" t="n">
        <v>3</v>
      </c>
      <c r="G1198" s="28" t="n">
        <v>5</v>
      </c>
      <c r="H1198" s="29" t="n">
        <v>20.0047045206838</v>
      </c>
      <c r="I1198" s="29" t="n">
        <v>2.13473594215031</v>
      </c>
      <c r="J1198" s="29" t="n">
        <v>0.720489199625492</v>
      </c>
      <c r="K1198" s="0" t="s">
        <v>53</v>
      </c>
      <c r="L1198" s="0" t="s">
        <v>53</v>
      </c>
      <c r="M1198" s="0" t="s">
        <v>53</v>
      </c>
      <c r="N1198" s="0" t="s">
        <v>53</v>
      </c>
      <c r="O1198" s="0" t="s">
        <v>53</v>
      </c>
      <c r="P1198" s="0" t="s">
        <v>53</v>
      </c>
      <c r="Q1198" s="0" t="s">
        <v>53</v>
      </c>
      <c r="R1198" s="0" t="s">
        <v>29</v>
      </c>
      <c r="S1198" s="0" t="s">
        <v>29</v>
      </c>
      <c r="T1198" s="0" t="s">
        <v>29</v>
      </c>
      <c r="U1198" s="0" t="s">
        <v>5591</v>
      </c>
      <c r="V1198" s="0" t="n">
        <v>2</v>
      </c>
      <c r="W1198" s="0" t="n">
        <v>2</v>
      </c>
      <c r="X1198" s="0" t="n">
        <v>2</v>
      </c>
      <c r="Y1198" s="0" t="n">
        <v>2</v>
      </c>
      <c r="Z1198" s="0" t="n">
        <v>1</v>
      </c>
      <c r="AA1198" s="0" t="n">
        <v>1</v>
      </c>
      <c r="AB1198" s="0" t="s">
        <v>5592</v>
      </c>
      <c r="AE1198" s="0" t="s">
        <v>5592</v>
      </c>
      <c r="AH1198" s="0" t="s">
        <v>5592</v>
      </c>
      <c r="AI1198" s="0" t="s">
        <v>5593</v>
      </c>
      <c r="AK1198" s="0" t="s">
        <v>5592</v>
      </c>
      <c r="AN1198" s="30" t="s">
        <v>5592</v>
      </c>
      <c r="AO1198" s="0" t="b">
        <f aca="false">EXACT(AN1198,AK1198)</f>
        <v>1</v>
      </c>
      <c r="AP1198" s="1" t="n">
        <f aca="false">IF(I1198&gt;H1198,"Cl/Br",FALSE())</f>
        <v>0</v>
      </c>
      <c r="AQ1198" s="31"/>
      <c r="AR1198" s="0" t="b">
        <f aca="false">EXACT(AN1198,AB1198)</f>
        <v>1</v>
      </c>
      <c r="AS1198" s="0" t="b">
        <f aca="false">EXACT(AN1198,AE1198)</f>
        <v>1</v>
      </c>
      <c r="AT1198" s="0" t="b">
        <f aca="false">EXACT(AN1198,AH1198)</f>
        <v>1</v>
      </c>
      <c r="AU1198" s="0" t="n">
        <f aca="false">IF(ISBLANK(AI1198),"",EXACT(AN1198,AI1198))</f>
        <v>0</v>
      </c>
      <c r="AV1198" s="0" t="str">
        <f aca="false">IF(ISBLANK(AJ1198),"",EXACT(AN1198,AJ1198))</f>
        <v/>
      </c>
      <c r="AW1198" s="32" t="n">
        <f aca="false">IF(OR(AT1198,AU1198,AV1198),TRUE(),FALSE())</f>
        <v>1</v>
      </c>
      <c r="AX1198" s="0" t="b">
        <f aca="false">EXACT(AN1198,AK1198)</f>
        <v>1</v>
      </c>
      <c r="AY1198" s="1" t="str">
        <f aca="false">IF(ISBLANK(AB1198),"-",IF(EXACT(AB1198,AN1198),"-","FP"))</f>
        <v>-</v>
      </c>
      <c r="AZ1198" s="1" t="str">
        <f aca="false">IF(ISBLANK(AB1198),"FN","-")</f>
        <v>-</v>
      </c>
      <c r="BB1198" s="1" t="n">
        <v>313.262082448982</v>
      </c>
      <c r="BC1198" s="0" t="n">
        <f aca="false">COUNTIF($AR$10:AR1198,"FALSE")</f>
        <v>55</v>
      </c>
      <c r="BD1198" s="0" t="n">
        <f aca="false">COUNTIF($AW$10:AW1198,"FALSE")</f>
        <v>59</v>
      </c>
      <c r="BE1198" s="0" t="n">
        <f aca="false">COUNTIF($AX$10:AX1198,"FALSE")</f>
        <v>5</v>
      </c>
      <c r="BF1198" s="33" t="n">
        <f aca="false">BC1198*100/2401</f>
        <v>2.29071220324865</v>
      </c>
      <c r="BG1198" s="33" t="n">
        <f aca="false">BD1198*100/2401</f>
        <v>2.457309454394</v>
      </c>
      <c r="BH1198" s="33" t="n">
        <f aca="false">BE1198*100/2401</f>
        <v>0.208246563931695</v>
      </c>
    </row>
    <row r="1199" customFormat="false" ht="12.75" hidden="false" customHeight="false" outlineLevel="0" collapsed="false">
      <c r="C1199" s="28" t="n">
        <v>1190</v>
      </c>
      <c r="D1199" s="0" t="s">
        <v>5594</v>
      </c>
      <c r="E1199" s="0" t="n">
        <v>314.045575731697</v>
      </c>
      <c r="F1199" s="28" t="n">
        <v>3</v>
      </c>
      <c r="G1199" s="28" t="n">
        <v>5</v>
      </c>
      <c r="H1199" s="29" t="n">
        <v>14.5232351787338</v>
      </c>
      <c r="I1199" s="29" t="n">
        <v>30.3613679142145</v>
      </c>
      <c r="J1199" s="29" t="n">
        <v>2.25487166074911</v>
      </c>
      <c r="K1199" s="0" t="s">
        <v>53</v>
      </c>
      <c r="L1199" s="0" t="s">
        <v>53</v>
      </c>
      <c r="M1199" s="0" t="s">
        <v>53</v>
      </c>
      <c r="N1199" s="0" t="s">
        <v>53</v>
      </c>
      <c r="O1199" s="0" t="s">
        <v>53</v>
      </c>
      <c r="P1199" s="0" t="s">
        <v>53</v>
      </c>
      <c r="Q1199" s="0" t="s">
        <v>53</v>
      </c>
      <c r="R1199" s="0" t="s">
        <v>53</v>
      </c>
      <c r="S1199" s="0" t="s">
        <v>53</v>
      </c>
      <c r="T1199" s="0" t="s">
        <v>29</v>
      </c>
      <c r="U1199" s="0" t="s">
        <v>5595</v>
      </c>
      <c r="V1199" s="0" t="n">
        <v>65</v>
      </c>
      <c r="W1199" s="0" t="n">
        <v>25</v>
      </c>
      <c r="X1199" s="0" t="n">
        <v>16</v>
      </c>
      <c r="Y1199" s="0" t="n">
        <v>8</v>
      </c>
      <c r="Z1199" s="0" t="n">
        <v>0</v>
      </c>
      <c r="AA1199" s="0" t="n">
        <v>0</v>
      </c>
      <c r="AB1199" s="0" t="s">
        <v>5596</v>
      </c>
      <c r="AC1199" s="0" t="s">
        <v>5597</v>
      </c>
      <c r="AD1199" s="0" t="s">
        <v>5598</v>
      </c>
      <c r="AE1199" s="0" t="s">
        <v>5596</v>
      </c>
      <c r="AH1199" s="0" t="s">
        <v>5599</v>
      </c>
      <c r="AI1199" s="0" t="s">
        <v>5600</v>
      </c>
      <c r="AJ1199" s="0" t="s">
        <v>5601</v>
      </c>
      <c r="AK1199" s="0" t="s">
        <v>5596</v>
      </c>
      <c r="AN1199" s="30" t="s">
        <v>5596</v>
      </c>
      <c r="AO1199" s="0" t="b">
        <f aca="false">EXACT(AN1199,AK1199)</f>
        <v>1</v>
      </c>
      <c r="AP1199" s="1" t="str">
        <f aca="false">IF(I1199&gt;H1199,"Cl/Br",FALSE())</f>
        <v>Cl/Br</v>
      </c>
      <c r="AQ1199" s="31"/>
      <c r="AR1199" s="0" t="b">
        <f aca="false">EXACT(AN1199,AB1199)</f>
        <v>1</v>
      </c>
      <c r="AS1199" s="0" t="b">
        <f aca="false">EXACT(AN1199,AE1199)</f>
        <v>1</v>
      </c>
      <c r="AT1199" s="0" t="b">
        <f aca="false">EXACT(AN1199,AH1199)</f>
        <v>0</v>
      </c>
      <c r="AU1199" s="0" t="n">
        <f aca="false">IF(ISBLANK(AI1199),"",EXACT(AN1199,AI1199))</f>
        <v>0</v>
      </c>
      <c r="AV1199" s="0" t="n">
        <f aca="false">IF(ISBLANK(AJ1199),"",EXACT(AN1199,AJ1199))</f>
        <v>0</v>
      </c>
      <c r="AW1199" s="32" t="n">
        <f aca="false">IF(OR(AT1199,AU1199,AV1199),TRUE(),FALSE())</f>
        <v>0</v>
      </c>
      <c r="AX1199" s="0" t="b">
        <f aca="false">EXACT(AN1199,AK1199)</f>
        <v>1</v>
      </c>
      <c r="AY1199" s="1" t="str">
        <f aca="false">IF(ISBLANK(AB1199),"-",IF(EXACT(AB1199,AN1199),"-","FP"))</f>
        <v>-</v>
      </c>
      <c r="AZ1199" s="1" t="str">
        <f aca="false">IF(ISBLANK(AB1199),"FN","-")</f>
        <v>-</v>
      </c>
      <c r="BB1199" s="1" t="n">
        <v>314.045575731697</v>
      </c>
      <c r="BC1199" s="0" t="n">
        <f aca="false">COUNTIF($AR$10:AR1199,"FALSE")</f>
        <v>55</v>
      </c>
      <c r="BD1199" s="0" t="n">
        <f aca="false">COUNTIF($AW$10:AW1199,"FALSE")</f>
        <v>60</v>
      </c>
      <c r="BE1199" s="0" t="n">
        <f aca="false">COUNTIF($AX$10:AX1199,"FALSE")</f>
        <v>5</v>
      </c>
      <c r="BF1199" s="33" t="n">
        <f aca="false">BC1199*100/2401</f>
        <v>2.29071220324865</v>
      </c>
      <c r="BG1199" s="33" t="n">
        <f aca="false">BD1199*100/2401</f>
        <v>2.49895876718034</v>
      </c>
      <c r="BH1199" s="33" t="n">
        <f aca="false">BE1199*100/2401</f>
        <v>0.208246563931695</v>
      </c>
    </row>
    <row r="1200" customFormat="false" ht="12.75" hidden="false" customHeight="false" outlineLevel="0" collapsed="false">
      <c r="C1200" s="28" t="n">
        <v>1191</v>
      </c>
      <c r="D1200" s="0" t="s">
        <v>5602</v>
      </c>
      <c r="E1200" s="0" t="n">
        <v>314.060975633593</v>
      </c>
      <c r="F1200" s="28" t="n">
        <v>3</v>
      </c>
      <c r="G1200" s="28" t="n">
        <v>5</v>
      </c>
      <c r="H1200" s="29" t="n">
        <v>19.1750616615508</v>
      </c>
      <c r="I1200" s="29" t="n">
        <v>6.77501980397139</v>
      </c>
      <c r="J1200" s="29" t="n">
        <v>0.738259621621249</v>
      </c>
      <c r="K1200" s="0" t="s">
        <v>53</v>
      </c>
      <c r="L1200" s="0" t="s">
        <v>53</v>
      </c>
      <c r="M1200" s="0" t="s">
        <v>53</v>
      </c>
      <c r="N1200" s="0" t="s">
        <v>53</v>
      </c>
      <c r="O1200" s="0" t="s">
        <v>53</v>
      </c>
      <c r="P1200" s="0" t="s">
        <v>53</v>
      </c>
      <c r="Q1200" s="0" t="s">
        <v>53</v>
      </c>
      <c r="R1200" s="0" t="s">
        <v>29</v>
      </c>
      <c r="S1200" s="0" t="s">
        <v>29</v>
      </c>
      <c r="T1200" s="0" t="s">
        <v>29</v>
      </c>
      <c r="U1200" s="0" t="s">
        <v>5603</v>
      </c>
      <c r="V1200" s="0" t="n">
        <v>36</v>
      </c>
      <c r="W1200" s="0" t="n">
        <v>36</v>
      </c>
      <c r="X1200" s="0" t="n">
        <v>33</v>
      </c>
      <c r="Y1200" s="0" t="n">
        <v>7</v>
      </c>
      <c r="Z1200" s="0" t="n">
        <v>1</v>
      </c>
      <c r="AA1200" s="0" t="n">
        <v>1</v>
      </c>
      <c r="AB1200" s="0" t="s">
        <v>5604</v>
      </c>
      <c r="AC1200" s="0" t="s">
        <v>5605</v>
      </c>
      <c r="AD1200" s="0" t="s">
        <v>5606</v>
      </c>
      <c r="AE1200" s="0" t="s">
        <v>5604</v>
      </c>
      <c r="AH1200" s="0" t="s">
        <v>5604</v>
      </c>
      <c r="AI1200" s="0" t="s">
        <v>5607</v>
      </c>
      <c r="AJ1200" s="0" t="s">
        <v>5608</v>
      </c>
      <c r="AK1200" s="0" t="s">
        <v>5604</v>
      </c>
      <c r="AN1200" s="30" t="s">
        <v>5604</v>
      </c>
      <c r="AO1200" s="0" t="b">
        <f aca="false">EXACT(AN1200,AK1200)</f>
        <v>1</v>
      </c>
      <c r="AP1200" s="1" t="n">
        <f aca="false">IF(I1200&gt;H1200,"Cl/Br",FALSE())</f>
        <v>0</v>
      </c>
      <c r="AQ1200" s="31"/>
      <c r="AR1200" s="0" t="b">
        <f aca="false">EXACT(AN1200,AB1200)</f>
        <v>1</v>
      </c>
      <c r="AS1200" s="0" t="b">
        <f aca="false">EXACT(AN1200,AE1200)</f>
        <v>1</v>
      </c>
      <c r="AT1200" s="0" t="b">
        <f aca="false">EXACT(AN1200,AH1200)</f>
        <v>1</v>
      </c>
      <c r="AU1200" s="0" t="n">
        <f aca="false">IF(ISBLANK(AI1200),"",EXACT(AN1200,AI1200))</f>
        <v>0</v>
      </c>
      <c r="AV1200" s="0" t="n">
        <f aca="false">IF(ISBLANK(AJ1200),"",EXACT(AN1200,AJ1200))</f>
        <v>0</v>
      </c>
      <c r="AW1200" s="32" t="n">
        <f aca="false">IF(OR(AT1200,AU1200,AV1200),TRUE(),FALSE())</f>
        <v>1</v>
      </c>
      <c r="AX1200" s="0" t="b">
        <f aca="false">EXACT(AN1200,AK1200)</f>
        <v>1</v>
      </c>
      <c r="AY1200" s="1" t="str">
        <f aca="false">IF(ISBLANK(AB1200),"-",IF(EXACT(AB1200,AN1200),"-","FP"))</f>
        <v>-</v>
      </c>
      <c r="AZ1200" s="1" t="str">
        <f aca="false">IF(ISBLANK(AB1200),"FN","-")</f>
        <v>-</v>
      </c>
      <c r="BB1200" s="1" t="n">
        <v>314.060975633593</v>
      </c>
      <c r="BC1200" s="0" t="n">
        <f aca="false">COUNTIF($AR$10:AR1200,"FALSE")</f>
        <v>55</v>
      </c>
      <c r="BD1200" s="0" t="n">
        <f aca="false">COUNTIF($AW$10:AW1200,"FALSE")</f>
        <v>60</v>
      </c>
      <c r="BE1200" s="0" t="n">
        <f aca="false">COUNTIF($AX$10:AX1200,"FALSE")</f>
        <v>5</v>
      </c>
      <c r="BF1200" s="33" t="n">
        <f aca="false">BC1200*100/2401</f>
        <v>2.29071220324865</v>
      </c>
      <c r="BG1200" s="33" t="n">
        <f aca="false">BD1200*100/2401</f>
        <v>2.49895876718034</v>
      </c>
      <c r="BH1200" s="33" t="n">
        <f aca="false">BE1200*100/2401</f>
        <v>0.208246563931695</v>
      </c>
    </row>
    <row r="1201" customFormat="false" ht="12.75" hidden="false" customHeight="false" outlineLevel="0" collapsed="false">
      <c r="C1201" s="28" t="n">
        <v>1192</v>
      </c>
      <c r="D1201" s="0" t="s">
        <v>5609</v>
      </c>
      <c r="E1201" s="0" t="n">
        <v>314.065791602397</v>
      </c>
      <c r="F1201" s="28" t="n">
        <v>3</v>
      </c>
      <c r="G1201" s="28" t="n">
        <v>5</v>
      </c>
      <c r="H1201" s="29" t="n">
        <v>16.964381205983</v>
      </c>
      <c r="I1201" s="29" t="n">
        <v>2.38572076856894</v>
      </c>
      <c r="J1201" s="29" t="n">
        <v>0.245878587055278</v>
      </c>
      <c r="K1201" s="0" t="s">
        <v>53</v>
      </c>
      <c r="L1201" s="0" t="s">
        <v>53</v>
      </c>
      <c r="M1201" s="0" t="s">
        <v>53</v>
      </c>
      <c r="N1201" s="0" t="s">
        <v>53</v>
      </c>
      <c r="O1201" s="0" t="s">
        <v>53</v>
      </c>
      <c r="P1201" s="0" t="s">
        <v>53</v>
      </c>
      <c r="Q1201" s="0" t="s">
        <v>53</v>
      </c>
      <c r="R1201" s="0" t="s">
        <v>29</v>
      </c>
      <c r="S1201" s="0" t="s">
        <v>29</v>
      </c>
      <c r="T1201" s="0" t="s">
        <v>29</v>
      </c>
      <c r="U1201" s="0" t="s">
        <v>5610</v>
      </c>
      <c r="V1201" s="0" t="n">
        <v>38</v>
      </c>
      <c r="W1201" s="0" t="n">
        <v>38</v>
      </c>
      <c r="X1201" s="0" t="n">
        <v>35</v>
      </c>
      <c r="Y1201" s="0" t="n">
        <v>18</v>
      </c>
      <c r="Z1201" s="0" t="n">
        <v>2</v>
      </c>
      <c r="AA1201" s="0" t="n">
        <v>1</v>
      </c>
      <c r="AB1201" s="0" t="s">
        <v>5611</v>
      </c>
      <c r="AC1201" s="0" t="s">
        <v>5612</v>
      </c>
      <c r="AD1201" s="0" t="s">
        <v>5613</v>
      </c>
      <c r="AE1201" s="0" t="s">
        <v>5611</v>
      </c>
      <c r="AH1201" s="0" t="s">
        <v>5611</v>
      </c>
      <c r="AI1201" s="0" t="s">
        <v>5614</v>
      </c>
      <c r="AJ1201" s="0" t="s">
        <v>5612</v>
      </c>
      <c r="AK1201" s="0" t="s">
        <v>5611</v>
      </c>
      <c r="AN1201" s="30" t="s">
        <v>5611</v>
      </c>
      <c r="AO1201" s="0" t="b">
        <f aca="false">EXACT(AN1201,AK1201)</f>
        <v>1</v>
      </c>
      <c r="AP1201" s="1" t="n">
        <f aca="false">IF(I1201&gt;H1201,"Cl/Br",FALSE())</f>
        <v>0</v>
      </c>
      <c r="AQ1201" s="31"/>
      <c r="AR1201" s="0" t="b">
        <f aca="false">EXACT(AN1201,AB1201)</f>
        <v>1</v>
      </c>
      <c r="AS1201" s="0" t="b">
        <f aca="false">EXACT(AN1201,AE1201)</f>
        <v>1</v>
      </c>
      <c r="AT1201" s="0" t="b">
        <f aca="false">EXACT(AN1201,AH1201)</f>
        <v>1</v>
      </c>
      <c r="AU1201" s="0" t="n">
        <f aca="false">IF(ISBLANK(AI1201),"",EXACT(AN1201,AI1201))</f>
        <v>0</v>
      </c>
      <c r="AV1201" s="0" t="n">
        <f aca="false">IF(ISBLANK(AJ1201),"",EXACT(AN1201,AJ1201))</f>
        <v>0</v>
      </c>
      <c r="AW1201" s="32" t="n">
        <f aca="false">IF(OR(AT1201,AU1201,AV1201),TRUE(),FALSE())</f>
        <v>1</v>
      </c>
      <c r="AX1201" s="0" t="b">
        <f aca="false">EXACT(AN1201,AK1201)</f>
        <v>1</v>
      </c>
      <c r="AY1201" s="1" t="str">
        <f aca="false">IF(ISBLANK(AB1201),"-",IF(EXACT(AB1201,AN1201),"-","FP"))</f>
        <v>-</v>
      </c>
      <c r="AZ1201" s="1" t="str">
        <f aca="false">IF(ISBLANK(AB1201),"FN","-")</f>
        <v>-</v>
      </c>
      <c r="BB1201" s="1" t="n">
        <v>314.065791602397</v>
      </c>
      <c r="BC1201" s="0" t="n">
        <f aca="false">COUNTIF($AR$10:AR1201,"FALSE")</f>
        <v>55</v>
      </c>
      <c r="BD1201" s="0" t="n">
        <f aca="false">COUNTIF($AW$10:AW1201,"FALSE")</f>
        <v>60</v>
      </c>
      <c r="BE1201" s="0" t="n">
        <f aca="false">COUNTIF($AX$10:AX1201,"FALSE")</f>
        <v>5</v>
      </c>
      <c r="BF1201" s="33" t="n">
        <f aca="false">BC1201*100/2401</f>
        <v>2.29071220324865</v>
      </c>
      <c r="BG1201" s="33" t="n">
        <f aca="false">BD1201*100/2401</f>
        <v>2.49895876718034</v>
      </c>
      <c r="BH1201" s="33" t="n">
        <f aca="false">BE1201*100/2401</f>
        <v>0.208246563931695</v>
      </c>
    </row>
    <row r="1202" customFormat="false" ht="12.75" hidden="false" customHeight="false" outlineLevel="0" collapsed="false">
      <c r="C1202" s="28" t="n">
        <v>1193</v>
      </c>
      <c r="D1202" s="0" t="s">
        <v>5615</v>
      </c>
      <c r="E1202" s="0" t="n">
        <v>314.068638616617</v>
      </c>
      <c r="F1202" s="28" t="n">
        <v>3</v>
      </c>
      <c r="G1202" s="28" t="n">
        <v>5</v>
      </c>
      <c r="H1202" s="29" t="n">
        <v>13.1373319388107</v>
      </c>
      <c r="I1202" s="29" t="n">
        <v>3.78337339276041</v>
      </c>
      <c r="J1202" s="29" t="n">
        <v>1.93651389060216</v>
      </c>
      <c r="K1202" s="0" t="s">
        <v>53</v>
      </c>
      <c r="L1202" s="0" t="s">
        <v>53</v>
      </c>
      <c r="M1202" s="0" t="s">
        <v>53</v>
      </c>
      <c r="N1202" s="0" t="s">
        <v>53</v>
      </c>
      <c r="O1202" s="0" t="s">
        <v>53</v>
      </c>
      <c r="P1202" s="0" t="s">
        <v>53</v>
      </c>
      <c r="Q1202" s="0" t="s">
        <v>53</v>
      </c>
      <c r="R1202" s="0" t="s">
        <v>29</v>
      </c>
      <c r="S1202" s="0" t="s">
        <v>29</v>
      </c>
      <c r="T1202" s="0" t="s">
        <v>29</v>
      </c>
      <c r="U1202" s="0" t="s">
        <v>5616</v>
      </c>
      <c r="V1202" s="0" t="n">
        <v>32</v>
      </c>
      <c r="W1202" s="0" t="n">
        <v>32</v>
      </c>
      <c r="X1202" s="0" t="n">
        <v>28</v>
      </c>
      <c r="Y1202" s="0" t="n">
        <v>20</v>
      </c>
      <c r="Z1202" s="0" t="n">
        <v>7</v>
      </c>
      <c r="AA1202" s="0" t="n">
        <v>0</v>
      </c>
      <c r="AB1202" s="0" t="s">
        <v>5617</v>
      </c>
      <c r="AC1202" s="0" t="s">
        <v>5618</v>
      </c>
      <c r="AD1202" s="0" t="s">
        <v>5619</v>
      </c>
      <c r="AE1202" s="0" t="s">
        <v>5618</v>
      </c>
      <c r="AH1202" s="0" t="s">
        <v>5620</v>
      </c>
      <c r="AI1202" s="0" t="s">
        <v>5621</v>
      </c>
      <c r="AJ1202" s="0" t="s">
        <v>5622</v>
      </c>
      <c r="AK1202" s="0" t="s">
        <v>5618</v>
      </c>
      <c r="AN1202" s="30" t="s">
        <v>5618</v>
      </c>
      <c r="AO1202" s="0" t="b">
        <f aca="false">EXACT(AN1202,AK1202)</f>
        <v>1</v>
      </c>
      <c r="AP1202" s="1" t="n">
        <f aca="false">IF(I1202&gt;H1202,"Cl/Br",FALSE())</f>
        <v>0</v>
      </c>
      <c r="AQ1202" s="31"/>
      <c r="AR1202" s="0" t="b">
        <f aca="false">EXACT(AN1202,AB1202)</f>
        <v>0</v>
      </c>
      <c r="AS1202" s="0" t="b">
        <f aca="false">EXACT(AN1202,AE1202)</f>
        <v>1</v>
      </c>
      <c r="AT1202" s="0" t="b">
        <f aca="false">EXACT(AN1202,AH1202)</f>
        <v>0</v>
      </c>
      <c r="AU1202" s="0" t="n">
        <f aca="false">IF(ISBLANK(AI1202),"",EXACT(AN1202,AI1202))</f>
        <v>0</v>
      </c>
      <c r="AV1202" s="0" t="n">
        <f aca="false">IF(ISBLANK(AJ1202),"",EXACT(AN1202,AJ1202))</f>
        <v>0</v>
      </c>
      <c r="AW1202" s="32" t="n">
        <f aca="false">IF(OR(AT1202,AU1202,AV1202),TRUE(),FALSE())</f>
        <v>0</v>
      </c>
      <c r="AX1202" s="0" t="b">
        <f aca="false">EXACT(AN1202,AK1202)</f>
        <v>1</v>
      </c>
      <c r="AY1202" s="1" t="str">
        <f aca="false">IF(ISBLANK(AB1202),"-",IF(EXACT(AB1202,AN1202),"-","FP"))</f>
        <v>FP</v>
      </c>
      <c r="AZ1202" s="1" t="str">
        <f aca="false">IF(ISBLANK(AB1202),"FN","-")</f>
        <v>-</v>
      </c>
      <c r="BB1202" s="1" t="n">
        <v>314.068638616617</v>
      </c>
      <c r="BC1202" s="0" t="n">
        <f aca="false">COUNTIF($AR$10:AR1202,"FALSE")</f>
        <v>56</v>
      </c>
      <c r="BD1202" s="0" t="n">
        <f aca="false">COUNTIF($AW$10:AW1202,"FALSE")</f>
        <v>61</v>
      </c>
      <c r="BE1202" s="0" t="n">
        <f aca="false">COUNTIF($AX$10:AX1202,"FALSE")</f>
        <v>5</v>
      </c>
      <c r="BF1202" s="33" t="n">
        <f aca="false">BC1202*100/2401</f>
        <v>2.33236151603499</v>
      </c>
      <c r="BG1202" s="33" t="n">
        <f aca="false">BD1202*100/2401</f>
        <v>2.54060807996668</v>
      </c>
      <c r="BH1202" s="33" t="n">
        <f aca="false">BE1202*100/2401</f>
        <v>0.208246563931695</v>
      </c>
    </row>
    <row r="1203" customFormat="false" ht="12.75" hidden="false" customHeight="false" outlineLevel="0" collapsed="false">
      <c r="C1203" s="28" t="n">
        <v>1194</v>
      </c>
      <c r="D1203" s="0" t="s">
        <v>5623</v>
      </c>
      <c r="E1203" s="0" t="n">
        <v>314.072415725263</v>
      </c>
      <c r="F1203" s="28" t="n">
        <v>3</v>
      </c>
      <c r="G1203" s="28" t="n">
        <v>5</v>
      </c>
      <c r="H1203" s="29" t="n">
        <v>20.2293333791971</v>
      </c>
      <c r="I1203" s="29" t="n">
        <v>7.93543687892034</v>
      </c>
      <c r="J1203" s="29" t="n">
        <v>2.1078826200361</v>
      </c>
      <c r="K1203" s="0" t="s">
        <v>53</v>
      </c>
      <c r="L1203" s="0" t="s">
        <v>53</v>
      </c>
      <c r="M1203" s="0" t="s">
        <v>53</v>
      </c>
      <c r="N1203" s="0" t="s">
        <v>53</v>
      </c>
      <c r="O1203" s="0" t="s">
        <v>53</v>
      </c>
      <c r="P1203" s="0" t="s">
        <v>53</v>
      </c>
      <c r="Q1203" s="0" t="s">
        <v>53</v>
      </c>
      <c r="R1203" s="0" t="s">
        <v>29</v>
      </c>
      <c r="S1203" s="0" t="s">
        <v>29</v>
      </c>
      <c r="T1203" s="0" t="s">
        <v>29</v>
      </c>
      <c r="U1203" s="0" t="s">
        <v>5624</v>
      </c>
      <c r="V1203" s="0" t="n">
        <v>36</v>
      </c>
      <c r="W1203" s="0" t="n">
        <v>36</v>
      </c>
      <c r="X1203" s="0" t="n">
        <v>30</v>
      </c>
      <c r="Y1203" s="0" t="n">
        <v>3</v>
      </c>
      <c r="Z1203" s="0" t="n">
        <v>1</v>
      </c>
      <c r="AA1203" s="0" t="n">
        <v>0</v>
      </c>
      <c r="AB1203" s="0" t="s">
        <v>5625</v>
      </c>
      <c r="AC1203" s="0" t="s">
        <v>5626</v>
      </c>
      <c r="AD1203" s="0" t="s">
        <v>5627</v>
      </c>
      <c r="AE1203" s="0" t="s">
        <v>5625</v>
      </c>
      <c r="AH1203" s="0" t="s">
        <v>5625</v>
      </c>
      <c r="AI1203" s="0" t="s">
        <v>5628</v>
      </c>
      <c r="AJ1203" s="0" t="s">
        <v>5629</v>
      </c>
      <c r="AK1203" s="0" t="s">
        <v>5625</v>
      </c>
      <c r="AN1203" s="30" t="s">
        <v>5625</v>
      </c>
      <c r="AO1203" s="0" t="b">
        <f aca="false">EXACT(AN1203,AK1203)</f>
        <v>1</v>
      </c>
      <c r="AP1203" s="1" t="n">
        <f aca="false">IF(I1203&gt;H1203,"Cl/Br",FALSE())</f>
        <v>0</v>
      </c>
      <c r="AQ1203" s="31"/>
      <c r="AR1203" s="0" t="b">
        <f aca="false">EXACT(AN1203,AB1203)</f>
        <v>1</v>
      </c>
      <c r="AS1203" s="0" t="b">
        <f aca="false">EXACT(AN1203,AE1203)</f>
        <v>1</v>
      </c>
      <c r="AT1203" s="0" t="b">
        <f aca="false">EXACT(AN1203,AH1203)</f>
        <v>1</v>
      </c>
      <c r="AU1203" s="0" t="n">
        <f aca="false">IF(ISBLANK(AI1203),"",EXACT(AN1203,AI1203))</f>
        <v>0</v>
      </c>
      <c r="AV1203" s="0" t="n">
        <f aca="false">IF(ISBLANK(AJ1203),"",EXACT(AN1203,AJ1203))</f>
        <v>0</v>
      </c>
      <c r="AW1203" s="32" t="n">
        <f aca="false">IF(OR(AT1203,AU1203,AV1203),TRUE(),FALSE())</f>
        <v>1</v>
      </c>
      <c r="AX1203" s="0" t="b">
        <f aca="false">EXACT(AN1203,AK1203)</f>
        <v>1</v>
      </c>
      <c r="AY1203" s="1" t="str">
        <f aca="false">IF(ISBLANK(AB1203),"-",IF(EXACT(AB1203,AN1203),"-","FP"))</f>
        <v>-</v>
      </c>
      <c r="AZ1203" s="1" t="str">
        <f aca="false">IF(ISBLANK(AB1203),"FN","-")</f>
        <v>-</v>
      </c>
      <c r="BB1203" s="1" t="n">
        <v>314.072415725263</v>
      </c>
      <c r="BC1203" s="0" t="n">
        <f aca="false">COUNTIF($AR$10:AR1203,"FALSE")</f>
        <v>56</v>
      </c>
      <c r="BD1203" s="0" t="n">
        <f aca="false">COUNTIF($AW$10:AW1203,"FALSE")</f>
        <v>61</v>
      </c>
      <c r="BE1203" s="0" t="n">
        <f aca="false">COUNTIF($AX$10:AX1203,"FALSE")</f>
        <v>5</v>
      </c>
      <c r="BF1203" s="33" t="n">
        <f aca="false">BC1203*100/2401</f>
        <v>2.33236151603499</v>
      </c>
      <c r="BG1203" s="33" t="n">
        <f aca="false">BD1203*100/2401</f>
        <v>2.54060807996668</v>
      </c>
      <c r="BH1203" s="33" t="n">
        <f aca="false">BE1203*100/2401</f>
        <v>0.208246563931695</v>
      </c>
    </row>
    <row r="1204" customFormat="false" ht="12.75" hidden="false" customHeight="false" outlineLevel="0" collapsed="false">
      <c r="C1204" s="28" t="n">
        <v>1195</v>
      </c>
      <c r="D1204" s="0" t="s">
        <v>5630</v>
      </c>
      <c r="E1204" s="0" t="n">
        <v>314.082129730278</v>
      </c>
      <c r="F1204" s="28" t="n">
        <v>3</v>
      </c>
      <c r="G1204" s="28" t="n">
        <v>5</v>
      </c>
      <c r="H1204" s="29" t="n">
        <v>18.5598897513256</v>
      </c>
      <c r="I1204" s="29" t="n">
        <v>33.291556860347</v>
      </c>
      <c r="J1204" s="29" t="n">
        <v>5.52522354873217</v>
      </c>
      <c r="K1204" s="0" t="s">
        <v>53</v>
      </c>
      <c r="L1204" s="0" t="s">
        <v>53</v>
      </c>
      <c r="M1204" s="0" t="s">
        <v>53</v>
      </c>
      <c r="N1204" s="0" t="s">
        <v>53</v>
      </c>
      <c r="O1204" s="0" t="s">
        <v>53</v>
      </c>
      <c r="P1204" s="0" t="s">
        <v>53</v>
      </c>
      <c r="Q1204" s="0" t="s">
        <v>53</v>
      </c>
      <c r="R1204" s="0" t="s">
        <v>53</v>
      </c>
      <c r="S1204" s="0" t="s">
        <v>53</v>
      </c>
      <c r="T1204" s="0" t="s">
        <v>29</v>
      </c>
      <c r="U1204" s="0" t="s">
        <v>5631</v>
      </c>
      <c r="V1204" s="0" t="n">
        <v>42</v>
      </c>
      <c r="W1204" s="0" t="n">
        <v>13</v>
      </c>
      <c r="X1204" s="0" t="n">
        <v>10</v>
      </c>
      <c r="Y1204" s="0" t="n">
        <v>3</v>
      </c>
      <c r="Z1204" s="0" t="n">
        <v>1</v>
      </c>
      <c r="AA1204" s="0" t="n">
        <v>1</v>
      </c>
      <c r="AB1204" s="0" t="s">
        <v>5632</v>
      </c>
      <c r="AC1204" s="0" t="s">
        <v>5633</v>
      </c>
      <c r="AD1204" s="0" t="s">
        <v>5634</v>
      </c>
      <c r="AH1204" s="0" t="s">
        <v>5632</v>
      </c>
      <c r="AI1204" s="0" t="s">
        <v>5635</v>
      </c>
      <c r="AJ1204" s="0" t="s">
        <v>5636</v>
      </c>
      <c r="AK1204" s="0" t="s">
        <v>5632</v>
      </c>
      <c r="AN1204" s="30" t="s">
        <v>5632</v>
      </c>
      <c r="AO1204" s="0" t="b">
        <f aca="false">EXACT(AN1204,AK1204)</f>
        <v>1</v>
      </c>
      <c r="AP1204" s="1" t="str">
        <f aca="false">IF(I1204&gt;H1204,"Cl/Br",FALSE())</f>
        <v>Cl/Br</v>
      </c>
      <c r="AQ1204" s="31"/>
      <c r="AR1204" s="0" t="b">
        <f aca="false">EXACT(AN1204,AB1204)</f>
        <v>1</v>
      </c>
      <c r="AS1204" s="0" t="b">
        <f aca="false">EXACT(AN1204,AE1204)</f>
        <v>0</v>
      </c>
      <c r="AT1204" s="0" t="b">
        <f aca="false">EXACT(AN1204,AH1204)</f>
        <v>1</v>
      </c>
      <c r="AU1204" s="0" t="n">
        <f aca="false">IF(ISBLANK(AI1204),"",EXACT(AN1204,AI1204))</f>
        <v>0</v>
      </c>
      <c r="AV1204" s="0" t="n">
        <f aca="false">IF(ISBLANK(AJ1204),"",EXACT(AN1204,AJ1204))</f>
        <v>0</v>
      </c>
      <c r="AW1204" s="32" t="n">
        <f aca="false">IF(OR(AT1204,AU1204,AV1204),TRUE(),FALSE())</f>
        <v>1</v>
      </c>
      <c r="AX1204" s="0" t="b">
        <f aca="false">EXACT(AN1204,AK1204)</f>
        <v>1</v>
      </c>
      <c r="AY1204" s="1" t="str">
        <f aca="false">IF(ISBLANK(AB1204),"-",IF(EXACT(AB1204,AN1204),"-","FP"))</f>
        <v>-</v>
      </c>
      <c r="AZ1204" s="1" t="str">
        <f aca="false">IF(ISBLANK(AB1204),"FN","-")</f>
        <v>-</v>
      </c>
      <c r="BB1204" s="1" t="n">
        <v>314.082129730278</v>
      </c>
      <c r="BC1204" s="0" t="n">
        <f aca="false">COUNTIF($AR$10:AR1204,"FALSE")</f>
        <v>56</v>
      </c>
      <c r="BD1204" s="0" t="n">
        <f aca="false">COUNTIF($AW$10:AW1204,"FALSE")</f>
        <v>61</v>
      </c>
      <c r="BE1204" s="0" t="n">
        <f aca="false">COUNTIF($AX$10:AX1204,"FALSE")</f>
        <v>5</v>
      </c>
      <c r="BF1204" s="33" t="n">
        <f aca="false">BC1204*100/2401</f>
        <v>2.33236151603499</v>
      </c>
      <c r="BG1204" s="33" t="n">
        <f aca="false">BD1204*100/2401</f>
        <v>2.54060807996668</v>
      </c>
      <c r="BH1204" s="33" t="n">
        <f aca="false">BE1204*100/2401</f>
        <v>0.208246563931695</v>
      </c>
    </row>
    <row r="1205" customFormat="false" ht="12.75" hidden="false" customHeight="false" outlineLevel="0" collapsed="false">
      <c r="C1205" s="28" t="n">
        <v>1196</v>
      </c>
      <c r="D1205" s="0" t="s">
        <v>5637</v>
      </c>
      <c r="E1205" s="0" t="n">
        <v>314.140987936719</v>
      </c>
      <c r="F1205" s="28" t="n">
        <v>3</v>
      </c>
      <c r="G1205" s="28" t="n">
        <v>5</v>
      </c>
      <c r="H1205" s="29" t="n">
        <v>15.9300370509653</v>
      </c>
      <c r="I1205" s="29" t="n">
        <v>5.60971083944863</v>
      </c>
      <c r="J1205" s="29" t="n">
        <v>0.0383853166741466</v>
      </c>
      <c r="K1205" s="0" t="s">
        <v>53</v>
      </c>
      <c r="L1205" s="0" t="s">
        <v>53</v>
      </c>
      <c r="M1205" s="0" t="s">
        <v>53</v>
      </c>
      <c r="N1205" s="0" t="s">
        <v>53</v>
      </c>
      <c r="O1205" s="0" t="s">
        <v>53</v>
      </c>
      <c r="P1205" s="0" t="s">
        <v>53</v>
      </c>
      <c r="Q1205" s="0" t="s">
        <v>53</v>
      </c>
      <c r="R1205" s="0" t="s">
        <v>29</v>
      </c>
      <c r="S1205" s="0" t="s">
        <v>29</v>
      </c>
      <c r="T1205" s="0" t="s">
        <v>29</v>
      </c>
      <c r="U1205" s="0" t="s">
        <v>5638</v>
      </c>
      <c r="V1205" s="0" t="n">
        <v>20</v>
      </c>
      <c r="W1205" s="0" t="n">
        <v>20</v>
      </c>
      <c r="X1205" s="0" t="n">
        <v>20</v>
      </c>
      <c r="Y1205" s="0" t="n">
        <v>14</v>
      </c>
      <c r="Z1205" s="0" t="n">
        <v>1</v>
      </c>
      <c r="AA1205" s="0" t="n">
        <v>1</v>
      </c>
      <c r="AB1205" s="0" t="s">
        <v>5639</v>
      </c>
      <c r="AC1205" s="0" t="s">
        <v>5640</v>
      </c>
      <c r="AD1205" s="0" t="s">
        <v>5641</v>
      </c>
      <c r="AE1205" s="0" t="s">
        <v>5639</v>
      </c>
      <c r="AH1205" s="0" t="s">
        <v>5639</v>
      </c>
      <c r="AI1205" s="0" t="s">
        <v>5642</v>
      </c>
      <c r="AJ1205" s="0" t="s">
        <v>5643</v>
      </c>
      <c r="AK1205" s="0" t="s">
        <v>5639</v>
      </c>
      <c r="AN1205" s="30" t="s">
        <v>5639</v>
      </c>
      <c r="AO1205" s="0" t="b">
        <f aca="false">EXACT(AN1205,AK1205)</f>
        <v>1</v>
      </c>
      <c r="AP1205" s="1" t="n">
        <f aca="false">IF(I1205&gt;H1205,"Cl/Br",FALSE())</f>
        <v>0</v>
      </c>
      <c r="AQ1205" s="31"/>
      <c r="AR1205" s="0" t="b">
        <f aca="false">EXACT(AN1205,AB1205)</f>
        <v>1</v>
      </c>
      <c r="AS1205" s="0" t="b">
        <f aca="false">EXACT(AN1205,AE1205)</f>
        <v>1</v>
      </c>
      <c r="AT1205" s="0" t="b">
        <f aca="false">EXACT(AN1205,AH1205)</f>
        <v>1</v>
      </c>
      <c r="AU1205" s="0" t="n">
        <f aca="false">IF(ISBLANK(AI1205),"",EXACT(AN1205,AI1205))</f>
        <v>0</v>
      </c>
      <c r="AV1205" s="0" t="n">
        <f aca="false">IF(ISBLANK(AJ1205),"",EXACT(AN1205,AJ1205))</f>
        <v>0</v>
      </c>
      <c r="AW1205" s="32" t="n">
        <f aca="false">IF(OR(AT1205,AU1205,AV1205),TRUE(),FALSE())</f>
        <v>1</v>
      </c>
      <c r="AX1205" s="0" t="b">
        <f aca="false">EXACT(AN1205,AK1205)</f>
        <v>1</v>
      </c>
      <c r="AY1205" s="1" t="str">
        <f aca="false">IF(ISBLANK(AB1205),"-",IF(EXACT(AB1205,AN1205),"-","FP"))</f>
        <v>-</v>
      </c>
      <c r="AZ1205" s="1" t="str">
        <f aca="false">IF(ISBLANK(AB1205),"FN","-")</f>
        <v>-</v>
      </c>
      <c r="BB1205" s="1" t="n">
        <v>314.140987936719</v>
      </c>
      <c r="BC1205" s="0" t="n">
        <f aca="false">COUNTIF($AR$10:AR1205,"FALSE")</f>
        <v>56</v>
      </c>
      <c r="BD1205" s="0" t="n">
        <f aca="false">COUNTIF($AW$10:AW1205,"FALSE")</f>
        <v>61</v>
      </c>
      <c r="BE1205" s="0" t="n">
        <f aca="false">COUNTIF($AX$10:AX1205,"FALSE")</f>
        <v>5</v>
      </c>
      <c r="BF1205" s="33" t="n">
        <f aca="false">BC1205*100/2401</f>
        <v>2.33236151603499</v>
      </c>
      <c r="BG1205" s="33" t="n">
        <f aca="false">BD1205*100/2401</f>
        <v>2.54060807996668</v>
      </c>
      <c r="BH1205" s="33" t="n">
        <f aca="false">BE1205*100/2401</f>
        <v>0.208246563931695</v>
      </c>
    </row>
    <row r="1206" customFormat="false" ht="12.75" hidden="false" customHeight="false" outlineLevel="0" collapsed="false">
      <c r="C1206" s="28" t="n">
        <v>1197</v>
      </c>
      <c r="D1206" s="0" t="s">
        <v>5644</v>
      </c>
      <c r="E1206" s="0" t="n">
        <v>314.152039092146</v>
      </c>
      <c r="F1206" s="28" t="n">
        <v>3</v>
      </c>
      <c r="G1206" s="28" t="n">
        <v>5</v>
      </c>
      <c r="H1206" s="29" t="n">
        <v>18.9885083415148</v>
      </c>
      <c r="I1206" s="29" t="n">
        <v>0.879412644927656</v>
      </c>
      <c r="J1206" s="29" t="n">
        <v>2.34897345882267</v>
      </c>
      <c r="K1206" s="0" t="s">
        <v>53</v>
      </c>
      <c r="L1206" s="0" t="s">
        <v>53</v>
      </c>
      <c r="M1206" s="0" t="s">
        <v>53</v>
      </c>
      <c r="N1206" s="0" t="s">
        <v>53</v>
      </c>
      <c r="O1206" s="0" t="s">
        <v>53</v>
      </c>
      <c r="P1206" s="0" t="s">
        <v>53</v>
      </c>
      <c r="Q1206" s="0" t="s">
        <v>53</v>
      </c>
      <c r="R1206" s="0" t="s">
        <v>29</v>
      </c>
      <c r="S1206" s="0" t="s">
        <v>29</v>
      </c>
      <c r="T1206" s="0" t="s">
        <v>29</v>
      </c>
      <c r="U1206" s="0" t="s">
        <v>5645</v>
      </c>
      <c r="V1206" s="0" t="n">
        <v>12</v>
      </c>
      <c r="W1206" s="0" t="n">
        <v>12</v>
      </c>
      <c r="X1206" s="0" t="n">
        <v>11</v>
      </c>
      <c r="Y1206" s="0" t="n">
        <v>4</v>
      </c>
      <c r="Z1206" s="0" t="n">
        <v>0</v>
      </c>
      <c r="AA1206" s="0" t="n">
        <v>0</v>
      </c>
      <c r="AB1206" s="0" t="s">
        <v>5646</v>
      </c>
      <c r="AC1206" s="0" t="s">
        <v>5647</v>
      </c>
      <c r="AE1206" s="0" t="s">
        <v>5646</v>
      </c>
      <c r="AH1206" s="0" t="s">
        <v>5648</v>
      </c>
      <c r="AI1206" s="0" t="s">
        <v>5646</v>
      </c>
      <c r="AJ1206" s="0" t="s">
        <v>5649</v>
      </c>
      <c r="AK1206" s="0" t="s">
        <v>5646</v>
      </c>
      <c r="AN1206" s="30" t="s">
        <v>5646</v>
      </c>
      <c r="AO1206" s="0" t="b">
        <f aca="false">EXACT(AN1206,AK1206)</f>
        <v>1</v>
      </c>
      <c r="AP1206" s="1" t="n">
        <f aca="false">IF(I1206&gt;H1206,"Cl/Br",FALSE())</f>
        <v>0</v>
      </c>
      <c r="AQ1206" s="31"/>
      <c r="AR1206" s="0" t="b">
        <f aca="false">EXACT(AN1206,AB1206)</f>
        <v>1</v>
      </c>
      <c r="AS1206" s="0" t="b">
        <f aca="false">EXACT(AN1206,AE1206)</f>
        <v>1</v>
      </c>
      <c r="AT1206" s="0" t="b">
        <f aca="false">EXACT(AN1206,AH1206)</f>
        <v>0</v>
      </c>
      <c r="AU1206" s="0" t="n">
        <f aca="false">IF(ISBLANK(AI1206),"",EXACT(AN1206,AI1206))</f>
        <v>1</v>
      </c>
      <c r="AV1206" s="0" t="n">
        <f aca="false">IF(ISBLANK(AJ1206),"",EXACT(AN1206,AJ1206))</f>
        <v>0</v>
      </c>
      <c r="AW1206" s="32" t="n">
        <f aca="false">IF(OR(AT1206,AU1206,AV1206),TRUE(),FALSE())</f>
        <v>1</v>
      </c>
      <c r="AX1206" s="0" t="b">
        <f aca="false">EXACT(AN1206,AK1206)</f>
        <v>1</v>
      </c>
      <c r="AY1206" s="1" t="str">
        <f aca="false">IF(ISBLANK(AB1206),"-",IF(EXACT(AB1206,AN1206),"-","FP"))</f>
        <v>-</v>
      </c>
      <c r="AZ1206" s="1" t="str">
        <f aca="false">IF(ISBLANK(AB1206),"FN","-")</f>
        <v>-</v>
      </c>
      <c r="BB1206" s="1" t="n">
        <v>314.152039092146</v>
      </c>
      <c r="BC1206" s="0" t="n">
        <f aca="false">COUNTIF($AR$10:AR1206,"FALSE")</f>
        <v>56</v>
      </c>
      <c r="BD1206" s="0" t="n">
        <f aca="false">COUNTIF($AW$10:AW1206,"FALSE")</f>
        <v>61</v>
      </c>
      <c r="BE1206" s="0" t="n">
        <f aca="false">COUNTIF($AX$10:AX1206,"FALSE")</f>
        <v>5</v>
      </c>
      <c r="BF1206" s="33" t="n">
        <f aca="false">BC1206*100/2401</f>
        <v>2.33236151603499</v>
      </c>
      <c r="BG1206" s="33" t="n">
        <f aca="false">BD1206*100/2401</f>
        <v>2.54060807996668</v>
      </c>
      <c r="BH1206" s="33" t="n">
        <f aca="false">BE1206*100/2401</f>
        <v>0.208246563931695</v>
      </c>
    </row>
    <row r="1207" customFormat="false" ht="12.75" hidden="false" customHeight="false" outlineLevel="0" collapsed="false">
      <c r="C1207" s="28" t="n">
        <v>1198</v>
      </c>
      <c r="D1207" s="0" t="s">
        <v>5650</v>
      </c>
      <c r="E1207" s="0" t="n">
        <v>314.155306825386</v>
      </c>
      <c r="F1207" s="28" t="n">
        <v>3</v>
      </c>
      <c r="G1207" s="28" t="n">
        <v>5</v>
      </c>
      <c r="H1207" s="29" t="n">
        <v>19.2233801184541</v>
      </c>
      <c r="I1207" s="29" t="n">
        <v>31.7787855234641</v>
      </c>
      <c r="J1207" s="29" t="n">
        <v>4.64937368474061</v>
      </c>
      <c r="K1207" s="0" t="s">
        <v>53</v>
      </c>
      <c r="L1207" s="0" t="s">
        <v>53</v>
      </c>
      <c r="M1207" s="0" t="s">
        <v>53</v>
      </c>
      <c r="N1207" s="0" t="s">
        <v>53</v>
      </c>
      <c r="O1207" s="0" t="s">
        <v>53</v>
      </c>
      <c r="P1207" s="0" t="s">
        <v>53</v>
      </c>
      <c r="Q1207" s="0" t="s">
        <v>53</v>
      </c>
      <c r="R1207" s="0" t="s">
        <v>53</v>
      </c>
      <c r="S1207" s="0" t="s">
        <v>53</v>
      </c>
      <c r="T1207" s="0" t="s">
        <v>29</v>
      </c>
      <c r="U1207" s="0" t="s">
        <v>5651</v>
      </c>
      <c r="V1207" s="0" t="n">
        <v>19</v>
      </c>
      <c r="W1207" s="0" t="n">
        <v>6</v>
      </c>
      <c r="X1207" s="0" t="n">
        <v>6</v>
      </c>
      <c r="Y1207" s="0" t="n">
        <v>2</v>
      </c>
      <c r="Z1207" s="0" t="n">
        <v>1</v>
      </c>
      <c r="AA1207" s="0" t="n">
        <v>0</v>
      </c>
      <c r="AB1207" s="0" t="s">
        <v>5652</v>
      </c>
      <c r="AC1207" s="0" t="s">
        <v>5653</v>
      </c>
      <c r="AD1207" s="0" t="s">
        <v>5654</v>
      </c>
      <c r="AE1207" s="0" t="s">
        <v>5653</v>
      </c>
      <c r="AH1207" s="0" t="s">
        <v>5652</v>
      </c>
      <c r="AI1207" s="0" t="s">
        <v>5655</v>
      </c>
      <c r="AJ1207" s="0" t="s">
        <v>5656</v>
      </c>
      <c r="AK1207" s="0" t="s">
        <v>5653</v>
      </c>
      <c r="AN1207" s="30" t="s">
        <v>5653</v>
      </c>
      <c r="AO1207" s="0" t="b">
        <f aca="false">EXACT(AN1207,AK1207)</f>
        <v>1</v>
      </c>
      <c r="AP1207" s="1" t="str">
        <f aca="false">IF(I1207&gt;H1207,"Cl/Br",FALSE())</f>
        <v>Cl/Br</v>
      </c>
      <c r="AQ1207" s="31"/>
      <c r="AR1207" s="0" t="b">
        <f aca="false">EXACT(AN1207,AB1207)</f>
        <v>0</v>
      </c>
      <c r="AS1207" s="0" t="b">
        <f aca="false">EXACT(AN1207,AE1207)</f>
        <v>1</v>
      </c>
      <c r="AT1207" s="0" t="b">
        <f aca="false">EXACT(AN1207,AH1207)</f>
        <v>0</v>
      </c>
      <c r="AU1207" s="0" t="n">
        <f aca="false">IF(ISBLANK(AI1207),"",EXACT(AN1207,AI1207))</f>
        <v>0</v>
      </c>
      <c r="AV1207" s="0" t="n">
        <f aca="false">IF(ISBLANK(AJ1207),"",EXACT(AN1207,AJ1207))</f>
        <v>0</v>
      </c>
      <c r="AW1207" s="32" t="n">
        <f aca="false">IF(OR(AT1207,AU1207,AV1207),TRUE(),FALSE())</f>
        <v>0</v>
      </c>
      <c r="AX1207" s="0" t="b">
        <f aca="false">EXACT(AN1207,AK1207)</f>
        <v>1</v>
      </c>
      <c r="AY1207" s="1" t="str">
        <f aca="false">IF(ISBLANK(AB1207),"-",IF(EXACT(AB1207,AN1207),"-","FP"))</f>
        <v>FP</v>
      </c>
      <c r="AZ1207" s="1" t="str">
        <f aca="false">IF(ISBLANK(AB1207),"FN","-")</f>
        <v>-</v>
      </c>
      <c r="BB1207" s="1" t="n">
        <v>314.155306825386</v>
      </c>
      <c r="BC1207" s="0" t="n">
        <f aca="false">COUNTIF($AR$10:AR1207,"FALSE")</f>
        <v>57</v>
      </c>
      <c r="BD1207" s="0" t="n">
        <f aca="false">COUNTIF($AW$10:AW1207,"FALSE")</f>
        <v>62</v>
      </c>
      <c r="BE1207" s="0" t="n">
        <f aca="false">COUNTIF($AX$10:AX1207,"FALSE")</f>
        <v>5</v>
      </c>
      <c r="BF1207" s="33" t="n">
        <f aca="false">BC1207*100/2401</f>
        <v>2.37401082882132</v>
      </c>
      <c r="BG1207" s="33" t="n">
        <f aca="false">BD1207*100/2401</f>
        <v>2.58225739275302</v>
      </c>
      <c r="BH1207" s="33" t="n">
        <f aca="false">BE1207*100/2401</f>
        <v>0.208246563931695</v>
      </c>
    </row>
    <row r="1208" customFormat="false" ht="12.75" hidden="false" customHeight="false" outlineLevel="0" collapsed="false">
      <c r="C1208" s="28" t="n">
        <v>1199</v>
      </c>
      <c r="D1208" s="0" t="s">
        <v>5657</v>
      </c>
      <c r="E1208" s="0" t="n">
        <v>314.181766538268</v>
      </c>
      <c r="F1208" s="28" t="n">
        <v>3</v>
      </c>
      <c r="G1208" s="28" t="n">
        <v>5</v>
      </c>
      <c r="H1208" s="29" t="n">
        <v>20.4325216895963</v>
      </c>
      <c r="I1208" s="29" t="n">
        <v>4.88397577046583</v>
      </c>
      <c r="J1208" s="29" t="n">
        <v>3.19070112512057</v>
      </c>
      <c r="K1208" s="0" t="s">
        <v>53</v>
      </c>
      <c r="L1208" s="0" t="s">
        <v>53</v>
      </c>
      <c r="M1208" s="0" t="s">
        <v>53</v>
      </c>
      <c r="N1208" s="0" t="s">
        <v>53</v>
      </c>
      <c r="O1208" s="0" t="s">
        <v>53</v>
      </c>
      <c r="P1208" s="0" t="s">
        <v>53</v>
      </c>
      <c r="Q1208" s="0" t="s">
        <v>53</v>
      </c>
      <c r="R1208" s="0" t="s">
        <v>29</v>
      </c>
      <c r="S1208" s="0" t="s">
        <v>29</v>
      </c>
      <c r="T1208" s="0" t="s">
        <v>29</v>
      </c>
      <c r="U1208" s="0" t="s">
        <v>5658</v>
      </c>
      <c r="V1208" s="0" t="n">
        <v>11</v>
      </c>
      <c r="W1208" s="0" t="n">
        <v>11</v>
      </c>
      <c r="X1208" s="0" t="n">
        <v>11</v>
      </c>
      <c r="Y1208" s="0" t="n">
        <v>3</v>
      </c>
      <c r="Z1208" s="0" t="n">
        <v>0</v>
      </c>
      <c r="AA1208" s="0" t="n">
        <v>0</v>
      </c>
      <c r="AB1208" s="0" t="s">
        <v>5659</v>
      </c>
      <c r="AE1208" s="0" t="s">
        <v>5659</v>
      </c>
      <c r="AH1208" s="0" t="s">
        <v>5659</v>
      </c>
      <c r="AI1208" s="0" t="s">
        <v>5660</v>
      </c>
      <c r="AJ1208" s="0" t="s">
        <v>5661</v>
      </c>
      <c r="AK1208" s="0" t="s">
        <v>5659</v>
      </c>
      <c r="AN1208" s="30" t="s">
        <v>5659</v>
      </c>
      <c r="AO1208" s="0" t="b">
        <f aca="false">EXACT(AN1208,AK1208)</f>
        <v>1</v>
      </c>
      <c r="AP1208" s="1" t="n">
        <f aca="false">IF(I1208&gt;H1208,"Cl/Br",FALSE())</f>
        <v>0</v>
      </c>
      <c r="AQ1208" s="31"/>
      <c r="AR1208" s="0" t="b">
        <f aca="false">EXACT(AN1208,AB1208)</f>
        <v>1</v>
      </c>
      <c r="AS1208" s="0" t="b">
        <f aca="false">EXACT(AN1208,AE1208)</f>
        <v>1</v>
      </c>
      <c r="AT1208" s="0" t="b">
        <f aca="false">EXACT(AN1208,AH1208)</f>
        <v>1</v>
      </c>
      <c r="AU1208" s="0" t="n">
        <f aca="false">IF(ISBLANK(AI1208),"",EXACT(AN1208,AI1208))</f>
        <v>0</v>
      </c>
      <c r="AV1208" s="0" t="n">
        <f aca="false">IF(ISBLANK(AJ1208),"",EXACT(AN1208,AJ1208))</f>
        <v>0</v>
      </c>
      <c r="AW1208" s="32" t="n">
        <f aca="false">IF(OR(AT1208,AU1208,AV1208),TRUE(),FALSE())</f>
        <v>1</v>
      </c>
      <c r="AX1208" s="0" t="b">
        <f aca="false">EXACT(AN1208,AK1208)</f>
        <v>1</v>
      </c>
      <c r="AY1208" s="1" t="str">
        <f aca="false">IF(ISBLANK(AB1208),"-",IF(EXACT(AB1208,AN1208),"-","FP"))</f>
        <v>-</v>
      </c>
      <c r="AZ1208" s="1" t="str">
        <f aca="false">IF(ISBLANK(AB1208),"FN","-")</f>
        <v>-</v>
      </c>
      <c r="BB1208" s="1" t="n">
        <v>314.181766538268</v>
      </c>
      <c r="BC1208" s="0" t="n">
        <f aca="false">COUNTIF($AR$10:AR1208,"FALSE")</f>
        <v>57</v>
      </c>
      <c r="BD1208" s="0" t="n">
        <f aca="false">COUNTIF($AW$10:AW1208,"FALSE")</f>
        <v>62</v>
      </c>
      <c r="BE1208" s="0" t="n">
        <f aca="false">COUNTIF($AX$10:AX1208,"FALSE")</f>
        <v>5</v>
      </c>
      <c r="BF1208" s="33" t="n">
        <f aca="false">BC1208*100/2401</f>
        <v>2.37401082882132</v>
      </c>
      <c r="BG1208" s="33" t="n">
        <f aca="false">BD1208*100/2401</f>
        <v>2.58225739275302</v>
      </c>
      <c r="BH1208" s="33" t="n">
        <f aca="false">BE1208*100/2401</f>
        <v>0.208246563931695</v>
      </c>
    </row>
    <row r="1209" customFormat="false" ht="12.75" hidden="false" customHeight="false" outlineLevel="0" collapsed="false">
      <c r="C1209" s="28" t="n">
        <v>1200</v>
      </c>
      <c r="D1209" s="0" t="s">
        <v>5662</v>
      </c>
      <c r="E1209" s="0" t="n">
        <v>314.224109868787</v>
      </c>
      <c r="F1209" s="28" t="n">
        <v>3</v>
      </c>
      <c r="G1209" s="28" t="n">
        <v>5</v>
      </c>
      <c r="H1209" s="29" t="n">
        <v>23.4273946996571</v>
      </c>
      <c r="I1209" s="29" t="n">
        <v>3.17754966880957</v>
      </c>
      <c r="J1209" s="29" t="n">
        <v>0.46520355645855</v>
      </c>
      <c r="K1209" s="0" t="s">
        <v>53</v>
      </c>
      <c r="L1209" s="0" t="s">
        <v>53</v>
      </c>
      <c r="M1209" s="0" t="s">
        <v>53</v>
      </c>
      <c r="N1209" s="0" t="s">
        <v>53</v>
      </c>
      <c r="O1209" s="0" t="s">
        <v>53</v>
      </c>
      <c r="P1209" s="0" t="s">
        <v>53</v>
      </c>
      <c r="Q1209" s="0" t="s">
        <v>53</v>
      </c>
      <c r="R1209" s="0" t="s">
        <v>29</v>
      </c>
      <c r="S1209" s="0" t="s">
        <v>29</v>
      </c>
      <c r="T1209" s="0" t="s">
        <v>29</v>
      </c>
      <c r="U1209" s="0" t="s">
        <v>5663</v>
      </c>
      <c r="V1209" s="0" t="n">
        <v>6</v>
      </c>
      <c r="W1209" s="0" t="n">
        <v>6</v>
      </c>
      <c r="X1209" s="0" t="n">
        <v>6</v>
      </c>
      <c r="Y1209" s="0" t="n">
        <v>1</v>
      </c>
      <c r="Z1209" s="0" t="n">
        <v>1</v>
      </c>
      <c r="AA1209" s="0" t="n">
        <v>1</v>
      </c>
      <c r="AB1209" s="0" t="s">
        <v>5664</v>
      </c>
      <c r="AC1209" s="0" t="s">
        <v>5665</v>
      </c>
      <c r="AE1209" s="0" t="s">
        <v>5664</v>
      </c>
      <c r="AH1209" s="0" t="s">
        <v>5664</v>
      </c>
      <c r="AI1209" s="0" t="s">
        <v>5665</v>
      </c>
      <c r="AJ1209" s="0" t="s">
        <v>5666</v>
      </c>
      <c r="AK1209" s="0" t="s">
        <v>5664</v>
      </c>
      <c r="AN1209" s="30" t="s">
        <v>5664</v>
      </c>
      <c r="AO1209" s="0" t="b">
        <f aca="false">EXACT(AN1209,AK1209)</f>
        <v>1</v>
      </c>
      <c r="AP1209" s="1" t="n">
        <f aca="false">IF(I1209&gt;H1209,"Cl/Br",FALSE())</f>
        <v>0</v>
      </c>
      <c r="AQ1209" s="31"/>
      <c r="AR1209" s="0" t="b">
        <f aca="false">EXACT(AN1209,AB1209)</f>
        <v>1</v>
      </c>
      <c r="AS1209" s="0" t="b">
        <f aca="false">EXACT(AN1209,AE1209)</f>
        <v>1</v>
      </c>
      <c r="AT1209" s="0" t="b">
        <f aca="false">EXACT(AN1209,AH1209)</f>
        <v>1</v>
      </c>
      <c r="AU1209" s="0" t="n">
        <f aca="false">IF(ISBLANK(AI1209),"",EXACT(AN1209,AI1209))</f>
        <v>0</v>
      </c>
      <c r="AV1209" s="0" t="n">
        <f aca="false">IF(ISBLANK(AJ1209),"",EXACT(AN1209,AJ1209))</f>
        <v>0</v>
      </c>
      <c r="AW1209" s="32" t="n">
        <f aca="false">IF(OR(AT1209,AU1209,AV1209),TRUE(),FALSE())</f>
        <v>1</v>
      </c>
      <c r="AX1209" s="0" t="b">
        <f aca="false">EXACT(AN1209,AK1209)</f>
        <v>1</v>
      </c>
      <c r="AY1209" s="1" t="str">
        <f aca="false">IF(ISBLANK(AB1209),"-",IF(EXACT(AB1209,AN1209),"-","FP"))</f>
        <v>-</v>
      </c>
      <c r="AZ1209" s="1" t="str">
        <f aca="false">IF(ISBLANK(AB1209),"FN","-")</f>
        <v>-</v>
      </c>
      <c r="BB1209" s="1" t="n">
        <v>314.224109868787</v>
      </c>
      <c r="BC1209" s="0" t="n">
        <f aca="false">COUNTIF($AR$10:AR1209,"FALSE")</f>
        <v>57</v>
      </c>
      <c r="BD1209" s="0" t="n">
        <f aca="false">COUNTIF($AW$10:AW1209,"FALSE")</f>
        <v>62</v>
      </c>
      <c r="BE1209" s="0" t="n">
        <f aca="false">COUNTIF($AX$10:AX1209,"FALSE")</f>
        <v>5</v>
      </c>
      <c r="BF1209" s="33" t="n">
        <f aca="false">BC1209*100/2401</f>
        <v>2.37401082882132</v>
      </c>
      <c r="BG1209" s="33" t="n">
        <f aca="false">BD1209*100/2401</f>
        <v>2.58225739275302</v>
      </c>
      <c r="BH1209" s="33" t="n">
        <f aca="false">BE1209*100/2401</f>
        <v>0.208246563931695</v>
      </c>
    </row>
    <row r="1210" customFormat="false" ht="12.75" hidden="false" customHeight="false" outlineLevel="0" collapsed="false">
      <c r="C1210" s="28" t="n">
        <v>1201</v>
      </c>
      <c r="D1210" s="0" t="s">
        <v>5667</v>
      </c>
      <c r="E1210" s="0" t="n">
        <v>315.027643879076</v>
      </c>
      <c r="F1210" s="28" t="n">
        <v>3</v>
      </c>
      <c r="G1210" s="28" t="n">
        <v>5</v>
      </c>
      <c r="H1210" s="29" t="n">
        <v>16.8334001263879</v>
      </c>
      <c r="I1210" s="29" t="n">
        <v>34.6362593381358</v>
      </c>
      <c r="J1210" s="29" t="n">
        <v>6.25276322664637</v>
      </c>
      <c r="K1210" s="0" t="s">
        <v>53</v>
      </c>
      <c r="L1210" s="0" t="s">
        <v>53</v>
      </c>
      <c r="M1210" s="0" t="s">
        <v>53</v>
      </c>
      <c r="N1210" s="0" t="s">
        <v>53</v>
      </c>
      <c r="O1210" s="0" t="s">
        <v>53</v>
      </c>
      <c r="P1210" s="0" t="s">
        <v>53</v>
      </c>
      <c r="Q1210" s="0" t="s">
        <v>53</v>
      </c>
      <c r="R1210" s="0" t="s">
        <v>53</v>
      </c>
      <c r="S1210" s="0" t="s">
        <v>53</v>
      </c>
      <c r="T1210" s="0" t="s">
        <v>29</v>
      </c>
      <c r="U1210" s="0" t="s">
        <v>5668</v>
      </c>
      <c r="V1210" s="0" t="n">
        <v>70</v>
      </c>
      <c r="W1210" s="0" t="n">
        <v>22</v>
      </c>
      <c r="X1210" s="0" t="n">
        <v>18</v>
      </c>
      <c r="Y1210" s="0" t="n">
        <v>5</v>
      </c>
      <c r="Z1210" s="0" t="n">
        <v>2</v>
      </c>
      <c r="AA1210" s="0" t="n">
        <v>0</v>
      </c>
      <c r="AB1210" s="0" t="s">
        <v>5669</v>
      </c>
      <c r="AC1210" s="0" t="s">
        <v>5670</v>
      </c>
      <c r="AD1210" s="0" t="s">
        <v>5671</v>
      </c>
      <c r="AE1210" s="0" t="s">
        <v>5669</v>
      </c>
      <c r="AH1210" s="0" t="s">
        <v>5672</v>
      </c>
      <c r="AI1210" s="0" t="s">
        <v>5669</v>
      </c>
      <c r="AJ1210" s="0" t="s">
        <v>5673</v>
      </c>
      <c r="AK1210" s="0" t="s">
        <v>5669</v>
      </c>
      <c r="AN1210" s="30" t="s">
        <v>5669</v>
      </c>
      <c r="AO1210" s="0" t="b">
        <f aca="false">EXACT(AN1210,AK1210)</f>
        <v>1</v>
      </c>
      <c r="AP1210" s="1" t="str">
        <f aca="false">IF(I1210&gt;H1210,"Cl/Br",FALSE())</f>
        <v>Cl/Br</v>
      </c>
      <c r="AQ1210" s="31"/>
      <c r="AR1210" s="0" t="b">
        <f aca="false">EXACT(AN1210,AB1210)</f>
        <v>1</v>
      </c>
      <c r="AS1210" s="0" t="b">
        <f aca="false">EXACT(AN1210,AE1210)</f>
        <v>1</v>
      </c>
      <c r="AT1210" s="0" t="b">
        <f aca="false">EXACT(AN1210,AH1210)</f>
        <v>0</v>
      </c>
      <c r="AU1210" s="0" t="n">
        <f aca="false">IF(ISBLANK(AI1210),"",EXACT(AN1210,AI1210))</f>
        <v>1</v>
      </c>
      <c r="AV1210" s="0" t="n">
        <f aca="false">IF(ISBLANK(AJ1210),"",EXACT(AN1210,AJ1210))</f>
        <v>0</v>
      </c>
      <c r="AW1210" s="32" t="n">
        <f aca="false">IF(OR(AT1210,AU1210,AV1210),TRUE(),FALSE())</f>
        <v>1</v>
      </c>
      <c r="AX1210" s="0" t="b">
        <f aca="false">EXACT(AN1210,AK1210)</f>
        <v>1</v>
      </c>
      <c r="AY1210" s="1" t="str">
        <f aca="false">IF(ISBLANK(AB1210),"-",IF(EXACT(AB1210,AN1210),"-","FP"))</f>
        <v>-</v>
      </c>
      <c r="AZ1210" s="1" t="str">
        <f aca="false">IF(ISBLANK(AB1210),"FN","-")</f>
        <v>-</v>
      </c>
      <c r="BB1210" s="1" t="n">
        <v>315.027643879076</v>
      </c>
      <c r="BC1210" s="0" t="n">
        <f aca="false">COUNTIF($AR$10:AR1210,"FALSE")</f>
        <v>57</v>
      </c>
      <c r="BD1210" s="0" t="n">
        <f aca="false">COUNTIF($AW$10:AW1210,"FALSE")</f>
        <v>62</v>
      </c>
      <c r="BE1210" s="0" t="n">
        <f aca="false">COUNTIF($AX$10:AX1210,"FALSE")</f>
        <v>5</v>
      </c>
      <c r="BF1210" s="33" t="n">
        <f aca="false">BC1210*100/2401</f>
        <v>2.37401082882132</v>
      </c>
      <c r="BG1210" s="33" t="n">
        <f aca="false">BD1210*100/2401</f>
        <v>2.58225739275302</v>
      </c>
      <c r="BH1210" s="33" t="n">
        <f aca="false">BE1210*100/2401</f>
        <v>0.208246563931695</v>
      </c>
    </row>
    <row r="1211" customFormat="false" ht="12.75" hidden="false" customHeight="false" outlineLevel="0" collapsed="false">
      <c r="C1211" s="28" t="n">
        <v>1202</v>
      </c>
      <c r="D1211" s="0" t="s">
        <v>5674</v>
      </c>
      <c r="E1211" s="0" t="n">
        <v>315.041686760575</v>
      </c>
      <c r="F1211" s="28" t="n">
        <v>3</v>
      </c>
      <c r="G1211" s="28" t="n">
        <v>5</v>
      </c>
      <c r="H1211" s="29" t="n">
        <v>18.7131607355405</v>
      </c>
      <c r="I1211" s="29" t="n">
        <v>35.1530509569946</v>
      </c>
      <c r="J1211" s="29" t="n">
        <v>6.92492614909477</v>
      </c>
      <c r="K1211" s="0" t="s">
        <v>53</v>
      </c>
      <c r="L1211" s="0" t="s">
        <v>53</v>
      </c>
      <c r="M1211" s="0" t="s">
        <v>53</v>
      </c>
      <c r="N1211" s="0" t="s">
        <v>53</v>
      </c>
      <c r="O1211" s="0" t="s">
        <v>53</v>
      </c>
      <c r="P1211" s="0" t="s">
        <v>53</v>
      </c>
      <c r="Q1211" s="0" t="s">
        <v>53</v>
      </c>
      <c r="R1211" s="0" t="s">
        <v>53</v>
      </c>
      <c r="S1211" s="0" t="s">
        <v>53</v>
      </c>
      <c r="T1211" s="0" t="s">
        <v>29</v>
      </c>
      <c r="U1211" s="0" t="s">
        <v>5675</v>
      </c>
      <c r="V1211" s="0" t="n">
        <v>54</v>
      </c>
      <c r="W1211" s="0" t="n">
        <v>15</v>
      </c>
      <c r="X1211" s="0" t="n">
        <v>11</v>
      </c>
      <c r="Y1211" s="0" t="n">
        <v>4</v>
      </c>
      <c r="Z1211" s="0" t="n">
        <v>1</v>
      </c>
      <c r="AA1211" s="0" t="n">
        <v>0</v>
      </c>
      <c r="AB1211" s="0" t="s">
        <v>5676</v>
      </c>
      <c r="AC1211" s="0" t="s">
        <v>5677</v>
      </c>
      <c r="AD1211" s="0" t="s">
        <v>5678</v>
      </c>
      <c r="AE1211" s="0" t="s">
        <v>5676</v>
      </c>
      <c r="AH1211" s="0" t="s">
        <v>5676</v>
      </c>
      <c r="AI1211" s="0" t="s">
        <v>5679</v>
      </c>
      <c r="AJ1211" s="0" t="s">
        <v>5680</v>
      </c>
      <c r="AK1211" s="0" t="s">
        <v>5676</v>
      </c>
      <c r="AN1211" s="30" t="s">
        <v>5676</v>
      </c>
      <c r="AO1211" s="0" t="b">
        <f aca="false">EXACT(AN1211,AK1211)</f>
        <v>1</v>
      </c>
      <c r="AP1211" s="1" t="str">
        <f aca="false">IF(I1211&gt;H1211,"Cl/Br",FALSE())</f>
        <v>Cl/Br</v>
      </c>
      <c r="AQ1211" s="31"/>
      <c r="AR1211" s="0" t="b">
        <f aca="false">EXACT(AN1211,AB1211)</f>
        <v>1</v>
      </c>
      <c r="AS1211" s="0" t="b">
        <f aca="false">EXACT(AN1211,AE1211)</f>
        <v>1</v>
      </c>
      <c r="AT1211" s="0" t="b">
        <f aca="false">EXACT(AN1211,AH1211)</f>
        <v>1</v>
      </c>
      <c r="AU1211" s="0" t="n">
        <f aca="false">IF(ISBLANK(AI1211),"",EXACT(AN1211,AI1211))</f>
        <v>0</v>
      </c>
      <c r="AV1211" s="0" t="n">
        <f aca="false">IF(ISBLANK(AJ1211),"",EXACT(AN1211,AJ1211))</f>
        <v>0</v>
      </c>
      <c r="AW1211" s="32" t="n">
        <f aca="false">IF(OR(AT1211,AU1211,AV1211),TRUE(),FALSE())</f>
        <v>1</v>
      </c>
      <c r="AX1211" s="0" t="b">
        <f aca="false">EXACT(AN1211,AK1211)</f>
        <v>1</v>
      </c>
      <c r="AY1211" s="1" t="str">
        <f aca="false">IF(ISBLANK(AB1211),"-",IF(EXACT(AB1211,AN1211),"-","FP"))</f>
        <v>-</v>
      </c>
      <c r="AZ1211" s="1" t="str">
        <f aca="false">IF(ISBLANK(AB1211),"FN","-")</f>
        <v>-</v>
      </c>
      <c r="BB1211" s="1" t="n">
        <v>315.041686760575</v>
      </c>
      <c r="BC1211" s="0" t="n">
        <f aca="false">COUNTIF($AR$10:AR1211,"FALSE")</f>
        <v>57</v>
      </c>
      <c r="BD1211" s="0" t="n">
        <f aca="false">COUNTIF($AW$10:AW1211,"FALSE")</f>
        <v>62</v>
      </c>
      <c r="BE1211" s="0" t="n">
        <f aca="false">COUNTIF($AX$10:AX1211,"FALSE")</f>
        <v>5</v>
      </c>
      <c r="BF1211" s="33" t="n">
        <f aca="false">BC1211*100/2401</f>
        <v>2.37401082882132</v>
      </c>
      <c r="BG1211" s="33" t="n">
        <f aca="false">BD1211*100/2401</f>
        <v>2.58225739275302</v>
      </c>
      <c r="BH1211" s="33" t="n">
        <f aca="false">BE1211*100/2401</f>
        <v>0.208246563931695</v>
      </c>
    </row>
    <row r="1212" customFormat="false" ht="12.75" hidden="false" customHeight="false" outlineLevel="0" collapsed="false">
      <c r="C1212" s="28" t="n">
        <v>1203</v>
      </c>
      <c r="D1212" s="0" t="s">
        <v>5681</v>
      </c>
      <c r="E1212" s="0" t="n">
        <v>315.075389214986</v>
      </c>
      <c r="F1212" s="28" t="n">
        <v>3</v>
      </c>
      <c r="G1212" s="28" t="n">
        <v>5</v>
      </c>
      <c r="H1212" s="29" t="n">
        <v>11.5382157221763</v>
      </c>
      <c r="I1212" s="29" t="n">
        <v>33.7951526561165</v>
      </c>
      <c r="J1212" s="29" t="n">
        <v>3.97203388771035</v>
      </c>
      <c r="K1212" s="0" t="s">
        <v>53</v>
      </c>
      <c r="L1212" s="0" t="s">
        <v>53</v>
      </c>
      <c r="M1212" s="0" t="s">
        <v>53</v>
      </c>
      <c r="N1212" s="0" t="s">
        <v>53</v>
      </c>
      <c r="O1212" s="0" t="s">
        <v>53</v>
      </c>
      <c r="P1212" s="0" t="s">
        <v>53</v>
      </c>
      <c r="Q1212" s="0" t="s">
        <v>53</v>
      </c>
      <c r="R1212" s="0" t="s">
        <v>53</v>
      </c>
      <c r="S1212" s="0" t="s">
        <v>53</v>
      </c>
      <c r="T1212" s="0" t="s">
        <v>29</v>
      </c>
      <c r="U1212" s="0" t="s">
        <v>5682</v>
      </c>
      <c r="V1212" s="0" t="n">
        <v>43</v>
      </c>
      <c r="W1212" s="0" t="n">
        <v>13</v>
      </c>
      <c r="X1212" s="0" t="n">
        <v>12</v>
      </c>
      <c r="Y1212" s="0" t="n">
        <v>9</v>
      </c>
      <c r="Z1212" s="0" t="n">
        <v>4</v>
      </c>
      <c r="AA1212" s="0" t="n">
        <v>2</v>
      </c>
      <c r="AB1212" s="0" t="s">
        <v>5683</v>
      </c>
      <c r="AC1212" s="0" t="s">
        <v>5684</v>
      </c>
      <c r="AD1212" s="0" t="s">
        <v>5685</v>
      </c>
      <c r="AE1212" s="0" t="s">
        <v>5683</v>
      </c>
      <c r="AH1212" s="0" t="s">
        <v>5683</v>
      </c>
      <c r="AI1212" s="0" t="s">
        <v>5686</v>
      </c>
      <c r="AJ1212" s="0" t="s">
        <v>5687</v>
      </c>
      <c r="AK1212" s="0" t="s">
        <v>5683</v>
      </c>
      <c r="AN1212" s="30" t="s">
        <v>5683</v>
      </c>
      <c r="AO1212" s="0" t="b">
        <f aca="false">EXACT(AN1212,AK1212)</f>
        <v>1</v>
      </c>
      <c r="AP1212" s="1" t="str">
        <f aca="false">IF(I1212&gt;H1212,"Cl/Br",FALSE())</f>
        <v>Cl/Br</v>
      </c>
      <c r="AQ1212" s="31"/>
      <c r="AR1212" s="0" t="b">
        <f aca="false">EXACT(AN1212,AB1212)</f>
        <v>1</v>
      </c>
      <c r="AS1212" s="0" t="b">
        <f aca="false">EXACT(AN1212,AE1212)</f>
        <v>1</v>
      </c>
      <c r="AT1212" s="0" t="b">
        <f aca="false">EXACT(AN1212,AH1212)</f>
        <v>1</v>
      </c>
      <c r="AU1212" s="0" t="n">
        <f aca="false">IF(ISBLANK(AI1212),"",EXACT(AN1212,AI1212))</f>
        <v>0</v>
      </c>
      <c r="AV1212" s="0" t="n">
        <f aca="false">IF(ISBLANK(AJ1212),"",EXACT(AN1212,AJ1212))</f>
        <v>0</v>
      </c>
      <c r="AW1212" s="32" t="n">
        <f aca="false">IF(OR(AT1212,AU1212,AV1212),TRUE(),FALSE())</f>
        <v>1</v>
      </c>
      <c r="AX1212" s="0" t="b">
        <f aca="false">EXACT(AN1212,AK1212)</f>
        <v>1</v>
      </c>
      <c r="AY1212" s="1" t="str">
        <f aca="false">IF(ISBLANK(AB1212),"-",IF(EXACT(AB1212,AN1212),"-","FP"))</f>
        <v>-</v>
      </c>
      <c r="AZ1212" s="1" t="str">
        <f aca="false">IF(ISBLANK(AB1212),"FN","-")</f>
        <v>-</v>
      </c>
      <c r="BB1212" s="1" t="n">
        <v>315.075389214986</v>
      </c>
      <c r="BC1212" s="0" t="n">
        <f aca="false">COUNTIF($AR$10:AR1212,"FALSE")</f>
        <v>57</v>
      </c>
      <c r="BD1212" s="0" t="n">
        <f aca="false">COUNTIF($AW$10:AW1212,"FALSE")</f>
        <v>62</v>
      </c>
      <c r="BE1212" s="0" t="n">
        <f aca="false">COUNTIF($AX$10:AX1212,"FALSE")</f>
        <v>5</v>
      </c>
      <c r="BF1212" s="33" t="n">
        <f aca="false">BC1212*100/2401</f>
        <v>2.37401082882132</v>
      </c>
      <c r="BG1212" s="33" t="n">
        <f aca="false">BD1212*100/2401</f>
        <v>2.58225739275302</v>
      </c>
      <c r="BH1212" s="33" t="n">
        <f aca="false">BE1212*100/2401</f>
        <v>0.208246563931695</v>
      </c>
    </row>
    <row r="1213" customFormat="false" ht="12.75" hidden="false" customHeight="false" outlineLevel="0" collapsed="false">
      <c r="C1213" s="28" t="n">
        <v>1204</v>
      </c>
      <c r="D1213" s="0" t="s">
        <v>5688</v>
      </c>
      <c r="E1213" s="0" t="n">
        <v>315.084225462935</v>
      </c>
      <c r="F1213" s="28" t="n">
        <v>3</v>
      </c>
      <c r="G1213" s="28" t="n">
        <v>5</v>
      </c>
      <c r="H1213" s="29" t="n">
        <v>17.2453302659732</v>
      </c>
      <c r="I1213" s="29" t="n">
        <v>34.8940305813003</v>
      </c>
      <c r="J1213" s="29" t="n">
        <v>4.05856731208696</v>
      </c>
      <c r="K1213" s="0" t="s">
        <v>53</v>
      </c>
      <c r="L1213" s="0" t="s">
        <v>53</v>
      </c>
      <c r="M1213" s="0" t="s">
        <v>53</v>
      </c>
      <c r="N1213" s="0" t="s">
        <v>53</v>
      </c>
      <c r="O1213" s="0" t="s">
        <v>53</v>
      </c>
      <c r="P1213" s="0" t="s">
        <v>53</v>
      </c>
      <c r="Q1213" s="0" t="s">
        <v>53</v>
      </c>
      <c r="R1213" s="0" t="s">
        <v>53</v>
      </c>
      <c r="S1213" s="0" t="s">
        <v>53</v>
      </c>
      <c r="T1213" s="0" t="s">
        <v>29</v>
      </c>
      <c r="U1213" s="0" t="s">
        <v>5689</v>
      </c>
      <c r="V1213" s="0" t="n">
        <v>40</v>
      </c>
      <c r="W1213" s="0" t="n">
        <v>13</v>
      </c>
      <c r="X1213" s="0" t="n">
        <v>13</v>
      </c>
      <c r="Y1213" s="0" t="n">
        <v>8</v>
      </c>
      <c r="Z1213" s="0" t="n">
        <v>1</v>
      </c>
      <c r="AA1213" s="0" t="n">
        <v>0</v>
      </c>
      <c r="AB1213" s="0" t="s">
        <v>5690</v>
      </c>
      <c r="AC1213" s="0" t="s">
        <v>5691</v>
      </c>
      <c r="AD1213" s="0" t="s">
        <v>5692</v>
      </c>
      <c r="AE1213" s="0" t="s">
        <v>5690</v>
      </c>
      <c r="AH1213" s="0" t="s">
        <v>5693</v>
      </c>
      <c r="AI1213" s="0" t="s">
        <v>5694</v>
      </c>
      <c r="AJ1213" s="0" t="s">
        <v>5695</v>
      </c>
      <c r="AK1213" s="0" t="s">
        <v>5690</v>
      </c>
      <c r="AN1213" s="30" t="s">
        <v>5690</v>
      </c>
      <c r="AO1213" s="0" t="b">
        <f aca="false">EXACT(AN1213,AK1213)</f>
        <v>1</v>
      </c>
      <c r="AP1213" s="1" t="str">
        <f aca="false">IF(I1213&gt;H1213,"Cl/Br",FALSE())</f>
        <v>Cl/Br</v>
      </c>
      <c r="AQ1213" s="31"/>
      <c r="AR1213" s="0" t="b">
        <f aca="false">EXACT(AN1213,AB1213)</f>
        <v>1</v>
      </c>
      <c r="AS1213" s="0" t="b">
        <f aca="false">EXACT(AN1213,AE1213)</f>
        <v>1</v>
      </c>
      <c r="AT1213" s="0" t="b">
        <f aca="false">EXACT(AN1213,AH1213)</f>
        <v>0</v>
      </c>
      <c r="AU1213" s="0" t="n">
        <f aca="false">IF(ISBLANK(AI1213),"",EXACT(AN1213,AI1213))</f>
        <v>0</v>
      </c>
      <c r="AV1213" s="0" t="n">
        <f aca="false">IF(ISBLANK(AJ1213),"",EXACT(AN1213,AJ1213))</f>
        <v>0</v>
      </c>
      <c r="AW1213" s="32" t="n">
        <f aca="false">IF(OR(AT1213,AU1213,AV1213),TRUE(),FALSE())</f>
        <v>0</v>
      </c>
      <c r="AX1213" s="0" t="b">
        <f aca="false">EXACT(AN1213,AK1213)</f>
        <v>1</v>
      </c>
      <c r="AY1213" s="1" t="str">
        <f aca="false">IF(ISBLANK(AB1213),"-",IF(EXACT(AB1213,AN1213),"-","FP"))</f>
        <v>-</v>
      </c>
      <c r="AZ1213" s="1" t="str">
        <f aca="false">IF(ISBLANK(AB1213),"FN","-")</f>
        <v>-</v>
      </c>
      <c r="BB1213" s="1" t="n">
        <v>315.084225462935</v>
      </c>
      <c r="BC1213" s="0" t="n">
        <f aca="false">COUNTIF($AR$10:AR1213,"FALSE")</f>
        <v>57</v>
      </c>
      <c r="BD1213" s="0" t="n">
        <f aca="false">COUNTIF($AW$10:AW1213,"FALSE")</f>
        <v>63</v>
      </c>
      <c r="BE1213" s="0" t="n">
        <f aca="false">COUNTIF($AX$10:AX1213,"FALSE")</f>
        <v>5</v>
      </c>
      <c r="BF1213" s="33" t="n">
        <f aca="false">BC1213*100/2401</f>
        <v>2.37401082882132</v>
      </c>
      <c r="BG1213" s="33" t="n">
        <f aca="false">BD1213*100/2401</f>
        <v>2.62390670553936</v>
      </c>
      <c r="BH1213" s="33" t="n">
        <f aca="false">BE1213*100/2401</f>
        <v>0.208246563931695</v>
      </c>
    </row>
    <row r="1214" customFormat="false" ht="12.75" hidden="false" customHeight="false" outlineLevel="0" collapsed="false">
      <c r="C1214" s="28" t="n">
        <v>1205</v>
      </c>
      <c r="D1214" s="0" t="s">
        <v>5696</v>
      </c>
      <c r="E1214" s="0" t="n">
        <v>316.08792891171</v>
      </c>
      <c r="F1214" s="28" t="n">
        <v>3</v>
      </c>
      <c r="G1214" s="28" t="n">
        <v>5</v>
      </c>
      <c r="H1214" s="29" t="n">
        <v>21.2002970588509</v>
      </c>
      <c r="I1214" s="29" t="n">
        <v>8.88221491904303</v>
      </c>
      <c r="J1214" s="29" t="n">
        <v>3.05091653784907</v>
      </c>
      <c r="K1214" s="0" t="s">
        <v>53</v>
      </c>
      <c r="L1214" s="0" t="s">
        <v>53</v>
      </c>
      <c r="M1214" s="0" t="s">
        <v>53</v>
      </c>
      <c r="N1214" s="0" t="s">
        <v>53</v>
      </c>
      <c r="O1214" s="0" t="s">
        <v>53</v>
      </c>
      <c r="P1214" s="0" t="s">
        <v>53</v>
      </c>
      <c r="Q1214" s="0" t="s">
        <v>53</v>
      </c>
      <c r="R1214" s="0" t="s">
        <v>29</v>
      </c>
      <c r="S1214" s="0" t="s">
        <v>29</v>
      </c>
      <c r="T1214" s="0" t="s">
        <v>29</v>
      </c>
      <c r="U1214" s="0" t="s">
        <v>5697</v>
      </c>
      <c r="V1214" s="0" t="n">
        <v>35</v>
      </c>
      <c r="W1214" s="0" t="n">
        <v>35</v>
      </c>
      <c r="X1214" s="0" t="n">
        <v>27</v>
      </c>
      <c r="Y1214" s="0" t="n">
        <v>3</v>
      </c>
      <c r="Z1214" s="0" t="n">
        <v>0</v>
      </c>
      <c r="AA1214" s="0" t="n">
        <v>0</v>
      </c>
      <c r="AB1214" s="0" t="s">
        <v>5698</v>
      </c>
      <c r="AC1214" s="0" t="s">
        <v>5699</v>
      </c>
      <c r="AD1214" s="0" t="s">
        <v>5700</v>
      </c>
      <c r="AH1214" s="0" t="s">
        <v>5698</v>
      </c>
      <c r="AI1214" s="0" t="s">
        <v>5701</v>
      </c>
      <c r="AJ1214" s="0" t="s">
        <v>5699</v>
      </c>
      <c r="AK1214" s="0" t="s">
        <v>5698</v>
      </c>
      <c r="AN1214" s="30" t="s">
        <v>5698</v>
      </c>
      <c r="AO1214" s="0" t="b">
        <f aca="false">EXACT(AN1214,AK1214)</f>
        <v>1</v>
      </c>
      <c r="AP1214" s="1" t="n">
        <f aca="false">IF(I1214&gt;H1214,"Cl/Br",FALSE())</f>
        <v>0</v>
      </c>
      <c r="AQ1214" s="31"/>
      <c r="AR1214" s="0" t="b">
        <f aca="false">EXACT(AN1214,AB1214)</f>
        <v>1</v>
      </c>
      <c r="AS1214" s="0" t="b">
        <f aca="false">EXACT(AN1214,AE1214)</f>
        <v>0</v>
      </c>
      <c r="AT1214" s="0" t="b">
        <f aca="false">EXACT(AN1214,AH1214)</f>
        <v>1</v>
      </c>
      <c r="AU1214" s="0" t="n">
        <f aca="false">IF(ISBLANK(AI1214),"",EXACT(AN1214,AI1214))</f>
        <v>0</v>
      </c>
      <c r="AV1214" s="0" t="n">
        <f aca="false">IF(ISBLANK(AJ1214),"",EXACT(AN1214,AJ1214))</f>
        <v>0</v>
      </c>
      <c r="AW1214" s="32" t="n">
        <f aca="false">IF(OR(AT1214,AU1214,AV1214),TRUE(),FALSE())</f>
        <v>1</v>
      </c>
      <c r="AX1214" s="0" t="b">
        <f aca="false">EXACT(AN1214,AK1214)</f>
        <v>1</v>
      </c>
      <c r="AY1214" s="1" t="str">
        <f aca="false">IF(ISBLANK(AB1214),"-",IF(EXACT(AB1214,AN1214),"-","FP"))</f>
        <v>-</v>
      </c>
      <c r="AZ1214" s="1" t="str">
        <f aca="false">IF(ISBLANK(AB1214),"FN","-")</f>
        <v>-</v>
      </c>
      <c r="BB1214" s="1" t="n">
        <v>316.08792891171</v>
      </c>
      <c r="BC1214" s="0" t="n">
        <f aca="false">COUNTIF($AR$10:AR1214,"FALSE")</f>
        <v>57</v>
      </c>
      <c r="BD1214" s="0" t="n">
        <f aca="false">COUNTIF($AW$10:AW1214,"FALSE")</f>
        <v>63</v>
      </c>
      <c r="BE1214" s="0" t="n">
        <f aca="false">COUNTIF($AX$10:AX1214,"FALSE")</f>
        <v>5</v>
      </c>
      <c r="BF1214" s="33" t="n">
        <f aca="false">BC1214*100/2401</f>
        <v>2.37401082882132</v>
      </c>
      <c r="BG1214" s="33" t="n">
        <f aca="false">BD1214*100/2401</f>
        <v>2.62390670553936</v>
      </c>
      <c r="BH1214" s="33" t="n">
        <f aca="false">BE1214*100/2401</f>
        <v>0.208246563931695</v>
      </c>
    </row>
    <row r="1215" customFormat="false" ht="12.75" hidden="false" customHeight="false" outlineLevel="0" collapsed="false">
      <c r="C1215" s="28" t="n">
        <v>1206</v>
      </c>
      <c r="D1215" s="0" t="s">
        <v>5702</v>
      </c>
      <c r="E1215" s="0" t="n">
        <v>316.156739937515</v>
      </c>
      <c r="F1215" s="28" t="n">
        <v>3</v>
      </c>
      <c r="G1215" s="28" t="n">
        <v>5</v>
      </c>
      <c r="H1215" s="29" t="n">
        <v>18.6738071712888</v>
      </c>
      <c r="I1215" s="29" t="n">
        <v>8.32861645564431</v>
      </c>
      <c r="J1215" s="29" t="n">
        <v>2.75410715255553</v>
      </c>
      <c r="K1215" s="0" t="s">
        <v>53</v>
      </c>
      <c r="L1215" s="0" t="s">
        <v>53</v>
      </c>
      <c r="M1215" s="0" t="s">
        <v>53</v>
      </c>
      <c r="N1215" s="0" t="s">
        <v>53</v>
      </c>
      <c r="O1215" s="0" t="s">
        <v>53</v>
      </c>
      <c r="P1215" s="0" t="s">
        <v>53</v>
      </c>
      <c r="Q1215" s="0" t="s">
        <v>53</v>
      </c>
      <c r="R1215" s="0" t="s">
        <v>29</v>
      </c>
      <c r="S1215" s="0" t="s">
        <v>29</v>
      </c>
      <c r="T1215" s="0" t="s">
        <v>29</v>
      </c>
      <c r="U1215" s="0" t="s">
        <v>5703</v>
      </c>
      <c r="V1215" s="0" t="n">
        <v>16</v>
      </c>
      <c r="W1215" s="0" t="n">
        <v>16</v>
      </c>
      <c r="X1215" s="0" t="n">
        <v>16</v>
      </c>
      <c r="Y1215" s="0" t="n">
        <v>3</v>
      </c>
      <c r="Z1215" s="0" t="n">
        <v>1</v>
      </c>
      <c r="AA1215" s="0" t="n">
        <v>0</v>
      </c>
      <c r="AB1215" s="0" t="s">
        <v>5704</v>
      </c>
      <c r="AC1215" s="0" t="s">
        <v>5705</v>
      </c>
      <c r="AE1215" s="0" t="s">
        <v>5704</v>
      </c>
      <c r="AF1215" s="0" t="s">
        <v>5705</v>
      </c>
      <c r="AH1215" s="0" t="s">
        <v>5704</v>
      </c>
      <c r="AI1215" s="0" t="s">
        <v>5706</v>
      </c>
      <c r="AJ1215" s="0" t="s">
        <v>5707</v>
      </c>
      <c r="AK1215" s="0" t="s">
        <v>5704</v>
      </c>
      <c r="AN1215" s="30" t="s">
        <v>5704</v>
      </c>
      <c r="AO1215" s="0" t="b">
        <f aca="false">EXACT(AN1215,AK1215)</f>
        <v>1</v>
      </c>
      <c r="AP1215" s="1" t="n">
        <f aca="false">IF(I1215&gt;H1215,"Cl/Br",FALSE())</f>
        <v>0</v>
      </c>
      <c r="AQ1215" s="31"/>
      <c r="AR1215" s="0" t="b">
        <f aca="false">EXACT(AN1215,AB1215)</f>
        <v>1</v>
      </c>
      <c r="AS1215" s="0" t="b">
        <f aca="false">EXACT(AN1215,AE1215)</f>
        <v>1</v>
      </c>
      <c r="AT1215" s="0" t="b">
        <f aca="false">EXACT(AN1215,AH1215)</f>
        <v>1</v>
      </c>
      <c r="AU1215" s="0" t="n">
        <f aca="false">IF(ISBLANK(AI1215),"",EXACT(AN1215,AI1215))</f>
        <v>0</v>
      </c>
      <c r="AV1215" s="0" t="n">
        <f aca="false">IF(ISBLANK(AJ1215),"",EXACT(AN1215,AJ1215))</f>
        <v>0</v>
      </c>
      <c r="AW1215" s="32" t="n">
        <f aca="false">IF(OR(AT1215,AU1215,AV1215),TRUE(),FALSE())</f>
        <v>1</v>
      </c>
      <c r="AX1215" s="0" t="b">
        <f aca="false">EXACT(AN1215,AK1215)</f>
        <v>1</v>
      </c>
      <c r="AY1215" s="1" t="str">
        <f aca="false">IF(ISBLANK(AB1215),"-",IF(EXACT(AB1215,AN1215),"-","FP"))</f>
        <v>-</v>
      </c>
      <c r="AZ1215" s="1" t="str">
        <f aca="false">IF(ISBLANK(AB1215),"FN","-")</f>
        <v>-</v>
      </c>
      <c r="BB1215" s="1" t="n">
        <v>316.156739937515</v>
      </c>
      <c r="BC1215" s="0" t="n">
        <f aca="false">COUNTIF($AR$10:AR1215,"FALSE")</f>
        <v>57</v>
      </c>
      <c r="BD1215" s="0" t="n">
        <f aca="false">COUNTIF($AW$10:AW1215,"FALSE")</f>
        <v>63</v>
      </c>
      <c r="BE1215" s="0" t="n">
        <f aca="false">COUNTIF($AX$10:AX1215,"FALSE")</f>
        <v>5</v>
      </c>
      <c r="BF1215" s="33" t="n">
        <f aca="false">BC1215*100/2401</f>
        <v>2.37401082882132</v>
      </c>
      <c r="BG1215" s="33" t="n">
        <f aca="false">BD1215*100/2401</f>
        <v>2.62390670553936</v>
      </c>
      <c r="BH1215" s="33" t="n">
        <f aca="false">BE1215*100/2401</f>
        <v>0.208246563931695</v>
      </c>
    </row>
    <row r="1216" customFormat="false" ht="12.75" hidden="false" customHeight="false" outlineLevel="0" collapsed="false">
      <c r="C1216" s="28" t="n">
        <v>1207</v>
      </c>
      <c r="D1216" s="0" t="s">
        <v>5708</v>
      </c>
      <c r="E1216" s="0" t="n">
        <v>316.199754647719</v>
      </c>
      <c r="F1216" s="28" t="n">
        <v>3</v>
      </c>
      <c r="G1216" s="28" t="n">
        <v>5</v>
      </c>
      <c r="H1216" s="29" t="n">
        <v>18.4621587493406</v>
      </c>
      <c r="I1216" s="29" t="n">
        <v>3.3726694196705</v>
      </c>
      <c r="J1216" s="29" t="n">
        <v>1.14507000496338</v>
      </c>
      <c r="K1216" s="0" t="s">
        <v>53</v>
      </c>
      <c r="L1216" s="0" t="s">
        <v>53</v>
      </c>
      <c r="M1216" s="0" t="s">
        <v>53</v>
      </c>
      <c r="N1216" s="0" t="s">
        <v>53</v>
      </c>
      <c r="O1216" s="0" t="s">
        <v>53</v>
      </c>
      <c r="P1216" s="0" t="s">
        <v>53</v>
      </c>
      <c r="Q1216" s="0" t="s">
        <v>53</v>
      </c>
      <c r="R1216" s="0" t="s">
        <v>29</v>
      </c>
      <c r="S1216" s="0" t="s">
        <v>29</v>
      </c>
      <c r="T1216" s="0" t="s">
        <v>29</v>
      </c>
      <c r="U1216" s="0" t="s">
        <v>5709</v>
      </c>
      <c r="V1216" s="0" t="n">
        <v>10</v>
      </c>
      <c r="W1216" s="0" t="n">
        <v>10</v>
      </c>
      <c r="X1216" s="0" t="n">
        <v>10</v>
      </c>
      <c r="Y1216" s="0" t="n">
        <v>9</v>
      </c>
      <c r="Z1216" s="0" t="n">
        <v>1</v>
      </c>
      <c r="AA1216" s="0" t="n">
        <v>1</v>
      </c>
      <c r="AB1216" s="0" t="s">
        <v>5710</v>
      </c>
      <c r="AC1216" s="0" t="s">
        <v>5711</v>
      </c>
      <c r="AH1216" s="0" t="s">
        <v>5710</v>
      </c>
      <c r="AI1216" s="0" t="s">
        <v>5712</v>
      </c>
      <c r="AJ1216" s="0" t="s">
        <v>5713</v>
      </c>
      <c r="AK1216" s="0" t="s">
        <v>5710</v>
      </c>
      <c r="AN1216" s="30" t="s">
        <v>5710</v>
      </c>
      <c r="AO1216" s="0" t="b">
        <f aca="false">EXACT(AN1216,AK1216)</f>
        <v>1</v>
      </c>
      <c r="AP1216" s="1" t="n">
        <f aca="false">IF(I1216&gt;H1216,"Cl/Br",FALSE())</f>
        <v>0</v>
      </c>
      <c r="AQ1216" s="31"/>
      <c r="AR1216" s="0" t="b">
        <f aca="false">EXACT(AN1216,AB1216)</f>
        <v>1</v>
      </c>
      <c r="AS1216" s="0" t="b">
        <f aca="false">EXACT(AN1216,AE1216)</f>
        <v>0</v>
      </c>
      <c r="AT1216" s="0" t="b">
        <f aca="false">EXACT(AN1216,AH1216)</f>
        <v>1</v>
      </c>
      <c r="AU1216" s="0" t="n">
        <f aca="false">IF(ISBLANK(AI1216),"",EXACT(AN1216,AI1216))</f>
        <v>0</v>
      </c>
      <c r="AV1216" s="0" t="n">
        <f aca="false">IF(ISBLANK(AJ1216),"",EXACT(AN1216,AJ1216))</f>
        <v>0</v>
      </c>
      <c r="AW1216" s="32" t="n">
        <f aca="false">IF(OR(AT1216,AU1216,AV1216),TRUE(),FALSE())</f>
        <v>1</v>
      </c>
      <c r="AX1216" s="0" t="b">
        <f aca="false">EXACT(AN1216,AK1216)</f>
        <v>1</v>
      </c>
      <c r="AY1216" s="1" t="str">
        <f aca="false">IF(ISBLANK(AB1216),"-",IF(EXACT(AB1216,AN1216),"-","FP"))</f>
        <v>-</v>
      </c>
      <c r="AZ1216" s="1" t="str">
        <f aca="false">IF(ISBLANK(AB1216),"FN","-")</f>
        <v>-</v>
      </c>
      <c r="BB1216" s="1" t="n">
        <v>316.199754647719</v>
      </c>
      <c r="BC1216" s="0" t="n">
        <f aca="false">COUNTIF($AR$10:AR1216,"FALSE")</f>
        <v>57</v>
      </c>
      <c r="BD1216" s="0" t="n">
        <f aca="false">COUNTIF($AW$10:AW1216,"FALSE")</f>
        <v>63</v>
      </c>
      <c r="BE1216" s="0" t="n">
        <f aca="false">COUNTIF($AX$10:AX1216,"FALSE")</f>
        <v>5</v>
      </c>
      <c r="BF1216" s="33" t="n">
        <f aca="false">BC1216*100/2401</f>
        <v>2.37401082882132</v>
      </c>
      <c r="BG1216" s="33" t="n">
        <f aca="false">BD1216*100/2401</f>
        <v>2.62390670553936</v>
      </c>
      <c r="BH1216" s="33" t="n">
        <f aca="false">BE1216*100/2401</f>
        <v>0.208246563931695</v>
      </c>
    </row>
    <row r="1217" customFormat="false" ht="12.75" hidden="false" customHeight="false" outlineLevel="0" collapsed="false">
      <c r="C1217" s="28" t="n">
        <v>1208</v>
      </c>
      <c r="D1217" s="0" t="s">
        <v>5714</v>
      </c>
      <c r="E1217" s="0" t="n">
        <v>316.240122845413</v>
      </c>
      <c r="F1217" s="28" t="n">
        <v>3</v>
      </c>
      <c r="G1217" s="28" t="n">
        <v>5</v>
      </c>
      <c r="H1217" s="29" t="n">
        <v>20.1427349662205</v>
      </c>
      <c r="I1217" s="29" t="n">
        <v>6.12198529872082</v>
      </c>
      <c r="J1217" s="29" t="n">
        <v>3.40431692882746</v>
      </c>
      <c r="K1217" s="0" t="s">
        <v>53</v>
      </c>
      <c r="L1217" s="0" t="s">
        <v>53</v>
      </c>
      <c r="M1217" s="0" t="s">
        <v>53</v>
      </c>
      <c r="N1217" s="0" t="s">
        <v>53</v>
      </c>
      <c r="O1217" s="0" t="s">
        <v>53</v>
      </c>
      <c r="P1217" s="0" t="s">
        <v>53</v>
      </c>
      <c r="Q1217" s="0" t="s">
        <v>53</v>
      </c>
      <c r="R1217" s="0" t="s">
        <v>29</v>
      </c>
      <c r="S1217" s="0" t="s">
        <v>29</v>
      </c>
      <c r="T1217" s="0" t="s">
        <v>29</v>
      </c>
      <c r="U1217" s="0" t="s">
        <v>5715</v>
      </c>
      <c r="V1217" s="0" t="n">
        <v>7</v>
      </c>
      <c r="W1217" s="0" t="n">
        <v>7</v>
      </c>
      <c r="X1217" s="0" t="n">
        <v>7</v>
      </c>
      <c r="Y1217" s="0" t="n">
        <v>5</v>
      </c>
      <c r="Z1217" s="0" t="n">
        <v>0</v>
      </c>
      <c r="AA1217" s="0" t="n">
        <v>0</v>
      </c>
      <c r="AB1217" s="0" t="s">
        <v>5716</v>
      </c>
      <c r="AC1217" s="0" t="s">
        <v>5717</v>
      </c>
      <c r="AE1217" s="0" t="s">
        <v>5716</v>
      </c>
      <c r="AH1217" s="0" t="s">
        <v>5718</v>
      </c>
      <c r="AI1217" s="0" t="s">
        <v>5719</v>
      </c>
      <c r="AJ1217" s="0" t="s">
        <v>5716</v>
      </c>
      <c r="AK1217" s="0" t="s">
        <v>5716</v>
      </c>
      <c r="AN1217" s="30" t="s">
        <v>5716</v>
      </c>
      <c r="AO1217" s="0" t="b">
        <f aca="false">EXACT(AN1217,AK1217)</f>
        <v>1</v>
      </c>
      <c r="AP1217" s="1" t="n">
        <f aca="false">IF(I1217&gt;H1217,"Cl/Br",FALSE())</f>
        <v>0</v>
      </c>
      <c r="AQ1217" s="31"/>
      <c r="AR1217" s="0" t="b">
        <f aca="false">EXACT(AN1217,AB1217)</f>
        <v>1</v>
      </c>
      <c r="AS1217" s="0" t="b">
        <f aca="false">EXACT(AN1217,AE1217)</f>
        <v>1</v>
      </c>
      <c r="AT1217" s="0" t="b">
        <f aca="false">EXACT(AN1217,AH1217)</f>
        <v>0</v>
      </c>
      <c r="AU1217" s="0" t="n">
        <f aca="false">IF(ISBLANK(AI1217),"",EXACT(AN1217,AI1217))</f>
        <v>0</v>
      </c>
      <c r="AV1217" s="0" t="n">
        <f aca="false">IF(ISBLANK(AJ1217),"",EXACT(AN1217,AJ1217))</f>
        <v>1</v>
      </c>
      <c r="AW1217" s="32" t="n">
        <f aca="false">IF(OR(AT1217,AU1217,AV1217),TRUE(),FALSE())</f>
        <v>1</v>
      </c>
      <c r="AX1217" s="0" t="b">
        <f aca="false">EXACT(AN1217,AK1217)</f>
        <v>1</v>
      </c>
      <c r="AY1217" s="1" t="str">
        <f aca="false">IF(ISBLANK(AB1217),"-",IF(EXACT(AB1217,AN1217),"-","FP"))</f>
        <v>-</v>
      </c>
      <c r="AZ1217" s="1" t="str">
        <f aca="false">IF(ISBLANK(AB1217),"FN","-")</f>
        <v>-</v>
      </c>
      <c r="BB1217" s="1" t="n">
        <v>316.240122845413</v>
      </c>
      <c r="BC1217" s="0" t="n">
        <f aca="false">COUNTIF($AR$10:AR1217,"FALSE")</f>
        <v>57</v>
      </c>
      <c r="BD1217" s="0" t="n">
        <f aca="false">COUNTIF($AW$10:AW1217,"FALSE")</f>
        <v>63</v>
      </c>
      <c r="BE1217" s="0" t="n">
        <f aca="false">COUNTIF($AX$10:AX1217,"FALSE")</f>
        <v>5</v>
      </c>
      <c r="BF1217" s="33" t="n">
        <f aca="false">BC1217*100/2401</f>
        <v>2.37401082882132</v>
      </c>
      <c r="BG1217" s="33" t="n">
        <f aca="false">BD1217*100/2401</f>
        <v>2.62390670553936</v>
      </c>
      <c r="BH1217" s="33" t="n">
        <f aca="false">BE1217*100/2401</f>
        <v>0.208246563931695</v>
      </c>
    </row>
    <row r="1218" customFormat="false" ht="12.75" hidden="false" customHeight="false" outlineLevel="0" collapsed="false">
      <c r="C1218" s="28" t="n">
        <v>1209</v>
      </c>
      <c r="D1218" s="0" t="s">
        <v>5720</v>
      </c>
      <c r="E1218" s="0" t="n">
        <v>317.052481827312</v>
      </c>
      <c r="F1218" s="28" t="n">
        <v>3</v>
      </c>
      <c r="G1218" s="28" t="n">
        <v>5</v>
      </c>
      <c r="H1218" s="29" t="n">
        <v>12.416296480106</v>
      </c>
      <c r="I1218" s="29" t="n">
        <v>2.32276014803384</v>
      </c>
      <c r="J1218" s="29" t="n">
        <v>0.596500568778929</v>
      </c>
      <c r="K1218" s="0" t="s">
        <v>53</v>
      </c>
      <c r="L1218" s="0" t="s">
        <v>53</v>
      </c>
      <c r="M1218" s="0" t="s">
        <v>53</v>
      </c>
      <c r="N1218" s="0" t="s">
        <v>53</v>
      </c>
      <c r="O1218" s="0" t="s">
        <v>53</v>
      </c>
      <c r="P1218" s="0" t="s">
        <v>53</v>
      </c>
      <c r="Q1218" s="0" t="s">
        <v>53</v>
      </c>
      <c r="R1218" s="0" t="s">
        <v>29</v>
      </c>
      <c r="S1218" s="0" t="s">
        <v>29</v>
      </c>
      <c r="T1218" s="0" t="s">
        <v>29</v>
      </c>
      <c r="U1218" s="0" t="s">
        <v>5721</v>
      </c>
      <c r="V1218" s="0" t="n">
        <v>37</v>
      </c>
      <c r="W1218" s="0" t="n">
        <v>37</v>
      </c>
      <c r="X1218" s="0" t="n">
        <v>35</v>
      </c>
      <c r="Y1218" s="0" t="n">
        <v>21</v>
      </c>
      <c r="Z1218" s="0" t="n">
        <v>8</v>
      </c>
      <c r="AA1218" s="0" t="n">
        <v>3</v>
      </c>
      <c r="AB1218" s="0" t="s">
        <v>5722</v>
      </c>
      <c r="AC1218" s="0" t="s">
        <v>5723</v>
      </c>
      <c r="AD1218" s="0" t="s">
        <v>5724</v>
      </c>
      <c r="AH1218" s="0" t="s">
        <v>5722</v>
      </c>
      <c r="AI1218" s="0" t="s">
        <v>5725</v>
      </c>
      <c r="AJ1218" s="0" t="s">
        <v>5726</v>
      </c>
      <c r="AK1218" s="0" t="s">
        <v>5722</v>
      </c>
      <c r="AN1218" s="30" t="s">
        <v>5722</v>
      </c>
      <c r="AO1218" s="0" t="b">
        <f aca="false">EXACT(AN1218,AK1218)</f>
        <v>1</v>
      </c>
      <c r="AP1218" s="1" t="n">
        <f aca="false">IF(I1218&gt;H1218,"Cl/Br",FALSE())</f>
        <v>0</v>
      </c>
      <c r="AQ1218" s="31"/>
      <c r="AR1218" s="0" t="b">
        <f aca="false">EXACT(AN1218,AB1218)</f>
        <v>1</v>
      </c>
      <c r="AS1218" s="0" t="b">
        <f aca="false">EXACT(AN1218,AE1218)</f>
        <v>0</v>
      </c>
      <c r="AT1218" s="0" t="b">
        <f aca="false">EXACT(AN1218,AH1218)</f>
        <v>1</v>
      </c>
      <c r="AU1218" s="0" t="n">
        <f aca="false">IF(ISBLANK(AI1218),"",EXACT(AN1218,AI1218))</f>
        <v>0</v>
      </c>
      <c r="AV1218" s="0" t="n">
        <f aca="false">IF(ISBLANK(AJ1218),"",EXACT(AN1218,AJ1218))</f>
        <v>0</v>
      </c>
      <c r="AW1218" s="32" t="n">
        <f aca="false">IF(OR(AT1218,AU1218,AV1218),TRUE(),FALSE())</f>
        <v>1</v>
      </c>
      <c r="AX1218" s="0" t="b">
        <f aca="false">EXACT(AN1218,AK1218)</f>
        <v>1</v>
      </c>
      <c r="AY1218" s="1" t="str">
        <f aca="false">IF(ISBLANK(AB1218),"-",IF(EXACT(AB1218,AN1218),"-","FP"))</f>
        <v>-</v>
      </c>
      <c r="AZ1218" s="1" t="str">
        <f aca="false">IF(ISBLANK(AB1218),"FN","-")</f>
        <v>-</v>
      </c>
      <c r="BB1218" s="1" t="n">
        <v>317.052481827312</v>
      </c>
      <c r="BC1218" s="0" t="n">
        <f aca="false">COUNTIF($AR$10:AR1218,"FALSE")</f>
        <v>57</v>
      </c>
      <c r="BD1218" s="0" t="n">
        <f aca="false">COUNTIF($AW$10:AW1218,"FALSE")</f>
        <v>63</v>
      </c>
      <c r="BE1218" s="0" t="n">
        <f aca="false">COUNTIF($AX$10:AX1218,"FALSE")</f>
        <v>5</v>
      </c>
      <c r="BF1218" s="33" t="n">
        <f aca="false">BC1218*100/2401</f>
        <v>2.37401082882132</v>
      </c>
      <c r="BG1218" s="33" t="n">
        <f aca="false">BD1218*100/2401</f>
        <v>2.62390670553936</v>
      </c>
      <c r="BH1218" s="33" t="n">
        <f aca="false">BE1218*100/2401</f>
        <v>0.208246563931695</v>
      </c>
    </row>
    <row r="1219" customFormat="false" ht="12.75" hidden="false" customHeight="false" outlineLevel="0" collapsed="false">
      <c r="C1219" s="28" t="n">
        <v>1210</v>
      </c>
      <c r="D1219" s="0" t="s">
        <v>5727</v>
      </c>
      <c r="E1219" s="0" t="n">
        <v>317.086718780682</v>
      </c>
      <c r="F1219" s="28" t="n">
        <v>3</v>
      </c>
      <c r="G1219" s="28" t="n">
        <v>5</v>
      </c>
      <c r="H1219" s="29" t="n">
        <v>16.6512540746065</v>
      </c>
      <c r="I1219" s="29" t="n">
        <v>11.4343102701562</v>
      </c>
      <c r="J1219" s="29" t="n">
        <v>2.10175032023448</v>
      </c>
      <c r="K1219" s="0" t="s">
        <v>53</v>
      </c>
      <c r="L1219" s="0" t="s">
        <v>53</v>
      </c>
      <c r="M1219" s="0" t="s">
        <v>53</v>
      </c>
      <c r="N1219" s="0" t="s">
        <v>53</v>
      </c>
      <c r="O1219" s="0" t="s">
        <v>53</v>
      </c>
      <c r="P1219" s="0" t="s">
        <v>53</v>
      </c>
      <c r="Q1219" s="0" t="s">
        <v>53</v>
      </c>
      <c r="R1219" s="0" t="s">
        <v>29</v>
      </c>
      <c r="S1219" s="0" t="s">
        <v>29</v>
      </c>
      <c r="T1219" s="0" t="s">
        <v>29</v>
      </c>
      <c r="U1219" s="0" t="s">
        <v>5728</v>
      </c>
      <c r="V1219" s="0" t="n">
        <v>30</v>
      </c>
      <c r="W1219" s="0" t="n">
        <v>30</v>
      </c>
      <c r="X1219" s="0" t="n">
        <v>22</v>
      </c>
      <c r="Y1219" s="0" t="n">
        <v>3</v>
      </c>
      <c r="Z1219" s="0" t="n">
        <v>1</v>
      </c>
      <c r="AA1219" s="0" t="n">
        <v>1</v>
      </c>
      <c r="AB1219" s="0" t="s">
        <v>5729</v>
      </c>
      <c r="AC1219" s="0" t="s">
        <v>5730</v>
      </c>
      <c r="AD1219" s="0" t="s">
        <v>5731</v>
      </c>
      <c r="AE1219" s="0" t="s">
        <v>5732</v>
      </c>
      <c r="AH1219" s="0" t="s">
        <v>5729</v>
      </c>
      <c r="AI1219" s="0" t="s">
        <v>5733</v>
      </c>
      <c r="AJ1219" s="0" t="s">
        <v>5734</v>
      </c>
      <c r="AK1219" s="0" t="s">
        <v>5729</v>
      </c>
      <c r="AN1219" s="30" t="s">
        <v>5729</v>
      </c>
      <c r="AO1219" s="0" t="b">
        <f aca="false">EXACT(AN1219,AK1219)</f>
        <v>1</v>
      </c>
      <c r="AP1219" s="1" t="n">
        <f aca="false">IF(I1219&gt;H1219,"Cl/Br",FALSE())</f>
        <v>0</v>
      </c>
      <c r="AQ1219" s="31"/>
      <c r="AR1219" s="0" t="b">
        <f aca="false">EXACT(AN1219,AB1219)</f>
        <v>1</v>
      </c>
      <c r="AS1219" s="0" t="b">
        <f aca="false">EXACT(AN1219,AE1219)</f>
        <v>0</v>
      </c>
      <c r="AT1219" s="0" t="b">
        <f aca="false">EXACT(AN1219,AH1219)</f>
        <v>1</v>
      </c>
      <c r="AU1219" s="0" t="n">
        <f aca="false">IF(ISBLANK(AI1219),"",EXACT(AN1219,AI1219))</f>
        <v>0</v>
      </c>
      <c r="AV1219" s="0" t="n">
        <f aca="false">IF(ISBLANK(AJ1219),"",EXACT(AN1219,AJ1219))</f>
        <v>0</v>
      </c>
      <c r="AW1219" s="32" t="n">
        <f aca="false">IF(OR(AT1219,AU1219,AV1219),TRUE(),FALSE())</f>
        <v>1</v>
      </c>
      <c r="AX1219" s="0" t="b">
        <f aca="false">EXACT(AN1219,AK1219)</f>
        <v>1</v>
      </c>
      <c r="AY1219" s="1" t="str">
        <f aca="false">IF(ISBLANK(AB1219),"-",IF(EXACT(AB1219,AN1219),"-","FP"))</f>
        <v>-</v>
      </c>
      <c r="AZ1219" s="1" t="str">
        <f aca="false">IF(ISBLANK(AB1219),"FN","-")</f>
        <v>-</v>
      </c>
      <c r="BB1219" s="1" t="n">
        <v>317.086718780682</v>
      </c>
      <c r="BC1219" s="0" t="n">
        <f aca="false">COUNTIF($AR$10:AR1219,"FALSE")</f>
        <v>57</v>
      </c>
      <c r="BD1219" s="0" t="n">
        <f aca="false">COUNTIF($AW$10:AW1219,"FALSE")</f>
        <v>63</v>
      </c>
      <c r="BE1219" s="0" t="n">
        <f aca="false">COUNTIF($AX$10:AX1219,"FALSE")</f>
        <v>5</v>
      </c>
      <c r="BF1219" s="33" t="n">
        <f aca="false">BC1219*100/2401</f>
        <v>2.37401082882132</v>
      </c>
      <c r="BG1219" s="33" t="n">
        <f aca="false">BD1219*100/2401</f>
        <v>2.62390670553936</v>
      </c>
      <c r="BH1219" s="33" t="n">
        <f aca="false">BE1219*100/2401</f>
        <v>0.208246563931695</v>
      </c>
    </row>
    <row r="1220" customFormat="false" ht="12.75" hidden="false" customHeight="false" outlineLevel="0" collapsed="false">
      <c r="C1220" s="28" t="n">
        <v>1211</v>
      </c>
      <c r="D1220" s="0" t="s">
        <v>5735</v>
      </c>
      <c r="E1220" s="0" t="n">
        <v>317.162946315493</v>
      </c>
      <c r="F1220" s="28" t="n">
        <v>3</v>
      </c>
      <c r="G1220" s="28" t="n">
        <v>5</v>
      </c>
      <c r="H1220" s="29" t="n">
        <v>21.590425740801</v>
      </c>
      <c r="I1220" s="29" t="n">
        <v>4.03954630411952</v>
      </c>
      <c r="J1220" s="29" t="n">
        <v>1.54165283875039</v>
      </c>
      <c r="K1220" s="0" t="s">
        <v>53</v>
      </c>
      <c r="L1220" s="0" t="s">
        <v>53</v>
      </c>
      <c r="M1220" s="0" t="s">
        <v>53</v>
      </c>
      <c r="N1220" s="0" t="s">
        <v>53</v>
      </c>
      <c r="O1220" s="0" t="s">
        <v>53</v>
      </c>
      <c r="P1220" s="0" t="s">
        <v>53</v>
      </c>
      <c r="Q1220" s="0" t="s">
        <v>53</v>
      </c>
      <c r="R1220" s="0" t="s">
        <v>29</v>
      </c>
      <c r="S1220" s="0" t="s">
        <v>29</v>
      </c>
      <c r="T1220" s="0" t="s">
        <v>29</v>
      </c>
      <c r="U1220" s="0" t="s">
        <v>5736</v>
      </c>
      <c r="V1220" s="0" t="n">
        <v>13</v>
      </c>
      <c r="W1220" s="0" t="n">
        <v>13</v>
      </c>
      <c r="X1220" s="0" t="n">
        <v>12</v>
      </c>
      <c r="Y1220" s="0" t="n">
        <v>3</v>
      </c>
      <c r="Z1220" s="0" t="n">
        <v>1</v>
      </c>
      <c r="AA1220" s="0" t="n">
        <v>0</v>
      </c>
      <c r="AB1220" s="0" t="s">
        <v>5737</v>
      </c>
      <c r="AE1220" s="0" t="s">
        <v>5737</v>
      </c>
      <c r="AH1220" s="0" t="s">
        <v>5737</v>
      </c>
      <c r="AI1220" s="0" t="s">
        <v>5738</v>
      </c>
      <c r="AJ1220" s="0" t="s">
        <v>5739</v>
      </c>
      <c r="AK1220" s="0" t="s">
        <v>5737</v>
      </c>
      <c r="AN1220" s="30" t="s">
        <v>5737</v>
      </c>
      <c r="AO1220" s="0" t="b">
        <f aca="false">EXACT(AN1220,AK1220)</f>
        <v>1</v>
      </c>
      <c r="AP1220" s="1" t="n">
        <f aca="false">IF(I1220&gt;H1220,"Cl/Br",FALSE())</f>
        <v>0</v>
      </c>
      <c r="AQ1220" s="31"/>
      <c r="AR1220" s="0" t="b">
        <f aca="false">EXACT(AN1220,AB1220)</f>
        <v>1</v>
      </c>
      <c r="AS1220" s="0" t="b">
        <f aca="false">EXACT(AN1220,AE1220)</f>
        <v>1</v>
      </c>
      <c r="AT1220" s="0" t="b">
        <f aca="false">EXACT(AN1220,AH1220)</f>
        <v>1</v>
      </c>
      <c r="AU1220" s="0" t="n">
        <f aca="false">IF(ISBLANK(AI1220),"",EXACT(AN1220,AI1220))</f>
        <v>0</v>
      </c>
      <c r="AV1220" s="0" t="n">
        <f aca="false">IF(ISBLANK(AJ1220),"",EXACT(AN1220,AJ1220))</f>
        <v>0</v>
      </c>
      <c r="AW1220" s="32" t="n">
        <f aca="false">IF(OR(AT1220,AU1220,AV1220),TRUE(),FALSE())</f>
        <v>1</v>
      </c>
      <c r="AX1220" s="0" t="b">
        <f aca="false">EXACT(AN1220,AK1220)</f>
        <v>1</v>
      </c>
      <c r="AY1220" s="1" t="str">
        <f aca="false">IF(ISBLANK(AB1220),"-",IF(EXACT(AB1220,AN1220),"-","FP"))</f>
        <v>-</v>
      </c>
      <c r="AZ1220" s="1" t="str">
        <f aca="false">IF(ISBLANK(AB1220),"FN","-")</f>
        <v>-</v>
      </c>
      <c r="BB1220" s="1" t="n">
        <v>317.162946315493</v>
      </c>
      <c r="BC1220" s="0" t="n">
        <f aca="false">COUNTIF($AR$10:AR1220,"FALSE")</f>
        <v>57</v>
      </c>
      <c r="BD1220" s="0" t="n">
        <f aca="false">COUNTIF($AW$10:AW1220,"FALSE")</f>
        <v>63</v>
      </c>
      <c r="BE1220" s="0" t="n">
        <f aca="false">COUNTIF($AX$10:AX1220,"FALSE")</f>
        <v>5</v>
      </c>
      <c r="BF1220" s="33" t="n">
        <f aca="false">BC1220*100/2401</f>
        <v>2.37401082882132</v>
      </c>
      <c r="BG1220" s="33" t="n">
        <f aca="false">BD1220*100/2401</f>
        <v>2.62390670553936</v>
      </c>
      <c r="BH1220" s="33" t="n">
        <f aca="false">BE1220*100/2401</f>
        <v>0.208246563931695</v>
      </c>
    </row>
    <row r="1221" customFormat="false" ht="12.75" hidden="false" customHeight="false" outlineLevel="0" collapsed="false">
      <c r="C1221" s="28" t="n">
        <v>1212</v>
      </c>
      <c r="D1221" s="0" t="s">
        <v>5740</v>
      </c>
      <c r="E1221" s="0" t="n">
        <v>317.199536166094</v>
      </c>
      <c r="F1221" s="28" t="n">
        <v>3</v>
      </c>
      <c r="G1221" s="28" t="n">
        <v>5</v>
      </c>
      <c r="H1221" s="29" t="n">
        <v>20.2610180319153</v>
      </c>
      <c r="I1221" s="29" t="n">
        <v>1.62596563941876</v>
      </c>
      <c r="J1221" s="29" t="n">
        <v>1.45071775782209</v>
      </c>
      <c r="K1221" s="0" t="s">
        <v>53</v>
      </c>
      <c r="L1221" s="0" t="s">
        <v>53</v>
      </c>
      <c r="M1221" s="0" t="s">
        <v>53</v>
      </c>
      <c r="N1221" s="0" t="s">
        <v>53</v>
      </c>
      <c r="O1221" s="0" t="s">
        <v>53</v>
      </c>
      <c r="P1221" s="0" t="s">
        <v>53</v>
      </c>
      <c r="Q1221" s="0" t="s">
        <v>53</v>
      </c>
      <c r="R1221" s="0" t="s">
        <v>29</v>
      </c>
      <c r="S1221" s="0" t="s">
        <v>29</v>
      </c>
      <c r="T1221" s="0" t="s">
        <v>29</v>
      </c>
      <c r="U1221" s="0" t="s">
        <v>5741</v>
      </c>
      <c r="V1221" s="0" t="n">
        <v>9</v>
      </c>
      <c r="W1221" s="0" t="n">
        <v>9</v>
      </c>
      <c r="X1221" s="0" t="n">
        <v>8</v>
      </c>
      <c r="Y1221" s="0" t="n">
        <v>5</v>
      </c>
      <c r="Z1221" s="0" t="n">
        <v>1</v>
      </c>
      <c r="AA1221" s="0" t="n">
        <v>0</v>
      </c>
      <c r="AB1221" s="0" t="s">
        <v>5742</v>
      </c>
      <c r="AE1221" s="0" t="s">
        <v>5742</v>
      </c>
      <c r="AH1221" s="0" t="s">
        <v>5742</v>
      </c>
      <c r="AI1221" s="0" t="s">
        <v>5743</v>
      </c>
      <c r="AJ1221" s="0" t="s">
        <v>5744</v>
      </c>
      <c r="AK1221" s="0" t="s">
        <v>5742</v>
      </c>
      <c r="AN1221" s="30" t="s">
        <v>5742</v>
      </c>
      <c r="AO1221" s="0" t="b">
        <f aca="false">EXACT(AN1221,AK1221)</f>
        <v>1</v>
      </c>
      <c r="AP1221" s="1" t="n">
        <f aca="false">IF(I1221&gt;H1221,"Cl/Br",FALSE())</f>
        <v>0</v>
      </c>
      <c r="AQ1221" s="31"/>
      <c r="AR1221" s="0" t="b">
        <f aca="false">EXACT(AN1221,AB1221)</f>
        <v>1</v>
      </c>
      <c r="AS1221" s="0" t="b">
        <f aca="false">EXACT(AN1221,AE1221)</f>
        <v>1</v>
      </c>
      <c r="AT1221" s="0" t="b">
        <f aca="false">EXACT(AN1221,AH1221)</f>
        <v>1</v>
      </c>
      <c r="AU1221" s="0" t="n">
        <f aca="false">IF(ISBLANK(AI1221),"",EXACT(AN1221,AI1221))</f>
        <v>0</v>
      </c>
      <c r="AV1221" s="0" t="n">
        <f aca="false">IF(ISBLANK(AJ1221),"",EXACT(AN1221,AJ1221))</f>
        <v>0</v>
      </c>
      <c r="AW1221" s="32" t="n">
        <f aca="false">IF(OR(AT1221,AU1221,AV1221),TRUE(),FALSE())</f>
        <v>1</v>
      </c>
      <c r="AX1221" s="0" t="b">
        <f aca="false">EXACT(AN1221,AK1221)</f>
        <v>1</v>
      </c>
      <c r="AY1221" s="1" t="str">
        <f aca="false">IF(ISBLANK(AB1221),"-",IF(EXACT(AB1221,AN1221),"-","FP"))</f>
        <v>-</v>
      </c>
      <c r="AZ1221" s="1" t="str">
        <f aca="false">IF(ISBLANK(AB1221),"FN","-")</f>
        <v>-</v>
      </c>
      <c r="BB1221" s="1" t="n">
        <v>317.199536166094</v>
      </c>
      <c r="BC1221" s="0" t="n">
        <f aca="false">COUNTIF($AR$10:AR1221,"FALSE")</f>
        <v>57</v>
      </c>
      <c r="BD1221" s="0" t="n">
        <f aca="false">COUNTIF($AW$10:AW1221,"FALSE")</f>
        <v>63</v>
      </c>
      <c r="BE1221" s="0" t="n">
        <f aca="false">COUNTIF($AX$10:AX1221,"FALSE")</f>
        <v>5</v>
      </c>
      <c r="BF1221" s="33" t="n">
        <f aca="false">BC1221*100/2401</f>
        <v>2.37401082882132</v>
      </c>
      <c r="BG1221" s="33" t="n">
        <f aca="false">BD1221*100/2401</f>
        <v>2.62390670553936</v>
      </c>
      <c r="BH1221" s="33" t="n">
        <f aca="false">BE1221*100/2401</f>
        <v>0.208246563931695</v>
      </c>
    </row>
    <row r="1222" customFormat="false" ht="12.75" hidden="false" customHeight="false" outlineLevel="0" collapsed="false">
      <c r="C1222" s="28" t="n">
        <v>1213</v>
      </c>
      <c r="D1222" s="0" t="s">
        <v>5745</v>
      </c>
      <c r="E1222" s="0" t="n">
        <v>317.215015059297</v>
      </c>
      <c r="F1222" s="28" t="n">
        <v>3</v>
      </c>
      <c r="G1222" s="28" t="n">
        <v>5</v>
      </c>
      <c r="H1222" s="29" t="n">
        <v>26.1525195312181</v>
      </c>
      <c r="I1222" s="29" t="n">
        <v>3.65724135586131</v>
      </c>
      <c r="J1222" s="29" t="n">
        <v>0.74968745395275</v>
      </c>
      <c r="K1222" s="0" t="s">
        <v>53</v>
      </c>
      <c r="L1222" s="0" t="s">
        <v>53</v>
      </c>
      <c r="M1222" s="0" t="s">
        <v>53</v>
      </c>
      <c r="N1222" s="0" t="s">
        <v>53</v>
      </c>
      <c r="O1222" s="0" t="s">
        <v>53</v>
      </c>
      <c r="P1222" s="0" t="s">
        <v>53</v>
      </c>
      <c r="Q1222" s="0" t="s">
        <v>53</v>
      </c>
      <c r="R1222" s="0" t="s">
        <v>29</v>
      </c>
      <c r="S1222" s="0" t="s">
        <v>29</v>
      </c>
      <c r="T1222" s="0" t="s">
        <v>29</v>
      </c>
      <c r="U1222" s="0" t="s">
        <v>5746</v>
      </c>
      <c r="V1222" s="0" t="n">
        <v>10</v>
      </c>
      <c r="W1222" s="0" t="n">
        <v>10</v>
      </c>
      <c r="X1222" s="0" t="n">
        <v>5</v>
      </c>
      <c r="Y1222" s="0" t="n">
        <v>2</v>
      </c>
      <c r="Z1222" s="0" t="n">
        <v>1</v>
      </c>
      <c r="AA1222" s="0" t="n">
        <v>1</v>
      </c>
      <c r="AB1222" s="0" t="s">
        <v>5747</v>
      </c>
      <c r="AC1222" s="0" t="s">
        <v>5748</v>
      </c>
      <c r="AE1222" s="0" t="s">
        <v>5747</v>
      </c>
      <c r="AH1222" s="0" t="s">
        <v>5747</v>
      </c>
      <c r="AI1222" s="0" t="s">
        <v>5748</v>
      </c>
      <c r="AJ1222" s="0" t="s">
        <v>5749</v>
      </c>
      <c r="AK1222" s="0" t="s">
        <v>5747</v>
      </c>
      <c r="AN1222" s="30" t="s">
        <v>5747</v>
      </c>
      <c r="AO1222" s="0" t="b">
        <f aca="false">EXACT(AN1222,AK1222)</f>
        <v>1</v>
      </c>
      <c r="AP1222" s="1" t="n">
        <f aca="false">IF(I1222&gt;H1222,"Cl/Br",FALSE())</f>
        <v>0</v>
      </c>
      <c r="AQ1222" s="31"/>
      <c r="AR1222" s="0" t="b">
        <f aca="false">EXACT(AN1222,AB1222)</f>
        <v>1</v>
      </c>
      <c r="AS1222" s="0" t="b">
        <f aca="false">EXACT(AN1222,AE1222)</f>
        <v>1</v>
      </c>
      <c r="AT1222" s="0" t="b">
        <f aca="false">EXACT(AN1222,AH1222)</f>
        <v>1</v>
      </c>
      <c r="AU1222" s="0" t="n">
        <f aca="false">IF(ISBLANK(AI1222),"",EXACT(AN1222,AI1222))</f>
        <v>0</v>
      </c>
      <c r="AV1222" s="0" t="n">
        <f aca="false">IF(ISBLANK(AJ1222),"",EXACT(AN1222,AJ1222))</f>
        <v>0</v>
      </c>
      <c r="AW1222" s="32" t="n">
        <f aca="false">IF(OR(AT1222,AU1222,AV1222),TRUE(),FALSE())</f>
        <v>1</v>
      </c>
      <c r="AX1222" s="0" t="b">
        <f aca="false">EXACT(AN1222,AK1222)</f>
        <v>1</v>
      </c>
      <c r="AY1222" s="1" t="str">
        <f aca="false">IF(ISBLANK(AB1222),"-",IF(EXACT(AB1222,AN1222),"-","FP"))</f>
        <v>-</v>
      </c>
      <c r="AZ1222" s="1" t="str">
        <f aca="false">IF(ISBLANK(AB1222),"FN","-")</f>
        <v>-</v>
      </c>
      <c r="BB1222" s="1" t="n">
        <v>317.215015059297</v>
      </c>
      <c r="BC1222" s="0" t="n">
        <f aca="false">COUNTIF($AR$10:AR1222,"FALSE")</f>
        <v>57</v>
      </c>
      <c r="BD1222" s="0" t="n">
        <f aca="false">COUNTIF($AW$10:AW1222,"FALSE")</f>
        <v>63</v>
      </c>
      <c r="BE1222" s="0" t="n">
        <f aca="false">COUNTIF($AX$10:AX1222,"FALSE")</f>
        <v>5</v>
      </c>
      <c r="BF1222" s="33" t="n">
        <f aca="false">BC1222*100/2401</f>
        <v>2.37401082882132</v>
      </c>
      <c r="BG1222" s="33" t="n">
        <f aca="false">BD1222*100/2401</f>
        <v>2.62390670553936</v>
      </c>
      <c r="BH1222" s="33" t="n">
        <f aca="false">BE1222*100/2401</f>
        <v>0.208246563931695</v>
      </c>
    </row>
    <row r="1223" customFormat="false" ht="12.75" hidden="false" customHeight="false" outlineLevel="0" collapsed="false">
      <c r="C1223" s="28" t="n">
        <v>1214</v>
      </c>
      <c r="D1223" s="0" t="s">
        <v>5750</v>
      </c>
      <c r="E1223" s="0" t="n">
        <v>317.953730504968</v>
      </c>
      <c r="F1223" s="28" t="n">
        <v>3</v>
      </c>
      <c r="G1223" s="28" t="n">
        <v>5</v>
      </c>
      <c r="H1223" s="29" t="n">
        <v>11.3890646093326</v>
      </c>
      <c r="I1223" s="29" t="n">
        <v>99.5284424212407</v>
      </c>
      <c r="J1223" s="29" t="n">
        <v>14.7284893050773</v>
      </c>
      <c r="K1223" s="0" t="s">
        <v>53</v>
      </c>
      <c r="L1223" s="0" t="s">
        <v>53</v>
      </c>
      <c r="M1223" s="0" t="s">
        <v>53</v>
      </c>
      <c r="N1223" s="0" t="s">
        <v>53</v>
      </c>
      <c r="O1223" s="0" t="s">
        <v>53</v>
      </c>
      <c r="P1223" s="0" t="s">
        <v>53</v>
      </c>
      <c r="Q1223" s="0" t="s">
        <v>53</v>
      </c>
      <c r="R1223" s="0" t="s">
        <v>53</v>
      </c>
      <c r="S1223" s="0" t="s">
        <v>53</v>
      </c>
      <c r="T1223" s="0" t="s">
        <v>29</v>
      </c>
      <c r="U1223" s="0" t="s">
        <v>5751</v>
      </c>
      <c r="V1223" s="0" t="n">
        <v>83</v>
      </c>
      <c r="W1223" s="0" t="n">
        <v>26</v>
      </c>
      <c r="X1223" s="0" t="n">
        <v>26</v>
      </c>
      <c r="Y1223" s="0" t="n">
        <v>9</v>
      </c>
      <c r="Z1223" s="0" t="n">
        <v>1</v>
      </c>
      <c r="AA1223" s="0" t="n">
        <v>1</v>
      </c>
      <c r="AB1223" s="0" t="s">
        <v>5752</v>
      </c>
      <c r="AC1223" s="0" t="s">
        <v>5753</v>
      </c>
      <c r="AD1223" s="0" t="s">
        <v>5754</v>
      </c>
      <c r="AE1223" s="0" t="s">
        <v>5752</v>
      </c>
      <c r="AH1223" s="0" t="s">
        <v>5752</v>
      </c>
      <c r="AI1223" s="0" t="s">
        <v>5755</v>
      </c>
      <c r="AJ1223" s="0" t="s">
        <v>5756</v>
      </c>
      <c r="AK1223" s="0" t="s">
        <v>5752</v>
      </c>
      <c r="AN1223" s="30" t="s">
        <v>5752</v>
      </c>
      <c r="AO1223" s="0" t="b">
        <f aca="false">EXACT(AN1223,AK1223)</f>
        <v>1</v>
      </c>
      <c r="AP1223" s="1" t="str">
        <f aca="false">IF(I1223&gt;H1223,"Cl/Br",FALSE())</f>
        <v>Cl/Br</v>
      </c>
      <c r="AQ1223" s="31"/>
      <c r="AR1223" s="0" t="b">
        <f aca="false">EXACT(AN1223,AB1223)</f>
        <v>1</v>
      </c>
      <c r="AS1223" s="0" t="b">
        <f aca="false">EXACT(AN1223,AE1223)</f>
        <v>1</v>
      </c>
      <c r="AT1223" s="0" t="b">
        <f aca="false">EXACT(AN1223,AH1223)</f>
        <v>1</v>
      </c>
      <c r="AU1223" s="0" t="n">
        <f aca="false">IF(ISBLANK(AI1223),"",EXACT(AN1223,AI1223))</f>
        <v>0</v>
      </c>
      <c r="AV1223" s="0" t="n">
        <f aca="false">IF(ISBLANK(AJ1223),"",EXACT(AN1223,AJ1223))</f>
        <v>0</v>
      </c>
      <c r="AW1223" s="32" t="n">
        <f aca="false">IF(OR(AT1223,AU1223,AV1223),TRUE(),FALSE())</f>
        <v>1</v>
      </c>
      <c r="AX1223" s="0" t="b">
        <f aca="false">EXACT(AN1223,AK1223)</f>
        <v>1</v>
      </c>
      <c r="AY1223" s="1" t="str">
        <f aca="false">IF(ISBLANK(AB1223),"-",IF(EXACT(AB1223,AN1223),"-","FP"))</f>
        <v>-</v>
      </c>
      <c r="AZ1223" s="1" t="str">
        <f aca="false">IF(ISBLANK(AB1223),"FN","-")</f>
        <v>-</v>
      </c>
      <c r="BB1223" s="1" t="n">
        <v>317.953730504968</v>
      </c>
      <c r="BC1223" s="0" t="n">
        <f aca="false">COUNTIF($AR$10:AR1223,"FALSE")</f>
        <v>57</v>
      </c>
      <c r="BD1223" s="0" t="n">
        <f aca="false">COUNTIF($AW$10:AW1223,"FALSE")</f>
        <v>63</v>
      </c>
      <c r="BE1223" s="0" t="n">
        <f aca="false">COUNTIF($AX$10:AX1223,"FALSE")</f>
        <v>5</v>
      </c>
      <c r="BF1223" s="33" t="n">
        <f aca="false">BC1223*100/2401</f>
        <v>2.37401082882132</v>
      </c>
      <c r="BG1223" s="33" t="n">
        <f aca="false">BD1223*100/2401</f>
        <v>2.62390670553936</v>
      </c>
      <c r="BH1223" s="33" t="n">
        <f aca="false">BE1223*100/2401</f>
        <v>0.208246563931695</v>
      </c>
    </row>
    <row r="1224" customFormat="false" ht="12.75" hidden="false" customHeight="false" outlineLevel="0" collapsed="false">
      <c r="C1224" s="28" t="n">
        <v>1215</v>
      </c>
      <c r="D1224" s="0" t="s">
        <v>5757</v>
      </c>
      <c r="E1224" s="0" t="n">
        <v>318.037457709434</v>
      </c>
      <c r="F1224" s="28" t="n">
        <v>3</v>
      </c>
      <c r="G1224" s="28" t="n">
        <v>5</v>
      </c>
      <c r="H1224" s="29" t="n">
        <v>16.9487840648514</v>
      </c>
      <c r="I1224" s="29" t="n">
        <v>3.2179619536043</v>
      </c>
      <c r="J1224" s="29" t="n">
        <v>0.607386381442057</v>
      </c>
      <c r="K1224" s="0" t="s">
        <v>53</v>
      </c>
      <c r="L1224" s="0" t="s">
        <v>53</v>
      </c>
      <c r="M1224" s="0" t="s">
        <v>53</v>
      </c>
      <c r="N1224" s="0" t="s">
        <v>53</v>
      </c>
      <c r="O1224" s="0" t="s">
        <v>53</v>
      </c>
      <c r="P1224" s="0" t="s">
        <v>53</v>
      </c>
      <c r="Q1224" s="0" t="s">
        <v>53</v>
      </c>
      <c r="R1224" s="0" t="s">
        <v>29</v>
      </c>
      <c r="S1224" s="0" t="s">
        <v>29</v>
      </c>
      <c r="T1224" s="0" t="s">
        <v>29</v>
      </c>
      <c r="U1224" s="0" t="s">
        <v>5758</v>
      </c>
      <c r="V1224" s="0" t="n">
        <v>35</v>
      </c>
      <c r="W1224" s="0" t="n">
        <v>35</v>
      </c>
      <c r="X1224" s="0" t="n">
        <v>29</v>
      </c>
      <c r="Y1224" s="0" t="n">
        <v>17</v>
      </c>
      <c r="Z1224" s="0" t="n">
        <v>3</v>
      </c>
      <c r="AA1224" s="0" t="n">
        <v>1</v>
      </c>
      <c r="AB1224" s="0" t="s">
        <v>5759</v>
      </c>
      <c r="AE1224" s="0" t="s">
        <v>5759</v>
      </c>
      <c r="AH1224" s="0" t="s">
        <v>5759</v>
      </c>
      <c r="AI1224" s="0" t="s">
        <v>5760</v>
      </c>
      <c r="AJ1224" s="0" t="s">
        <v>5761</v>
      </c>
      <c r="AK1224" s="0" t="s">
        <v>5759</v>
      </c>
      <c r="AN1224" s="30" t="s">
        <v>5759</v>
      </c>
      <c r="AO1224" s="0" t="b">
        <f aca="false">EXACT(AN1224,AK1224)</f>
        <v>1</v>
      </c>
      <c r="AP1224" s="1" t="n">
        <f aca="false">IF(I1224&gt;H1224,"Cl/Br",FALSE())</f>
        <v>0</v>
      </c>
      <c r="AQ1224" s="31"/>
      <c r="AR1224" s="0" t="b">
        <f aca="false">EXACT(AN1224,AB1224)</f>
        <v>1</v>
      </c>
      <c r="AS1224" s="0" t="b">
        <f aca="false">EXACT(AN1224,AE1224)</f>
        <v>1</v>
      </c>
      <c r="AT1224" s="0" t="b">
        <f aca="false">EXACT(AN1224,AH1224)</f>
        <v>1</v>
      </c>
      <c r="AU1224" s="0" t="n">
        <f aca="false">IF(ISBLANK(AI1224),"",EXACT(AN1224,AI1224))</f>
        <v>0</v>
      </c>
      <c r="AV1224" s="0" t="n">
        <f aca="false">IF(ISBLANK(AJ1224),"",EXACT(AN1224,AJ1224))</f>
        <v>0</v>
      </c>
      <c r="AW1224" s="32" t="n">
        <f aca="false">IF(OR(AT1224,AU1224,AV1224),TRUE(),FALSE())</f>
        <v>1</v>
      </c>
      <c r="AX1224" s="0" t="b">
        <f aca="false">EXACT(AN1224,AK1224)</f>
        <v>1</v>
      </c>
      <c r="AY1224" s="1" t="str">
        <f aca="false">IF(ISBLANK(AB1224),"-",IF(EXACT(AB1224,AN1224),"-","FP"))</f>
        <v>-</v>
      </c>
      <c r="AZ1224" s="1" t="str">
        <f aca="false">IF(ISBLANK(AB1224),"FN","-")</f>
        <v>-</v>
      </c>
      <c r="BB1224" s="1" t="n">
        <v>318.037457709434</v>
      </c>
      <c r="BC1224" s="0" t="n">
        <f aca="false">COUNTIF($AR$10:AR1224,"FALSE")</f>
        <v>57</v>
      </c>
      <c r="BD1224" s="0" t="n">
        <f aca="false">COUNTIF($AW$10:AW1224,"FALSE")</f>
        <v>63</v>
      </c>
      <c r="BE1224" s="0" t="n">
        <f aca="false">COUNTIF($AX$10:AX1224,"FALSE")</f>
        <v>5</v>
      </c>
      <c r="BF1224" s="33" t="n">
        <f aca="false">BC1224*100/2401</f>
        <v>2.37401082882132</v>
      </c>
      <c r="BG1224" s="33" t="n">
        <f aca="false">BD1224*100/2401</f>
        <v>2.62390670553936</v>
      </c>
      <c r="BH1224" s="33" t="n">
        <f aca="false">BE1224*100/2401</f>
        <v>0.208246563931695</v>
      </c>
    </row>
    <row r="1225" customFormat="false" ht="12.75" hidden="false" customHeight="false" outlineLevel="0" collapsed="false">
      <c r="C1225" s="28" t="n">
        <v>1216</v>
      </c>
      <c r="D1225" s="0" t="s">
        <v>5762</v>
      </c>
      <c r="E1225" s="0" t="n">
        <v>318.073150918635</v>
      </c>
      <c r="F1225" s="28" t="n">
        <v>3</v>
      </c>
      <c r="G1225" s="28" t="n">
        <v>5</v>
      </c>
      <c r="H1225" s="29" t="n">
        <v>18.6765921738889</v>
      </c>
      <c r="I1225" s="29" t="n">
        <v>99.2103772061873</v>
      </c>
      <c r="J1225" s="29" t="n">
        <v>18.2635672251797</v>
      </c>
      <c r="K1225" s="0" t="s">
        <v>53</v>
      </c>
      <c r="L1225" s="0" t="s">
        <v>53</v>
      </c>
      <c r="M1225" s="0" t="s">
        <v>53</v>
      </c>
      <c r="N1225" s="0" t="s">
        <v>53</v>
      </c>
      <c r="O1225" s="0" t="s">
        <v>53</v>
      </c>
      <c r="P1225" s="0" t="s">
        <v>53</v>
      </c>
      <c r="Q1225" s="0" t="s">
        <v>53</v>
      </c>
      <c r="R1225" s="0" t="s">
        <v>53</v>
      </c>
      <c r="S1225" s="0" t="s">
        <v>53</v>
      </c>
      <c r="T1225" s="0" t="s">
        <v>29</v>
      </c>
      <c r="U1225" s="0" t="s">
        <v>5763</v>
      </c>
      <c r="V1225" s="0" t="n">
        <v>65</v>
      </c>
      <c r="W1225" s="0" t="n">
        <v>4</v>
      </c>
      <c r="X1225" s="0" t="n">
        <v>4</v>
      </c>
      <c r="Y1225" s="0" t="n">
        <v>1</v>
      </c>
      <c r="Z1225" s="0" t="n">
        <v>1</v>
      </c>
      <c r="AA1225" s="0" t="n">
        <v>1</v>
      </c>
      <c r="AB1225" s="0" t="s">
        <v>5764</v>
      </c>
      <c r="AC1225" s="0" t="s">
        <v>5765</v>
      </c>
      <c r="AD1225" s="0" t="s">
        <v>5766</v>
      </c>
      <c r="AE1225" s="0" t="s">
        <v>5764</v>
      </c>
      <c r="AF1225" s="0" t="s">
        <v>5767</v>
      </c>
      <c r="AH1225" s="0" t="s">
        <v>5764</v>
      </c>
      <c r="AI1225" s="0" t="s">
        <v>5768</v>
      </c>
      <c r="AJ1225" s="0" t="s">
        <v>5769</v>
      </c>
      <c r="AK1225" s="0" t="s">
        <v>5764</v>
      </c>
      <c r="AN1225" s="30" t="s">
        <v>5764</v>
      </c>
      <c r="AO1225" s="0" t="b">
        <f aca="false">EXACT(AN1225,AK1225)</f>
        <v>1</v>
      </c>
      <c r="AP1225" s="1" t="str">
        <f aca="false">IF(I1225&gt;H1225,"Cl/Br",FALSE())</f>
        <v>Cl/Br</v>
      </c>
      <c r="AQ1225" s="31"/>
      <c r="AR1225" s="0" t="b">
        <f aca="false">EXACT(AN1225,AB1225)</f>
        <v>1</v>
      </c>
      <c r="AS1225" s="0" t="b">
        <f aca="false">EXACT(AN1225,AE1225)</f>
        <v>1</v>
      </c>
      <c r="AT1225" s="0" t="b">
        <f aca="false">EXACT(AN1225,AH1225)</f>
        <v>1</v>
      </c>
      <c r="AU1225" s="0" t="n">
        <f aca="false">IF(ISBLANK(AI1225),"",EXACT(AN1225,AI1225))</f>
        <v>0</v>
      </c>
      <c r="AV1225" s="0" t="n">
        <f aca="false">IF(ISBLANK(AJ1225),"",EXACT(AN1225,AJ1225))</f>
        <v>0</v>
      </c>
      <c r="AW1225" s="32" t="n">
        <f aca="false">IF(OR(AT1225,AU1225,AV1225),TRUE(),FALSE())</f>
        <v>1</v>
      </c>
      <c r="AX1225" s="0" t="b">
        <f aca="false">EXACT(AN1225,AK1225)</f>
        <v>1</v>
      </c>
      <c r="AY1225" s="1" t="str">
        <f aca="false">IF(ISBLANK(AB1225),"-",IF(EXACT(AB1225,AN1225),"-","FP"))</f>
        <v>-</v>
      </c>
      <c r="AZ1225" s="1" t="str">
        <f aca="false">IF(ISBLANK(AB1225),"FN","-")</f>
        <v>-</v>
      </c>
      <c r="BB1225" s="1" t="n">
        <v>318.073150918635</v>
      </c>
      <c r="BC1225" s="0" t="n">
        <f aca="false">COUNTIF($AR$10:AR1225,"FALSE")</f>
        <v>57</v>
      </c>
      <c r="BD1225" s="0" t="n">
        <f aca="false">COUNTIF($AW$10:AW1225,"FALSE")</f>
        <v>63</v>
      </c>
      <c r="BE1225" s="0" t="n">
        <f aca="false">COUNTIF($AX$10:AX1225,"FALSE")</f>
        <v>5</v>
      </c>
      <c r="BF1225" s="33" t="n">
        <f aca="false">BC1225*100/2401</f>
        <v>2.37401082882132</v>
      </c>
      <c r="BG1225" s="33" t="n">
        <f aca="false">BD1225*100/2401</f>
        <v>2.62390670553936</v>
      </c>
      <c r="BH1225" s="33" t="n">
        <f aca="false">BE1225*100/2401</f>
        <v>0.208246563931695</v>
      </c>
    </row>
    <row r="1226" customFormat="false" ht="12.75" hidden="false" customHeight="false" outlineLevel="0" collapsed="false">
      <c r="C1226" s="28" t="n">
        <v>1217</v>
      </c>
      <c r="D1226" s="0" t="s">
        <v>5770</v>
      </c>
      <c r="E1226" s="0" t="n">
        <v>318.09566167503</v>
      </c>
      <c r="F1226" s="28" t="n">
        <v>3</v>
      </c>
      <c r="G1226" s="28" t="n">
        <v>5</v>
      </c>
      <c r="H1226" s="29" t="n">
        <v>18.4044205498974</v>
      </c>
      <c r="I1226" s="29" t="n">
        <v>36.6121955381133</v>
      </c>
      <c r="J1226" s="29" t="n">
        <v>5.6475577166115</v>
      </c>
      <c r="K1226" s="0" t="s">
        <v>53</v>
      </c>
      <c r="L1226" s="0" t="s">
        <v>53</v>
      </c>
      <c r="M1226" s="0" t="s">
        <v>53</v>
      </c>
      <c r="N1226" s="0" t="s">
        <v>53</v>
      </c>
      <c r="O1226" s="0" t="s">
        <v>53</v>
      </c>
      <c r="P1226" s="0" t="s">
        <v>53</v>
      </c>
      <c r="Q1226" s="0" t="s">
        <v>53</v>
      </c>
      <c r="R1226" s="0" t="s">
        <v>53</v>
      </c>
      <c r="S1226" s="0" t="s">
        <v>53</v>
      </c>
      <c r="T1226" s="0" t="s">
        <v>29</v>
      </c>
      <c r="U1226" s="0" t="s">
        <v>5771</v>
      </c>
      <c r="V1226" s="0" t="n">
        <v>42</v>
      </c>
      <c r="W1226" s="0" t="n">
        <v>11</v>
      </c>
      <c r="X1226" s="0" t="n">
        <v>11</v>
      </c>
      <c r="Y1226" s="0" t="n">
        <v>3</v>
      </c>
      <c r="Z1226" s="0" t="n">
        <v>1</v>
      </c>
      <c r="AA1226" s="0" t="n">
        <v>0</v>
      </c>
      <c r="AB1226" s="0" t="s">
        <v>5772</v>
      </c>
      <c r="AC1226" s="0" t="s">
        <v>5773</v>
      </c>
      <c r="AD1226" s="0" t="s">
        <v>5774</v>
      </c>
      <c r="AE1226" s="0" t="s">
        <v>5772</v>
      </c>
      <c r="AF1226" s="0" t="s">
        <v>5775</v>
      </c>
      <c r="AH1226" s="0" t="s">
        <v>5776</v>
      </c>
      <c r="AI1226" s="0" t="s">
        <v>5772</v>
      </c>
      <c r="AJ1226" s="0" t="s">
        <v>5777</v>
      </c>
      <c r="AK1226" s="0" t="s">
        <v>5772</v>
      </c>
      <c r="AN1226" s="30" t="s">
        <v>5772</v>
      </c>
      <c r="AO1226" s="0" t="b">
        <f aca="false">EXACT(AN1226,AK1226)</f>
        <v>1</v>
      </c>
      <c r="AP1226" s="1" t="str">
        <f aca="false">IF(I1226&gt;H1226,"Cl/Br",FALSE())</f>
        <v>Cl/Br</v>
      </c>
      <c r="AQ1226" s="31"/>
      <c r="AR1226" s="0" t="b">
        <f aca="false">EXACT(AN1226,AB1226)</f>
        <v>1</v>
      </c>
      <c r="AS1226" s="0" t="b">
        <f aca="false">EXACT(AN1226,AE1226)</f>
        <v>1</v>
      </c>
      <c r="AT1226" s="0" t="b">
        <f aca="false">EXACT(AN1226,AH1226)</f>
        <v>0</v>
      </c>
      <c r="AU1226" s="0" t="n">
        <f aca="false">IF(ISBLANK(AI1226),"",EXACT(AN1226,AI1226))</f>
        <v>1</v>
      </c>
      <c r="AV1226" s="0" t="n">
        <f aca="false">IF(ISBLANK(AJ1226),"",EXACT(AN1226,AJ1226))</f>
        <v>0</v>
      </c>
      <c r="AW1226" s="32" t="n">
        <f aca="false">IF(OR(AT1226,AU1226,AV1226),TRUE(),FALSE())</f>
        <v>1</v>
      </c>
      <c r="AX1226" s="0" t="b">
        <f aca="false">EXACT(AN1226,AK1226)</f>
        <v>1</v>
      </c>
      <c r="AY1226" s="1" t="str">
        <f aca="false">IF(ISBLANK(AB1226),"-",IF(EXACT(AB1226,AN1226),"-","FP"))</f>
        <v>-</v>
      </c>
      <c r="AZ1226" s="1" t="str">
        <f aca="false">IF(ISBLANK(AB1226),"FN","-")</f>
        <v>-</v>
      </c>
      <c r="BB1226" s="1" t="n">
        <v>318.09566167503</v>
      </c>
      <c r="BC1226" s="0" t="n">
        <f aca="false">COUNTIF($AR$10:AR1226,"FALSE")</f>
        <v>57</v>
      </c>
      <c r="BD1226" s="0" t="n">
        <f aca="false">COUNTIF($AW$10:AW1226,"FALSE")</f>
        <v>63</v>
      </c>
      <c r="BE1226" s="0" t="n">
        <f aca="false">COUNTIF($AX$10:AX1226,"FALSE")</f>
        <v>5</v>
      </c>
      <c r="BF1226" s="33" t="n">
        <f aca="false">BC1226*100/2401</f>
        <v>2.37401082882132</v>
      </c>
      <c r="BG1226" s="33" t="n">
        <f aca="false">BD1226*100/2401</f>
        <v>2.62390670553936</v>
      </c>
      <c r="BH1226" s="33" t="n">
        <f aca="false">BE1226*100/2401</f>
        <v>0.208246563931695</v>
      </c>
    </row>
    <row r="1227" customFormat="false" ht="12.75" hidden="false" customHeight="false" outlineLevel="0" collapsed="false">
      <c r="C1227" s="28" t="n">
        <v>1218</v>
      </c>
      <c r="D1227" s="0" t="s">
        <v>5778</v>
      </c>
      <c r="E1227" s="0" t="n">
        <v>318.156294580361</v>
      </c>
      <c r="F1227" s="28" t="n">
        <v>3</v>
      </c>
      <c r="G1227" s="28" t="n">
        <v>5</v>
      </c>
      <c r="H1227" s="29" t="n">
        <v>15.1900756254463</v>
      </c>
      <c r="I1227" s="29" t="n">
        <v>3.99154516178001</v>
      </c>
      <c r="J1227" s="29" t="n">
        <v>2.30698452699668</v>
      </c>
      <c r="K1227" s="0" t="s">
        <v>53</v>
      </c>
      <c r="L1227" s="0" t="s">
        <v>53</v>
      </c>
      <c r="M1227" s="0" t="s">
        <v>53</v>
      </c>
      <c r="N1227" s="0" t="s">
        <v>53</v>
      </c>
      <c r="O1227" s="0" t="s">
        <v>53</v>
      </c>
      <c r="P1227" s="0" t="s">
        <v>53</v>
      </c>
      <c r="Q1227" s="0" t="s">
        <v>53</v>
      </c>
      <c r="R1227" s="0" t="s">
        <v>29</v>
      </c>
      <c r="S1227" s="0" t="s">
        <v>29</v>
      </c>
      <c r="T1227" s="0" t="s">
        <v>29</v>
      </c>
      <c r="U1227" s="0" t="s">
        <v>5779</v>
      </c>
      <c r="V1227" s="0" t="n">
        <v>16</v>
      </c>
      <c r="W1227" s="0" t="n">
        <v>16</v>
      </c>
      <c r="X1227" s="0" t="n">
        <v>16</v>
      </c>
      <c r="Y1227" s="0" t="n">
        <v>12</v>
      </c>
      <c r="Z1227" s="0" t="n">
        <v>1</v>
      </c>
      <c r="AA1227" s="0" t="n">
        <v>0</v>
      </c>
      <c r="AB1227" s="0" t="s">
        <v>5780</v>
      </c>
      <c r="AC1227" s="0" t="s">
        <v>5781</v>
      </c>
      <c r="AE1227" s="0" t="s">
        <v>5780</v>
      </c>
      <c r="AH1227" s="0" t="s">
        <v>5782</v>
      </c>
      <c r="AI1227" s="0" t="s">
        <v>5783</v>
      </c>
      <c r="AJ1227" s="0" t="s">
        <v>5784</v>
      </c>
      <c r="AK1227" s="0" t="s">
        <v>5780</v>
      </c>
      <c r="AN1227" s="30" t="s">
        <v>5780</v>
      </c>
      <c r="AO1227" s="0" t="b">
        <f aca="false">EXACT(AN1227,AK1227)</f>
        <v>1</v>
      </c>
      <c r="AP1227" s="1" t="n">
        <f aca="false">IF(I1227&gt;H1227,"Cl/Br",FALSE())</f>
        <v>0</v>
      </c>
      <c r="AQ1227" s="31"/>
      <c r="AR1227" s="0" t="b">
        <f aca="false">EXACT(AN1227,AB1227)</f>
        <v>1</v>
      </c>
      <c r="AS1227" s="0" t="b">
        <f aca="false">EXACT(AN1227,AE1227)</f>
        <v>1</v>
      </c>
      <c r="AT1227" s="0" t="b">
        <f aca="false">EXACT(AN1227,AH1227)</f>
        <v>0</v>
      </c>
      <c r="AU1227" s="0" t="n">
        <f aca="false">IF(ISBLANK(AI1227),"",EXACT(AN1227,AI1227))</f>
        <v>0</v>
      </c>
      <c r="AV1227" s="0" t="n">
        <f aca="false">IF(ISBLANK(AJ1227),"",EXACT(AN1227,AJ1227))</f>
        <v>0</v>
      </c>
      <c r="AW1227" s="32" t="n">
        <f aca="false">IF(OR(AT1227,AU1227,AV1227),TRUE(),FALSE())</f>
        <v>0</v>
      </c>
      <c r="AX1227" s="0" t="b">
        <f aca="false">EXACT(AN1227,AK1227)</f>
        <v>1</v>
      </c>
      <c r="AY1227" s="1" t="str">
        <f aca="false">IF(ISBLANK(AB1227),"-",IF(EXACT(AB1227,AN1227),"-","FP"))</f>
        <v>-</v>
      </c>
      <c r="AZ1227" s="1" t="str">
        <f aca="false">IF(ISBLANK(AB1227),"FN","-")</f>
        <v>-</v>
      </c>
      <c r="BB1227" s="1" t="n">
        <v>318.156294580361</v>
      </c>
      <c r="BC1227" s="0" t="n">
        <f aca="false">COUNTIF($AR$10:AR1227,"FALSE")</f>
        <v>57</v>
      </c>
      <c r="BD1227" s="0" t="n">
        <f aca="false">COUNTIF($AW$10:AW1227,"FALSE")</f>
        <v>64</v>
      </c>
      <c r="BE1227" s="0" t="n">
        <f aca="false">COUNTIF($AX$10:AX1227,"FALSE")</f>
        <v>5</v>
      </c>
      <c r="BF1227" s="33" t="n">
        <f aca="false">BC1227*100/2401</f>
        <v>2.37401082882132</v>
      </c>
      <c r="BG1227" s="33" t="n">
        <f aca="false">BD1227*100/2401</f>
        <v>2.6655560183257</v>
      </c>
      <c r="BH1227" s="33" t="n">
        <f aca="false">BE1227*100/2401</f>
        <v>0.208246563931695</v>
      </c>
    </row>
    <row r="1228" customFormat="false" ht="12.75" hidden="false" customHeight="false" outlineLevel="0" collapsed="false">
      <c r="C1228" s="28" t="n">
        <v>1219</v>
      </c>
      <c r="D1228" s="0" t="s">
        <v>5785</v>
      </c>
      <c r="E1228" s="0" t="n">
        <v>318.176275954671</v>
      </c>
      <c r="F1228" s="28" t="n">
        <v>3</v>
      </c>
      <c r="G1228" s="28" t="n">
        <v>5</v>
      </c>
      <c r="H1228" s="29" t="n">
        <v>11.6416048164647</v>
      </c>
      <c r="I1228" s="29" t="n">
        <v>4.38576450673556</v>
      </c>
      <c r="J1228" s="29" t="n">
        <v>2.76820151920773</v>
      </c>
      <c r="K1228" s="0" t="s">
        <v>53</v>
      </c>
      <c r="L1228" s="0" t="s">
        <v>53</v>
      </c>
      <c r="M1228" s="0" t="s">
        <v>53</v>
      </c>
      <c r="N1228" s="0" t="s">
        <v>53</v>
      </c>
      <c r="O1228" s="0" t="s">
        <v>53</v>
      </c>
      <c r="P1228" s="0" t="s">
        <v>53</v>
      </c>
      <c r="Q1228" s="0" t="s">
        <v>53</v>
      </c>
      <c r="R1228" s="0" t="s">
        <v>29</v>
      </c>
      <c r="S1228" s="0" t="s">
        <v>29</v>
      </c>
      <c r="T1228" s="0" t="s">
        <v>29</v>
      </c>
      <c r="U1228" s="0" t="s">
        <v>5786</v>
      </c>
      <c r="V1228" s="0" t="n">
        <v>12</v>
      </c>
      <c r="W1228" s="0" t="n">
        <v>12</v>
      </c>
      <c r="X1228" s="0" t="n">
        <v>12</v>
      </c>
      <c r="Y1228" s="0" t="n">
        <v>8</v>
      </c>
      <c r="Z1228" s="0" t="n">
        <v>0</v>
      </c>
      <c r="AA1228" s="0" t="n">
        <v>0</v>
      </c>
      <c r="AB1228" s="0" t="s">
        <v>5787</v>
      </c>
      <c r="AC1228" s="0" t="s">
        <v>5788</v>
      </c>
      <c r="AH1228" s="0" t="s">
        <v>5789</v>
      </c>
      <c r="AI1228" s="0" t="s">
        <v>5790</v>
      </c>
      <c r="AJ1228" s="0" t="s">
        <v>5791</v>
      </c>
      <c r="AK1228" s="0" t="s">
        <v>5787</v>
      </c>
      <c r="AN1228" s="30" t="s">
        <v>5787</v>
      </c>
      <c r="AO1228" s="0" t="b">
        <f aca="false">EXACT(AN1228,AK1228)</f>
        <v>1</v>
      </c>
      <c r="AP1228" s="1" t="n">
        <f aca="false">IF(I1228&gt;H1228,"Cl/Br",FALSE())</f>
        <v>0</v>
      </c>
      <c r="AQ1228" s="31"/>
      <c r="AR1228" s="0" t="b">
        <f aca="false">EXACT(AN1228,AB1228)</f>
        <v>1</v>
      </c>
      <c r="AS1228" s="0" t="b">
        <f aca="false">EXACT(AN1228,AE1228)</f>
        <v>0</v>
      </c>
      <c r="AT1228" s="0" t="b">
        <f aca="false">EXACT(AN1228,AH1228)</f>
        <v>0</v>
      </c>
      <c r="AU1228" s="0" t="n">
        <f aca="false">IF(ISBLANK(AI1228),"",EXACT(AN1228,AI1228))</f>
        <v>0</v>
      </c>
      <c r="AV1228" s="0" t="n">
        <f aca="false">IF(ISBLANK(AJ1228),"",EXACT(AN1228,AJ1228))</f>
        <v>0</v>
      </c>
      <c r="AW1228" s="32" t="n">
        <f aca="false">IF(OR(AT1228,AU1228,AV1228),TRUE(),FALSE())</f>
        <v>0</v>
      </c>
      <c r="AX1228" s="0" t="b">
        <f aca="false">EXACT(AN1228,AK1228)</f>
        <v>1</v>
      </c>
      <c r="AY1228" s="1" t="str">
        <f aca="false">IF(ISBLANK(AB1228),"-",IF(EXACT(AB1228,AN1228),"-","FP"))</f>
        <v>-</v>
      </c>
      <c r="AZ1228" s="1" t="str">
        <f aca="false">IF(ISBLANK(AB1228),"FN","-")</f>
        <v>-</v>
      </c>
      <c r="BB1228" s="1" t="n">
        <v>318.176275954671</v>
      </c>
      <c r="BC1228" s="0" t="n">
        <f aca="false">COUNTIF($AR$10:AR1228,"FALSE")</f>
        <v>57</v>
      </c>
      <c r="BD1228" s="0" t="n">
        <f aca="false">COUNTIF($AW$10:AW1228,"FALSE")</f>
        <v>65</v>
      </c>
      <c r="BE1228" s="0" t="n">
        <f aca="false">COUNTIF($AX$10:AX1228,"FALSE")</f>
        <v>5</v>
      </c>
      <c r="BF1228" s="33" t="n">
        <f aca="false">BC1228*100/2401</f>
        <v>2.37401082882132</v>
      </c>
      <c r="BG1228" s="33" t="n">
        <f aca="false">BD1228*100/2401</f>
        <v>2.70720533111204</v>
      </c>
      <c r="BH1228" s="33" t="n">
        <f aca="false">BE1228*100/2401</f>
        <v>0.208246563931695</v>
      </c>
    </row>
    <row r="1229" customFormat="false" ht="12.75" hidden="false" customHeight="false" outlineLevel="0" collapsed="false">
      <c r="C1229" s="28" t="n">
        <v>1220</v>
      </c>
      <c r="D1229" s="0" t="s">
        <v>5792</v>
      </c>
      <c r="E1229" s="0" t="n">
        <v>319.094936029613</v>
      </c>
      <c r="F1229" s="28" t="n">
        <v>3</v>
      </c>
      <c r="G1229" s="28" t="n">
        <v>5</v>
      </c>
      <c r="H1229" s="29" t="n">
        <v>10.4655313007146</v>
      </c>
      <c r="I1229" s="29" t="n">
        <v>1.71036467890605</v>
      </c>
      <c r="J1229" s="29" t="n">
        <v>0.418529182559799</v>
      </c>
      <c r="K1229" s="0" t="s">
        <v>53</v>
      </c>
      <c r="L1229" s="0" t="s">
        <v>53</v>
      </c>
      <c r="M1229" s="0" t="s">
        <v>53</v>
      </c>
      <c r="N1229" s="0" t="s">
        <v>53</v>
      </c>
      <c r="O1229" s="0" t="s">
        <v>53</v>
      </c>
      <c r="P1229" s="0" t="s">
        <v>53</v>
      </c>
      <c r="Q1229" s="0" t="s">
        <v>53</v>
      </c>
      <c r="R1229" s="0" t="s">
        <v>29</v>
      </c>
      <c r="S1229" s="0" t="s">
        <v>29</v>
      </c>
      <c r="T1229" s="0" t="s">
        <v>29</v>
      </c>
      <c r="U1229" s="0" t="s">
        <v>5793</v>
      </c>
      <c r="V1229" s="0" t="n">
        <v>21</v>
      </c>
      <c r="W1229" s="0" t="n">
        <v>21</v>
      </c>
      <c r="X1229" s="0" t="n">
        <v>19</v>
      </c>
      <c r="Y1229" s="0" t="n">
        <v>12</v>
      </c>
      <c r="Z1229" s="0" t="n">
        <v>4</v>
      </c>
      <c r="AA1229" s="0" t="n">
        <v>2</v>
      </c>
      <c r="AB1229" s="0" t="s">
        <v>5794</v>
      </c>
      <c r="AC1229" s="0" t="s">
        <v>5795</v>
      </c>
      <c r="AD1229" s="0" t="s">
        <v>5796</v>
      </c>
      <c r="AE1229" s="0" t="s">
        <v>5794</v>
      </c>
      <c r="AF1229" s="0" t="s">
        <v>5796</v>
      </c>
      <c r="AH1229" s="0" t="s">
        <v>5797</v>
      </c>
      <c r="AI1229" s="0" t="s">
        <v>5794</v>
      </c>
      <c r="AJ1229" s="0" t="s">
        <v>5798</v>
      </c>
      <c r="AK1229" s="0" t="s">
        <v>5794</v>
      </c>
      <c r="AN1229" s="30" t="s">
        <v>5794</v>
      </c>
      <c r="AO1229" s="0" t="b">
        <f aca="false">EXACT(AN1229,AK1229)</f>
        <v>1</v>
      </c>
      <c r="AP1229" s="1" t="n">
        <f aca="false">IF(I1229&gt;H1229,"Cl/Br",FALSE())</f>
        <v>0</v>
      </c>
      <c r="AQ1229" s="31"/>
      <c r="AR1229" s="0" t="b">
        <f aca="false">EXACT(AN1229,AB1229)</f>
        <v>1</v>
      </c>
      <c r="AS1229" s="0" t="b">
        <f aca="false">EXACT(AN1229,AE1229)</f>
        <v>1</v>
      </c>
      <c r="AT1229" s="0" t="b">
        <f aca="false">EXACT(AN1229,AH1229)</f>
        <v>0</v>
      </c>
      <c r="AU1229" s="0" t="n">
        <f aca="false">IF(ISBLANK(AI1229),"",EXACT(AN1229,AI1229))</f>
        <v>1</v>
      </c>
      <c r="AV1229" s="0" t="n">
        <f aca="false">IF(ISBLANK(AJ1229),"",EXACT(AN1229,AJ1229))</f>
        <v>0</v>
      </c>
      <c r="AW1229" s="32" t="n">
        <f aca="false">IF(OR(AT1229,AU1229,AV1229),TRUE(),FALSE())</f>
        <v>1</v>
      </c>
      <c r="AX1229" s="0" t="b">
        <f aca="false">EXACT(AN1229,AK1229)</f>
        <v>1</v>
      </c>
      <c r="AY1229" s="1" t="str">
        <f aca="false">IF(ISBLANK(AB1229),"-",IF(EXACT(AB1229,AN1229),"-","FP"))</f>
        <v>-</v>
      </c>
      <c r="AZ1229" s="1" t="str">
        <f aca="false">IF(ISBLANK(AB1229),"FN","-")</f>
        <v>-</v>
      </c>
      <c r="BB1229" s="1" t="n">
        <v>319.094936029613</v>
      </c>
      <c r="BC1229" s="0" t="n">
        <f aca="false">COUNTIF($AR$10:AR1229,"FALSE")</f>
        <v>57</v>
      </c>
      <c r="BD1229" s="0" t="n">
        <f aca="false">COUNTIF($AW$10:AW1229,"FALSE")</f>
        <v>65</v>
      </c>
      <c r="BE1229" s="0" t="n">
        <f aca="false">COUNTIF($AX$10:AX1229,"FALSE")</f>
        <v>5</v>
      </c>
      <c r="BF1229" s="33" t="n">
        <f aca="false">BC1229*100/2401</f>
        <v>2.37401082882132</v>
      </c>
      <c r="BG1229" s="33" t="n">
        <f aca="false">BD1229*100/2401</f>
        <v>2.70720533111204</v>
      </c>
      <c r="BH1229" s="33" t="n">
        <f aca="false">BE1229*100/2401</f>
        <v>0.208246563931695</v>
      </c>
    </row>
    <row r="1230" customFormat="false" ht="12.75" hidden="false" customHeight="false" outlineLevel="0" collapsed="false">
      <c r="C1230" s="28" t="n">
        <v>1221</v>
      </c>
      <c r="D1230" s="0" t="s">
        <v>5799</v>
      </c>
      <c r="E1230" s="0" t="n">
        <v>319.132839026409</v>
      </c>
      <c r="F1230" s="28" t="n">
        <v>3</v>
      </c>
      <c r="G1230" s="28" t="n">
        <v>5</v>
      </c>
      <c r="H1230" s="29" t="n">
        <v>19.5423999292779</v>
      </c>
      <c r="I1230" s="29" t="n">
        <v>3.03279190672804</v>
      </c>
      <c r="J1230" s="29" t="n">
        <v>0.953952227514018</v>
      </c>
      <c r="K1230" s="0" t="s">
        <v>53</v>
      </c>
      <c r="L1230" s="0" t="s">
        <v>53</v>
      </c>
      <c r="M1230" s="0" t="s">
        <v>53</v>
      </c>
      <c r="N1230" s="0" t="s">
        <v>53</v>
      </c>
      <c r="O1230" s="0" t="s">
        <v>53</v>
      </c>
      <c r="P1230" s="0" t="s">
        <v>53</v>
      </c>
      <c r="Q1230" s="0" t="s">
        <v>53</v>
      </c>
      <c r="R1230" s="0" t="s">
        <v>29</v>
      </c>
      <c r="S1230" s="0" t="s">
        <v>29</v>
      </c>
      <c r="T1230" s="0" t="s">
        <v>29</v>
      </c>
      <c r="U1230" s="0" t="s">
        <v>5800</v>
      </c>
      <c r="V1230" s="0" t="n">
        <v>17</v>
      </c>
      <c r="W1230" s="0" t="n">
        <v>17</v>
      </c>
      <c r="X1230" s="0" t="n">
        <v>16</v>
      </c>
      <c r="Y1230" s="0" t="n">
        <v>6</v>
      </c>
      <c r="Z1230" s="0" t="n">
        <v>2</v>
      </c>
      <c r="AA1230" s="0" t="n">
        <v>2</v>
      </c>
      <c r="AB1230" s="0" t="s">
        <v>5801</v>
      </c>
      <c r="AC1230" s="0" t="s">
        <v>5802</v>
      </c>
      <c r="AD1230" s="0" t="s">
        <v>5803</v>
      </c>
      <c r="AE1230" s="0" t="s">
        <v>5802</v>
      </c>
      <c r="AF1230" s="0" t="s">
        <v>5803</v>
      </c>
      <c r="AH1230" s="0" t="s">
        <v>5801</v>
      </c>
      <c r="AI1230" s="0" t="s">
        <v>5802</v>
      </c>
      <c r="AJ1230" s="0" t="s">
        <v>5803</v>
      </c>
      <c r="AK1230" s="0" t="s">
        <v>5802</v>
      </c>
      <c r="AN1230" s="30" t="s">
        <v>5802</v>
      </c>
      <c r="AO1230" s="0" t="b">
        <f aca="false">EXACT(AN1230,AK1230)</f>
        <v>1</v>
      </c>
      <c r="AP1230" s="1" t="n">
        <f aca="false">IF(I1230&gt;H1230,"Cl/Br",FALSE())</f>
        <v>0</v>
      </c>
      <c r="AQ1230" s="31"/>
      <c r="AR1230" s="0" t="b">
        <f aca="false">EXACT(AN1230,AB1230)</f>
        <v>0</v>
      </c>
      <c r="AS1230" s="0" t="b">
        <f aca="false">EXACT(AN1230,AE1230)</f>
        <v>1</v>
      </c>
      <c r="AT1230" s="0" t="b">
        <f aca="false">EXACT(AN1230,AH1230)</f>
        <v>0</v>
      </c>
      <c r="AU1230" s="0" t="n">
        <f aca="false">IF(ISBLANK(AI1230),"",EXACT(AN1230,AI1230))</f>
        <v>1</v>
      </c>
      <c r="AV1230" s="0" t="n">
        <f aca="false">IF(ISBLANK(AJ1230),"",EXACT(AN1230,AJ1230))</f>
        <v>0</v>
      </c>
      <c r="AW1230" s="32" t="n">
        <f aca="false">IF(OR(AT1230,AU1230,AV1230),TRUE(),FALSE())</f>
        <v>1</v>
      </c>
      <c r="AX1230" s="0" t="b">
        <f aca="false">EXACT(AN1230,AK1230)</f>
        <v>1</v>
      </c>
      <c r="AY1230" s="1" t="str">
        <f aca="false">IF(ISBLANK(AB1230),"-",IF(EXACT(AB1230,AN1230),"-","FP"))</f>
        <v>FP</v>
      </c>
      <c r="AZ1230" s="1" t="str">
        <f aca="false">IF(ISBLANK(AB1230),"FN","-")</f>
        <v>-</v>
      </c>
      <c r="BB1230" s="1" t="n">
        <v>319.132839026409</v>
      </c>
      <c r="BC1230" s="0" t="n">
        <f aca="false">COUNTIF($AR$10:AR1230,"FALSE")</f>
        <v>58</v>
      </c>
      <c r="BD1230" s="0" t="n">
        <f aca="false">COUNTIF($AW$10:AW1230,"FALSE")</f>
        <v>65</v>
      </c>
      <c r="BE1230" s="0" t="n">
        <f aca="false">COUNTIF($AX$10:AX1230,"FALSE")</f>
        <v>5</v>
      </c>
      <c r="BF1230" s="33" t="n">
        <f aca="false">BC1230*100/2401</f>
        <v>2.41566014160766</v>
      </c>
      <c r="BG1230" s="33" t="n">
        <f aca="false">BD1230*100/2401</f>
        <v>2.70720533111204</v>
      </c>
      <c r="BH1230" s="33" t="n">
        <f aca="false">BE1230*100/2401</f>
        <v>0.208246563931695</v>
      </c>
    </row>
    <row r="1231" customFormat="false" ht="12.75" hidden="false" customHeight="false" outlineLevel="0" collapsed="false">
      <c r="C1231" s="28" t="n">
        <v>1222</v>
      </c>
      <c r="D1231" s="0" t="s">
        <v>5804</v>
      </c>
      <c r="E1231" s="0" t="n">
        <v>319.181617411795</v>
      </c>
      <c r="F1231" s="28" t="n">
        <v>3</v>
      </c>
      <c r="G1231" s="28" t="n">
        <v>5</v>
      </c>
      <c r="H1231" s="29" t="n">
        <v>21.8063097190169</v>
      </c>
      <c r="I1231" s="29" t="n">
        <v>34.8921350093382</v>
      </c>
      <c r="J1231" s="29" t="n">
        <v>7.67294619360254</v>
      </c>
      <c r="K1231" s="0" t="s">
        <v>53</v>
      </c>
      <c r="L1231" s="0" t="s">
        <v>53</v>
      </c>
      <c r="M1231" s="0" t="s">
        <v>53</v>
      </c>
      <c r="N1231" s="0" t="s">
        <v>53</v>
      </c>
      <c r="O1231" s="0" t="s">
        <v>53</v>
      </c>
      <c r="P1231" s="0" t="s">
        <v>53</v>
      </c>
      <c r="Q1231" s="0" t="s">
        <v>53</v>
      </c>
      <c r="R1231" s="0" t="s">
        <v>53</v>
      </c>
      <c r="S1231" s="0" t="s">
        <v>53</v>
      </c>
      <c r="T1231" s="0" t="s">
        <v>29</v>
      </c>
      <c r="U1231" s="0" t="s">
        <v>5805</v>
      </c>
      <c r="V1231" s="0" t="n">
        <v>11</v>
      </c>
      <c r="W1231" s="0" t="n">
        <v>3</v>
      </c>
      <c r="X1231" s="0" t="n">
        <v>3</v>
      </c>
      <c r="Y1231" s="0" t="n">
        <v>1</v>
      </c>
      <c r="Z1231" s="0" t="n">
        <v>1</v>
      </c>
      <c r="AA1231" s="0" t="n">
        <v>1</v>
      </c>
      <c r="AB1231" s="0" t="s">
        <v>5806</v>
      </c>
      <c r="AC1231" s="0" t="s">
        <v>5807</v>
      </c>
      <c r="AD1231" s="0" t="s">
        <v>5808</v>
      </c>
      <c r="AE1231" s="0" t="s">
        <v>5806</v>
      </c>
      <c r="AH1231" s="0" t="s">
        <v>5806</v>
      </c>
      <c r="AI1231" s="0" t="s">
        <v>5809</v>
      </c>
      <c r="AJ1231" s="0" t="s">
        <v>5810</v>
      </c>
      <c r="AK1231" s="0" t="s">
        <v>5806</v>
      </c>
      <c r="AN1231" s="30" t="s">
        <v>5806</v>
      </c>
      <c r="AO1231" s="0" t="b">
        <f aca="false">EXACT(AN1231,AK1231)</f>
        <v>1</v>
      </c>
      <c r="AP1231" s="1" t="str">
        <f aca="false">IF(I1231&gt;H1231,"Cl/Br",FALSE())</f>
        <v>Cl/Br</v>
      </c>
      <c r="AQ1231" s="31"/>
      <c r="AR1231" s="0" t="b">
        <f aca="false">EXACT(AN1231,AB1231)</f>
        <v>1</v>
      </c>
      <c r="AS1231" s="0" t="b">
        <f aca="false">EXACT(AN1231,AE1231)</f>
        <v>1</v>
      </c>
      <c r="AT1231" s="0" t="b">
        <f aca="false">EXACT(AN1231,AH1231)</f>
        <v>1</v>
      </c>
      <c r="AU1231" s="0" t="n">
        <f aca="false">IF(ISBLANK(AI1231),"",EXACT(AN1231,AI1231))</f>
        <v>0</v>
      </c>
      <c r="AV1231" s="0" t="n">
        <f aca="false">IF(ISBLANK(AJ1231),"",EXACT(AN1231,AJ1231))</f>
        <v>0</v>
      </c>
      <c r="AW1231" s="32" t="n">
        <f aca="false">IF(OR(AT1231,AU1231,AV1231),TRUE(),FALSE())</f>
        <v>1</v>
      </c>
      <c r="AX1231" s="0" t="b">
        <f aca="false">EXACT(AN1231,AK1231)</f>
        <v>1</v>
      </c>
      <c r="AY1231" s="1" t="str">
        <f aca="false">IF(ISBLANK(AB1231),"-",IF(EXACT(AB1231,AN1231),"-","FP"))</f>
        <v>-</v>
      </c>
      <c r="AZ1231" s="1" t="str">
        <f aca="false">IF(ISBLANK(AB1231),"FN","-")</f>
        <v>-</v>
      </c>
      <c r="BB1231" s="1" t="n">
        <v>319.181617411795</v>
      </c>
      <c r="BC1231" s="0" t="n">
        <f aca="false">COUNTIF($AR$10:AR1231,"FALSE")</f>
        <v>58</v>
      </c>
      <c r="BD1231" s="0" t="n">
        <f aca="false">COUNTIF($AW$10:AW1231,"FALSE")</f>
        <v>65</v>
      </c>
      <c r="BE1231" s="0" t="n">
        <f aca="false">COUNTIF($AX$10:AX1231,"FALSE")</f>
        <v>5</v>
      </c>
      <c r="BF1231" s="33" t="n">
        <f aca="false">BC1231*100/2401</f>
        <v>2.41566014160766</v>
      </c>
      <c r="BG1231" s="33" t="n">
        <f aca="false">BD1231*100/2401</f>
        <v>2.70720533111204</v>
      </c>
      <c r="BH1231" s="33" t="n">
        <f aca="false">BE1231*100/2401</f>
        <v>0.208246563931695</v>
      </c>
    </row>
    <row r="1232" customFormat="false" ht="12.75" hidden="false" customHeight="false" outlineLevel="0" collapsed="false">
      <c r="C1232" s="28" t="n">
        <v>1223</v>
      </c>
      <c r="D1232" s="0" t="s">
        <v>5811</v>
      </c>
      <c r="E1232" s="0" t="n">
        <v>320.011768520752</v>
      </c>
      <c r="F1232" s="28" t="n">
        <v>3</v>
      </c>
      <c r="G1232" s="28" t="n">
        <v>5</v>
      </c>
      <c r="H1232" s="29" t="n">
        <v>19.6951782620897</v>
      </c>
      <c r="I1232" s="29" t="n">
        <v>68.2277527303563</v>
      </c>
      <c r="J1232" s="29" t="n">
        <v>13.6343452866397</v>
      </c>
      <c r="K1232" s="0" t="s">
        <v>53</v>
      </c>
      <c r="L1232" s="0" t="s">
        <v>53</v>
      </c>
      <c r="M1232" s="0" t="s">
        <v>53</v>
      </c>
      <c r="N1232" s="0" t="s">
        <v>53</v>
      </c>
      <c r="O1232" s="0" t="s">
        <v>53</v>
      </c>
      <c r="P1232" s="0" t="s">
        <v>53</v>
      </c>
      <c r="Q1232" s="0" t="s">
        <v>53</v>
      </c>
      <c r="R1232" s="0" t="s">
        <v>53</v>
      </c>
      <c r="S1232" s="0" t="s">
        <v>53</v>
      </c>
      <c r="T1232" s="0" t="s">
        <v>29</v>
      </c>
      <c r="U1232" s="0" t="s">
        <v>5812</v>
      </c>
      <c r="V1232" s="0" t="n">
        <v>85</v>
      </c>
      <c r="W1232" s="0" t="n">
        <v>10</v>
      </c>
      <c r="X1232" s="0" t="n">
        <v>5</v>
      </c>
      <c r="Y1232" s="0" t="n">
        <v>1</v>
      </c>
      <c r="Z1232" s="0" t="n">
        <v>0</v>
      </c>
      <c r="AA1232" s="0" t="n">
        <v>0</v>
      </c>
      <c r="AB1232" s="0" t="s">
        <v>5813</v>
      </c>
      <c r="AC1232" s="0" t="s">
        <v>5814</v>
      </c>
      <c r="AD1232" s="0" t="s">
        <v>5815</v>
      </c>
      <c r="AE1232" s="0" t="s">
        <v>5813</v>
      </c>
      <c r="AH1232" s="0" t="s">
        <v>5813</v>
      </c>
      <c r="AI1232" s="0" t="s">
        <v>5816</v>
      </c>
      <c r="AJ1232" s="0" t="s">
        <v>5817</v>
      </c>
      <c r="AK1232" s="0" t="s">
        <v>5813</v>
      </c>
      <c r="AN1232" s="30" t="s">
        <v>5813</v>
      </c>
      <c r="AO1232" s="0" t="b">
        <f aca="false">EXACT(AN1232,AK1232)</f>
        <v>1</v>
      </c>
      <c r="AP1232" s="1" t="str">
        <f aca="false">IF(I1232&gt;H1232,"Cl/Br",FALSE())</f>
        <v>Cl/Br</v>
      </c>
      <c r="AQ1232" s="31"/>
      <c r="AR1232" s="0" t="b">
        <f aca="false">EXACT(AN1232,AB1232)</f>
        <v>1</v>
      </c>
      <c r="AS1232" s="0" t="b">
        <f aca="false">EXACT(AN1232,AE1232)</f>
        <v>1</v>
      </c>
      <c r="AT1232" s="0" t="b">
        <f aca="false">EXACT(AN1232,AH1232)</f>
        <v>1</v>
      </c>
      <c r="AU1232" s="0" t="n">
        <f aca="false">IF(ISBLANK(AI1232),"",EXACT(AN1232,AI1232))</f>
        <v>0</v>
      </c>
      <c r="AV1232" s="0" t="n">
        <f aca="false">IF(ISBLANK(AJ1232),"",EXACT(AN1232,AJ1232))</f>
        <v>0</v>
      </c>
      <c r="AW1232" s="32" t="n">
        <f aca="false">IF(OR(AT1232,AU1232,AV1232),TRUE(),FALSE())</f>
        <v>1</v>
      </c>
      <c r="AX1232" s="0" t="b">
        <f aca="false">EXACT(AN1232,AK1232)</f>
        <v>1</v>
      </c>
      <c r="AY1232" s="1" t="str">
        <f aca="false">IF(ISBLANK(AB1232),"-",IF(EXACT(AB1232,AN1232),"-","FP"))</f>
        <v>-</v>
      </c>
      <c r="AZ1232" s="1" t="str">
        <f aca="false">IF(ISBLANK(AB1232),"FN","-")</f>
        <v>-</v>
      </c>
      <c r="BB1232" s="1" t="n">
        <v>320.011768520752</v>
      </c>
      <c r="BC1232" s="0" t="n">
        <f aca="false">COUNTIF($AR$10:AR1232,"FALSE")</f>
        <v>58</v>
      </c>
      <c r="BD1232" s="0" t="n">
        <f aca="false">COUNTIF($AW$10:AW1232,"FALSE")</f>
        <v>65</v>
      </c>
      <c r="BE1232" s="0" t="n">
        <f aca="false">COUNTIF($AX$10:AX1232,"FALSE")</f>
        <v>5</v>
      </c>
      <c r="BF1232" s="33" t="n">
        <f aca="false">BC1232*100/2401</f>
        <v>2.41566014160766</v>
      </c>
      <c r="BG1232" s="33" t="n">
        <f aca="false">BD1232*100/2401</f>
        <v>2.70720533111204</v>
      </c>
      <c r="BH1232" s="33" t="n">
        <f aca="false">BE1232*100/2401</f>
        <v>0.208246563931695</v>
      </c>
    </row>
    <row r="1233" customFormat="false" ht="12.75" hidden="false" customHeight="false" outlineLevel="0" collapsed="false">
      <c r="C1233" s="28" t="n">
        <v>1224</v>
      </c>
      <c r="D1233" s="0" t="s">
        <v>5818</v>
      </c>
      <c r="E1233" s="0" t="n">
        <v>320.076907570144</v>
      </c>
      <c r="F1233" s="28" t="n">
        <v>3</v>
      </c>
      <c r="G1233" s="28" t="n">
        <v>5</v>
      </c>
      <c r="H1233" s="29" t="n">
        <v>13.5799695456353</v>
      </c>
      <c r="I1233" s="29" t="n">
        <v>2.66122346145139</v>
      </c>
      <c r="J1233" s="29" t="n">
        <v>0.640846433950384</v>
      </c>
      <c r="K1233" s="0" t="s">
        <v>53</v>
      </c>
      <c r="L1233" s="0" t="s">
        <v>53</v>
      </c>
      <c r="M1233" s="0" t="s">
        <v>53</v>
      </c>
      <c r="N1233" s="0" t="s">
        <v>53</v>
      </c>
      <c r="O1233" s="0" t="s">
        <v>53</v>
      </c>
      <c r="P1233" s="0" t="s">
        <v>53</v>
      </c>
      <c r="Q1233" s="0" t="s">
        <v>53</v>
      </c>
      <c r="R1233" s="0" t="s">
        <v>29</v>
      </c>
      <c r="S1233" s="0" t="s">
        <v>29</v>
      </c>
      <c r="T1233" s="0" t="s">
        <v>29</v>
      </c>
      <c r="U1233" s="0" t="s">
        <v>5819</v>
      </c>
      <c r="V1233" s="0" t="n">
        <v>37</v>
      </c>
      <c r="W1233" s="0" t="n">
        <v>37</v>
      </c>
      <c r="X1233" s="0" t="n">
        <v>34</v>
      </c>
      <c r="Y1233" s="0" t="n">
        <v>24</v>
      </c>
      <c r="Z1233" s="0" t="n">
        <v>9</v>
      </c>
      <c r="AA1233" s="0" t="n">
        <v>2</v>
      </c>
      <c r="AB1233" s="0" t="s">
        <v>5820</v>
      </c>
      <c r="AC1233" s="0" t="s">
        <v>5821</v>
      </c>
      <c r="AD1233" s="0" t="s">
        <v>5822</v>
      </c>
      <c r="AH1233" s="0" t="s">
        <v>5820</v>
      </c>
      <c r="AI1233" s="0" t="s">
        <v>5823</v>
      </c>
      <c r="AJ1233" s="0" t="s">
        <v>5824</v>
      </c>
      <c r="AK1233" s="0" t="s">
        <v>5820</v>
      </c>
      <c r="AN1233" s="30" t="s">
        <v>5820</v>
      </c>
      <c r="AO1233" s="0" t="b">
        <f aca="false">EXACT(AN1233,AK1233)</f>
        <v>1</v>
      </c>
      <c r="AP1233" s="1" t="n">
        <f aca="false">IF(I1233&gt;H1233,"Cl/Br",FALSE())</f>
        <v>0</v>
      </c>
      <c r="AQ1233" s="31"/>
      <c r="AR1233" s="0" t="b">
        <f aca="false">EXACT(AN1233,AB1233)</f>
        <v>1</v>
      </c>
      <c r="AS1233" s="0" t="b">
        <f aca="false">EXACT(AN1233,AE1233)</f>
        <v>0</v>
      </c>
      <c r="AT1233" s="0" t="b">
        <f aca="false">EXACT(AN1233,AH1233)</f>
        <v>1</v>
      </c>
      <c r="AU1233" s="0" t="n">
        <f aca="false">IF(ISBLANK(AI1233),"",EXACT(AN1233,AI1233))</f>
        <v>0</v>
      </c>
      <c r="AV1233" s="0" t="n">
        <f aca="false">IF(ISBLANK(AJ1233),"",EXACT(AN1233,AJ1233))</f>
        <v>0</v>
      </c>
      <c r="AW1233" s="32" t="n">
        <f aca="false">IF(OR(AT1233,AU1233,AV1233),TRUE(),FALSE())</f>
        <v>1</v>
      </c>
      <c r="AX1233" s="0" t="b">
        <f aca="false">EXACT(AN1233,AK1233)</f>
        <v>1</v>
      </c>
      <c r="AY1233" s="1" t="str">
        <f aca="false">IF(ISBLANK(AB1233),"-",IF(EXACT(AB1233,AN1233),"-","FP"))</f>
        <v>-</v>
      </c>
      <c r="AZ1233" s="1" t="str">
        <f aca="false">IF(ISBLANK(AB1233),"FN","-")</f>
        <v>-</v>
      </c>
      <c r="BB1233" s="1" t="n">
        <v>320.076907570144</v>
      </c>
      <c r="BC1233" s="0" t="n">
        <f aca="false">COUNTIF($AR$10:AR1233,"FALSE")</f>
        <v>58</v>
      </c>
      <c r="BD1233" s="0" t="n">
        <f aca="false">COUNTIF($AW$10:AW1233,"FALSE")</f>
        <v>65</v>
      </c>
      <c r="BE1233" s="0" t="n">
        <f aca="false">COUNTIF($AX$10:AX1233,"FALSE")</f>
        <v>5</v>
      </c>
      <c r="BF1233" s="33" t="n">
        <f aca="false">BC1233*100/2401</f>
        <v>2.41566014160766</v>
      </c>
      <c r="BG1233" s="33" t="n">
        <f aca="false">BD1233*100/2401</f>
        <v>2.70720533111204</v>
      </c>
      <c r="BH1233" s="33" t="n">
        <f aca="false">BE1233*100/2401</f>
        <v>0.208246563931695</v>
      </c>
    </row>
    <row r="1234" customFormat="false" ht="12.75" hidden="false" customHeight="false" outlineLevel="0" collapsed="false">
      <c r="C1234" s="28" t="n">
        <v>1225</v>
      </c>
      <c r="D1234" s="0" t="s">
        <v>5825</v>
      </c>
      <c r="E1234" s="0" t="n">
        <v>320.126412679041</v>
      </c>
      <c r="F1234" s="28" t="n">
        <v>3</v>
      </c>
      <c r="G1234" s="28" t="n">
        <v>5</v>
      </c>
      <c r="H1234" s="29" t="n">
        <v>19.3452768257062</v>
      </c>
      <c r="I1234" s="29" t="n">
        <v>3.35303230697053</v>
      </c>
      <c r="J1234" s="29" t="n">
        <v>0.75750674548777</v>
      </c>
      <c r="K1234" s="0" t="s">
        <v>53</v>
      </c>
      <c r="L1234" s="0" t="s">
        <v>53</v>
      </c>
      <c r="M1234" s="0" t="s">
        <v>53</v>
      </c>
      <c r="N1234" s="0" t="s">
        <v>53</v>
      </c>
      <c r="O1234" s="0" t="s">
        <v>53</v>
      </c>
      <c r="P1234" s="0" t="s">
        <v>53</v>
      </c>
      <c r="Q1234" s="0" t="s">
        <v>53</v>
      </c>
      <c r="R1234" s="0" t="s">
        <v>29</v>
      </c>
      <c r="S1234" s="0" t="s">
        <v>29</v>
      </c>
      <c r="T1234" s="0" t="s">
        <v>29</v>
      </c>
      <c r="U1234" s="0" t="s">
        <v>5826</v>
      </c>
      <c r="V1234" s="0" t="n">
        <v>26</v>
      </c>
      <c r="W1234" s="0" t="n">
        <v>26</v>
      </c>
      <c r="X1234" s="0" t="n">
        <v>25</v>
      </c>
      <c r="Y1234" s="0" t="n">
        <v>10</v>
      </c>
      <c r="Z1234" s="0" t="n">
        <v>3</v>
      </c>
      <c r="AA1234" s="0" t="n">
        <v>1</v>
      </c>
      <c r="AB1234" s="0" t="s">
        <v>5827</v>
      </c>
      <c r="AC1234" s="0" t="s">
        <v>5828</v>
      </c>
      <c r="AD1234" s="0" t="s">
        <v>5829</v>
      </c>
      <c r="AE1234" s="0" t="s">
        <v>5827</v>
      </c>
      <c r="AF1234" s="0" t="s">
        <v>5828</v>
      </c>
      <c r="AH1234" s="0" t="s">
        <v>5827</v>
      </c>
      <c r="AI1234" s="0" t="s">
        <v>5830</v>
      </c>
      <c r="AJ1234" s="0" t="s">
        <v>5828</v>
      </c>
      <c r="AK1234" s="0" t="s">
        <v>5827</v>
      </c>
      <c r="AN1234" s="30" t="s">
        <v>5827</v>
      </c>
      <c r="AO1234" s="0" t="b">
        <f aca="false">EXACT(AN1234,AK1234)</f>
        <v>1</v>
      </c>
      <c r="AP1234" s="1" t="n">
        <f aca="false">IF(I1234&gt;H1234,"Cl/Br",FALSE())</f>
        <v>0</v>
      </c>
      <c r="AQ1234" s="31"/>
      <c r="AR1234" s="0" t="b">
        <f aca="false">EXACT(AN1234,AB1234)</f>
        <v>1</v>
      </c>
      <c r="AS1234" s="0" t="b">
        <f aca="false">EXACT(AN1234,AE1234)</f>
        <v>1</v>
      </c>
      <c r="AT1234" s="0" t="b">
        <f aca="false">EXACT(AN1234,AH1234)</f>
        <v>1</v>
      </c>
      <c r="AU1234" s="0" t="n">
        <f aca="false">IF(ISBLANK(AI1234),"",EXACT(AN1234,AI1234))</f>
        <v>0</v>
      </c>
      <c r="AV1234" s="0" t="n">
        <f aca="false">IF(ISBLANK(AJ1234),"",EXACT(AN1234,AJ1234))</f>
        <v>0</v>
      </c>
      <c r="AW1234" s="32" t="n">
        <f aca="false">IF(OR(AT1234,AU1234,AV1234),TRUE(),FALSE())</f>
        <v>1</v>
      </c>
      <c r="AX1234" s="0" t="b">
        <f aca="false">EXACT(AN1234,AK1234)</f>
        <v>1</v>
      </c>
      <c r="AY1234" s="1" t="str">
        <f aca="false">IF(ISBLANK(AB1234),"-",IF(EXACT(AB1234,AN1234),"-","FP"))</f>
        <v>-</v>
      </c>
      <c r="AZ1234" s="1" t="str">
        <f aca="false">IF(ISBLANK(AB1234),"FN","-")</f>
        <v>-</v>
      </c>
      <c r="BB1234" s="1" t="n">
        <v>320.126412679041</v>
      </c>
      <c r="BC1234" s="0" t="n">
        <f aca="false">COUNTIF($AR$10:AR1234,"FALSE")</f>
        <v>58</v>
      </c>
      <c r="BD1234" s="0" t="n">
        <f aca="false">COUNTIF($AW$10:AW1234,"FALSE")</f>
        <v>65</v>
      </c>
      <c r="BE1234" s="0" t="n">
        <f aca="false">COUNTIF($AX$10:AX1234,"FALSE")</f>
        <v>5</v>
      </c>
      <c r="BF1234" s="33" t="n">
        <f aca="false">BC1234*100/2401</f>
        <v>2.41566014160766</v>
      </c>
      <c r="BG1234" s="33" t="n">
        <f aca="false">BD1234*100/2401</f>
        <v>2.70720533111204</v>
      </c>
      <c r="BH1234" s="33" t="n">
        <f aca="false">BE1234*100/2401</f>
        <v>0.208246563931695</v>
      </c>
    </row>
    <row r="1235" customFormat="false" ht="12.75" hidden="false" customHeight="false" outlineLevel="0" collapsed="false">
      <c r="C1235" s="28" t="n">
        <v>1226</v>
      </c>
      <c r="D1235" s="0" t="s">
        <v>5831</v>
      </c>
      <c r="E1235" s="0" t="n">
        <v>320.128631063784</v>
      </c>
      <c r="F1235" s="28" t="n">
        <v>3</v>
      </c>
      <c r="G1235" s="28" t="n">
        <v>5</v>
      </c>
      <c r="H1235" s="29" t="n">
        <v>17.7833476665219</v>
      </c>
      <c r="I1235" s="29" t="n">
        <v>1.87203103278361</v>
      </c>
      <c r="J1235" s="29" t="n">
        <v>0.480838894709625</v>
      </c>
      <c r="K1235" s="0" t="s">
        <v>53</v>
      </c>
      <c r="L1235" s="0" t="s">
        <v>53</v>
      </c>
      <c r="M1235" s="0" t="s">
        <v>53</v>
      </c>
      <c r="N1235" s="0" t="s">
        <v>53</v>
      </c>
      <c r="O1235" s="0" t="s">
        <v>53</v>
      </c>
      <c r="P1235" s="0" t="s">
        <v>53</v>
      </c>
      <c r="Q1235" s="0" t="s">
        <v>53</v>
      </c>
      <c r="R1235" s="0" t="s">
        <v>29</v>
      </c>
      <c r="S1235" s="0" t="s">
        <v>29</v>
      </c>
      <c r="T1235" s="0" t="s">
        <v>29</v>
      </c>
      <c r="U1235" s="0" t="s">
        <v>5832</v>
      </c>
      <c r="V1235" s="0" t="n">
        <v>20</v>
      </c>
      <c r="W1235" s="0" t="n">
        <v>20</v>
      </c>
      <c r="X1235" s="0" t="n">
        <v>19</v>
      </c>
      <c r="Y1235" s="0" t="n">
        <v>11</v>
      </c>
      <c r="Z1235" s="0" t="n">
        <v>2</v>
      </c>
      <c r="AA1235" s="0" t="n">
        <v>2</v>
      </c>
      <c r="AB1235" s="0" t="s">
        <v>5833</v>
      </c>
      <c r="AC1235" s="0" t="s">
        <v>5834</v>
      </c>
      <c r="AD1235" s="0" t="s">
        <v>5835</v>
      </c>
      <c r="AE1235" s="0" t="s">
        <v>5833</v>
      </c>
      <c r="AH1235" s="0" t="s">
        <v>5833</v>
      </c>
      <c r="AI1235" s="0" t="s">
        <v>5834</v>
      </c>
      <c r="AJ1235" s="0" t="s">
        <v>5836</v>
      </c>
      <c r="AK1235" s="0" t="s">
        <v>5833</v>
      </c>
      <c r="AN1235" s="30" t="s">
        <v>5833</v>
      </c>
      <c r="AO1235" s="0" t="b">
        <f aca="false">EXACT(AN1235,AK1235)</f>
        <v>1</v>
      </c>
      <c r="AP1235" s="1" t="n">
        <f aca="false">IF(I1235&gt;H1235,"Cl/Br",FALSE())</f>
        <v>0</v>
      </c>
      <c r="AQ1235" s="31"/>
      <c r="AR1235" s="0" t="b">
        <f aca="false">EXACT(AN1235,AB1235)</f>
        <v>1</v>
      </c>
      <c r="AS1235" s="0" t="b">
        <f aca="false">EXACT(AN1235,AE1235)</f>
        <v>1</v>
      </c>
      <c r="AT1235" s="0" t="b">
        <f aca="false">EXACT(AN1235,AH1235)</f>
        <v>1</v>
      </c>
      <c r="AU1235" s="0" t="n">
        <f aca="false">IF(ISBLANK(AI1235),"",EXACT(AN1235,AI1235))</f>
        <v>0</v>
      </c>
      <c r="AV1235" s="0" t="n">
        <f aca="false">IF(ISBLANK(AJ1235),"",EXACT(AN1235,AJ1235))</f>
        <v>0</v>
      </c>
      <c r="AW1235" s="32" t="n">
        <f aca="false">IF(OR(AT1235,AU1235,AV1235),TRUE(),FALSE())</f>
        <v>1</v>
      </c>
      <c r="AX1235" s="0" t="b">
        <f aca="false">EXACT(AN1235,AK1235)</f>
        <v>1</v>
      </c>
      <c r="AY1235" s="1" t="str">
        <f aca="false">IF(ISBLANK(AB1235),"-",IF(EXACT(AB1235,AN1235),"-","FP"))</f>
        <v>-</v>
      </c>
      <c r="AZ1235" s="1" t="str">
        <f aca="false">IF(ISBLANK(AB1235),"FN","-")</f>
        <v>-</v>
      </c>
      <c r="BB1235" s="1" t="n">
        <v>320.128631063784</v>
      </c>
      <c r="BC1235" s="0" t="n">
        <f aca="false">COUNTIF($AR$10:AR1235,"FALSE")</f>
        <v>58</v>
      </c>
      <c r="BD1235" s="0" t="n">
        <f aca="false">COUNTIF($AW$10:AW1235,"FALSE")</f>
        <v>65</v>
      </c>
      <c r="BE1235" s="0" t="n">
        <f aca="false">COUNTIF($AX$10:AX1235,"FALSE")</f>
        <v>5</v>
      </c>
      <c r="BF1235" s="33" t="n">
        <f aca="false">BC1235*100/2401</f>
        <v>2.41566014160766</v>
      </c>
      <c r="BG1235" s="33" t="n">
        <f aca="false">BD1235*100/2401</f>
        <v>2.70720533111204</v>
      </c>
      <c r="BH1235" s="33" t="n">
        <f aca="false">BE1235*100/2401</f>
        <v>0.208246563931695</v>
      </c>
    </row>
    <row r="1236" customFormat="false" ht="12.75" hidden="false" customHeight="false" outlineLevel="0" collapsed="false">
      <c r="C1236" s="28" t="n">
        <v>1227</v>
      </c>
      <c r="D1236" s="0" t="s">
        <v>5837</v>
      </c>
      <c r="E1236" s="0" t="n">
        <v>320.136993987307</v>
      </c>
      <c r="F1236" s="28" t="n">
        <v>3</v>
      </c>
      <c r="G1236" s="28" t="n">
        <v>5</v>
      </c>
      <c r="H1236" s="29" t="n">
        <v>17.470146389964</v>
      </c>
      <c r="I1236" s="29" t="n">
        <v>1.58643659248976</v>
      </c>
      <c r="J1236" s="29" t="n">
        <v>1.34358320418318</v>
      </c>
      <c r="K1236" s="0" t="s">
        <v>53</v>
      </c>
      <c r="L1236" s="0" t="s">
        <v>53</v>
      </c>
      <c r="M1236" s="0" t="s">
        <v>53</v>
      </c>
      <c r="N1236" s="0" t="s">
        <v>53</v>
      </c>
      <c r="O1236" s="0" t="s">
        <v>53</v>
      </c>
      <c r="P1236" s="0" t="s">
        <v>53</v>
      </c>
      <c r="Q1236" s="0" t="s">
        <v>53</v>
      </c>
      <c r="R1236" s="0" t="s">
        <v>29</v>
      </c>
      <c r="S1236" s="0" t="s">
        <v>29</v>
      </c>
      <c r="T1236" s="0" t="s">
        <v>29</v>
      </c>
      <c r="U1236" s="0" t="s">
        <v>5838</v>
      </c>
      <c r="V1236" s="0" t="n">
        <v>17</v>
      </c>
      <c r="W1236" s="0" t="n">
        <v>17</v>
      </c>
      <c r="X1236" s="0" t="n">
        <v>17</v>
      </c>
      <c r="Y1236" s="0" t="n">
        <v>11</v>
      </c>
      <c r="Z1236" s="0" t="n">
        <v>3</v>
      </c>
      <c r="AA1236" s="0" t="n">
        <v>0</v>
      </c>
      <c r="AB1236" s="0" t="s">
        <v>5839</v>
      </c>
      <c r="AC1236" s="0" t="s">
        <v>5840</v>
      </c>
      <c r="AE1236" s="0" t="s">
        <v>5839</v>
      </c>
      <c r="AH1236" s="0" t="s">
        <v>5839</v>
      </c>
      <c r="AI1236" s="0" t="s">
        <v>5841</v>
      </c>
      <c r="AJ1236" s="0" t="s">
        <v>5842</v>
      </c>
      <c r="AK1236" s="0" t="s">
        <v>5839</v>
      </c>
      <c r="AN1236" s="30" t="s">
        <v>5839</v>
      </c>
      <c r="AO1236" s="0" t="b">
        <f aca="false">EXACT(AN1236,AK1236)</f>
        <v>1</v>
      </c>
      <c r="AP1236" s="1" t="n">
        <f aca="false">IF(I1236&gt;H1236,"Cl/Br",FALSE())</f>
        <v>0</v>
      </c>
      <c r="AQ1236" s="31"/>
      <c r="AR1236" s="0" t="b">
        <f aca="false">EXACT(AN1236,AB1236)</f>
        <v>1</v>
      </c>
      <c r="AS1236" s="0" t="b">
        <f aca="false">EXACT(AN1236,AE1236)</f>
        <v>1</v>
      </c>
      <c r="AT1236" s="0" t="b">
        <f aca="false">EXACT(AN1236,AH1236)</f>
        <v>1</v>
      </c>
      <c r="AU1236" s="0" t="n">
        <f aca="false">IF(ISBLANK(AI1236),"",EXACT(AN1236,AI1236))</f>
        <v>0</v>
      </c>
      <c r="AV1236" s="0" t="n">
        <f aca="false">IF(ISBLANK(AJ1236),"",EXACT(AN1236,AJ1236))</f>
        <v>0</v>
      </c>
      <c r="AW1236" s="32" t="n">
        <f aca="false">IF(OR(AT1236,AU1236,AV1236),TRUE(),FALSE())</f>
        <v>1</v>
      </c>
      <c r="AX1236" s="0" t="b">
        <f aca="false">EXACT(AN1236,AK1236)</f>
        <v>1</v>
      </c>
      <c r="AY1236" s="1" t="str">
        <f aca="false">IF(ISBLANK(AB1236),"-",IF(EXACT(AB1236,AN1236),"-","FP"))</f>
        <v>-</v>
      </c>
      <c r="AZ1236" s="1" t="str">
        <f aca="false">IF(ISBLANK(AB1236),"FN","-")</f>
        <v>-</v>
      </c>
      <c r="BB1236" s="1" t="n">
        <v>320.136993987307</v>
      </c>
      <c r="BC1236" s="0" t="n">
        <f aca="false">COUNTIF($AR$10:AR1236,"FALSE")</f>
        <v>58</v>
      </c>
      <c r="BD1236" s="0" t="n">
        <f aca="false">COUNTIF($AW$10:AW1236,"FALSE")</f>
        <v>65</v>
      </c>
      <c r="BE1236" s="0" t="n">
        <f aca="false">COUNTIF($AX$10:AX1236,"FALSE")</f>
        <v>5</v>
      </c>
      <c r="BF1236" s="33" t="n">
        <f aca="false">BC1236*100/2401</f>
        <v>2.41566014160766</v>
      </c>
      <c r="BG1236" s="33" t="n">
        <f aca="false">BD1236*100/2401</f>
        <v>2.70720533111204</v>
      </c>
      <c r="BH1236" s="33" t="n">
        <f aca="false">BE1236*100/2401</f>
        <v>0.208246563931695</v>
      </c>
    </row>
    <row r="1237" customFormat="false" ht="12.75" hidden="false" customHeight="false" outlineLevel="0" collapsed="false">
      <c r="C1237" s="28" t="n">
        <v>1228</v>
      </c>
      <c r="D1237" s="0" t="s">
        <v>5843</v>
      </c>
      <c r="E1237" s="0" t="n">
        <v>320.163652260372</v>
      </c>
      <c r="F1237" s="28" t="n">
        <v>3</v>
      </c>
      <c r="G1237" s="28" t="n">
        <v>5</v>
      </c>
      <c r="H1237" s="29" t="n">
        <v>22.5281708404023</v>
      </c>
      <c r="I1237" s="29" t="n">
        <v>2.7558169486831</v>
      </c>
      <c r="J1237" s="29" t="n">
        <v>0.370461513905158</v>
      </c>
      <c r="K1237" s="0" t="s">
        <v>53</v>
      </c>
      <c r="L1237" s="0" t="s">
        <v>53</v>
      </c>
      <c r="M1237" s="0" t="s">
        <v>53</v>
      </c>
      <c r="N1237" s="0" t="s">
        <v>53</v>
      </c>
      <c r="O1237" s="0" t="s">
        <v>53</v>
      </c>
      <c r="P1237" s="0" t="s">
        <v>53</v>
      </c>
      <c r="Q1237" s="0" t="s">
        <v>53</v>
      </c>
      <c r="R1237" s="0" t="s">
        <v>29</v>
      </c>
      <c r="S1237" s="0" t="s">
        <v>29</v>
      </c>
      <c r="T1237" s="0" t="s">
        <v>29</v>
      </c>
      <c r="U1237" s="0" t="s">
        <v>5844</v>
      </c>
      <c r="V1237" s="0" t="n">
        <v>17</v>
      </c>
      <c r="W1237" s="0" t="n">
        <v>17</v>
      </c>
      <c r="X1237" s="0" t="n">
        <v>16</v>
      </c>
      <c r="Y1237" s="0" t="n">
        <v>2</v>
      </c>
      <c r="Z1237" s="0" t="n">
        <v>1</v>
      </c>
      <c r="AA1237" s="0" t="n">
        <v>1</v>
      </c>
      <c r="AB1237" s="0" t="s">
        <v>5845</v>
      </c>
      <c r="AH1237" s="0" t="s">
        <v>5845</v>
      </c>
      <c r="AI1237" s="0" t="s">
        <v>5846</v>
      </c>
      <c r="AJ1237" s="0" t="s">
        <v>5847</v>
      </c>
      <c r="AK1237" s="0" t="s">
        <v>5845</v>
      </c>
      <c r="AN1237" s="30" t="s">
        <v>5845</v>
      </c>
      <c r="AO1237" s="0" t="b">
        <f aca="false">EXACT(AN1237,AK1237)</f>
        <v>1</v>
      </c>
      <c r="AP1237" s="1" t="n">
        <f aca="false">IF(I1237&gt;H1237,"Cl/Br",FALSE())</f>
        <v>0</v>
      </c>
      <c r="AQ1237" s="31"/>
      <c r="AR1237" s="0" t="b">
        <f aca="false">EXACT(AN1237,AB1237)</f>
        <v>1</v>
      </c>
      <c r="AS1237" s="0" t="b">
        <f aca="false">EXACT(AN1237,AE1237)</f>
        <v>0</v>
      </c>
      <c r="AT1237" s="0" t="b">
        <f aca="false">EXACT(AN1237,AH1237)</f>
        <v>1</v>
      </c>
      <c r="AU1237" s="0" t="n">
        <f aca="false">IF(ISBLANK(AI1237),"",EXACT(AN1237,AI1237))</f>
        <v>0</v>
      </c>
      <c r="AV1237" s="0" t="n">
        <f aca="false">IF(ISBLANK(AJ1237),"",EXACT(AN1237,AJ1237))</f>
        <v>0</v>
      </c>
      <c r="AW1237" s="32" t="n">
        <f aca="false">IF(OR(AT1237,AU1237,AV1237),TRUE(),FALSE())</f>
        <v>1</v>
      </c>
      <c r="AX1237" s="0" t="b">
        <f aca="false">EXACT(AN1237,AK1237)</f>
        <v>1</v>
      </c>
      <c r="AY1237" s="1" t="str">
        <f aca="false">IF(ISBLANK(AB1237),"-",IF(EXACT(AB1237,AN1237),"-","FP"))</f>
        <v>-</v>
      </c>
      <c r="AZ1237" s="1" t="str">
        <f aca="false">IF(ISBLANK(AB1237),"FN","-")</f>
        <v>-</v>
      </c>
      <c r="BB1237" s="1" t="n">
        <v>320.163652260372</v>
      </c>
      <c r="BC1237" s="0" t="n">
        <f aca="false">COUNTIF($AR$10:AR1237,"FALSE")</f>
        <v>58</v>
      </c>
      <c r="BD1237" s="0" t="n">
        <f aca="false">COUNTIF($AW$10:AW1237,"FALSE")</f>
        <v>65</v>
      </c>
      <c r="BE1237" s="0" t="n">
        <f aca="false">COUNTIF($AX$10:AX1237,"FALSE")</f>
        <v>5</v>
      </c>
      <c r="BF1237" s="33" t="n">
        <f aca="false">BC1237*100/2401</f>
        <v>2.41566014160766</v>
      </c>
      <c r="BG1237" s="33" t="n">
        <f aca="false">BD1237*100/2401</f>
        <v>2.70720533111204</v>
      </c>
      <c r="BH1237" s="33" t="n">
        <f aca="false">BE1237*100/2401</f>
        <v>0.208246563931695</v>
      </c>
    </row>
    <row r="1238" customFormat="false" ht="12.75" hidden="false" customHeight="false" outlineLevel="0" collapsed="false">
      <c r="C1238" s="28" t="n">
        <v>1229</v>
      </c>
      <c r="D1238" s="0" t="s">
        <v>5848</v>
      </c>
      <c r="E1238" s="0" t="n">
        <v>321.059188385586</v>
      </c>
      <c r="F1238" s="28" t="n">
        <v>3</v>
      </c>
      <c r="G1238" s="28" t="n">
        <v>5</v>
      </c>
      <c r="H1238" s="29" t="n">
        <v>19.9306615406028</v>
      </c>
      <c r="I1238" s="29" t="n">
        <v>39.6987373776564</v>
      </c>
      <c r="J1238" s="29" t="n">
        <v>8.12832804534699</v>
      </c>
      <c r="K1238" s="0" t="s">
        <v>53</v>
      </c>
      <c r="L1238" s="0" t="s">
        <v>53</v>
      </c>
      <c r="M1238" s="0" t="s">
        <v>53</v>
      </c>
      <c r="N1238" s="0" t="s">
        <v>53</v>
      </c>
      <c r="O1238" s="0" t="s">
        <v>53</v>
      </c>
      <c r="P1238" s="0" t="s">
        <v>53</v>
      </c>
      <c r="Q1238" s="0" t="s">
        <v>53</v>
      </c>
      <c r="R1238" s="0" t="s">
        <v>53</v>
      </c>
      <c r="S1238" s="0" t="s">
        <v>53</v>
      </c>
      <c r="T1238" s="0" t="s">
        <v>29</v>
      </c>
      <c r="U1238" s="0" t="s">
        <v>5849</v>
      </c>
      <c r="V1238" s="0" t="n">
        <v>62</v>
      </c>
      <c r="W1238" s="0" t="n">
        <v>17</v>
      </c>
      <c r="X1238" s="0" t="n">
        <v>12</v>
      </c>
      <c r="Y1238" s="0" t="n">
        <v>1</v>
      </c>
      <c r="Z1238" s="0" t="n">
        <v>1</v>
      </c>
      <c r="AA1238" s="0" t="n">
        <v>0</v>
      </c>
      <c r="AB1238" s="0" t="s">
        <v>5850</v>
      </c>
      <c r="AC1238" s="0" t="s">
        <v>5851</v>
      </c>
      <c r="AD1238" s="0" t="s">
        <v>5852</v>
      </c>
      <c r="AE1238" s="0" t="s">
        <v>5850</v>
      </c>
      <c r="AH1238" s="0" t="s">
        <v>5850</v>
      </c>
      <c r="AI1238" s="0" t="s">
        <v>5853</v>
      </c>
      <c r="AJ1238" s="0" t="s">
        <v>5854</v>
      </c>
      <c r="AK1238" s="0" t="s">
        <v>5850</v>
      </c>
      <c r="AN1238" s="30" t="s">
        <v>5850</v>
      </c>
      <c r="AO1238" s="0" t="b">
        <f aca="false">EXACT(AN1238,AK1238)</f>
        <v>1</v>
      </c>
      <c r="AP1238" s="1" t="str">
        <f aca="false">IF(I1238&gt;H1238,"Cl/Br",FALSE())</f>
        <v>Cl/Br</v>
      </c>
      <c r="AQ1238" s="31"/>
      <c r="AR1238" s="0" t="b">
        <f aca="false">EXACT(AN1238,AB1238)</f>
        <v>1</v>
      </c>
      <c r="AS1238" s="0" t="b">
        <f aca="false">EXACT(AN1238,AE1238)</f>
        <v>1</v>
      </c>
      <c r="AT1238" s="0" t="b">
        <f aca="false">EXACT(AN1238,AH1238)</f>
        <v>1</v>
      </c>
      <c r="AU1238" s="0" t="n">
        <f aca="false">IF(ISBLANK(AI1238),"",EXACT(AN1238,AI1238))</f>
        <v>0</v>
      </c>
      <c r="AV1238" s="0" t="n">
        <f aca="false">IF(ISBLANK(AJ1238),"",EXACT(AN1238,AJ1238))</f>
        <v>0</v>
      </c>
      <c r="AW1238" s="32" t="n">
        <f aca="false">IF(OR(AT1238,AU1238,AV1238),TRUE(),FALSE())</f>
        <v>1</v>
      </c>
      <c r="AX1238" s="0" t="b">
        <f aca="false">EXACT(AN1238,AK1238)</f>
        <v>1</v>
      </c>
      <c r="AY1238" s="1" t="str">
        <f aca="false">IF(ISBLANK(AB1238),"-",IF(EXACT(AB1238,AN1238),"-","FP"))</f>
        <v>-</v>
      </c>
      <c r="AZ1238" s="1" t="str">
        <f aca="false">IF(ISBLANK(AB1238),"FN","-")</f>
        <v>-</v>
      </c>
      <c r="BB1238" s="1" t="n">
        <v>321.059188385586</v>
      </c>
      <c r="BC1238" s="0" t="n">
        <f aca="false">COUNTIF($AR$10:AR1238,"FALSE")</f>
        <v>58</v>
      </c>
      <c r="BD1238" s="0" t="n">
        <f aca="false">COUNTIF($AW$10:AW1238,"FALSE")</f>
        <v>65</v>
      </c>
      <c r="BE1238" s="0" t="n">
        <f aca="false">COUNTIF($AX$10:AX1238,"FALSE")</f>
        <v>5</v>
      </c>
      <c r="BF1238" s="33" t="n">
        <f aca="false">BC1238*100/2401</f>
        <v>2.41566014160766</v>
      </c>
      <c r="BG1238" s="33" t="n">
        <f aca="false">BD1238*100/2401</f>
        <v>2.70720533111204</v>
      </c>
      <c r="BH1238" s="33" t="n">
        <f aca="false">BE1238*100/2401</f>
        <v>0.208246563931695</v>
      </c>
    </row>
    <row r="1239" customFormat="false" ht="12.75" hidden="false" customHeight="false" outlineLevel="0" collapsed="false">
      <c r="C1239" s="28" t="n">
        <v>1230</v>
      </c>
      <c r="D1239" s="0" t="s">
        <v>5855</v>
      </c>
      <c r="E1239" s="0" t="n">
        <v>321.072105527171</v>
      </c>
      <c r="F1239" s="28" t="n">
        <v>3</v>
      </c>
      <c r="G1239" s="28" t="n">
        <v>5</v>
      </c>
      <c r="H1239" s="29" t="n">
        <v>13.4747582522436</v>
      </c>
      <c r="I1239" s="29" t="n">
        <v>3.19531971807946</v>
      </c>
      <c r="J1239" s="29" t="n">
        <v>1.24750315106702</v>
      </c>
      <c r="K1239" s="0" t="s">
        <v>53</v>
      </c>
      <c r="L1239" s="0" t="s">
        <v>53</v>
      </c>
      <c r="M1239" s="0" t="s">
        <v>53</v>
      </c>
      <c r="N1239" s="0" t="s">
        <v>53</v>
      </c>
      <c r="O1239" s="0" t="s">
        <v>53</v>
      </c>
      <c r="P1239" s="0" t="s">
        <v>53</v>
      </c>
      <c r="Q1239" s="0" t="s">
        <v>53</v>
      </c>
      <c r="R1239" s="0" t="s">
        <v>29</v>
      </c>
      <c r="S1239" s="0" t="s">
        <v>29</v>
      </c>
      <c r="T1239" s="0" t="s">
        <v>29</v>
      </c>
      <c r="U1239" s="0" t="s">
        <v>5856</v>
      </c>
      <c r="V1239" s="0" t="n">
        <v>29</v>
      </c>
      <c r="W1239" s="0" t="n">
        <v>29</v>
      </c>
      <c r="X1239" s="0" t="n">
        <v>27</v>
      </c>
      <c r="Y1239" s="0" t="n">
        <v>21</v>
      </c>
      <c r="Z1239" s="0" t="n">
        <v>2</v>
      </c>
      <c r="AA1239" s="0" t="n">
        <v>0</v>
      </c>
      <c r="AB1239" s="0" t="s">
        <v>5857</v>
      </c>
      <c r="AC1239" s="0" t="s">
        <v>5858</v>
      </c>
      <c r="AD1239" s="0" t="s">
        <v>5859</v>
      </c>
      <c r="AH1239" s="0" t="s">
        <v>5857</v>
      </c>
      <c r="AI1239" s="0" t="s">
        <v>5860</v>
      </c>
      <c r="AJ1239" s="0" t="s">
        <v>5858</v>
      </c>
      <c r="AK1239" s="0" t="s">
        <v>5857</v>
      </c>
      <c r="AN1239" s="30" t="s">
        <v>5857</v>
      </c>
      <c r="AO1239" s="0" t="b">
        <f aca="false">EXACT(AN1239,AK1239)</f>
        <v>1</v>
      </c>
      <c r="AP1239" s="1" t="n">
        <f aca="false">IF(I1239&gt;H1239,"Cl/Br",FALSE())</f>
        <v>0</v>
      </c>
      <c r="AQ1239" s="31"/>
      <c r="AR1239" s="0" t="b">
        <f aca="false">EXACT(AN1239,AB1239)</f>
        <v>1</v>
      </c>
      <c r="AS1239" s="0" t="b">
        <f aca="false">EXACT(AN1239,AE1239)</f>
        <v>0</v>
      </c>
      <c r="AT1239" s="0" t="b">
        <f aca="false">EXACT(AN1239,AH1239)</f>
        <v>1</v>
      </c>
      <c r="AU1239" s="0" t="n">
        <f aca="false">IF(ISBLANK(AI1239),"",EXACT(AN1239,AI1239))</f>
        <v>0</v>
      </c>
      <c r="AV1239" s="0" t="n">
        <f aca="false">IF(ISBLANK(AJ1239),"",EXACT(AN1239,AJ1239))</f>
        <v>0</v>
      </c>
      <c r="AW1239" s="32" t="n">
        <f aca="false">IF(OR(AT1239,AU1239,AV1239),TRUE(),FALSE())</f>
        <v>1</v>
      </c>
      <c r="AX1239" s="0" t="b">
        <f aca="false">EXACT(AN1239,AK1239)</f>
        <v>1</v>
      </c>
      <c r="AY1239" s="1" t="str">
        <f aca="false">IF(ISBLANK(AB1239),"-",IF(EXACT(AB1239,AN1239),"-","FP"))</f>
        <v>-</v>
      </c>
      <c r="AZ1239" s="1" t="str">
        <f aca="false">IF(ISBLANK(AB1239),"FN","-")</f>
        <v>-</v>
      </c>
      <c r="BB1239" s="1" t="n">
        <v>321.072105527171</v>
      </c>
      <c r="BC1239" s="0" t="n">
        <f aca="false">COUNTIF($AR$10:AR1239,"FALSE")</f>
        <v>58</v>
      </c>
      <c r="BD1239" s="0" t="n">
        <f aca="false">COUNTIF($AW$10:AW1239,"FALSE")</f>
        <v>65</v>
      </c>
      <c r="BE1239" s="0" t="n">
        <f aca="false">COUNTIF($AX$10:AX1239,"FALSE")</f>
        <v>5</v>
      </c>
      <c r="BF1239" s="33" t="n">
        <f aca="false">BC1239*100/2401</f>
        <v>2.41566014160766</v>
      </c>
      <c r="BG1239" s="33" t="n">
        <f aca="false">BD1239*100/2401</f>
        <v>2.70720533111204</v>
      </c>
      <c r="BH1239" s="33" t="n">
        <f aca="false">BE1239*100/2401</f>
        <v>0.208246563931695</v>
      </c>
    </row>
    <row r="1240" customFormat="false" ht="12.75" hidden="false" customHeight="false" outlineLevel="0" collapsed="false">
      <c r="C1240" s="28" t="n">
        <v>1231</v>
      </c>
      <c r="D1240" s="0" t="s">
        <v>5861</v>
      </c>
      <c r="E1240" s="0" t="n">
        <v>321.075978582069</v>
      </c>
      <c r="F1240" s="28" t="n">
        <v>3</v>
      </c>
      <c r="G1240" s="28" t="n">
        <v>5</v>
      </c>
      <c r="H1240" s="29" t="n">
        <v>12.418525751702</v>
      </c>
      <c r="I1240" s="29" t="n">
        <v>3.25085040240577</v>
      </c>
      <c r="J1240" s="29" t="n">
        <v>3.51431263339137</v>
      </c>
      <c r="K1240" s="0" t="s">
        <v>53</v>
      </c>
      <c r="L1240" s="0" t="s">
        <v>53</v>
      </c>
      <c r="M1240" s="0" t="s">
        <v>53</v>
      </c>
      <c r="N1240" s="0" t="s">
        <v>53</v>
      </c>
      <c r="O1240" s="0" t="s">
        <v>53</v>
      </c>
      <c r="P1240" s="0" t="s">
        <v>53</v>
      </c>
      <c r="Q1240" s="0" t="s">
        <v>53</v>
      </c>
      <c r="R1240" s="0" t="s">
        <v>29</v>
      </c>
      <c r="S1240" s="0" t="s">
        <v>29</v>
      </c>
      <c r="T1240" s="0" t="s">
        <v>29</v>
      </c>
      <c r="U1240" s="0" t="s">
        <v>5862</v>
      </c>
      <c r="V1240" s="0" t="n">
        <v>31</v>
      </c>
      <c r="W1240" s="0" t="n">
        <v>31</v>
      </c>
      <c r="X1240" s="0" t="n">
        <v>28</v>
      </c>
      <c r="Y1240" s="0" t="n">
        <v>22</v>
      </c>
      <c r="Z1240" s="0" t="n">
        <v>0</v>
      </c>
      <c r="AA1240" s="0" t="n">
        <v>0</v>
      </c>
      <c r="AB1240" s="0" t="s">
        <v>5863</v>
      </c>
      <c r="AC1240" s="0" t="s">
        <v>5864</v>
      </c>
      <c r="AD1240" s="0" t="s">
        <v>5865</v>
      </c>
      <c r="AH1240" s="0" t="s">
        <v>5866</v>
      </c>
      <c r="AI1240" s="0" t="s">
        <v>5867</v>
      </c>
      <c r="AJ1240" s="0" t="s">
        <v>5863</v>
      </c>
      <c r="AK1240" s="0" t="s">
        <v>5865</v>
      </c>
      <c r="AN1240" s="30" t="s">
        <v>5865</v>
      </c>
      <c r="AO1240" s="0" t="b">
        <f aca="false">EXACT(AN1240,AK1240)</f>
        <v>1</v>
      </c>
      <c r="AP1240" s="1" t="n">
        <f aca="false">IF(I1240&gt;H1240,"Cl/Br",FALSE())</f>
        <v>0</v>
      </c>
      <c r="AQ1240" s="31"/>
      <c r="AR1240" s="0" t="b">
        <f aca="false">EXACT(AN1240,AB1240)</f>
        <v>0</v>
      </c>
      <c r="AS1240" s="0" t="b">
        <f aca="false">EXACT(AN1240,AE1240)</f>
        <v>0</v>
      </c>
      <c r="AT1240" s="0" t="b">
        <f aca="false">EXACT(AN1240,AH1240)</f>
        <v>0</v>
      </c>
      <c r="AU1240" s="0" t="n">
        <f aca="false">IF(ISBLANK(AI1240),"",EXACT(AN1240,AI1240))</f>
        <v>0</v>
      </c>
      <c r="AV1240" s="0" t="n">
        <f aca="false">IF(ISBLANK(AJ1240),"",EXACT(AN1240,AJ1240))</f>
        <v>0</v>
      </c>
      <c r="AW1240" s="32" t="n">
        <f aca="false">IF(OR(AT1240,AU1240,AV1240),TRUE(),FALSE())</f>
        <v>0</v>
      </c>
      <c r="AX1240" s="0" t="b">
        <f aca="false">EXACT(AN1240,AK1240)</f>
        <v>1</v>
      </c>
      <c r="AY1240" s="1" t="str">
        <f aca="false">IF(ISBLANK(AB1240),"-",IF(EXACT(AB1240,AN1240),"-","FP"))</f>
        <v>FP</v>
      </c>
      <c r="AZ1240" s="1" t="str">
        <f aca="false">IF(ISBLANK(AB1240),"FN","-")</f>
        <v>-</v>
      </c>
      <c r="BB1240" s="1" t="n">
        <v>321.075978582069</v>
      </c>
      <c r="BC1240" s="0" t="n">
        <f aca="false">COUNTIF($AR$10:AR1240,"FALSE")</f>
        <v>59</v>
      </c>
      <c r="BD1240" s="0" t="n">
        <f aca="false">COUNTIF($AW$10:AW1240,"FALSE")</f>
        <v>66</v>
      </c>
      <c r="BE1240" s="0" t="n">
        <f aca="false">COUNTIF($AX$10:AX1240,"FALSE")</f>
        <v>5</v>
      </c>
      <c r="BF1240" s="33" t="n">
        <f aca="false">BC1240*100/2401</f>
        <v>2.457309454394</v>
      </c>
      <c r="BG1240" s="33" t="n">
        <f aca="false">BD1240*100/2401</f>
        <v>2.74885464389838</v>
      </c>
      <c r="BH1240" s="33" t="n">
        <f aca="false">BE1240*100/2401</f>
        <v>0.208246563931695</v>
      </c>
    </row>
    <row r="1241" customFormat="false" ht="12.75" hidden="false" customHeight="false" outlineLevel="0" collapsed="false">
      <c r="C1241" s="28" t="n">
        <v>1232</v>
      </c>
      <c r="D1241" s="0" t="s">
        <v>5868</v>
      </c>
      <c r="E1241" s="0" t="n">
        <v>321.142152211846</v>
      </c>
      <c r="F1241" s="28" t="n">
        <v>3</v>
      </c>
      <c r="G1241" s="28" t="n">
        <v>5</v>
      </c>
      <c r="H1241" s="29" t="n">
        <v>15.4966527928871</v>
      </c>
      <c r="I1241" s="29" t="n">
        <v>3.12219422562542</v>
      </c>
      <c r="J1241" s="29" t="n">
        <v>0.710599199819476</v>
      </c>
      <c r="K1241" s="0" t="s">
        <v>53</v>
      </c>
      <c r="L1241" s="0" t="s">
        <v>53</v>
      </c>
      <c r="M1241" s="0" t="s">
        <v>53</v>
      </c>
      <c r="N1241" s="0" t="s">
        <v>53</v>
      </c>
      <c r="O1241" s="0" t="s">
        <v>53</v>
      </c>
      <c r="P1241" s="0" t="s">
        <v>53</v>
      </c>
      <c r="Q1241" s="0" t="s">
        <v>53</v>
      </c>
      <c r="R1241" s="0" t="s">
        <v>29</v>
      </c>
      <c r="S1241" s="0" t="s">
        <v>29</v>
      </c>
      <c r="T1241" s="0" t="s">
        <v>29</v>
      </c>
      <c r="U1241" s="0" t="s">
        <v>5869</v>
      </c>
      <c r="V1241" s="0" t="n">
        <v>14</v>
      </c>
      <c r="W1241" s="0" t="n">
        <v>14</v>
      </c>
      <c r="X1241" s="0" t="n">
        <v>13</v>
      </c>
      <c r="Y1241" s="0" t="n">
        <v>12</v>
      </c>
      <c r="Z1241" s="0" t="n">
        <v>4</v>
      </c>
      <c r="AA1241" s="0" t="n">
        <v>1</v>
      </c>
      <c r="AB1241" s="0" t="s">
        <v>5870</v>
      </c>
      <c r="AC1241" s="0" t="s">
        <v>5871</v>
      </c>
      <c r="AE1241" s="0" t="s">
        <v>5870</v>
      </c>
      <c r="AH1241" s="0" t="s">
        <v>5870</v>
      </c>
      <c r="AI1241" s="0" t="s">
        <v>5872</v>
      </c>
      <c r="AJ1241" s="0" t="s">
        <v>5873</v>
      </c>
      <c r="AK1241" s="0" t="s">
        <v>5870</v>
      </c>
      <c r="AN1241" s="30" t="s">
        <v>5870</v>
      </c>
      <c r="AO1241" s="0" t="b">
        <f aca="false">EXACT(AN1241,AK1241)</f>
        <v>1</v>
      </c>
      <c r="AP1241" s="1" t="n">
        <f aca="false">IF(I1241&gt;H1241,"Cl/Br",FALSE())</f>
        <v>0</v>
      </c>
      <c r="AQ1241" s="31"/>
      <c r="AR1241" s="0" t="b">
        <f aca="false">EXACT(AN1241,AB1241)</f>
        <v>1</v>
      </c>
      <c r="AS1241" s="0" t="b">
        <f aca="false">EXACT(AN1241,AE1241)</f>
        <v>1</v>
      </c>
      <c r="AT1241" s="0" t="b">
        <f aca="false">EXACT(AN1241,AH1241)</f>
        <v>1</v>
      </c>
      <c r="AU1241" s="0" t="n">
        <f aca="false">IF(ISBLANK(AI1241),"",EXACT(AN1241,AI1241))</f>
        <v>0</v>
      </c>
      <c r="AV1241" s="0" t="n">
        <f aca="false">IF(ISBLANK(AJ1241),"",EXACT(AN1241,AJ1241))</f>
        <v>0</v>
      </c>
      <c r="AW1241" s="32" t="n">
        <f aca="false">IF(OR(AT1241,AU1241,AV1241),TRUE(),FALSE())</f>
        <v>1</v>
      </c>
      <c r="AX1241" s="0" t="b">
        <f aca="false">EXACT(AN1241,AK1241)</f>
        <v>1</v>
      </c>
      <c r="AY1241" s="1" t="str">
        <f aca="false">IF(ISBLANK(AB1241),"-",IF(EXACT(AB1241,AN1241),"-","FP"))</f>
        <v>-</v>
      </c>
      <c r="AZ1241" s="1" t="str">
        <f aca="false">IF(ISBLANK(AB1241),"FN","-")</f>
        <v>-</v>
      </c>
      <c r="BB1241" s="1" t="n">
        <v>321.142152211846</v>
      </c>
      <c r="BC1241" s="0" t="n">
        <f aca="false">COUNTIF($AR$10:AR1241,"FALSE")</f>
        <v>59</v>
      </c>
      <c r="BD1241" s="0" t="n">
        <f aca="false">COUNTIF($AW$10:AW1241,"FALSE")</f>
        <v>66</v>
      </c>
      <c r="BE1241" s="0" t="n">
        <f aca="false">COUNTIF($AX$10:AX1241,"FALSE")</f>
        <v>5</v>
      </c>
      <c r="BF1241" s="33" t="n">
        <f aca="false">BC1241*100/2401</f>
        <v>2.457309454394</v>
      </c>
      <c r="BG1241" s="33" t="n">
        <f aca="false">BD1241*100/2401</f>
        <v>2.74885464389838</v>
      </c>
      <c r="BH1241" s="33" t="n">
        <f aca="false">BE1241*100/2401</f>
        <v>0.208246563931695</v>
      </c>
    </row>
    <row r="1242" customFormat="false" ht="12.75" hidden="false" customHeight="false" outlineLevel="0" collapsed="false">
      <c r="C1242" s="28" t="n">
        <v>1233</v>
      </c>
      <c r="D1242" s="0" t="s">
        <v>5874</v>
      </c>
      <c r="E1242" s="0" t="n">
        <v>321.143496655037</v>
      </c>
      <c r="F1242" s="28" t="n">
        <v>3</v>
      </c>
      <c r="G1242" s="28" t="n">
        <v>5</v>
      </c>
      <c r="H1242" s="29" t="n">
        <v>16.6249318874005</v>
      </c>
      <c r="I1242" s="29" t="n">
        <v>1.45419211749778</v>
      </c>
      <c r="J1242" s="29" t="n">
        <v>1.01818222019979</v>
      </c>
      <c r="K1242" s="0" t="s">
        <v>53</v>
      </c>
      <c r="L1242" s="0" t="s">
        <v>53</v>
      </c>
      <c r="M1242" s="0" t="s">
        <v>53</v>
      </c>
      <c r="N1242" s="0" t="s">
        <v>53</v>
      </c>
      <c r="O1242" s="0" t="s">
        <v>53</v>
      </c>
      <c r="P1242" s="0" t="s">
        <v>53</v>
      </c>
      <c r="Q1242" s="0" t="s">
        <v>53</v>
      </c>
      <c r="R1242" s="0" t="s">
        <v>29</v>
      </c>
      <c r="S1242" s="0" t="s">
        <v>29</v>
      </c>
      <c r="T1242" s="0" t="s">
        <v>29</v>
      </c>
      <c r="U1242" s="0" t="s">
        <v>5875</v>
      </c>
      <c r="V1242" s="0" t="n">
        <v>12</v>
      </c>
      <c r="W1242" s="0" t="n">
        <v>12</v>
      </c>
      <c r="X1242" s="0" t="n">
        <v>11</v>
      </c>
      <c r="Y1242" s="0" t="n">
        <v>9</v>
      </c>
      <c r="Z1242" s="0" t="n">
        <v>1</v>
      </c>
      <c r="AA1242" s="0" t="n">
        <v>1</v>
      </c>
      <c r="AB1242" s="0" t="s">
        <v>5876</v>
      </c>
      <c r="AE1242" s="0" t="s">
        <v>5876</v>
      </c>
      <c r="AH1242" s="0" t="s">
        <v>5876</v>
      </c>
      <c r="AI1242" s="0" t="s">
        <v>5877</v>
      </c>
      <c r="AJ1242" s="0" t="s">
        <v>5878</v>
      </c>
      <c r="AK1242" s="0" t="s">
        <v>5876</v>
      </c>
      <c r="AN1242" s="30" t="s">
        <v>5876</v>
      </c>
      <c r="AO1242" s="0" t="b">
        <f aca="false">EXACT(AN1242,AK1242)</f>
        <v>1</v>
      </c>
      <c r="AP1242" s="1" t="n">
        <f aca="false">IF(I1242&gt;H1242,"Cl/Br",FALSE())</f>
        <v>0</v>
      </c>
      <c r="AQ1242" s="31"/>
      <c r="AR1242" s="0" t="b">
        <f aca="false">EXACT(AN1242,AB1242)</f>
        <v>1</v>
      </c>
      <c r="AS1242" s="0" t="b">
        <f aca="false">EXACT(AN1242,AE1242)</f>
        <v>1</v>
      </c>
      <c r="AT1242" s="0" t="b">
        <f aca="false">EXACT(AN1242,AH1242)</f>
        <v>1</v>
      </c>
      <c r="AU1242" s="0" t="n">
        <f aca="false">IF(ISBLANK(AI1242),"",EXACT(AN1242,AI1242))</f>
        <v>0</v>
      </c>
      <c r="AV1242" s="0" t="n">
        <f aca="false">IF(ISBLANK(AJ1242),"",EXACT(AN1242,AJ1242))</f>
        <v>0</v>
      </c>
      <c r="AW1242" s="32" t="n">
        <f aca="false">IF(OR(AT1242,AU1242,AV1242),TRUE(),FALSE())</f>
        <v>1</v>
      </c>
      <c r="AX1242" s="0" t="b">
        <f aca="false">EXACT(AN1242,AK1242)</f>
        <v>1</v>
      </c>
      <c r="AY1242" s="1" t="str">
        <f aca="false">IF(ISBLANK(AB1242),"-",IF(EXACT(AB1242,AN1242),"-","FP"))</f>
        <v>-</v>
      </c>
      <c r="AZ1242" s="1" t="str">
        <f aca="false">IF(ISBLANK(AB1242),"FN","-")</f>
        <v>-</v>
      </c>
      <c r="BB1242" s="1" t="n">
        <v>321.143496655037</v>
      </c>
      <c r="BC1242" s="0" t="n">
        <f aca="false">COUNTIF($AR$10:AR1242,"FALSE")</f>
        <v>59</v>
      </c>
      <c r="BD1242" s="0" t="n">
        <f aca="false">COUNTIF($AW$10:AW1242,"FALSE")</f>
        <v>66</v>
      </c>
      <c r="BE1242" s="0" t="n">
        <f aca="false">COUNTIF($AX$10:AX1242,"FALSE")</f>
        <v>5</v>
      </c>
      <c r="BF1242" s="33" t="n">
        <f aca="false">BC1242*100/2401</f>
        <v>2.457309454394</v>
      </c>
      <c r="BG1242" s="33" t="n">
        <f aca="false">BD1242*100/2401</f>
        <v>2.74885464389838</v>
      </c>
      <c r="BH1242" s="33" t="n">
        <f aca="false">BE1242*100/2401</f>
        <v>0.208246563931695</v>
      </c>
    </row>
    <row r="1243" customFormat="false" ht="12.75" hidden="false" customHeight="false" outlineLevel="0" collapsed="false">
      <c r="C1243" s="28" t="n">
        <v>1234</v>
      </c>
      <c r="D1243" s="0" t="s">
        <v>5879</v>
      </c>
      <c r="E1243" s="0" t="n">
        <v>321.912459312899</v>
      </c>
      <c r="F1243" s="28" t="n">
        <v>3</v>
      </c>
      <c r="G1243" s="28" t="n">
        <v>5</v>
      </c>
      <c r="H1243" s="29" t="n">
        <v>10.2323116631184</v>
      </c>
      <c r="I1243" s="29" t="n">
        <v>100.046162540266</v>
      </c>
      <c r="J1243" s="29" t="n">
        <v>13.1328390614243</v>
      </c>
      <c r="K1243" s="0" t="s">
        <v>53</v>
      </c>
      <c r="L1243" s="0" t="s">
        <v>53</v>
      </c>
      <c r="M1243" s="0" t="s">
        <v>53</v>
      </c>
      <c r="N1243" s="0" t="s">
        <v>53</v>
      </c>
      <c r="O1243" s="0" t="s">
        <v>53</v>
      </c>
      <c r="P1243" s="0" t="s">
        <v>53</v>
      </c>
      <c r="Q1243" s="0" t="s">
        <v>53</v>
      </c>
      <c r="R1243" s="0" t="s">
        <v>53</v>
      </c>
      <c r="S1243" s="0" t="s">
        <v>53</v>
      </c>
      <c r="T1243" s="0" t="s">
        <v>29</v>
      </c>
      <c r="U1243" s="0" t="s">
        <v>5880</v>
      </c>
      <c r="V1243" s="0" t="n">
        <v>70</v>
      </c>
      <c r="W1243" s="0" t="n">
        <v>42</v>
      </c>
      <c r="X1243" s="0" t="n">
        <v>42</v>
      </c>
      <c r="Y1243" s="0" t="n">
        <v>25</v>
      </c>
      <c r="Z1243" s="0" t="n">
        <v>4</v>
      </c>
      <c r="AA1243" s="0" t="n">
        <v>1</v>
      </c>
      <c r="AB1243" s="0" t="s">
        <v>5881</v>
      </c>
      <c r="AH1243" s="0" t="s">
        <v>5881</v>
      </c>
      <c r="AI1243" s="0" t="s">
        <v>5882</v>
      </c>
      <c r="AJ1243" s="0" t="s">
        <v>5883</v>
      </c>
      <c r="AK1243" s="0" t="s">
        <v>5881</v>
      </c>
      <c r="AN1243" s="30" t="s">
        <v>5881</v>
      </c>
      <c r="AO1243" s="0" t="b">
        <f aca="false">EXACT(AN1243,AK1243)</f>
        <v>1</v>
      </c>
      <c r="AP1243" s="1" t="str">
        <f aca="false">IF(I1243&gt;H1243,"Cl/Br",FALSE())</f>
        <v>Cl/Br</v>
      </c>
      <c r="AQ1243" s="31"/>
      <c r="AR1243" s="0" t="b">
        <f aca="false">EXACT(AN1243,AB1243)</f>
        <v>1</v>
      </c>
      <c r="AS1243" s="0" t="b">
        <f aca="false">EXACT(AN1243,AE1243)</f>
        <v>0</v>
      </c>
      <c r="AT1243" s="0" t="b">
        <f aca="false">EXACT(AN1243,AH1243)</f>
        <v>1</v>
      </c>
      <c r="AU1243" s="0" t="n">
        <f aca="false">IF(ISBLANK(AI1243),"",EXACT(AN1243,AI1243))</f>
        <v>0</v>
      </c>
      <c r="AV1243" s="0" t="n">
        <f aca="false">IF(ISBLANK(AJ1243),"",EXACT(AN1243,AJ1243))</f>
        <v>0</v>
      </c>
      <c r="AW1243" s="32" t="n">
        <f aca="false">IF(OR(AT1243,AU1243,AV1243),TRUE(),FALSE())</f>
        <v>1</v>
      </c>
      <c r="AX1243" s="0" t="b">
        <f aca="false">EXACT(AN1243,AK1243)</f>
        <v>1</v>
      </c>
      <c r="AY1243" s="1" t="str">
        <f aca="false">IF(ISBLANK(AB1243),"-",IF(EXACT(AB1243,AN1243),"-","FP"))</f>
        <v>-</v>
      </c>
      <c r="AZ1243" s="1" t="str">
        <f aca="false">IF(ISBLANK(AB1243),"FN","-")</f>
        <v>-</v>
      </c>
      <c r="BB1243" s="1" t="n">
        <v>321.912459312899</v>
      </c>
      <c r="BC1243" s="0" t="n">
        <f aca="false">COUNTIF($AR$10:AR1243,"FALSE")</f>
        <v>59</v>
      </c>
      <c r="BD1243" s="0" t="n">
        <f aca="false">COUNTIF($AW$10:AW1243,"FALSE")</f>
        <v>66</v>
      </c>
      <c r="BE1243" s="0" t="n">
        <f aca="false">COUNTIF($AX$10:AX1243,"FALSE")</f>
        <v>5</v>
      </c>
      <c r="BF1243" s="33" t="n">
        <f aca="false">BC1243*100/2401</f>
        <v>2.457309454394</v>
      </c>
      <c r="BG1243" s="33" t="n">
        <f aca="false">BD1243*100/2401</f>
        <v>2.74885464389838</v>
      </c>
      <c r="BH1243" s="33" t="n">
        <f aca="false">BE1243*100/2401</f>
        <v>0.208246563931695</v>
      </c>
    </row>
    <row r="1244" customFormat="false" ht="12.75" hidden="false" customHeight="false" outlineLevel="0" collapsed="false">
      <c r="C1244" s="28" t="n">
        <v>1235</v>
      </c>
      <c r="D1244" s="0" t="s">
        <v>5884</v>
      </c>
      <c r="E1244" s="0" t="n">
        <v>322.012292980461</v>
      </c>
      <c r="F1244" s="28" t="n">
        <v>3</v>
      </c>
      <c r="G1244" s="28" t="n">
        <v>5</v>
      </c>
      <c r="H1244" s="29" t="n">
        <v>13.1748448165933</v>
      </c>
      <c r="I1244" s="29" t="n">
        <v>65.8980990666178</v>
      </c>
      <c r="J1244" s="29" t="n">
        <v>8.64421461772706</v>
      </c>
      <c r="K1244" s="0" t="s">
        <v>53</v>
      </c>
      <c r="L1244" s="0" t="s">
        <v>53</v>
      </c>
      <c r="M1244" s="0" t="s">
        <v>53</v>
      </c>
      <c r="N1244" s="0" t="s">
        <v>53</v>
      </c>
      <c r="O1244" s="0" t="s">
        <v>53</v>
      </c>
      <c r="P1244" s="0" t="s">
        <v>53</v>
      </c>
      <c r="Q1244" s="0" t="s">
        <v>53</v>
      </c>
      <c r="R1244" s="0" t="s">
        <v>53</v>
      </c>
      <c r="S1244" s="0" t="s">
        <v>53</v>
      </c>
      <c r="T1244" s="0" t="s">
        <v>29</v>
      </c>
      <c r="U1244" s="0" t="s">
        <v>5885</v>
      </c>
      <c r="V1244" s="0" t="n">
        <v>95</v>
      </c>
      <c r="W1244" s="0" t="n">
        <v>14</v>
      </c>
      <c r="X1244" s="0" t="n">
        <v>12</v>
      </c>
      <c r="Y1244" s="0" t="n">
        <v>10</v>
      </c>
      <c r="Z1244" s="0" t="n">
        <v>1</v>
      </c>
      <c r="AA1244" s="0" t="n">
        <v>1</v>
      </c>
      <c r="AB1244" s="0" t="s">
        <v>5886</v>
      </c>
      <c r="AC1244" s="0" t="s">
        <v>5887</v>
      </c>
      <c r="AD1244" s="0" t="s">
        <v>5888</v>
      </c>
      <c r="AE1244" s="0" t="s">
        <v>5886</v>
      </c>
      <c r="AF1244" s="0" t="s">
        <v>5889</v>
      </c>
      <c r="AH1244" s="0" t="s">
        <v>5886</v>
      </c>
      <c r="AI1244" s="0" t="s">
        <v>5890</v>
      </c>
      <c r="AJ1244" s="0" t="s">
        <v>5891</v>
      </c>
      <c r="AK1244" s="0" t="s">
        <v>5886</v>
      </c>
      <c r="AN1244" s="30" t="s">
        <v>5886</v>
      </c>
      <c r="AO1244" s="0" t="b">
        <f aca="false">EXACT(AN1244,AK1244)</f>
        <v>1</v>
      </c>
      <c r="AP1244" s="1" t="str">
        <f aca="false">IF(I1244&gt;H1244,"Cl/Br",FALSE())</f>
        <v>Cl/Br</v>
      </c>
      <c r="AQ1244" s="31"/>
      <c r="AR1244" s="0" t="b">
        <f aca="false">EXACT(AN1244,AB1244)</f>
        <v>1</v>
      </c>
      <c r="AS1244" s="0" t="b">
        <f aca="false">EXACT(AN1244,AE1244)</f>
        <v>1</v>
      </c>
      <c r="AT1244" s="0" t="b">
        <f aca="false">EXACT(AN1244,AH1244)</f>
        <v>1</v>
      </c>
      <c r="AU1244" s="0" t="n">
        <f aca="false">IF(ISBLANK(AI1244),"",EXACT(AN1244,AI1244))</f>
        <v>0</v>
      </c>
      <c r="AV1244" s="0" t="n">
        <f aca="false">IF(ISBLANK(AJ1244),"",EXACT(AN1244,AJ1244))</f>
        <v>0</v>
      </c>
      <c r="AW1244" s="32" t="n">
        <f aca="false">IF(OR(AT1244,AU1244,AV1244),TRUE(),FALSE())</f>
        <v>1</v>
      </c>
      <c r="AX1244" s="0" t="b">
        <f aca="false">EXACT(AN1244,AK1244)</f>
        <v>1</v>
      </c>
      <c r="AY1244" s="1" t="str">
        <f aca="false">IF(ISBLANK(AB1244),"-",IF(EXACT(AB1244,AN1244),"-","FP"))</f>
        <v>-</v>
      </c>
      <c r="AZ1244" s="1" t="str">
        <f aca="false">IF(ISBLANK(AB1244),"FN","-")</f>
        <v>-</v>
      </c>
      <c r="BB1244" s="1" t="n">
        <v>322.012292980461</v>
      </c>
      <c r="BC1244" s="0" t="n">
        <f aca="false">COUNTIF($AR$10:AR1244,"FALSE")</f>
        <v>59</v>
      </c>
      <c r="BD1244" s="0" t="n">
        <f aca="false">COUNTIF($AW$10:AW1244,"FALSE")</f>
        <v>66</v>
      </c>
      <c r="BE1244" s="0" t="n">
        <f aca="false">COUNTIF($AX$10:AX1244,"FALSE")</f>
        <v>5</v>
      </c>
      <c r="BF1244" s="33" t="n">
        <f aca="false">BC1244*100/2401</f>
        <v>2.457309454394</v>
      </c>
      <c r="BG1244" s="33" t="n">
        <f aca="false">BD1244*100/2401</f>
        <v>2.74885464389838</v>
      </c>
      <c r="BH1244" s="33" t="n">
        <f aca="false">BE1244*100/2401</f>
        <v>0.208246563931695</v>
      </c>
    </row>
    <row r="1245" customFormat="false" ht="12.75" hidden="false" customHeight="false" outlineLevel="0" collapsed="false">
      <c r="C1245" s="28" t="n">
        <v>1236</v>
      </c>
      <c r="D1245" s="0" t="s">
        <v>5892</v>
      </c>
      <c r="E1245" s="0" t="n">
        <v>322.028681554554</v>
      </c>
      <c r="F1245" s="28" t="n">
        <v>3</v>
      </c>
      <c r="G1245" s="28" t="n">
        <v>5</v>
      </c>
      <c r="H1245" s="29" t="n">
        <v>16.5292492085521</v>
      </c>
      <c r="I1245" s="29" t="n">
        <v>38.1332013393446</v>
      </c>
      <c r="J1245" s="29" t="n">
        <v>6.0925892609581</v>
      </c>
      <c r="K1245" s="0" t="s">
        <v>53</v>
      </c>
      <c r="L1245" s="0" t="s">
        <v>53</v>
      </c>
      <c r="M1245" s="0" t="s">
        <v>53</v>
      </c>
      <c r="N1245" s="0" t="s">
        <v>53</v>
      </c>
      <c r="O1245" s="0" t="s">
        <v>53</v>
      </c>
      <c r="P1245" s="0" t="s">
        <v>53</v>
      </c>
      <c r="Q1245" s="0" t="s">
        <v>53</v>
      </c>
      <c r="R1245" s="0" t="s">
        <v>53</v>
      </c>
      <c r="S1245" s="0" t="s">
        <v>53</v>
      </c>
      <c r="T1245" s="0" t="s">
        <v>29</v>
      </c>
      <c r="U1245" s="0" t="s">
        <v>5893</v>
      </c>
      <c r="V1245" s="0" t="n">
        <v>88</v>
      </c>
      <c r="W1245" s="0" t="n">
        <v>20</v>
      </c>
      <c r="X1245" s="0" t="n">
        <v>20</v>
      </c>
      <c r="Y1245" s="0" t="n">
        <v>8</v>
      </c>
      <c r="Z1245" s="0" t="n">
        <v>1</v>
      </c>
      <c r="AA1245" s="0" t="n">
        <v>1</v>
      </c>
      <c r="AB1245" s="0" t="s">
        <v>5894</v>
      </c>
      <c r="AC1245" s="0" t="s">
        <v>5895</v>
      </c>
      <c r="AD1245" s="0" t="s">
        <v>5896</v>
      </c>
      <c r="AE1245" s="0" t="s">
        <v>5897</v>
      </c>
      <c r="AH1245" s="0" t="s">
        <v>5894</v>
      </c>
      <c r="AI1245" s="0" t="s">
        <v>5898</v>
      </c>
      <c r="AJ1245" s="0" t="s">
        <v>5899</v>
      </c>
      <c r="AK1245" s="0" t="s">
        <v>5894</v>
      </c>
      <c r="AN1245" s="30" t="s">
        <v>5894</v>
      </c>
      <c r="AO1245" s="0" t="b">
        <f aca="false">EXACT(AN1245,AK1245)</f>
        <v>1</v>
      </c>
      <c r="AP1245" s="1" t="str">
        <f aca="false">IF(I1245&gt;H1245,"Cl/Br",FALSE())</f>
        <v>Cl/Br</v>
      </c>
      <c r="AQ1245" s="31"/>
      <c r="AR1245" s="0" t="b">
        <f aca="false">EXACT(AN1245,AB1245)</f>
        <v>1</v>
      </c>
      <c r="AS1245" s="0" t="b">
        <f aca="false">EXACT(AN1245,AE1245)</f>
        <v>0</v>
      </c>
      <c r="AT1245" s="0" t="b">
        <f aca="false">EXACT(AN1245,AH1245)</f>
        <v>1</v>
      </c>
      <c r="AU1245" s="0" t="n">
        <f aca="false">IF(ISBLANK(AI1245),"",EXACT(AN1245,AI1245))</f>
        <v>0</v>
      </c>
      <c r="AV1245" s="0" t="n">
        <f aca="false">IF(ISBLANK(AJ1245),"",EXACT(AN1245,AJ1245))</f>
        <v>0</v>
      </c>
      <c r="AW1245" s="32" t="n">
        <f aca="false">IF(OR(AT1245,AU1245,AV1245),TRUE(),FALSE())</f>
        <v>1</v>
      </c>
      <c r="AX1245" s="0" t="b">
        <f aca="false">EXACT(AN1245,AK1245)</f>
        <v>1</v>
      </c>
      <c r="AY1245" s="1" t="str">
        <f aca="false">IF(ISBLANK(AB1245),"-",IF(EXACT(AB1245,AN1245),"-","FP"))</f>
        <v>-</v>
      </c>
      <c r="AZ1245" s="1" t="str">
        <f aca="false">IF(ISBLANK(AB1245),"FN","-")</f>
        <v>-</v>
      </c>
      <c r="BB1245" s="1" t="n">
        <v>322.028681554554</v>
      </c>
      <c r="BC1245" s="0" t="n">
        <f aca="false">COUNTIF($AR$10:AR1245,"FALSE")</f>
        <v>59</v>
      </c>
      <c r="BD1245" s="0" t="n">
        <f aca="false">COUNTIF($AW$10:AW1245,"FALSE")</f>
        <v>66</v>
      </c>
      <c r="BE1245" s="0" t="n">
        <f aca="false">COUNTIF($AX$10:AX1245,"FALSE")</f>
        <v>5</v>
      </c>
      <c r="BF1245" s="33" t="n">
        <f aca="false">BC1245*100/2401</f>
        <v>2.457309454394</v>
      </c>
      <c r="BG1245" s="33" t="n">
        <f aca="false">BD1245*100/2401</f>
        <v>2.74885464389838</v>
      </c>
      <c r="BH1245" s="33" t="n">
        <f aca="false">BE1245*100/2401</f>
        <v>0.208246563931695</v>
      </c>
    </row>
    <row r="1246" customFormat="false" ht="12.75" hidden="false" customHeight="false" outlineLevel="0" collapsed="false">
      <c r="C1246" s="28" t="n">
        <v>1237</v>
      </c>
      <c r="D1246" s="0" t="s">
        <v>5900</v>
      </c>
      <c r="E1246" s="0" t="n">
        <v>322.056461325444</v>
      </c>
      <c r="F1246" s="28" t="n">
        <v>3</v>
      </c>
      <c r="G1246" s="28" t="n">
        <v>5</v>
      </c>
      <c r="H1246" s="29" t="n">
        <v>11.4897745705259</v>
      </c>
      <c r="I1246" s="29" t="n">
        <v>1.72040386250026</v>
      </c>
      <c r="J1246" s="29" t="n">
        <v>0.815153657686266</v>
      </c>
      <c r="K1246" s="0" t="s">
        <v>53</v>
      </c>
      <c r="L1246" s="0" t="s">
        <v>53</v>
      </c>
      <c r="M1246" s="0" t="s">
        <v>53</v>
      </c>
      <c r="N1246" s="0" t="s">
        <v>53</v>
      </c>
      <c r="O1246" s="0" t="s">
        <v>53</v>
      </c>
      <c r="P1246" s="0" t="s">
        <v>53</v>
      </c>
      <c r="Q1246" s="0" t="s">
        <v>53</v>
      </c>
      <c r="R1246" s="0" t="s">
        <v>29</v>
      </c>
      <c r="S1246" s="0" t="s">
        <v>29</v>
      </c>
      <c r="T1246" s="0" t="s">
        <v>29</v>
      </c>
      <c r="U1246" s="0" t="s">
        <v>5901</v>
      </c>
      <c r="V1246" s="0" t="n">
        <v>36</v>
      </c>
      <c r="W1246" s="0" t="n">
        <v>36</v>
      </c>
      <c r="X1246" s="0" t="n">
        <v>31</v>
      </c>
      <c r="Y1246" s="0" t="n">
        <v>21</v>
      </c>
      <c r="Z1246" s="0" t="n">
        <v>5</v>
      </c>
      <c r="AA1246" s="0" t="n">
        <v>3</v>
      </c>
      <c r="AB1246" s="0" t="s">
        <v>5902</v>
      </c>
      <c r="AC1246" s="0" t="s">
        <v>5903</v>
      </c>
      <c r="AD1246" s="0" t="s">
        <v>5904</v>
      </c>
      <c r="AE1246" s="0" t="s">
        <v>5902</v>
      </c>
      <c r="AH1246" s="0" t="s">
        <v>5905</v>
      </c>
      <c r="AI1246" s="0" t="s">
        <v>5902</v>
      </c>
      <c r="AJ1246" s="0" t="s">
        <v>5906</v>
      </c>
      <c r="AK1246" s="0" t="s">
        <v>5902</v>
      </c>
      <c r="AN1246" s="30" t="s">
        <v>5902</v>
      </c>
      <c r="AO1246" s="0" t="b">
        <f aca="false">EXACT(AN1246,AK1246)</f>
        <v>1</v>
      </c>
      <c r="AP1246" s="1" t="n">
        <f aca="false">IF(I1246&gt;H1246,"Cl/Br",FALSE())</f>
        <v>0</v>
      </c>
      <c r="AQ1246" s="31"/>
      <c r="AR1246" s="0" t="b">
        <f aca="false">EXACT(AN1246,AB1246)</f>
        <v>1</v>
      </c>
      <c r="AS1246" s="0" t="b">
        <f aca="false">EXACT(AN1246,AE1246)</f>
        <v>1</v>
      </c>
      <c r="AT1246" s="0" t="b">
        <f aca="false">EXACT(AN1246,AH1246)</f>
        <v>0</v>
      </c>
      <c r="AU1246" s="0" t="n">
        <f aca="false">IF(ISBLANK(AI1246),"",EXACT(AN1246,AI1246))</f>
        <v>1</v>
      </c>
      <c r="AV1246" s="0" t="n">
        <f aca="false">IF(ISBLANK(AJ1246),"",EXACT(AN1246,AJ1246))</f>
        <v>0</v>
      </c>
      <c r="AW1246" s="32" t="n">
        <f aca="false">IF(OR(AT1246,AU1246,AV1246),TRUE(),FALSE())</f>
        <v>1</v>
      </c>
      <c r="AX1246" s="0" t="b">
        <f aca="false">EXACT(AN1246,AK1246)</f>
        <v>1</v>
      </c>
      <c r="AY1246" s="1" t="str">
        <f aca="false">IF(ISBLANK(AB1246),"-",IF(EXACT(AB1246,AN1246),"-","FP"))</f>
        <v>-</v>
      </c>
      <c r="AZ1246" s="1" t="str">
        <f aca="false">IF(ISBLANK(AB1246),"FN","-")</f>
        <v>-</v>
      </c>
      <c r="BB1246" s="1" t="n">
        <v>322.056461325444</v>
      </c>
      <c r="BC1246" s="0" t="n">
        <f aca="false">COUNTIF($AR$10:AR1246,"FALSE")</f>
        <v>59</v>
      </c>
      <c r="BD1246" s="0" t="n">
        <f aca="false">COUNTIF($AW$10:AW1246,"FALSE")</f>
        <v>66</v>
      </c>
      <c r="BE1246" s="0" t="n">
        <f aca="false">COUNTIF($AX$10:AX1246,"FALSE")</f>
        <v>5</v>
      </c>
      <c r="BF1246" s="33" t="n">
        <f aca="false">BC1246*100/2401</f>
        <v>2.457309454394</v>
      </c>
      <c r="BG1246" s="33" t="n">
        <f aca="false">BD1246*100/2401</f>
        <v>2.74885464389838</v>
      </c>
      <c r="BH1246" s="33" t="n">
        <f aca="false">BE1246*100/2401</f>
        <v>0.208246563931695</v>
      </c>
    </row>
    <row r="1247" customFormat="false" ht="12.75" hidden="false" customHeight="false" outlineLevel="0" collapsed="false">
      <c r="C1247" s="28" t="n">
        <v>1238</v>
      </c>
      <c r="D1247" s="0" t="s">
        <v>5907</v>
      </c>
      <c r="E1247" s="0" t="n">
        <v>322.092879760856</v>
      </c>
      <c r="F1247" s="28" t="n">
        <v>3</v>
      </c>
      <c r="G1247" s="28" t="n">
        <v>5</v>
      </c>
      <c r="H1247" s="29" t="n">
        <v>12.0534598098249</v>
      </c>
      <c r="I1247" s="29" t="n">
        <v>1.10873836933472</v>
      </c>
      <c r="J1247" s="29" t="n">
        <v>1.35351447908909</v>
      </c>
      <c r="K1247" s="0" t="s">
        <v>53</v>
      </c>
      <c r="L1247" s="0" t="s">
        <v>53</v>
      </c>
      <c r="M1247" s="0" t="s">
        <v>53</v>
      </c>
      <c r="N1247" s="0" t="s">
        <v>53</v>
      </c>
      <c r="O1247" s="0" t="s">
        <v>53</v>
      </c>
      <c r="P1247" s="0" t="s">
        <v>53</v>
      </c>
      <c r="Q1247" s="0" t="s">
        <v>53</v>
      </c>
      <c r="R1247" s="0" t="s">
        <v>29</v>
      </c>
      <c r="S1247" s="0" t="s">
        <v>29</v>
      </c>
      <c r="T1247" s="0" t="s">
        <v>29</v>
      </c>
      <c r="U1247" s="0" t="s">
        <v>5908</v>
      </c>
      <c r="V1247" s="0" t="n">
        <v>30</v>
      </c>
      <c r="W1247" s="0" t="n">
        <v>30</v>
      </c>
      <c r="X1247" s="0" t="n">
        <v>29</v>
      </c>
      <c r="Y1247" s="0" t="n">
        <v>19</v>
      </c>
      <c r="Z1247" s="0" t="n">
        <v>6</v>
      </c>
      <c r="AA1247" s="0" t="n">
        <v>0</v>
      </c>
      <c r="AB1247" s="0" t="s">
        <v>5909</v>
      </c>
      <c r="AC1247" s="0" t="s">
        <v>5910</v>
      </c>
      <c r="AD1247" s="0" t="s">
        <v>5911</v>
      </c>
      <c r="AE1247" s="0" t="s">
        <v>5909</v>
      </c>
      <c r="AH1247" s="0" t="s">
        <v>5912</v>
      </c>
      <c r="AI1247" s="0" t="s">
        <v>5913</v>
      </c>
      <c r="AJ1247" s="0" t="s">
        <v>5914</v>
      </c>
      <c r="AK1247" s="0" t="s">
        <v>5909</v>
      </c>
      <c r="AN1247" s="30" t="s">
        <v>5909</v>
      </c>
      <c r="AO1247" s="0" t="b">
        <f aca="false">EXACT(AN1247,AK1247)</f>
        <v>1</v>
      </c>
      <c r="AP1247" s="1" t="n">
        <f aca="false">IF(I1247&gt;H1247,"Cl/Br",FALSE())</f>
        <v>0</v>
      </c>
      <c r="AQ1247" s="31"/>
      <c r="AR1247" s="0" t="b">
        <f aca="false">EXACT(AN1247,AB1247)</f>
        <v>1</v>
      </c>
      <c r="AS1247" s="0" t="b">
        <f aca="false">EXACT(AN1247,AE1247)</f>
        <v>1</v>
      </c>
      <c r="AT1247" s="0" t="b">
        <f aca="false">EXACT(AN1247,AH1247)</f>
        <v>0</v>
      </c>
      <c r="AU1247" s="0" t="n">
        <f aca="false">IF(ISBLANK(AI1247),"",EXACT(AN1247,AI1247))</f>
        <v>0</v>
      </c>
      <c r="AV1247" s="0" t="n">
        <f aca="false">IF(ISBLANK(AJ1247),"",EXACT(AN1247,AJ1247))</f>
        <v>0</v>
      </c>
      <c r="AW1247" s="32" t="n">
        <f aca="false">IF(OR(AT1247,AU1247,AV1247),TRUE(),FALSE())</f>
        <v>0</v>
      </c>
      <c r="AX1247" s="0" t="b">
        <f aca="false">EXACT(AN1247,AK1247)</f>
        <v>1</v>
      </c>
      <c r="AY1247" s="1" t="str">
        <f aca="false">IF(ISBLANK(AB1247),"-",IF(EXACT(AB1247,AN1247),"-","FP"))</f>
        <v>-</v>
      </c>
      <c r="AZ1247" s="1" t="str">
        <f aca="false">IF(ISBLANK(AB1247),"FN","-")</f>
        <v>-</v>
      </c>
      <c r="BB1247" s="1" t="n">
        <v>322.092879760856</v>
      </c>
      <c r="BC1247" s="0" t="n">
        <f aca="false">COUNTIF($AR$10:AR1247,"FALSE")</f>
        <v>59</v>
      </c>
      <c r="BD1247" s="0" t="n">
        <f aca="false">COUNTIF($AW$10:AW1247,"FALSE")</f>
        <v>67</v>
      </c>
      <c r="BE1247" s="0" t="n">
        <f aca="false">COUNTIF($AX$10:AX1247,"FALSE")</f>
        <v>5</v>
      </c>
      <c r="BF1247" s="33" t="n">
        <f aca="false">BC1247*100/2401</f>
        <v>2.457309454394</v>
      </c>
      <c r="BG1247" s="33" t="n">
        <f aca="false">BD1247*100/2401</f>
        <v>2.79050395668471</v>
      </c>
      <c r="BH1247" s="33" t="n">
        <f aca="false">BE1247*100/2401</f>
        <v>0.208246563931695</v>
      </c>
    </row>
    <row r="1248" customFormat="false" ht="12.75" hidden="false" customHeight="false" outlineLevel="0" collapsed="false">
      <c r="C1248" s="28" t="n">
        <v>1239</v>
      </c>
      <c r="D1248" s="0" t="s">
        <v>5915</v>
      </c>
      <c r="E1248" s="0" t="n">
        <v>322.15024816903</v>
      </c>
      <c r="F1248" s="28" t="n">
        <v>3</v>
      </c>
      <c r="G1248" s="28" t="n">
        <v>5</v>
      </c>
      <c r="H1248" s="29" t="n">
        <v>23.0457915019271</v>
      </c>
      <c r="I1248" s="29" t="n">
        <v>6.7044848696957</v>
      </c>
      <c r="J1248" s="29" t="n">
        <v>0.759561607649583</v>
      </c>
      <c r="K1248" s="0" t="s">
        <v>53</v>
      </c>
      <c r="L1248" s="0" t="s">
        <v>53</v>
      </c>
      <c r="M1248" s="0" t="s">
        <v>53</v>
      </c>
      <c r="N1248" s="0" t="s">
        <v>53</v>
      </c>
      <c r="O1248" s="0" t="s">
        <v>53</v>
      </c>
      <c r="P1248" s="0" t="s">
        <v>53</v>
      </c>
      <c r="Q1248" s="0" t="s">
        <v>53</v>
      </c>
      <c r="R1248" s="0" t="s">
        <v>29</v>
      </c>
      <c r="S1248" s="0" t="s">
        <v>29</v>
      </c>
      <c r="T1248" s="0" t="s">
        <v>29</v>
      </c>
      <c r="U1248" s="0" t="s">
        <v>5916</v>
      </c>
      <c r="V1248" s="0" t="n">
        <v>20</v>
      </c>
      <c r="W1248" s="0" t="n">
        <v>20</v>
      </c>
      <c r="X1248" s="0" t="n">
        <v>14</v>
      </c>
      <c r="Y1248" s="0" t="n">
        <v>3</v>
      </c>
      <c r="Z1248" s="0" t="n">
        <v>1</v>
      </c>
      <c r="AA1248" s="0" t="n">
        <v>1</v>
      </c>
      <c r="AB1248" s="0" t="s">
        <v>5917</v>
      </c>
      <c r="AC1248" s="0" t="s">
        <v>5918</v>
      </c>
      <c r="AD1248" s="0" t="s">
        <v>5919</v>
      </c>
      <c r="AE1248" s="0" t="s">
        <v>5917</v>
      </c>
      <c r="AH1248" s="0" t="s">
        <v>5917</v>
      </c>
      <c r="AI1248" s="0" t="s">
        <v>5920</v>
      </c>
      <c r="AJ1248" s="0" t="s">
        <v>5921</v>
      </c>
      <c r="AK1248" s="0" t="s">
        <v>5917</v>
      </c>
      <c r="AN1248" s="30" t="s">
        <v>5917</v>
      </c>
      <c r="AO1248" s="0" t="b">
        <f aca="false">EXACT(AN1248,AK1248)</f>
        <v>1</v>
      </c>
      <c r="AP1248" s="1" t="n">
        <f aca="false">IF(I1248&gt;H1248,"Cl/Br",FALSE())</f>
        <v>0</v>
      </c>
      <c r="AQ1248" s="31"/>
      <c r="AR1248" s="0" t="b">
        <f aca="false">EXACT(AN1248,AB1248)</f>
        <v>1</v>
      </c>
      <c r="AS1248" s="0" t="b">
        <f aca="false">EXACT(AN1248,AE1248)</f>
        <v>1</v>
      </c>
      <c r="AT1248" s="0" t="b">
        <f aca="false">EXACT(AN1248,AH1248)</f>
        <v>1</v>
      </c>
      <c r="AU1248" s="0" t="n">
        <f aca="false">IF(ISBLANK(AI1248),"",EXACT(AN1248,AI1248))</f>
        <v>0</v>
      </c>
      <c r="AV1248" s="0" t="n">
        <f aca="false">IF(ISBLANK(AJ1248),"",EXACT(AN1248,AJ1248))</f>
        <v>0</v>
      </c>
      <c r="AW1248" s="32" t="n">
        <f aca="false">IF(OR(AT1248,AU1248,AV1248),TRUE(),FALSE())</f>
        <v>1</v>
      </c>
      <c r="AX1248" s="0" t="b">
        <f aca="false">EXACT(AN1248,AK1248)</f>
        <v>1</v>
      </c>
      <c r="AY1248" s="1" t="str">
        <f aca="false">IF(ISBLANK(AB1248),"-",IF(EXACT(AB1248,AN1248),"-","FP"))</f>
        <v>-</v>
      </c>
      <c r="AZ1248" s="1" t="str">
        <f aca="false">IF(ISBLANK(AB1248),"FN","-")</f>
        <v>-</v>
      </c>
      <c r="BB1248" s="1" t="n">
        <v>322.15024816903</v>
      </c>
      <c r="BC1248" s="0" t="n">
        <f aca="false">COUNTIF($AR$10:AR1248,"FALSE")</f>
        <v>59</v>
      </c>
      <c r="BD1248" s="0" t="n">
        <f aca="false">COUNTIF($AW$10:AW1248,"FALSE")</f>
        <v>67</v>
      </c>
      <c r="BE1248" s="0" t="n">
        <f aca="false">COUNTIF($AX$10:AX1248,"FALSE")</f>
        <v>5</v>
      </c>
      <c r="BF1248" s="33" t="n">
        <f aca="false">BC1248*100/2401</f>
        <v>2.457309454394</v>
      </c>
      <c r="BG1248" s="33" t="n">
        <f aca="false">BD1248*100/2401</f>
        <v>2.79050395668471</v>
      </c>
      <c r="BH1248" s="33" t="n">
        <f aca="false">BE1248*100/2401</f>
        <v>0.208246563931695</v>
      </c>
    </row>
    <row r="1249" customFormat="false" ht="12.75" hidden="false" customHeight="false" outlineLevel="0" collapsed="false">
      <c r="C1249" s="28" t="n">
        <v>1240</v>
      </c>
      <c r="D1249" s="0" t="s">
        <v>5922</v>
      </c>
      <c r="E1249" s="0" t="n">
        <v>323.00168773015</v>
      </c>
      <c r="F1249" s="28" t="n">
        <v>3</v>
      </c>
      <c r="G1249" s="28" t="n">
        <v>5</v>
      </c>
      <c r="H1249" s="29" t="n">
        <v>14.6058510455189</v>
      </c>
      <c r="I1249" s="29" t="n">
        <v>99.2322874957224</v>
      </c>
      <c r="J1249" s="29" t="n">
        <v>14.319189379163</v>
      </c>
      <c r="K1249" s="0" t="s">
        <v>53</v>
      </c>
      <c r="L1249" s="0" t="s">
        <v>53</v>
      </c>
      <c r="M1249" s="0" t="s">
        <v>53</v>
      </c>
      <c r="N1249" s="0" t="s">
        <v>53</v>
      </c>
      <c r="O1249" s="0" t="s">
        <v>53</v>
      </c>
      <c r="P1249" s="0" t="s">
        <v>53</v>
      </c>
      <c r="Q1249" s="0" t="s">
        <v>53</v>
      </c>
      <c r="R1249" s="0" t="s">
        <v>53</v>
      </c>
      <c r="S1249" s="0" t="s">
        <v>53</v>
      </c>
      <c r="T1249" s="0" t="s">
        <v>29</v>
      </c>
      <c r="U1249" s="0" t="s">
        <v>5923</v>
      </c>
      <c r="V1249" s="0" t="n">
        <v>81</v>
      </c>
      <c r="W1249" s="0" t="n">
        <v>16</v>
      </c>
      <c r="X1249" s="0" t="n">
        <v>16</v>
      </c>
      <c r="Y1249" s="0" t="n">
        <v>4</v>
      </c>
      <c r="Z1249" s="0" t="n">
        <v>2</v>
      </c>
      <c r="AA1249" s="0" t="n">
        <v>1</v>
      </c>
      <c r="AB1249" s="0" t="s">
        <v>5924</v>
      </c>
      <c r="AC1249" s="0" t="s">
        <v>5925</v>
      </c>
      <c r="AD1249" s="0" t="s">
        <v>5926</v>
      </c>
      <c r="AE1249" s="0" t="s">
        <v>5924</v>
      </c>
      <c r="AH1249" s="0" t="s">
        <v>5924</v>
      </c>
      <c r="AI1249" s="0" t="s">
        <v>5927</v>
      </c>
      <c r="AJ1249" s="0" t="s">
        <v>5928</v>
      </c>
      <c r="AK1249" s="0" t="s">
        <v>5924</v>
      </c>
      <c r="AN1249" s="30" t="s">
        <v>5924</v>
      </c>
      <c r="AO1249" s="0" t="b">
        <f aca="false">EXACT(AN1249,AK1249)</f>
        <v>1</v>
      </c>
      <c r="AP1249" s="1" t="str">
        <f aca="false">IF(I1249&gt;H1249,"Cl/Br",FALSE())</f>
        <v>Cl/Br</v>
      </c>
      <c r="AQ1249" s="31"/>
      <c r="AR1249" s="0" t="b">
        <f aca="false">EXACT(AN1249,AB1249)</f>
        <v>1</v>
      </c>
      <c r="AS1249" s="0" t="b">
        <f aca="false">EXACT(AN1249,AE1249)</f>
        <v>1</v>
      </c>
      <c r="AT1249" s="0" t="b">
        <f aca="false">EXACT(AN1249,AH1249)</f>
        <v>1</v>
      </c>
      <c r="AU1249" s="0" t="n">
        <f aca="false">IF(ISBLANK(AI1249),"",EXACT(AN1249,AI1249))</f>
        <v>0</v>
      </c>
      <c r="AV1249" s="0" t="n">
        <f aca="false">IF(ISBLANK(AJ1249),"",EXACT(AN1249,AJ1249))</f>
        <v>0</v>
      </c>
      <c r="AW1249" s="32" t="n">
        <f aca="false">IF(OR(AT1249,AU1249,AV1249),TRUE(),FALSE())</f>
        <v>1</v>
      </c>
      <c r="AX1249" s="0" t="b">
        <f aca="false">EXACT(AN1249,AK1249)</f>
        <v>1</v>
      </c>
      <c r="AY1249" s="1" t="str">
        <f aca="false">IF(ISBLANK(AB1249),"-",IF(EXACT(AB1249,AN1249),"-","FP"))</f>
        <v>-</v>
      </c>
      <c r="AZ1249" s="1" t="str">
        <f aca="false">IF(ISBLANK(AB1249),"FN","-")</f>
        <v>-</v>
      </c>
      <c r="BB1249" s="1" t="n">
        <v>323.00168773015</v>
      </c>
      <c r="BC1249" s="0" t="n">
        <f aca="false">COUNTIF($AR$10:AR1249,"FALSE")</f>
        <v>59</v>
      </c>
      <c r="BD1249" s="0" t="n">
        <f aca="false">COUNTIF($AW$10:AW1249,"FALSE")</f>
        <v>67</v>
      </c>
      <c r="BE1249" s="0" t="n">
        <f aca="false">COUNTIF($AX$10:AX1249,"FALSE")</f>
        <v>5</v>
      </c>
      <c r="BF1249" s="33" t="n">
        <f aca="false">BC1249*100/2401</f>
        <v>2.457309454394</v>
      </c>
      <c r="BG1249" s="33" t="n">
        <f aca="false">BD1249*100/2401</f>
        <v>2.79050395668471</v>
      </c>
      <c r="BH1249" s="33" t="n">
        <f aca="false">BE1249*100/2401</f>
        <v>0.208246563931695</v>
      </c>
    </row>
    <row r="1250" customFormat="false" ht="12.75" hidden="false" customHeight="false" outlineLevel="0" collapsed="false">
      <c r="C1250" s="28" t="n">
        <v>1241</v>
      </c>
      <c r="D1250" s="0" t="s">
        <v>5929</v>
      </c>
      <c r="E1250" s="0" t="n">
        <v>323.051944654002</v>
      </c>
      <c r="F1250" s="28" t="n">
        <v>3</v>
      </c>
      <c r="G1250" s="28" t="n">
        <v>5</v>
      </c>
      <c r="H1250" s="29" t="n">
        <v>12.4954884184159</v>
      </c>
      <c r="I1250" s="29" t="n">
        <v>3.3732360409377</v>
      </c>
      <c r="J1250" s="29" t="n">
        <v>1.34320824085319</v>
      </c>
      <c r="K1250" s="0" t="s">
        <v>53</v>
      </c>
      <c r="L1250" s="0" t="s">
        <v>53</v>
      </c>
      <c r="M1250" s="0" t="s">
        <v>53</v>
      </c>
      <c r="N1250" s="0" t="s">
        <v>53</v>
      </c>
      <c r="O1250" s="0" t="s">
        <v>53</v>
      </c>
      <c r="P1250" s="0" t="s">
        <v>53</v>
      </c>
      <c r="Q1250" s="0" t="s">
        <v>53</v>
      </c>
      <c r="R1250" s="0" t="s">
        <v>29</v>
      </c>
      <c r="S1250" s="0" t="s">
        <v>29</v>
      </c>
      <c r="T1250" s="0" t="s">
        <v>29</v>
      </c>
      <c r="U1250" s="0" t="s">
        <v>5930</v>
      </c>
      <c r="V1250" s="0" t="n">
        <v>33</v>
      </c>
      <c r="W1250" s="0" t="n">
        <v>33</v>
      </c>
      <c r="X1250" s="0" t="n">
        <v>29</v>
      </c>
      <c r="Y1250" s="0" t="n">
        <v>23</v>
      </c>
      <c r="Z1250" s="0" t="n">
        <v>4</v>
      </c>
      <c r="AA1250" s="0" t="n">
        <v>0</v>
      </c>
      <c r="AB1250" s="0" t="s">
        <v>5931</v>
      </c>
      <c r="AC1250" s="0" t="s">
        <v>5932</v>
      </c>
      <c r="AD1250" s="0" t="s">
        <v>5933</v>
      </c>
      <c r="AE1250" s="0" t="s">
        <v>5931</v>
      </c>
      <c r="AH1250" s="0" t="s">
        <v>5931</v>
      </c>
      <c r="AI1250" s="0" t="s">
        <v>5934</v>
      </c>
      <c r="AJ1250" s="0" t="s">
        <v>5932</v>
      </c>
      <c r="AK1250" s="0" t="s">
        <v>5931</v>
      </c>
      <c r="AN1250" s="30" t="s">
        <v>5931</v>
      </c>
      <c r="AO1250" s="0" t="b">
        <f aca="false">EXACT(AN1250,AK1250)</f>
        <v>1</v>
      </c>
      <c r="AP1250" s="1" t="n">
        <f aca="false">IF(I1250&gt;H1250,"Cl/Br",FALSE())</f>
        <v>0</v>
      </c>
      <c r="AQ1250" s="31"/>
      <c r="AR1250" s="0" t="b">
        <f aca="false">EXACT(AN1250,AB1250)</f>
        <v>1</v>
      </c>
      <c r="AS1250" s="0" t="b">
        <f aca="false">EXACT(AN1250,AE1250)</f>
        <v>1</v>
      </c>
      <c r="AT1250" s="0" t="b">
        <f aca="false">EXACT(AN1250,AH1250)</f>
        <v>1</v>
      </c>
      <c r="AU1250" s="0" t="n">
        <f aca="false">IF(ISBLANK(AI1250),"",EXACT(AN1250,AI1250))</f>
        <v>0</v>
      </c>
      <c r="AV1250" s="0" t="n">
        <f aca="false">IF(ISBLANK(AJ1250),"",EXACT(AN1250,AJ1250))</f>
        <v>0</v>
      </c>
      <c r="AW1250" s="32" t="n">
        <f aca="false">IF(OR(AT1250,AU1250,AV1250),TRUE(),FALSE())</f>
        <v>1</v>
      </c>
      <c r="AX1250" s="0" t="b">
        <f aca="false">EXACT(AN1250,AK1250)</f>
        <v>1</v>
      </c>
      <c r="AY1250" s="1" t="str">
        <f aca="false">IF(ISBLANK(AB1250),"-",IF(EXACT(AB1250,AN1250),"-","FP"))</f>
        <v>-</v>
      </c>
      <c r="AZ1250" s="1" t="str">
        <f aca="false">IF(ISBLANK(AB1250),"FN","-")</f>
        <v>-</v>
      </c>
      <c r="BB1250" s="1" t="n">
        <v>323.051944654002</v>
      </c>
      <c r="BC1250" s="0" t="n">
        <f aca="false">COUNTIF($AR$10:AR1250,"FALSE")</f>
        <v>59</v>
      </c>
      <c r="BD1250" s="0" t="n">
        <f aca="false">COUNTIF($AW$10:AW1250,"FALSE")</f>
        <v>67</v>
      </c>
      <c r="BE1250" s="0" t="n">
        <f aca="false">COUNTIF($AX$10:AX1250,"FALSE")</f>
        <v>5</v>
      </c>
      <c r="BF1250" s="33" t="n">
        <f aca="false">BC1250*100/2401</f>
        <v>2.457309454394</v>
      </c>
      <c r="BG1250" s="33" t="n">
        <f aca="false">BD1250*100/2401</f>
        <v>2.79050395668471</v>
      </c>
      <c r="BH1250" s="33" t="n">
        <f aca="false">BE1250*100/2401</f>
        <v>0.208246563931695</v>
      </c>
    </row>
    <row r="1251" customFormat="false" ht="12.75" hidden="false" customHeight="false" outlineLevel="0" collapsed="false">
      <c r="C1251" s="28" t="n">
        <v>1242</v>
      </c>
      <c r="D1251" s="0" t="s">
        <v>5935</v>
      </c>
      <c r="E1251" s="0" t="n">
        <v>323.130490461526</v>
      </c>
      <c r="F1251" s="28" t="n">
        <v>3</v>
      </c>
      <c r="G1251" s="28" t="n">
        <v>5</v>
      </c>
      <c r="H1251" s="29" t="n">
        <v>17.2380801946081</v>
      </c>
      <c r="I1251" s="29" t="n">
        <v>5.44225724178926</v>
      </c>
      <c r="J1251" s="29" t="n">
        <v>2.33040411375548</v>
      </c>
      <c r="K1251" s="0" t="s">
        <v>53</v>
      </c>
      <c r="L1251" s="0" t="s">
        <v>53</v>
      </c>
      <c r="M1251" s="0" t="s">
        <v>53</v>
      </c>
      <c r="N1251" s="0" t="s">
        <v>53</v>
      </c>
      <c r="O1251" s="0" t="s">
        <v>53</v>
      </c>
      <c r="P1251" s="0" t="s">
        <v>53</v>
      </c>
      <c r="Q1251" s="0" t="s">
        <v>53</v>
      </c>
      <c r="R1251" s="0" t="s">
        <v>29</v>
      </c>
      <c r="S1251" s="0" t="s">
        <v>29</v>
      </c>
      <c r="T1251" s="0" t="s">
        <v>29</v>
      </c>
      <c r="U1251" s="0" t="s">
        <v>5936</v>
      </c>
      <c r="V1251" s="0" t="n">
        <v>21</v>
      </c>
      <c r="W1251" s="0" t="n">
        <v>21</v>
      </c>
      <c r="X1251" s="0" t="n">
        <v>21</v>
      </c>
      <c r="Y1251" s="0" t="n">
        <v>14</v>
      </c>
      <c r="Z1251" s="0" t="n">
        <v>1</v>
      </c>
      <c r="AA1251" s="0" t="n">
        <v>0</v>
      </c>
      <c r="AB1251" s="0" t="s">
        <v>5937</v>
      </c>
      <c r="AC1251" s="0" t="s">
        <v>5938</v>
      </c>
      <c r="AD1251" s="0" t="s">
        <v>5939</v>
      </c>
      <c r="AE1251" s="0" t="s">
        <v>5937</v>
      </c>
      <c r="AH1251" s="0" t="s">
        <v>5937</v>
      </c>
      <c r="AI1251" s="0" t="s">
        <v>5940</v>
      </c>
      <c r="AJ1251" s="0" t="s">
        <v>5941</v>
      </c>
      <c r="AK1251" s="0" t="s">
        <v>5937</v>
      </c>
      <c r="AN1251" s="30" t="s">
        <v>5937</v>
      </c>
      <c r="AO1251" s="0" t="b">
        <f aca="false">EXACT(AN1251,AK1251)</f>
        <v>1</v>
      </c>
      <c r="AP1251" s="1" t="n">
        <f aca="false">IF(I1251&gt;H1251,"Cl/Br",FALSE())</f>
        <v>0</v>
      </c>
      <c r="AQ1251" s="31"/>
      <c r="AR1251" s="0" t="b">
        <f aca="false">EXACT(AN1251,AB1251)</f>
        <v>1</v>
      </c>
      <c r="AS1251" s="0" t="b">
        <f aca="false">EXACT(AN1251,AE1251)</f>
        <v>1</v>
      </c>
      <c r="AT1251" s="0" t="b">
        <f aca="false">EXACT(AN1251,AH1251)</f>
        <v>1</v>
      </c>
      <c r="AU1251" s="0" t="n">
        <f aca="false">IF(ISBLANK(AI1251),"",EXACT(AN1251,AI1251))</f>
        <v>0</v>
      </c>
      <c r="AV1251" s="0" t="n">
        <f aca="false">IF(ISBLANK(AJ1251),"",EXACT(AN1251,AJ1251))</f>
        <v>0</v>
      </c>
      <c r="AW1251" s="32" t="n">
        <f aca="false">IF(OR(AT1251,AU1251,AV1251),TRUE(),FALSE())</f>
        <v>1</v>
      </c>
      <c r="AX1251" s="0" t="b">
        <f aca="false">EXACT(AN1251,AK1251)</f>
        <v>1</v>
      </c>
      <c r="AY1251" s="1" t="str">
        <f aca="false">IF(ISBLANK(AB1251),"-",IF(EXACT(AB1251,AN1251),"-","FP"))</f>
        <v>-</v>
      </c>
      <c r="AZ1251" s="1" t="str">
        <f aca="false">IF(ISBLANK(AB1251),"FN","-")</f>
        <v>-</v>
      </c>
      <c r="BB1251" s="1" t="n">
        <v>323.130490461526</v>
      </c>
      <c r="BC1251" s="0" t="n">
        <f aca="false">COUNTIF($AR$10:AR1251,"FALSE")</f>
        <v>59</v>
      </c>
      <c r="BD1251" s="0" t="n">
        <f aca="false">COUNTIF($AW$10:AW1251,"FALSE")</f>
        <v>67</v>
      </c>
      <c r="BE1251" s="0" t="n">
        <f aca="false">COUNTIF($AX$10:AX1251,"FALSE")</f>
        <v>5</v>
      </c>
      <c r="BF1251" s="33" t="n">
        <f aca="false">BC1251*100/2401</f>
        <v>2.457309454394</v>
      </c>
      <c r="BG1251" s="33" t="n">
        <f aca="false">BD1251*100/2401</f>
        <v>2.79050395668471</v>
      </c>
      <c r="BH1251" s="33" t="n">
        <f aca="false">BE1251*100/2401</f>
        <v>0.208246563931695</v>
      </c>
    </row>
    <row r="1252" customFormat="false" ht="12.75" hidden="false" customHeight="false" outlineLevel="0" collapsed="false">
      <c r="C1252" s="28" t="n">
        <v>1243</v>
      </c>
      <c r="D1252" s="0" t="s">
        <v>5942</v>
      </c>
      <c r="E1252" s="0" t="n">
        <v>324.027020063523</v>
      </c>
      <c r="F1252" s="28" t="n">
        <v>3</v>
      </c>
      <c r="G1252" s="28" t="n">
        <v>5</v>
      </c>
      <c r="H1252" s="29" t="n">
        <v>14.9638649605061</v>
      </c>
      <c r="I1252" s="29" t="n">
        <v>15.9548553403129</v>
      </c>
      <c r="J1252" s="29" t="n">
        <v>2.60941748532717</v>
      </c>
      <c r="K1252" s="0" t="s">
        <v>53</v>
      </c>
      <c r="L1252" s="0" t="s">
        <v>53</v>
      </c>
      <c r="M1252" s="0" t="s">
        <v>53</v>
      </c>
      <c r="N1252" s="0" t="s">
        <v>53</v>
      </c>
      <c r="O1252" s="0" t="s">
        <v>53</v>
      </c>
      <c r="P1252" s="0" t="s">
        <v>53</v>
      </c>
      <c r="Q1252" s="0" t="s">
        <v>53</v>
      </c>
      <c r="R1252" s="0" t="s">
        <v>53</v>
      </c>
      <c r="S1252" s="0" t="s">
        <v>53</v>
      </c>
      <c r="T1252" s="0" t="s">
        <v>29</v>
      </c>
      <c r="U1252" s="0" t="s">
        <v>5943</v>
      </c>
      <c r="V1252" s="0" t="n">
        <v>95</v>
      </c>
      <c r="W1252" s="0" t="n">
        <v>62</v>
      </c>
      <c r="X1252" s="0" t="n">
        <v>17</v>
      </c>
      <c r="Y1252" s="0" t="n">
        <v>4</v>
      </c>
      <c r="Z1252" s="0" t="n">
        <v>1</v>
      </c>
      <c r="AA1252" s="0" t="n">
        <v>1</v>
      </c>
      <c r="AB1252" s="0" t="s">
        <v>5944</v>
      </c>
      <c r="AC1252" s="0" t="s">
        <v>5945</v>
      </c>
      <c r="AD1252" s="0" t="s">
        <v>5946</v>
      </c>
      <c r="AE1252" s="0" t="s">
        <v>5944</v>
      </c>
      <c r="AH1252" s="0" t="s">
        <v>5944</v>
      </c>
      <c r="AI1252" s="0" t="s">
        <v>5947</v>
      </c>
      <c r="AJ1252" s="0" t="s">
        <v>5948</v>
      </c>
      <c r="AK1252" s="0" t="s">
        <v>5944</v>
      </c>
      <c r="AN1252" s="30" t="s">
        <v>5944</v>
      </c>
      <c r="AO1252" s="0" t="b">
        <f aca="false">EXACT(AN1252,AK1252)</f>
        <v>1</v>
      </c>
      <c r="AP1252" s="1" t="str">
        <f aca="false">IF(I1252&gt;H1252,"Cl/Br",FALSE())</f>
        <v>Cl/Br</v>
      </c>
      <c r="AQ1252" s="31"/>
      <c r="AR1252" s="0" t="b">
        <f aca="false">EXACT(AN1252,AB1252)</f>
        <v>1</v>
      </c>
      <c r="AS1252" s="0" t="b">
        <f aca="false">EXACT(AN1252,AE1252)</f>
        <v>1</v>
      </c>
      <c r="AT1252" s="0" t="b">
        <f aca="false">EXACT(AN1252,AH1252)</f>
        <v>1</v>
      </c>
      <c r="AU1252" s="0" t="n">
        <f aca="false">IF(ISBLANK(AI1252),"",EXACT(AN1252,AI1252))</f>
        <v>0</v>
      </c>
      <c r="AV1252" s="0" t="n">
        <f aca="false">IF(ISBLANK(AJ1252),"",EXACT(AN1252,AJ1252))</f>
        <v>0</v>
      </c>
      <c r="AW1252" s="32" t="n">
        <f aca="false">IF(OR(AT1252,AU1252,AV1252),TRUE(),FALSE())</f>
        <v>1</v>
      </c>
      <c r="AX1252" s="0" t="b">
        <f aca="false">EXACT(AN1252,AK1252)</f>
        <v>1</v>
      </c>
      <c r="AY1252" s="1" t="str">
        <f aca="false">IF(ISBLANK(AB1252),"-",IF(EXACT(AB1252,AN1252),"-","FP"))</f>
        <v>-</v>
      </c>
      <c r="AZ1252" s="1" t="str">
        <f aca="false">IF(ISBLANK(AB1252),"FN","-")</f>
        <v>-</v>
      </c>
      <c r="BB1252" s="1" t="n">
        <v>324.027020063523</v>
      </c>
      <c r="BC1252" s="0" t="n">
        <f aca="false">COUNTIF($AR$10:AR1252,"FALSE")</f>
        <v>59</v>
      </c>
      <c r="BD1252" s="0" t="n">
        <f aca="false">COUNTIF($AW$10:AW1252,"FALSE")</f>
        <v>67</v>
      </c>
      <c r="BE1252" s="0" t="n">
        <f aca="false">COUNTIF($AX$10:AX1252,"FALSE")</f>
        <v>5</v>
      </c>
      <c r="BF1252" s="33" t="n">
        <f aca="false">BC1252*100/2401</f>
        <v>2.457309454394</v>
      </c>
      <c r="BG1252" s="33" t="n">
        <f aca="false">BD1252*100/2401</f>
        <v>2.79050395668471</v>
      </c>
      <c r="BH1252" s="33" t="n">
        <f aca="false">BE1252*100/2401</f>
        <v>0.208246563931695</v>
      </c>
    </row>
    <row r="1253" customFormat="false" ht="12.75" hidden="false" customHeight="false" outlineLevel="0" collapsed="false">
      <c r="C1253" s="28" t="n">
        <v>1244</v>
      </c>
      <c r="D1253" s="0" t="s">
        <v>5949</v>
      </c>
      <c r="E1253" s="0" t="n">
        <v>324.035631763869</v>
      </c>
      <c r="F1253" s="28" t="n">
        <v>3</v>
      </c>
      <c r="G1253" s="28" t="n">
        <v>5</v>
      </c>
      <c r="H1253" s="29" t="n">
        <v>10.5225856136889</v>
      </c>
      <c r="I1253" s="29" t="n">
        <v>1.91413779267472</v>
      </c>
      <c r="J1253" s="29" t="n">
        <v>0.707840569791261</v>
      </c>
      <c r="K1253" s="0" t="s">
        <v>53</v>
      </c>
      <c r="L1253" s="0" t="s">
        <v>53</v>
      </c>
      <c r="M1253" s="0" t="s">
        <v>53</v>
      </c>
      <c r="N1253" s="0" t="s">
        <v>53</v>
      </c>
      <c r="O1253" s="0" t="s">
        <v>53</v>
      </c>
      <c r="P1253" s="0" t="s">
        <v>53</v>
      </c>
      <c r="Q1253" s="0" t="s">
        <v>53</v>
      </c>
      <c r="R1253" s="0" t="s">
        <v>29</v>
      </c>
      <c r="S1253" s="0" t="s">
        <v>29</v>
      </c>
      <c r="T1253" s="0" t="s">
        <v>29</v>
      </c>
      <c r="U1253" s="0" t="s">
        <v>5950</v>
      </c>
      <c r="V1253" s="0" t="n">
        <v>41</v>
      </c>
      <c r="W1253" s="0" t="n">
        <v>41</v>
      </c>
      <c r="X1253" s="0" t="n">
        <v>33</v>
      </c>
      <c r="Y1253" s="0" t="n">
        <v>23</v>
      </c>
      <c r="Z1253" s="0" t="n">
        <v>6</v>
      </c>
      <c r="AA1253" s="0" t="n">
        <v>5</v>
      </c>
      <c r="AB1253" s="0" t="s">
        <v>5951</v>
      </c>
      <c r="AC1253" s="0" t="s">
        <v>5952</v>
      </c>
      <c r="AE1253" s="0" t="s">
        <v>5951</v>
      </c>
      <c r="AH1253" s="0" t="s">
        <v>5953</v>
      </c>
      <c r="AI1253" s="0" t="s">
        <v>5951</v>
      </c>
      <c r="AJ1253" s="0" t="s">
        <v>5954</v>
      </c>
      <c r="AK1253" s="0" t="s">
        <v>5951</v>
      </c>
      <c r="AN1253" s="30" t="s">
        <v>5951</v>
      </c>
      <c r="AO1253" s="0" t="b">
        <f aca="false">EXACT(AN1253,AK1253)</f>
        <v>1</v>
      </c>
      <c r="AP1253" s="1" t="n">
        <f aca="false">IF(I1253&gt;H1253,"Cl/Br",FALSE())</f>
        <v>0</v>
      </c>
      <c r="AQ1253" s="31"/>
      <c r="AR1253" s="0" t="b">
        <f aca="false">EXACT(AN1253,AB1253)</f>
        <v>1</v>
      </c>
      <c r="AS1253" s="0" t="b">
        <f aca="false">EXACT(AN1253,AE1253)</f>
        <v>1</v>
      </c>
      <c r="AT1253" s="0" t="b">
        <f aca="false">EXACT(AN1253,AH1253)</f>
        <v>0</v>
      </c>
      <c r="AU1253" s="0" t="n">
        <f aca="false">IF(ISBLANK(AI1253),"",EXACT(AN1253,AI1253))</f>
        <v>1</v>
      </c>
      <c r="AV1253" s="0" t="n">
        <f aca="false">IF(ISBLANK(AJ1253),"",EXACT(AN1253,AJ1253))</f>
        <v>0</v>
      </c>
      <c r="AW1253" s="32" t="n">
        <f aca="false">IF(OR(AT1253,AU1253,AV1253),TRUE(),FALSE())</f>
        <v>1</v>
      </c>
      <c r="AX1253" s="0" t="b">
        <f aca="false">EXACT(AN1253,AK1253)</f>
        <v>1</v>
      </c>
      <c r="AY1253" s="1" t="str">
        <f aca="false">IF(ISBLANK(AB1253),"-",IF(EXACT(AB1253,AN1253),"-","FP"))</f>
        <v>-</v>
      </c>
      <c r="AZ1253" s="1" t="str">
        <f aca="false">IF(ISBLANK(AB1253),"FN","-")</f>
        <v>-</v>
      </c>
      <c r="BB1253" s="1" t="n">
        <v>324.035631763869</v>
      </c>
      <c r="BC1253" s="0" t="n">
        <f aca="false">COUNTIF($AR$10:AR1253,"FALSE")</f>
        <v>59</v>
      </c>
      <c r="BD1253" s="0" t="n">
        <f aca="false">COUNTIF($AW$10:AW1253,"FALSE")</f>
        <v>67</v>
      </c>
      <c r="BE1253" s="0" t="n">
        <f aca="false">COUNTIF($AX$10:AX1253,"FALSE")</f>
        <v>5</v>
      </c>
      <c r="BF1253" s="33" t="n">
        <f aca="false">BC1253*100/2401</f>
        <v>2.457309454394</v>
      </c>
      <c r="BG1253" s="33" t="n">
        <f aca="false">BD1253*100/2401</f>
        <v>2.79050395668471</v>
      </c>
      <c r="BH1253" s="33" t="n">
        <f aca="false">BE1253*100/2401</f>
        <v>0.208246563931695</v>
      </c>
    </row>
    <row r="1254" customFormat="false" ht="12.75" hidden="false" customHeight="false" outlineLevel="0" collapsed="false">
      <c r="C1254" s="28" t="n">
        <v>1245</v>
      </c>
      <c r="D1254" s="0" t="s">
        <v>5955</v>
      </c>
      <c r="E1254" s="0" t="n">
        <v>324.047347720144</v>
      </c>
      <c r="F1254" s="28" t="n">
        <v>3</v>
      </c>
      <c r="G1254" s="28" t="n">
        <v>5</v>
      </c>
      <c r="H1254" s="29" t="n">
        <v>13.0251626898153</v>
      </c>
      <c r="I1254" s="29" t="n">
        <v>4.55531943809493</v>
      </c>
      <c r="J1254" s="29" t="n">
        <v>2.5846315451331</v>
      </c>
      <c r="K1254" s="0" t="s">
        <v>53</v>
      </c>
      <c r="L1254" s="0" t="s">
        <v>53</v>
      </c>
      <c r="M1254" s="0" t="s">
        <v>53</v>
      </c>
      <c r="N1254" s="0" t="s">
        <v>53</v>
      </c>
      <c r="O1254" s="0" t="s">
        <v>53</v>
      </c>
      <c r="P1254" s="0" t="s">
        <v>53</v>
      </c>
      <c r="Q1254" s="0" t="s">
        <v>53</v>
      </c>
      <c r="R1254" s="0" t="s">
        <v>29</v>
      </c>
      <c r="S1254" s="0" t="s">
        <v>29</v>
      </c>
      <c r="T1254" s="0" t="s">
        <v>29</v>
      </c>
      <c r="U1254" s="0" t="s">
        <v>5956</v>
      </c>
      <c r="V1254" s="0" t="n">
        <v>46</v>
      </c>
      <c r="W1254" s="0" t="n">
        <v>46</v>
      </c>
      <c r="X1254" s="0" t="n">
        <v>43</v>
      </c>
      <c r="Y1254" s="0" t="n">
        <v>26</v>
      </c>
      <c r="Z1254" s="0" t="n">
        <v>4</v>
      </c>
      <c r="AA1254" s="0" t="n">
        <v>0</v>
      </c>
      <c r="AB1254" s="0" t="s">
        <v>5957</v>
      </c>
      <c r="AC1254" s="0" t="s">
        <v>5958</v>
      </c>
      <c r="AD1254" s="0" t="s">
        <v>5959</v>
      </c>
      <c r="AH1254" s="0" t="s">
        <v>5960</v>
      </c>
      <c r="AI1254" s="0" t="s">
        <v>5961</v>
      </c>
      <c r="AJ1254" s="0" t="s">
        <v>5962</v>
      </c>
      <c r="AK1254" s="0" t="s">
        <v>5957</v>
      </c>
      <c r="AN1254" s="30" t="s">
        <v>5957</v>
      </c>
      <c r="AO1254" s="0" t="b">
        <f aca="false">EXACT(AN1254,AK1254)</f>
        <v>1</v>
      </c>
      <c r="AP1254" s="1" t="n">
        <f aca="false">IF(I1254&gt;H1254,"Cl/Br",FALSE())</f>
        <v>0</v>
      </c>
      <c r="AQ1254" s="31"/>
      <c r="AR1254" s="0" t="b">
        <f aca="false">EXACT(AN1254,AB1254)</f>
        <v>1</v>
      </c>
      <c r="AS1254" s="0" t="b">
        <f aca="false">EXACT(AN1254,AE1254)</f>
        <v>0</v>
      </c>
      <c r="AT1254" s="0" t="b">
        <f aca="false">EXACT(AN1254,AH1254)</f>
        <v>0</v>
      </c>
      <c r="AU1254" s="0" t="n">
        <f aca="false">IF(ISBLANK(AI1254),"",EXACT(AN1254,AI1254))</f>
        <v>0</v>
      </c>
      <c r="AV1254" s="0" t="n">
        <f aca="false">IF(ISBLANK(AJ1254),"",EXACT(AN1254,AJ1254))</f>
        <v>0</v>
      </c>
      <c r="AW1254" s="32" t="n">
        <f aca="false">IF(OR(AT1254,AU1254,AV1254),TRUE(),FALSE())</f>
        <v>0</v>
      </c>
      <c r="AX1254" s="0" t="b">
        <f aca="false">EXACT(AN1254,AK1254)</f>
        <v>1</v>
      </c>
      <c r="AY1254" s="1" t="str">
        <f aca="false">IF(ISBLANK(AB1254),"-",IF(EXACT(AB1254,AN1254),"-","FP"))</f>
        <v>-</v>
      </c>
      <c r="AZ1254" s="1" t="str">
        <f aca="false">IF(ISBLANK(AB1254),"FN","-")</f>
        <v>-</v>
      </c>
      <c r="BB1254" s="1" t="n">
        <v>324.047347720144</v>
      </c>
      <c r="BC1254" s="0" t="n">
        <f aca="false">COUNTIF($AR$10:AR1254,"FALSE")</f>
        <v>59</v>
      </c>
      <c r="BD1254" s="0" t="n">
        <f aca="false">COUNTIF($AW$10:AW1254,"FALSE")</f>
        <v>68</v>
      </c>
      <c r="BE1254" s="0" t="n">
        <f aca="false">COUNTIF($AX$10:AX1254,"FALSE")</f>
        <v>5</v>
      </c>
      <c r="BF1254" s="33" t="n">
        <f aca="false">BC1254*100/2401</f>
        <v>2.457309454394</v>
      </c>
      <c r="BG1254" s="33" t="n">
        <f aca="false">BD1254*100/2401</f>
        <v>2.83215326947105</v>
      </c>
      <c r="BH1254" s="33" t="n">
        <f aca="false">BE1254*100/2401</f>
        <v>0.208246563931695</v>
      </c>
    </row>
    <row r="1255" customFormat="false" ht="12.75" hidden="false" customHeight="false" outlineLevel="0" collapsed="false">
      <c r="C1255" s="28" t="n">
        <v>1246</v>
      </c>
      <c r="D1255" s="0" t="s">
        <v>5963</v>
      </c>
      <c r="E1255" s="0" t="n">
        <v>324.052006591482</v>
      </c>
      <c r="F1255" s="28" t="n">
        <v>3</v>
      </c>
      <c r="G1255" s="28" t="n">
        <v>5</v>
      </c>
      <c r="H1255" s="29" t="n">
        <v>12.3980180373971</v>
      </c>
      <c r="I1255" s="29" t="n">
        <v>2.46971637938093</v>
      </c>
      <c r="J1255" s="29" t="n">
        <v>0.561711879527572</v>
      </c>
      <c r="K1255" s="0" t="s">
        <v>53</v>
      </c>
      <c r="L1255" s="0" t="s">
        <v>53</v>
      </c>
      <c r="M1255" s="0" t="s">
        <v>53</v>
      </c>
      <c r="N1255" s="0" t="s">
        <v>53</v>
      </c>
      <c r="O1255" s="0" t="s">
        <v>53</v>
      </c>
      <c r="P1255" s="0" t="s">
        <v>53</v>
      </c>
      <c r="Q1255" s="0" t="s">
        <v>53</v>
      </c>
      <c r="R1255" s="0" t="s">
        <v>29</v>
      </c>
      <c r="S1255" s="0" t="s">
        <v>29</v>
      </c>
      <c r="T1255" s="0" t="s">
        <v>29</v>
      </c>
      <c r="U1255" s="0" t="s">
        <v>5964</v>
      </c>
      <c r="V1255" s="0" t="n">
        <v>41</v>
      </c>
      <c r="W1255" s="0" t="n">
        <v>41</v>
      </c>
      <c r="X1255" s="0" t="n">
        <v>38</v>
      </c>
      <c r="Y1255" s="0" t="n">
        <v>27</v>
      </c>
      <c r="Z1255" s="0" t="n">
        <v>8</v>
      </c>
      <c r="AA1255" s="0" t="n">
        <v>3</v>
      </c>
      <c r="AB1255" s="0" t="s">
        <v>5965</v>
      </c>
      <c r="AC1255" s="0" t="s">
        <v>5966</v>
      </c>
      <c r="AD1255" s="0" t="s">
        <v>5967</v>
      </c>
      <c r="AH1255" s="0" t="s">
        <v>5965</v>
      </c>
      <c r="AI1255" s="0" t="s">
        <v>5966</v>
      </c>
      <c r="AJ1255" s="0" t="s">
        <v>5968</v>
      </c>
      <c r="AK1255" s="0" t="s">
        <v>5966</v>
      </c>
      <c r="AN1255" s="30" t="s">
        <v>5966</v>
      </c>
      <c r="AO1255" s="0" t="b">
        <f aca="false">EXACT(AN1255,AK1255)</f>
        <v>1</v>
      </c>
      <c r="AP1255" s="1" t="n">
        <f aca="false">IF(I1255&gt;H1255,"Cl/Br",FALSE())</f>
        <v>0</v>
      </c>
      <c r="AQ1255" s="31"/>
      <c r="AR1255" s="0" t="b">
        <f aca="false">EXACT(AN1255,AB1255)</f>
        <v>0</v>
      </c>
      <c r="AS1255" s="0" t="b">
        <f aca="false">EXACT(AN1255,AE1255)</f>
        <v>0</v>
      </c>
      <c r="AT1255" s="0" t="b">
        <f aca="false">EXACT(AN1255,AH1255)</f>
        <v>0</v>
      </c>
      <c r="AU1255" s="0" t="n">
        <f aca="false">IF(ISBLANK(AI1255),"",EXACT(AN1255,AI1255))</f>
        <v>1</v>
      </c>
      <c r="AV1255" s="0" t="n">
        <f aca="false">IF(ISBLANK(AJ1255),"",EXACT(AN1255,AJ1255))</f>
        <v>0</v>
      </c>
      <c r="AW1255" s="32" t="n">
        <f aca="false">IF(OR(AT1255,AU1255,AV1255),TRUE(),FALSE())</f>
        <v>1</v>
      </c>
      <c r="AX1255" s="0" t="b">
        <f aca="false">EXACT(AN1255,AK1255)</f>
        <v>1</v>
      </c>
      <c r="AY1255" s="1" t="str">
        <f aca="false">IF(ISBLANK(AB1255),"-",IF(EXACT(AB1255,AN1255),"-","FP"))</f>
        <v>FP</v>
      </c>
      <c r="AZ1255" s="1" t="str">
        <f aca="false">IF(ISBLANK(AB1255),"FN","-")</f>
        <v>-</v>
      </c>
      <c r="BB1255" s="1" t="n">
        <v>324.052006591482</v>
      </c>
      <c r="BC1255" s="0" t="n">
        <f aca="false">COUNTIF($AR$10:AR1255,"FALSE")</f>
        <v>60</v>
      </c>
      <c r="BD1255" s="0" t="n">
        <f aca="false">COUNTIF($AW$10:AW1255,"FALSE")</f>
        <v>68</v>
      </c>
      <c r="BE1255" s="0" t="n">
        <f aca="false">COUNTIF($AX$10:AX1255,"FALSE")</f>
        <v>5</v>
      </c>
      <c r="BF1255" s="33" t="n">
        <f aca="false">BC1255*100/2401</f>
        <v>2.49895876718034</v>
      </c>
      <c r="BG1255" s="33" t="n">
        <f aca="false">BD1255*100/2401</f>
        <v>2.83215326947105</v>
      </c>
      <c r="BH1255" s="33" t="n">
        <f aca="false">BE1255*100/2401</f>
        <v>0.208246563931695</v>
      </c>
    </row>
    <row r="1256" customFormat="false" ht="12.75" hidden="false" customHeight="false" outlineLevel="0" collapsed="false">
      <c r="C1256" s="28" t="n">
        <v>1247</v>
      </c>
      <c r="D1256" s="0" t="s">
        <v>5969</v>
      </c>
      <c r="E1256" s="0" t="n">
        <v>324.114601364167</v>
      </c>
      <c r="F1256" s="28" t="n">
        <v>3</v>
      </c>
      <c r="G1256" s="28" t="n">
        <v>5</v>
      </c>
      <c r="H1256" s="29" t="n">
        <v>19.2339256182468</v>
      </c>
      <c r="I1256" s="29" t="n">
        <v>7.92687200628049</v>
      </c>
      <c r="J1256" s="29" t="n">
        <v>2.03966663089328</v>
      </c>
      <c r="K1256" s="0" t="s">
        <v>53</v>
      </c>
      <c r="L1256" s="0" t="s">
        <v>53</v>
      </c>
      <c r="M1256" s="0" t="s">
        <v>53</v>
      </c>
      <c r="N1256" s="0" t="s">
        <v>53</v>
      </c>
      <c r="O1256" s="0" t="s">
        <v>53</v>
      </c>
      <c r="P1256" s="0" t="s">
        <v>53</v>
      </c>
      <c r="Q1256" s="0" t="s">
        <v>53</v>
      </c>
      <c r="R1256" s="0" t="s">
        <v>29</v>
      </c>
      <c r="S1256" s="0" t="s">
        <v>29</v>
      </c>
      <c r="T1256" s="0" t="s">
        <v>29</v>
      </c>
      <c r="U1256" s="0" t="s">
        <v>5970</v>
      </c>
      <c r="V1256" s="0" t="n">
        <v>26</v>
      </c>
      <c r="W1256" s="0" t="n">
        <v>26</v>
      </c>
      <c r="X1256" s="0" t="n">
        <v>25</v>
      </c>
      <c r="Y1256" s="0" t="n">
        <v>4</v>
      </c>
      <c r="Z1256" s="0" t="n">
        <v>1</v>
      </c>
      <c r="AA1256" s="0" t="n">
        <v>0</v>
      </c>
      <c r="AB1256" s="0" t="s">
        <v>5971</v>
      </c>
      <c r="AC1256" s="0" t="s">
        <v>5972</v>
      </c>
      <c r="AD1256" s="0" t="s">
        <v>5973</v>
      </c>
      <c r="AE1256" s="0" t="s">
        <v>5971</v>
      </c>
      <c r="AH1256" s="0" t="s">
        <v>5971</v>
      </c>
      <c r="AI1256" s="0" t="s">
        <v>5974</v>
      </c>
      <c r="AJ1256" s="0" t="s">
        <v>5975</v>
      </c>
      <c r="AK1256" s="0" t="s">
        <v>5971</v>
      </c>
      <c r="AN1256" s="30" t="s">
        <v>5971</v>
      </c>
      <c r="AO1256" s="0" t="b">
        <f aca="false">EXACT(AN1256,AK1256)</f>
        <v>1</v>
      </c>
      <c r="AP1256" s="1" t="n">
        <f aca="false">IF(I1256&gt;H1256,"Cl/Br",FALSE())</f>
        <v>0</v>
      </c>
      <c r="AQ1256" s="31"/>
      <c r="AR1256" s="0" t="b">
        <f aca="false">EXACT(AN1256,AB1256)</f>
        <v>1</v>
      </c>
      <c r="AS1256" s="0" t="b">
        <f aca="false">EXACT(AN1256,AE1256)</f>
        <v>1</v>
      </c>
      <c r="AT1256" s="0" t="b">
        <f aca="false">EXACT(AN1256,AH1256)</f>
        <v>1</v>
      </c>
      <c r="AU1256" s="0" t="n">
        <f aca="false">IF(ISBLANK(AI1256),"",EXACT(AN1256,AI1256))</f>
        <v>0</v>
      </c>
      <c r="AV1256" s="0" t="n">
        <f aca="false">IF(ISBLANK(AJ1256),"",EXACT(AN1256,AJ1256))</f>
        <v>0</v>
      </c>
      <c r="AW1256" s="32" t="n">
        <f aca="false">IF(OR(AT1256,AU1256,AV1256),TRUE(),FALSE())</f>
        <v>1</v>
      </c>
      <c r="AX1256" s="0" t="b">
        <f aca="false">EXACT(AN1256,AK1256)</f>
        <v>1</v>
      </c>
      <c r="AY1256" s="1" t="str">
        <f aca="false">IF(ISBLANK(AB1256),"-",IF(EXACT(AB1256,AN1256),"-","FP"))</f>
        <v>-</v>
      </c>
      <c r="AZ1256" s="1" t="str">
        <f aca="false">IF(ISBLANK(AB1256),"FN","-")</f>
        <v>-</v>
      </c>
      <c r="BB1256" s="1" t="n">
        <v>324.114601364167</v>
      </c>
      <c r="BC1256" s="0" t="n">
        <f aca="false">COUNTIF($AR$10:AR1256,"FALSE")</f>
        <v>60</v>
      </c>
      <c r="BD1256" s="0" t="n">
        <f aca="false">COUNTIF($AW$10:AW1256,"FALSE")</f>
        <v>68</v>
      </c>
      <c r="BE1256" s="0" t="n">
        <f aca="false">COUNTIF($AX$10:AX1256,"FALSE")</f>
        <v>5</v>
      </c>
      <c r="BF1256" s="33" t="n">
        <f aca="false">BC1256*100/2401</f>
        <v>2.49895876718034</v>
      </c>
      <c r="BG1256" s="33" t="n">
        <f aca="false">BD1256*100/2401</f>
        <v>2.83215326947105</v>
      </c>
      <c r="BH1256" s="33" t="n">
        <f aca="false">BE1256*100/2401</f>
        <v>0.208246563931695</v>
      </c>
    </row>
    <row r="1257" customFormat="false" ht="12.75" hidden="false" customHeight="false" outlineLevel="0" collapsed="false">
      <c r="C1257" s="28" t="n">
        <v>1248</v>
      </c>
      <c r="D1257" s="0" t="s">
        <v>5976</v>
      </c>
      <c r="E1257" s="0" t="n">
        <v>324.140891730131</v>
      </c>
      <c r="F1257" s="28" t="n">
        <v>3</v>
      </c>
      <c r="G1257" s="28" t="n">
        <v>5</v>
      </c>
      <c r="H1257" s="29" t="n">
        <v>20.7343877762381</v>
      </c>
      <c r="I1257" s="29" t="n">
        <v>5.52652939878242</v>
      </c>
      <c r="J1257" s="29" t="n">
        <v>2.4270404233094</v>
      </c>
      <c r="K1257" s="0" t="s">
        <v>53</v>
      </c>
      <c r="L1257" s="0" t="s">
        <v>53</v>
      </c>
      <c r="M1257" s="0" t="s">
        <v>53</v>
      </c>
      <c r="N1257" s="0" t="s">
        <v>53</v>
      </c>
      <c r="O1257" s="0" t="s">
        <v>53</v>
      </c>
      <c r="P1257" s="0" t="s">
        <v>53</v>
      </c>
      <c r="Q1257" s="0" t="s">
        <v>53</v>
      </c>
      <c r="R1257" s="0" t="s">
        <v>29</v>
      </c>
      <c r="S1257" s="0" t="s">
        <v>29</v>
      </c>
      <c r="T1257" s="0" t="s">
        <v>29</v>
      </c>
      <c r="U1257" s="0" t="s">
        <v>5977</v>
      </c>
      <c r="V1257" s="0" t="n">
        <v>18</v>
      </c>
      <c r="W1257" s="0" t="n">
        <v>18</v>
      </c>
      <c r="X1257" s="0" t="n">
        <v>18</v>
      </c>
      <c r="Y1257" s="0" t="n">
        <v>4</v>
      </c>
      <c r="Z1257" s="0" t="n">
        <v>1</v>
      </c>
      <c r="AA1257" s="0" t="n">
        <v>0</v>
      </c>
      <c r="AB1257" s="0" t="s">
        <v>5978</v>
      </c>
      <c r="AC1257" s="0" t="s">
        <v>5979</v>
      </c>
      <c r="AH1257" s="0" t="s">
        <v>5978</v>
      </c>
      <c r="AI1257" s="0" t="s">
        <v>5980</v>
      </c>
      <c r="AJ1257" s="0" t="s">
        <v>5981</v>
      </c>
      <c r="AK1257" s="0" t="s">
        <v>5978</v>
      </c>
      <c r="AN1257" s="30" t="s">
        <v>5978</v>
      </c>
      <c r="AO1257" s="0" t="b">
        <f aca="false">EXACT(AN1257,AK1257)</f>
        <v>1</v>
      </c>
      <c r="AP1257" s="1" t="n">
        <f aca="false">IF(I1257&gt;H1257,"Cl/Br",FALSE())</f>
        <v>0</v>
      </c>
      <c r="AQ1257" s="31"/>
      <c r="AR1257" s="0" t="b">
        <f aca="false">EXACT(AN1257,AB1257)</f>
        <v>1</v>
      </c>
      <c r="AS1257" s="0" t="b">
        <f aca="false">EXACT(AN1257,AE1257)</f>
        <v>0</v>
      </c>
      <c r="AT1257" s="0" t="b">
        <f aca="false">EXACT(AN1257,AH1257)</f>
        <v>1</v>
      </c>
      <c r="AU1257" s="0" t="n">
        <f aca="false">IF(ISBLANK(AI1257),"",EXACT(AN1257,AI1257))</f>
        <v>0</v>
      </c>
      <c r="AV1257" s="0" t="n">
        <f aca="false">IF(ISBLANK(AJ1257),"",EXACT(AN1257,AJ1257))</f>
        <v>0</v>
      </c>
      <c r="AW1257" s="32" t="n">
        <f aca="false">IF(OR(AT1257,AU1257,AV1257),TRUE(),FALSE())</f>
        <v>1</v>
      </c>
      <c r="AX1257" s="0" t="b">
        <f aca="false">EXACT(AN1257,AK1257)</f>
        <v>1</v>
      </c>
      <c r="AY1257" s="1" t="str">
        <f aca="false">IF(ISBLANK(AB1257),"-",IF(EXACT(AB1257,AN1257),"-","FP"))</f>
        <v>-</v>
      </c>
      <c r="AZ1257" s="1" t="str">
        <f aca="false">IF(ISBLANK(AB1257),"FN","-")</f>
        <v>-</v>
      </c>
      <c r="BB1257" s="1" t="n">
        <v>324.140891730131</v>
      </c>
      <c r="BC1257" s="0" t="n">
        <f aca="false">COUNTIF($AR$10:AR1257,"FALSE")</f>
        <v>60</v>
      </c>
      <c r="BD1257" s="0" t="n">
        <f aca="false">COUNTIF($AW$10:AW1257,"FALSE")</f>
        <v>68</v>
      </c>
      <c r="BE1257" s="0" t="n">
        <f aca="false">COUNTIF($AX$10:AX1257,"FALSE")</f>
        <v>5</v>
      </c>
      <c r="BF1257" s="33" t="n">
        <f aca="false">BC1257*100/2401</f>
        <v>2.49895876718034</v>
      </c>
      <c r="BG1257" s="33" t="n">
        <f aca="false">BD1257*100/2401</f>
        <v>2.83215326947105</v>
      </c>
      <c r="BH1257" s="33" t="n">
        <f aca="false">BE1257*100/2401</f>
        <v>0.208246563931695</v>
      </c>
    </row>
    <row r="1258" customFormat="false" ht="12.75" hidden="false" customHeight="false" outlineLevel="0" collapsed="false">
      <c r="C1258" s="28" t="n">
        <v>1249</v>
      </c>
      <c r="D1258" s="0" t="s">
        <v>5982</v>
      </c>
      <c r="E1258" s="0" t="n">
        <v>324.147626169401</v>
      </c>
      <c r="F1258" s="28" t="n">
        <v>3</v>
      </c>
      <c r="G1258" s="28" t="n">
        <v>5</v>
      </c>
      <c r="H1258" s="29" t="n">
        <v>21.1003174723855</v>
      </c>
      <c r="I1258" s="29" t="n">
        <v>2.25690711659392</v>
      </c>
      <c r="J1258" s="29" t="n">
        <v>0.883025420469538</v>
      </c>
      <c r="K1258" s="0" t="s">
        <v>53</v>
      </c>
      <c r="L1258" s="0" t="s">
        <v>53</v>
      </c>
      <c r="M1258" s="0" t="s">
        <v>53</v>
      </c>
      <c r="N1258" s="0" t="s">
        <v>53</v>
      </c>
      <c r="O1258" s="0" t="s">
        <v>53</v>
      </c>
      <c r="P1258" s="0" t="s">
        <v>53</v>
      </c>
      <c r="Q1258" s="0" t="s">
        <v>53</v>
      </c>
      <c r="R1258" s="0" t="s">
        <v>29</v>
      </c>
      <c r="S1258" s="0" t="s">
        <v>29</v>
      </c>
      <c r="T1258" s="0" t="s">
        <v>29</v>
      </c>
      <c r="U1258" s="0" t="s">
        <v>5983</v>
      </c>
      <c r="V1258" s="0" t="n">
        <v>17</v>
      </c>
      <c r="W1258" s="0" t="n">
        <v>17</v>
      </c>
      <c r="X1258" s="0" t="n">
        <v>16</v>
      </c>
      <c r="Y1258" s="0" t="n">
        <v>6</v>
      </c>
      <c r="Z1258" s="0" t="n">
        <v>1</v>
      </c>
      <c r="AA1258" s="0" t="n">
        <v>1</v>
      </c>
      <c r="AB1258" s="0" t="s">
        <v>5984</v>
      </c>
      <c r="AC1258" s="0" t="s">
        <v>5985</v>
      </c>
      <c r="AE1258" s="0" t="s">
        <v>5984</v>
      </c>
      <c r="AH1258" s="0" t="s">
        <v>5984</v>
      </c>
      <c r="AI1258" s="0" t="s">
        <v>5985</v>
      </c>
      <c r="AJ1258" s="0" t="s">
        <v>5986</v>
      </c>
      <c r="AK1258" s="0" t="s">
        <v>5984</v>
      </c>
      <c r="AN1258" s="30" t="s">
        <v>5984</v>
      </c>
      <c r="AO1258" s="0" t="b">
        <f aca="false">EXACT(AN1258,AK1258)</f>
        <v>1</v>
      </c>
      <c r="AP1258" s="1" t="n">
        <f aca="false">IF(I1258&gt;H1258,"Cl/Br",FALSE())</f>
        <v>0</v>
      </c>
      <c r="AQ1258" s="31"/>
      <c r="AR1258" s="0" t="b">
        <f aca="false">EXACT(AN1258,AB1258)</f>
        <v>1</v>
      </c>
      <c r="AS1258" s="0" t="b">
        <f aca="false">EXACT(AN1258,AE1258)</f>
        <v>1</v>
      </c>
      <c r="AT1258" s="0" t="b">
        <f aca="false">EXACT(AN1258,AH1258)</f>
        <v>1</v>
      </c>
      <c r="AU1258" s="0" t="n">
        <f aca="false">IF(ISBLANK(AI1258),"",EXACT(AN1258,AI1258))</f>
        <v>0</v>
      </c>
      <c r="AV1258" s="0" t="n">
        <f aca="false">IF(ISBLANK(AJ1258),"",EXACT(AN1258,AJ1258))</f>
        <v>0</v>
      </c>
      <c r="AW1258" s="32" t="n">
        <f aca="false">IF(OR(AT1258,AU1258,AV1258),TRUE(),FALSE())</f>
        <v>1</v>
      </c>
      <c r="AX1258" s="0" t="b">
        <f aca="false">EXACT(AN1258,AK1258)</f>
        <v>1</v>
      </c>
      <c r="AY1258" s="1" t="str">
        <f aca="false">IF(ISBLANK(AB1258),"-",IF(EXACT(AB1258,AN1258),"-","FP"))</f>
        <v>-</v>
      </c>
      <c r="AZ1258" s="1" t="str">
        <f aca="false">IF(ISBLANK(AB1258),"FN","-")</f>
        <v>-</v>
      </c>
      <c r="BB1258" s="1" t="n">
        <v>324.147626169401</v>
      </c>
      <c r="BC1258" s="0" t="n">
        <f aca="false">COUNTIF($AR$10:AR1258,"FALSE")</f>
        <v>60</v>
      </c>
      <c r="BD1258" s="0" t="n">
        <f aca="false">COUNTIF($AW$10:AW1258,"FALSE")</f>
        <v>68</v>
      </c>
      <c r="BE1258" s="0" t="n">
        <f aca="false">COUNTIF($AX$10:AX1258,"FALSE")</f>
        <v>5</v>
      </c>
      <c r="BF1258" s="33" t="n">
        <f aca="false">BC1258*100/2401</f>
        <v>2.49895876718034</v>
      </c>
      <c r="BG1258" s="33" t="n">
        <f aca="false">BD1258*100/2401</f>
        <v>2.83215326947105</v>
      </c>
      <c r="BH1258" s="33" t="n">
        <f aca="false">BE1258*100/2401</f>
        <v>0.208246563931695</v>
      </c>
    </row>
    <row r="1259" customFormat="false" ht="12.75" hidden="false" customHeight="false" outlineLevel="0" collapsed="false">
      <c r="C1259" s="28" t="n">
        <v>1250</v>
      </c>
      <c r="D1259" s="0" t="s">
        <v>5987</v>
      </c>
      <c r="E1259" s="0" t="n">
        <v>324.154708319948</v>
      </c>
      <c r="F1259" s="28" t="n">
        <v>3</v>
      </c>
      <c r="G1259" s="28" t="n">
        <v>5</v>
      </c>
      <c r="H1259" s="29" t="n">
        <v>16.4294673453476</v>
      </c>
      <c r="I1259" s="29" t="n">
        <v>1.84208067809884</v>
      </c>
      <c r="J1259" s="29" t="n">
        <v>0.502109151220598</v>
      </c>
      <c r="K1259" s="0" t="s">
        <v>53</v>
      </c>
      <c r="L1259" s="0" t="s">
        <v>53</v>
      </c>
      <c r="M1259" s="0" t="s">
        <v>53</v>
      </c>
      <c r="N1259" s="0" t="s">
        <v>53</v>
      </c>
      <c r="O1259" s="0" t="s">
        <v>53</v>
      </c>
      <c r="P1259" s="0" t="s">
        <v>53</v>
      </c>
      <c r="Q1259" s="0" t="s">
        <v>53</v>
      </c>
      <c r="R1259" s="0" t="s">
        <v>29</v>
      </c>
      <c r="S1259" s="0" t="s">
        <v>29</v>
      </c>
      <c r="T1259" s="0" t="s">
        <v>29</v>
      </c>
      <c r="U1259" s="0" t="s">
        <v>5988</v>
      </c>
      <c r="V1259" s="0" t="n">
        <v>17</v>
      </c>
      <c r="W1259" s="0" t="n">
        <v>17</v>
      </c>
      <c r="X1259" s="0" t="n">
        <v>15</v>
      </c>
      <c r="Y1259" s="0" t="n">
        <v>11</v>
      </c>
      <c r="Z1259" s="0" t="n">
        <v>2</v>
      </c>
      <c r="AA1259" s="0" t="n">
        <v>2</v>
      </c>
      <c r="AB1259" s="0" t="s">
        <v>5989</v>
      </c>
      <c r="AC1259" s="0" t="s">
        <v>5990</v>
      </c>
      <c r="AD1259" s="0" t="s">
        <v>5991</v>
      </c>
      <c r="AE1259" s="0" t="s">
        <v>5989</v>
      </c>
      <c r="AH1259" s="0" t="s">
        <v>5992</v>
      </c>
      <c r="AI1259" s="0" t="s">
        <v>5989</v>
      </c>
      <c r="AJ1259" s="0" t="s">
        <v>5993</v>
      </c>
      <c r="AK1259" s="0" t="s">
        <v>5989</v>
      </c>
      <c r="AN1259" s="30" t="s">
        <v>5989</v>
      </c>
      <c r="AO1259" s="0" t="b">
        <f aca="false">EXACT(AN1259,AK1259)</f>
        <v>1</v>
      </c>
      <c r="AP1259" s="1" t="n">
        <f aca="false">IF(I1259&gt;H1259,"Cl/Br",FALSE())</f>
        <v>0</v>
      </c>
      <c r="AQ1259" s="31"/>
      <c r="AR1259" s="0" t="b">
        <f aca="false">EXACT(AN1259,AB1259)</f>
        <v>1</v>
      </c>
      <c r="AS1259" s="0" t="b">
        <f aca="false">EXACT(AN1259,AE1259)</f>
        <v>1</v>
      </c>
      <c r="AT1259" s="0" t="b">
        <f aca="false">EXACT(AN1259,AH1259)</f>
        <v>0</v>
      </c>
      <c r="AU1259" s="0" t="n">
        <f aca="false">IF(ISBLANK(AI1259),"",EXACT(AN1259,AI1259))</f>
        <v>1</v>
      </c>
      <c r="AV1259" s="0" t="n">
        <f aca="false">IF(ISBLANK(AJ1259),"",EXACT(AN1259,AJ1259))</f>
        <v>0</v>
      </c>
      <c r="AW1259" s="32" t="n">
        <f aca="false">IF(OR(AT1259,AU1259,AV1259),TRUE(),FALSE())</f>
        <v>1</v>
      </c>
      <c r="AX1259" s="0" t="b">
        <f aca="false">EXACT(AN1259,AK1259)</f>
        <v>1</v>
      </c>
      <c r="AY1259" s="1" t="str">
        <f aca="false">IF(ISBLANK(AB1259),"-",IF(EXACT(AB1259,AN1259),"-","FP"))</f>
        <v>-</v>
      </c>
      <c r="AZ1259" s="1" t="str">
        <f aca="false">IF(ISBLANK(AB1259),"FN","-")</f>
        <v>-</v>
      </c>
      <c r="BB1259" s="1" t="n">
        <v>324.154708319948</v>
      </c>
      <c r="BC1259" s="0" t="n">
        <f aca="false">COUNTIF($AR$10:AR1259,"FALSE")</f>
        <v>60</v>
      </c>
      <c r="BD1259" s="0" t="n">
        <f aca="false">COUNTIF($AW$10:AW1259,"FALSE")</f>
        <v>68</v>
      </c>
      <c r="BE1259" s="0" t="n">
        <f aca="false">COUNTIF($AX$10:AX1259,"FALSE")</f>
        <v>5</v>
      </c>
      <c r="BF1259" s="33" t="n">
        <f aca="false">BC1259*100/2401</f>
        <v>2.49895876718034</v>
      </c>
      <c r="BG1259" s="33" t="n">
        <f aca="false">BD1259*100/2401</f>
        <v>2.83215326947105</v>
      </c>
      <c r="BH1259" s="33" t="n">
        <f aca="false">BE1259*100/2401</f>
        <v>0.208246563931695</v>
      </c>
    </row>
    <row r="1260" customFormat="false" ht="12.75" hidden="false" customHeight="false" outlineLevel="0" collapsed="false">
      <c r="C1260" s="28" t="n">
        <v>1251</v>
      </c>
      <c r="D1260" s="0" t="s">
        <v>5994</v>
      </c>
      <c r="E1260" s="0" t="n">
        <v>324.164066120701</v>
      </c>
      <c r="F1260" s="28" t="n">
        <v>3</v>
      </c>
      <c r="G1260" s="28" t="n">
        <v>5</v>
      </c>
      <c r="H1260" s="29" t="n">
        <v>23.0163520292215</v>
      </c>
      <c r="I1260" s="29" t="n">
        <v>2.96237532742959</v>
      </c>
      <c r="J1260" s="29" t="n">
        <v>0.509257062829518</v>
      </c>
      <c r="K1260" s="0" t="s">
        <v>53</v>
      </c>
      <c r="L1260" s="0" t="s">
        <v>53</v>
      </c>
      <c r="M1260" s="0" t="s">
        <v>53</v>
      </c>
      <c r="N1260" s="0" t="s">
        <v>53</v>
      </c>
      <c r="O1260" s="0" t="s">
        <v>53</v>
      </c>
      <c r="P1260" s="0" t="s">
        <v>53</v>
      </c>
      <c r="Q1260" s="0" t="s">
        <v>53</v>
      </c>
      <c r="R1260" s="0" t="s">
        <v>29</v>
      </c>
      <c r="S1260" s="0" t="s">
        <v>29</v>
      </c>
      <c r="T1260" s="0" t="s">
        <v>29</v>
      </c>
      <c r="U1260" s="0" t="s">
        <v>5995</v>
      </c>
      <c r="V1260" s="0" t="n">
        <v>21</v>
      </c>
      <c r="W1260" s="0" t="n">
        <v>21</v>
      </c>
      <c r="X1260" s="0" t="n">
        <v>17</v>
      </c>
      <c r="Y1260" s="0" t="n">
        <v>4</v>
      </c>
      <c r="Z1260" s="0" t="n">
        <v>2</v>
      </c>
      <c r="AA1260" s="0" t="n">
        <v>2</v>
      </c>
      <c r="AB1260" s="0" t="s">
        <v>5996</v>
      </c>
      <c r="AC1260" s="0" t="s">
        <v>5997</v>
      </c>
      <c r="AE1260" s="0" t="s">
        <v>5997</v>
      </c>
      <c r="AH1260" s="0" t="s">
        <v>5996</v>
      </c>
      <c r="AI1260" s="0" t="s">
        <v>5997</v>
      </c>
      <c r="AJ1260" s="0" t="s">
        <v>5998</v>
      </c>
      <c r="AK1260" s="0" t="s">
        <v>5997</v>
      </c>
      <c r="AN1260" s="30" t="s">
        <v>5997</v>
      </c>
      <c r="AO1260" s="0" t="b">
        <f aca="false">EXACT(AN1260,AK1260)</f>
        <v>1</v>
      </c>
      <c r="AP1260" s="1" t="n">
        <f aca="false">IF(I1260&gt;H1260,"Cl/Br",FALSE())</f>
        <v>0</v>
      </c>
      <c r="AQ1260" s="31"/>
      <c r="AR1260" s="0" t="b">
        <f aca="false">EXACT(AN1260,AB1260)</f>
        <v>0</v>
      </c>
      <c r="AS1260" s="0" t="b">
        <f aca="false">EXACT(AN1260,AE1260)</f>
        <v>1</v>
      </c>
      <c r="AT1260" s="0" t="b">
        <f aca="false">EXACT(AN1260,AH1260)</f>
        <v>0</v>
      </c>
      <c r="AU1260" s="0" t="n">
        <f aca="false">IF(ISBLANK(AI1260),"",EXACT(AN1260,AI1260))</f>
        <v>1</v>
      </c>
      <c r="AV1260" s="0" t="n">
        <f aca="false">IF(ISBLANK(AJ1260),"",EXACT(AN1260,AJ1260))</f>
        <v>0</v>
      </c>
      <c r="AW1260" s="32" t="n">
        <f aca="false">IF(OR(AT1260,AU1260,AV1260),TRUE(),FALSE())</f>
        <v>1</v>
      </c>
      <c r="AX1260" s="0" t="b">
        <f aca="false">EXACT(AN1260,AK1260)</f>
        <v>1</v>
      </c>
      <c r="AY1260" s="1" t="str">
        <f aca="false">IF(ISBLANK(AB1260),"-",IF(EXACT(AB1260,AN1260),"-","FP"))</f>
        <v>FP</v>
      </c>
      <c r="AZ1260" s="1" t="str">
        <f aca="false">IF(ISBLANK(AB1260),"FN","-")</f>
        <v>-</v>
      </c>
      <c r="BB1260" s="1" t="n">
        <v>324.164066120701</v>
      </c>
      <c r="BC1260" s="0" t="n">
        <f aca="false">COUNTIF($AR$10:AR1260,"FALSE")</f>
        <v>61</v>
      </c>
      <c r="BD1260" s="0" t="n">
        <f aca="false">COUNTIF($AW$10:AW1260,"FALSE")</f>
        <v>68</v>
      </c>
      <c r="BE1260" s="0" t="n">
        <f aca="false">COUNTIF($AX$10:AX1260,"FALSE")</f>
        <v>5</v>
      </c>
      <c r="BF1260" s="33" t="n">
        <f aca="false">BC1260*100/2401</f>
        <v>2.54060807996668</v>
      </c>
      <c r="BG1260" s="33" t="n">
        <f aca="false">BD1260*100/2401</f>
        <v>2.83215326947105</v>
      </c>
      <c r="BH1260" s="33" t="n">
        <f aca="false">BE1260*100/2401</f>
        <v>0.208246563931695</v>
      </c>
    </row>
    <row r="1261" customFormat="false" ht="12.75" hidden="false" customHeight="false" outlineLevel="0" collapsed="false">
      <c r="C1261" s="28" t="n">
        <v>1252</v>
      </c>
      <c r="D1261" s="0" t="s">
        <v>5999</v>
      </c>
      <c r="E1261" s="0" t="n">
        <v>324.183877724154</v>
      </c>
      <c r="F1261" s="28" t="n">
        <v>3</v>
      </c>
      <c r="G1261" s="28" t="n">
        <v>5</v>
      </c>
      <c r="H1261" s="29" t="n">
        <v>19.0873864073004</v>
      </c>
      <c r="I1261" s="29" t="n">
        <v>6.61293755498251</v>
      </c>
      <c r="J1261" s="29" t="n">
        <v>3.98429907121595</v>
      </c>
      <c r="K1261" s="0" t="s">
        <v>53</v>
      </c>
      <c r="L1261" s="0" t="s">
        <v>53</v>
      </c>
      <c r="M1261" s="0" t="s">
        <v>53</v>
      </c>
      <c r="N1261" s="0" t="s">
        <v>53</v>
      </c>
      <c r="O1261" s="0" t="s">
        <v>53</v>
      </c>
      <c r="P1261" s="0" t="s">
        <v>53</v>
      </c>
      <c r="Q1261" s="0" t="s">
        <v>53</v>
      </c>
      <c r="R1261" s="0" t="s">
        <v>29</v>
      </c>
      <c r="S1261" s="0" t="s">
        <v>29</v>
      </c>
      <c r="T1261" s="0" t="s">
        <v>29</v>
      </c>
      <c r="U1261" s="0" t="s">
        <v>6000</v>
      </c>
      <c r="V1261" s="0" t="n">
        <v>10</v>
      </c>
      <c r="W1261" s="0" t="n">
        <v>10</v>
      </c>
      <c r="X1261" s="0" t="n">
        <v>10</v>
      </c>
      <c r="Y1261" s="0" t="n">
        <v>6</v>
      </c>
      <c r="Z1261" s="0" t="n">
        <v>0</v>
      </c>
      <c r="AA1261" s="0" t="n">
        <v>0</v>
      </c>
      <c r="AB1261" s="0" t="s">
        <v>6001</v>
      </c>
      <c r="AC1261" s="0" t="s">
        <v>6002</v>
      </c>
      <c r="AE1261" s="0" t="s">
        <v>6002</v>
      </c>
      <c r="AH1261" s="0" t="s">
        <v>6003</v>
      </c>
      <c r="AI1261" s="0" t="s">
        <v>6004</v>
      </c>
      <c r="AJ1261" s="0" t="s">
        <v>6001</v>
      </c>
      <c r="AK1261" s="0" t="s">
        <v>6002</v>
      </c>
      <c r="AN1261" s="30" t="s">
        <v>6002</v>
      </c>
      <c r="AO1261" s="0" t="b">
        <f aca="false">EXACT(AN1261,AK1261)</f>
        <v>1</v>
      </c>
      <c r="AP1261" s="1" t="n">
        <f aca="false">IF(I1261&gt;H1261,"Cl/Br",FALSE())</f>
        <v>0</v>
      </c>
      <c r="AQ1261" s="31"/>
      <c r="AR1261" s="0" t="b">
        <f aca="false">EXACT(AN1261,AB1261)</f>
        <v>0</v>
      </c>
      <c r="AS1261" s="0" t="b">
        <f aca="false">EXACT(AN1261,AE1261)</f>
        <v>1</v>
      </c>
      <c r="AT1261" s="0" t="b">
        <f aca="false">EXACT(AN1261,AH1261)</f>
        <v>0</v>
      </c>
      <c r="AU1261" s="0" t="n">
        <f aca="false">IF(ISBLANK(AI1261),"",EXACT(AN1261,AI1261))</f>
        <v>0</v>
      </c>
      <c r="AV1261" s="0" t="n">
        <f aca="false">IF(ISBLANK(AJ1261),"",EXACT(AN1261,AJ1261))</f>
        <v>0</v>
      </c>
      <c r="AW1261" s="32" t="n">
        <f aca="false">IF(OR(AT1261,AU1261,AV1261),TRUE(),FALSE())</f>
        <v>0</v>
      </c>
      <c r="AX1261" s="0" t="b">
        <f aca="false">EXACT(AN1261,AK1261)</f>
        <v>1</v>
      </c>
      <c r="AY1261" s="1" t="str">
        <f aca="false">IF(ISBLANK(AB1261),"-",IF(EXACT(AB1261,AN1261),"-","FP"))</f>
        <v>FP</v>
      </c>
      <c r="AZ1261" s="1" t="str">
        <f aca="false">IF(ISBLANK(AB1261),"FN","-")</f>
        <v>-</v>
      </c>
      <c r="BB1261" s="1" t="n">
        <v>324.183877724154</v>
      </c>
      <c r="BC1261" s="0" t="n">
        <f aca="false">COUNTIF($AR$10:AR1261,"FALSE")</f>
        <v>62</v>
      </c>
      <c r="BD1261" s="0" t="n">
        <f aca="false">COUNTIF($AW$10:AW1261,"FALSE")</f>
        <v>69</v>
      </c>
      <c r="BE1261" s="0" t="n">
        <f aca="false">COUNTIF($AX$10:AX1261,"FALSE")</f>
        <v>5</v>
      </c>
      <c r="BF1261" s="33" t="n">
        <f aca="false">BC1261*100/2401</f>
        <v>2.58225739275302</v>
      </c>
      <c r="BG1261" s="33" t="n">
        <f aca="false">BD1261*100/2401</f>
        <v>2.87380258225739</v>
      </c>
      <c r="BH1261" s="33" t="n">
        <f aca="false">BE1261*100/2401</f>
        <v>0.208246563931695</v>
      </c>
    </row>
    <row r="1262" customFormat="false" ht="12.75" hidden="false" customHeight="false" outlineLevel="0" collapsed="false">
      <c r="C1262" s="28" t="n">
        <v>1253</v>
      </c>
      <c r="D1262" s="0" t="s">
        <v>6005</v>
      </c>
      <c r="E1262" s="0" t="n">
        <v>324.208648741884</v>
      </c>
      <c r="F1262" s="28" t="n">
        <v>3</v>
      </c>
      <c r="G1262" s="28" t="n">
        <v>5</v>
      </c>
      <c r="H1262" s="29" t="n">
        <v>22.7131304757625</v>
      </c>
      <c r="I1262" s="29" t="n">
        <v>1.65564365901454</v>
      </c>
      <c r="J1262" s="29" t="n">
        <v>1.88614601836158</v>
      </c>
      <c r="K1262" s="0" t="s">
        <v>53</v>
      </c>
      <c r="L1262" s="0" t="s">
        <v>53</v>
      </c>
      <c r="M1262" s="0" t="s">
        <v>53</v>
      </c>
      <c r="N1262" s="0" t="s">
        <v>53</v>
      </c>
      <c r="O1262" s="0" t="s">
        <v>53</v>
      </c>
      <c r="P1262" s="0" t="s">
        <v>53</v>
      </c>
      <c r="Q1262" s="0" t="s">
        <v>53</v>
      </c>
      <c r="R1262" s="0" t="s">
        <v>29</v>
      </c>
      <c r="S1262" s="0" t="s">
        <v>29</v>
      </c>
      <c r="T1262" s="0" t="s">
        <v>29</v>
      </c>
      <c r="U1262" s="0" t="s">
        <v>6006</v>
      </c>
      <c r="V1262" s="0" t="n">
        <v>10</v>
      </c>
      <c r="W1262" s="0" t="n">
        <v>10</v>
      </c>
      <c r="X1262" s="0" t="n">
        <v>10</v>
      </c>
      <c r="Y1262" s="0" t="n">
        <v>3</v>
      </c>
      <c r="Z1262" s="0" t="n">
        <v>1</v>
      </c>
      <c r="AA1262" s="0" t="n">
        <v>0</v>
      </c>
      <c r="AB1262" s="0" t="s">
        <v>6007</v>
      </c>
      <c r="AC1262" s="0" t="s">
        <v>6008</v>
      </c>
      <c r="AD1262" s="0" t="s">
        <v>6009</v>
      </c>
      <c r="AE1262" s="0" t="s">
        <v>6007</v>
      </c>
      <c r="AH1262" s="0" t="s">
        <v>6007</v>
      </c>
      <c r="AI1262" s="0" t="s">
        <v>6010</v>
      </c>
      <c r="AJ1262" s="0" t="s">
        <v>6011</v>
      </c>
      <c r="AK1262" s="0" t="s">
        <v>6007</v>
      </c>
      <c r="AN1262" s="30" t="s">
        <v>6007</v>
      </c>
      <c r="AO1262" s="0" t="b">
        <f aca="false">EXACT(AN1262,AK1262)</f>
        <v>1</v>
      </c>
      <c r="AP1262" s="1" t="n">
        <f aca="false">IF(I1262&gt;H1262,"Cl/Br",FALSE())</f>
        <v>0</v>
      </c>
      <c r="AQ1262" s="31"/>
      <c r="AR1262" s="0" t="b">
        <f aca="false">EXACT(AN1262,AB1262)</f>
        <v>1</v>
      </c>
      <c r="AS1262" s="0" t="b">
        <f aca="false">EXACT(AN1262,AE1262)</f>
        <v>1</v>
      </c>
      <c r="AT1262" s="0" t="b">
        <f aca="false">EXACT(AN1262,AH1262)</f>
        <v>1</v>
      </c>
      <c r="AU1262" s="0" t="n">
        <f aca="false">IF(ISBLANK(AI1262),"",EXACT(AN1262,AI1262))</f>
        <v>0</v>
      </c>
      <c r="AV1262" s="0" t="n">
        <f aca="false">IF(ISBLANK(AJ1262),"",EXACT(AN1262,AJ1262))</f>
        <v>0</v>
      </c>
      <c r="AW1262" s="32" t="n">
        <f aca="false">IF(OR(AT1262,AU1262,AV1262),TRUE(),FALSE())</f>
        <v>1</v>
      </c>
      <c r="AX1262" s="0" t="b">
        <f aca="false">EXACT(AN1262,AK1262)</f>
        <v>1</v>
      </c>
      <c r="AY1262" s="1" t="str">
        <f aca="false">IF(ISBLANK(AB1262),"-",IF(EXACT(AB1262,AN1262),"-","FP"))</f>
        <v>-</v>
      </c>
      <c r="AZ1262" s="1" t="str">
        <f aca="false">IF(ISBLANK(AB1262),"FN","-")</f>
        <v>-</v>
      </c>
      <c r="BB1262" s="1" t="n">
        <v>324.208648741884</v>
      </c>
      <c r="BC1262" s="0" t="n">
        <f aca="false">COUNTIF($AR$10:AR1262,"FALSE")</f>
        <v>62</v>
      </c>
      <c r="BD1262" s="0" t="n">
        <f aca="false">COUNTIF($AW$10:AW1262,"FALSE")</f>
        <v>69</v>
      </c>
      <c r="BE1262" s="0" t="n">
        <f aca="false">COUNTIF($AX$10:AX1262,"FALSE")</f>
        <v>5</v>
      </c>
      <c r="BF1262" s="33" t="n">
        <f aca="false">BC1262*100/2401</f>
        <v>2.58225739275302</v>
      </c>
      <c r="BG1262" s="33" t="n">
        <f aca="false">BD1262*100/2401</f>
        <v>2.87380258225739</v>
      </c>
      <c r="BH1262" s="33" t="n">
        <f aca="false">BE1262*100/2401</f>
        <v>0.208246563931695</v>
      </c>
    </row>
    <row r="1263" customFormat="false" ht="12.75" hidden="false" customHeight="false" outlineLevel="0" collapsed="false">
      <c r="C1263" s="28" t="n">
        <v>1254</v>
      </c>
      <c r="D1263" s="0" t="s">
        <v>6012</v>
      </c>
      <c r="E1263" s="0" t="n">
        <v>325.079166193374</v>
      </c>
      <c r="F1263" s="28" t="n">
        <v>3</v>
      </c>
      <c r="G1263" s="28" t="n">
        <v>5</v>
      </c>
      <c r="H1263" s="29" t="n">
        <v>20.8560502904606</v>
      </c>
      <c r="I1263" s="29" t="n">
        <v>34.0956625139205</v>
      </c>
      <c r="J1263" s="29" t="n">
        <v>6.85123212091579</v>
      </c>
      <c r="K1263" s="0" t="s">
        <v>53</v>
      </c>
      <c r="L1263" s="0" t="s">
        <v>53</v>
      </c>
      <c r="M1263" s="0" t="s">
        <v>53</v>
      </c>
      <c r="N1263" s="0" t="s">
        <v>53</v>
      </c>
      <c r="O1263" s="0" t="s">
        <v>53</v>
      </c>
      <c r="P1263" s="0" t="s">
        <v>53</v>
      </c>
      <c r="Q1263" s="0" t="s">
        <v>53</v>
      </c>
      <c r="R1263" s="0" t="s">
        <v>53</v>
      </c>
      <c r="S1263" s="0" t="s">
        <v>53</v>
      </c>
      <c r="T1263" s="0" t="s">
        <v>29</v>
      </c>
      <c r="U1263" s="0" t="s">
        <v>6013</v>
      </c>
      <c r="V1263" s="0" t="n">
        <v>58</v>
      </c>
      <c r="W1263" s="0" t="n">
        <v>21</v>
      </c>
      <c r="X1263" s="0" t="n">
        <v>13</v>
      </c>
      <c r="Y1263" s="0" t="n">
        <v>4</v>
      </c>
      <c r="Z1263" s="0" t="n">
        <v>2</v>
      </c>
      <c r="AA1263" s="0" t="n">
        <v>2</v>
      </c>
      <c r="AB1263" s="0" t="s">
        <v>6014</v>
      </c>
      <c r="AC1263" s="0" t="s">
        <v>6015</v>
      </c>
      <c r="AD1263" s="0" t="s">
        <v>6016</v>
      </c>
      <c r="AE1263" s="0" t="s">
        <v>6014</v>
      </c>
      <c r="AF1263" s="0" t="s">
        <v>6017</v>
      </c>
      <c r="AH1263" s="0" t="s">
        <v>6014</v>
      </c>
      <c r="AI1263" s="0" t="s">
        <v>6018</v>
      </c>
      <c r="AJ1263" s="0" t="s">
        <v>6019</v>
      </c>
      <c r="AK1263" s="0" t="s">
        <v>6014</v>
      </c>
      <c r="AN1263" s="30" t="s">
        <v>6014</v>
      </c>
      <c r="AO1263" s="0" t="b">
        <f aca="false">EXACT(AN1263,AK1263)</f>
        <v>1</v>
      </c>
      <c r="AP1263" s="1" t="str">
        <f aca="false">IF(I1263&gt;H1263,"Cl/Br",FALSE())</f>
        <v>Cl/Br</v>
      </c>
      <c r="AQ1263" s="31"/>
      <c r="AR1263" s="0" t="b">
        <f aca="false">EXACT(AN1263,AB1263)</f>
        <v>1</v>
      </c>
      <c r="AS1263" s="0" t="b">
        <f aca="false">EXACT(AN1263,AE1263)</f>
        <v>1</v>
      </c>
      <c r="AT1263" s="0" t="b">
        <f aca="false">EXACT(AN1263,AH1263)</f>
        <v>1</v>
      </c>
      <c r="AU1263" s="0" t="n">
        <f aca="false">IF(ISBLANK(AI1263),"",EXACT(AN1263,AI1263))</f>
        <v>0</v>
      </c>
      <c r="AV1263" s="0" t="n">
        <f aca="false">IF(ISBLANK(AJ1263),"",EXACT(AN1263,AJ1263))</f>
        <v>0</v>
      </c>
      <c r="AW1263" s="32" t="n">
        <f aca="false">IF(OR(AT1263,AU1263,AV1263),TRUE(),FALSE())</f>
        <v>1</v>
      </c>
      <c r="AX1263" s="0" t="b">
        <f aca="false">EXACT(AN1263,AK1263)</f>
        <v>1</v>
      </c>
      <c r="AY1263" s="1" t="str">
        <f aca="false">IF(ISBLANK(AB1263),"-",IF(EXACT(AB1263,AN1263),"-","FP"))</f>
        <v>-</v>
      </c>
      <c r="AZ1263" s="1" t="str">
        <f aca="false">IF(ISBLANK(AB1263),"FN","-")</f>
        <v>-</v>
      </c>
      <c r="BB1263" s="1" t="n">
        <v>325.079166193374</v>
      </c>
      <c r="BC1263" s="0" t="n">
        <f aca="false">COUNTIF($AR$10:AR1263,"FALSE")</f>
        <v>62</v>
      </c>
      <c r="BD1263" s="0" t="n">
        <f aca="false">COUNTIF($AW$10:AW1263,"FALSE")</f>
        <v>69</v>
      </c>
      <c r="BE1263" s="0" t="n">
        <f aca="false">COUNTIF($AX$10:AX1263,"FALSE")</f>
        <v>5</v>
      </c>
      <c r="BF1263" s="33" t="n">
        <f aca="false">BC1263*100/2401</f>
        <v>2.58225739275302</v>
      </c>
      <c r="BG1263" s="33" t="n">
        <f aca="false">BD1263*100/2401</f>
        <v>2.87380258225739</v>
      </c>
      <c r="BH1263" s="33" t="n">
        <f aca="false">BE1263*100/2401</f>
        <v>0.208246563931695</v>
      </c>
    </row>
    <row r="1264" customFormat="false" ht="12.75" hidden="false" customHeight="false" outlineLevel="0" collapsed="false">
      <c r="C1264" s="28" t="n">
        <v>1255</v>
      </c>
      <c r="D1264" s="0" t="s">
        <v>6020</v>
      </c>
      <c r="E1264" s="0" t="n">
        <v>325.153497366841</v>
      </c>
      <c r="F1264" s="28" t="n">
        <v>3</v>
      </c>
      <c r="G1264" s="28" t="n">
        <v>5</v>
      </c>
      <c r="H1264" s="29" t="n">
        <v>21.1454509814697</v>
      </c>
      <c r="I1264" s="29" t="n">
        <v>2.97993071188594</v>
      </c>
      <c r="J1264" s="29" t="n">
        <v>0.760332359174148</v>
      </c>
      <c r="K1264" s="0" t="s">
        <v>53</v>
      </c>
      <c r="L1264" s="0" t="s">
        <v>53</v>
      </c>
      <c r="M1264" s="0" t="s">
        <v>53</v>
      </c>
      <c r="N1264" s="0" t="s">
        <v>53</v>
      </c>
      <c r="O1264" s="0" t="s">
        <v>53</v>
      </c>
      <c r="P1264" s="0" t="s">
        <v>53</v>
      </c>
      <c r="Q1264" s="0" t="s">
        <v>53</v>
      </c>
      <c r="R1264" s="0" t="s">
        <v>29</v>
      </c>
      <c r="S1264" s="0" t="s">
        <v>29</v>
      </c>
      <c r="T1264" s="0" t="s">
        <v>29</v>
      </c>
      <c r="U1264" s="0" t="s">
        <v>6021</v>
      </c>
      <c r="V1264" s="0" t="n">
        <v>14</v>
      </c>
      <c r="W1264" s="0" t="n">
        <v>14</v>
      </c>
      <c r="X1264" s="0" t="n">
        <v>14</v>
      </c>
      <c r="Y1264" s="0" t="n">
        <v>2</v>
      </c>
      <c r="Z1264" s="0" t="n">
        <v>1</v>
      </c>
      <c r="AA1264" s="0" t="n">
        <v>1</v>
      </c>
      <c r="AB1264" s="0" t="s">
        <v>6022</v>
      </c>
      <c r="AC1264" s="0" t="s">
        <v>6023</v>
      </c>
      <c r="AD1264" s="0" t="s">
        <v>6024</v>
      </c>
      <c r="AE1264" s="0" t="s">
        <v>6022</v>
      </c>
      <c r="AF1264" s="0" t="s">
        <v>6023</v>
      </c>
      <c r="AH1264" s="0" t="s">
        <v>6022</v>
      </c>
      <c r="AI1264" s="0" t="s">
        <v>6023</v>
      </c>
      <c r="AJ1264" s="0" t="s">
        <v>6025</v>
      </c>
      <c r="AK1264" s="0" t="s">
        <v>6022</v>
      </c>
      <c r="AN1264" s="30" t="s">
        <v>6022</v>
      </c>
      <c r="AO1264" s="0" t="b">
        <f aca="false">EXACT(AN1264,AK1264)</f>
        <v>1</v>
      </c>
      <c r="AP1264" s="1" t="n">
        <f aca="false">IF(I1264&gt;H1264,"Cl/Br",FALSE())</f>
        <v>0</v>
      </c>
      <c r="AQ1264" s="31"/>
      <c r="AR1264" s="0" t="b">
        <f aca="false">EXACT(AN1264,AB1264)</f>
        <v>1</v>
      </c>
      <c r="AS1264" s="0" t="b">
        <f aca="false">EXACT(AN1264,AE1264)</f>
        <v>1</v>
      </c>
      <c r="AT1264" s="0" t="b">
        <f aca="false">EXACT(AN1264,AH1264)</f>
        <v>1</v>
      </c>
      <c r="AU1264" s="0" t="n">
        <f aca="false">IF(ISBLANK(AI1264),"",EXACT(AN1264,AI1264))</f>
        <v>0</v>
      </c>
      <c r="AV1264" s="0" t="n">
        <f aca="false">IF(ISBLANK(AJ1264),"",EXACT(AN1264,AJ1264))</f>
        <v>0</v>
      </c>
      <c r="AW1264" s="32" t="n">
        <f aca="false">IF(OR(AT1264,AU1264,AV1264),TRUE(),FALSE())</f>
        <v>1</v>
      </c>
      <c r="AX1264" s="0" t="b">
        <f aca="false">EXACT(AN1264,AK1264)</f>
        <v>1</v>
      </c>
      <c r="AY1264" s="1" t="str">
        <f aca="false">IF(ISBLANK(AB1264),"-",IF(EXACT(AB1264,AN1264),"-","FP"))</f>
        <v>-</v>
      </c>
      <c r="AZ1264" s="1" t="str">
        <f aca="false">IF(ISBLANK(AB1264),"FN","-")</f>
        <v>-</v>
      </c>
      <c r="BB1264" s="1" t="n">
        <v>325.153497366841</v>
      </c>
      <c r="BC1264" s="0" t="n">
        <f aca="false">COUNTIF($AR$10:AR1264,"FALSE")</f>
        <v>62</v>
      </c>
      <c r="BD1264" s="0" t="n">
        <f aca="false">COUNTIF($AW$10:AW1264,"FALSE")</f>
        <v>69</v>
      </c>
      <c r="BE1264" s="0" t="n">
        <f aca="false">COUNTIF($AX$10:AX1264,"FALSE")</f>
        <v>5</v>
      </c>
      <c r="BF1264" s="33" t="n">
        <f aca="false">BC1264*100/2401</f>
        <v>2.58225739275302</v>
      </c>
      <c r="BG1264" s="33" t="n">
        <f aca="false">BD1264*100/2401</f>
        <v>2.87380258225739</v>
      </c>
      <c r="BH1264" s="33" t="n">
        <f aca="false">BE1264*100/2401</f>
        <v>0.208246563931695</v>
      </c>
    </row>
    <row r="1265" customFormat="false" ht="12.75" hidden="false" customHeight="false" outlineLevel="0" collapsed="false">
      <c r="C1265" s="28" t="n">
        <v>1256</v>
      </c>
      <c r="D1265" s="0" t="s">
        <v>6026</v>
      </c>
      <c r="E1265" s="0" t="n">
        <v>325.225506781168</v>
      </c>
      <c r="F1265" s="28" t="n">
        <v>3</v>
      </c>
      <c r="G1265" s="28" t="n">
        <v>5</v>
      </c>
      <c r="H1265" s="29" t="n">
        <v>19.5786659561962</v>
      </c>
      <c r="I1265" s="29" t="n">
        <v>1.9316692956565</v>
      </c>
      <c r="J1265" s="29" t="n">
        <v>1.16600563428128</v>
      </c>
      <c r="K1265" s="0" t="s">
        <v>53</v>
      </c>
      <c r="L1265" s="0" t="s">
        <v>53</v>
      </c>
      <c r="M1265" s="0" t="s">
        <v>53</v>
      </c>
      <c r="N1265" s="0" t="s">
        <v>53</v>
      </c>
      <c r="O1265" s="0" t="s">
        <v>53</v>
      </c>
      <c r="P1265" s="0" t="s">
        <v>53</v>
      </c>
      <c r="Q1265" s="0" t="s">
        <v>53</v>
      </c>
      <c r="R1265" s="0" t="s">
        <v>29</v>
      </c>
      <c r="S1265" s="0" t="s">
        <v>29</v>
      </c>
      <c r="T1265" s="0" t="s">
        <v>29</v>
      </c>
      <c r="U1265" s="0" t="s">
        <v>6027</v>
      </c>
      <c r="V1265" s="0" t="n">
        <v>5</v>
      </c>
      <c r="W1265" s="0" t="n">
        <v>5</v>
      </c>
      <c r="X1265" s="0" t="n">
        <v>5</v>
      </c>
      <c r="Y1265" s="0" t="n">
        <v>4</v>
      </c>
      <c r="Z1265" s="0" t="n">
        <v>1</v>
      </c>
      <c r="AA1265" s="0" t="n">
        <v>1</v>
      </c>
      <c r="AB1265" s="0" t="s">
        <v>6028</v>
      </c>
      <c r="AE1265" s="0" t="s">
        <v>6028</v>
      </c>
      <c r="AH1265" s="0" t="s">
        <v>6028</v>
      </c>
      <c r="AI1265" s="0" t="s">
        <v>6029</v>
      </c>
      <c r="AJ1265" s="0" t="s">
        <v>6030</v>
      </c>
      <c r="AK1265" s="0" t="s">
        <v>6028</v>
      </c>
      <c r="AN1265" s="30" t="s">
        <v>6028</v>
      </c>
      <c r="AO1265" s="0" t="b">
        <f aca="false">EXACT(AN1265,AK1265)</f>
        <v>1</v>
      </c>
      <c r="AP1265" s="1" t="n">
        <f aca="false">IF(I1265&gt;H1265,"Cl/Br",FALSE())</f>
        <v>0</v>
      </c>
      <c r="AQ1265" s="31"/>
      <c r="AR1265" s="0" t="b">
        <f aca="false">EXACT(AN1265,AB1265)</f>
        <v>1</v>
      </c>
      <c r="AS1265" s="0" t="b">
        <f aca="false">EXACT(AN1265,AE1265)</f>
        <v>1</v>
      </c>
      <c r="AT1265" s="0" t="b">
        <f aca="false">EXACT(AN1265,AH1265)</f>
        <v>1</v>
      </c>
      <c r="AU1265" s="0" t="n">
        <f aca="false">IF(ISBLANK(AI1265),"",EXACT(AN1265,AI1265))</f>
        <v>0</v>
      </c>
      <c r="AV1265" s="0" t="n">
        <f aca="false">IF(ISBLANK(AJ1265),"",EXACT(AN1265,AJ1265))</f>
        <v>0</v>
      </c>
      <c r="AW1265" s="32" t="n">
        <f aca="false">IF(OR(AT1265,AU1265,AV1265),TRUE(),FALSE())</f>
        <v>1</v>
      </c>
      <c r="AX1265" s="0" t="b">
        <f aca="false">EXACT(AN1265,AK1265)</f>
        <v>1</v>
      </c>
      <c r="AY1265" s="1" t="str">
        <f aca="false">IF(ISBLANK(AB1265),"-",IF(EXACT(AB1265,AN1265),"-","FP"))</f>
        <v>-</v>
      </c>
      <c r="AZ1265" s="1" t="str">
        <f aca="false">IF(ISBLANK(AB1265),"FN","-")</f>
        <v>-</v>
      </c>
      <c r="BB1265" s="1" t="n">
        <v>325.225506781168</v>
      </c>
      <c r="BC1265" s="0" t="n">
        <f aca="false">COUNTIF($AR$10:AR1265,"FALSE")</f>
        <v>62</v>
      </c>
      <c r="BD1265" s="0" t="n">
        <f aca="false">COUNTIF($AW$10:AW1265,"FALSE")</f>
        <v>69</v>
      </c>
      <c r="BE1265" s="0" t="n">
        <f aca="false">COUNTIF($AX$10:AX1265,"FALSE")</f>
        <v>5</v>
      </c>
      <c r="BF1265" s="33" t="n">
        <f aca="false">BC1265*100/2401</f>
        <v>2.58225739275302</v>
      </c>
      <c r="BG1265" s="33" t="n">
        <f aca="false">BD1265*100/2401</f>
        <v>2.87380258225739</v>
      </c>
      <c r="BH1265" s="33" t="n">
        <f aca="false">BE1265*100/2401</f>
        <v>0.208246563931695</v>
      </c>
    </row>
    <row r="1266" customFormat="false" ht="12.75" hidden="false" customHeight="false" outlineLevel="0" collapsed="false">
      <c r="C1266" s="28" t="n">
        <v>1257</v>
      </c>
      <c r="D1266" s="0" t="s">
        <v>6031</v>
      </c>
      <c r="E1266" s="0" t="n">
        <v>325.226548421439</v>
      </c>
      <c r="F1266" s="28" t="n">
        <v>3</v>
      </c>
      <c r="G1266" s="28" t="n">
        <v>5</v>
      </c>
      <c r="H1266" s="29" t="n">
        <v>21.2143086727596</v>
      </c>
      <c r="I1266" s="29" t="n">
        <v>0.898383181900692</v>
      </c>
      <c r="J1266" s="29" t="n">
        <v>1.75982711264642</v>
      </c>
      <c r="K1266" s="0" t="s">
        <v>53</v>
      </c>
      <c r="L1266" s="0" t="s">
        <v>53</v>
      </c>
      <c r="M1266" s="0" t="s">
        <v>53</v>
      </c>
      <c r="N1266" s="0" t="s">
        <v>53</v>
      </c>
      <c r="O1266" s="0" t="s">
        <v>53</v>
      </c>
      <c r="P1266" s="0" t="s">
        <v>53</v>
      </c>
      <c r="Q1266" s="0" t="s">
        <v>53</v>
      </c>
      <c r="R1266" s="0" t="s">
        <v>29</v>
      </c>
      <c r="S1266" s="0" t="s">
        <v>29</v>
      </c>
      <c r="T1266" s="0" t="s">
        <v>29</v>
      </c>
      <c r="U1266" s="0" t="s">
        <v>6032</v>
      </c>
      <c r="V1266" s="0" t="n">
        <v>9</v>
      </c>
      <c r="W1266" s="0" t="n">
        <v>9</v>
      </c>
      <c r="X1266" s="0" t="n">
        <v>8</v>
      </c>
      <c r="Y1266" s="0" t="n">
        <v>2</v>
      </c>
      <c r="Z1266" s="0" t="n">
        <v>1</v>
      </c>
      <c r="AA1266" s="0" t="n">
        <v>0</v>
      </c>
      <c r="AB1266" s="0" t="s">
        <v>6033</v>
      </c>
      <c r="AE1266" s="0" t="s">
        <v>6033</v>
      </c>
      <c r="AH1266" s="0" t="s">
        <v>6033</v>
      </c>
      <c r="AI1266" s="0" t="s">
        <v>6029</v>
      </c>
      <c r="AJ1266" s="0" t="s">
        <v>6034</v>
      </c>
      <c r="AK1266" s="0" t="s">
        <v>6033</v>
      </c>
      <c r="AN1266" s="30" t="s">
        <v>6033</v>
      </c>
      <c r="AO1266" s="0" t="b">
        <f aca="false">EXACT(AN1266,AK1266)</f>
        <v>1</v>
      </c>
      <c r="AP1266" s="1" t="n">
        <f aca="false">IF(I1266&gt;H1266,"Cl/Br",FALSE())</f>
        <v>0</v>
      </c>
      <c r="AQ1266" s="31"/>
      <c r="AR1266" s="0" t="b">
        <f aca="false">EXACT(AN1266,AB1266)</f>
        <v>1</v>
      </c>
      <c r="AS1266" s="0" t="b">
        <f aca="false">EXACT(AN1266,AE1266)</f>
        <v>1</v>
      </c>
      <c r="AT1266" s="0" t="b">
        <f aca="false">EXACT(AN1266,AH1266)</f>
        <v>1</v>
      </c>
      <c r="AU1266" s="0" t="n">
        <f aca="false">IF(ISBLANK(AI1266),"",EXACT(AN1266,AI1266))</f>
        <v>0</v>
      </c>
      <c r="AV1266" s="0" t="n">
        <f aca="false">IF(ISBLANK(AJ1266),"",EXACT(AN1266,AJ1266))</f>
        <v>0</v>
      </c>
      <c r="AW1266" s="32" t="n">
        <f aca="false">IF(OR(AT1266,AU1266,AV1266),TRUE(),FALSE())</f>
        <v>1</v>
      </c>
      <c r="AX1266" s="0" t="b">
        <f aca="false">EXACT(AN1266,AK1266)</f>
        <v>1</v>
      </c>
      <c r="AY1266" s="1" t="str">
        <f aca="false">IF(ISBLANK(AB1266),"-",IF(EXACT(AB1266,AN1266),"-","FP"))</f>
        <v>-</v>
      </c>
      <c r="AZ1266" s="1" t="str">
        <f aca="false">IF(ISBLANK(AB1266),"FN","-")</f>
        <v>-</v>
      </c>
      <c r="BB1266" s="1" t="n">
        <v>325.226548421439</v>
      </c>
      <c r="BC1266" s="0" t="n">
        <f aca="false">COUNTIF($AR$10:AR1266,"FALSE")</f>
        <v>62</v>
      </c>
      <c r="BD1266" s="0" t="n">
        <f aca="false">COUNTIF($AW$10:AW1266,"FALSE")</f>
        <v>69</v>
      </c>
      <c r="BE1266" s="0" t="n">
        <f aca="false">COUNTIF($AX$10:AX1266,"FALSE")</f>
        <v>5</v>
      </c>
      <c r="BF1266" s="33" t="n">
        <f aca="false">BC1266*100/2401</f>
        <v>2.58225739275302</v>
      </c>
      <c r="BG1266" s="33" t="n">
        <f aca="false">BD1266*100/2401</f>
        <v>2.87380258225739</v>
      </c>
      <c r="BH1266" s="33" t="n">
        <f aca="false">BE1266*100/2401</f>
        <v>0.208246563931695</v>
      </c>
    </row>
    <row r="1267" customFormat="false" ht="12.75" hidden="false" customHeight="false" outlineLevel="0" collapsed="false">
      <c r="C1267" s="28" t="n">
        <v>1258</v>
      </c>
      <c r="D1267" s="0" t="s">
        <v>6035</v>
      </c>
      <c r="E1267" s="0" t="n">
        <v>325.240697143658</v>
      </c>
      <c r="F1267" s="28" t="n">
        <v>3</v>
      </c>
      <c r="G1267" s="28" t="n">
        <v>5</v>
      </c>
      <c r="H1267" s="29" t="n">
        <v>24.8315846253579</v>
      </c>
      <c r="I1267" s="29" t="n">
        <v>3.28289340638827</v>
      </c>
      <c r="J1267" s="29" t="n">
        <v>0.434233780193586</v>
      </c>
      <c r="K1267" s="0" t="s">
        <v>53</v>
      </c>
      <c r="L1267" s="0" t="s">
        <v>53</v>
      </c>
      <c r="M1267" s="0" t="s">
        <v>53</v>
      </c>
      <c r="N1267" s="0" t="s">
        <v>53</v>
      </c>
      <c r="O1267" s="0" t="s">
        <v>53</v>
      </c>
      <c r="P1267" s="0" t="s">
        <v>53</v>
      </c>
      <c r="Q1267" s="0" t="s">
        <v>53</v>
      </c>
      <c r="R1267" s="0" t="s">
        <v>29</v>
      </c>
      <c r="S1267" s="0" t="s">
        <v>29</v>
      </c>
      <c r="T1267" s="0" t="s">
        <v>29</v>
      </c>
      <c r="U1267" s="0" t="s">
        <v>6036</v>
      </c>
      <c r="V1267" s="0" t="n">
        <v>5</v>
      </c>
      <c r="W1267" s="0" t="n">
        <v>5</v>
      </c>
      <c r="X1267" s="0" t="n">
        <v>5</v>
      </c>
      <c r="Y1267" s="0" t="n">
        <v>1</v>
      </c>
      <c r="Z1267" s="0" t="n">
        <v>1</v>
      </c>
      <c r="AA1267" s="0" t="n">
        <v>1</v>
      </c>
      <c r="AB1267" s="0" t="s">
        <v>6037</v>
      </c>
      <c r="AE1267" s="0" t="s">
        <v>6037</v>
      </c>
      <c r="AH1267" s="0" t="s">
        <v>6037</v>
      </c>
      <c r="AI1267" s="0" t="s">
        <v>6038</v>
      </c>
      <c r="AJ1267" s="0" t="s">
        <v>6039</v>
      </c>
      <c r="AK1267" s="0" t="s">
        <v>6037</v>
      </c>
      <c r="AN1267" s="30" t="s">
        <v>6037</v>
      </c>
      <c r="AO1267" s="0" t="b">
        <f aca="false">EXACT(AN1267,AK1267)</f>
        <v>1</v>
      </c>
      <c r="AP1267" s="1" t="n">
        <f aca="false">IF(I1267&gt;H1267,"Cl/Br",FALSE())</f>
        <v>0</v>
      </c>
      <c r="AQ1267" s="31"/>
      <c r="AR1267" s="0" t="b">
        <f aca="false">EXACT(AN1267,AB1267)</f>
        <v>1</v>
      </c>
      <c r="AS1267" s="0" t="b">
        <f aca="false">EXACT(AN1267,AE1267)</f>
        <v>1</v>
      </c>
      <c r="AT1267" s="0" t="b">
        <f aca="false">EXACT(AN1267,AH1267)</f>
        <v>1</v>
      </c>
      <c r="AU1267" s="0" t="n">
        <f aca="false">IF(ISBLANK(AI1267),"",EXACT(AN1267,AI1267))</f>
        <v>0</v>
      </c>
      <c r="AV1267" s="0" t="n">
        <f aca="false">IF(ISBLANK(AJ1267),"",EXACT(AN1267,AJ1267))</f>
        <v>0</v>
      </c>
      <c r="AW1267" s="32" t="n">
        <f aca="false">IF(OR(AT1267,AU1267,AV1267),TRUE(),FALSE())</f>
        <v>1</v>
      </c>
      <c r="AX1267" s="0" t="b">
        <f aca="false">EXACT(AN1267,AK1267)</f>
        <v>1</v>
      </c>
      <c r="AY1267" s="1" t="str">
        <f aca="false">IF(ISBLANK(AB1267),"-",IF(EXACT(AB1267,AN1267),"-","FP"))</f>
        <v>-</v>
      </c>
      <c r="AZ1267" s="1" t="str">
        <f aca="false">IF(ISBLANK(AB1267),"FN","-")</f>
        <v>-</v>
      </c>
      <c r="BB1267" s="1" t="n">
        <v>325.240697143658</v>
      </c>
      <c r="BC1267" s="0" t="n">
        <f aca="false">COUNTIF($AR$10:AR1267,"FALSE")</f>
        <v>62</v>
      </c>
      <c r="BD1267" s="0" t="n">
        <f aca="false">COUNTIF($AW$10:AW1267,"FALSE")</f>
        <v>69</v>
      </c>
      <c r="BE1267" s="0" t="n">
        <f aca="false">COUNTIF($AX$10:AX1267,"FALSE")</f>
        <v>5</v>
      </c>
      <c r="BF1267" s="33" t="n">
        <f aca="false">BC1267*100/2401</f>
        <v>2.58225739275302</v>
      </c>
      <c r="BG1267" s="33" t="n">
        <f aca="false">BD1267*100/2401</f>
        <v>2.87380258225739</v>
      </c>
      <c r="BH1267" s="33" t="n">
        <f aca="false">BE1267*100/2401</f>
        <v>0.208246563931695</v>
      </c>
    </row>
    <row r="1268" customFormat="false" ht="12.75" hidden="false" customHeight="false" outlineLevel="0" collapsed="false">
      <c r="C1268" s="28" t="n">
        <v>1259</v>
      </c>
      <c r="D1268" s="0" t="s">
        <v>6040</v>
      </c>
      <c r="E1268" s="0" t="n">
        <v>326.011118094343</v>
      </c>
      <c r="F1268" s="28" t="n">
        <v>3</v>
      </c>
      <c r="G1268" s="28" t="n">
        <v>5</v>
      </c>
      <c r="H1268" s="29" t="n">
        <v>15.3606104338004</v>
      </c>
      <c r="I1268" s="29" t="n">
        <v>64.8314500568941</v>
      </c>
      <c r="J1268" s="29" t="n">
        <v>9.58506886561217</v>
      </c>
      <c r="K1268" s="0" t="s">
        <v>53</v>
      </c>
      <c r="L1268" s="0" t="s">
        <v>53</v>
      </c>
      <c r="M1268" s="0" t="s">
        <v>53</v>
      </c>
      <c r="N1268" s="0" t="s">
        <v>53</v>
      </c>
      <c r="O1268" s="0" t="s">
        <v>53</v>
      </c>
      <c r="P1268" s="0" t="s">
        <v>53</v>
      </c>
      <c r="Q1268" s="0" t="s">
        <v>53</v>
      </c>
      <c r="R1268" s="0" t="s">
        <v>53</v>
      </c>
      <c r="S1268" s="0" t="s">
        <v>53</v>
      </c>
      <c r="T1268" s="0" t="s">
        <v>29</v>
      </c>
      <c r="U1268" s="0" t="s">
        <v>6041</v>
      </c>
      <c r="V1268" s="0" t="n">
        <v>107</v>
      </c>
      <c r="W1268" s="0" t="n">
        <v>12</v>
      </c>
      <c r="X1268" s="0" t="n">
        <v>9</v>
      </c>
      <c r="Y1268" s="0" t="n">
        <v>5</v>
      </c>
      <c r="Z1268" s="0" t="n">
        <v>1</v>
      </c>
      <c r="AA1268" s="0" t="n">
        <v>0</v>
      </c>
      <c r="AB1268" s="0" t="s">
        <v>6042</v>
      </c>
      <c r="AC1268" s="0" t="s">
        <v>6043</v>
      </c>
      <c r="AD1268" s="0" t="s">
        <v>6044</v>
      </c>
      <c r="AH1268" s="0" t="s">
        <v>6042</v>
      </c>
      <c r="AI1268" s="0" t="s">
        <v>6045</v>
      </c>
      <c r="AJ1268" s="0" t="s">
        <v>6046</v>
      </c>
      <c r="AK1268" s="0" t="s">
        <v>6042</v>
      </c>
      <c r="AN1268" s="30" t="s">
        <v>6042</v>
      </c>
      <c r="AO1268" s="0" t="b">
        <f aca="false">EXACT(AN1268,AK1268)</f>
        <v>1</v>
      </c>
      <c r="AP1268" s="1" t="str">
        <f aca="false">IF(I1268&gt;H1268,"Cl/Br",FALSE())</f>
        <v>Cl/Br</v>
      </c>
      <c r="AQ1268" s="31"/>
      <c r="AR1268" s="0" t="b">
        <f aca="false">EXACT(AN1268,AB1268)</f>
        <v>1</v>
      </c>
      <c r="AS1268" s="0" t="b">
        <f aca="false">EXACT(AN1268,AE1268)</f>
        <v>0</v>
      </c>
      <c r="AT1268" s="0" t="b">
        <f aca="false">EXACT(AN1268,AH1268)</f>
        <v>1</v>
      </c>
      <c r="AU1268" s="0" t="n">
        <f aca="false">IF(ISBLANK(AI1268),"",EXACT(AN1268,AI1268))</f>
        <v>0</v>
      </c>
      <c r="AV1268" s="0" t="n">
        <f aca="false">IF(ISBLANK(AJ1268),"",EXACT(AN1268,AJ1268))</f>
        <v>0</v>
      </c>
      <c r="AW1268" s="32" t="n">
        <f aca="false">IF(OR(AT1268,AU1268,AV1268),TRUE(),FALSE())</f>
        <v>1</v>
      </c>
      <c r="AX1268" s="0" t="b">
        <f aca="false">EXACT(AN1268,AK1268)</f>
        <v>1</v>
      </c>
      <c r="AY1268" s="1" t="str">
        <f aca="false">IF(ISBLANK(AB1268),"-",IF(EXACT(AB1268,AN1268),"-","FP"))</f>
        <v>-</v>
      </c>
      <c r="AZ1268" s="1" t="str">
        <f aca="false">IF(ISBLANK(AB1268),"FN","-")</f>
        <v>-</v>
      </c>
      <c r="BB1268" s="1" t="n">
        <v>326.011118094343</v>
      </c>
      <c r="BC1268" s="0" t="n">
        <f aca="false">COUNTIF($AR$10:AR1268,"FALSE")</f>
        <v>62</v>
      </c>
      <c r="BD1268" s="0" t="n">
        <f aca="false">COUNTIF($AW$10:AW1268,"FALSE")</f>
        <v>69</v>
      </c>
      <c r="BE1268" s="0" t="n">
        <f aca="false">COUNTIF($AX$10:AX1268,"FALSE")</f>
        <v>5</v>
      </c>
      <c r="BF1268" s="33" t="n">
        <f aca="false">BC1268*100/2401</f>
        <v>2.58225739275302</v>
      </c>
      <c r="BG1268" s="33" t="n">
        <f aca="false">BD1268*100/2401</f>
        <v>2.87380258225739</v>
      </c>
      <c r="BH1268" s="33" t="n">
        <f aca="false">BE1268*100/2401</f>
        <v>0.208246563931695</v>
      </c>
    </row>
    <row r="1269" customFormat="false" ht="12.75" hidden="false" customHeight="false" outlineLevel="0" collapsed="false">
      <c r="C1269" s="28" t="n">
        <v>1260</v>
      </c>
      <c r="D1269" s="0" t="s">
        <v>6047</v>
      </c>
      <c r="E1269" s="0" t="n">
        <v>326.03175906028</v>
      </c>
      <c r="F1269" s="28" t="n">
        <v>3</v>
      </c>
      <c r="G1269" s="28" t="n">
        <v>5</v>
      </c>
      <c r="H1269" s="29" t="n">
        <v>10.4223428728267</v>
      </c>
      <c r="I1269" s="29" t="n">
        <v>1.65552269945379</v>
      </c>
      <c r="J1269" s="29" t="n">
        <v>0.731261430974033</v>
      </c>
      <c r="K1269" s="0" t="s">
        <v>53</v>
      </c>
      <c r="L1269" s="0" t="s">
        <v>53</v>
      </c>
      <c r="M1269" s="0" t="s">
        <v>53</v>
      </c>
      <c r="N1269" s="0" t="s">
        <v>53</v>
      </c>
      <c r="O1269" s="0" t="s">
        <v>53</v>
      </c>
      <c r="P1269" s="0" t="s">
        <v>53</v>
      </c>
      <c r="Q1269" s="0" t="s">
        <v>53</v>
      </c>
      <c r="R1269" s="0" t="s">
        <v>29</v>
      </c>
      <c r="S1269" s="0" t="s">
        <v>29</v>
      </c>
      <c r="T1269" s="0" t="s">
        <v>29</v>
      </c>
      <c r="U1269" s="0" t="s">
        <v>6048</v>
      </c>
      <c r="V1269" s="0" t="n">
        <v>47</v>
      </c>
      <c r="W1269" s="0" t="n">
        <v>46</v>
      </c>
      <c r="X1269" s="0" t="n">
        <v>37</v>
      </c>
      <c r="Y1269" s="0" t="n">
        <v>24</v>
      </c>
      <c r="Z1269" s="0" t="n">
        <v>5</v>
      </c>
      <c r="AA1269" s="0" t="n">
        <v>3</v>
      </c>
      <c r="AB1269" s="0" t="s">
        <v>6049</v>
      </c>
      <c r="AC1269" s="0" t="s">
        <v>6050</v>
      </c>
      <c r="AD1269" s="0" t="s">
        <v>6051</v>
      </c>
      <c r="AH1269" s="0" t="s">
        <v>6052</v>
      </c>
      <c r="AI1269" s="0" t="s">
        <v>6049</v>
      </c>
      <c r="AJ1269" s="0" t="s">
        <v>6050</v>
      </c>
      <c r="AK1269" s="0" t="s">
        <v>6049</v>
      </c>
      <c r="AN1269" s="30" t="s">
        <v>6049</v>
      </c>
      <c r="AO1269" s="0" t="b">
        <f aca="false">EXACT(AN1269,AK1269)</f>
        <v>1</v>
      </c>
      <c r="AP1269" s="1" t="n">
        <f aca="false">IF(I1269&gt;H1269,"Cl/Br",FALSE())</f>
        <v>0</v>
      </c>
      <c r="AQ1269" s="31"/>
      <c r="AR1269" s="0" t="b">
        <f aca="false">EXACT(AN1269,AB1269)</f>
        <v>1</v>
      </c>
      <c r="AS1269" s="0" t="b">
        <f aca="false">EXACT(AN1269,AE1269)</f>
        <v>0</v>
      </c>
      <c r="AT1269" s="0" t="b">
        <f aca="false">EXACT(AN1269,AH1269)</f>
        <v>0</v>
      </c>
      <c r="AU1269" s="0" t="n">
        <f aca="false">IF(ISBLANK(AI1269),"",EXACT(AN1269,AI1269))</f>
        <v>1</v>
      </c>
      <c r="AV1269" s="0" t="n">
        <f aca="false">IF(ISBLANK(AJ1269),"",EXACT(AN1269,AJ1269))</f>
        <v>0</v>
      </c>
      <c r="AW1269" s="32" t="n">
        <f aca="false">IF(OR(AT1269,AU1269,AV1269),TRUE(),FALSE())</f>
        <v>1</v>
      </c>
      <c r="AX1269" s="0" t="b">
        <f aca="false">EXACT(AN1269,AK1269)</f>
        <v>1</v>
      </c>
      <c r="AY1269" s="1" t="str">
        <f aca="false">IF(ISBLANK(AB1269),"-",IF(EXACT(AB1269,AN1269),"-","FP"))</f>
        <v>-</v>
      </c>
      <c r="AZ1269" s="1" t="str">
        <f aca="false">IF(ISBLANK(AB1269),"FN","-")</f>
        <v>-</v>
      </c>
      <c r="BB1269" s="1" t="n">
        <v>326.03175906028</v>
      </c>
      <c r="BC1269" s="0" t="n">
        <f aca="false">COUNTIF($AR$10:AR1269,"FALSE")</f>
        <v>62</v>
      </c>
      <c r="BD1269" s="0" t="n">
        <f aca="false">COUNTIF($AW$10:AW1269,"FALSE")</f>
        <v>69</v>
      </c>
      <c r="BE1269" s="0" t="n">
        <f aca="false">COUNTIF($AX$10:AX1269,"FALSE")</f>
        <v>5</v>
      </c>
      <c r="BF1269" s="33" t="n">
        <f aca="false">BC1269*100/2401</f>
        <v>2.58225739275302</v>
      </c>
      <c r="BG1269" s="33" t="n">
        <f aca="false">BD1269*100/2401</f>
        <v>2.87380258225739</v>
      </c>
      <c r="BH1269" s="33" t="n">
        <f aca="false">BE1269*100/2401</f>
        <v>0.208246563931695</v>
      </c>
    </row>
    <row r="1270" customFormat="false" ht="12.75" hidden="false" customHeight="false" outlineLevel="0" collapsed="false">
      <c r="C1270" s="28" t="n">
        <v>1261</v>
      </c>
      <c r="D1270" s="0" t="s">
        <v>6053</v>
      </c>
      <c r="E1270" s="0" t="n">
        <v>326.122113570605</v>
      </c>
      <c r="F1270" s="28" t="n">
        <v>3</v>
      </c>
      <c r="G1270" s="28" t="n">
        <v>5</v>
      </c>
      <c r="H1270" s="29" t="n">
        <v>12.8214136497171</v>
      </c>
      <c r="I1270" s="29" t="n">
        <v>2.05450627010775</v>
      </c>
      <c r="J1270" s="29" t="n">
        <v>1.18277905742339</v>
      </c>
      <c r="K1270" s="0" t="s">
        <v>53</v>
      </c>
      <c r="L1270" s="0" t="s">
        <v>53</v>
      </c>
      <c r="M1270" s="0" t="s">
        <v>53</v>
      </c>
      <c r="N1270" s="0" t="s">
        <v>53</v>
      </c>
      <c r="O1270" s="0" t="s">
        <v>53</v>
      </c>
      <c r="P1270" s="0" t="s">
        <v>53</v>
      </c>
      <c r="Q1270" s="0" t="s">
        <v>53</v>
      </c>
      <c r="R1270" s="0" t="s">
        <v>29</v>
      </c>
      <c r="S1270" s="0" t="s">
        <v>29</v>
      </c>
      <c r="T1270" s="0" t="s">
        <v>29</v>
      </c>
      <c r="U1270" s="0" t="s">
        <v>6054</v>
      </c>
      <c r="V1270" s="0" t="n">
        <v>32</v>
      </c>
      <c r="W1270" s="0" t="n">
        <v>32</v>
      </c>
      <c r="X1270" s="0" t="n">
        <v>28</v>
      </c>
      <c r="Y1270" s="0" t="n">
        <v>21</v>
      </c>
      <c r="Z1270" s="0" t="n">
        <v>9</v>
      </c>
      <c r="AA1270" s="0" t="n">
        <v>1</v>
      </c>
      <c r="AB1270" s="0" t="s">
        <v>6055</v>
      </c>
      <c r="AC1270" s="0" t="s">
        <v>6056</v>
      </c>
      <c r="AD1270" s="0" t="s">
        <v>6057</v>
      </c>
      <c r="AE1270" s="0" t="s">
        <v>6055</v>
      </c>
      <c r="AH1270" s="0" t="s">
        <v>6058</v>
      </c>
      <c r="AI1270" s="0" t="s">
        <v>6059</v>
      </c>
      <c r="AJ1270" s="0" t="s">
        <v>6060</v>
      </c>
      <c r="AK1270" s="0" t="s">
        <v>6055</v>
      </c>
      <c r="AN1270" s="30" t="s">
        <v>6055</v>
      </c>
      <c r="AO1270" s="0" t="b">
        <f aca="false">EXACT(AN1270,AK1270)</f>
        <v>1</v>
      </c>
      <c r="AP1270" s="1" t="n">
        <f aca="false">IF(I1270&gt;H1270,"Cl/Br",FALSE())</f>
        <v>0</v>
      </c>
      <c r="AQ1270" s="31"/>
      <c r="AR1270" s="0" t="b">
        <f aca="false">EXACT(AN1270,AB1270)</f>
        <v>1</v>
      </c>
      <c r="AS1270" s="0" t="b">
        <f aca="false">EXACT(AN1270,AE1270)</f>
        <v>1</v>
      </c>
      <c r="AT1270" s="0" t="b">
        <f aca="false">EXACT(AN1270,AH1270)</f>
        <v>0</v>
      </c>
      <c r="AU1270" s="0" t="n">
        <f aca="false">IF(ISBLANK(AI1270),"",EXACT(AN1270,AI1270))</f>
        <v>0</v>
      </c>
      <c r="AV1270" s="0" t="n">
        <f aca="false">IF(ISBLANK(AJ1270),"",EXACT(AN1270,AJ1270))</f>
        <v>0</v>
      </c>
      <c r="AW1270" s="32" t="n">
        <f aca="false">IF(OR(AT1270,AU1270,AV1270),TRUE(),FALSE())</f>
        <v>0</v>
      </c>
      <c r="AX1270" s="0" t="b">
        <f aca="false">EXACT(AN1270,AK1270)</f>
        <v>1</v>
      </c>
      <c r="AY1270" s="1" t="str">
        <f aca="false">IF(ISBLANK(AB1270),"-",IF(EXACT(AB1270,AN1270),"-","FP"))</f>
        <v>-</v>
      </c>
      <c r="AZ1270" s="1" t="str">
        <f aca="false">IF(ISBLANK(AB1270),"FN","-")</f>
        <v>-</v>
      </c>
      <c r="BB1270" s="1" t="n">
        <v>326.122113570605</v>
      </c>
      <c r="BC1270" s="0" t="n">
        <f aca="false">COUNTIF($AR$10:AR1270,"FALSE")</f>
        <v>62</v>
      </c>
      <c r="BD1270" s="0" t="n">
        <f aca="false">COUNTIF($AW$10:AW1270,"FALSE")</f>
        <v>70</v>
      </c>
      <c r="BE1270" s="0" t="n">
        <f aca="false">COUNTIF($AX$10:AX1270,"FALSE")</f>
        <v>5</v>
      </c>
      <c r="BF1270" s="33" t="n">
        <f aca="false">BC1270*100/2401</f>
        <v>2.58225739275302</v>
      </c>
      <c r="BG1270" s="33" t="n">
        <f aca="false">BD1270*100/2401</f>
        <v>2.91545189504373</v>
      </c>
      <c r="BH1270" s="33" t="n">
        <f aca="false">BE1270*100/2401</f>
        <v>0.208246563931695</v>
      </c>
    </row>
    <row r="1271" customFormat="false" ht="12.75" hidden="false" customHeight="false" outlineLevel="0" collapsed="false">
      <c r="C1271" s="28" t="n">
        <v>1262</v>
      </c>
      <c r="D1271" s="0" t="s">
        <v>6061</v>
      </c>
      <c r="E1271" s="0" t="n">
        <v>326.130225953748</v>
      </c>
      <c r="F1271" s="28" t="n">
        <v>3</v>
      </c>
      <c r="G1271" s="28" t="n">
        <v>5</v>
      </c>
      <c r="H1271" s="29" t="n">
        <v>21.6925114298135</v>
      </c>
      <c r="I1271" s="29" t="n">
        <v>34.5687442867422</v>
      </c>
      <c r="J1271" s="29" t="n">
        <v>7.38466616696579</v>
      </c>
      <c r="K1271" s="0" t="s">
        <v>53</v>
      </c>
      <c r="L1271" s="0" t="s">
        <v>53</v>
      </c>
      <c r="M1271" s="0" t="s">
        <v>53</v>
      </c>
      <c r="N1271" s="0" t="s">
        <v>53</v>
      </c>
      <c r="O1271" s="0" t="s">
        <v>53</v>
      </c>
      <c r="P1271" s="0" t="s">
        <v>53</v>
      </c>
      <c r="Q1271" s="0" t="s">
        <v>53</v>
      </c>
      <c r="R1271" s="0" t="s">
        <v>53</v>
      </c>
      <c r="S1271" s="0" t="s">
        <v>53</v>
      </c>
      <c r="T1271" s="0" t="s">
        <v>29</v>
      </c>
      <c r="U1271" s="0" t="s">
        <v>6062</v>
      </c>
      <c r="V1271" s="0" t="n">
        <v>37</v>
      </c>
      <c r="W1271" s="0" t="n">
        <v>12</v>
      </c>
      <c r="X1271" s="0" t="n">
        <v>11</v>
      </c>
      <c r="Y1271" s="0" t="n">
        <v>2</v>
      </c>
      <c r="Z1271" s="0" t="n">
        <v>1</v>
      </c>
      <c r="AA1271" s="0" t="n">
        <v>1</v>
      </c>
      <c r="AB1271" s="0" t="s">
        <v>6063</v>
      </c>
      <c r="AC1271" s="0" t="s">
        <v>6064</v>
      </c>
      <c r="AD1271" s="0" t="s">
        <v>6065</v>
      </c>
      <c r="AE1271" s="0" t="s">
        <v>6063</v>
      </c>
      <c r="AF1271" s="0" t="s">
        <v>6064</v>
      </c>
      <c r="AH1271" s="0" t="s">
        <v>6063</v>
      </c>
      <c r="AI1271" s="0" t="s">
        <v>6066</v>
      </c>
      <c r="AJ1271" s="0" t="s">
        <v>6067</v>
      </c>
      <c r="AK1271" s="0" t="s">
        <v>6063</v>
      </c>
      <c r="AN1271" s="30" t="s">
        <v>6063</v>
      </c>
      <c r="AO1271" s="0" t="b">
        <f aca="false">EXACT(AN1271,AK1271)</f>
        <v>1</v>
      </c>
      <c r="AP1271" s="1" t="str">
        <f aca="false">IF(I1271&gt;H1271,"Cl/Br",FALSE())</f>
        <v>Cl/Br</v>
      </c>
      <c r="AQ1271" s="31"/>
      <c r="AR1271" s="0" t="b">
        <f aca="false">EXACT(AN1271,AB1271)</f>
        <v>1</v>
      </c>
      <c r="AS1271" s="0" t="b">
        <f aca="false">EXACT(AN1271,AE1271)</f>
        <v>1</v>
      </c>
      <c r="AT1271" s="0" t="b">
        <f aca="false">EXACT(AN1271,AH1271)</f>
        <v>1</v>
      </c>
      <c r="AU1271" s="0" t="n">
        <f aca="false">IF(ISBLANK(AI1271),"",EXACT(AN1271,AI1271))</f>
        <v>0</v>
      </c>
      <c r="AV1271" s="0" t="n">
        <f aca="false">IF(ISBLANK(AJ1271),"",EXACT(AN1271,AJ1271))</f>
        <v>0</v>
      </c>
      <c r="AW1271" s="32" t="n">
        <f aca="false">IF(OR(AT1271,AU1271,AV1271),TRUE(),FALSE())</f>
        <v>1</v>
      </c>
      <c r="AX1271" s="0" t="b">
        <f aca="false">EXACT(AN1271,AK1271)</f>
        <v>1</v>
      </c>
      <c r="AY1271" s="1" t="str">
        <f aca="false">IF(ISBLANK(AB1271),"-",IF(EXACT(AB1271,AN1271),"-","FP"))</f>
        <v>-</v>
      </c>
      <c r="AZ1271" s="1" t="str">
        <f aca="false">IF(ISBLANK(AB1271),"FN","-")</f>
        <v>-</v>
      </c>
      <c r="BB1271" s="1" t="n">
        <v>326.130225953748</v>
      </c>
      <c r="BC1271" s="0" t="n">
        <f aca="false">COUNTIF($AR$10:AR1271,"FALSE")</f>
        <v>62</v>
      </c>
      <c r="BD1271" s="0" t="n">
        <f aca="false">COUNTIF($AW$10:AW1271,"FALSE")</f>
        <v>70</v>
      </c>
      <c r="BE1271" s="0" t="n">
        <f aca="false">COUNTIF($AX$10:AX1271,"FALSE")</f>
        <v>5</v>
      </c>
      <c r="BF1271" s="33" t="n">
        <f aca="false">BC1271*100/2401</f>
        <v>2.58225739275302</v>
      </c>
      <c r="BG1271" s="33" t="n">
        <f aca="false">BD1271*100/2401</f>
        <v>2.91545189504373</v>
      </c>
      <c r="BH1271" s="33" t="n">
        <f aca="false">BE1271*100/2401</f>
        <v>0.208246563931695</v>
      </c>
    </row>
    <row r="1272" customFormat="false" ht="12.75" hidden="false" customHeight="false" outlineLevel="0" collapsed="false">
      <c r="C1272" s="28" t="n">
        <v>1263</v>
      </c>
      <c r="D1272" s="0" t="s">
        <v>6068</v>
      </c>
      <c r="E1272" s="0" t="n">
        <v>326.137928168091</v>
      </c>
      <c r="F1272" s="28" t="n">
        <v>3</v>
      </c>
      <c r="G1272" s="28" t="n">
        <v>5</v>
      </c>
      <c r="H1272" s="29" t="n">
        <v>18.6330927466197</v>
      </c>
      <c r="I1272" s="29" t="n">
        <v>0.949287559562928</v>
      </c>
      <c r="J1272" s="29" t="n">
        <v>1.85845071445408</v>
      </c>
      <c r="K1272" s="0" t="s">
        <v>53</v>
      </c>
      <c r="L1272" s="0" t="s">
        <v>53</v>
      </c>
      <c r="M1272" s="0" t="s">
        <v>53</v>
      </c>
      <c r="N1272" s="0" t="s">
        <v>53</v>
      </c>
      <c r="O1272" s="0" t="s">
        <v>53</v>
      </c>
      <c r="P1272" s="0" t="s">
        <v>53</v>
      </c>
      <c r="Q1272" s="0" t="s">
        <v>53</v>
      </c>
      <c r="R1272" s="0" t="s">
        <v>29</v>
      </c>
      <c r="S1272" s="0" t="s">
        <v>29</v>
      </c>
      <c r="T1272" s="0" t="s">
        <v>29</v>
      </c>
      <c r="U1272" s="0" t="s">
        <v>6069</v>
      </c>
      <c r="V1272" s="0" t="n">
        <v>22</v>
      </c>
      <c r="W1272" s="0" t="n">
        <v>22</v>
      </c>
      <c r="X1272" s="0" t="n">
        <v>18</v>
      </c>
      <c r="Y1272" s="0" t="n">
        <v>6</v>
      </c>
      <c r="Z1272" s="0" t="n">
        <v>1</v>
      </c>
      <c r="AA1272" s="0" t="n">
        <v>0</v>
      </c>
      <c r="AB1272" s="0" t="s">
        <v>6070</v>
      </c>
      <c r="AH1272" s="0" t="s">
        <v>6070</v>
      </c>
      <c r="AI1272" s="0" t="s">
        <v>6071</v>
      </c>
      <c r="AJ1272" s="0" t="s">
        <v>6072</v>
      </c>
      <c r="AK1272" s="0" t="s">
        <v>6070</v>
      </c>
      <c r="AN1272" s="30" t="s">
        <v>6070</v>
      </c>
      <c r="AO1272" s="0" t="b">
        <f aca="false">EXACT(AN1272,AK1272)</f>
        <v>1</v>
      </c>
      <c r="AP1272" s="1" t="n">
        <f aca="false">IF(I1272&gt;H1272,"Cl/Br",FALSE())</f>
        <v>0</v>
      </c>
      <c r="AQ1272" s="31"/>
      <c r="AR1272" s="0" t="b">
        <f aca="false">EXACT(AN1272,AB1272)</f>
        <v>1</v>
      </c>
      <c r="AS1272" s="0" t="b">
        <f aca="false">EXACT(AN1272,AE1272)</f>
        <v>0</v>
      </c>
      <c r="AT1272" s="0" t="b">
        <f aca="false">EXACT(AN1272,AH1272)</f>
        <v>1</v>
      </c>
      <c r="AU1272" s="0" t="n">
        <f aca="false">IF(ISBLANK(AI1272),"",EXACT(AN1272,AI1272))</f>
        <v>0</v>
      </c>
      <c r="AV1272" s="0" t="n">
        <f aca="false">IF(ISBLANK(AJ1272),"",EXACT(AN1272,AJ1272))</f>
        <v>0</v>
      </c>
      <c r="AW1272" s="32" t="n">
        <f aca="false">IF(OR(AT1272,AU1272,AV1272),TRUE(),FALSE())</f>
        <v>1</v>
      </c>
      <c r="AX1272" s="0" t="b">
        <f aca="false">EXACT(AN1272,AK1272)</f>
        <v>1</v>
      </c>
      <c r="AY1272" s="1" t="str">
        <f aca="false">IF(ISBLANK(AB1272),"-",IF(EXACT(AB1272,AN1272),"-","FP"))</f>
        <v>-</v>
      </c>
      <c r="AZ1272" s="1" t="str">
        <f aca="false">IF(ISBLANK(AB1272),"FN","-")</f>
        <v>-</v>
      </c>
      <c r="BB1272" s="1" t="n">
        <v>326.137928168091</v>
      </c>
      <c r="BC1272" s="0" t="n">
        <f aca="false">COUNTIF($AR$10:AR1272,"FALSE")</f>
        <v>62</v>
      </c>
      <c r="BD1272" s="0" t="n">
        <f aca="false">COUNTIF($AW$10:AW1272,"FALSE")</f>
        <v>70</v>
      </c>
      <c r="BE1272" s="0" t="n">
        <f aca="false">COUNTIF($AX$10:AX1272,"FALSE")</f>
        <v>5</v>
      </c>
      <c r="BF1272" s="33" t="n">
        <f aca="false">BC1272*100/2401</f>
        <v>2.58225739275302</v>
      </c>
      <c r="BG1272" s="33" t="n">
        <f aca="false">BD1272*100/2401</f>
        <v>2.91545189504373</v>
      </c>
      <c r="BH1272" s="33" t="n">
        <f aca="false">BE1272*100/2401</f>
        <v>0.208246563931695</v>
      </c>
    </row>
    <row r="1273" customFormat="false" ht="12.75" hidden="false" customHeight="false" outlineLevel="0" collapsed="false">
      <c r="C1273" s="28" t="n">
        <v>1264</v>
      </c>
      <c r="D1273" s="0" t="s">
        <v>6073</v>
      </c>
      <c r="E1273" s="0" t="n">
        <v>326.188221089041</v>
      </c>
      <c r="F1273" s="28" t="n">
        <v>3</v>
      </c>
      <c r="G1273" s="28" t="n">
        <v>5</v>
      </c>
      <c r="H1273" s="29" t="n">
        <v>21.4488754286551</v>
      </c>
      <c r="I1273" s="29" t="n">
        <v>1.42113432276326</v>
      </c>
      <c r="J1273" s="29" t="n">
        <v>2.09250863169009</v>
      </c>
      <c r="K1273" s="0" t="s">
        <v>53</v>
      </c>
      <c r="L1273" s="0" t="s">
        <v>53</v>
      </c>
      <c r="M1273" s="0" t="s">
        <v>53</v>
      </c>
      <c r="N1273" s="0" t="s">
        <v>53</v>
      </c>
      <c r="O1273" s="0" t="s">
        <v>53</v>
      </c>
      <c r="P1273" s="0" t="s">
        <v>53</v>
      </c>
      <c r="Q1273" s="0" t="s">
        <v>53</v>
      </c>
      <c r="R1273" s="0" t="s">
        <v>29</v>
      </c>
      <c r="S1273" s="0" t="s">
        <v>29</v>
      </c>
      <c r="T1273" s="0" t="s">
        <v>29</v>
      </c>
      <c r="U1273" s="0" t="s">
        <v>6074</v>
      </c>
      <c r="V1273" s="0" t="n">
        <v>13</v>
      </c>
      <c r="W1273" s="0" t="n">
        <v>13</v>
      </c>
      <c r="X1273" s="0" t="n">
        <v>12</v>
      </c>
      <c r="Y1273" s="0" t="n">
        <v>3</v>
      </c>
      <c r="Z1273" s="0" t="n">
        <v>1</v>
      </c>
      <c r="AA1273" s="0" t="n">
        <v>0</v>
      </c>
      <c r="AB1273" s="0" t="s">
        <v>6075</v>
      </c>
      <c r="AE1273" s="0" t="s">
        <v>6075</v>
      </c>
      <c r="AH1273" s="0" t="s">
        <v>6075</v>
      </c>
      <c r="AI1273" s="0" t="s">
        <v>6076</v>
      </c>
      <c r="AJ1273" s="0" t="s">
        <v>6077</v>
      </c>
      <c r="AK1273" s="0" t="s">
        <v>6075</v>
      </c>
      <c r="AN1273" s="30" t="s">
        <v>6075</v>
      </c>
      <c r="AO1273" s="0" t="b">
        <f aca="false">EXACT(AN1273,AK1273)</f>
        <v>1</v>
      </c>
      <c r="AP1273" s="1" t="n">
        <f aca="false">IF(I1273&gt;H1273,"Cl/Br",FALSE())</f>
        <v>0</v>
      </c>
      <c r="AQ1273" s="31"/>
      <c r="AR1273" s="0" t="b">
        <f aca="false">EXACT(AN1273,AB1273)</f>
        <v>1</v>
      </c>
      <c r="AS1273" s="0" t="b">
        <f aca="false">EXACT(AN1273,AE1273)</f>
        <v>1</v>
      </c>
      <c r="AT1273" s="0" t="b">
        <f aca="false">EXACT(AN1273,AH1273)</f>
        <v>1</v>
      </c>
      <c r="AU1273" s="0" t="n">
        <f aca="false">IF(ISBLANK(AI1273),"",EXACT(AN1273,AI1273))</f>
        <v>0</v>
      </c>
      <c r="AV1273" s="0" t="n">
        <f aca="false">IF(ISBLANK(AJ1273),"",EXACT(AN1273,AJ1273))</f>
        <v>0</v>
      </c>
      <c r="AW1273" s="32" t="n">
        <f aca="false">IF(OR(AT1273,AU1273,AV1273),TRUE(),FALSE())</f>
        <v>1</v>
      </c>
      <c r="AX1273" s="0" t="b">
        <f aca="false">EXACT(AN1273,AK1273)</f>
        <v>1</v>
      </c>
      <c r="AY1273" s="1" t="str">
        <f aca="false">IF(ISBLANK(AB1273),"-",IF(EXACT(AB1273,AN1273),"-","FP"))</f>
        <v>-</v>
      </c>
      <c r="AZ1273" s="1" t="str">
        <f aca="false">IF(ISBLANK(AB1273),"FN","-")</f>
        <v>-</v>
      </c>
      <c r="BB1273" s="1" t="n">
        <v>326.188221089041</v>
      </c>
      <c r="BC1273" s="0" t="n">
        <f aca="false">COUNTIF($AR$10:AR1273,"FALSE")</f>
        <v>62</v>
      </c>
      <c r="BD1273" s="0" t="n">
        <f aca="false">COUNTIF($AW$10:AW1273,"FALSE")</f>
        <v>70</v>
      </c>
      <c r="BE1273" s="0" t="n">
        <f aca="false">COUNTIF($AX$10:AX1273,"FALSE")</f>
        <v>5</v>
      </c>
      <c r="BF1273" s="33" t="n">
        <f aca="false">BC1273*100/2401</f>
        <v>2.58225739275302</v>
      </c>
      <c r="BG1273" s="33" t="n">
        <f aca="false">BD1273*100/2401</f>
        <v>2.91545189504373</v>
      </c>
      <c r="BH1273" s="33" t="n">
        <f aca="false">BE1273*100/2401</f>
        <v>0.208246563931695</v>
      </c>
    </row>
    <row r="1274" customFormat="false" ht="12.75" hidden="false" customHeight="false" outlineLevel="0" collapsed="false">
      <c r="C1274" s="28" t="n">
        <v>1265</v>
      </c>
      <c r="D1274" s="0" t="s">
        <v>6078</v>
      </c>
      <c r="E1274" s="0" t="n">
        <v>326.194088644599</v>
      </c>
      <c r="F1274" s="28" t="n">
        <v>3</v>
      </c>
      <c r="G1274" s="28" t="n">
        <v>5</v>
      </c>
      <c r="H1274" s="29" t="n">
        <v>12.5498666073811</v>
      </c>
      <c r="I1274" s="29" t="n">
        <v>6.17391004508944</v>
      </c>
      <c r="J1274" s="29" t="n">
        <v>3.66240547013398</v>
      </c>
      <c r="K1274" s="0" t="s">
        <v>53</v>
      </c>
      <c r="L1274" s="0" t="s">
        <v>53</v>
      </c>
      <c r="M1274" s="0" t="s">
        <v>53</v>
      </c>
      <c r="N1274" s="0" t="s">
        <v>53</v>
      </c>
      <c r="O1274" s="0" t="s">
        <v>53</v>
      </c>
      <c r="P1274" s="0" t="s">
        <v>53</v>
      </c>
      <c r="Q1274" s="0" t="s">
        <v>53</v>
      </c>
      <c r="R1274" s="0" t="s">
        <v>29</v>
      </c>
      <c r="S1274" s="0" t="s">
        <v>29</v>
      </c>
      <c r="T1274" s="0" t="s">
        <v>29</v>
      </c>
      <c r="U1274" s="0" t="s">
        <v>6079</v>
      </c>
      <c r="V1274" s="0" t="n">
        <v>11</v>
      </c>
      <c r="W1274" s="0" t="n">
        <v>11</v>
      </c>
      <c r="X1274" s="0" t="n">
        <v>11</v>
      </c>
      <c r="Y1274" s="0" t="n">
        <v>7</v>
      </c>
      <c r="Z1274" s="0" t="n">
        <v>0</v>
      </c>
      <c r="AA1274" s="0" t="n">
        <v>0</v>
      </c>
      <c r="AB1274" s="0" t="s">
        <v>6080</v>
      </c>
      <c r="AH1274" s="0" t="s">
        <v>6081</v>
      </c>
      <c r="AI1274" s="0" t="s">
        <v>6082</v>
      </c>
      <c r="AJ1274" s="0" t="s">
        <v>6083</v>
      </c>
      <c r="AK1274" s="0" t="s">
        <v>6080</v>
      </c>
      <c r="AN1274" s="30" t="s">
        <v>6080</v>
      </c>
      <c r="AO1274" s="0" t="b">
        <f aca="false">EXACT(AN1274,AK1274)</f>
        <v>1</v>
      </c>
      <c r="AP1274" s="1" t="n">
        <f aca="false">IF(I1274&gt;H1274,"Cl/Br",FALSE())</f>
        <v>0</v>
      </c>
      <c r="AQ1274" s="31"/>
      <c r="AR1274" s="0" t="b">
        <f aca="false">EXACT(AN1274,AB1274)</f>
        <v>1</v>
      </c>
      <c r="AS1274" s="0" t="b">
        <f aca="false">EXACT(AN1274,AE1274)</f>
        <v>0</v>
      </c>
      <c r="AT1274" s="0" t="b">
        <f aca="false">EXACT(AN1274,AH1274)</f>
        <v>0</v>
      </c>
      <c r="AU1274" s="0" t="n">
        <f aca="false">IF(ISBLANK(AI1274),"",EXACT(AN1274,AI1274))</f>
        <v>0</v>
      </c>
      <c r="AV1274" s="0" t="n">
        <f aca="false">IF(ISBLANK(AJ1274),"",EXACT(AN1274,AJ1274))</f>
        <v>0</v>
      </c>
      <c r="AW1274" s="32" t="n">
        <f aca="false">IF(OR(AT1274,AU1274,AV1274),TRUE(),FALSE())</f>
        <v>0</v>
      </c>
      <c r="AX1274" s="0" t="b">
        <f aca="false">EXACT(AN1274,AK1274)</f>
        <v>1</v>
      </c>
      <c r="AY1274" s="1" t="str">
        <f aca="false">IF(ISBLANK(AB1274),"-",IF(EXACT(AB1274,AN1274),"-","FP"))</f>
        <v>-</v>
      </c>
      <c r="AZ1274" s="1" t="str">
        <f aca="false">IF(ISBLANK(AB1274),"FN","-")</f>
        <v>-</v>
      </c>
      <c r="BB1274" s="1" t="n">
        <v>326.194088644599</v>
      </c>
      <c r="BC1274" s="0" t="n">
        <f aca="false">COUNTIF($AR$10:AR1274,"FALSE")</f>
        <v>62</v>
      </c>
      <c r="BD1274" s="0" t="n">
        <f aca="false">COUNTIF($AW$10:AW1274,"FALSE")</f>
        <v>71</v>
      </c>
      <c r="BE1274" s="0" t="n">
        <f aca="false">COUNTIF($AX$10:AX1274,"FALSE")</f>
        <v>5</v>
      </c>
      <c r="BF1274" s="33" t="n">
        <f aca="false">BC1274*100/2401</f>
        <v>2.58225739275302</v>
      </c>
      <c r="BG1274" s="33" t="n">
        <f aca="false">BD1274*100/2401</f>
        <v>2.95710120783007</v>
      </c>
      <c r="BH1274" s="33" t="n">
        <f aca="false">BE1274*100/2401</f>
        <v>0.208246563931695</v>
      </c>
    </row>
    <row r="1275" customFormat="false" ht="12.75" hidden="false" customHeight="false" outlineLevel="0" collapsed="false">
      <c r="C1275" s="28" t="n">
        <v>1266</v>
      </c>
      <c r="D1275" s="0" t="s">
        <v>6084</v>
      </c>
      <c r="E1275" s="0" t="n">
        <v>327.104756513905</v>
      </c>
      <c r="F1275" s="28" t="n">
        <v>3</v>
      </c>
      <c r="G1275" s="28" t="n">
        <v>5</v>
      </c>
      <c r="H1275" s="29" t="n">
        <v>19.4278968681223</v>
      </c>
      <c r="I1275" s="29" t="n">
        <v>5.75427871440217</v>
      </c>
      <c r="J1275" s="29" t="n">
        <v>2.30477455563638</v>
      </c>
      <c r="K1275" s="0" t="s">
        <v>53</v>
      </c>
      <c r="L1275" s="0" t="s">
        <v>53</v>
      </c>
      <c r="M1275" s="0" t="s">
        <v>53</v>
      </c>
      <c r="N1275" s="0" t="s">
        <v>53</v>
      </c>
      <c r="O1275" s="0" t="s">
        <v>53</v>
      </c>
      <c r="P1275" s="0" t="s">
        <v>53</v>
      </c>
      <c r="Q1275" s="0" t="s">
        <v>53</v>
      </c>
      <c r="R1275" s="0" t="s">
        <v>29</v>
      </c>
      <c r="S1275" s="0" t="s">
        <v>29</v>
      </c>
      <c r="T1275" s="0" t="s">
        <v>29</v>
      </c>
      <c r="U1275" s="0" t="s">
        <v>6085</v>
      </c>
      <c r="V1275" s="0" t="n">
        <v>27</v>
      </c>
      <c r="W1275" s="0" t="n">
        <v>27</v>
      </c>
      <c r="X1275" s="0" t="n">
        <v>27</v>
      </c>
      <c r="Y1275" s="0" t="n">
        <v>11</v>
      </c>
      <c r="Z1275" s="0" t="n">
        <v>2</v>
      </c>
      <c r="AA1275" s="0" t="n">
        <v>0</v>
      </c>
      <c r="AB1275" s="0" t="s">
        <v>6086</v>
      </c>
      <c r="AC1275" s="0" t="s">
        <v>6087</v>
      </c>
      <c r="AH1275" s="0" t="s">
        <v>6086</v>
      </c>
      <c r="AI1275" s="0" t="s">
        <v>6087</v>
      </c>
      <c r="AJ1275" s="0" t="s">
        <v>6088</v>
      </c>
      <c r="AK1275" s="0" t="s">
        <v>6086</v>
      </c>
      <c r="AN1275" s="30" t="s">
        <v>6086</v>
      </c>
      <c r="AO1275" s="0" t="b">
        <f aca="false">EXACT(AN1275,AK1275)</f>
        <v>1</v>
      </c>
      <c r="AP1275" s="1" t="n">
        <f aca="false">IF(I1275&gt;H1275,"Cl/Br",FALSE())</f>
        <v>0</v>
      </c>
      <c r="AQ1275" s="31"/>
      <c r="AR1275" s="0" t="b">
        <f aca="false">EXACT(AN1275,AB1275)</f>
        <v>1</v>
      </c>
      <c r="AS1275" s="0" t="b">
        <f aca="false">EXACT(AN1275,AE1275)</f>
        <v>0</v>
      </c>
      <c r="AT1275" s="0" t="b">
        <f aca="false">EXACT(AN1275,AH1275)</f>
        <v>1</v>
      </c>
      <c r="AU1275" s="0" t="n">
        <f aca="false">IF(ISBLANK(AI1275),"",EXACT(AN1275,AI1275))</f>
        <v>0</v>
      </c>
      <c r="AV1275" s="0" t="n">
        <f aca="false">IF(ISBLANK(AJ1275),"",EXACT(AN1275,AJ1275))</f>
        <v>0</v>
      </c>
      <c r="AW1275" s="32" t="n">
        <f aca="false">IF(OR(AT1275,AU1275,AV1275),TRUE(),FALSE())</f>
        <v>1</v>
      </c>
      <c r="AX1275" s="0" t="b">
        <f aca="false">EXACT(AN1275,AK1275)</f>
        <v>1</v>
      </c>
      <c r="AY1275" s="1" t="str">
        <f aca="false">IF(ISBLANK(AB1275),"-",IF(EXACT(AB1275,AN1275),"-","FP"))</f>
        <v>-</v>
      </c>
      <c r="AZ1275" s="1" t="str">
        <f aca="false">IF(ISBLANK(AB1275),"FN","-")</f>
        <v>-</v>
      </c>
      <c r="BB1275" s="1" t="n">
        <v>327.104756513905</v>
      </c>
      <c r="BC1275" s="0" t="n">
        <f aca="false">COUNTIF($AR$10:AR1275,"FALSE")</f>
        <v>62</v>
      </c>
      <c r="BD1275" s="0" t="n">
        <f aca="false">COUNTIF($AW$10:AW1275,"FALSE")</f>
        <v>71</v>
      </c>
      <c r="BE1275" s="0" t="n">
        <f aca="false">COUNTIF($AX$10:AX1275,"FALSE")</f>
        <v>5</v>
      </c>
      <c r="BF1275" s="33" t="n">
        <f aca="false">BC1275*100/2401</f>
        <v>2.58225739275302</v>
      </c>
      <c r="BG1275" s="33" t="n">
        <f aca="false">BD1275*100/2401</f>
        <v>2.95710120783007</v>
      </c>
      <c r="BH1275" s="33" t="n">
        <f aca="false">BE1275*100/2401</f>
        <v>0.208246563931695</v>
      </c>
    </row>
    <row r="1276" customFormat="false" ht="12.75" hidden="false" customHeight="false" outlineLevel="0" collapsed="false">
      <c r="C1276" s="28" t="n">
        <v>1267</v>
      </c>
      <c r="D1276" s="0" t="s">
        <v>6089</v>
      </c>
      <c r="E1276" s="0" t="n">
        <v>327.114131260548</v>
      </c>
      <c r="F1276" s="28" t="n">
        <v>3</v>
      </c>
      <c r="G1276" s="28" t="n">
        <v>5</v>
      </c>
      <c r="H1276" s="29" t="n">
        <v>21.2591124766705</v>
      </c>
      <c r="I1276" s="29" t="n">
        <v>34.6148355593221</v>
      </c>
      <c r="J1276" s="29" t="n">
        <v>7.22254868380905</v>
      </c>
      <c r="K1276" s="0" t="s">
        <v>53</v>
      </c>
      <c r="L1276" s="0" t="s">
        <v>53</v>
      </c>
      <c r="M1276" s="0" t="s">
        <v>53</v>
      </c>
      <c r="N1276" s="0" t="s">
        <v>53</v>
      </c>
      <c r="O1276" s="0" t="s">
        <v>53</v>
      </c>
      <c r="P1276" s="0" t="s">
        <v>53</v>
      </c>
      <c r="Q1276" s="0" t="s">
        <v>53</v>
      </c>
      <c r="R1276" s="0" t="s">
        <v>53</v>
      </c>
      <c r="S1276" s="0" t="s">
        <v>53</v>
      </c>
      <c r="T1276" s="0" t="s">
        <v>29</v>
      </c>
      <c r="U1276" s="0" t="s">
        <v>6090</v>
      </c>
      <c r="V1276" s="0" t="n">
        <v>34</v>
      </c>
      <c r="W1276" s="0" t="n">
        <v>9</v>
      </c>
      <c r="X1276" s="0" t="n">
        <v>8</v>
      </c>
      <c r="Y1276" s="0" t="n">
        <v>2</v>
      </c>
      <c r="Z1276" s="0" t="n">
        <v>1</v>
      </c>
      <c r="AA1276" s="0" t="n">
        <v>1</v>
      </c>
      <c r="AB1276" s="0" t="s">
        <v>6091</v>
      </c>
      <c r="AC1276" s="0" t="s">
        <v>6092</v>
      </c>
      <c r="AD1276" s="0" t="s">
        <v>6093</v>
      </c>
      <c r="AE1276" s="0" t="s">
        <v>6091</v>
      </c>
      <c r="AH1276" s="0" t="s">
        <v>6091</v>
      </c>
      <c r="AI1276" s="0" t="s">
        <v>6092</v>
      </c>
      <c r="AJ1276" s="0" t="s">
        <v>6094</v>
      </c>
      <c r="AK1276" s="0" t="s">
        <v>6091</v>
      </c>
      <c r="AN1276" s="30" t="s">
        <v>6091</v>
      </c>
      <c r="AO1276" s="0" t="b">
        <f aca="false">EXACT(AN1276,AK1276)</f>
        <v>1</v>
      </c>
      <c r="AP1276" s="1" t="str">
        <f aca="false">IF(I1276&gt;H1276,"Cl/Br",FALSE())</f>
        <v>Cl/Br</v>
      </c>
      <c r="AQ1276" s="31"/>
      <c r="AR1276" s="0" t="b">
        <f aca="false">EXACT(AN1276,AB1276)</f>
        <v>1</v>
      </c>
      <c r="AS1276" s="0" t="b">
        <f aca="false">EXACT(AN1276,AE1276)</f>
        <v>1</v>
      </c>
      <c r="AT1276" s="0" t="b">
        <f aca="false">EXACT(AN1276,AH1276)</f>
        <v>1</v>
      </c>
      <c r="AU1276" s="0" t="n">
        <f aca="false">IF(ISBLANK(AI1276),"",EXACT(AN1276,AI1276))</f>
        <v>0</v>
      </c>
      <c r="AV1276" s="0" t="n">
        <f aca="false">IF(ISBLANK(AJ1276),"",EXACT(AN1276,AJ1276))</f>
        <v>0</v>
      </c>
      <c r="AW1276" s="32" t="n">
        <f aca="false">IF(OR(AT1276,AU1276,AV1276),TRUE(),FALSE())</f>
        <v>1</v>
      </c>
      <c r="AX1276" s="0" t="b">
        <f aca="false">EXACT(AN1276,AK1276)</f>
        <v>1</v>
      </c>
      <c r="AY1276" s="1" t="str">
        <f aca="false">IF(ISBLANK(AB1276),"-",IF(EXACT(AB1276,AN1276),"-","FP"))</f>
        <v>-</v>
      </c>
      <c r="AZ1276" s="1" t="str">
        <f aca="false">IF(ISBLANK(AB1276),"FN","-")</f>
        <v>-</v>
      </c>
      <c r="BB1276" s="1" t="n">
        <v>327.114131260548</v>
      </c>
      <c r="BC1276" s="0" t="n">
        <f aca="false">COUNTIF($AR$10:AR1276,"FALSE")</f>
        <v>62</v>
      </c>
      <c r="BD1276" s="0" t="n">
        <f aca="false">COUNTIF($AW$10:AW1276,"FALSE")</f>
        <v>71</v>
      </c>
      <c r="BE1276" s="0" t="n">
        <f aca="false">COUNTIF($AX$10:AX1276,"FALSE")</f>
        <v>5</v>
      </c>
      <c r="BF1276" s="33" t="n">
        <f aca="false">BC1276*100/2401</f>
        <v>2.58225739275302</v>
      </c>
      <c r="BG1276" s="33" t="n">
        <f aca="false">BD1276*100/2401</f>
        <v>2.95710120783007</v>
      </c>
      <c r="BH1276" s="33" t="n">
        <f aca="false">BE1276*100/2401</f>
        <v>0.208246563931695</v>
      </c>
    </row>
    <row r="1277" customFormat="false" ht="12.75" hidden="false" customHeight="false" outlineLevel="0" collapsed="false">
      <c r="C1277" s="28" t="n">
        <v>1268</v>
      </c>
      <c r="D1277" s="0" t="s">
        <v>6095</v>
      </c>
      <c r="E1277" s="0" t="n">
        <v>327.137250863653</v>
      </c>
      <c r="F1277" s="28" t="n">
        <v>3</v>
      </c>
      <c r="G1277" s="28" t="n">
        <v>5</v>
      </c>
      <c r="H1277" s="29" t="n">
        <v>24.2567203588815</v>
      </c>
      <c r="I1277" s="29" t="n">
        <v>3.13086822615436</v>
      </c>
      <c r="J1277" s="29" t="n">
        <v>0.396503576266343</v>
      </c>
      <c r="K1277" s="0" t="s">
        <v>53</v>
      </c>
      <c r="L1277" s="0" t="s">
        <v>53</v>
      </c>
      <c r="M1277" s="0" t="s">
        <v>53</v>
      </c>
      <c r="N1277" s="0" t="s">
        <v>53</v>
      </c>
      <c r="O1277" s="0" t="s">
        <v>53</v>
      </c>
      <c r="P1277" s="0" t="s">
        <v>53</v>
      </c>
      <c r="Q1277" s="0" t="s">
        <v>53</v>
      </c>
      <c r="R1277" s="0" t="s">
        <v>29</v>
      </c>
      <c r="S1277" s="0" t="s">
        <v>29</v>
      </c>
      <c r="T1277" s="0" t="s">
        <v>29</v>
      </c>
      <c r="U1277" s="0" t="s">
        <v>6096</v>
      </c>
      <c r="V1277" s="0" t="n">
        <v>22</v>
      </c>
      <c r="W1277" s="0" t="n">
        <v>22</v>
      </c>
      <c r="X1277" s="0" t="n">
        <v>12</v>
      </c>
      <c r="Y1277" s="0" t="n">
        <v>1</v>
      </c>
      <c r="Z1277" s="0" t="n">
        <v>1</v>
      </c>
      <c r="AA1277" s="0" t="n">
        <v>1</v>
      </c>
      <c r="AB1277" s="0" t="s">
        <v>6097</v>
      </c>
      <c r="AC1277" s="0" t="s">
        <v>6098</v>
      </c>
      <c r="AD1277" s="0" t="s">
        <v>6099</v>
      </c>
      <c r="AE1277" s="0" t="s">
        <v>6097</v>
      </c>
      <c r="AH1277" s="0" t="s">
        <v>6097</v>
      </c>
      <c r="AI1277" s="0" t="s">
        <v>6100</v>
      </c>
      <c r="AJ1277" s="0" t="s">
        <v>6101</v>
      </c>
      <c r="AK1277" s="0" t="s">
        <v>6097</v>
      </c>
      <c r="AN1277" s="30" t="s">
        <v>6097</v>
      </c>
      <c r="AO1277" s="0" t="b">
        <f aca="false">EXACT(AN1277,AK1277)</f>
        <v>1</v>
      </c>
      <c r="AP1277" s="1" t="n">
        <f aca="false">IF(I1277&gt;H1277,"Cl/Br",FALSE())</f>
        <v>0</v>
      </c>
      <c r="AQ1277" s="31"/>
      <c r="AR1277" s="0" t="b">
        <f aca="false">EXACT(AN1277,AB1277)</f>
        <v>1</v>
      </c>
      <c r="AS1277" s="0" t="b">
        <f aca="false">EXACT(AN1277,AE1277)</f>
        <v>1</v>
      </c>
      <c r="AT1277" s="0" t="b">
        <f aca="false">EXACT(AN1277,AH1277)</f>
        <v>1</v>
      </c>
      <c r="AU1277" s="0" t="n">
        <f aca="false">IF(ISBLANK(AI1277),"",EXACT(AN1277,AI1277))</f>
        <v>0</v>
      </c>
      <c r="AV1277" s="0" t="n">
        <f aca="false">IF(ISBLANK(AJ1277),"",EXACT(AN1277,AJ1277))</f>
        <v>0</v>
      </c>
      <c r="AW1277" s="32" t="n">
        <f aca="false">IF(OR(AT1277,AU1277,AV1277),TRUE(),FALSE())</f>
        <v>1</v>
      </c>
      <c r="AX1277" s="0" t="b">
        <f aca="false">EXACT(AN1277,AK1277)</f>
        <v>1</v>
      </c>
      <c r="AY1277" s="1" t="str">
        <f aca="false">IF(ISBLANK(AB1277),"-",IF(EXACT(AB1277,AN1277),"-","FP"))</f>
        <v>-</v>
      </c>
      <c r="AZ1277" s="1" t="str">
        <f aca="false">IF(ISBLANK(AB1277),"FN","-")</f>
        <v>-</v>
      </c>
      <c r="BB1277" s="1" t="n">
        <v>327.137250863653</v>
      </c>
      <c r="BC1277" s="0" t="n">
        <f aca="false">COUNTIF($AR$10:AR1277,"FALSE")</f>
        <v>62</v>
      </c>
      <c r="BD1277" s="0" t="n">
        <f aca="false">COUNTIF($AW$10:AW1277,"FALSE")</f>
        <v>71</v>
      </c>
      <c r="BE1277" s="0" t="n">
        <f aca="false">COUNTIF($AX$10:AX1277,"FALSE")</f>
        <v>5</v>
      </c>
      <c r="BF1277" s="33" t="n">
        <f aca="false">BC1277*100/2401</f>
        <v>2.58225739275302</v>
      </c>
      <c r="BG1277" s="33" t="n">
        <f aca="false">BD1277*100/2401</f>
        <v>2.95710120783007</v>
      </c>
      <c r="BH1277" s="33" t="n">
        <f aca="false">BE1277*100/2401</f>
        <v>0.208246563931695</v>
      </c>
    </row>
    <row r="1278" customFormat="false" ht="12.75" hidden="false" customHeight="false" outlineLevel="0" collapsed="false">
      <c r="C1278" s="28" t="n">
        <v>1269</v>
      </c>
      <c r="D1278" s="0" t="s">
        <v>6102</v>
      </c>
      <c r="E1278" s="0" t="n">
        <v>327.146380122915</v>
      </c>
      <c r="F1278" s="28" t="n">
        <v>3</v>
      </c>
      <c r="G1278" s="28" t="n">
        <v>5</v>
      </c>
      <c r="H1278" s="29" t="n">
        <v>20.0549293665923</v>
      </c>
      <c r="I1278" s="29" t="n">
        <v>1.66590423368255</v>
      </c>
      <c r="J1278" s="29" t="n">
        <v>1.64724829093653</v>
      </c>
      <c r="K1278" s="0" t="s">
        <v>53</v>
      </c>
      <c r="L1278" s="0" t="s">
        <v>53</v>
      </c>
      <c r="M1278" s="0" t="s">
        <v>53</v>
      </c>
      <c r="N1278" s="0" t="s">
        <v>53</v>
      </c>
      <c r="O1278" s="0" t="s">
        <v>53</v>
      </c>
      <c r="P1278" s="0" t="s">
        <v>53</v>
      </c>
      <c r="Q1278" s="0" t="s">
        <v>53</v>
      </c>
      <c r="R1278" s="0" t="s">
        <v>29</v>
      </c>
      <c r="S1278" s="0" t="s">
        <v>29</v>
      </c>
      <c r="T1278" s="0" t="s">
        <v>29</v>
      </c>
      <c r="U1278" s="0" t="s">
        <v>6103</v>
      </c>
      <c r="V1278" s="0" t="n">
        <v>19</v>
      </c>
      <c r="W1278" s="0" t="n">
        <v>19</v>
      </c>
      <c r="X1278" s="0" t="n">
        <v>18</v>
      </c>
      <c r="Y1278" s="0" t="n">
        <v>7</v>
      </c>
      <c r="Z1278" s="0" t="n">
        <v>1</v>
      </c>
      <c r="AA1278" s="0" t="n">
        <v>0</v>
      </c>
      <c r="AB1278" s="0" t="s">
        <v>6104</v>
      </c>
      <c r="AC1278" s="0" t="s">
        <v>6105</v>
      </c>
      <c r="AD1278" s="0" t="s">
        <v>6106</v>
      </c>
      <c r="AE1278" s="0" t="s">
        <v>6104</v>
      </c>
      <c r="AH1278" s="0" t="s">
        <v>6104</v>
      </c>
      <c r="AI1278" s="0" t="s">
        <v>6107</v>
      </c>
      <c r="AJ1278" s="0" t="s">
        <v>6105</v>
      </c>
      <c r="AK1278" s="0" t="s">
        <v>6104</v>
      </c>
      <c r="AN1278" s="30" t="s">
        <v>6104</v>
      </c>
      <c r="AO1278" s="0" t="b">
        <f aca="false">EXACT(AN1278,AK1278)</f>
        <v>1</v>
      </c>
      <c r="AP1278" s="1" t="n">
        <f aca="false">IF(I1278&gt;H1278,"Cl/Br",FALSE())</f>
        <v>0</v>
      </c>
      <c r="AQ1278" s="31"/>
      <c r="AR1278" s="0" t="b">
        <f aca="false">EXACT(AN1278,AB1278)</f>
        <v>1</v>
      </c>
      <c r="AS1278" s="0" t="b">
        <f aca="false">EXACT(AN1278,AE1278)</f>
        <v>1</v>
      </c>
      <c r="AT1278" s="0" t="b">
        <f aca="false">EXACT(AN1278,AH1278)</f>
        <v>1</v>
      </c>
      <c r="AU1278" s="0" t="n">
        <f aca="false">IF(ISBLANK(AI1278),"",EXACT(AN1278,AI1278))</f>
        <v>0</v>
      </c>
      <c r="AV1278" s="0" t="n">
        <f aca="false">IF(ISBLANK(AJ1278),"",EXACT(AN1278,AJ1278))</f>
        <v>0</v>
      </c>
      <c r="AW1278" s="32" t="n">
        <f aca="false">IF(OR(AT1278,AU1278,AV1278),TRUE(),FALSE())</f>
        <v>1</v>
      </c>
      <c r="AX1278" s="0" t="b">
        <f aca="false">EXACT(AN1278,AK1278)</f>
        <v>1</v>
      </c>
      <c r="AY1278" s="1" t="str">
        <f aca="false">IF(ISBLANK(AB1278),"-",IF(EXACT(AB1278,AN1278),"-","FP"))</f>
        <v>-</v>
      </c>
      <c r="AZ1278" s="1" t="str">
        <f aca="false">IF(ISBLANK(AB1278),"FN","-")</f>
        <v>-</v>
      </c>
      <c r="BB1278" s="1" t="n">
        <v>327.146380122915</v>
      </c>
      <c r="BC1278" s="0" t="n">
        <f aca="false">COUNTIF($AR$10:AR1278,"FALSE")</f>
        <v>62</v>
      </c>
      <c r="BD1278" s="0" t="n">
        <f aca="false">COUNTIF($AW$10:AW1278,"FALSE")</f>
        <v>71</v>
      </c>
      <c r="BE1278" s="0" t="n">
        <f aca="false">COUNTIF($AX$10:AX1278,"FALSE")</f>
        <v>5</v>
      </c>
      <c r="BF1278" s="33" t="n">
        <f aca="false">BC1278*100/2401</f>
        <v>2.58225739275302</v>
      </c>
      <c r="BG1278" s="33" t="n">
        <f aca="false">BD1278*100/2401</f>
        <v>2.95710120783007</v>
      </c>
      <c r="BH1278" s="33" t="n">
        <f aca="false">BE1278*100/2401</f>
        <v>0.208246563931695</v>
      </c>
    </row>
    <row r="1279" customFormat="false" ht="12.75" hidden="false" customHeight="false" outlineLevel="0" collapsed="false">
      <c r="C1279" s="28" t="n">
        <v>1270</v>
      </c>
      <c r="D1279" s="0" t="s">
        <v>6108</v>
      </c>
      <c r="E1279" s="0" t="n">
        <v>327.219136557586</v>
      </c>
      <c r="F1279" s="28" t="n">
        <v>3</v>
      </c>
      <c r="G1279" s="28" t="n">
        <v>5</v>
      </c>
      <c r="H1279" s="29" t="n">
        <v>24.914768613961</v>
      </c>
      <c r="I1279" s="29" t="n">
        <v>4.39279510694722</v>
      </c>
      <c r="J1279" s="29" t="n">
        <v>1.60878286580242</v>
      </c>
      <c r="K1279" s="0" t="s">
        <v>53</v>
      </c>
      <c r="L1279" s="0" t="s">
        <v>53</v>
      </c>
      <c r="M1279" s="0" t="s">
        <v>53</v>
      </c>
      <c r="N1279" s="0" t="s">
        <v>53</v>
      </c>
      <c r="O1279" s="0" t="s">
        <v>53</v>
      </c>
      <c r="P1279" s="0" t="s">
        <v>53</v>
      </c>
      <c r="Q1279" s="0" t="s">
        <v>53</v>
      </c>
      <c r="R1279" s="0" t="s">
        <v>29</v>
      </c>
      <c r="S1279" s="0" t="s">
        <v>29</v>
      </c>
      <c r="T1279" s="0" t="s">
        <v>29</v>
      </c>
      <c r="U1279" s="0" t="s">
        <v>6109</v>
      </c>
      <c r="V1279" s="0" t="n">
        <v>8</v>
      </c>
      <c r="W1279" s="0" t="n">
        <v>8</v>
      </c>
      <c r="X1279" s="0" t="n">
        <v>8</v>
      </c>
      <c r="Y1279" s="0" t="n">
        <v>1</v>
      </c>
      <c r="Z1279" s="0" t="n">
        <v>1</v>
      </c>
      <c r="AA1279" s="0" t="n">
        <v>0</v>
      </c>
      <c r="AB1279" s="0" t="s">
        <v>6110</v>
      </c>
      <c r="AE1279" s="0" t="s">
        <v>6110</v>
      </c>
      <c r="AH1279" s="0" t="s">
        <v>6110</v>
      </c>
      <c r="AI1279" s="0" t="s">
        <v>6111</v>
      </c>
      <c r="AJ1279" s="0" t="s">
        <v>6112</v>
      </c>
      <c r="AK1279" s="0" t="s">
        <v>6110</v>
      </c>
      <c r="AN1279" s="30" t="s">
        <v>6110</v>
      </c>
      <c r="AO1279" s="0" t="b">
        <f aca="false">EXACT(AN1279,AK1279)</f>
        <v>1</v>
      </c>
      <c r="AP1279" s="1" t="n">
        <f aca="false">IF(I1279&gt;H1279,"Cl/Br",FALSE())</f>
        <v>0</v>
      </c>
      <c r="AQ1279" s="31"/>
      <c r="AR1279" s="0" t="b">
        <f aca="false">EXACT(AN1279,AB1279)</f>
        <v>1</v>
      </c>
      <c r="AS1279" s="0" t="b">
        <f aca="false">EXACT(AN1279,AE1279)</f>
        <v>1</v>
      </c>
      <c r="AT1279" s="0" t="b">
        <f aca="false">EXACT(AN1279,AH1279)</f>
        <v>1</v>
      </c>
      <c r="AU1279" s="0" t="n">
        <f aca="false">IF(ISBLANK(AI1279),"",EXACT(AN1279,AI1279))</f>
        <v>0</v>
      </c>
      <c r="AV1279" s="0" t="n">
        <f aca="false">IF(ISBLANK(AJ1279),"",EXACT(AN1279,AJ1279))</f>
        <v>0</v>
      </c>
      <c r="AW1279" s="32" t="n">
        <f aca="false">IF(OR(AT1279,AU1279,AV1279),TRUE(),FALSE())</f>
        <v>1</v>
      </c>
      <c r="AX1279" s="0" t="b">
        <f aca="false">EXACT(AN1279,AK1279)</f>
        <v>1</v>
      </c>
      <c r="AY1279" s="1" t="str">
        <f aca="false">IF(ISBLANK(AB1279),"-",IF(EXACT(AB1279,AN1279),"-","FP"))</f>
        <v>-</v>
      </c>
      <c r="AZ1279" s="1" t="str">
        <f aca="false">IF(ISBLANK(AB1279),"FN","-")</f>
        <v>-</v>
      </c>
      <c r="BB1279" s="1" t="n">
        <v>327.219136557586</v>
      </c>
      <c r="BC1279" s="0" t="n">
        <f aca="false">COUNTIF($AR$10:AR1279,"FALSE")</f>
        <v>62</v>
      </c>
      <c r="BD1279" s="0" t="n">
        <f aca="false">COUNTIF($AW$10:AW1279,"FALSE")</f>
        <v>71</v>
      </c>
      <c r="BE1279" s="0" t="n">
        <f aca="false">COUNTIF($AX$10:AX1279,"FALSE")</f>
        <v>5</v>
      </c>
      <c r="BF1279" s="33" t="n">
        <f aca="false">BC1279*100/2401</f>
        <v>2.58225739275302</v>
      </c>
      <c r="BG1279" s="33" t="n">
        <f aca="false">BD1279*100/2401</f>
        <v>2.95710120783007</v>
      </c>
      <c r="BH1279" s="33" t="n">
        <f aca="false">BE1279*100/2401</f>
        <v>0.208246563931695</v>
      </c>
    </row>
    <row r="1280" customFormat="false" ht="12.75" hidden="false" customHeight="false" outlineLevel="0" collapsed="false">
      <c r="C1280" s="28" t="n">
        <v>1271</v>
      </c>
      <c r="D1280" s="0" t="s">
        <v>6113</v>
      </c>
      <c r="E1280" s="0" t="n">
        <v>327.25545530495</v>
      </c>
      <c r="F1280" s="28" t="n">
        <v>3</v>
      </c>
      <c r="G1280" s="28" t="n">
        <v>5</v>
      </c>
      <c r="H1280" s="29" t="n">
        <v>24.4639384096402</v>
      </c>
      <c r="I1280" s="29" t="n">
        <v>2.89264679583128</v>
      </c>
      <c r="J1280" s="29" t="n">
        <v>0.0375198727547959</v>
      </c>
      <c r="K1280" s="0" t="s">
        <v>53</v>
      </c>
      <c r="L1280" s="0" t="s">
        <v>53</v>
      </c>
      <c r="M1280" s="0" t="s">
        <v>53</v>
      </c>
      <c r="N1280" s="0" t="s">
        <v>53</v>
      </c>
      <c r="O1280" s="0" t="s">
        <v>53</v>
      </c>
      <c r="P1280" s="0" t="s">
        <v>53</v>
      </c>
      <c r="Q1280" s="0" t="s">
        <v>53</v>
      </c>
      <c r="R1280" s="0" t="s">
        <v>29</v>
      </c>
      <c r="S1280" s="0" t="s">
        <v>29</v>
      </c>
      <c r="T1280" s="0" t="s">
        <v>29</v>
      </c>
      <c r="U1280" s="0" t="s">
        <v>6114</v>
      </c>
      <c r="V1280" s="0" t="n">
        <v>7</v>
      </c>
      <c r="W1280" s="0" t="n">
        <v>7</v>
      </c>
      <c r="X1280" s="0" t="n">
        <v>7</v>
      </c>
      <c r="Y1280" s="0" t="n">
        <v>2</v>
      </c>
      <c r="Z1280" s="0" t="n">
        <v>1</v>
      </c>
      <c r="AA1280" s="0" t="n">
        <v>1</v>
      </c>
      <c r="AB1280" s="0" t="s">
        <v>6115</v>
      </c>
      <c r="AE1280" s="0" t="s">
        <v>6115</v>
      </c>
      <c r="AH1280" s="0" t="s">
        <v>6115</v>
      </c>
      <c r="AI1280" s="0" t="s">
        <v>6116</v>
      </c>
      <c r="AJ1280" s="0" t="s">
        <v>6117</v>
      </c>
      <c r="AK1280" s="0" t="s">
        <v>6115</v>
      </c>
      <c r="AN1280" s="30" t="s">
        <v>6115</v>
      </c>
      <c r="AO1280" s="0" t="b">
        <f aca="false">EXACT(AN1280,AK1280)</f>
        <v>1</v>
      </c>
      <c r="AP1280" s="1" t="n">
        <f aca="false">IF(I1280&gt;H1280,"Cl/Br",FALSE())</f>
        <v>0</v>
      </c>
      <c r="AQ1280" s="31"/>
      <c r="AR1280" s="0" t="b">
        <f aca="false">EXACT(AN1280,AB1280)</f>
        <v>1</v>
      </c>
      <c r="AS1280" s="0" t="b">
        <f aca="false">EXACT(AN1280,AE1280)</f>
        <v>1</v>
      </c>
      <c r="AT1280" s="0" t="b">
        <f aca="false">EXACT(AN1280,AH1280)</f>
        <v>1</v>
      </c>
      <c r="AU1280" s="0" t="n">
        <f aca="false">IF(ISBLANK(AI1280),"",EXACT(AN1280,AI1280))</f>
        <v>0</v>
      </c>
      <c r="AV1280" s="0" t="n">
        <f aca="false">IF(ISBLANK(AJ1280),"",EXACT(AN1280,AJ1280))</f>
        <v>0</v>
      </c>
      <c r="AW1280" s="32" t="n">
        <f aca="false">IF(OR(AT1280,AU1280,AV1280),TRUE(),FALSE())</f>
        <v>1</v>
      </c>
      <c r="AX1280" s="0" t="b">
        <f aca="false">EXACT(AN1280,AK1280)</f>
        <v>1</v>
      </c>
      <c r="AY1280" s="1" t="str">
        <f aca="false">IF(ISBLANK(AB1280),"-",IF(EXACT(AB1280,AN1280),"-","FP"))</f>
        <v>-</v>
      </c>
      <c r="AZ1280" s="1" t="str">
        <f aca="false">IF(ISBLANK(AB1280),"FN","-")</f>
        <v>-</v>
      </c>
      <c r="BB1280" s="1" t="n">
        <v>327.25545530495</v>
      </c>
      <c r="BC1280" s="0" t="n">
        <f aca="false">COUNTIF($AR$10:AR1280,"FALSE")</f>
        <v>62</v>
      </c>
      <c r="BD1280" s="0" t="n">
        <f aca="false">COUNTIF($AW$10:AW1280,"FALSE")</f>
        <v>71</v>
      </c>
      <c r="BE1280" s="0" t="n">
        <f aca="false">COUNTIF($AX$10:AX1280,"FALSE")</f>
        <v>5</v>
      </c>
      <c r="BF1280" s="33" t="n">
        <f aca="false">BC1280*100/2401</f>
        <v>2.58225739275302</v>
      </c>
      <c r="BG1280" s="33" t="n">
        <f aca="false">BD1280*100/2401</f>
        <v>2.95710120783007</v>
      </c>
      <c r="BH1280" s="33" t="n">
        <f aca="false">BE1280*100/2401</f>
        <v>0.208246563931695</v>
      </c>
    </row>
    <row r="1281" customFormat="false" ht="12.75" hidden="false" customHeight="false" outlineLevel="0" collapsed="false">
      <c r="C1281" s="28" t="n">
        <v>1272</v>
      </c>
      <c r="D1281" s="0" t="s">
        <v>6118</v>
      </c>
      <c r="E1281" s="0" t="n">
        <v>327.773181036964</v>
      </c>
      <c r="F1281" s="28" t="n">
        <v>3</v>
      </c>
      <c r="G1281" s="28" t="n">
        <v>5</v>
      </c>
      <c r="H1281" s="29" t="n">
        <v>-0.784164249634849</v>
      </c>
      <c r="I1281" s="29" t="n">
        <v>96.9666547237858</v>
      </c>
      <c r="J1281" s="29" t="n">
        <v>3.53601216161874</v>
      </c>
      <c r="K1281" s="0" t="s">
        <v>53</v>
      </c>
      <c r="L1281" s="0" t="s">
        <v>53</v>
      </c>
      <c r="M1281" s="0" t="s">
        <v>53</v>
      </c>
      <c r="N1281" s="0" t="s">
        <v>53</v>
      </c>
      <c r="O1281" s="0" t="s">
        <v>53</v>
      </c>
      <c r="P1281" s="0" t="s">
        <v>53</v>
      </c>
      <c r="Q1281" s="0" t="s">
        <v>53</v>
      </c>
      <c r="R1281" s="0" t="s">
        <v>53</v>
      </c>
      <c r="S1281" s="0" t="s">
        <v>53</v>
      </c>
      <c r="T1281" s="0" t="s">
        <v>29</v>
      </c>
      <c r="U1281" s="0" t="s">
        <v>6119</v>
      </c>
      <c r="V1281" s="0" t="n">
        <v>3</v>
      </c>
      <c r="W1281" s="0" t="n">
        <v>3</v>
      </c>
      <c r="X1281" s="0" t="n">
        <v>3</v>
      </c>
      <c r="Y1281" s="0" t="n">
        <v>2</v>
      </c>
      <c r="Z1281" s="0" t="n">
        <v>0</v>
      </c>
      <c r="AA1281" s="0" t="n">
        <v>0</v>
      </c>
      <c r="AB1281" s="0" t="s">
        <v>6120</v>
      </c>
      <c r="AE1281" s="0" t="s">
        <v>6120</v>
      </c>
      <c r="AH1281" s="0" t="s">
        <v>6121</v>
      </c>
      <c r="AI1281" s="0" t="s">
        <v>6120</v>
      </c>
      <c r="AJ1281" s="0" t="s">
        <v>6122</v>
      </c>
      <c r="AK1281" s="0" t="s">
        <v>6120</v>
      </c>
      <c r="AN1281" s="30" t="s">
        <v>6120</v>
      </c>
      <c r="AO1281" s="0" t="b">
        <f aca="false">EXACT(AN1281,AK1281)</f>
        <v>1</v>
      </c>
      <c r="AP1281" s="1" t="str">
        <f aca="false">IF(I1281&gt;H1281,"Cl/Br",FALSE())</f>
        <v>Cl/Br</v>
      </c>
      <c r="AQ1281" s="31"/>
      <c r="AR1281" s="0" t="b">
        <f aca="false">EXACT(AN1281,AB1281)</f>
        <v>1</v>
      </c>
      <c r="AS1281" s="0" t="b">
        <f aca="false">EXACT(AN1281,AE1281)</f>
        <v>1</v>
      </c>
      <c r="AT1281" s="0" t="b">
        <f aca="false">EXACT(AN1281,AH1281)</f>
        <v>0</v>
      </c>
      <c r="AU1281" s="0" t="n">
        <f aca="false">IF(ISBLANK(AI1281),"",EXACT(AN1281,AI1281))</f>
        <v>1</v>
      </c>
      <c r="AV1281" s="0" t="n">
        <f aca="false">IF(ISBLANK(AJ1281),"",EXACT(AN1281,AJ1281))</f>
        <v>0</v>
      </c>
      <c r="AW1281" s="32" t="n">
        <f aca="false">IF(OR(AT1281,AU1281,AV1281),TRUE(),FALSE())</f>
        <v>1</v>
      </c>
      <c r="AX1281" s="0" t="b">
        <f aca="false">EXACT(AN1281,AK1281)</f>
        <v>1</v>
      </c>
      <c r="AY1281" s="1" t="str">
        <f aca="false">IF(ISBLANK(AB1281),"-",IF(EXACT(AB1281,AN1281),"-","FP"))</f>
        <v>-</v>
      </c>
      <c r="AZ1281" s="1" t="str">
        <f aca="false">IF(ISBLANK(AB1281),"FN","-")</f>
        <v>-</v>
      </c>
      <c r="BB1281" s="1" t="n">
        <v>327.773181036964</v>
      </c>
      <c r="BC1281" s="0" t="n">
        <f aca="false">COUNTIF($AR$10:AR1281,"FALSE")</f>
        <v>62</v>
      </c>
      <c r="BD1281" s="0" t="n">
        <f aca="false">COUNTIF($AW$10:AW1281,"FALSE")</f>
        <v>71</v>
      </c>
      <c r="BE1281" s="0" t="n">
        <f aca="false">COUNTIF($AX$10:AX1281,"FALSE")</f>
        <v>5</v>
      </c>
      <c r="BF1281" s="33" t="n">
        <f aca="false">BC1281*100/2401</f>
        <v>2.58225739275302</v>
      </c>
      <c r="BG1281" s="33" t="n">
        <f aca="false">BD1281*100/2401</f>
        <v>2.95710120783007</v>
      </c>
      <c r="BH1281" s="33" t="n">
        <f aca="false">BE1281*100/2401</f>
        <v>0.208246563931695</v>
      </c>
    </row>
    <row r="1282" customFormat="false" ht="12.75" hidden="false" customHeight="false" outlineLevel="0" collapsed="false">
      <c r="C1282" s="28" t="n">
        <v>1273</v>
      </c>
      <c r="D1282" s="0" t="s">
        <v>6123</v>
      </c>
      <c r="E1282" s="0" t="n">
        <v>328.073920863813</v>
      </c>
      <c r="F1282" s="28" t="n">
        <v>3</v>
      </c>
      <c r="G1282" s="28" t="n">
        <v>5</v>
      </c>
      <c r="H1282" s="29" t="n">
        <v>19.6572243268033</v>
      </c>
      <c r="I1282" s="29" t="n">
        <v>7.77887392398865</v>
      </c>
      <c r="J1282" s="29" t="n">
        <v>2.20218933754695</v>
      </c>
      <c r="K1282" s="0" t="s">
        <v>53</v>
      </c>
      <c r="L1282" s="0" t="s">
        <v>53</v>
      </c>
      <c r="M1282" s="0" t="s">
        <v>53</v>
      </c>
      <c r="N1282" s="0" t="s">
        <v>53</v>
      </c>
      <c r="O1282" s="0" t="s">
        <v>53</v>
      </c>
      <c r="P1282" s="0" t="s">
        <v>53</v>
      </c>
      <c r="Q1282" s="0" t="s">
        <v>53</v>
      </c>
      <c r="R1282" s="0" t="s">
        <v>29</v>
      </c>
      <c r="S1282" s="0" t="s">
        <v>29</v>
      </c>
      <c r="T1282" s="0" t="s">
        <v>29</v>
      </c>
      <c r="U1282" s="0" t="s">
        <v>6124</v>
      </c>
      <c r="V1282" s="0" t="n">
        <v>37</v>
      </c>
      <c r="W1282" s="0" t="n">
        <v>37</v>
      </c>
      <c r="X1282" s="0" t="n">
        <v>34</v>
      </c>
      <c r="Y1282" s="0" t="n">
        <v>7</v>
      </c>
      <c r="Z1282" s="0" t="n">
        <v>3</v>
      </c>
      <c r="AA1282" s="0" t="n">
        <v>0</v>
      </c>
      <c r="AB1282" s="0" t="s">
        <v>6125</v>
      </c>
      <c r="AC1282" s="0" t="s">
        <v>6126</v>
      </c>
      <c r="AD1282" s="0" t="s">
        <v>6127</v>
      </c>
      <c r="AH1282" s="0" t="s">
        <v>6125</v>
      </c>
      <c r="AI1282" s="0" t="s">
        <v>6126</v>
      </c>
      <c r="AJ1282" s="0" t="s">
        <v>6128</v>
      </c>
      <c r="AK1282" s="0" t="s">
        <v>6125</v>
      </c>
      <c r="AN1282" s="30" t="s">
        <v>6125</v>
      </c>
      <c r="AO1282" s="0" t="b">
        <f aca="false">EXACT(AN1282,AK1282)</f>
        <v>1</v>
      </c>
      <c r="AP1282" s="1" t="n">
        <f aca="false">IF(I1282&gt;H1282,"Cl/Br",FALSE())</f>
        <v>0</v>
      </c>
      <c r="AQ1282" s="31"/>
      <c r="AR1282" s="0" t="b">
        <f aca="false">EXACT(AN1282,AB1282)</f>
        <v>1</v>
      </c>
      <c r="AS1282" s="0" t="b">
        <f aca="false">EXACT(AN1282,AE1282)</f>
        <v>0</v>
      </c>
      <c r="AT1282" s="0" t="b">
        <f aca="false">EXACT(AN1282,AH1282)</f>
        <v>1</v>
      </c>
      <c r="AU1282" s="0" t="n">
        <f aca="false">IF(ISBLANK(AI1282),"",EXACT(AN1282,AI1282))</f>
        <v>0</v>
      </c>
      <c r="AV1282" s="0" t="n">
        <f aca="false">IF(ISBLANK(AJ1282),"",EXACT(AN1282,AJ1282))</f>
        <v>0</v>
      </c>
      <c r="AW1282" s="32" t="n">
        <f aca="false">IF(OR(AT1282,AU1282,AV1282),TRUE(),FALSE())</f>
        <v>1</v>
      </c>
      <c r="AX1282" s="0" t="b">
        <f aca="false">EXACT(AN1282,AK1282)</f>
        <v>1</v>
      </c>
      <c r="AY1282" s="1" t="str">
        <f aca="false">IF(ISBLANK(AB1282),"-",IF(EXACT(AB1282,AN1282),"-","FP"))</f>
        <v>-</v>
      </c>
      <c r="AZ1282" s="1" t="str">
        <f aca="false">IF(ISBLANK(AB1282),"FN","-")</f>
        <v>-</v>
      </c>
      <c r="BB1282" s="1" t="n">
        <v>328.073920863813</v>
      </c>
      <c r="BC1282" s="0" t="n">
        <f aca="false">COUNTIF($AR$10:AR1282,"FALSE")</f>
        <v>62</v>
      </c>
      <c r="BD1282" s="0" t="n">
        <f aca="false">COUNTIF($AW$10:AW1282,"FALSE")</f>
        <v>71</v>
      </c>
      <c r="BE1282" s="0" t="n">
        <f aca="false">COUNTIF($AX$10:AX1282,"FALSE")</f>
        <v>5</v>
      </c>
      <c r="BF1282" s="33" t="n">
        <f aca="false">BC1282*100/2401</f>
        <v>2.58225739275302</v>
      </c>
      <c r="BG1282" s="33" t="n">
        <f aca="false">BD1282*100/2401</f>
        <v>2.95710120783007</v>
      </c>
      <c r="BH1282" s="33" t="n">
        <f aca="false">BE1282*100/2401</f>
        <v>0.208246563931695</v>
      </c>
    </row>
    <row r="1283" customFormat="false" ht="12.75" hidden="false" customHeight="false" outlineLevel="0" collapsed="false">
      <c r="C1283" s="28" t="n">
        <v>1274</v>
      </c>
      <c r="D1283" s="0" t="s">
        <v>6129</v>
      </c>
      <c r="E1283" s="0" t="n">
        <v>328.091070693802</v>
      </c>
      <c r="F1283" s="28" t="n">
        <v>3</v>
      </c>
      <c r="G1283" s="28" t="n">
        <v>5</v>
      </c>
      <c r="H1283" s="29" t="n">
        <v>18.6014902269447</v>
      </c>
      <c r="I1283" s="29" t="n">
        <v>11.872131008917</v>
      </c>
      <c r="J1283" s="29" t="n">
        <v>2.44067626076132</v>
      </c>
      <c r="K1283" s="0" t="s">
        <v>53</v>
      </c>
      <c r="L1283" s="0" t="s">
        <v>53</v>
      </c>
      <c r="M1283" s="0" t="s">
        <v>53</v>
      </c>
      <c r="N1283" s="0" t="s">
        <v>53</v>
      </c>
      <c r="O1283" s="0" t="s">
        <v>53</v>
      </c>
      <c r="P1283" s="0" t="s">
        <v>53</v>
      </c>
      <c r="Q1283" s="0" t="s">
        <v>53</v>
      </c>
      <c r="R1283" s="0" t="s">
        <v>29</v>
      </c>
      <c r="S1283" s="0" t="s">
        <v>29</v>
      </c>
      <c r="T1283" s="0" t="s">
        <v>29</v>
      </c>
      <c r="U1283" s="0" t="s">
        <v>6130</v>
      </c>
      <c r="V1283" s="0" t="n">
        <v>34</v>
      </c>
      <c r="W1283" s="0" t="n">
        <v>34</v>
      </c>
      <c r="X1283" s="0" t="n">
        <v>25</v>
      </c>
      <c r="Y1283" s="0" t="n">
        <v>3</v>
      </c>
      <c r="Z1283" s="0" t="n">
        <v>1</v>
      </c>
      <c r="AA1283" s="0" t="n">
        <v>1</v>
      </c>
      <c r="AB1283" s="0" t="s">
        <v>6131</v>
      </c>
      <c r="AC1283" s="0" t="s">
        <v>6132</v>
      </c>
      <c r="AD1283" s="0" t="s">
        <v>6133</v>
      </c>
      <c r="AE1283" s="0" t="s">
        <v>6131</v>
      </c>
      <c r="AH1283" s="0" t="s">
        <v>6131</v>
      </c>
      <c r="AI1283" s="0" t="s">
        <v>6134</v>
      </c>
      <c r="AJ1283" s="0" t="s">
        <v>6135</v>
      </c>
      <c r="AK1283" s="0" t="s">
        <v>6131</v>
      </c>
      <c r="AN1283" s="30" t="s">
        <v>6131</v>
      </c>
      <c r="AO1283" s="0" t="b">
        <f aca="false">EXACT(AN1283,AK1283)</f>
        <v>1</v>
      </c>
      <c r="AP1283" s="1" t="n">
        <f aca="false">IF(I1283&gt;H1283,"Cl/Br",FALSE())</f>
        <v>0</v>
      </c>
      <c r="AQ1283" s="31"/>
      <c r="AR1283" s="0" t="b">
        <f aca="false">EXACT(AN1283,AB1283)</f>
        <v>1</v>
      </c>
      <c r="AS1283" s="0" t="b">
        <f aca="false">EXACT(AN1283,AE1283)</f>
        <v>1</v>
      </c>
      <c r="AT1283" s="0" t="b">
        <f aca="false">EXACT(AN1283,AH1283)</f>
        <v>1</v>
      </c>
      <c r="AU1283" s="0" t="n">
        <f aca="false">IF(ISBLANK(AI1283),"",EXACT(AN1283,AI1283))</f>
        <v>0</v>
      </c>
      <c r="AV1283" s="0" t="n">
        <f aca="false">IF(ISBLANK(AJ1283),"",EXACT(AN1283,AJ1283))</f>
        <v>0</v>
      </c>
      <c r="AW1283" s="32" t="n">
        <f aca="false">IF(OR(AT1283,AU1283,AV1283),TRUE(),FALSE())</f>
        <v>1</v>
      </c>
      <c r="AX1283" s="0" t="b">
        <f aca="false">EXACT(AN1283,AK1283)</f>
        <v>1</v>
      </c>
      <c r="AY1283" s="1" t="str">
        <f aca="false">IF(ISBLANK(AB1283),"-",IF(EXACT(AB1283,AN1283),"-","FP"))</f>
        <v>-</v>
      </c>
      <c r="AZ1283" s="1" t="str">
        <f aca="false">IF(ISBLANK(AB1283),"FN","-")</f>
        <v>-</v>
      </c>
      <c r="BB1283" s="1" t="n">
        <v>328.091070693802</v>
      </c>
      <c r="BC1283" s="0" t="n">
        <f aca="false">COUNTIF($AR$10:AR1283,"FALSE")</f>
        <v>62</v>
      </c>
      <c r="BD1283" s="0" t="n">
        <f aca="false">COUNTIF($AW$10:AW1283,"FALSE")</f>
        <v>71</v>
      </c>
      <c r="BE1283" s="0" t="n">
        <f aca="false">COUNTIF($AX$10:AX1283,"FALSE")</f>
        <v>5</v>
      </c>
      <c r="BF1283" s="33" t="n">
        <f aca="false">BC1283*100/2401</f>
        <v>2.58225739275302</v>
      </c>
      <c r="BG1283" s="33" t="n">
        <f aca="false">BD1283*100/2401</f>
        <v>2.95710120783007</v>
      </c>
      <c r="BH1283" s="33" t="n">
        <f aca="false">BE1283*100/2401</f>
        <v>0.208246563931695</v>
      </c>
    </row>
    <row r="1284" customFormat="false" ht="12.75" hidden="false" customHeight="false" outlineLevel="0" collapsed="false">
      <c r="C1284" s="28" t="n">
        <v>1275</v>
      </c>
      <c r="D1284" s="0" t="s">
        <v>6136</v>
      </c>
      <c r="E1284" s="0" t="n">
        <v>328.131965816118</v>
      </c>
      <c r="F1284" s="28" t="n">
        <v>3</v>
      </c>
      <c r="G1284" s="28" t="n">
        <v>5</v>
      </c>
      <c r="H1284" s="29" t="n">
        <v>19.8454215613936</v>
      </c>
      <c r="I1284" s="29" t="n">
        <v>6.36240111697079</v>
      </c>
      <c r="J1284" s="29" t="n">
        <v>3.77566664918025</v>
      </c>
      <c r="K1284" s="0" t="s">
        <v>53</v>
      </c>
      <c r="L1284" s="0" t="s">
        <v>53</v>
      </c>
      <c r="M1284" s="0" t="s">
        <v>53</v>
      </c>
      <c r="N1284" s="0" t="s">
        <v>53</v>
      </c>
      <c r="O1284" s="0" t="s">
        <v>53</v>
      </c>
      <c r="P1284" s="0" t="s">
        <v>53</v>
      </c>
      <c r="Q1284" s="0" t="s">
        <v>53</v>
      </c>
      <c r="R1284" s="0" t="s">
        <v>29</v>
      </c>
      <c r="S1284" s="0" t="s">
        <v>29</v>
      </c>
      <c r="T1284" s="0" t="s">
        <v>29</v>
      </c>
      <c r="U1284" s="0" t="s">
        <v>6137</v>
      </c>
      <c r="V1284" s="0" t="n">
        <v>23</v>
      </c>
      <c r="W1284" s="0" t="n">
        <v>23</v>
      </c>
      <c r="X1284" s="0" t="n">
        <v>22</v>
      </c>
      <c r="Y1284" s="0" t="n">
        <v>13</v>
      </c>
      <c r="Z1284" s="0" t="n">
        <v>0</v>
      </c>
      <c r="AA1284" s="0" t="n">
        <v>0</v>
      </c>
      <c r="AB1284" s="0" t="s">
        <v>6138</v>
      </c>
      <c r="AC1284" s="0" t="s">
        <v>6139</v>
      </c>
      <c r="AD1284" s="0" t="s">
        <v>6140</v>
      </c>
      <c r="AE1284" s="0" t="s">
        <v>6138</v>
      </c>
      <c r="AH1284" s="0" t="s">
        <v>6141</v>
      </c>
      <c r="AI1284" s="0" t="s">
        <v>6142</v>
      </c>
      <c r="AJ1284" s="0" t="s">
        <v>6138</v>
      </c>
      <c r="AK1284" s="0" t="s">
        <v>6140</v>
      </c>
      <c r="AN1284" s="30" t="s">
        <v>6140</v>
      </c>
      <c r="AO1284" s="0" t="b">
        <f aca="false">EXACT(AN1284,AK1284)</f>
        <v>1</v>
      </c>
      <c r="AP1284" s="1" t="n">
        <f aca="false">IF(I1284&gt;H1284,"Cl/Br",FALSE())</f>
        <v>0</v>
      </c>
      <c r="AQ1284" s="31"/>
      <c r="AR1284" s="0" t="b">
        <f aca="false">EXACT(AN1284,AB1284)</f>
        <v>0</v>
      </c>
      <c r="AS1284" s="0" t="b">
        <f aca="false">EXACT(AN1284,AE1284)</f>
        <v>0</v>
      </c>
      <c r="AT1284" s="0" t="b">
        <f aca="false">EXACT(AN1284,AH1284)</f>
        <v>0</v>
      </c>
      <c r="AU1284" s="0" t="n">
        <f aca="false">IF(ISBLANK(AI1284),"",EXACT(AN1284,AI1284))</f>
        <v>0</v>
      </c>
      <c r="AV1284" s="0" t="n">
        <f aca="false">IF(ISBLANK(AJ1284),"",EXACT(AN1284,AJ1284))</f>
        <v>0</v>
      </c>
      <c r="AW1284" s="32" t="n">
        <f aca="false">IF(OR(AT1284,AU1284,AV1284),TRUE(),FALSE())</f>
        <v>0</v>
      </c>
      <c r="AX1284" s="0" t="b">
        <f aca="false">EXACT(AN1284,AK1284)</f>
        <v>1</v>
      </c>
      <c r="AY1284" s="1" t="str">
        <f aca="false">IF(ISBLANK(AB1284),"-",IF(EXACT(AB1284,AN1284),"-","FP"))</f>
        <v>FP</v>
      </c>
      <c r="AZ1284" s="1" t="str">
        <f aca="false">IF(ISBLANK(AB1284),"FN","-")</f>
        <v>-</v>
      </c>
      <c r="BB1284" s="1" t="n">
        <v>328.131965816118</v>
      </c>
      <c r="BC1284" s="0" t="n">
        <f aca="false">COUNTIF($AR$10:AR1284,"FALSE")</f>
        <v>63</v>
      </c>
      <c r="BD1284" s="0" t="n">
        <f aca="false">COUNTIF($AW$10:AW1284,"FALSE")</f>
        <v>72</v>
      </c>
      <c r="BE1284" s="0" t="n">
        <f aca="false">COUNTIF($AX$10:AX1284,"FALSE")</f>
        <v>5</v>
      </c>
      <c r="BF1284" s="33" t="n">
        <f aca="false">BC1284*100/2401</f>
        <v>2.62390670553936</v>
      </c>
      <c r="BG1284" s="33" t="n">
        <f aca="false">BD1284*100/2401</f>
        <v>2.99875052061641</v>
      </c>
      <c r="BH1284" s="33" t="n">
        <f aca="false">BE1284*100/2401</f>
        <v>0.208246563931695</v>
      </c>
    </row>
    <row r="1285" customFormat="false" ht="12.75" hidden="false" customHeight="false" outlineLevel="0" collapsed="false">
      <c r="C1285" s="28" t="n">
        <v>1276</v>
      </c>
      <c r="D1285" s="0" t="s">
        <v>6143</v>
      </c>
      <c r="E1285" s="0" t="n">
        <v>328.142006264341</v>
      </c>
      <c r="F1285" s="28" t="n">
        <v>3</v>
      </c>
      <c r="G1285" s="28" t="n">
        <v>5</v>
      </c>
      <c r="H1285" s="29" t="n">
        <v>19.916310421055</v>
      </c>
      <c r="I1285" s="29" t="n">
        <v>2.10674099771987</v>
      </c>
      <c r="J1285" s="29" t="n">
        <v>1.03842966676118</v>
      </c>
      <c r="K1285" s="0" t="s">
        <v>53</v>
      </c>
      <c r="L1285" s="0" t="s">
        <v>53</v>
      </c>
      <c r="M1285" s="0" t="s">
        <v>53</v>
      </c>
      <c r="N1285" s="0" t="s">
        <v>53</v>
      </c>
      <c r="O1285" s="0" t="s">
        <v>53</v>
      </c>
      <c r="P1285" s="0" t="s">
        <v>53</v>
      </c>
      <c r="Q1285" s="0" t="s">
        <v>53</v>
      </c>
      <c r="R1285" s="0" t="s">
        <v>29</v>
      </c>
      <c r="S1285" s="0" t="s">
        <v>29</v>
      </c>
      <c r="T1285" s="0" t="s">
        <v>29</v>
      </c>
      <c r="U1285" s="0" t="s">
        <v>6144</v>
      </c>
      <c r="V1285" s="0" t="n">
        <v>16</v>
      </c>
      <c r="W1285" s="0" t="n">
        <v>16</v>
      </c>
      <c r="X1285" s="0" t="n">
        <v>15</v>
      </c>
      <c r="Y1285" s="0" t="n">
        <v>7</v>
      </c>
      <c r="Z1285" s="0" t="n">
        <v>1</v>
      </c>
      <c r="AA1285" s="0" t="n">
        <v>1</v>
      </c>
      <c r="AB1285" s="0" t="s">
        <v>6145</v>
      </c>
      <c r="AC1285" s="0" t="s">
        <v>6146</v>
      </c>
      <c r="AD1285" s="0" t="s">
        <v>6147</v>
      </c>
      <c r="AE1285" s="0" t="s">
        <v>6145</v>
      </c>
      <c r="AH1285" s="0" t="s">
        <v>6145</v>
      </c>
      <c r="AI1285" s="0" t="s">
        <v>6148</v>
      </c>
      <c r="AJ1285" s="0" t="s">
        <v>6146</v>
      </c>
      <c r="AK1285" s="0" t="s">
        <v>6145</v>
      </c>
      <c r="AN1285" s="30" t="s">
        <v>6145</v>
      </c>
      <c r="AO1285" s="0" t="b">
        <f aca="false">EXACT(AN1285,AK1285)</f>
        <v>1</v>
      </c>
      <c r="AP1285" s="1" t="n">
        <f aca="false">IF(I1285&gt;H1285,"Cl/Br",FALSE())</f>
        <v>0</v>
      </c>
      <c r="AQ1285" s="31"/>
      <c r="AR1285" s="0" t="b">
        <f aca="false">EXACT(AN1285,AB1285)</f>
        <v>1</v>
      </c>
      <c r="AS1285" s="0" t="b">
        <f aca="false">EXACT(AN1285,AE1285)</f>
        <v>1</v>
      </c>
      <c r="AT1285" s="0" t="b">
        <f aca="false">EXACT(AN1285,AH1285)</f>
        <v>1</v>
      </c>
      <c r="AU1285" s="0" t="n">
        <f aca="false">IF(ISBLANK(AI1285),"",EXACT(AN1285,AI1285))</f>
        <v>0</v>
      </c>
      <c r="AV1285" s="0" t="n">
        <f aca="false">IF(ISBLANK(AJ1285),"",EXACT(AN1285,AJ1285))</f>
        <v>0</v>
      </c>
      <c r="AW1285" s="32" t="n">
        <f aca="false">IF(OR(AT1285,AU1285,AV1285),TRUE(),FALSE())</f>
        <v>1</v>
      </c>
      <c r="AX1285" s="0" t="b">
        <f aca="false">EXACT(AN1285,AK1285)</f>
        <v>1</v>
      </c>
      <c r="AY1285" s="1" t="str">
        <f aca="false">IF(ISBLANK(AB1285),"-",IF(EXACT(AB1285,AN1285),"-","FP"))</f>
        <v>-</v>
      </c>
      <c r="AZ1285" s="1" t="str">
        <f aca="false">IF(ISBLANK(AB1285),"FN","-")</f>
        <v>-</v>
      </c>
      <c r="BB1285" s="1" t="n">
        <v>328.142006264341</v>
      </c>
      <c r="BC1285" s="0" t="n">
        <f aca="false">COUNTIF($AR$10:AR1285,"FALSE")</f>
        <v>63</v>
      </c>
      <c r="BD1285" s="0" t="n">
        <f aca="false">COUNTIF($AW$10:AW1285,"FALSE")</f>
        <v>72</v>
      </c>
      <c r="BE1285" s="0" t="n">
        <f aca="false">COUNTIF($AX$10:AX1285,"FALSE")</f>
        <v>5</v>
      </c>
      <c r="BF1285" s="33" t="n">
        <f aca="false">BC1285*100/2401</f>
        <v>2.62390670553936</v>
      </c>
      <c r="BG1285" s="33" t="n">
        <f aca="false">BD1285*100/2401</f>
        <v>2.99875052061641</v>
      </c>
      <c r="BH1285" s="33" t="n">
        <f aca="false">BE1285*100/2401</f>
        <v>0.208246563931695</v>
      </c>
    </row>
    <row r="1286" customFormat="false" ht="12.75" hidden="false" customHeight="false" outlineLevel="0" collapsed="false">
      <c r="C1286" s="28" t="n">
        <v>1277</v>
      </c>
      <c r="D1286" s="0" t="s">
        <v>6149</v>
      </c>
      <c r="E1286" s="0" t="n">
        <v>328.153292393204</v>
      </c>
      <c r="F1286" s="28" t="n">
        <v>3</v>
      </c>
      <c r="G1286" s="28" t="n">
        <v>5</v>
      </c>
      <c r="H1286" s="29" t="n">
        <v>17.7179761892555</v>
      </c>
      <c r="I1286" s="29" t="n">
        <v>0.0103288121110445</v>
      </c>
      <c r="J1286" s="29" t="n">
        <v>2.80435660692842</v>
      </c>
      <c r="K1286" s="0" t="s">
        <v>53</v>
      </c>
      <c r="L1286" s="0" t="s">
        <v>53</v>
      </c>
      <c r="M1286" s="0" t="s">
        <v>53</v>
      </c>
      <c r="N1286" s="0" t="s">
        <v>53</v>
      </c>
      <c r="O1286" s="0" t="s">
        <v>53</v>
      </c>
      <c r="P1286" s="0" t="s">
        <v>53</v>
      </c>
      <c r="Q1286" s="0" t="s">
        <v>53</v>
      </c>
      <c r="R1286" s="0" t="s">
        <v>29</v>
      </c>
      <c r="S1286" s="0" t="s">
        <v>29</v>
      </c>
      <c r="T1286" s="0" t="s">
        <v>29</v>
      </c>
      <c r="U1286" s="0" t="s">
        <v>6150</v>
      </c>
      <c r="V1286" s="0" t="n">
        <v>18</v>
      </c>
      <c r="W1286" s="0" t="n">
        <v>18</v>
      </c>
      <c r="X1286" s="0" t="n">
        <v>14</v>
      </c>
      <c r="Y1286" s="0" t="n">
        <v>5</v>
      </c>
      <c r="Z1286" s="0" t="n">
        <v>0</v>
      </c>
      <c r="AA1286" s="0" t="n">
        <v>0</v>
      </c>
      <c r="AB1286" s="0" t="s">
        <v>6151</v>
      </c>
      <c r="AC1286" s="0" t="s">
        <v>6152</v>
      </c>
      <c r="AH1286" s="0" t="s">
        <v>6153</v>
      </c>
      <c r="AI1286" s="0" t="s">
        <v>6154</v>
      </c>
      <c r="AJ1286" s="0" t="s">
        <v>6155</v>
      </c>
      <c r="AK1286" s="0" t="s">
        <v>6151</v>
      </c>
      <c r="AN1286" s="30" t="s">
        <v>6151</v>
      </c>
      <c r="AO1286" s="0" t="b">
        <f aca="false">EXACT(AN1286,AK1286)</f>
        <v>1</v>
      </c>
      <c r="AP1286" s="1" t="n">
        <f aca="false">IF(I1286&gt;H1286,"Cl/Br",FALSE())</f>
        <v>0</v>
      </c>
      <c r="AQ1286" s="31"/>
      <c r="AR1286" s="0" t="b">
        <f aca="false">EXACT(AN1286,AB1286)</f>
        <v>1</v>
      </c>
      <c r="AS1286" s="0" t="b">
        <f aca="false">EXACT(AN1286,AE1286)</f>
        <v>0</v>
      </c>
      <c r="AT1286" s="0" t="b">
        <f aca="false">EXACT(AN1286,AH1286)</f>
        <v>0</v>
      </c>
      <c r="AU1286" s="0" t="n">
        <f aca="false">IF(ISBLANK(AI1286),"",EXACT(AN1286,AI1286))</f>
        <v>0</v>
      </c>
      <c r="AV1286" s="0" t="n">
        <f aca="false">IF(ISBLANK(AJ1286),"",EXACT(AN1286,AJ1286))</f>
        <v>0</v>
      </c>
      <c r="AW1286" s="32" t="n">
        <f aca="false">IF(OR(AT1286,AU1286,AV1286),TRUE(),FALSE())</f>
        <v>0</v>
      </c>
      <c r="AX1286" s="0" t="b">
        <f aca="false">EXACT(AN1286,AK1286)</f>
        <v>1</v>
      </c>
      <c r="AY1286" s="1" t="str">
        <f aca="false">IF(ISBLANK(AB1286),"-",IF(EXACT(AB1286,AN1286),"-","FP"))</f>
        <v>-</v>
      </c>
      <c r="AZ1286" s="1" t="str">
        <f aca="false">IF(ISBLANK(AB1286),"FN","-")</f>
        <v>-</v>
      </c>
      <c r="BB1286" s="1" t="n">
        <v>328.153292393204</v>
      </c>
      <c r="BC1286" s="0" t="n">
        <f aca="false">COUNTIF($AR$10:AR1286,"FALSE")</f>
        <v>63</v>
      </c>
      <c r="BD1286" s="0" t="n">
        <f aca="false">COUNTIF($AW$10:AW1286,"FALSE")</f>
        <v>73</v>
      </c>
      <c r="BE1286" s="0" t="n">
        <f aca="false">COUNTIF($AX$10:AX1286,"FALSE")</f>
        <v>5</v>
      </c>
      <c r="BF1286" s="33" t="n">
        <f aca="false">BC1286*100/2401</f>
        <v>2.62390670553936</v>
      </c>
      <c r="BG1286" s="33" t="n">
        <f aca="false">BD1286*100/2401</f>
        <v>3.04039983340275</v>
      </c>
      <c r="BH1286" s="33" t="n">
        <f aca="false">BE1286*100/2401</f>
        <v>0.208246563931695</v>
      </c>
    </row>
    <row r="1287" customFormat="false" ht="12.75" hidden="false" customHeight="false" outlineLevel="0" collapsed="false">
      <c r="C1287" s="28" t="n">
        <v>1278</v>
      </c>
      <c r="D1287" s="0" t="s">
        <v>6156</v>
      </c>
      <c r="E1287" s="0" t="n">
        <v>328.178803447563</v>
      </c>
      <c r="F1287" s="28" t="n">
        <v>3</v>
      </c>
      <c r="G1287" s="28" t="n">
        <v>5</v>
      </c>
      <c r="H1287" s="29" t="n">
        <v>22.6724259195348</v>
      </c>
      <c r="I1287" s="29" t="n">
        <v>3.78223673560482</v>
      </c>
      <c r="J1287" s="29" t="n">
        <v>1.1916695714335</v>
      </c>
      <c r="K1287" s="0" t="s">
        <v>53</v>
      </c>
      <c r="L1287" s="0" t="s">
        <v>53</v>
      </c>
      <c r="M1287" s="0" t="s">
        <v>53</v>
      </c>
      <c r="N1287" s="0" t="s">
        <v>53</v>
      </c>
      <c r="O1287" s="0" t="s">
        <v>53</v>
      </c>
      <c r="P1287" s="0" t="s">
        <v>53</v>
      </c>
      <c r="Q1287" s="0" t="s">
        <v>53</v>
      </c>
      <c r="R1287" s="0" t="s">
        <v>29</v>
      </c>
      <c r="S1287" s="0" t="s">
        <v>29</v>
      </c>
      <c r="T1287" s="0" t="s">
        <v>29</v>
      </c>
      <c r="U1287" s="0" t="s">
        <v>6157</v>
      </c>
      <c r="V1287" s="0" t="n">
        <v>12</v>
      </c>
      <c r="W1287" s="0" t="n">
        <v>12</v>
      </c>
      <c r="X1287" s="0" t="n">
        <v>11</v>
      </c>
      <c r="Y1287" s="0" t="n">
        <v>3</v>
      </c>
      <c r="Z1287" s="0" t="n">
        <v>1</v>
      </c>
      <c r="AA1287" s="0" t="n">
        <v>1</v>
      </c>
      <c r="AB1287" s="0" t="s">
        <v>6158</v>
      </c>
      <c r="AE1287" s="0" t="s">
        <v>6158</v>
      </c>
      <c r="AH1287" s="0" t="s">
        <v>6158</v>
      </c>
      <c r="AI1287" s="0" t="s">
        <v>6159</v>
      </c>
      <c r="AJ1287" s="0" t="s">
        <v>6160</v>
      </c>
      <c r="AK1287" s="0" t="s">
        <v>6158</v>
      </c>
      <c r="AN1287" s="30" t="s">
        <v>6158</v>
      </c>
      <c r="AO1287" s="0" t="b">
        <f aca="false">EXACT(AN1287,AK1287)</f>
        <v>1</v>
      </c>
      <c r="AP1287" s="1" t="n">
        <f aca="false">IF(I1287&gt;H1287,"Cl/Br",FALSE())</f>
        <v>0</v>
      </c>
      <c r="AQ1287" s="31"/>
      <c r="AR1287" s="0" t="b">
        <f aca="false">EXACT(AN1287,AB1287)</f>
        <v>1</v>
      </c>
      <c r="AS1287" s="0" t="b">
        <f aca="false">EXACT(AN1287,AE1287)</f>
        <v>1</v>
      </c>
      <c r="AT1287" s="0" t="b">
        <f aca="false">EXACT(AN1287,AH1287)</f>
        <v>1</v>
      </c>
      <c r="AU1287" s="0" t="n">
        <f aca="false">IF(ISBLANK(AI1287),"",EXACT(AN1287,AI1287))</f>
        <v>0</v>
      </c>
      <c r="AV1287" s="0" t="n">
        <f aca="false">IF(ISBLANK(AJ1287),"",EXACT(AN1287,AJ1287))</f>
        <v>0</v>
      </c>
      <c r="AW1287" s="32" t="n">
        <f aca="false">IF(OR(AT1287,AU1287,AV1287),TRUE(),FALSE())</f>
        <v>1</v>
      </c>
      <c r="AX1287" s="0" t="b">
        <f aca="false">EXACT(AN1287,AK1287)</f>
        <v>1</v>
      </c>
      <c r="AY1287" s="1" t="str">
        <f aca="false">IF(ISBLANK(AB1287),"-",IF(EXACT(AB1287,AN1287),"-","FP"))</f>
        <v>-</v>
      </c>
      <c r="AZ1287" s="1" t="str">
        <f aca="false">IF(ISBLANK(AB1287),"FN","-")</f>
        <v>-</v>
      </c>
      <c r="BB1287" s="1" t="n">
        <v>328.178803447563</v>
      </c>
      <c r="BC1287" s="0" t="n">
        <f aca="false">COUNTIF($AR$10:AR1287,"FALSE")</f>
        <v>63</v>
      </c>
      <c r="BD1287" s="0" t="n">
        <f aca="false">COUNTIF($AW$10:AW1287,"FALSE")</f>
        <v>73</v>
      </c>
      <c r="BE1287" s="0" t="n">
        <f aca="false">COUNTIF($AX$10:AX1287,"FALSE")</f>
        <v>5</v>
      </c>
      <c r="BF1287" s="33" t="n">
        <f aca="false">BC1287*100/2401</f>
        <v>2.62390670553936</v>
      </c>
      <c r="BG1287" s="33" t="n">
        <f aca="false">BD1287*100/2401</f>
        <v>3.04039983340275</v>
      </c>
      <c r="BH1287" s="33" t="n">
        <f aca="false">BE1287*100/2401</f>
        <v>0.208246563931695</v>
      </c>
    </row>
    <row r="1288" customFormat="false" ht="12.75" hidden="false" customHeight="false" outlineLevel="0" collapsed="false">
      <c r="C1288" s="28" t="n">
        <v>1279</v>
      </c>
      <c r="D1288" s="0" t="s">
        <v>6161</v>
      </c>
      <c r="E1288" s="0" t="n">
        <v>328.210935076231</v>
      </c>
      <c r="F1288" s="28" t="n">
        <v>3</v>
      </c>
      <c r="G1288" s="28" t="n">
        <v>5</v>
      </c>
      <c r="H1288" s="29" t="n">
        <v>18.4700986452501</v>
      </c>
      <c r="I1288" s="29" t="n">
        <v>2.59864344614034</v>
      </c>
      <c r="J1288" s="29" t="n">
        <v>0.432470634121388</v>
      </c>
      <c r="K1288" s="0" t="s">
        <v>53</v>
      </c>
      <c r="L1288" s="0" t="s">
        <v>53</v>
      </c>
      <c r="M1288" s="0" t="s">
        <v>53</v>
      </c>
      <c r="N1288" s="0" t="s">
        <v>53</v>
      </c>
      <c r="O1288" s="0" t="s">
        <v>53</v>
      </c>
      <c r="P1288" s="0" t="s">
        <v>53</v>
      </c>
      <c r="Q1288" s="0" t="s">
        <v>53</v>
      </c>
      <c r="R1288" s="0" t="s">
        <v>29</v>
      </c>
      <c r="S1288" s="0" t="s">
        <v>29</v>
      </c>
      <c r="T1288" s="0" t="s">
        <v>29</v>
      </c>
      <c r="U1288" s="0" t="s">
        <v>6162</v>
      </c>
      <c r="V1288" s="0" t="n">
        <v>7</v>
      </c>
      <c r="W1288" s="0" t="n">
        <v>7</v>
      </c>
      <c r="X1288" s="0" t="n">
        <v>6</v>
      </c>
      <c r="Y1288" s="0" t="n">
        <v>5</v>
      </c>
      <c r="Z1288" s="0" t="n">
        <v>1</v>
      </c>
      <c r="AA1288" s="0" t="n">
        <v>1</v>
      </c>
      <c r="AB1288" s="0" t="s">
        <v>6163</v>
      </c>
      <c r="AH1288" s="0" t="s">
        <v>6163</v>
      </c>
      <c r="AI1288" s="0" t="s">
        <v>6164</v>
      </c>
      <c r="AJ1288" s="0" t="s">
        <v>6165</v>
      </c>
      <c r="AK1288" s="0" t="s">
        <v>6163</v>
      </c>
      <c r="AN1288" s="30" t="s">
        <v>6163</v>
      </c>
      <c r="AO1288" s="0" t="b">
        <f aca="false">EXACT(AN1288,AK1288)</f>
        <v>1</v>
      </c>
      <c r="AP1288" s="1" t="n">
        <f aca="false">IF(I1288&gt;H1288,"Cl/Br",FALSE())</f>
        <v>0</v>
      </c>
      <c r="AQ1288" s="31"/>
      <c r="AR1288" s="0" t="b">
        <f aca="false">EXACT(AN1288,AB1288)</f>
        <v>1</v>
      </c>
      <c r="AS1288" s="0" t="b">
        <f aca="false">EXACT(AN1288,AE1288)</f>
        <v>0</v>
      </c>
      <c r="AT1288" s="0" t="b">
        <f aca="false">EXACT(AN1288,AH1288)</f>
        <v>1</v>
      </c>
      <c r="AU1288" s="0" t="n">
        <f aca="false">IF(ISBLANK(AI1288),"",EXACT(AN1288,AI1288))</f>
        <v>0</v>
      </c>
      <c r="AV1288" s="0" t="n">
        <f aca="false">IF(ISBLANK(AJ1288),"",EXACT(AN1288,AJ1288))</f>
        <v>0</v>
      </c>
      <c r="AW1288" s="32" t="n">
        <f aca="false">IF(OR(AT1288,AU1288,AV1288),TRUE(),FALSE())</f>
        <v>1</v>
      </c>
      <c r="AX1288" s="0" t="b">
        <f aca="false">EXACT(AN1288,AK1288)</f>
        <v>1</v>
      </c>
      <c r="AY1288" s="1" t="str">
        <f aca="false">IF(ISBLANK(AB1288),"-",IF(EXACT(AB1288,AN1288),"-","FP"))</f>
        <v>-</v>
      </c>
      <c r="AZ1288" s="1" t="str">
        <f aca="false">IF(ISBLANK(AB1288),"FN","-")</f>
        <v>-</v>
      </c>
      <c r="BB1288" s="1" t="n">
        <v>328.210935076231</v>
      </c>
      <c r="BC1288" s="0" t="n">
        <f aca="false">COUNTIF($AR$10:AR1288,"FALSE")</f>
        <v>63</v>
      </c>
      <c r="BD1288" s="0" t="n">
        <f aca="false">COUNTIF($AW$10:AW1288,"FALSE")</f>
        <v>73</v>
      </c>
      <c r="BE1288" s="0" t="n">
        <f aca="false">COUNTIF($AX$10:AX1288,"FALSE")</f>
        <v>5</v>
      </c>
      <c r="BF1288" s="33" t="n">
        <f aca="false">BC1288*100/2401</f>
        <v>2.62390670553936</v>
      </c>
      <c r="BG1288" s="33" t="n">
        <f aca="false">BD1288*100/2401</f>
        <v>3.04039983340275</v>
      </c>
      <c r="BH1288" s="33" t="n">
        <f aca="false">BE1288*100/2401</f>
        <v>0.208246563931695</v>
      </c>
    </row>
    <row r="1289" customFormat="false" ht="12.75" hidden="false" customHeight="false" outlineLevel="0" collapsed="false">
      <c r="C1289" s="28" t="n">
        <v>1280</v>
      </c>
      <c r="D1289" s="0" t="s">
        <v>6166</v>
      </c>
      <c r="E1289" s="0" t="n">
        <v>328.240110522918</v>
      </c>
      <c r="F1289" s="28" t="n">
        <v>3</v>
      </c>
      <c r="G1289" s="28" t="n">
        <v>5</v>
      </c>
      <c r="H1289" s="29" t="n">
        <v>24.0916824829124</v>
      </c>
      <c r="I1289" s="29" t="n">
        <v>2.98792939844136</v>
      </c>
      <c r="J1289" s="29" t="n">
        <v>0.0509841635773772</v>
      </c>
      <c r="K1289" s="0" t="s">
        <v>53</v>
      </c>
      <c r="L1289" s="0" t="s">
        <v>53</v>
      </c>
      <c r="M1289" s="0" t="s">
        <v>53</v>
      </c>
      <c r="N1289" s="0" t="s">
        <v>53</v>
      </c>
      <c r="O1289" s="0" t="s">
        <v>53</v>
      </c>
      <c r="P1289" s="0" t="s">
        <v>53</v>
      </c>
      <c r="Q1289" s="0" t="s">
        <v>53</v>
      </c>
      <c r="R1289" s="0" t="s">
        <v>29</v>
      </c>
      <c r="S1289" s="0" t="s">
        <v>29</v>
      </c>
      <c r="T1289" s="0" t="s">
        <v>29</v>
      </c>
      <c r="U1289" s="0" t="s">
        <v>6167</v>
      </c>
      <c r="V1289" s="0" t="n">
        <v>7</v>
      </c>
      <c r="W1289" s="0" t="n">
        <v>7</v>
      </c>
      <c r="X1289" s="0" t="n">
        <v>7</v>
      </c>
      <c r="Y1289" s="0" t="n">
        <v>3</v>
      </c>
      <c r="Z1289" s="0" t="n">
        <v>1</v>
      </c>
      <c r="AA1289" s="0" t="n">
        <v>1</v>
      </c>
      <c r="AB1289" s="0" t="s">
        <v>6168</v>
      </c>
      <c r="AC1289" s="0" t="s">
        <v>6169</v>
      </c>
      <c r="AD1289" s="0" t="s">
        <v>6170</v>
      </c>
      <c r="AE1289" s="0" t="s">
        <v>6168</v>
      </c>
      <c r="AH1289" s="0" t="s">
        <v>6168</v>
      </c>
      <c r="AI1289" s="0" t="s">
        <v>6169</v>
      </c>
      <c r="AJ1289" s="0" t="s">
        <v>6171</v>
      </c>
      <c r="AK1289" s="0" t="s">
        <v>6168</v>
      </c>
      <c r="AN1289" s="30" t="s">
        <v>6168</v>
      </c>
      <c r="AO1289" s="0" t="b">
        <f aca="false">EXACT(AN1289,AK1289)</f>
        <v>1</v>
      </c>
      <c r="AP1289" s="1" t="n">
        <f aca="false">IF(I1289&gt;H1289,"Cl/Br",FALSE())</f>
        <v>0</v>
      </c>
      <c r="AQ1289" s="31"/>
      <c r="AR1289" s="0" t="b">
        <f aca="false">EXACT(AN1289,AB1289)</f>
        <v>1</v>
      </c>
      <c r="AS1289" s="0" t="b">
        <f aca="false">EXACT(AN1289,AE1289)</f>
        <v>1</v>
      </c>
      <c r="AT1289" s="0" t="b">
        <f aca="false">EXACT(AN1289,AH1289)</f>
        <v>1</v>
      </c>
      <c r="AU1289" s="0" t="n">
        <f aca="false">IF(ISBLANK(AI1289),"",EXACT(AN1289,AI1289))</f>
        <v>0</v>
      </c>
      <c r="AV1289" s="0" t="n">
        <f aca="false">IF(ISBLANK(AJ1289),"",EXACT(AN1289,AJ1289))</f>
        <v>0</v>
      </c>
      <c r="AW1289" s="32" t="n">
        <f aca="false">IF(OR(AT1289,AU1289,AV1289),TRUE(),FALSE())</f>
        <v>1</v>
      </c>
      <c r="AX1289" s="0" t="b">
        <f aca="false">EXACT(AN1289,AK1289)</f>
        <v>1</v>
      </c>
      <c r="AY1289" s="1" t="str">
        <f aca="false">IF(ISBLANK(AB1289),"-",IF(EXACT(AB1289,AN1289),"-","FP"))</f>
        <v>-</v>
      </c>
      <c r="AZ1289" s="1" t="str">
        <f aca="false">IF(ISBLANK(AB1289),"FN","-")</f>
        <v>-</v>
      </c>
      <c r="BB1289" s="1" t="n">
        <v>328.240110522918</v>
      </c>
      <c r="BC1289" s="0" t="n">
        <f aca="false">COUNTIF($AR$10:AR1289,"FALSE")</f>
        <v>63</v>
      </c>
      <c r="BD1289" s="0" t="n">
        <f aca="false">COUNTIF($AW$10:AW1289,"FALSE")</f>
        <v>73</v>
      </c>
      <c r="BE1289" s="0" t="n">
        <f aca="false">COUNTIF($AX$10:AX1289,"FALSE")</f>
        <v>5</v>
      </c>
      <c r="BF1289" s="33" t="n">
        <f aca="false">BC1289*100/2401</f>
        <v>2.62390670553936</v>
      </c>
      <c r="BG1289" s="33" t="n">
        <f aca="false">BD1289*100/2401</f>
        <v>3.04039983340275</v>
      </c>
      <c r="BH1289" s="33" t="n">
        <f aca="false">BE1289*100/2401</f>
        <v>0.208246563931695</v>
      </c>
    </row>
    <row r="1290" customFormat="false" ht="12.75" hidden="false" customHeight="false" outlineLevel="0" collapsed="false">
      <c r="C1290" s="28" t="n">
        <v>1281</v>
      </c>
      <c r="D1290" s="0" t="s">
        <v>6172</v>
      </c>
      <c r="E1290" s="0" t="n">
        <v>329.050846894933</v>
      </c>
      <c r="F1290" s="28" t="n">
        <v>3</v>
      </c>
      <c r="G1290" s="28" t="n">
        <v>5</v>
      </c>
      <c r="H1290" s="29" t="n">
        <v>17.2362185336038</v>
      </c>
      <c r="I1290" s="29" t="n">
        <v>3.58589079700714</v>
      </c>
      <c r="J1290" s="29" t="n">
        <v>1.60076411888507</v>
      </c>
      <c r="K1290" s="0" t="s">
        <v>53</v>
      </c>
      <c r="L1290" s="0" t="s">
        <v>53</v>
      </c>
      <c r="M1290" s="0" t="s">
        <v>53</v>
      </c>
      <c r="N1290" s="0" t="s">
        <v>53</v>
      </c>
      <c r="O1290" s="0" t="s">
        <v>53</v>
      </c>
      <c r="P1290" s="0" t="s">
        <v>53</v>
      </c>
      <c r="Q1290" s="0" t="s">
        <v>53</v>
      </c>
      <c r="R1290" s="0" t="s">
        <v>29</v>
      </c>
      <c r="S1290" s="0" t="s">
        <v>29</v>
      </c>
      <c r="T1290" s="0" t="s">
        <v>29</v>
      </c>
      <c r="U1290" s="0" t="s">
        <v>6173</v>
      </c>
      <c r="V1290" s="0" t="n">
        <v>35</v>
      </c>
      <c r="W1290" s="0" t="n">
        <v>35</v>
      </c>
      <c r="X1290" s="0" t="n">
        <v>30</v>
      </c>
      <c r="Y1290" s="0" t="n">
        <v>15</v>
      </c>
      <c r="Z1290" s="0" t="n">
        <v>3</v>
      </c>
      <c r="AA1290" s="0" t="n">
        <v>0</v>
      </c>
      <c r="AB1290" s="0" t="s">
        <v>6174</v>
      </c>
      <c r="AC1290" s="0" t="s">
        <v>6175</v>
      </c>
      <c r="AD1290" s="0" t="s">
        <v>6176</v>
      </c>
      <c r="AE1290" s="0" t="s">
        <v>6174</v>
      </c>
      <c r="AH1290" s="0" t="s">
        <v>6177</v>
      </c>
      <c r="AI1290" s="0" t="s">
        <v>6178</v>
      </c>
      <c r="AJ1290" s="0" t="s">
        <v>6174</v>
      </c>
      <c r="AK1290" s="0" t="s">
        <v>6174</v>
      </c>
      <c r="AN1290" s="30" t="s">
        <v>6174</v>
      </c>
      <c r="AO1290" s="0" t="b">
        <f aca="false">EXACT(AN1290,AK1290)</f>
        <v>1</v>
      </c>
      <c r="AP1290" s="1" t="n">
        <f aca="false">IF(I1290&gt;H1290,"Cl/Br",FALSE())</f>
        <v>0</v>
      </c>
      <c r="AQ1290" s="31"/>
      <c r="AR1290" s="0" t="b">
        <f aca="false">EXACT(AN1290,AB1290)</f>
        <v>1</v>
      </c>
      <c r="AS1290" s="0" t="b">
        <f aca="false">EXACT(AN1290,AE1290)</f>
        <v>1</v>
      </c>
      <c r="AT1290" s="0" t="b">
        <f aca="false">EXACT(AN1290,AH1290)</f>
        <v>0</v>
      </c>
      <c r="AU1290" s="0" t="n">
        <f aca="false">IF(ISBLANK(AI1290),"",EXACT(AN1290,AI1290))</f>
        <v>0</v>
      </c>
      <c r="AV1290" s="0" t="n">
        <f aca="false">IF(ISBLANK(AJ1290),"",EXACT(AN1290,AJ1290))</f>
        <v>1</v>
      </c>
      <c r="AW1290" s="32" t="n">
        <f aca="false">IF(OR(AT1290,AU1290,AV1290),TRUE(),FALSE())</f>
        <v>1</v>
      </c>
      <c r="AX1290" s="0" t="b">
        <f aca="false">EXACT(AN1290,AK1290)</f>
        <v>1</v>
      </c>
      <c r="AY1290" s="1" t="str">
        <f aca="false">IF(ISBLANK(AB1290),"-",IF(EXACT(AB1290,AN1290),"-","FP"))</f>
        <v>-</v>
      </c>
      <c r="AZ1290" s="1" t="str">
        <f aca="false">IF(ISBLANK(AB1290),"FN","-")</f>
        <v>-</v>
      </c>
      <c r="BB1290" s="1" t="n">
        <v>329.050846894933</v>
      </c>
      <c r="BC1290" s="0" t="n">
        <f aca="false">COUNTIF($AR$10:AR1290,"FALSE")</f>
        <v>63</v>
      </c>
      <c r="BD1290" s="0" t="n">
        <f aca="false">COUNTIF($AW$10:AW1290,"FALSE")</f>
        <v>73</v>
      </c>
      <c r="BE1290" s="0" t="n">
        <f aca="false">COUNTIF($AX$10:AX1290,"FALSE")</f>
        <v>5</v>
      </c>
      <c r="BF1290" s="33" t="n">
        <f aca="false">BC1290*100/2401</f>
        <v>2.62390670553936</v>
      </c>
      <c r="BG1290" s="33" t="n">
        <f aca="false">BD1290*100/2401</f>
        <v>3.04039983340275</v>
      </c>
      <c r="BH1290" s="33" t="n">
        <f aca="false">BE1290*100/2401</f>
        <v>0.208246563931695</v>
      </c>
    </row>
    <row r="1291" customFormat="false" ht="12.75" hidden="false" customHeight="false" outlineLevel="0" collapsed="false">
      <c r="C1291" s="28" t="n">
        <v>1282</v>
      </c>
      <c r="D1291" s="0" t="s">
        <v>6179</v>
      </c>
      <c r="E1291" s="0" t="n">
        <v>329.051709512165</v>
      </c>
      <c r="F1291" s="28" t="n">
        <v>3</v>
      </c>
      <c r="G1291" s="28" t="n">
        <v>5</v>
      </c>
      <c r="H1291" s="29" t="n">
        <v>14.0285247102529</v>
      </c>
      <c r="I1291" s="29" t="n">
        <v>2.98309002846376</v>
      </c>
      <c r="J1291" s="29" t="n">
        <v>1.14766196467675</v>
      </c>
      <c r="K1291" s="0" t="s">
        <v>53</v>
      </c>
      <c r="L1291" s="0" t="s">
        <v>53</v>
      </c>
      <c r="M1291" s="0" t="s">
        <v>53</v>
      </c>
      <c r="N1291" s="0" t="s">
        <v>53</v>
      </c>
      <c r="O1291" s="0" t="s">
        <v>53</v>
      </c>
      <c r="P1291" s="0" t="s">
        <v>53</v>
      </c>
      <c r="Q1291" s="0" t="s">
        <v>53</v>
      </c>
      <c r="R1291" s="0" t="s">
        <v>29</v>
      </c>
      <c r="S1291" s="0" t="s">
        <v>29</v>
      </c>
      <c r="T1291" s="0" t="s">
        <v>29</v>
      </c>
      <c r="U1291" s="0" t="s">
        <v>6180</v>
      </c>
      <c r="V1291" s="0" t="n">
        <v>44</v>
      </c>
      <c r="W1291" s="0" t="n">
        <v>44</v>
      </c>
      <c r="X1291" s="0" t="n">
        <v>40</v>
      </c>
      <c r="Y1291" s="0" t="n">
        <v>25</v>
      </c>
      <c r="Z1291" s="0" t="n">
        <v>5</v>
      </c>
      <c r="AA1291" s="0" t="n">
        <v>1</v>
      </c>
      <c r="AB1291" s="0" t="s">
        <v>6181</v>
      </c>
      <c r="AC1291" s="0" t="s">
        <v>6174</v>
      </c>
      <c r="AD1291" s="0" t="s">
        <v>6182</v>
      </c>
      <c r="AE1291" s="0" t="s">
        <v>6181</v>
      </c>
      <c r="AF1291" s="0" t="s">
        <v>6174</v>
      </c>
      <c r="AH1291" s="0" t="s">
        <v>6181</v>
      </c>
      <c r="AI1291" s="0" t="s">
        <v>6183</v>
      </c>
      <c r="AJ1291" s="0" t="s">
        <v>6184</v>
      </c>
      <c r="AK1291" s="0" t="s">
        <v>6181</v>
      </c>
      <c r="AL1291" s="0" t="s">
        <v>6174</v>
      </c>
      <c r="AN1291" s="30" t="s">
        <v>6181</v>
      </c>
      <c r="AO1291" s="0" t="b">
        <f aca="false">EXACT(AN1291,AK1291)</f>
        <v>1</v>
      </c>
      <c r="AP1291" s="1" t="n">
        <f aca="false">IF(I1291&gt;H1291,"Cl/Br",FALSE())</f>
        <v>0</v>
      </c>
      <c r="AQ1291" s="31"/>
      <c r="AR1291" s="0" t="b">
        <f aca="false">EXACT(AN1291,AB1291)</f>
        <v>1</v>
      </c>
      <c r="AS1291" s="0" t="b">
        <f aca="false">EXACT(AN1291,AE1291)</f>
        <v>1</v>
      </c>
      <c r="AT1291" s="0" t="b">
        <f aca="false">EXACT(AN1291,AH1291)</f>
        <v>1</v>
      </c>
      <c r="AU1291" s="0" t="n">
        <f aca="false">IF(ISBLANK(AI1291),"",EXACT(AN1291,AI1291))</f>
        <v>0</v>
      </c>
      <c r="AV1291" s="0" t="n">
        <f aca="false">IF(ISBLANK(AJ1291),"",EXACT(AN1291,AJ1291))</f>
        <v>0</v>
      </c>
      <c r="AW1291" s="32" t="n">
        <f aca="false">IF(OR(AT1291,AU1291,AV1291),TRUE(),FALSE())</f>
        <v>1</v>
      </c>
      <c r="AX1291" s="0" t="b">
        <f aca="false">EXACT(AN1291,AK1291)</f>
        <v>1</v>
      </c>
      <c r="AY1291" s="1" t="str">
        <f aca="false">IF(ISBLANK(AB1291),"-",IF(EXACT(AB1291,AN1291),"-","FP"))</f>
        <v>-</v>
      </c>
      <c r="AZ1291" s="1" t="str">
        <f aca="false">IF(ISBLANK(AB1291),"FN","-")</f>
        <v>-</v>
      </c>
      <c r="BB1291" s="1" t="n">
        <v>329.051709512165</v>
      </c>
      <c r="BC1291" s="0" t="n">
        <f aca="false">COUNTIF($AR$10:AR1291,"FALSE")</f>
        <v>63</v>
      </c>
      <c r="BD1291" s="0" t="n">
        <f aca="false">COUNTIF($AW$10:AW1291,"FALSE")</f>
        <v>73</v>
      </c>
      <c r="BE1291" s="0" t="n">
        <f aca="false">COUNTIF($AX$10:AX1291,"FALSE")</f>
        <v>5</v>
      </c>
      <c r="BF1291" s="33" t="n">
        <f aca="false">BC1291*100/2401</f>
        <v>2.62390670553936</v>
      </c>
      <c r="BG1291" s="33" t="n">
        <f aca="false">BD1291*100/2401</f>
        <v>3.04039983340275</v>
      </c>
      <c r="BH1291" s="33" t="n">
        <f aca="false">BE1291*100/2401</f>
        <v>0.208246563931695</v>
      </c>
    </row>
    <row r="1292" customFormat="false" ht="12.75" hidden="false" customHeight="false" outlineLevel="0" collapsed="false">
      <c r="C1292" s="28" t="n">
        <v>1283</v>
      </c>
      <c r="D1292" s="0" t="s">
        <v>6185</v>
      </c>
      <c r="E1292" s="0" t="n">
        <v>329.088029633834</v>
      </c>
      <c r="F1292" s="28" t="n">
        <v>3</v>
      </c>
      <c r="G1292" s="28" t="n">
        <v>5</v>
      </c>
      <c r="H1292" s="29" t="n">
        <v>12.5841524668264</v>
      </c>
      <c r="I1292" s="29" t="n">
        <v>3.24687504027597</v>
      </c>
      <c r="J1292" s="29" t="n">
        <v>0.995342379977493</v>
      </c>
      <c r="K1292" s="0" t="s">
        <v>53</v>
      </c>
      <c r="L1292" s="0" t="s">
        <v>53</v>
      </c>
      <c r="M1292" s="0" t="s">
        <v>53</v>
      </c>
      <c r="N1292" s="0" t="s">
        <v>53</v>
      </c>
      <c r="O1292" s="0" t="s">
        <v>53</v>
      </c>
      <c r="P1292" s="0" t="s">
        <v>53</v>
      </c>
      <c r="Q1292" s="0" t="s">
        <v>53</v>
      </c>
      <c r="R1292" s="0" t="s">
        <v>29</v>
      </c>
      <c r="S1292" s="0" t="s">
        <v>29</v>
      </c>
      <c r="T1292" s="0" t="s">
        <v>29</v>
      </c>
      <c r="U1292" s="0" t="s">
        <v>6186</v>
      </c>
      <c r="V1292" s="0" t="n">
        <v>30</v>
      </c>
      <c r="W1292" s="0" t="n">
        <v>30</v>
      </c>
      <c r="X1292" s="0" t="n">
        <v>26</v>
      </c>
      <c r="Y1292" s="0" t="n">
        <v>21</v>
      </c>
      <c r="Z1292" s="0" t="n">
        <v>6</v>
      </c>
      <c r="AA1292" s="0" t="n">
        <v>1</v>
      </c>
      <c r="AB1292" s="0" t="s">
        <v>6187</v>
      </c>
      <c r="AC1292" s="0" t="s">
        <v>6188</v>
      </c>
      <c r="AD1292" s="0" t="s">
        <v>6189</v>
      </c>
      <c r="AH1292" s="0" t="s">
        <v>6187</v>
      </c>
      <c r="AI1292" s="0" t="s">
        <v>6190</v>
      </c>
      <c r="AJ1292" s="0" t="s">
        <v>6191</v>
      </c>
      <c r="AK1292" s="0" t="s">
        <v>6187</v>
      </c>
      <c r="AN1292" s="30" t="s">
        <v>6187</v>
      </c>
      <c r="AO1292" s="0" t="b">
        <f aca="false">EXACT(AN1292,AK1292)</f>
        <v>1</v>
      </c>
      <c r="AP1292" s="1" t="n">
        <f aca="false">IF(I1292&gt;H1292,"Cl/Br",FALSE())</f>
        <v>0</v>
      </c>
      <c r="AQ1292" s="31"/>
      <c r="AR1292" s="0" t="b">
        <f aca="false">EXACT(AN1292,AB1292)</f>
        <v>1</v>
      </c>
      <c r="AS1292" s="0" t="b">
        <f aca="false">EXACT(AN1292,AE1292)</f>
        <v>0</v>
      </c>
      <c r="AT1292" s="0" t="b">
        <f aca="false">EXACT(AN1292,AH1292)</f>
        <v>1</v>
      </c>
      <c r="AU1292" s="0" t="n">
        <f aca="false">IF(ISBLANK(AI1292),"",EXACT(AN1292,AI1292))</f>
        <v>0</v>
      </c>
      <c r="AV1292" s="0" t="n">
        <f aca="false">IF(ISBLANK(AJ1292),"",EXACT(AN1292,AJ1292))</f>
        <v>0</v>
      </c>
      <c r="AW1292" s="32" t="n">
        <f aca="false">IF(OR(AT1292,AU1292,AV1292),TRUE(),FALSE())</f>
        <v>1</v>
      </c>
      <c r="AX1292" s="0" t="b">
        <f aca="false">EXACT(AN1292,AK1292)</f>
        <v>1</v>
      </c>
      <c r="AY1292" s="1" t="str">
        <f aca="false">IF(ISBLANK(AB1292),"-",IF(EXACT(AB1292,AN1292),"-","FP"))</f>
        <v>-</v>
      </c>
      <c r="AZ1292" s="1" t="str">
        <f aca="false">IF(ISBLANK(AB1292),"FN","-")</f>
        <v>-</v>
      </c>
      <c r="BB1292" s="1" t="n">
        <v>329.088029633834</v>
      </c>
      <c r="BC1292" s="0" t="n">
        <f aca="false">COUNTIF($AR$10:AR1292,"FALSE")</f>
        <v>63</v>
      </c>
      <c r="BD1292" s="0" t="n">
        <f aca="false">COUNTIF($AW$10:AW1292,"FALSE")</f>
        <v>73</v>
      </c>
      <c r="BE1292" s="0" t="n">
        <f aca="false">COUNTIF($AX$10:AX1292,"FALSE")</f>
        <v>5</v>
      </c>
      <c r="BF1292" s="33" t="n">
        <f aca="false">BC1292*100/2401</f>
        <v>2.62390670553936</v>
      </c>
      <c r="BG1292" s="33" t="n">
        <f aca="false">BD1292*100/2401</f>
        <v>3.04039983340275</v>
      </c>
      <c r="BH1292" s="33" t="n">
        <f aca="false">BE1292*100/2401</f>
        <v>0.208246563931695</v>
      </c>
    </row>
    <row r="1293" customFormat="false" ht="12.75" hidden="false" customHeight="false" outlineLevel="0" collapsed="false">
      <c r="C1293" s="28" t="n">
        <v>1284</v>
      </c>
      <c r="D1293" s="0" t="s">
        <v>6192</v>
      </c>
      <c r="E1293" s="0" t="n">
        <v>329.142797520198</v>
      </c>
      <c r="F1293" s="28" t="n">
        <v>3</v>
      </c>
      <c r="G1293" s="28" t="n">
        <v>5</v>
      </c>
      <c r="H1293" s="29" t="n">
        <v>21.2291820472884</v>
      </c>
      <c r="I1293" s="29" t="n">
        <v>2.67633422298914</v>
      </c>
      <c r="J1293" s="29" t="n">
        <v>0.165764327690074</v>
      </c>
      <c r="K1293" s="0" t="s">
        <v>53</v>
      </c>
      <c r="L1293" s="0" t="s">
        <v>53</v>
      </c>
      <c r="M1293" s="0" t="s">
        <v>53</v>
      </c>
      <c r="N1293" s="0" t="s">
        <v>53</v>
      </c>
      <c r="O1293" s="0" t="s">
        <v>53</v>
      </c>
      <c r="P1293" s="0" t="s">
        <v>53</v>
      </c>
      <c r="Q1293" s="0" t="s">
        <v>53</v>
      </c>
      <c r="R1293" s="0" t="s">
        <v>29</v>
      </c>
      <c r="S1293" s="0" t="s">
        <v>29</v>
      </c>
      <c r="T1293" s="0" t="s">
        <v>29</v>
      </c>
      <c r="U1293" s="0" t="s">
        <v>6193</v>
      </c>
      <c r="V1293" s="0" t="n">
        <v>20</v>
      </c>
      <c r="W1293" s="0" t="n">
        <v>20</v>
      </c>
      <c r="X1293" s="0" t="n">
        <v>18</v>
      </c>
      <c r="Y1293" s="0" t="n">
        <v>6</v>
      </c>
      <c r="Z1293" s="0" t="n">
        <v>1</v>
      </c>
      <c r="AA1293" s="0" t="n">
        <v>1</v>
      </c>
      <c r="AB1293" s="0" t="s">
        <v>6194</v>
      </c>
      <c r="AC1293" s="0" t="s">
        <v>6195</v>
      </c>
      <c r="AE1293" s="0" t="s">
        <v>6194</v>
      </c>
      <c r="AH1293" s="0" t="s">
        <v>6194</v>
      </c>
      <c r="AI1293" s="0" t="s">
        <v>6196</v>
      </c>
      <c r="AJ1293" s="0" t="s">
        <v>6197</v>
      </c>
      <c r="AK1293" s="0" t="s">
        <v>6194</v>
      </c>
      <c r="AN1293" s="30" t="s">
        <v>6194</v>
      </c>
      <c r="AO1293" s="0" t="b">
        <f aca="false">EXACT(AN1293,AK1293)</f>
        <v>1</v>
      </c>
      <c r="AP1293" s="1" t="n">
        <f aca="false">IF(I1293&gt;H1293,"Cl/Br",FALSE())</f>
        <v>0</v>
      </c>
      <c r="AQ1293" s="31"/>
      <c r="AR1293" s="0" t="b">
        <f aca="false">EXACT(AN1293,AB1293)</f>
        <v>1</v>
      </c>
      <c r="AS1293" s="0" t="b">
        <f aca="false">EXACT(AN1293,AE1293)</f>
        <v>1</v>
      </c>
      <c r="AT1293" s="0" t="b">
        <f aca="false">EXACT(AN1293,AH1293)</f>
        <v>1</v>
      </c>
      <c r="AU1293" s="0" t="n">
        <f aca="false">IF(ISBLANK(AI1293),"",EXACT(AN1293,AI1293))</f>
        <v>0</v>
      </c>
      <c r="AV1293" s="0" t="n">
        <f aca="false">IF(ISBLANK(AJ1293),"",EXACT(AN1293,AJ1293))</f>
        <v>0</v>
      </c>
      <c r="AW1293" s="32" t="n">
        <f aca="false">IF(OR(AT1293,AU1293,AV1293),TRUE(),FALSE())</f>
        <v>1</v>
      </c>
      <c r="AX1293" s="0" t="b">
        <f aca="false">EXACT(AN1293,AK1293)</f>
        <v>1</v>
      </c>
      <c r="AY1293" s="1" t="str">
        <f aca="false">IF(ISBLANK(AB1293),"-",IF(EXACT(AB1293,AN1293),"-","FP"))</f>
        <v>-</v>
      </c>
      <c r="AZ1293" s="1" t="str">
        <f aca="false">IF(ISBLANK(AB1293),"FN","-")</f>
        <v>-</v>
      </c>
      <c r="BB1293" s="1" t="n">
        <v>329.142797520198</v>
      </c>
      <c r="BC1293" s="0" t="n">
        <f aca="false">COUNTIF($AR$10:AR1293,"FALSE")</f>
        <v>63</v>
      </c>
      <c r="BD1293" s="0" t="n">
        <f aca="false">COUNTIF($AW$10:AW1293,"FALSE")</f>
        <v>73</v>
      </c>
      <c r="BE1293" s="0" t="n">
        <f aca="false">COUNTIF($AX$10:AX1293,"FALSE")</f>
        <v>5</v>
      </c>
      <c r="BF1293" s="33" t="n">
        <f aca="false">BC1293*100/2401</f>
        <v>2.62390670553936</v>
      </c>
      <c r="BG1293" s="33" t="n">
        <f aca="false">BD1293*100/2401</f>
        <v>3.04039983340275</v>
      </c>
      <c r="BH1293" s="33" t="n">
        <f aca="false">BE1293*100/2401</f>
        <v>0.208246563931695</v>
      </c>
    </row>
    <row r="1294" customFormat="false" ht="12.75" hidden="false" customHeight="false" outlineLevel="0" collapsed="false">
      <c r="C1294" s="28" t="n">
        <v>1285</v>
      </c>
      <c r="D1294" s="0" t="s">
        <v>6198</v>
      </c>
      <c r="E1294" s="0" t="n">
        <v>329.199580706736</v>
      </c>
      <c r="F1294" s="28" t="n">
        <v>3</v>
      </c>
      <c r="G1294" s="28" t="n">
        <v>5</v>
      </c>
      <c r="H1294" s="29" t="n">
        <v>22.131600294876</v>
      </c>
      <c r="I1294" s="29" t="n">
        <v>2.64684813629968</v>
      </c>
      <c r="J1294" s="29" t="n">
        <v>0.692031160031513</v>
      </c>
      <c r="K1294" s="0" t="s">
        <v>53</v>
      </c>
      <c r="L1294" s="0" t="s">
        <v>53</v>
      </c>
      <c r="M1294" s="0" t="s">
        <v>53</v>
      </c>
      <c r="N1294" s="0" t="s">
        <v>53</v>
      </c>
      <c r="O1294" s="0" t="s">
        <v>53</v>
      </c>
      <c r="P1294" s="0" t="s">
        <v>53</v>
      </c>
      <c r="Q1294" s="0" t="s">
        <v>53</v>
      </c>
      <c r="R1294" s="0" t="s">
        <v>29</v>
      </c>
      <c r="S1294" s="0" t="s">
        <v>29</v>
      </c>
      <c r="T1294" s="0" t="s">
        <v>29</v>
      </c>
      <c r="U1294" s="0" t="s">
        <v>6199</v>
      </c>
      <c r="V1294" s="0" t="n">
        <v>9</v>
      </c>
      <c r="W1294" s="0" t="n">
        <v>9</v>
      </c>
      <c r="X1294" s="0" t="n">
        <v>8</v>
      </c>
      <c r="Y1294" s="0" t="n">
        <v>5</v>
      </c>
      <c r="Z1294" s="0" t="n">
        <v>1</v>
      </c>
      <c r="AA1294" s="0" t="n">
        <v>1</v>
      </c>
      <c r="AB1294" s="0" t="s">
        <v>6200</v>
      </c>
      <c r="AE1294" s="0" t="s">
        <v>6200</v>
      </c>
      <c r="AH1294" s="0" t="s">
        <v>6200</v>
      </c>
      <c r="AI1294" s="0" t="s">
        <v>6201</v>
      </c>
      <c r="AJ1294" s="0" t="s">
        <v>6202</v>
      </c>
      <c r="AK1294" s="0" t="s">
        <v>6200</v>
      </c>
      <c r="AN1294" s="30" t="s">
        <v>6200</v>
      </c>
      <c r="AO1294" s="0" t="b">
        <f aca="false">EXACT(AN1294,AK1294)</f>
        <v>1</v>
      </c>
      <c r="AP1294" s="1" t="n">
        <f aca="false">IF(I1294&gt;H1294,"Cl/Br",FALSE())</f>
        <v>0</v>
      </c>
      <c r="AQ1294" s="31"/>
      <c r="AR1294" s="0" t="b">
        <f aca="false">EXACT(AN1294,AB1294)</f>
        <v>1</v>
      </c>
      <c r="AS1294" s="0" t="b">
        <f aca="false">EXACT(AN1294,AE1294)</f>
        <v>1</v>
      </c>
      <c r="AT1294" s="0" t="b">
        <f aca="false">EXACT(AN1294,AH1294)</f>
        <v>1</v>
      </c>
      <c r="AU1294" s="0" t="n">
        <f aca="false">IF(ISBLANK(AI1294),"",EXACT(AN1294,AI1294))</f>
        <v>0</v>
      </c>
      <c r="AV1294" s="0" t="n">
        <f aca="false">IF(ISBLANK(AJ1294),"",EXACT(AN1294,AJ1294))</f>
        <v>0</v>
      </c>
      <c r="AW1294" s="32" t="n">
        <f aca="false">IF(OR(AT1294,AU1294,AV1294),TRUE(),FALSE())</f>
        <v>1</v>
      </c>
      <c r="AX1294" s="0" t="b">
        <f aca="false">EXACT(AN1294,AK1294)</f>
        <v>1</v>
      </c>
      <c r="AY1294" s="1" t="str">
        <f aca="false">IF(ISBLANK(AB1294),"-",IF(EXACT(AB1294,AN1294),"-","FP"))</f>
        <v>-</v>
      </c>
      <c r="AZ1294" s="1" t="str">
        <f aca="false">IF(ISBLANK(AB1294),"FN","-")</f>
        <v>-</v>
      </c>
      <c r="BB1294" s="1" t="n">
        <v>329.199580706736</v>
      </c>
      <c r="BC1294" s="0" t="n">
        <f aca="false">COUNTIF($AR$10:AR1294,"FALSE")</f>
        <v>63</v>
      </c>
      <c r="BD1294" s="0" t="n">
        <f aca="false">COUNTIF($AW$10:AW1294,"FALSE")</f>
        <v>73</v>
      </c>
      <c r="BE1294" s="0" t="n">
        <f aca="false">COUNTIF($AX$10:AX1294,"FALSE")</f>
        <v>5</v>
      </c>
      <c r="BF1294" s="33" t="n">
        <f aca="false">BC1294*100/2401</f>
        <v>2.62390670553936</v>
      </c>
      <c r="BG1294" s="33" t="n">
        <f aca="false">BD1294*100/2401</f>
        <v>3.04039983340275</v>
      </c>
      <c r="BH1294" s="33" t="n">
        <f aca="false">BE1294*100/2401</f>
        <v>0.208246563931695</v>
      </c>
    </row>
    <row r="1295" customFormat="false" ht="12.75" hidden="false" customHeight="false" outlineLevel="0" collapsed="false">
      <c r="C1295" s="28" t="n">
        <v>1286</v>
      </c>
      <c r="D1295" s="0" t="s">
        <v>6203</v>
      </c>
      <c r="E1295" s="0" t="n">
        <v>329.231722889815</v>
      </c>
      <c r="F1295" s="28" t="n">
        <v>3</v>
      </c>
      <c r="G1295" s="28" t="n">
        <v>5</v>
      </c>
      <c r="H1295" s="29" t="n">
        <v>21.4665263863506</v>
      </c>
      <c r="I1295" s="29" t="n">
        <v>4.97306694653504</v>
      </c>
      <c r="J1295" s="29" t="n">
        <v>2.68931069535535</v>
      </c>
      <c r="K1295" s="0" t="s">
        <v>53</v>
      </c>
      <c r="L1295" s="0" t="s">
        <v>53</v>
      </c>
      <c r="M1295" s="0" t="s">
        <v>53</v>
      </c>
      <c r="N1295" s="0" t="s">
        <v>53</v>
      </c>
      <c r="O1295" s="0" t="s">
        <v>53</v>
      </c>
      <c r="P1295" s="0" t="s">
        <v>53</v>
      </c>
      <c r="Q1295" s="0" t="s">
        <v>53</v>
      </c>
      <c r="R1295" s="0" t="s">
        <v>29</v>
      </c>
      <c r="S1295" s="0" t="s">
        <v>29</v>
      </c>
      <c r="T1295" s="0" t="s">
        <v>29</v>
      </c>
      <c r="U1295" s="0" t="s">
        <v>6204</v>
      </c>
      <c r="V1295" s="0" t="n">
        <v>4</v>
      </c>
      <c r="W1295" s="0" t="n">
        <v>4</v>
      </c>
      <c r="X1295" s="0" t="n">
        <v>4</v>
      </c>
      <c r="Y1295" s="0" t="n">
        <v>3</v>
      </c>
      <c r="Z1295" s="0" t="n">
        <v>0</v>
      </c>
      <c r="AA1295" s="0" t="n">
        <v>0</v>
      </c>
      <c r="AB1295" s="0" t="s">
        <v>6205</v>
      </c>
      <c r="AH1295" s="0" t="s">
        <v>6206</v>
      </c>
      <c r="AI1295" s="0" t="s">
        <v>6207</v>
      </c>
      <c r="AJ1295" s="0" t="s">
        <v>6205</v>
      </c>
      <c r="AK1295" s="0" t="s">
        <v>6205</v>
      </c>
      <c r="AN1295" s="30" t="s">
        <v>6205</v>
      </c>
      <c r="AO1295" s="0" t="b">
        <f aca="false">EXACT(AN1295,AK1295)</f>
        <v>1</v>
      </c>
      <c r="AP1295" s="1" t="n">
        <f aca="false">IF(I1295&gt;H1295,"Cl/Br",FALSE())</f>
        <v>0</v>
      </c>
      <c r="AQ1295" s="31"/>
      <c r="AR1295" s="0" t="b">
        <f aca="false">EXACT(AN1295,AB1295)</f>
        <v>1</v>
      </c>
      <c r="AS1295" s="0" t="b">
        <f aca="false">EXACT(AN1295,AE1295)</f>
        <v>0</v>
      </c>
      <c r="AT1295" s="0" t="b">
        <f aca="false">EXACT(AN1295,AH1295)</f>
        <v>0</v>
      </c>
      <c r="AU1295" s="0" t="n">
        <f aca="false">IF(ISBLANK(AI1295),"",EXACT(AN1295,AI1295))</f>
        <v>0</v>
      </c>
      <c r="AV1295" s="0" t="n">
        <f aca="false">IF(ISBLANK(AJ1295),"",EXACT(AN1295,AJ1295))</f>
        <v>1</v>
      </c>
      <c r="AW1295" s="32" t="n">
        <f aca="false">IF(OR(AT1295,AU1295,AV1295),TRUE(),FALSE())</f>
        <v>1</v>
      </c>
      <c r="AX1295" s="0" t="b">
        <f aca="false">EXACT(AN1295,AK1295)</f>
        <v>1</v>
      </c>
      <c r="AY1295" s="1" t="str">
        <f aca="false">IF(ISBLANK(AB1295),"-",IF(EXACT(AB1295,AN1295),"-","FP"))</f>
        <v>-</v>
      </c>
      <c r="AZ1295" s="1" t="str">
        <f aca="false">IF(ISBLANK(AB1295),"FN","-")</f>
        <v>-</v>
      </c>
      <c r="BB1295" s="1" t="n">
        <v>329.231722889815</v>
      </c>
      <c r="BC1295" s="0" t="n">
        <f aca="false">COUNTIF($AR$10:AR1295,"FALSE")</f>
        <v>63</v>
      </c>
      <c r="BD1295" s="0" t="n">
        <f aca="false">COUNTIF($AW$10:AW1295,"FALSE")</f>
        <v>73</v>
      </c>
      <c r="BE1295" s="0" t="n">
        <f aca="false">COUNTIF($AX$10:AX1295,"FALSE")</f>
        <v>5</v>
      </c>
      <c r="BF1295" s="33" t="n">
        <f aca="false">BC1295*100/2401</f>
        <v>2.62390670553936</v>
      </c>
      <c r="BG1295" s="33" t="n">
        <f aca="false">BD1295*100/2401</f>
        <v>3.04039983340275</v>
      </c>
      <c r="BH1295" s="33" t="n">
        <f aca="false">BE1295*100/2401</f>
        <v>0.208246563931695</v>
      </c>
    </row>
    <row r="1296" customFormat="false" ht="12.75" hidden="false" customHeight="false" outlineLevel="0" collapsed="false">
      <c r="C1296" s="28" t="n">
        <v>1287</v>
      </c>
      <c r="D1296" s="0" t="s">
        <v>6208</v>
      </c>
      <c r="E1296" s="0" t="n">
        <v>330.007643317432</v>
      </c>
      <c r="F1296" s="28" t="n">
        <v>3</v>
      </c>
      <c r="G1296" s="28" t="n">
        <v>5</v>
      </c>
      <c r="H1296" s="29" t="n">
        <v>14.7637363353339</v>
      </c>
      <c r="I1296" s="29" t="n">
        <v>38.4292164496897</v>
      </c>
      <c r="J1296" s="29" t="n">
        <v>5.47652592005744</v>
      </c>
      <c r="K1296" s="0" t="s">
        <v>53</v>
      </c>
      <c r="L1296" s="0" t="s">
        <v>53</v>
      </c>
      <c r="M1296" s="0" t="s">
        <v>53</v>
      </c>
      <c r="N1296" s="0" t="s">
        <v>53</v>
      </c>
      <c r="O1296" s="0" t="s">
        <v>53</v>
      </c>
      <c r="P1296" s="0" t="s">
        <v>53</v>
      </c>
      <c r="Q1296" s="0" t="s">
        <v>53</v>
      </c>
      <c r="R1296" s="0" t="s">
        <v>53</v>
      </c>
      <c r="S1296" s="0" t="s">
        <v>53</v>
      </c>
      <c r="T1296" s="0" t="s">
        <v>29</v>
      </c>
      <c r="U1296" s="0" t="s">
        <v>6209</v>
      </c>
      <c r="V1296" s="0" t="n">
        <v>114</v>
      </c>
      <c r="W1296" s="0" t="n">
        <v>30</v>
      </c>
      <c r="X1296" s="0" t="n">
        <v>28</v>
      </c>
      <c r="Y1296" s="0" t="n">
        <v>17</v>
      </c>
      <c r="Z1296" s="0" t="n">
        <v>1</v>
      </c>
      <c r="AA1296" s="0" t="n">
        <v>1</v>
      </c>
      <c r="AB1296" s="0" t="s">
        <v>6210</v>
      </c>
      <c r="AC1296" s="0" t="s">
        <v>6211</v>
      </c>
      <c r="AD1296" s="0" t="s">
        <v>6212</v>
      </c>
      <c r="AE1296" s="0" t="s">
        <v>6210</v>
      </c>
      <c r="AH1296" s="0" t="s">
        <v>6210</v>
      </c>
      <c r="AI1296" s="0" t="s">
        <v>6213</v>
      </c>
      <c r="AJ1296" s="0" t="s">
        <v>6214</v>
      </c>
      <c r="AK1296" s="0" t="s">
        <v>6210</v>
      </c>
      <c r="AN1296" s="30" t="s">
        <v>6210</v>
      </c>
      <c r="AO1296" s="0" t="b">
        <f aca="false">EXACT(AN1296,AK1296)</f>
        <v>1</v>
      </c>
      <c r="AP1296" s="1" t="str">
        <f aca="false">IF(I1296&gt;H1296,"Cl/Br",FALSE())</f>
        <v>Cl/Br</v>
      </c>
      <c r="AQ1296" s="31"/>
      <c r="AR1296" s="0" t="b">
        <f aca="false">EXACT(AN1296,AB1296)</f>
        <v>1</v>
      </c>
      <c r="AS1296" s="0" t="b">
        <f aca="false">EXACT(AN1296,AE1296)</f>
        <v>1</v>
      </c>
      <c r="AT1296" s="0" t="b">
        <f aca="false">EXACT(AN1296,AH1296)</f>
        <v>1</v>
      </c>
      <c r="AU1296" s="0" t="n">
        <f aca="false">IF(ISBLANK(AI1296),"",EXACT(AN1296,AI1296))</f>
        <v>0</v>
      </c>
      <c r="AV1296" s="0" t="n">
        <f aca="false">IF(ISBLANK(AJ1296),"",EXACT(AN1296,AJ1296))</f>
        <v>0</v>
      </c>
      <c r="AW1296" s="32" t="n">
        <f aca="false">IF(OR(AT1296,AU1296,AV1296),TRUE(),FALSE())</f>
        <v>1</v>
      </c>
      <c r="AX1296" s="0" t="b">
        <f aca="false">EXACT(AN1296,AK1296)</f>
        <v>1</v>
      </c>
      <c r="AY1296" s="1" t="str">
        <f aca="false">IF(ISBLANK(AB1296),"-",IF(EXACT(AB1296,AN1296),"-","FP"))</f>
        <v>-</v>
      </c>
      <c r="AZ1296" s="1" t="str">
        <f aca="false">IF(ISBLANK(AB1296),"FN","-")</f>
        <v>-</v>
      </c>
      <c r="BB1296" s="1" t="n">
        <v>330.007643317432</v>
      </c>
      <c r="BC1296" s="0" t="n">
        <f aca="false">COUNTIF($AR$10:AR1296,"FALSE")</f>
        <v>63</v>
      </c>
      <c r="BD1296" s="0" t="n">
        <f aca="false">COUNTIF($AW$10:AW1296,"FALSE")</f>
        <v>73</v>
      </c>
      <c r="BE1296" s="0" t="n">
        <f aca="false">COUNTIF($AX$10:AX1296,"FALSE")</f>
        <v>5</v>
      </c>
      <c r="BF1296" s="33" t="n">
        <f aca="false">BC1296*100/2401</f>
        <v>2.62390670553936</v>
      </c>
      <c r="BG1296" s="33" t="n">
        <f aca="false">BD1296*100/2401</f>
        <v>3.04039983340275</v>
      </c>
      <c r="BH1296" s="33" t="n">
        <f aca="false">BE1296*100/2401</f>
        <v>0.208246563931695</v>
      </c>
    </row>
    <row r="1297" customFormat="false" ht="12.75" hidden="false" customHeight="false" outlineLevel="0" collapsed="false">
      <c r="C1297" s="28" t="n">
        <v>1288</v>
      </c>
      <c r="D1297" s="0" t="s">
        <v>6215</v>
      </c>
      <c r="E1297" s="0" t="n">
        <v>330.012298440188</v>
      </c>
      <c r="F1297" s="28" t="n">
        <v>3</v>
      </c>
      <c r="G1297" s="28" t="n">
        <v>5</v>
      </c>
      <c r="H1297" s="29" t="n">
        <v>15.1886719668549</v>
      </c>
      <c r="I1297" s="29" t="n">
        <v>1.79869130220283</v>
      </c>
      <c r="J1297" s="29" t="n">
        <v>1.41270876946274</v>
      </c>
      <c r="K1297" s="0" t="s">
        <v>53</v>
      </c>
      <c r="L1297" s="0" t="s">
        <v>53</v>
      </c>
      <c r="M1297" s="0" t="s">
        <v>53</v>
      </c>
      <c r="N1297" s="0" t="s">
        <v>53</v>
      </c>
      <c r="O1297" s="0" t="s">
        <v>53</v>
      </c>
      <c r="P1297" s="0" t="s">
        <v>53</v>
      </c>
      <c r="Q1297" s="0" t="s">
        <v>53</v>
      </c>
      <c r="R1297" s="0" t="s">
        <v>29</v>
      </c>
      <c r="S1297" s="0" t="s">
        <v>29</v>
      </c>
      <c r="T1297" s="0" t="s">
        <v>29</v>
      </c>
      <c r="U1297" s="0" t="s">
        <v>6216</v>
      </c>
      <c r="V1297" s="0" t="n">
        <v>44</v>
      </c>
      <c r="W1297" s="0" t="n">
        <v>44</v>
      </c>
      <c r="X1297" s="0" t="n">
        <v>40</v>
      </c>
      <c r="Y1297" s="0" t="n">
        <v>22</v>
      </c>
      <c r="Z1297" s="0" t="n">
        <v>6</v>
      </c>
      <c r="AA1297" s="0" t="n">
        <v>0</v>
      </c>
      <c r="AB1297" s="0" t="s">
        <v>6217</v>
      </c>
      <c r="AC1297" s="0" t="s">
        <v>6218</v>
      </c>
      <c r="AD1297" s="0" t="s">
        <v>6219</v>
      </c>
      <c r="AE1297" s="0" t="s">
        <v>6217</v>
      </c>
      <c r="AH1297" s="0" t="s">
        <v>6220</v>
      </c>
      <c r="AI1297" s="0" t="s">
        <v>6221</v>
      </c>
      <c r="AJ1297" s="0" t="s">
        <v>6222</v>
      </c>
      <c r="AK1297" s="0" t="s">
        <v>6217</v>
      </c>
      <c r="AN1297" s="30" t="s">
        <v>6217</v>
      </c>
      <c r="AO1297" s="0" t="b">
        <f aca="false">EXACT(AN1297,AK1297)</f>
        <v>1</v>
      </c>
      <c r="AP1297" s="1" t="n">
        <f aca="false">IF(I1297&gt;H1297,"Cl/Br",FALSE())</f>
        <v>0</v>
      </c>
      <c r="AQ1297" s="31"/>
      <c r="AR1297" s="0" t="b">
        <f aca="false">EXACT(AN1297,AB1297)</f>
        <v>1</v>
      </c>
      <c r="AS1297" s="0" t="b">
        <f aca="false">EXACT(AN1297,AE1297)</f>
        <v>1</v>
      </c>
      <c r="AT1297" s="0" t="b">
        <f aca="false">EXACT(AN1297,AH1297)</f>
        <v>0</v>
      </c>
      <c r="AU1297" s="0" t="n">
        <f aca="false">IF(ISBLANK(AI1297),"",EXACT(AN1297,AI1297))</f>
        <v>0</v>
      </c>
      <c r="AV1297" s="0" t="n">
        <f aca="false">IF(ISBLANK(AJ1297),"",EXACT(AN1297,AJ1297))</f>
        <v>0</v>
      </c>
      <c r="AW1297" s="32" t="n">
        <f aca="false">IF(OR(AT1297,AU1297,AV1297),TRUE(),FALSE())</f>
        <v>0</v>
      </c>
      <c r="AX1297" s="0" t="b">
        <f aca="false">EXACT(AN1297,AK1297)</f>
        <v>1</v>
      </c>
      <c r="AY1297" s="1" t="str">
        <f aca="false">IF(ISBLANK(AB1297),"-",IF(EXACT(AB1297,AN1297),"-","FP"))</f>
        <v>-</v>
      </c>
      <c r="AZ1297" s="1" t="str">
        <f aca="false">IF(ISBLANK(AB1297),"FN","-")</f>
        <v>-</v>
      </c>
      <c r="BB1297" s="1" t="n">
        <v>330.012298440188</v>
      </c>
      <c r="BC1297" s="0" t="n">
        <f aca="false">COUNTIF($AR$10:AR1297,"FALSE")</f>
        <v>63</v>
      </c>
      <c r="BD1297" s="0" t="n">
        <f aca="false">COUNTIF($AW$10:AW1297,"FALSE")</f>
        <v>74</v>
      </c>
      <c r="BE1297" s="0" t="n">
        <f aca="false">COUNTIF($AX$10:AX1297,"FALSE")</f>
        <v>5</v>
      </c>
      <c r="BF1297" s="33" t="n">
        <f aca="false">BC1297*100/2401</f>
        <v>2.62390670553936</v>
      </c>
      <c r="BG1297" s="33" t="n">
        <f aca="false">BD1297*100/2401</f>
        <v>3.08204914618909</v>
      </c>
      <c r="BH1297" s="33" t="n">
        <f aca="false">BE1297*100/2401</f>
        <v>0.208246563931695</v>
      </c>
    </row>
    <row r="1298" customFormat="false" ht="12.75" hidden="false" customHeight="false" outlineLevel="0" collapsed="false">
      <c r="C1298" s="28" t="n">
        <v>1289</v>
      </c>
      <c r="D1298" s="0" t="s">
        <v>6223</v>
      </c>
      <c r="E1298" s="0" t="n">
        <v>330.036303376162</v>
      </c>
      <c r="F1298" s="28" t="n">
        <v>3</v>
      </c>
      <c r="G1298" s="28" t="n">
        <v>5</v>
      </c>
      <c r="H1298" s="29" t="n">
        <v>13.0566834254683</v>
      </c>
      <c r="I1298" s="29" t="n">
        <v>11.1690413523973</v>
      </c>
      <c r="J1298" s="29" t="n">
        <v>1.409635492263</v>
      </c>
      <c r="K1298" s="0" t="s">
        <v>53</v>
      </c>
      <c r="L1298" s="0" t="s">
        <v>53</v>
      </c>
      <c r="M1298" s="0" t="s">
        <v>53</v>
      </c>
      <c r="N1298" s="0" t="s">
        <v>53</v>
      </c>
      <c r="O1298" s="0" t="s">
        <v>53</v>
      </c>
      <c r="P1298" s="0" t="s">
        <v>53</v>
      </c>
      <c r="Q1298" s="0" t="s">
        <v>53</v>
      </c>
      <c r="R1298" s="0" t="s">
        <v>29</v>
      </c>
      <c r="S1298" s="0" t="s">
        <v>29</v>
      </c>
      <c r="T1298" s="0" t="s">
        <v>29</v>
      </c>
      <c r="U1298" s="0" t="s">
        <v>6224</v>
      </c>
      <c r="V1298" s="0" t="n">
        <v>43</v>
      </c>
      <c r="W1298" s="0" t="n">
        <v>43</v>
      </c>
      <c r="X1298" s="0" t="n">
        <v>33</v>
      </c>
      <c r="Y1298" s="0" t="n">
        <v>14</v>
      </c>
      <c r="Z1298" s="0" t="n">
        <v>6</v>
      </c>
      <c r="AA1298" s="0" t="n">
        <v>2</v>
      </c>
      <c r="AB1298" s="0" t="s">
        <v>6225</v>
      </c>
      <c r="AC1298" s="0" t="s">
        <v>6226</v>
      </c>
      <c r="AD1298" s="0" t="s">
        <v>6227</v>
      </c>
      <c r="AE1298" s="0" t="s">
        <v>6225</v>
      </c>
      <c r="AH1298" s="0" t="s">
        <v>6225</v>
      </c>
      <c r="AI1298" s="0" t="s">
        <v>6228</v>
      </c>
      <c r="AJ1298" s="0" t="s">
        <v>6229</v>
      </c>
      <c r="AK1298" s="0" t="s">
        <v>6225</v>
      </c>
      <c r="AN1298" s="30" t="s">
        <v>6225</v>
      </c>
      <c r="AO1298" s="0" t="b">
        <f aca="false">EXACT(AN1298,AK1298)</f>
        <v>1</v>
      </c>
      <c r="AP1298" s="1" t="n">
        <f aca="false">IF(I1298&gt;H1298,"Cl/Br",FALSE())</f>
        <v>0</v>
      </c>
      <c r="AQ1298" s="31"/>
      <c r="AR1298" s="0" t="b">
        <f aca="false">EXACT(AN1298,AB1298)</f>
        <v>1</v>
      </c>
      <c r="AS1298" s="0" t="b">
        <f aca="false">EXACT(AN1298,AE1298)</f>
        <v>1</v>
      </c>
      <c r="AT1298" s="0" t="b">
        <f aca="false">EXACT(AN1298,AH1298)</f>
        <v>1</v>
      </c>
      <c r="AU1298" s="0" t="n">
        <f aca="false">IF(ISBLANK(AI1298),"",EXACT(AN1298,AI1298))</f>
        <v>0</v>
      </c>
      <c r="AV1298" s="0" t="n">
        <f aca="false">IF(ISBLANK(AJ1298),"",EXACT(AN1298,AJ1298))</f>
        <v>0</v>
      </c>
      <c r="AW1298" s="32" t="n">
        <f aca="false">IF(OR(AT1298,AU1298,AV1298),TRUE(),FALSE())</f>
        <v>1</v>
      </c>
      <c r="AX1298" s="0" t="b">
        <f aca="false">EXACT(AN1298,AK1298)</f>
        <v>1</v>
      </c>
      <c r="AY1298" s="1" t="str">
        <f aca="false">IF(ISBLANK(AB1298),"-",IF(EXACT(AB1298,AN1298),"-","FP"))</f>
        <v>-</v>
      </c>
      <c r="AZ1298" s="1" t="str">
        <f aca="false">IF(ISBLANK(AB1298),"FN","-")</f>
        <v>-</v>
      </c>
      <c r="BB1298" s="1" t="n">
        <v>330.036303376162</v>
      </c>
      <c r="BC1298" s="0" t="n">
        <f aca="false">COUNTIF($AR$10:AR1298,"FALSE")</f>
        <v>63</v>
      </c>
      <c r="BD1298" s="0" t="n">
        <f aca="false">COUNTIF($AW$10:AW1298,"FALSE")</f>
        <v>74</v>
      </c>
      <c r="BE1298" s="0" t="n">
        <f aca="false">COUNTIF($AX$10:AX1298,"FALSE")</f>
        <v>5</v>
      </c>
      <c r="BF1298" s="33" t="n">
        <f aca="false">BC1298*100/2401</f>
        <v>2.62390670553936</v>
      </c>
      <c r="BG1298" s="33" t="n">
        <f aca="false">BD1298*100/2401</f>
        <v>3.08204914618909</v>
      </c>
      <c r="BH1298" s="33" t="n">
        <f aca="false">BE1298*100/2401</f>
        <v>0.208246563931695</v>
      </c>
    </row>
    <row r="1299" customFormat="false" ht="12.75" hidden="false" customHeight="false" outlineLevel="0" collapsed="false">
      <c r="C1299" s="28" t="n">
        <v>1290</v>
      </c>
      <c r="D1299" s="0" t="s">
        <v>6230</v>
      </c>
      <c r="E1299" s="0" t="n">
        <v>330.060833401761</v>
      </c>
      <c r="F1299" s="28" t="n">
        <v>3</v>
      </c>
      <c r="G1299" s="28" t="n">
        <v>5</v>
      </c>
      <c r="H1299" s="29" t="n">
        <v>15.4098824198886</v>
      </c>
      <c r="I1299" s="29" t="n">
        <v>3.57754215375106</v>
      </c>
      <c r="J1299" s="29" t="n">
        <v>1.44268302304565</v>
      </c>
      <c r="K1299" s="0" t="s">
        <v>53</v>
      </c>
      <c r="L1299" s="0" t="s">
        <v>53</v>
      </c>
      <c r="M1299" s="0" t="s">
        <v>53</v>
      </c>
      <c r="N1299" s="0" t="s">
        <v>53</v>
      </c>
      <c r="O1299" s="0" t="s">
        <v>53</v>
      </c>
      <c r="P1299" s="0" t="s">
        <v>53</v>
      </c>
      <c r="Q1299" s="0" t="s">
        <v>53</v>
      </c>
      <c r="R1299" s="0" t="s">
        <v>29</v>
      </c>
      <c r="S1299" s="0" t="s">
        <v>29</v>
      </c>
      <c r="T1299" s="0" t="s">
        <v>29</v>
      </c>
      <c r="U1299" s="0" t="s">
        <v>6231</v>
      </c>
      <c r="V1299" s="0" t="n">
        <v>44</v>
      </c>
      <c r="W1299" s="0" t="n">
        <v>44</v>
      </c>
      <c r="X1299" s="0" t="n">
        <v>40</v>
      </c>
      <c r="Y1299" s="0" t="n">
        <v>23</v>
      </c>
      <c r="Z1299" s="0" t="n">
        <v>3</v>
      </c>
      <c r="AA1299" s="0" t="n">
        <v>0</v>
      </c>
      <c r="AB1299" s="0" t="s">
        <v>6232</v>
      </c>
      <c r="AC1299" s="0" t="s">
        <v>6233</v>
      </c>
      <c r="AD1299" s="0" t="s">
        <v>6234</v>
      </c>
      <c r="AH1299" s="0" t="s">
        <v>6232</v>
      </c>
      <c r="AI1299" s="0" t="s">
        <v>6233</v>
      </c>
      <c r="AJ1299" s="0" t="s">
        <v>6235</v>
      </c>
      <c r="AK1299" s="0" t="s">
        <v>6232</v>
      </c>
      <c r="AN1299" s="30" t="s">
        <v>6232</v>
      </c>
      <c r="AO1299" s="0" t="b">
        <f aca="false">EXACT(AN1299,AK1299)</f>
        <v>1</v>
      </c>
      <c r="AP1299" s="1" t="n">
        <f aca="false">IF(I1299&gt;H1299,"Cl/Br",FALSE())</f>
        <v>0</v>
      </c>
      <c r="AQ1299" s="31"/>
      <c r="AR1299" s="0" t="b">
        <f aca="false">EXACT(AN1299,AB1299)</f>
        <v>1</v>
      </c>
      <c r="AS1299" s="0" t="b">
        <f aca="false">EXACT(AN1299,AE1299)</f>
        <v>0</v>
      </c>
      <c r="AT1299" s="0" t="b">
        <f aca="false">EXACT(AN1299,AH1299)</f>
        <v>1</v>
      </c>
      <c r="AU1299" s="0" t="n">
        <f aca="false">IF(ISBLANK(AI1299),"",EXACT(AN1299,AI1299))</f>
        <v>0</v>
      </c>
      <c r="AV1299" s="0" t="n">
        <f aca="false">IF(ISBLANK(AJ1299),"",EXACT(AN1299,AJ1299))</f>
        <v>0</v>
      </c>
      <c r="AW1299" s="32" t="n">
        <f aca="false">IF(OR(AT1299,AU1299,AV1299),TRUE(),FALSE())</f>
        <v>1</v>
      </c>
      <c r="AX1299" s="0" t="b">
        <f aca="false">EXACT(AN1299,AK1299)</f>
        <v>1</v>
      </c>
      <c r="AY1299" s="1" t="str">
        <f aca="false">IF(ISBLANK(AB1299),"-",IF(EXACT(AB1299,AN1299),"-","FP"))</f>
        <v>-</v>
      </c>
      <c r="AZ1299" s="1" t="str">
        <f aca="false">IF(ISBLANK(AB1299),"FN","-")</f>
        <v>-</v>
      </c>
      <c r="BB1299" s="1" t="n">
        <v>330.060833401761</v>
      </c>
      <c r="BC1299" s="0" t="n">
        <f aca="false">COUNTIF($AR$10:AR1299,"FALSE")</f>
        <v>63</v>
      </c>
      <c r="BD1299" s="0" t="n">
        <f aca="false">COUNTIF($AW$10:AW1299,"FALSE")</f>
        <v>74</v>
      </c>
      <c r="BE1299" s="0" t="n">
        <f aca="false">COUNTIF($AX$10:AX1299,"FALSE")</f>
        <v>5</v>
      </c>
      <c r="BF1299" s="33" t="n">
        <f aca="false">BC1299*100/2401</f>
        <v>2.62390670553936</v>
      </c>
      <c r="BG1299" s="33" t="n">
        <f aca="false">BD1299*100/2401</f>
        <v>3.08204914618909</v>
      </c>
      <c r="BH1299" s="33" t="n">
        <f aca="false">BE1299*100/2401</f>
        <v>0.208246563931695</v>
      </c>
    </row>
    <row r="1300" customFormat="false" ht="12.75" hidden="false" customHeight="false" outlineLevel="0" collapsed="false">
      <c r="C1300" s="28" t="n">
        <v>1291</v>
      </c>
      <c r="D1300" s="0" t="s">
        <v>6236</v>
      </c>
      <c r="E1300" s="0" t="n">
        <v>330.080963768809</v>
      </c>
      <c r="F1300" s="28" t="n">
        <v>3</v>
      </c>
      <c r="G1300" s="28" t="n">
        <v>5</v>
      </c>
      <c r="H1300" s="29" t="n">
        <v>13.8755843353381</v>
      </c>
      <c r="I1300" s="29" t="n">
        <v>2.52813049435626</v>
      </c>
      <c r="J1300" s="29" t="n">
        <v>0.249657198871196</v>
      </c>
      <c r="K1300" s="0" t="s">
        <v>53</v>
      </c>
      <c r="L1300" s="0" t="s">
        <v>53</v>
      </c>
      <c r="M1300" s="0" t="s">
        <v>53</v>
      </c>
      <c r="N1300" s="0" t="s">
        <v>53</v>
      </c>
      <c r="O1300" s="0" t="s">
        <v>53</v>
      </c>
      <c r="P1300" s="0" t="s">
        <v>53</v>
      </c>
      <c r="Q1300" s="0" t="s">
        <v>53</v>
      </c>
      <c r="R1300" s="0" t="s">
        <v>29</v>
      </c>
      <c r="S1300" s="0" t="s">
        <v>29</v>
      </c>
      <c r="T1300" s="0" t="s">
        <v>29</v>
      </c>
      <c r="U1300" s="0" t="s">
        <v>6237</v>
      </c>
      <c r="V1300" s="0" t="n">
        <v>38</v>
      </c>
      <c r="W1300" s="0" t="n">
        <v>38</v>
      </c>
      <c r="X1300" s="0" t="n">
        <v>35</v>
      </c>
      <c r="Y1300" s="0" t="n">
        <v>23</v>
      </c>
      <c r="Z1300" s="0" t="n">
        <v>7</v>
      </c>
      <c r="AA1300" s="0" t="n">
        <v>1</v>
      </c>
      <c r="AB1300" s="0" t="s">
        <v>6238</v>
      </c>
      <c r="AC1300" s="0" t="s">
        <v>6239</v>
      </c>
      <c r="AD1300" s="0" t="s">
        <v>6240</v>
      </c>
      <c r="AH1300" s="0" t="s">
        <v>6238</v>
      </c>
      <c r="AI1300" s="0" t="s">
        <v>6241</v>
      </c>
      <c r="AJ1300" s="0" t="s">
        <v>6239</v>
      </c>
      <c r="AK1300" s="0" t="s">
        <v>6238</v>
      </c>
      <c r="AN1300" s="30" t="s">
        <v>6238</v>
      </c>
      <c r="AO1300" s="0" t="b">
        <f aca="false">EXACT(AN1300,AK1300)</f>
        <v>1</v>
      </c>
      <c r="AP1300" s="1" t="n">
        <f aca="false">IF(I1300&gt;H1300,"Cl/Br",FALSE())</f>
        <v>0</v>
      </c>
      <c r="AQ1300" s="31"/>
      <c r="AR1300" s="0" t="b">
        <f aca="false">EXACT(AN1300,AB1300)</f>
        <v>1</v>
      </c>
      <c r="AS1300" s="0" t="b">
        <f aca="false">EXACT(AN1300,AE1300)</f>
        <v>0</v>
      </c>
      <c r="AT1300" s="0" t="b">
        <f aca="false">EXACT(AN1300,AH1300)</f>
        <v>1</v>
      </c>
      <c r="AU1300" s="0" t="n">
        <f aca="false">IF(ISBLANK(AI1300),"",EXACT(AN1300,AI1300))</f>
        <v>0</v>
      </c>
      <c r="AV1300" s="0" t="n">
        <f aca="false">IF(ISBLANK(AJ1300),"",EXACT(AN1300,AJ1300))</f>
        <v>0</v>
      </c>
      <c r="AW1300" s="32" t="n">
        <f aca="false">IF(OR(AT1300,AU1300,AV1300),TRUE(),FALSE())</f>
        <v>1</v>
      </c>
      <c r="AX1300" s="0" t="b">
        <f aca="false">EXACT(AN1300,AK1300)</f>
        <v>1</v>
      </c>
      <c r="AY1300" s="1" t="str">
        <f aca="false">IF(ISBLANK(AB1300),"-",IF(EXACT(AB1300,AN1300),"-","FP"))</f>
        <v>-</v>
      </c>
      <c r="AZ1300" s="1" t="str">
        <f aca="false">IF(ISBLANK(AB1300),"FN","-")</f>
        <v>-</v>
      </c>
      <c r="BB1300" s="1" t="n">
        <v>330.080963768809</v>
      </c>
      <c r="BC1300" s="0" t="n">
        <f aca="false">COUNTIF($AR$10:AR1300,"FALSE")</f>
        <v>63</v>
      </c>
      <c r="BD1300" s="0" t="n">
        <f aca="false">COUNTIF($AW$10:AW1300,"FALSE")</f>
        <v>74</v>
      </c>
      <c r="BE1300" s="0" t="n">
        <f aca="false">COUNTIF($AX$10:AX1300,"FALSE")</f>
        <v>5</v>
      </c>
      <c r="BF1300" s="33" t="n">
        <f aca="false">BC1300*100/2401</f>
        <v>2.62390670553936</v>
      </c>
      <c r="BG1300" s="33" t="n">
        <f aca="false">BD1300*100/2401</f>
        <v>3.08204914618909</v>
      </c>
      <c r="BH1300" s="33" t="n">
        <f aca="false">BE1300*100/2401</f>
        <v>0.208246563931695</v>
      </c>
    </row>
    <row r="1301" customFormat="false" ht="12.75" hidden="false" customHeight="false" outlineLevel="0" collapsed="false">
      <c r="C1301" s="28" t="n">
        <v>1292</v>
      </c>
      <c r="D1301" s="0" t="s">
        <v>6242</v>
      </c>
      <c r="E1301" s="0" t="n">
        <v>330.157758765178</v>
      </c>
      <c r="F1301" s="28" t="n">
        <v>3</v>
      </c>
      <c r="G1301" s="28" t="n">
        <v>5</v>
      </c>
      <c r="H1301" s="29" t="n">
        <v>23.6920198046345</v>
      </c>
      <c r="I1301" s="29" t="n">
        <v>5.85874166605334</v>
      </c>
      <c r="J1301" s="29" t="n">
        <v>3.29873743434287</v>
      </c>
      <c r="K1301" s="0" t="s">
        <v>53</v>
      </c>
      <c r="L1301" s="0" t="s">
        <v>53</v>
      </c>
      <c r="M1301" s="0" t="s">
        <v>53</v>
      </c>
      <c r="N1301" s="0" t="s">
        <v>53</v>
      </c>
      <c r="O1301" s="0" t="s">
        <v>53</v>
      </c>
      <c r="P1301" s="0" t="s">
        <v>53</v>
      </c>
      <c r="Q1301" s="0" t="s">
        <v>53</v>
      </c>
      <c r="R1301" s="0" t="s">
        <v>29</v>
      </c>
      <c r="S1301" s="0" t="s">
        <v>29</v>
      </c>
      <c r="T1301" s="0" t="s">
        <v>29</v>
      </c>
      <c r="U1301" s="0" t="s">
        <v>6243</v>
      </c>
      <c r="V1301" s="0" t="n">
        <v>16</v>
      </c>
      <c r="W1301" s="0" t="n">
        <v>16</v>
      </c>
      <c r="X1301" s="0" t="n">
        <v>12</v>
      </c>
      <c r="Y1301" s="0" t="n">
        <v>4</v>
      </c>
      <c r="Z1301" s="0" t="n">
        <v>0</v>
      </c>
      <c r="AA1301" s="0" t="n">
        <v>0</v>
      </c>
      <c r="AB1301" s="0" t="s">
        <v>6244</v>
      </c>
      <c r="AC1301" s="0" t="s">
        <v>6245</v>
      </c>
      <c r="AD1301" s="0" t="s">
        <v>6246</v>
      </c>
      <c r="AE1301" s="0" t="s">
        <v>6245</v>
      </c>
      <c r="AH1301" s="0" t="s">
        <v>6247</v>
      </c>
      <c r="AI1301" s="0" t="s">
        <v>6248</v>
      </c>
      <c r="AJ1301" s="0" t="s">
        <v>6244</v>
      </c>
      <c r="AK1301" s="0" t="s">
        <v>6245</v>
      </c>
      <c r="AN1301" s="30" t="s">
        <v>6245</v>
      </c>
      <c r="AO1301" s="0" t="b">
        <f aca="false">EXACT(AN1301,AK1301)</f>
        <v>1</v>
      </c>
      <c r="AP1301" s="1" t="n">
        <f aca="false">IF(I1301&gt;H1301,"Cl/Br",FALSE())</f>
        <v>0</v>
      </c>
      <c r="AQ1301" s="31"/>
      <c r="AR1301" s="0" t="b">
        <f aca="false">EXACT(AN1301,AB1301)</f>
        <v>0</v>
      </c>
      <c r="AS1301" s="0" t="b">
        <f aca="false">EXACT(AN1301,AE1301)</f>
        <v>1</v>
      </c>
      <c r="AT1301" s="0" t="b">
        <f aca="false">EXACT(AN1301,AH1301)</f>
        <v>0</v>
      </c>
      <c r="AU1301" s="0" t="n">
        <f aca="false">IF(ISBLANK(AI1301),"",EXACT(AN1301,AI1301))</f>
        <v>0</v>
      </c>
      <c r="AV1301" s="0" t="n">
        <f aca="false">IF(ISBLANK(AJ1301),"",EXACT(AN1301,AJ1301))</f>
        <v>0</v>
      </c>
      <c r="AW1301" s="32" t="n">
        <f aca="false">IF(OR(AT1301,AU1301,AV1301),TRUE(),FALSE())</f>
        <v>0</v>
      </c>
      <c r="AX1301" s="0" t="b">
        <f aca="false">EXACT(AN1301,AK1301)</f>
        <v>1</v>
      </c>
      <c r="AY1301" s="1" t="str">
        <f aca="false">IF(ISBLANK(AB1301),"-",IF(EXACT(AB1301,AN1301),"-","FP"))</f>
        <v>FP</v>
      </c>
      <c r="AZ1301" s="1" t="str">
        <f aca="false">IF(ISBLANK(AB1301),"FN","-")</f>
        <v>-</v>
      </c>
      <c r="BB1301" s="1" t="n">
        <v>330.157758765178</v>
      </c>
      <c r="BC1301" s="0" t="n">
        <f aca="false">COUNTIF($AR$10:AR1301,"FALSE")</f>
        <v>64</v>
      </c>
      <c r="BD1301" s="0" t="n">
        <f aca="false">COUNTIF($AW$10:AW1301,"FALSE")</f>
        <v>75</v>
      </c>
      <c r="BE1301" s="0" t="n">
        <f aca="false">COUNTIF($AX$10:AX1301,"FALSE")</f>
        <v>5</v>
      </c>
      <c r="BF1301" s="33" t="n">
        <f aca="false">BC1301*100/2401</f>
        <v>2.6655560183257</v>
      </c>
      <c r="BG1301" s="33" t="n">
        <f aca="false">BD1301*100/2401</f>
        <v>3.12369845897543</v>
      </c>
      <c r="BH1301" s="33" t="n">
        <f aca="false">BE1301*100/2401</f>
        <v>0.208246563931695</v>
      </c>
    </row>
    <row r="1302" customFormat="false" ht="12.75" hidden="false" customHeight="false" outlineLevel="0" collapsed="false">
      <c r="C1302" s="28" t="n">
        <v>1293</v>
      </c>
      <c r="D1302" s="0" t="s">
        <v>6249</v>
      </c>
      <c r="E1302" s="0" t="n">
        <v>330.176113667905</v>
      </c>
      <c r="F1302" s="28" t="n">
        <v>3</v>
      </c>
      <c r="G1302" s="28" t="n">
        <v>5</v>
      </c>
      <c r="H1302" s="29" t="n">
        <v>14.482968242998</v>
      </c>
      <c r="I1302" s="29" t="n">
        <v>1.07687741037381</v>
      </c>
      <c r="J1302" s="29" t="n">
        <v>1.02760127309902</v>
      </c>
      <c r="K1302" s="0" t="s">
        <v>53</v>
      </c>
      <c r="L1302" s="0" t="s">
        <v>53</v>
      </c>
      <c r="M1302" s="0" t="s">
        <v>53</v>
      </c>
      <c r="N1302" s="0" t="s">
        <v>53</v>
      </c>
      <c r="O1302" s="0" t="s">
        <v>53</v>
      </c>
      <c r="P1302" s="0" t="s">
        <v>53</v>
      </c>
      <c r="Q1302" s="0" t="s">
        <v>53</v>
      </c>
      <c r="R1302" s="0" t="s">
        <v>29</v>
      </c>
      <c r="S1302" s="0" t="s">
        <v>29</v>
      </c>
      <c r="T1302" s="0" t="s">
        <v>29</v>
      </c>
      <c r="U1302" s="0" t="s">
        <v>6250</v>
      </c>
      <c r="V1302" s="0" t="n">
        <v>13</v>
      </c>
      <c r="W1302" s="0" t="n">
        <v>13</v>
      </c>
      <c r="X1302" s="0" t="n">
        <v>13</v>
      </c>
      <c r="Y1302" s="0" t="n">
        <v>11</v>
      </c>
      <c r="Z1302" s="0" t="n">
        <v>3</v>
      </c>
      <c r="AA1302" s="0" t="n">
        <v>3</v>
      </c>
      <c r="AB1302" s="0" t="s">
        <v>6251</v>
      </c>
      <c r="AC1302" s="0" t="s">
        <v>6252</v>
      </c>
      <c r="AH1302" s="0" t="s">
        <v>6253</v>
      </c>
      <c r="AI1302" s="0" t="s">
        <v>6254</v>
      </c>
      <c r="AJ1302" s="0" t="s">
        <v>6251</v>
      </c>
      <c r="AK1302" s="0" t="s">
        <v>6251</v>
      </c>
      <c r="AN1302" s="30" t="s">
        <v>6251</v>
      </c>
      <c r="AO1302" s="0" t="b">
        <f aca="false">EXACT(AN1302,AK1302)</f>
        <v>1</v>
      </c>
      <c r="AP1302" s="1" t="n">
        <f aca="false">IF(I1302&gt;H1302,"Cl/Br",FALSE())</f>
        <v>0</v>
      </c>
      <c r="AQ1302" s="31"/>
      <c r="AR1302" s="0" t="b">
        <f aca="false">EXACT(AN1302,AB1302)</f>
        <v>1</v>
      </c>
      <c r="AS1302" s="0" t="b">
        <f aca="false">EXACT(AN1302,AE1302)</f>
        <v>0</v>
      </c>
      <c r="AT1302" s="0" t="b">
        <f aca="false">EXACT(AN1302,AH1302)</f>
        <v>0</v>
      </c>
      <c r="AU1302" s="0" t="n">
        <f aca="false">IF(ISBLANK(AI1302),"",EXACT(AN1302,AI1302))</f>
        <v>0</v>
      </c>
      <c r="AV1302" s="0" t="n">
        <f aca="false">IF(ISBLANK(AJ1302),"",EXACT(AN1302,AJ1302))</f>
        <v>1</v>
      </c>
      <c r="AW1302" s="32" t="n">
        <f aca="false">IF(OR(AT1302,AU1302,AV1302),TRUE(),FALSE())</f>
        <v>1</v>
      </c>
      <c r="AX1302" s="0" t="b">
        <f aca="false">EXACT(AN1302,AK1302)</f>
        <v>1</v>
      </c>
      <c r="AY1302" s="1" t="str">
        <f aca="false">IF(ISBLANK(AB1302),"-",IF(EXACT(AB1302,AN1302),"-","FP"))</f>
        <v>-</v>
      </c>
      <c r="AZ1302" s="1" t="str">
        <f aca="false">IF(ISBLANK(AB1302),"FN","-")</f>
        <v>-</v>
      </c>
      <c r="BB1302" s="1" t="n">
        <v>330.176113667905</v>
      </c>
      <c r="BC1302" s="0" t="n">
        <f aca="false">COUNTIF($AR$10:AR1302,"FALSE")</f>
        <v>64</v>
      </c>
      <c r="BD1302" s="0" t="n">
        <f aca="false">COUNTIF($AW$10:AW1302,"FALSE")</f>
        <v>75</v>
      </c>
      <c r="BE1302" s="0" t="n">
        <f aca="false">COUNTIF($AX$10:AX1302,"FALSE")</f>
        <v>5</v>
      </c>
      <c r="BF1302" s="33" t="n">
        <f aca="false">BC1302*100/2401</f>
        <v>2.6655560183257</v>
      </c>
      <c r="BG1302" s="33" t="n">
        <f aca="false">BD1302*100/2401</f>
        <v>3.12369845897543</v>
      </c>
      <c r="BH1302" s="33" t="n">
        <f aca="false">BE1302*100/2401</f>
        <v>0.208246563931695</v>
      </c>
    </row>
    <row r="1303" customFormat="false" ht="12.75" hidden="false" customHeight="false" outlineLevel="0" collapsed="false">
      <c r="C1303" s="28" t="n">
        <v>1294</v>
      </c>
      <c r="D1303" s="0" t="s">
        <v>6255</v>
      </c>
      <c r="E1303" s="0" t="n">
        <v>331.056794718296</v>
      </c>
      <c r="F1303" s="28" t="n">
        <v>3</v>
      </c>
      <c r="G1303" s="28" t="n">
        <v>5</v>
      </c>
      <c r="H1303" s="29" t="n">
        <v>13.0285595781244</v>
      </c>
      <c r="I1303" s="29" t="n">
        <v>1.82788481474431</v>
      </c>
      <c r="J1303" s="29" t="n">
        <v>0.679304213571594</v>
      </c>
      <c r="K1303" s="0" t="s">
        <v>53</v>
      </c>
      <c r="L1303" s="0" t="s">
        <v>53</v>
      </c>
      <c r="M1303" s="0" t="s">
        <v>53</v>
      </c>
      <c r="N1303" s="0" t="s">
        <v>53</v>
      </c>
      <c r="O1303" s="0" t="s">
        <v>53</v>
      </c>
      <c r="P1303" s="0" t="s">
        <v>53</v>
      </c>
      <c r="Q1303" s="0" t="s">
        <v>53</v>
      </c>
      <c r="R1303" s="0" t="s">
        <v>29</v>
      </c>
      <c r="S1303" s="0" t="s">
        <v>29</v>
      </c>
      <c r="T1303" s="0" t="s">
        <v>29</v>
      </c>
      <c r="U1303" s="0" t="s">
        <v>6256</v>
      </c>
      <c r="V1303" s="0" t="n">
        <v>38</v>
      </c>
      <c r="W1303" s="0" t="n">
        <v>38</v>
      </c>
      <c r="X1303" s="0" t="n">
        <v>37</v>
      </c>
      <c r="Y1303" s="0" t="n">
        <v>23</v>
      </c>
      <c r="Z1303" s="0" t="n">
        <v>7</v>
      </c>
      <c r="AA1303" s="0" t="n">
        <v>5</v>
      </c>
      <c r="AB1303" s="0" t="s">
        <v>6257</v>
      </c>
      <c r="AC1303" s="0" t="s">
        <v>6258</v>
      </c>
      <c r="AD1303" s="0" t="s">
        <v>6259</v>
      </c>
      <c r="AH1303" s="0" t="s">
        <v>6260</v>
      </c>
      <c r="AI1303" s="0" t="s">
        <v>6257</v>
      </c>
      <c r="AJ1303" s="0" t="s">
        <v>6261</v>
      </c>
      <c r="AK1303" s="0" t="s">
        <v>6257</v>
      </c>
      <c r="AN1303" s="30" t="s">
        <v>6257</v>
      </c>
      <c r="AO1303" s="0" t="b">
        <f aca="false">EXACT(AN1303,AK1303)</f>
        <v>1</v>
      </c>
      <c r="AP1303" s="1" t="n">
        <f aca="false">IF(I1303&gt;H1303,"Cl/Br",FALSE())</f>
        <v>0</v>
      </c>
      <c r="AQ1303" s="31"/>
      <c r="AR1303" s="0" t="b">
        <f aca="false">EXACT(AN1303,AB1303)</f>
        <v>1</v>
      </c>
      <c r="AS1303" s="0" t="b">
        <f aca="false">EXACT(AN1303,AE1303)</f>
        <v>0</v>
      </c>
      <c r="AT1303" s="0" t="b">
        <f aca="false">EXACT(AN1303,AH1303)</f>
        <v>0</v>
      </c>
      <c r="AU1303" s="0" t="n">
        <f aca="false">IF(ISBLANK(AI1303),"",EXACT(AN1303,AI1303))</f>
        <v>1</v>
      </c>
      <c r="AV1303" s="0" t="n">
        <f aca="false">IF(ISBLANK(AJ1303),"",EXACT(AN1303,AJ1303))</f>
        <v>0</v>
      </c>
      <c r="AW1303" s="32" t="n">
        <f aca="false">IF(OR(AT1303,AU1303,AV1303),TRUE(),FALSE())</f>
        <v>1</v>
      </c>
      <c r="AX1303" s="0" t="b">
        <f aca="false">EXACT(AN1303,AK1303)</f>
        <v>1</v>
      </c>
      <c r="AY1303" s="1" t="str">
        <f aca="false">IF(ISBLANK(AB1303),"-",IF(EXACT(AB1303,AN1303),"-","FP"))</f>
        <v>-</v>
      </c>
      <c r="AZ1303" s="1" t="str">
        <f aca="false">IF(ISBLANK(AB1303),"FN","-")</f>
        <v>-</v>
      </c>
      <c r="BB1303" s="1" t="n">
        <v>331.056794718296</v>
      </c>
      <c r="BC1303" s="0" t="n">
        <f aca="false">COUNTIF($AR$10:AR1303,"FALSE")</f>
        <v>64</v>
      </c>
      <c r="BD1303" s="0" t="n">
        <f aca="false">COUNTIF($AW$10:AW1303,"FALSE")</f>
        <v>75</v>
      </c>
      <c r="BE1303" s="0" t="n">
        <f aca="false">COUNTIF($AX$10:AX1303,"FALSE")</f>
        <v>5</v>
      </c>
      <c r="BF1303" s="33" t="n">
        <f aca="false">BC1303*100/2401</f>
        <v>2.6655560183257</v>
      </c>
      <c r="BG1303" s="33" t="n">
        <f aca="false">BD1303*100/2401</f>
        <v>3.12369845897543</v>
      </c>
      <c r="BH1303" s="33" t="n">
        <f aca="false">BE1303*100/2401</f>
        <v>0.208246563931695</v>
      </c>
    </row>
    <row r="1304" customFormat="false" ht="12.75" hidden="false" customHeight="false" outlineLevel="0" collapsed="false">
      <c r="C1304" s="28" t="n">
        <v>1295</v>
      </c>
      <c r="D1304" s="0" t="s">
        <v>6262</v>
      </c>
      <c r="E1304" s="0" t="n">
        <v>331.068156533305</v>
      </c>
      <c r="F1304" s="28" t="n">
        <v>3</v>
      </c>
      <c r="G1304" s="28" t="n">
        <v>5</v>
      </c>
      <c r="H1304" s="29" t="n">
        <v>14.6183927323323</v>
      </c>
      <c r="I1304" s="29" t="n">
        <v>3.54693496771375</v>
      </c>
      <c r="J1304" s="29" t="n">
        <v>1.70814164014301</v>
      </c>
      <c r="K1304" s="0" t="s">
        <v>53</v>
      </c>
      <c r="L1304" s="0" t="s">
        <v>53</v>
      </c>
      <c r="M1304" s="0" t="s">
        <v>53</v>
      </c>
      <c r="N1304" s="0" t="s">
        <v>53</v>
      </c>
      <c r="O1304" s="0" t="s">
        <v>53</v>
      </c>
      <c r="P1304" s="0" t="s">
        <v>53</v>
      </c>
      <c r="Q1304" s="0" t="s">
        <v>53</v>
      </c>
      <c r="R1304" s="0" t="s">
        <v>29</v>
      </c>
      <c r="S1304" s="0" t="s">
        <v>29</v>
      </c>
      <c r="T1304" s="0" t="s">
        <v>29</v>
      </c>
      <c r="U1304" s="0" t="s">
        <v>6263</v>
      </c>
      <c r="V1304" s="0" t="n">
        <v>44</v>
      </c>
      <c r="W1304" s="0" t="n">
        <v>44</v>
      </c>
      <c r="X1304" s="0" t="n">
        <v>41</v>
      </c>
      <c r="Y1304" s="0" t="n">
        <v>24</v>
      </c>
      <c r="Z1304" s="0" t="n">
        <v>3</v>
      </c>
      <c r="AA1304" s="0" t="n">
        <v>0</v>
      </c>
      <c r="AB1304" s="0" t="s">
        <v>6264</v>
      </c>
      <c r="AC1304" s="0" t="s">
        <v>6265</v>
      </c>
      <c r="AD1304" s="0" t="s">
        <v>6266</v>
      </c>
      <c r="AE1304" s="0" t="s">
        <v>6264</v>
      </c>
      <c r="AH1304" s="0" t="s">
        <v>6267</v>
      </c>
      <c r="AI1304" s="0" t="s">
        <v>6268</v>
      </c>
      <c r="AJ1304" s="0" t="s">
        <v>6264</v>
      </c>
      <c r="AK1304" s="0" t="s">
        <v>6264</v>
      </c>
      <c r="AN1304" s="30" t="s">
        <v>6264</v>
      </c>
      <c r="AO1304" s="0" t="b">
        <f aca="false">EXACT(AN1304,AK1304)</f>
        <v>1</v>
      </c>
      <c r="AP1304" s="1" t="n">
        <f aca="false">IF(I1304&gt;H1304,"Cl/Br",FALSE())</f>
        <v>0</v>
      </c>
      <c r="AQ1304" s="31"/>
      <c r="AR1304" s="0" t="b">
        <f aca="false">EXACT(AN1304,AB1304)</f>
        <v>1</v>
      </c>
      <c r="AS1304" s="0" t="b">
        <f aca="false">EXACT(AN1304,AE1304)</f>
        <v>1</v>
      </c>
      <c r="AT1304" s="0" t="b">
        <f aca="false">EXACT(AN1304,AH1304)</f>
        <v>0</v>
      </c>
      <c r="AU1304" s="0" t="n">
        <f aca="false">IF(ISBLANK(AI1304),"",EXACT(AN1304,AI1304))</f>
        <v>0</v>
      </c>
      <c r="AV1304" s="0" t="n">
        <f aca="false">IF(ISBLANK(AJ1304),"",EXACT(AN1304,AJ1304))</f>
        <v>1</v>
      </c>
      <c r="AW1304" s="32" t="n">
        <f aca="false">IF(OR(AT1304,AU1304,AV1304),TRUE(),FALSE())</f>
        <v>1</v>
      </c>
      <c r="AX1304" s="0" t="b">
        <f aca="false">EXACT(AN1304,AK1304)</f>
        <v>1</v>
      </c>
      <c r="AY1304" s="1" t="str">
        <f aca="false">IF(ISBLANK(AB1304),"-",IF(EXACT(AB1304,AN1304),"-","FP"))</f>
        <v>-</v>
      </c>
      <c r="AZ1304" s="1" t="str">
        <f aca="false">IF(ISBLANK(AB1304),"FN","-")</f>
        <v>-</v>
      </c>
      <c r="BB1304" s="1" t="n">
        <v>331.068156533305</v>
      </c>
      <c r="BC1304" s="0" t="n">
        <f aca="false">COUNTIF($AR$10:AR1304,"FALSE")</f>
        <v>64</v>
      </c>
      <c r="BD1304" s="0" t="n">
        <f aca="false">COUNTIF($AW$10:AW1304,"FALSE")</f>
        <v>75</v>
      </c>
      <c r="BE1304" s="0" t="n">
        <f aca="false">COUNTIF($AX$10:AX1304,"FALSE")</f>
        <v>5</v>
      </c>
      <c r="BF1304" s="33" t="n">
        <f aca="false">BC1304*100/2401</f>
        <v>2.6655560183257</v>
      </c>
      <c r="BG1304" s="33" t="n">
        <f aca="false">BD1304*100/2401</f>
        <v>3.12369845897543</v>
      </c>
      <c r="BH1304" s="33" t="n">
        <f aca="false">BE1304*100/2401</f>
        <v>0.208246563931695</v>
      </c>
    </row>
    <row r="1305" customFormat="false" ht="12.75" hidden="false" customHeight="false" outlineLevel="0" collapsed="false">
      <c r="C1305" s="28" t="n">
        <v>1296</v>
      </c>
      <c r="D1305" s="0" t="s">
        <v>6269</v>
      </c>
      <c r="E1305" s="0" t="n">
        <v>331.120216321465</v>
      </c>
      <c r="F1305" s="28" t="n">
        <v>3</v>
      </c>
      <c r="G1305" s="28" t="n">
        <v>5</v>
      </c>
      <c r="H1305" s="29" t="n">
        <v>18.5588786525288</v>
      </c>
      <c r="I1305" s="29" t="n">
        <v>8.90720700916859</v>
      </c>
      <c r="J1305" s="29" t="n">
        <v>3.02325567300534</v>
      </c>
      <c r="K1305" s="0" t="s">
        <v>53</v>
      </c>
      <c r="L1305" s="0" t="s">
        <v>53</v>
      </c>
      <c r="M1305" s="0" t="s">
        <v>53</v>
      </c>
      <c r="N1305" s="0" t="s">
        <v>53</v>
      </c>
      <c r="O1305" s="0" t="s">
        <v>53</v>
      </c>
      <c r="P1305" s="0" t="s">
        <v>53</v>
      </c>
      <c r="Q1305" s="0" t="s">
        <v>53</v>
      </c>
      <c r="R1305" s="0" t="s">
        <v>29</v>
      </c>
      <c r="S1305" s="0" t="s">
        <v>29</v>
      </c>
      <c r="T1305" s="0" t="s">
        <v>29</v>
      </c>
      <c r="U1305" s="0" t="s">
        <v>6270</v>
      </c>
      <c r="V1305" s="0" t="n">
        <v>25</v>
      </c>
      <c r="W1305" s="0" t="n">
        <v>25</v>
      </c>
      <c r="X1305" s="0" t="n">
        <v>25</v>
      </c>
      <c r="Y1305" s="0" t="n">
        <v>7</v>
      </c>
      <c r="Z1305" s="0" t="n">
        <v>1</v>
      </c>
      <c r="AA1305" s="0" t="n">
        <v>0</v>
      </c>
      <c r="AB1305" s="0" t="s">
        <v>6271</v>
      </c>
      <c r="AC1305" s="0" t="s">
        <v>6272</v>
      </c>
      <c r="AD1305" s="0" t="s">
        <v>6273</v>
      </c>
      <c r="AH1305" s="0" t="s">
        <v>6274</v>
      </c>
      <c r="AI1305" s="0" t="s">
        <v>6271</v>
      </c>
      <c r="AJ1305" s="0" t="s">
        <v>6275</v>
      </c>
      <c r="AK1305" s="0" t="s">
        <v>6271</v>
      </c>
      <c r="AN1305" s="30" t="s">
        <v>6271</v>
      </c>
      <c r="AO1305" s="0" t="b">
        <f aca="false">EXACT(AN1305,AK1305)</f>
        <v>1</v>
      </c>
      <c r="AP1305" s="1" t="n">
        <f aca="false">IF(I1305&gt;H1305,"Cl/Br",FALSE())</f>
        <v>0</v>
      </c>
      <c r="AQ1305" s="31"/>
      <c r="AR1305" s="0" t="b">
        <f aca="false">EXACT(AN1305,AB1305)</f>
        <v>1</v>
      </c>
      <c r="AS1305" s="0" t="b">
        <f aca="false">EXACT(AN1305,AE1305)</f>
        <v>0</v>
      </c>
      <c r="AT1305" s="0" t="b">
        <f aca="false">EXACT(AN1305,AH1305)</f>
        <v>0</v>
      </c>
      <c r="AU1305" s="0" t="n">
        <f aca="false">IF(ISBLANK(AI1305),"",EXACT(AN1305,AI1305))</f>
        <v>1</v>
      </c>
      <c r="AV1305" s="0" t="n">
        <f aca="false">IF(ISBLANK(AJ1305),"",EXACT(AN1305,AJ1305))</f>
        <v>0</v>
      </c>
      <c r="AW1305" s="32" t="n">
        <f aca="false">IF(OR(AT1305,AU1305,AV1305),TRUE(),FALSE())</f>
        <v>1</v>
      </c>
      <c r="AX1305" s="0" t="b">
        <f aca="false">EXACT(AN1305,AK1305)</f>
        <v>1</v>
      </c>
      <c r="AY1305" s="1" t="str">
        <f aca="false">IF(ISBLANK(AB1305),"-",IF(EXACT(AB1305,AN1305),"-","FP"))</f>
        <v>-</v>
      </c>
      <c r="AZ1305" s="1" t="str">
        <f aca="false">IF(ISBLANK(AB1305),"FN","-")</f>
        <v>-</v>
      </c>
      <c r="BB1305" s="1" t="n">
        <v>331.120216321465</v>
      </c>
      <c r="BC1305" s="0" t="n">
        <f aca="false">COUNTIF($AR$10:AR1305,"FALSE")</f>
        <v>64</v>
      </c>
      <c r="BD1305" s="0" t="n">
        <f aca="false">COUNTIF($AW$10:AW1305,"FALSE")</f>
        <v>75</v>
      </c>
      <c r="BE1305" s="0" t="n">
        <f aca="false">COUNTIF($AX$10:AX1305,"FALSE")</f>
        <v>5</v>
      </c>
      <c r="BF1305" s="33" t="n">
        <f aca="false">BC1305*100/2401</f>
        <v>2.6655560183257</v>
      </c>
      <c r="BG1305" s="33" t="n">
        <f aca="false">BD1305*100/2401</f>
        <v>3.12369845897543</v>
      </c>
      <c r="BH1305" s="33" t="n">
        <f aca="false">BE1305*100/2401</f>
        <v>0.208246563931695</v>
      </c>
    </row>
    <row r="1306" customFormat="false" ht="12.75" hidden="false" customHeight="false" outlineLevel="0" collapsed="false">
      <c r="C1306" s="28" t="n">
        <v>1297</v>
      </c>
      <c r="D1306" s="0" t="s">
        <v>6276</v>
      </c>
      <c r="E1306" s="0" t="n">
        <v>331.133506698989</v>
      </c>
      <c r="F1306" s="28" t="n">
        <v>3</v>
      </c>
      <c r="G1306" s="28" t="n">
        <v>5</v>
      </c>
      <c r="H1306" s="29" t="n">
        <v>20.1377146441032</v>
      </c>
      <c r="I1306" s="29" t="n">
        <v>2.74984686376504</v>
      </c>
      <c r="J1306" s="29" t="n">
        <v>0.492443956073178</v>
      </c>
      <c r="K1306" s="0" t="s">
        <v>53</v>
      </c>
      <c r="L1306" s="0" t="s">
        <v>53</v>
      </c>
      <c r="M1306" s="0" t="s">
        <v>53</v>
      </c>
      <c r="N1306" s="0" t="s">
        <v>53</v>
      </c>
      <c r="O1306" s="0" t="s">
        <v>53</v>
      </c>
      <c r="P1306" s="0" t="s">
        <v>53</v>
      </c>
      <c r="Q1306" s="0" t="s">
        <v>53</v>
      </c>
      <c r="R1306" s="0" t="s">
        <v>29</v>
      </c>
      <c r="S1306" s="0" t="s">
        <v>29</v>
      </c>
      <c r="T1306" s="0" t="s">
        <v>29</v>
      </c>
      <c r="U1306" s="0" t="s">
        <v>6277</v>
      </c>
      <c r="V1306" s="0" t="n">
        <v>22</v>
      </c>
      <c r="W1306" s="0" t="n">
        <v>22</v>
      </c>
      <c r="X1306" s="0" t="n">
        <v>19</v>
      </c>
      <c r="Y1306" s="0" t="n">
        <v>10</v>
      </c>
      <c r="Z1306" s="0" t="n">
        <v>2</v>
      </c>
      <c r="AA1306" s="0" t="n">
        <v>2</v>
      </c>
      <c r="AB1306" s="0" t="s">
        <v>6278</v>
      </c>
      <c r="AC1306" s="0" t="s">
        <v>6279</v>
      </c>
      <c r="AD1306" s="0" t="s">
        <v>6280</v>
      </c>
      <c r="AE1306" s="0" t="s">
        <v>6279</v>
      </c>
      <c r="AH1306" s="0" t="s">
        <v>6278</v>
      </c>
      <c r="AI1306" s="0" t="s">
        <v>6279</v>
      </c>
      <c r="AJ1306" s="0" t="s">
        <v>6281</v>
      </c>
      <c r="AK1306" s="0" t="s">
        <v>6279</v>
      </c>
      <c r="AN1306" s="30" t="s">
        <v>6279</v>
      </c>
      <c r="AO1306" s="0" t="b">
        <f aca="false">EXACT(AN1306,AK1306)</f>
        <v>1</v>
      </c>
      <c r="AP1306" s="1" t="n">
        <f aca="false">IF(I1306&gt;H1306,"Cl/Br",FALSE())</f>
        <v>0</v>
      </c>
      <c r="AQ1306" s="31"/>
      <c r="AR1306" s="0" t="b">
        <f aca="false">EXACT(AN1306,AB1306)</f>
        <v>0</v>
      </c>
      <c r="AS1306" s="0" t="b">
        <f aca="false">EXACT(AN1306,AE1306)</f>
        <v>1</v>
      </c>
      <c r="AT1306" s="0" t="b">
        <f aca="false">EXACT(AN1306,AH1306)</f>
        <v>0</v>
      </c>
      <c r="AU1306" s="0" t="n">
        <f aca="false">IF(ISBLANK(AI1306),"",EXACT(AN1306,AI1306))</f>
        <v>1</v>
      </c>
      <c r="AV1306" s="0" t="n">
        <f aca="false">IF(ISBLANK(AJ1306),"",EXACT(AN1306,AJ1306))</f>
        <v>0</v>
      </c>
      <c r="AW1306" s="32" t="n">
        <f aca="false">IF(OR(AT1306,AU1306,AV1306),TRUE(),FALSE())</f>
        <v>1</v>
      </c>
      <c r="AX1306" s="0" t="b">
        <f aca="false">EXACT(AN1306,AK1306)</f>
        <v>1</v>
      </c>
      <c r="AY1306" s="1" t="str">
        <f aca="false">IF(ISBLANK(AB1306),"-",IF(EXACT(AB1306,AN1306),"-","FP"))</f>
        <v>FP</v>
      </c>
      <c r="AZ1306" s="1" t="str">
        <f aca="false">IF(ISBLANK(AB1306),"FN","-")</f>
        <v>-</v>
      </c>
      <c r="BB1306" s="1" t="n">
        <v>331.133506698989</v>
      </c>
      <c r="BC1306" s="0" t="n">
        <f aca="false">COUNTIF($AR$10:AR1306,"FALSE")</f>
        <v>65</v>
      </c>
      <c r="BD1306" s="0" t="n">
        <f aca="false">COUNTIF($AW$10:AW1306,"FALSE")</f>
        <v>75</v>
      </c>
      <c r="BE1306" s="0" t="n">
        <f aca="false">COUNTIF($AX$10:AX1306,"FALSE")</f>
        <v>5</v>
      </c>
      <c r="BF1306" s="33" t="n">
        <f aca="false">BC1306*100/2401</f>
        <v>2.70720533111204</v>
      </c>
      <c r="BG1306" s="33" t="n">
        <f aca="false">BD1306*100/2401</f>
        <v>3.12369845897543</v>
      </c>
      <c r="BH1306" s="33" t="n">
        <f aca="false">BE1306*100/2401</f>
        <v>0.208246563931695</v>
      </c>
    </row>
    <row r="1307" customFormat="false" ht="12.75" hidden="false" customHeight="false" outlineLevel="0" collapsed="false">
      <c r="C1307" s="28" t="n">
        <v>1298</v>
      </c>
      <c r="D1307" s="0" t="s">
        <v>6282</v>
      </c>
      <c r="E1307" s="0" t="n">
        <v>331.153682250029</v>
      </c>
      <c r="F1307" s="28" t="n">
        <v>3</v>
      </c>
      <c r="G1307" s="28" t="n">
        <v>5</v>
      </c>
      <c r="H1307" s="29" t="n">
        <v>19.1671082542159</v>
      </c>
      <c r="I1307" s="29" t="n">
        <v>1.91835399165553</v>
      </c>
      <c r="J1307" s="29" t="n">
        <v>1.07203876765972</v>
      </c>
      <c r="K1307" s="0" t="s">
        <v>53</v>
      </c>
      <c r="L1307" s="0" t="s">
        <v>53</v>
      </c>
      <c r="M1307" s="0" t="s">
        <v>53</v>
      </c>
      <c r="N1307" s="0" t="s">
        <v>53</v>
      </c>
      <c r="O1307" s="0" t="s">
        <v>53</v>
      </c>
      <c r="P1307" s="0" t="s">
        <v>53</v>
      </c>
      <c r="Q1307" s="0" t="s">
        <v>53</v>
      </c>
      <c r="R1307" s="0" t="s">
        <v>29</v>
      </c>
      <c r="S1307" s="0" t="s">
        <v>29</v>
      </c>
      <c r="T1307" s="0" t="s">
        <v>29</v>
      </c>
      <c r="U1307" s="0" t="s">
        <v>6283</v>
      </c>
      <c r="V1307" s="0" t="n">
        <v>18</v>
      </c>
      <c r="W1307" s="0" t="n">
        <v>18</v>
      </c>
      <c r="X1307" s="0" t="n">
        <v>17</v>
      </c>
      <c r="Y1307" s="0" t="n">
        <v>9</v>
      </c>
      <c r="Z1307" s="0" t="n">
        <v>1</v>
      </c>
      <c r="AA1307" s="0" t="n">
        <v>1</v>
      </c>
      <c r="AB1307" s="0" t="s">
        <v>6284</v>
      </c>
      <c r="AC1307" s="0" t="s">
        <v>6285</v>
      </c>
      <c r="AE1307" s="0" t="s">
        <v>6284</v>
      </c>
      <c r="AH1307" s="0" t="s">
        <v>6284</v>
      </c>
      <c r="AI1307" s="0" t="s">
        <v>6286</v>
      </c>
      <c r="AJ1307" s="0" t="s">
        <v>6285</v>
      </c>
      <c r="AK1307" s="0" t="s">
        <v>6284</v>
      </c>
      <c r="AL1307" s="0" t="s">
        <v>6285</v>
      </c>
      <c r="AN1307" s="30" t="s">
        <v>6284</v>
      </c>
      <c r="AO1307" s="0" t="b">
        <f aca="false">EXACT(AN1307,AK1307)</f>
        <v>1</v>
      </c>
      <c r="AP1307" s="1" t="n">
        <f aca="false">IF(I1307&gt;H1307,"Cl/Br",FALSE())</f>
        <v>0</v>
      </c>
      <c r="AQ1307" s="31"/>
      <c r="AR1307" s="0" t="b">
        <f aca="false">EXACT(AN1307,AB1307)</f>
        <v>1</v>
      </c>
      <c r="AS1307" s="0" t="b">
        <f aca="false">EXACT(AN1307,AE1307)</f>
        <v>1</v>
      </c>
      <c r="AT1307" s="0" t="b">
        <f aca="false">EXACT(AN1307,AH1307)</f>
        <v>1</v>
      </c>
      <c r="AU1307" s="0" t="n">
        <f aca="false">IF(ISBLANK(AI1307),"",EXACT(AN1307,AI1307))</f>
        <v>0</v>
      </c>
      <c r="AV1307" s="0" t="n">
        <f aca="false">IF(ISBLANK(AJ1307),"",EXACT(AN1307,AJ1307))</f>
        <v>0</v>
      </c>
      <c r="AW1307" s="32" t="n">
        <f aca="false">IF(OR(AT1307,AU1307,AV1307),TRUE(),FALSE())</f>
        <v>1</v>
      </c>
      <c r="AX1307" s="0" t="b">
        <f aca="false">EXACT(AN1307,AK1307)</f>
        <v>1</v>
      </c>
      <c r="AY1307" s="1" t="str">
        <f aca="false">IF(ISBLANK(AB1307),"-",IF(EXACT(AB1307,AN1307),"-","FP"))</f>
        <v>-</v>
      </c>
      <c r="AZ1307" s="1" t="str">
        <f aca="false">IF(ISBLANK(AB1307),"FN","-")</f>
        <v>-</v>
      </c>
      <c r="BB1307" s="1" t="n">
        <v>331.153682250029</v>
      </c>
      <c r="BC1307" s="0" t="n">
        <f aca="false">COUNTIF($AR$10:AR1307,"FALSE")</f>
        <v>65</v>
      </c>
      <c r="BD1307" s="0" t="n">
        <f aca="false">COUNTIF($AW$10:AW1307,"FALSE")</f>
        <v>75</v>
      </c>
      <c r="BE1307" s="0" t="n">
        <f aca="false">COUNTIF($AX$10:AX1307,"FALSE")</f>
        <v>5</v>
      </c>
      <c r="BF1307" s="33" t="n">
        <f aca="false">BC1307*100/2401</f>
        <v>2.70720533111204</v>
      </c>
      <c r="BG1307" s="33" t="n">
        <f aca="false">BD1307*100/2401</f>
        <v>3.12369845897543</v>
      </c>
      <c r="BH1307" s="33" t="n">
        <f aca="false">BE1307*100/2401</f>
        <v>0.208246563931695</v>
      </c>
    </row>
    <row r="1308" customFormat="false" ht="12.75" hidden="false" customHeight="false" outlineLevel="0" collapsed="false">
      <c r="C1308" s="28" t="n">
        <v>1299</v>
      </c>
      <c r="D1308" s="0" t="s">
        <v>6287</v>
      </c>
      <c r="E1308" s="0" t="n">
        <v>331.154464069839</v>
      </c>
      <c r="F1308" s="28" t="n">
        <v>3</v>
      </c>
      <c r="G1308" s="28" t="n">
        <v>5</v>
      </c>
      <c r="H1308" s="29" t="n">
        <v>20.5706044846503</v>
      </c>
      <c r="I1308" s="29" t="n">
        <v>0.640395686499934</v>
      </c>
      <c r="J1308" s="29" t="n">
        <v>1.89976583611086</v>
      </c>
      <c r="K1308" s="0" t="s">
        <v>53</v>
      </c>
      <c r="L1308" s="0" t="s">
        <v>53</v>
      </c>
      <c r="M1308" s="0" t="s">
        <v>53</v>
      </c>
      <c r="N1308" s="0" t="s">
        <v>53</v>
      </c>
      <c r="O1308" s="0" t="s">
        <v>53</v>
      </c>
      <c r="P1308" s="0" t="s">
        <v>53</v>
      </c>
      <c r="Q1308" s="0" t="s">
        <v>53</v>
      </c>
      <c r="R1308" s="0" t="s">
        <v>29</v>
      </c>
      <c r="S1308" s="0" t="s">
        <v>29</v>
      </c>
      <c r="T1308" s="0" t="s">
        <v>29</v>
      </c>
      <c r="U1308" s="0" t="s">
        <v>6288</v>
      </c>
      <c r="V1308" s="0" t="n">
        <v>18</v>
      </c>
      <c r="W1308" s="0" t="n">
        <v>18</v>
      </c>
      <c r="X1308" s="0" t="n">
        <v>17</v>
      </c>
      <c r="Y1308" s="0" t="n">
        <v>4</v>
      </c>
      <c r="Z1308" s="0" t="n">
        <v>2</v>
      </c>
      <c r="AA1308" s="0" t="n">
        <v>0</v>
      </c>
      <c r="AB1308" s="0" t="s">
        <v>6289</v>
      </c>
      <c r="AC1308" s="0" t="s">
        <v>6285</v>
      </c>
      <c r="AD1308" s="0" t="s">
        <v>6290</v>
      </c>
      <c r="AH1308" s="0" t="s">
        <v>6289</v>
      </c>
      <c r="AI1308" s="0" t="s">
        <v>6285</v>
      </c>
      <c r="AJ1308" s="0" t="s">
        <v>6290</v>
      </c>
      <c r="AK1308" s="0" t="s">
        <v>6285</v>
      </c>
      <c r="AN1308" s="30" t="s">
        <v>6285</v>
      </c>
      <c r="AO1308" s="0" t="b">
        <f aca="false">EXACT(AN1308,AK1308)</f>
        <v>1</v>
      </c>
      <c r="AP1308" s="1" t="n">
        <f aca="false">IF(I1308&gt;H1308,"Cl/Br",FALSE())</f>
        <v>0</v>
      </c>
      <c r="AQ1308" s="31"/>
      <c r="AR1308" s="0" t="b">
        <f aca="false">EXACT(AN1308,AB1308)</f>
        <v>0</v>
      </c>
      <c r="AS1308" s="0" t="b">
        <f aca="false">EXACT(AN1308,AE1308)</f>
        <v>0</v>
      </c>
      <c r="AT1308" s="0" t="b">
        <f aca="false">EXACT(AN1308,AH1308)</f>
        <v>0</v>
      </c>
      <c r="AU1308" s="0" t="n">
        <f aca="false">IF(ISBLANK(AI1308),"",EXACT(AN1308,AI1308))</f>
        <v>1</v>
      </c>
      <c r="AV1308" s="0" t="n">
        <f aca="false">IF(ISBLANK(AJ1308),"",EXACT(AN1308,AJ1308))</f>
        <v>0</v>
      </c>
      <c r="AW1308" s="32" t="n">
        <f aca="false">IF(OR(AT1308,AU1308,AV1308),TRUE(),FALSE())</f>
        <v>1</v>
      </c>
      <c r="AX1308" s="0" t="b">
        <f aca="false">EXACT(AN1308,AK1308)</f>
        <v>1</v>
      </c>
      <c r="AY1308" s="1" t="str">
        <f aca="false">IF(ISBLANK(AB1308),"-",IF(EXACT(AB1308,AN1308),"-","FP"))</f>
        <v>FP</v>
      </c>
      <c r="AZ1308" s="1" t="str">
        <f aca="false">IF(ISBLANK(AB1308),"FN","-")</f>
        <v>-</v>
      </c>
      <c r="BB1308" s="1" t="n">
        <v>331.154464069839</v>
      </c>
      <c r="BC1308" s="0" t="n">
        <f aca="false">COUNTIF($AR$10:AR1308,"FALSE")</f>
        <v>66</v>
      </c>
      <c r="BD1308" s="0" t="n">
        <f aca="false">COUNTIF($AW$10:AW1308,"FALSE")</f>
        <v>75</v>
      </c>
      <c r="BE1308" s="0" t="n">
        <f aca="false">COUNTIF($AX$10:AX1308,"FALSE")</f>
        <v>5</v>
      </c>
      <c r="BF1308" s="33" t="n">
        <f aca="false">BC1308*100/2401</f>
        <v>2.74885464389838</v>
      </c>
      <c r="BG1308" s="33" t="n">
        <f aca="false">BD1308*100/2401</f>
        <v>3.12369845897543</v>
      </c>
      <c r="BH1308" s="33" t="n">
        <f aca="false">BE1308*100/2401</f>
        <v>0.208246563931695</v>
      </c>
    </row>
    <row r="1309" customFormat="false" ht="12.75" hidden="false" customHeight="false" outlineLevel="0" collapsed="false">
      <c r="C1309" s="28" t="n">
        <v>1300</v>
      </c>
      <c r="D1309" s="0" t="s">
        <v>6291</v>
      </c>
      <c r="E1309" s="0" t="n">
        <v>331.214635098058</v>
      </c>
      <c r="F1309" s="28" t="n">
        <v>3</v>
      </c>
      <c r="G1309" s="28" t="n">
        <v>5</v>
      </c>
      <c r="H1309" s="29" t="n">
        <v>25.1208707374065</v>
      </c>
      <c r="I1309" s="29" t="n">
        <v>5.61300094277162</v>
      </c>
      <c r="J1309" s="29" t="n">
        <v>2.87512705369096</v>
      </c>
      <c r="K1309" s="0" t="s">
        <v>53</v>
      </c>
      <c r="L1309" s="0" t="s">
        <v>53</v>
      </c>
      <c r="M1309" s="0" t="s">
        <v>53</v>
      </c>
      <c r="N1309" s="0" t="s">
        <v>53</v>
      </c>
      <c r="O1309" s="0" t="s">
        <v>53</v>
      </c>
      <c r="P1309" s="0" t="s">
        <v>53</v>
      </c>
      <c r="Q1309" s="0" t="s">
        <v>53</v>
      </c>
      <c r="R1309" s="0" t="s">
        <v>29</v>
      </c>
      <c r="S1309" s="0" t="s">
        <v>29</v>
      </c>
      <c r="T1309" s="0" t="s">
        <v>29</v>
      </c>
      <c r="U1309" s="0" t="s">
        <v>6292</v>
      </c>
      <c r="V1309" s="0" t="n">
        <v>9</v>
      </c>
      <c r="W1309" s="0" t="n">
        <v>9</v>
      </c>
      <c r="X1309" s="0" t="n">
        <v>6</v>
      </c>
      <c r="Y1309" s="0" t="n">
        <v>2</v>
      </c>
      <c r="Z1309" s="0" t="n">
        <v>0</v>
      </c>
      <c r="AA1309" s="0" t="n">
        <v>0</v>
      </c>
      <c r="AB1309" s="0" t="s">
        <v>6293</v>
      </c>
      <c r="AE1309" s="0" t="s">
        <v>6293</v>
      </c>
      <c r="AH1309" s="0" t="s">
        <v>6294</v>
      </c>
      <c r="AI1309" s="0" t="s">
        <v>6293</v>
      </c>
      <c r="AJ1309" s="0" t="s">
        <v>6295</v>
      </c>
      <c r="AK1309" s="0" t="s">
        <v>6293</v>
      </c>
      <c r="AN1309" s="30" t="s">
        <v>6293</v>
      </c>
      <c r="AO1309" s="0" t="b">
        <f aca="false">EXACT(AN1309,AK1309)</f>
        <v>1</v>
      </c>
      <c r="AP1309" s="1" t="n">
        <f aca="false">IF(I1309&gt;H1309,"Cl/Br",FALSE())</f>
        <v>0</v>
      </c>
      <c r="AQ1309" s="31"/>
      <c r="AR1309" s="0" t="b">
        <f aca="false">EXACT(AN1309,AB1309)</f>
        <v>1</v>
      </c>
      <c r="AS1309" s="0" t="b">
        <f aca="false">EXACT(AN1309,AE1309)</f>
        <v>1</v>
      </c>
      <c r="AT1309" s="0" t="b">
        <f aca="false">EXACT(AN1309,AH1309)</f>
        <v>0</v>
      </c>
      <c r="AU1309" s="0" t="n">
        <f aca="false">IF(ISBLANK(AI1309),"",EXACT(AN1309,AI1309))</f>
        <v>1</v>
      </c>
      <c r="AV1309" s="0" t="n">
        <f aca="false">IF(ISBLANK(AJ1309),"",EXACT(AN1309,AJ1309))</f>
        <v>0</v>
      </c>
      <c r="AW1309" s="32" t="n">
        <f aca="false">IF(OR(AT1309,AU1309,AV1309),TRUE(),FALSE())</f>
        <v>1</v>
      </c>
      <c r="AX1309" s="0" t="b">
        <f aca="false">EXACT(AN1309,AK1309)</f>
        <v>1</v>
      </c>
      <c r="AY1309" s="1" t="str">
        <f aca="false">IF(ISBLANK(AB1309),"-",IF(EXACT(AB1309,AN1309),"-","FP"))</f>
        <v>-</v>
      </c>
      <c r="AZ1309" s="1" t="str">
        <f aca="false">IF(ISBLANK(AB1309),"FN","-")</f>
        <v>-</v>
      </c>
      <c r="BB1309" s="1" t="n">
        <v>331.214635098058</v>
      </c>
      <c r="BC1309" s="0" t="n">
        <f aca="false">COUNTIF($AR$10:AR1309,"FALSE")</f>
        <v>66</v>
      </c>
      <c r="BD1309" s="0" t="n">
        <f aca="false">COUNTIF($AW$10:AW1309,"FALSE")</f>
        <v>75</v>
      </c>
      <c r="BE1309" s="0" t="n">
        <f aca="false">COUNTIF($AX$10:AX1309,"FALSE")</f>
        <v>5</v>
      </c>
      <c r="BF1309" s="33" t="n">
        <f aca="false">BC1309*100/2401</f>
        <v>2.74885464389838</v>
      </c>
      <c r="BG1309" s="33" t="n">
        <f aca="false">BD1309*100/2401</f>
        <v>3.12369845897543</v>
      </c>
      <c r="BH1309" s="33" t="n">
        <f aca="false">BE1309*100/2401</f>
        <v>0.208246563931695</v>
      </c>
    </row>
    <row r="1310" customFormat="false" ht="12.75" hidden="false" customHeight="false" outlineLevel="0" collapsed="false">
      <c r="C1310" s="28" t="n">
        <v>1301</v>
      </c>
      <c r="D1310" s="0" t="s">
        <v>6296</v>
      </c>
      <c r="E1310" s="0" t="n">
        <v>332.000044569184</v>
      </c>
      <c r="F1310" s="28" t="n">
        <v>3</v>
      </c>
      <c r="G1310" s="28" t="n">
        <v>5</v>
      </c>
      <c r="H1310" s="29" t="n">
        <v>14.2147434962006</v>
      </c>
      <c r="I1310" s="29" t="n">
        <v>100.280660073631</v>
      </c>
      <c r="J1310" s="29" t="n">
        <v>14.0223908389734</v>
      </c>
      <c r="K1310" s="0" t="s">
        <v>53</v>
      </c>
      <c r="L1310" s="0" t="s">
        <v>53</v>
      </c>
      <c r="M1310" s="0" t="s">
        <v>53</v>
      </c>
      <c r="N1310" s="0" t="s">
        <v>53</v>
      </c>
      <c r="O1310" s="0" t="s">
        <v>53</v>
      </c>
      <c r="P1310" s="0" t="s">
        <v>53</v>
      </c>
      <c r="Q1310" s="0" t="s">
        <v>53</v>
      </c>
      <c r="R1310" s="0" t="s">
        <v>53</v>
      </c>
      <c r="S1310" s="0" t="s">
        <v>53</v>
      </c>
      <c r="T1310" s="0" t="s">
        <v>29</v>
      </c>
      <c r="U1310" s="0" t="s">
        <v>6297</v>
      </c>
      <c r="V1310" s="0" t="n">
        <v>110</v>
      </c>
      <c r="W1310" s="0" t="n">
        <v>17</v>
      </c>
      <c r="X1310" s="0" t="n">
        <v>17</v>
      </c>
      <c r="Y1310" s="0" t="n">
        <v>12</v>
      </c>
      <c r="Z1310" s="0" t="n">
        <v>4</v>
      </c>
      <c r="AA1310" s="0" t="n">
        <v>3</v>
      </c>
      <c r="AB1310" s="0" t="s">
        <v>6298</v>
      </c>
      <c r="AC1310" s="0" t="s">
        <v>6299</v>
      </c>
      <c r="AD1310" s="0" t="s">
        <v>6300</v>
      </c>
      <c r="AE1310" s="0" t="s">
        <v>6299</v>
      </c>
      <c r="AH1310" s="0" t="s">
        <v>6298</v>
      </c>
      <c r="AI1310" s="0" t="s">
        <v>6301</v>
      </c>
      <c r="AJ1310" s="0" t="s">
        <v>6302</v>
      </c>
      <c r="AK1310" s="0" t="s">
        <v>6299</v>
      </c>
      <c r="AN1310" s="30" t="s">
        <v>6299</v>
      </c>
      <c r="AO1310" s="0" t="b">
        <f aca="false">EXACT(AN1310,AK1310)</f>
        <v>1</v>
      </c>
      <c r="AP1310" s="1" t="str">
        <f aca="false">IF(I1310&gt;H1310,"Cl/Br",FALSE())</f>
        <v>Cl/Br</v>
      </c>
      <c r="AQ1310" s="31"/>
      <c r="AR1310" s="0" t="b">
        <f aca="false">EXACT(AN1310,AB1310)</f>
        <v>0</v>
      </c>
      <c r="AS1310" s="0" t="b">
        <f aca="false">EXACT(AN1310,AE1310)</f>
        <v>1</v>
      </c>
      <c r="AT1310" s="0" t="b">
        <f aca="false">EXACT(AN1310,AH1310)</f>
        <v>0</v>
      </c>
      <c r="AU1310" s="0" t="n">
        <f aca="false">IF(ISBLANK(AI1310),"",EXACT(AN1310,AI1310))</f>
        <v>0</v>
      </c>
      <c r="AV1310" s="0" t="n">
        <f aca="false">IF(ISBLANK(AJ1310),"",EXACT(AN1310,AJ1310))</f>
        <v>0</v>
      </c>
      <c r="AW1310" s="32" t="n">
        <f aca="false">IF(OR(AT1310,AU1310,AV1310),TRUE(),FALSE())</f>
        <v>0</v>
      </c>
      <c r="AX1310" s="0" t="b">
        <f aca="false">EXACT(AN1310,AK1310)</f>
        <v>1</v>
      </c>
      <c r="AY1310" s="1" t="str">
        <f aca="false">IF(ISBLANK(AB1310),"-",IF(EXACT(AB1310,AN1310),"-","FP"))</f>
        <v>FP</v>
      </c>
      <c r="AZ1310" s="1" t="str">
        <f aca="false">IF(ISBLANK(AB1310),"FN","-")</f>
        <v>-</v>
      </c>
      <c r="BB1310" s="1" t="n">
        <v>332.000044569184</v>
      </c>
      <c r="BC1310" s="0" t="n">
        <f aca="false">COUNTIF($AR$10:AR1310,"FALSE")</f>
        <v>67</v>
      </c>
      <c r="BD1310" s="0" t="n">
        <f aca="false">COUNTIF($AW$10:AW1310,"FALSE")</f>
        <v>76</v>
      </c>
      <c r="BE1310" s="0" t="n">
        <f aca="false">COUNTIF($AX$10:AX1310,"FALSE")</f>
        <v>5</v>
      </c>
      <c r="BF1310" s="33" t="n">
        <f aca="false">BC1310*100/2401</f>
        <v>2.79050395668471</v>
      </c>
      <c r="BG1310" s="33" t="n">
        <f aca="false">BD1310*100/2401</f>
        <v>3.16534777176177</v>
      </c>
      <c r="BH1310" s="33" t="n">
        <f aca="false">BE1310*100/2401</f>
        <v>0.208246563931695</v>
      </c>
    </row>
    <row r="1311" customFormat="false" ht="12.75" hidden="false" customHeight="false" outlineLevel="0" collapsed="false">
      <c r="C1311" s="28" t="n">
        <v>1302</v>
      </c>
      <c r="D1311" s="0" t="s">
        <v>6303</v>
      </c>
      <c r="E1311" s="0" t="n">
        <v>332.068584211246</v>
      </c>
      <c r="F1311" s="28" t="n">
        <v>3</v>
      </c>
      <c r="G1311" s="28" t="n">
        <v>5</v>
      </c>
      <c r="H1311" s="29" t="n">
        <v>21.805970027538</v>
      </c>
      <c r="I1311" s="29" t="n">
        <v>3.13521122519758</v>
      </c>
      <c r="J1311" s="29" t="n">
        <v>0.182372559330675</v>
      </c>
      <c r="K1311" s="0" t="s">
        <v>53</v>
      </c>
      <c r="L1311" s="0" t="s">
        <v>53</v>
      </c>
      <c r="M1311" s="0" t="s">
        <v>53</v>
      </c>
      <c r="N1311" s="0" t="s">
        <v>53</v>
      </c>
      <c r="O1311" s="0" t="s">
        <v>53</v>
      </c>
      <c r="P1311" s="0" t="s">
        <v>53</v>
      </c>
      <c r="Q1311" s="0" t="s">
        <v>53</v>
      </c>
      <c r="R1311" s="0" t="s">
        <v>29</v>
      </c>
      <c r="S1311" s="0" t="s">
        <v>29</v>
      </c>
      <c r="T1311" s="0" t="s">
        <v>29</v>
      </c>
      <c r="U1311" s="0" t="s">
        <v>6304</v>
      </c>
      <c r="V1311" s="0" t="n">
        <v>49</v>
      </c>
      <c r="W1311" s="0" t="n">
        <v>49</v>
      </c>
      <c r="X1311" s="0" t="n">
        <v>32</v>
      </c>
      <c r="Y1311" s="0" t="n">
        <v>9</v>
      </c>
      <c r="Z1311" s="0" t="n">
        <v>1</v>
      </c>
      <c r="AA1311" s="0" t="n">
        <v>1</v>
      </c>
      <c r="AB1311" s="0" t="s">
        <v>6305</v>
      </c>
      <c r="AC1311" s="0" t="s">
        <v>6306</v>
      </c>
      <c r="AD1311" s="0" t="s">
        <v>6307</v>
      </c>
      <c r="AE1311" s="0" t="s">
        <v>6305</v>
      </c>
      <c r="AH1311" s="0" t="s">
        <v>6305</v>
      </c>
      <c r="AI1311" s="0" t="s">
        <v>6308</v>
      </c>
      <c r="AJ1311" s="0" t="s">
        <v>6309</v>
      </c>
      <c r="AK1311" s="0" t="s">
        <v>6305</v>
      </c>
      <c r="AN1311" s="30" t="s">
        <v>6305</v>
      </c>
      <c r="AO1311" s="0" t="b">
        <f aca="false">EXACT(AN1311,AK1311)</f>
        <v>1</v>
      </c>
      <c r="AP1311" s="1" t="n">
        <f aca="false">IF(I1311&gt;H1311,"Cl/Br",FALSE())</f>
        <v>0</v>
      </c>
      <c r="AQ1311" s="31"/>
      <c r="AR1311" s="0" t="b">
        <f aca="false">EXACT(AN1311,AB1311)</f>
        <v>1</v>
      </c>
      <c r="AS1311" s="0" t="b">
        <f aca="false">EXACT(AN1311,AE1311)</f>
        <v>1</v>
      </c>
      <c r="AT1311" s="0" t="b">
        <f aca="false">EXACT(AN1311,AH1311)</f>
        <v>1</v>
      </c>
      <c r="AU1311" s="0" t="n">
        <f aca="false">IF(ISBLANK(AI1311),"",EXACT(AN1311,AI1311))</f>
        <v>0</v>
      </c>
      <c r="AV1311" s="0" t="n">
        <f aca="false">IF(ISBLANK(AJ1311),"",EXACT(AN1311,AJ1311))</f>
        <v>0</v>
      </c>
      <c r="AW1311" s="32" t="n">
        <f aca="false">IF(OR(AT1311,AU1311,AV1311),TRUE(),FALSE())</f>
        <v>1</v>
      </c>
      <c r="AX1311" s="0" t="b">
        <f aca="false">EXACT(AN1311,AK1311)</f>
        <v>1</v>
      </c>
      <c r="AY1311" s="1" t="str">
        <f aca="false">IF(ISBLANK(AB1311),"-",IF(EXACT(AB1311,AN1311),"-","FP"))</f>
        <v>-</v>
      </c>
      <c r="AZ1311" s="1" t="str">
        <f aca="false">IF(ISBLANK(AB1311),"FN","-")</f>
        <v>-</v>
      </c>
      <c r="BB1311" s="1" t="n">
        <v>332.068584211246</v>
      </c>
      <c r="BC1311" s="0" t="n">
        <f aca="false">COUNTIF($AR$10:AR1311,"FALSE")</f>
        <v>67</v>
      </c>
      <c r="BD1311" s="0" t="n">
        <f aca="false">COUNTIF($AW$10:AW1311,"FALSE")</f>
        <v>76</v>
      </c>
      <c r="BE1311" s="0" t="n">
        <f aca="false">COUNTIF($AX$10:AX1311,"FALSE")</f>
        <v>5</v>
      </c>
      <c r="BF1311" s="33" t="n">
        <f aca="false">BC1311*100/2401</f>
        <v>2.79050395668471</v>
      </c>
      <c r="BG1311" s="33" t="n">
        <f aca="false">BD1311*100/2401</f>
        <v>3.16534777176177</v>
      </c>
      <c r="BH1311" s="33" t="n">
        <f aca="false">BE1311*100/2401</f>
        <v>0.208246563931695</v>
      </c>
    </row>
    <row r="1312" customFormat="false" ht="12.75" hidden="false" customHeight="false" outlineLevel="0" collapsed="false">
      <c r="C1312" s="28" t="n">
        <v>1303</v>
      </c>
      <c r="D1312" s="0" t="s">
        <v>6310</v>
      </c>
      <c r="E1312" s="0" t="n">
        <v>332.077343786245</v>
      </c>
      <c r="F1312" s="28" t="n">
        <v>3</v>
      </c>
      <c r="G1312" s="28" t="n">
        <v>5</v>
      </c>
      <c r="H1312" s="29" t="n">
        <v>14.418968423042</v>
      </c>
      <c r="I1312" s="29" t="n">
        <v>2.56095893667552</v>
      </c>
      <c r="J1312" s="29" t="n">
        <v>0.422487507901304</v>
      </c>
      <c r="K1312" s="0" t="s">
        <v>53</v>
      </c>
      <c r="L1312" s="0" t="s">
        <v>53</v>
      </c>
      <c r="M1312" s="0" t="s">
        <v>53</v>
      </c>
      <c r="N1312" s="0" t="s">
        <v>53</v>
      </c>
      <c r="O1312" s="0" t="s">
        <v>53</v>
      </c>
      <c r="P1312" s="0" t="s">
        <v>53</v>
      </c>
      <c r="Q1312" s="0" t="s">
        <v>53</v>
      </c>
      <c r="R1312" s="0" t="s">
        <v>29</v>
      </c>
      <c r="S1312" s="0" t="s">
        <v>29</v>
      </c>
      <c r="T1312" s="0" t="s">
        <v>29</v>
      </c>
      <c r="U1312" s="0" t="s">
        <v>6311</v>
      </c>
      <c r="V1312" s="0" t="n">
        <v>42</v>
      </c>
      <c r="W1312" s="0" t="n">
        <v>42</v>
      </c>
      <c r="X1312" s="0" t="n">
        <v>41</v>
      </c>
      <c r="Y1312" s="0" t="n">
        <v>27</v>
      </c>
      <c r="Z1312" s="0" t="n">
        <v>7</v>
      </c>
      <c r="AA1312" s="0" t="n">
        <v>2</v>
      </c>
      <c r="AB1312" s="0" t="s">
        <v>6312</v>
      </c>
      <c r="AC1312" s="0" t="s">
        <v>6313</v>
      </c>
      <c r="AD1312" s="0" t="s">
        <v>6314</v>
      </c>
      <c r="AH1312" s="0" t="s">
        <v>6312</v>
      </c>
      <c r="AI1312" s="0" t="s">
        <v>6315</v>
      </c>
      <c r="AJ1312" s="0" t="s">
        <v>6316</v>
      </c>
      <c r="AK1312" s="0" t="s">
        <v>6312</v>
      </c>
      <c r="AN1312" s="30" t="s">
        <v>6312</v>
      </c>
      <c r="AO1312" s="0" t="b">
        <f aca="false">EXACT(AN1312,AK1312)</f>
        <v>1</v>
      </c>
      <c r="AP1312" s="1" t="n">
        <f aca="false">IF(I1312&gt;H1312,"Cl/Br",FALSE())</f>
        <v>0</v>
      </c>
      <c r="AQ1312" s="31"/>
      <c r="AR1312" s="0" t="b">
        <f aca="false">EXACT(AN1312,AB1312)</f>
        <v>1</v>
      </c>
      <c r="AS1312" s="0" t="b">
        <f aca="false">EXACT(AN1312,AE1312)</f>
        <v>0</v>
      </c>
      <c r="AT1312" s="0" t="b">
        <f aca="false">EXACT(AN1312,AH1312)</f>
        <v>1</v>
      </c>
      <c r="AU1312" s="0" t="n">
        <f aca="false">IF(ISBLANK(AI1312),"",EXACT(AN1312,AI1312))</f>
        <v>0</v>
      </c>
      <c r="AV1312" s="0" t="n">
        <f aca="false">IF(ISBLANK(AJ1312),"",EXACT(AN1312,AJ1312))</f>
        <v>0</v>
      </c>
      <c r="AW1312" s="32" t="n">
        <f aca="false">IF(OR(AT1312,AU1312,AV1312),TRUE(),FALSE())</f>
        <v>1</v>
      </c>
      <c r="AX1312" s="0" t="b">
        <f aca="false">EXACT(AN1312,AK1312)</f>
        <v>1</v>
      </c>
      <c r="AY1312" s="1" t="str">
        <f aca="false">IF(ISBLANK(AB1312),"-",IF(EXACT(AB1312,AN1312),"-","FP"))</f>
        <v>-</v>
      </c>
      <c r="AZ1312" s="1" t="str">
        <f aca="false">IF(ISBLANK(AB1312),"FN","-")</f>
        <v>-</v>
      </c>
      <c r="BB1312" s="1" t="n">
        <v>332.077343786245</v>
      </c>
      <c r="BC1312" s="0" t="n">
        <f aca="false">COUNTIF($AR$10:AR1312,"FALSE")</f>
        <v>67</v>
      </c>
      <c r="BD1312" s="0" t="n">
        <f aca="false">COUNTIF($AW$10:AW1312,"FALSE")</f>
        <v>76</v>
      </c>
      <c r="BE1312" s="0" t="n">
        <f aca="false">COUNTIF($AX$10:AX1312,"FALSE")</f>
        <v>5</v>
      </c>
      <c r="BF1312" s="33" t="n">
        <f aca="false">BC1312*100/2401</f>
        <v>2.79050395668471</v>
      </c>
      <c r="BG1312" s="33" t="n">
        <f aca="false">BD1312*100/2401</f>
        <v>3.16534777176177</v>
      </c>
      <c r="BH1312" s="33" t="n">
        <f aca="false">BE1312*100/2401</f>
        <v>0.208246563931695</v>
      </c>
    </row>
    <row r="1313" customFormat="false" ht="12.75" hidden="false" customHeight="false" outlineLevel="0" collapsed="false">
      <c r="C1313" s="28" t="n">
        <v>1304</v>
      </c>
      <c r="D1313" s="0" t="s">
        <v>6317</v>
      </c>
      <c r="E1313" s="0" t="n">
        <v>332.133332664027</v>
      </c>
      <c r="F1313" s="28" t="n">
        <v>3</v>
      </c>
      <c r="G1313" s="28" t="n">
        <v>5</v>
      </c>
      <c r="H1313" s="29" t="n">
        <v>13.0832957329747</v>
      </c>
      <c r="I1313" s="29" t="n">
        <v>0.554982760855577</v>
      </c>
      <c r="J1313" s="29" t="n">
        <v>2.20141036459882</v>
      </c>
      <c r="K1313" s="0" t="s">
        <v>53</v>
      </c>
      <c r="L1313" s="0" t="s">
        <v>53</v>
      </c>
      <c r="M1313" s="0" t="s">
        <v>53</v>
      </c>
      <c r="N1313" s="0" t="s">
        <v>53</v>
      </c>
      <c r="O1313" s="0" t="s">
        <v>53</v>
      </c>
      <c r="P1313" s="0" t="s">
        <v>53</v>
      </c>
      <c r="Q1313" s="0" t="s">
        <v>53</v>
      </c>
      <c r="R1313" s="0" t="s">
        <v>29</v>
      </c>
      <c r="S1313" s="0" t="s">
        <v>29</v>
      </c>
      <c r="T1313" s="0" t="s">
        <v>29</v>
      </c>
      <c r="U1313" s="0" t="s">
        <v>6318</v>
      </c>
      <c r="V1313" s="0" t="n">
        <v>26</v>
      </c>
      <c r="W1313" s="0" t="n">
        <v>26</v>
      </c>
      <c r="X1313" s="0" t="n">
        <v>20</v>
      </c>
      <c r="Y1313" s="0" t="n">
        <v>11</v>
      </c>
      <c r="Z1313" s="0" t="n">
        <v>1</v>
      </c>
      <c r="AA1313" s="0" t="n">
        <v>0</v>
      </c>
      <c r="AB1313" s="0" t="s">
        <v>6319</v>
      </c>
      <c r="AC1313" s="0" t="s">
        <v>6320</v>
      </c>
      <c r="AD1313" s="0" t="s">
        <v>6321</v>
      </c>
      <c r="AE1313" s="0" t="s">
        <v>6319</v>
      </c>
      <c r="AH1313" s="0" t="s">
        <v>6322</v>
      </c>
      <c r="AI1313" s="0" t="s">
        <v>6323</v>
      </c>
      <c r="AJ1313" s="0" t="s">
        <v>6324</v>
      </c>
      <c r="AK1313" s="0" t="s">
        <v>6319</v>
      </c>
      <c r="AN1313" s="30" t="s">
        <v>6319</v>
      </c>
      <c r="AO1313" s="0" t="b">
        <f aca="false">EXACT(AN1313,AK1313)</f>
        <v>1</v>
      </c>
      <c r="AP1313" s="1" t="n">
        <f aca="false">IF(I1313&gt;H1313,"Cl/Br",FALSE())</f>
        <v>0</v>
      </c>
      <c r="AQ1313" s="31"/>
      <c r="AR1313" s="0" t="b">
        <f aca="false">EXACT(AN1313,AB1313)</f>
        <v>1</v>
      </c>
      <c r="AS1313" s="0" t="b">
        <f aca="false">EXACT(AN1313,AE1313)</f>
        <v>1</v>
      </c>
      <c r="AT1313" s="0" t="b">
        <f aca="false">EXACT(AN1313,AH1313)</f>
        <v>0</v>
      </c>
      <c r="AU1313" s="0" t="n">
        <f aca="false">IF(ISBLANK(AI1313),"",EXACT(AN1313,AI1313))</f>
        <v>0</v>
      </c>
      <c r="AV1313" s="0" t="n">
        <f aca="false">IF(ISBLANK(AJ1313),"",EXACT(AN1313,AJ1313))</f>
        <v>0</v>
      </c>
      <c r="AW1313" s="32" t="n">
        <f aca="false">IF(OR(AT1313,AU1313,AV1313),TRUE(),FALSE())</f>
        <v>0</v>
      </c>
      <c r="AX1313" s="0" t="b">
        <f aca="false">EXACT(AN1313,AK1313)</f>
        <v>1</v>
      </c>
      <c r="AY1313" s="1" t="str">
        <f aca="false">IF(ISBLANK(AB1313),"-",IF(EXACT(AB1313,AN1313),"-","FP"))</f>
        <v>-</v>
      </c>
      <c r="AZ1313" s="1" t="str">
        <f aca="false">IF(ISBLANK(AB1313),"FN","-")</f>
        <v>-</v>
      </c>
      <c r="BB1313" s="1" t="n">
        <v>332.133332664027</v>
      </c>
      <c r="BC1313" s="0" t="n">
        <f aca="false">COUNTIF($AR$10:AR1313,"FALSE")</f>
        <v>67</v>
      </c>
      <c r="BD1313" s="0" t="n">
        <f aca="false">COUNTIF($AW$10:AW1313,"FALSE")</f>
        <v>77</v>
      </c>
      <c r="BE1313" s="0" t="n">
        <f aca="false">COUNTIF($AX$10:AX1313,"FALSE")</f>
        <v>5</v>
      </c>
      <c r="BF1313" s="33" t="n">
        <f aca="false">BC1313*100/2401</f>
        <v>2.79050395668471</v>
      </c>
      <c r="BG1313" s="33" t="n">
        <f aca="false">BD1313*100/2401</f>
        <v>3.20699708454811</v>
      </c>
      <c r="BH1313" s="33" t="n">
        <f aca="false">BE1313*100/2401</f>
        <v>0.208246563931695</v>
      </c>
    </row>
    <row r="1314" customFormat="false" ht="12.75" hidden="false" customHeight="false" outlineLevel="0" collapsed="false">
      <c r="C1314" s="28" t="n">
        <v>1305</v>
      </c>
      <c r="D1314" s="0" t="s">
        <v>6325</v>
      </c>
      <c r="E1314" s="0" t="n">
        <v>333.00041459897</v>
      </c>
      <c r="F1314" s="28" t="n">
        <v>3</v>
      </c>
      <c r="G1314" s="28" t="n">
        <v>5</v>
      </c>
      <c r="H1314" s="29" t="n">
        <v>18.5343568913292</v>
      </c>
      <c r="I1314" s="29" t="n">
        <v>100.878793701969</v>
      </c>
      <c r="J1314" s="29" t="n">
        <v>18.2444824329752</v>
      </c>
      <c r="K1314" s="0" t="s">
        <v>53</v>
      </c>
      <c r="L1314" s="0" t="s">
        <v>53</v>
      </c>
      <c r="M1314" s="0" t="s">
        <v>53</v>
      </c>
      <c r="N1314" s="0" t="s">
        <v>53</v>
      </c>
      <c r="O1314" s="0" t="s">
        <v>53</v>
      </c>
      <c r="P1314" s="0" t="s">
        <v>53</v>
      </c>
      <c r="Q1314" s="0" t="s">
        <v>53</v>
      </c>
      <c r="R1314" s="0" t="s">
        <v>53</v>
      </c>
      <c r="S1314" s="0" t="s">
        <v>53</v>
      </c>
      <c r="T1314" s="0" t="s">
        <v>29</v>
      </c>
      <c r="U1314" s="0" t="s">
        <v>6326</v>
      </c>
      <c r="V1314" s="0" t="n">
        <v>87</v>
      </c>
      <c r="W1314" s="0" t="n">
        <v>19</v>
      </c>
      <c r="X1314" s="0" t="n">
        <v>11</v>
      </c>
      <c r="Y1314" s="0" t="n">
        <v>5</v>
      </c>
      <c r="Z1314" s="0" t="n">
        <v>1</v>
      </c>
      <c r="AA1314" s="0" t="n">
        <v>0</v>
      </c>
      <c r="AB1314" s="0" t="s">
        <v>6327</v>
      </c>
      <c r="AC1314" s="0" t="s">
        <v>6328</v>
      </c>
      <c r="AD1314" s="0" t="s">
        <v>6329</v>
      </c>
      <c r="AE1314" s="0" t="s">
        <v>6327</v>
      </c>
      <c r="AH1314" s="0" t="s">
        <v>6327</v>
      </c>
      <c r="AI1314" s="0" t="s">
        <v>6330</v>
      </c>
      <c r="AJ1314" s="0" t="s">
        <v>6331</v>
      </c>
      <c r="AK1314" s="0" t="s">
        <v>6327</v>
      </c>
      <c r="AN1314" s="30" t="s">
        <v>6327</v>
      </c>
      <c r="AO1314" s="0" t="b">
        <f aca="false">EXACT(AN1314,AK1314)</f>
        <v>1</v>
      </c>
      <c r="AP1314" s="1" t="str">
        <f aca="false">IF(I1314&gt;H1314,"Cl/Br",FALSE())</f>
        <v>Cl/Br</v>
      </c>
      <c r="AQ1314" s="31"/>
      <c r="AR1314" s="0" t="b">
        <f aca="false">EXACT(AN1314,AB1314)</f>
        <v>1</v>
      </c>
      <c r="AS1314" s="0" t="b">
        <f aca="false">EXACT(AN1314,AE1314)</f>
        <v>1</v>
      </c>
      <c r="AT1314" s="0" t="b">
        <f aca="false">EXACT(AN1314,AH1314)</f>
        <v>1</v>
      </c>
      <c r="AU1314" s="0" t="n">
        <f aca="false">IF(ISBLANK(AI1314),"",EXACT(AN1314,AI1314))</f>
        <v>0</v>
      </c>
      <c r="AV1314" s="0" t="n">
        <f aca="false">IF(ISBLANK(AJ1314),"",EXACT(AN1314,AJ1314))</f>
        <v>0</v>
      </c>
      <c r="AW1314" s="32" t="n">
        <f aca="false">IF(OR(AT1314,AU1314,AV1314),TRUE(),FALSE())</f>
        <v>1</v>
      </c>
      <c r="AX1314" s="0" t="b">
        <f aca="false">EXACT(AN1314,AK1314)</f>
        <v>1</v>
      </c>
      <c r="AY1314" s="1" t="str">
        <f aca="false">IF(ISBLANK(AB1314),"-",IF(EXACT(AB1314,AN1314),"-","FP"))</f>
        <v>-</v>
      </c>
      <c r="AZ1314" s="1" t="str">
        <f aca="false">IF(ISBLANK(AB1314),"FN","-")</f>
        <v>-</v>
      </c>
      <c r="BB1314" s="1" t="n">
        <v>333.00041459897</v>
      </c>
      <c r="BC1314" s="0" t="n">
        <f aca="false">COUNTIF($AR$10:AR1314,"FALSE")</f>
        <v>67</v>
      </c>
      <c r="BD1314" s="0" t="n">
        <f aca="false">COUNTIF($AW$10:AW1314,"FALSE")</f>
        <v>77</v>
      </c>
      <c r="BE1314" s="0" t="n">
        <f aca="false">COUNTIF($AX$10:AX1314,"FALSE")</f>
        <v>5</v>
      </c>
      <c r="BF1314" s="33" t="n">
        <f aca="false">BC1314*100/2401</f>
        <v>2.79050395668471</v>
      </c>
      <c r="BG1314" s="33" t="n">
        <f aca="false">BD1314*100/2401</f>
        <v>3.20699708454811</v>
      </c>
      <c r="BH1314" s="33" t="n">
        <f aca="false">BE1314*100/2401</f>
        <v>0.208246563931695</v>
      </c>
    </row>
    <row r="1315" customFormat="false" ht="12.75" hidden="false" customHeight="false" outlineLevel="0" collapsed="false">
      <c r="C1315" s="28" t="n">
        <v>1306</v>
      </c>
      <c r="D1315" s="0" t="s">
        <v>6332</v>
      </c>
      <c r="E1315" s="0" t="n">
        <v>333.046246462083</v>
      </c>
      <c r="F1315" s="28" t="n">
        <v>3</v>
      </c>
      <c r="G1315" s="28" t="n">
        <v>5</v>
      </c>
      <c r="H1315" s="29" t="n">
        <v>17.9356744940186</v>
      </c>
      <c r="I1315" s="29" t="n">
        <v>98.4630509526893</v>
      </c>
      <c r="J1315" s="29" t="n">
        <v>17.3406834934049</v>
      </c>
      <c r="K1315" s="0" t="s">
        <v>53</v>
      </c>
      <c r="L1315" s="0" t="s">
        <v>53</v>
      </c>
      <c r="M1315" s="0" t="s">
        <v>53</v>
      </c>
      <c r="N1315" s="0" t="s">
        <v>53</v>
      </c>
      <c r="O1315" s="0" t="s">
        <v>53</v>
      </c>
      <c r="P1315" s="0" t="s">
        <v>53</v>
      </c>
      <c r="Q1315" s="0" t="s">
        <v>53</v>
      </c>
      <c r="R1315" s="0" t="s">
        <v>53</v>
      </c>
      <c r="S1315" s="0" t="s">
        <v>53</v>
      </c>
      <c r="T1315" s="0" t="s">
        <v>29</v>
      </c>
      <c r="U1315" s="0" t="s">
        <v>6333</v>
      </c>
      <c r="V1315" s="0" t="n">
        <v>86</v>
      </c>
      <c r="W1315" s="0" t="n">
        <v>11</v>
      </c>
      <c r="X1315" s="0" t="n">
        <v>9</v>
      </c>
      <c r="Y1315" s="0" t="n">
        <v>2</v>
      </c>
      <c r="Z1315" s="0" t="n">
        <v>1</v>
      </c>
      <c r="AA1315" s="0" t="n">
        <v>0</v>
      </c>
      <c r="AB1315" s="0" t="s">
        <v>6334</v>
      </c>
      <c r="AC1315" s="0" t="s">
        <v>6335</v>
      </c>
      <c r="AD1315" s="0" t="s">
        <v>6336</v>
      </c>
      <c r="AH1315" s="0" t="s">
        <v>6334</v>
      </c>
      <c r="AI1315" s="0" t="s">
        <v>6337</v>
      </c>
      <c r="AJ1315" s="0" t="s">
        <v>6338</v>
      </c>
      <c r="AK1315" s="0" t="s">
        <v>6334</v>
      </c>
      <c r="AN1315" s="30" t="s">
        <v>6334</v>
      </c>
      <c r="AO1315" s="0" t="b">
        <f aca="false">EXACT(AN1315,AK1315)</f>
        <v>1</v>
      </c>
      <c r="AP1315" s="1" t="str">
        <f aca="false">IF(I1315&gt;H1315,"Cl/Br",FALSE())</f>
        <v>Cl/Br</v>
      </c>
      <c r="AQ1315" s="31"/>
      <c r="AR1315" s="0" t="b">
        <f aca="false">EXACT(AN1315,AB1315)</f>
        <v>1</v>
      </c>
      <c r="AS1315" s="0" t="b">
        <f aca="false">EXACT(AN1315,AE1315)</f>
        <v>0</v>
      </c>
      <c r="AT1315" s="0" t="b">
        <f aca="false">EXACT(AN1315,AH1315)</f>
        <v>1</v>
      </c>
      <c r="AU1315" s="0" t="n">
        <f aca="false">IF(ISBLANK(AI1315),"",EXACT(AN1315,AI1315))</f>
        <v>0</v>
      </c>
      <c r="AV1315" s="0" t="n">
        <f aca="false">IF(ISBLANK(AJ1315),"",EXACT(AN1315,AJ1315))</f>
        <v>0</v>
      </c>
      <c r="AW1315" s="32" t="n">
        <f aca="false">IF(OR(AT1315,AU1315,AV1315),TRUE(),FALSE())</f>
        <v>1</v>
      </c>
      <c r="AX1315" s="0" t="b">
        <f aca="false">EXACT(AN1315,AK1315)</f>
        <v>1</v>
      </c>
      <c r="AY1315" s="1" t="str">
        <f aca="false">IF(ISBLANK(AB1315),"-",IF(EXACT(AB1315,AN1315),"-","FP"))</f>
        <v>-</v>
      </c>
      <c r="AZ1315" s="1" t="str">
        <f aca="false">IF(ISBLANK(AB1315),"FN","-")</f>
        <v>-</v>
      </c>
      <c r="BB1315" s="1" t="n">
        <v>333.046246462083</v>
      </c>
      <c r="BC1315" s="0" t="n">
        <f aca="false">COUNTIF($AR$10:AR1315,"FALSE")</f>
        <v>67</v>
      </c>
      <c r="BD1315" s="0" t="n">
        <f aca="false">COUNTIF($AW$10:AW1315,"FALSE")</f>
        <v>77</v>
      </c>
      <c r="BE1315" s="0" t="n">
        <f aca="false">COUNTIF($AX$10:AX1315,"FALSE")</f>
        <v>5</v>
      </c>
      <c r="BF1315" s="33" t="n">
        <f aca="false">BC1315*100/2401</f>
        <v>2.79050395668471</v>
      </c>
      <c r="BG1315" s="33" t="n">
        <f aca="false">BD1315*100/2401</f>
        <v>3.20699708454811</v>
      </c>
      <c r="BH1315" s="33" t="n">
        <f aca="false">BE1315*100/2401</f>
        <v>0.208246563931695</v>
      </c>
    </row>
    <row r="1316" customFormat="false" ht="12.75" hidden="false" customHeight="false" outlineLevel="0" collapsed="false">
      <c r="C1316" s="28" t="n">
        <v>1307</v>
      </c>
      <c r="D1316" s="0" t="s">
        <v>6339</v>
      </c>
      <c r="E1316" s="0" t="n">
        <v>333.055172487404</v>
      </c>
      <c r="F1316" s="28" t="n">
        <v>3</v>
      </c>
      <c r="G1316" s="28" t="n">
        <v>5</v>
      </c>
      <c r="H1316" s="29" t="n">
        <v>18.2482714137019</v>
      </c>
      <c r="I1316" s="29" t="n">
        <v>65.4818731117239</v>
      </c>
      <c r="J1316" s="29" t="n">
        <v>11.7439860579218</v>
      </c>
      <c r="K1316" s="0" t="s">
        <v>53</v>
      </c>
      <c r="L1316" s="0" t="s">
        <v>53</v>
      </c>
      <c r="M1316" s="0" t="s">
        <v>53</v>
      </c>
      <c r="N1316" s="0" t="s">
        <v>53</v>
      </c>
      <c r="O1316" s="0" t="s">
        <v>53</v>
      </c>
      <c r="P1316" s="0" t="s">
        <v>53</v>
      </c>
      <c r="Q1316" s="0" t="s">
        <v>53</v>
      </c>
      <c r="R1316" s="0" t="s">
        <v>53</v>
      </c>
      <c r="S1316" s="0" t="s">
        <v>53</v>
      </c>
      <c r="T1316" s="0" t="s">
        <v>29</v>
      </c>
      <c r="U1316" s="0" t="s">
        <v>6340</v>
      </c>
      <c r="V1316" s="0" t="n">
        <v>72</v>
      </c>
      <c r="W1316" s="0" t="n">
        <v>10</v>
      </c>
      <c r="X1316" s="0" t="n">
        <v>10</v>
      </c>
      <c r="Y1316" s="0" t="n">
        <v>2</v>
      </c>
      <c r="Z1316" s="0" t="n">
        <v>1</v>
      </c>
      <c r="AA1316" s="0" t="n">
        <v>1</v>
      </c>
      <c r="AB1316" s="0" t="s">
        <v>6341</v>
      </c>
      <c r="AC1316" s="0" t="s">
        <v>6342</v>
      </c>
      <c r="AD1316" s="0" t="s">
        <v>6343</v>
      </c>
      <c r="AE1316" s="0" t="s">
        <v>6341</v>
      </c>
      <c r="AH1316" s="0" t="s">
        <v>6341</v>
      </c>
      <c r="AI1316" s="0" t="s">
        <v>6344</v>
      </c>
      <c r="AJ1316" s="0" t="s">
        <v>6345</v>
      </c>
      <c r="AK1316" s="0" t="s">
        <v>6341</v>
      </c>
      <c r="AN1316" s="30" t="s">
        <v>6341</v>
      </c>
      <c r="AO1316" s="0" t="b">
        <f aca="false">EXACT(AN1316,AK1316)</f>
        <v>1</v>
      </c>
      <c r="AP1316" s="1" t="str">
        <f aca="false">IF(I1316&gt;H1316,"Cl/Br",FALSE())</f>
        <v>Cl/Br</v>
      </c>
      <c r="AQ1316" s="31"/>
      <c r="AR1316" s="0" t="b">
        <f aca="false">EXACT(AN1316,AB1316)</f>
        <v>1</v>
      </c>
      <c r="AS1316" s="0" t="b">
        <f aca="false">EXACT(AN1316,AE1316)</f>
        <v>1</v>
      </c>
      <c r="AT1316" s="0" t="b">
        <f aca="false">EXACT(AN1316,AH1316)</f>
        <v>1</v>
      </c>
      <c r="AU1316" s="0" t="n">
        <f aca="false">IF(ISBLANK(AI1316),"",EXACT(AN1316,AI1316))</f>
        <v>0</v>
      </c>
      <c r="AV1316" s="0" t="n">
        <f aca="false">IF(ISBLANK(AJ1316),"",EXACT(AN1316,AJ1316))</f>
        <v>0</v>
      </c>
      <c r="AW1316" s="32" t="n">
        <f aca="false">IF(OR(AT1316,AU1316,AV1316),TRUE(),FALSE())</f>
        <v>1</v>
      </c>
      <c r="AX1316" s="0" t="b">
        <f aca="false">EXACT(AN1316,AK1316)</f>
        <v>1</v>
      </c>
      <c r="AY1316" s="1" t="str">
        <f aca="false">IF(ISBLANK(AB1316),"-",IF(EXACT(AB1316,AN1316),"-","FP"))</f>
        <v>-</v>
      </c>
      <c r="AZ1316" s="1" t="str">
        <f aca="false">IF(ISBLANK(AB1316),"FN","-")</f>
        <v>-</v>
      </c>
      <c r="BB1316" s="1" t="n">
        <v>333.055172487404</v>
      </c>
      <c r="BC1316" s="0" t="n">
        <f aca="false">COUNTIF($AR$10:AR1316,"FALSE")</f>
        <v>67</v>
      </c>
      <c r="BD1316" s="0" t="n">
        <f aca="false">COUNTIF($AW$10:AW1316,"FALSE")</f>
        <v>77</v>
      </c>
      <c r="BE1316" s="0" t="n">
        <f aca="false">COUNTIF($AX$10:AX1316,"FALSE")</f>
        <v>5</v>
      </c>
      <c r="BF1316" s="33" t="n">
        <f aca="false">BC1316*100/2401</f>
        <v>2.79050395668471</v>
      </c>
      <c r="BG1316" s="33" t="n">
        <f aca="false">BD1316*100/2401</f>
        <v>3.20699708454811</v>
      </c>
      <c r="BH1316" s="33" t="n">
        <f aca="false">BE1316*100/2401</f>
        <v>0.208246563931695</v>
      </c>
    </row>
    <row r="1317" customFormat="false" ht="12.75" hidden="false" customHeight="false" outlineLevel="0" collapsed="false">
      <c r="C1317" s="28" t="n">
        <v>1308</v>
      </c>
      <c r="D1317" s="0" t="s">
        <v>6346</v>
      </c>
      <c r="E1317" s="0" t="n">
        <v>333.072615812787</v>
      </c>
      <c r="F1317" s="28" t="n">
        <v>3</v>
      </c>
      <c r="G1317" s="28" t="n">
        <v>5</v>
      </c>
      <c r="H1317" s="29" t="n">
        <v>20.1405211707763</v>
      </c>
      <c r="I1317" s="29" t="n">
        <v>100.252581957419</v>
      </c>
      <c r="J1317" s="29" t="n">
        <v>19.7575574422409</v>
      </c>
      <c r="K1317" s="0" t="s">
        <v>53</v>
      </c>
      <c r="L1317" s="0" t="s">
        <v>53</v>
      </c>
      <c r="M1317" s="0" t="s">
        <v>53</v>
      </c>
      <c r="N1317" s="0" t="s">
        <v>53</v>
      </c>
      <c r="O1317" s="0" t="s">
        <v>53</v>
      </c>
      <c r="P1317" s="0" t="s">
        <v>53</v>
      </c>
      <c r="Q1317" s="0" t="s">
        <v>53</v>
      </c>
      <c r="R1317" s="0" t="s">
        <v>53</v>
      </c>
      <c r="S1317" s="0" t="s">
        <v>53</v>
      </c>
      <c r="T1317" s="0" t="s">
        <v>29</v>
      </c>
      <c r="U1317" s="0" t="s">
        <v>6347</v>
      </c>
      <c r="V1317" s="0" t="n">
        <v>70</v>
      </c>
      <c r="W1317" s="0" t="n">
        <v>7</v>
      </c>
      <c r="X1317" s="0" t="n">
        <v>6</v>
      </c>
      <c r="Y1317" s="0" t="n">
        <v>1</v>
      </c>
      <c r="Z1317" s="0" t="n">
        <v>1</v>
      </c>
      <c r="AA1317" s="0" t="n">
        <v>0</v>
      </c>
      <c r="AB1317" s="0" t="s">
        <v>6348</v>
      </c>
      <c r="AC1317" s="0" t="s">
        <v>6349</v>
      </c>
      <c r="AD1317" s="0" t="s">
        <v>6350</v>
      </c>
      <c r="AE1317" s="0" t="s">
        <v>6348</v>
      </c>
      <c r="AH1317" s="0" t="s">
        <v>6348</v>
      </c>
      <c r="AI1317" s="0" t="s">
        <v>6351</v>
      </c>
      <c r="AJ1317" s="0" t="s">
        <v>6352</v>
      </c>
      <c r="AK1317" s="0" t="s">
        <v>6348</v>
      </c>
      <c r="AL1317" s="0" t="s">
        <v>6353</v>
      </c>
      <c r="AN1317" s="30" t="s">
        <v>6348</v>
      </c>
      <c r="AO1317" s="0" t="b">
        <f aca="false">EXACT(AN1317,AK1317)</f>
        <v>1</v>
      </c>
      <c r="AP1317" s="1" t="str">
        <f aca="false">IF(I1317&gt;H1317,"Cl/Br",FALSE())</f>
        <v>Cl/Br</v>
      </c>
      <c r="AQ1317" s="31"/>
      <c r="AR1317" s="0" t="b">
        <f aca="false">EXACT(AN1317,AB1317)</f>
        <v>1</v>
      </c>
      <c r="AS1317" s="0" t="b">
        <f aca="false">EXACT(AN1317,AE1317)</f>
        <v>1</v>
      </c>
      <c r="AT1317" s="0" t="b">
        <f aca="false">EXACT(AN1317,AH1317)</f>
        <v>1</v>
      </c>
      <c r="AU1317" s="0" t="n">
        <f aca="false">IF(ISBLANK(AI1317),"",EXACT(AN1317,AI1317))</f>
        <v>0</v>
      </c>
      <c r="AV1317" s="0" t="n">
        <f aca="false">IF(ISBLANK(AJ1317),"",EXACT(AN1317,AJ1317))</f>
        <v>0</v>
      </c>
      <c r="AW1317" s="32" t="n">
        <f aca="false">IF(OR(AT1317,AU1317,AV1317),TRUE(),FALSE())</f>
        <v>1</v>
      </c>
      <c r="AX1317" s="0" t="b">
        <f aca="false">EXACT(AN1317,AK1317)</f>
        <v>1</v>
      </c>
      <c r="AY1317" s="1" t="str">
        <f aca="false">IF(ISBLANK(AB1317),"-",IF(EXACT(AB1317,AN1317),"-","FP"))</f>
        <v>-</v>
      </c>
      <c r="AZ1317" s="1" t="str">
        <f aca="false">IF(ISBLANK(AB1317),"FN","-")</f>
        <v>-</v>
      </c>
      <c r="BB1317" s="1" t="n">
        <v>333.072615812787</v>
      </c>
      <c r="BC1317" s="0" t="n">
        <f aca="false">COUNTIF($AR$10:AR1317,"FALSE")</f>
        <v>67</v>
      </c>
      <c r="BD1317" s="0" t="n">
        <f aca="false">COUNTIF($AW$10:AW1317,"FALSE")</f>
        <v>77</v>
      </c>
      <c r="BE1317" s="0" t="n">
        <f aca="false">COUNTIF($AX$10:AX1317,"FALSE")</f>
        <v>5</v>
      </c>
      <c r="BF1317" s="33" t="n">
        <f aca="false">BC1317*100/2401</f>
        <v>2.79050395668471</v>
      </c>
      <c r="BG1317" s="33" t="n">
        <f aca="false">BD1317*100/2401</f>
        <v>3.20699708454811</v>
      </c>
      <c r="BH1317" s="33" t="n">
        <f aca="false">BE1317*100/2401</f>
        <v>0.208246563931695</v>
      </c>
    </row>
    <row r="1318" customFormat="false" ht="12.75" hidden="false" customHeight="false" outlineLevel="0" collapsed="false">
      <c r="C1318" s="28" t="n">
        <v>1309</v>
      </c>
      <c r="D1318" s="0" t="s">
        <v>6354</v>
      </c>
      <c r="E1318" s="0" t="n">
        <v>333.072820572844</v>
      </c>
      <c r="F1318" s="28" t="n">
        <v>3</v>
      </c>
      <c r="G1318" s="28" t="n">
        <v>5</v>
      </c>
      <c r="H1318" s="29" t="n">
        <v>14.831942750306</v>
      </c>
      <c r="I1318" s="29" t="n">
        <v>3.60537494155018</v>
      </c>
      <c r="J1318" s="29" t="n">
        <v>1.54637903492085</v>
      </c>
      <c r="K1318" s="0" t="s">
        <v>53</v>
      </c>
      <c r="L1318" s="0" t="s">
        <v>53</v>
      </c>
      <c r="M1318" s="0" t="s">
        <v>53</v>
      </c>
      <c r="N1318" s="0" t="s">
        <v>53</v>
      </c>
      <c r="O1318" s="0" t="s">
        <v>53</v>
      </c>
      <c r="P1318" s="0" t="s">
        <v>53</v>
      </c>
      <c r="Q1318" s="0" t="s">
        <v>53</v>
      </c>
      <c r="R1318" s="0" t="s">
        <v>29</v>
      </c>
      <c r="S1318" s="0" t="s">
        <v>29</v>
      </c>
      <c r="T1318" s="0" t="s">
        <v>29</v>
      </c>
      <c r="U1318" s="0" t="s">
        <v>6355</v>
      </c>
      <c r="V1318" s="0" t="n">
        <v>34</v>
      </c>
      <c r="W1318" s="0" t="n">
        <v>34</v>
      </c>
      <c r="X1318" s="0" t="n">
        <v>33</v>
      </c>
      <c r="Y1318" s="0" t="n">
        <v>24</v>
      </c>
      <c r="Z1318" s="0" t="n">
        <v>7</v>
      </c>
      <c r="AA1318" s="0" t="n">
        <v>0</v>
      </c>
      <c r="AB1318" s="0" t="s">
        <v>6356</v>
      </c>
      <c r="AC1318" s="0" t="s">
        <v>6353</v>
      </c>
      <c r="AD1318" s="0" t="s">
        <v>6357</v>
      </c>
      <c r="AH1318" s="0" t="s">
        <v>6358</v>
      </c>
      <c r="AI1318" s="0" t="s">
        <v>6359</v>
      </c>
      <c r="AJ1318" s="0" t="s">
        <v>6360</v>
      </c>
      <c r="AK1318" s="0" t="s">
        <v>6353</v>
      </c>
      <c r="AN1318" s="30" t="s">
        <v>6353</v>
      </c>
      <c r="AO1318" s="0" t="b">
        <f aca="false">EXACT(AN1318,AK1318)</f>
        <v>1</v>
      </c>
      <c r="AP1318" s="1" t="n">
        <f aca="false">IF(I1318&gt;H1318,"Cl/Br",FALSE())</f>
        <v>0</v>
      </c>
      <c r="AQ1318" s="31"/>
      <c r="AR1318" s="0" t="b">
        <f aca="false">EXACT(AN1318,AB1318)</f>
        <v>0</v>
      </c>
      <c r="AS1318" s="0" t="b">
        <f aca="false">EXACT(AN1318,AE1318)</f>
        <v>0</v>
      </c>
      <c r="AT1318" s="0" t="b">
        <f aca="false">EXACT(AN1318,AH1318)</f>
        <v>0</v>
      </c>
      <c r="AU1318" s="0" t="n">
        <f aca="false">IF(ISBLANK(AI1318),"",EXACT(AN1318,AI1318))</f>
        <v>0</v>
      </c>
      <c r="AV1318" s="0" t="n">
        <f aca="false">IF(ISBLANK(AJ1318),"",EXACT(AN1318,AJ1318))</f>
        <v>0</v>
      </c>
      <c r="AW1318" s="32" t="n">
        <f aca="false">IF(OR(AT1318,AU1318,AV1318),TRUE(),FALSE())</f>
        <v>0</v>
      </c>
      <c r="AX1318" s="0" t="b">
        <f aca="false">EXACT(AN1318,AK1318)</f>
        <v>1</v>
      </c>
      <c r="AY1318" s="1" t="str">
        <f aca="false">IF(ISBLANK(AB1318),"-",IF(EXACT(AB1318,AN1318),"-","FP"))</f>
        <v>FP</v>
      </c>
      <c r="AZ1318" s="1" t="str">
        <f aca="false">IF(ISBLANK(AB1318),"FN","-")</f>
        <v>-</v>
      </c>
      <c r="BB1318" s="1" t="n">
        <v>333.072820572844</v>
      </c>
      <c r="BC1318" s="0" t="n">
        <f aca="false">COUNTIF($AR$10:AR1318,"FALSE")</f>
        <v>68</v>
      </c>
      <c r="BD1318" s="0" t="n">
        <f aca="false">COUNTIF($AW$10:AW1318,"FALSE")</f>
        <v>78</v>
      </c>
      <c r="BE1318" s="0" t="n">
        <f aca="false">COUNTIF($AX$10:AX1318,"FALSE")</f>
        <v>5</v>
      </c>
      <c r="BF1318" s="33" t="n">
        <f aca="false">BC1318*100/2401</f>
        <v>2.83215326947105</v>
      </c>
      <c r="BG1318" s="33" t="n">
        <f aca="false">BD1318*100/2401</f>
        <v>3.24864639733444</v>
      </c>
      <c r="BH1318" s="33" t="n">
        <f aca="false">BE1318*100/2401</f>
        <v>0.208246563931695</v>
      </c>
    </row>
    <row r="1319" customFormat="false" ht="12.75" hidden="false" customHeight="false" outlineLevel="0" collapsed="false">
      <c r="C1319" s="28" t="n">
        <v>1310</v>
      </c>
      <c r="D1319" s="0" t="s">
        <v>6361</v>
      </c>
      <c r="E1319" s="0" t="n">
        <v>333.114522559091</v>
      </c>
      <c r="F1319" s="28" t="n">
        <v>3</v>
      </c>
      <c r="G1319" s="28" t="n">
        <v>5</v>
      </c>
      <c r="H1319" s="29" t="n">
        <v>16.9592213019514</v>
      </c>
      <c r="I1319" s="29" t="n">
        <v>4.30661414784688</v>
      </c>
      <c r="J1319" s="29" t="n">
        <v>3.73190139439093</v>
      </c>
      <c r="K1319" s="0" t="s">
        <v>53</v>
      </c>
      <c r="L1319" s="0" t="s">
        <v>53</v>
      </c>
      <c r="M1319" s="0" t="s">
        <v>53</v>
      </c>
      <c r="N1319" s="0" t="s">
        <v>53</v>
      </c>
      <c r="O1319" s="0" t="s">
        <v>53</v>
      </c>
      <c r="P1319" s="0" t="s">
        <v>53</v>
      </c>
      <c r="Q1319" s="0" t="s">
        <v>53</v>
      </c>
      <c r="R1319" s="0" t="s">
        <v>29</v>
      </c>
      <c r="S1319" s="0" t="s">
        <v>29</v>
      </c>
      <c r="T1319" s="0" t="s">
        <v>29</v>
      </c>
      <c r="U1319" s="0" t="s">
        <v>6362</v>
      </c>
      <c r="V1319" s="0" t="n">
        <v>34</v>
      </c>
      <c r="W1319" s="0" t="n">
        <v>34</v>
      </c>
      <c r="X1319" s="0" t="n">
        <v>33</v>
      </c>
      <c r="Y1319" s="0" t="n">
        <v>22</v>
      </c>
      <c r="Z1319" s="0" t="n">
        <v>0</v>
      </c>
      <c r="AA1319" s="0" t="n">
        <v>0</v>
      </c>
      <c r="AB1319" s="0" t="s">
        <v>6363</v>
      </c>
      <c r="AC1319" s="0" t="s">
        <v>6364</v>
      </c>
      <c r="AD1319" s="0" t="s">
        <v>6365</v>
      </c>
      <c r="AH1319" s="0" t="s">
        <v>6366</v>
      </c>
      <c r="AI1319" s="0" t="s">
        <v>6367</v>
      </c>
      <c r="AJ1319" s="0" t="s">
        <v>6368</v>
      </c>
      <c r="AK1319" s="0" t="s">
        <v>6364</v>
      </c>
      <c r="AN1319" s="30" t="s">
        <v>6364</v>
      </c>
      <c r="AO1319" s="0" t="b">
        <f aca="false">EXACT(AN1319,AK1319)</f>
        <v>1</v>
      </c>
      <c r="AP1319" s="1" t="n">
        <f aca="false">IF(I1319&gt;H1319,"Cl/Br",FALSE())</f>
        <v>0</v>
      </c>
      <c r="AQ1319" s="31"/>
      <c r="AR1319" s="0" t="b">
        <f aca="false">EXACT(AN1319,AB1319)</f>
        <v>0</v>
      </c>
      <c r="AS1319" s="0" t="b">
        <f aca="false">EXACT(AN1319,AE1319)</f>
        <v>0</v>
      </c>
      <c r="AT1319" s="0" t="b">
        <f aca="false">EXACT(AN1319,AH1319)</f>
        <v>0</v>
      </c>
      <c r="AU1319" s="0" t="n">
        <f aca="false">IF(ISBLANK(AI1319),"",EXACT(AN1319,AI1319))</f>
        <v>0</v>
      </c>
      <c r="AV1319" s="0" t="n">
        <f aca="false">IF(ISBLANK(AJ1319),"",EXACT(AN1319,AJ1319))</f>
        <v>0</v>
      </c>
      <c r="AW1319" s="32" t="n">
        <f aca="false">IF(OR(AT1319,AU1319,AV1319),TRUE(),FALSE())</f>
        <v>0</v>
      </c>
      <c r="AX1319" s="0" t="b">
        <f aca="false">EXACT(AN1319,AK1319)</f>
        <v>1</v>
      </c>
      <c r="AY1319" s="1" t="str">
        <f aca="false">IF(ISBLANK(AB1319),"-",IF(EXACT(AB1319,AN1319),"-","FP"))</f>
        <v>FP</v>
      </c>
      <c r="AZ1319" s="1" t="str">
        <f aca="false">IF(ISBLANK(AB1319),"FN","-")</f>
        <v>-</v>
      </c>
      <c r="BB1319" s="1" t="n">
        <v>333.114522559091</v>
      </c>
      <c r="BC1319" s="0" t="n">
        <f aca="false">COUNTIF($AR$10:AR1319,"FALSE")</f>
        <v>69</v>
      </c>
      <c r="BD1319" s="0" t="n">
        <f aca="false">COUNTIF($AW$10:AW1319,"FALSE")</f>
        <v>79</v>
      </c>
      <c r="BE1319" s="0" t="n">
        <f aca="false">COUNTIF($AX$10:AX1319,"FALSE")</f>
        <v>5</v>
      </c>
      <c r="BF1319" s="33" t="n">
        <f aca="false">BC1319*100/2401</f>
        <v>2.87380258225739</v>
      </c>
      <c r="BG1319" s="33" t="n">
        <f aca="false">BD1319*100/2401</f>
        <v>3.29029571012078</v>
      </c>
      <c r="BH1319" s="33" t="n">
        <f aca="false">BE1319*100/2401</f>
        <v>0.208246563931695</v>
      </c>
    </row>
    <row r="1320" customFormat="false" ht="12.75" hidden="false" customHeight="false" outlineLevel="0" collapsed="false">
      <c r="C1320" s="28" t="n">
        <v>1311</v>
      </c>
      <c r="D1320" s="0" t="s">
        <v>6369</v>
      </c>
      <c r="E1320" s="0" t="n">
        <v>333.14218324698</v>
      </c>
      <c r="F1320" s="28" t="n">
        <v>3</v>
      </c>
      <c r="G1320" s="28" t="n">
        <v>5</v>
      </c>
      <c r="H1320" s="29" t="n">
        <v>16.6647249665177</v>
      </c>
      <c r="I1320" s="29" t="n">
        <v>3.37179253325919</v>
      </c>
      <c r="J1320" s="29" t="n">
        <v>0.826358543669803</v>
      </c>
      <c r="K1320" s="0" t="s">
        <v>53</v>
      </c>
      <c r="L1320" s="0" t="s">
        <v>53</v>
      </c>
      <c r="M1320" s="0" t="s">
        <v>53</v>
      </c>
      <c r="N1320" s="0" t="s">
        <v>53</v>
      </c>
      <c r="O1320" s="0" t="s">
        <v>53</v>
      </c>
      <c r="P1320" s="0" t="s">
        <v>53</v>
      </c>
      <c r="Q1320" s="0" t="s">
        <v>53</v>
      </c>
      <c r="R1320" s="0" t="s">
        <v>29</v>
      </c>
      <c r="S1320" s="0" t="s">
        <v>29</v>
      </c>
      <c r="T1320" s="0" t="s">
        <v>29</v>
      </c>
      <c r="U1320" s="0" t="s">
        <v>6370</v>
      </c>
      <c r="V1320" s="0" t="n">
        <v>18</v>
      </c>
      <c r="W1320" s="0" t="n">
        <v>18</v>
      </c>
      <c r="X1320" s="0" t="n">
        <v>17</v>
      </c>
      <c r="Y1320" s="0" t="n">
        <v>12</v>
      </c>
      <c r="Z1320" s="0" t="n">
        <v>4</v>
      </c>
      <c r="AA1320" s="0" t="n">
        <v>1</v>
      </c>
      <c r="AB1320" s="0" t="s">
        <v>6371</v>
      </c>
      <c r="AC1320" s="0" t="s">
        <v>6372</v>
      </c>
      <c r="AH1320" s="0" t="s">
        <v>6371</v>
      </c>
      <c r="AI1320" s="0" t="s">
        <v>6373</v>
      </c>
      <c r="AJ1320" s="0" t="s">
        <v>6374</v>
      </c>
      <c r="AK1320" s="0" t="s">
        <v>6371</v>
      </c>
      <c r="AN1320" s="30" t="s">
        <v>6371</v>
      </c>
      <c r="AO1320" s="0" t="b">
        <f aca="false">EXACT(AN1320,AK1320)</f>
        <v>1</v>
      </c>
      <c r="AP1320" s="1" t="n">
        <f aca="false">IF(I1320&gt;H1320,"Cl/Br",FALSE())</f>
        <v>0</v>
      </c>
      <c r="AQ1320" s="31"/>
      <c r="AR1320" s="0" t="b">
        <f aca="false">EXACT(AN1320,AB1320)</f>
        <v>1</v>
      </c>
      <c r="AS1320" s="0" t="b">
        <f aca="false">EXACT(AN1320,AE1320)</f>
        <v>0</v>
      </c>
      <c r="AT1320" s="0" t="b">
        <f aca="false">EXACT(AN1320,AH1320)</f>
        <v>1</v>
      </c>
      <c r="AU1320" s="0" t="n">
        <f aca="false">IF(ISBLANK(AI1320),"",EXACT(AN1320,AI1320))</f>
        <v>0</v>
      </c>
      <c r="AV1320" s="0" t="n">
        <f aca="false">IF(ISBLANK(AJ1320),"",EXACT(AN1320,AJ1320))</f>
        <v>0</v>
      </c>
      <c r="AW1320" s="32" t="n">
        <f aca="false">IF(OR(AT1320,AU1320,AV1320),TRUE(),FALSE())</f>
        <v>1</v>
      </c>
      <c r="AX1320" s="0" t="b">
        <f aca="false">EXACT(AN1320,AK1320)</f>
        <v>1</v>
      </c>
      <c r="AY1320" s="1" t="str">
        <f aca="false">IF(ISBLANK(AB1320),"-",IF(EXACT(AB1320,AN1320),"-","FP"))</f>
        <v>-</v>
      </c>
      <c r="AZ1320" s="1" t="str">
        <f aca="false">IF(ISBLANK(AB1320),"FN","-")</f>
        <v>-</v>
      </c>
      <c r="BB1320" s="1" t="n">
        <v>333.14218324698</v>
      </c>
      <c r="BC1320" s="0" t="n">
        <f aca="false">COUNTIF($AR$10:AR1320,"FALSE")</f>
        <v>69</v>
      </c>
      <c r="BD1320" s="0" t="n">
        <f aca="false">COUNTIF($AW$10:AW1320,"FALSE")</f>
        <v>79</v>
      </c>
      <c r="BE1320" s="0" t="n">
        <f aca="false">COUNTIF($AX$10:AX1320,"FALSE")</f>
        <v>5</v>
      </c>
      <c r="BF1320" s="33" t="n">
        <f aca="false">BC1320*100/2401</f>
        <v>2.87380258225739</v>
      </c>
      <c r="BG1320" s="33" t="n">
        <f aca="false">BD1320*100/2401</f>
        <v>3.29029571012078</v>
      </c>
      <c r="BH1320" s="33" t="n">
        <f aca="false">BE1320*100/2401</f>
        <v>0.208246563931695</v>
      </c>
    </row>
    <row r="1321" customFormat="false" ht="12.75" hidden="false" customHeight="false" outlineLevel="0" collapsed="false">
      <c r="C1321" s="28" t="n">
        <v>1312</v>
      </c>
      <c r="D1321" s="0" t="s">
        <v>6375</v>
      </c>
      <c r="E1321" s="0" t="n">
        <v>334.046490760427</v>
      </c>
      <c r="F1321" s="28" t="n">
        <v>3</v>
      </c>
      <c r="G1321" s="28" t="n">
        <v>5</v>
      </c>
      <c r="H1321" s="29" t="n">
        <v>15.6812371892487</v>
      </c>
      <c r="I1321" s="29" t="n">
        <v>32.8771604026516</v>
      </c>
      <c r="J1321" s="29" t="n">
        <v>4.36371937389201</v>
      </c>
      <c r="K1321" s="0" t="s">
        <v>53</v>
      </c>
      <c r="L1321" s="0" t="s">
        <v>53</v>
      </c>
      <c r="M1321" s="0" t="s">
        <v>53</v>
      </c>
      <c r="N1321" s="0" t="s">
        <v>53</v>
      </c>
      <c r="O1321" s="0" t="s">
        <v>53</v>
      </c>
      <c r="P1321" s="0" t="s">
        <v>53</v>
      </c>
      <c r="Q1321" s="0" t="s">
        <v>53</v>
      </c>
      <c r="R1321" s="0" t="s">
        <v>53</v>
      </c>
      <c r="S1321" s="0" t="s">
        <v>53</v>
      </c>
      <c r="T1321" s="0" t="s">
        <v>29</v>
      </c>
      <c r="U1321" s="0" t="s">
        <v>6376</v>
      </c>
      <c r="V1321" s="0" t="n">
        <v>91</v>
      </c>
      <c r="W1321" s="0" t="n">
        <v>29</v>
      </c>
      <c r="X1321" s="0" t="n">
        <v>20</v>
      </c>
      <c r="Y1321" s="0" t="n">
        <v>11</v>
      </c>
      <c r="Z1321" s="0" t="n">
        <v>2</v>
      </c>
      <c r="AA1321" s="0" t="n">
        <v>0</v>
      </c>
      <c r="AB1321" s="0" t="s">
        <v>6377</v>
      </c>
      <c r="AC1321" s="0" t="s">
        <v>6378</v>
      </c>
      <c r="AD1321" s="0" t="s">
        <v>6379</v>
      </c>
      <c r="AH1321" s="0" t="s">
        <v>6380</v>
      </c>
      <c r="AI1321" s="0" t="s">
        <v>6377</v>
      </c>
      <c r="AJ1321" s="0" t="s">
        <v>6381</v>
      </c>
      <c r="AK1321" s="0" t="s">
        <v>6377</v>
      </c>
      <c r="AN1321" s="30" t="s">
        <v>6377</v>
      </c>
      <c r="AO1321" s="0" t="b">
        <f aca="false">EXACT(AN1321,AK1321)</f>
        <v>1</v>
      </c>
      <c r="AP1321" s="1" t="str">
        <f aca="false">IF(I1321&gt;H1321,"Cl/Br",FALSE())</f>
        <v>Cl/Br</v>
      </c>
      <c r="AQ1321" s="31"/>
      <c r="AR1321" s="0" t="b">
        <f aca="false">EXACT(AN1321,AB1321)</f>
        <v>1</v>
      </c>
      <c r="AS1321" s="0" t="b">
        <f aca="false">EXACT(AN1321,AE1321)</f>
        <v>0</v>
      </c>
      <c r="AT1321" s="0" t="b">
        <f aca="false">EXACT(AN1321,AH1321)</f>
        <v>0</v>
      </c>
      <c r="AU1321" s="0" t="n">
        <f aca="false">IF(ISBLANK(AI1321),"",EXACT(AN1321,AI1321))</f>
        <v>1</v>
      </c>
      <c r="AV1321" s="0" t="n">
        <f aca="false">IF(ISBLANK(AJ1321),"",EXACT(AN1321,AJ1321))</f>
        <v>0</v>
      </c>
      <c r="AW1321" s="32" t="n">
        <f aca="false">IF(OR(AT1321,AU1321,AV1321),TRUE(),FALSE())</f>
        <v>1</v>
      </c>
      <c r="AX1321" s="0" t="b">
        <f aca="false">EXACT(AN1321,AK1321)</f>
        <v>1</v>
      </c>
      <c r="AY1321" s="1" t="str">
        <f aca="false">IF(ISBLANK(AB1321),"-",IF(EXACT(AB1321,AN1321),"-","FP"))</f>
        <v>-</v>
      </c>
      <c r="AZ1321" s="1" t="str">
        <f aca="false">IF(ISBLANK(AB1321),"FN","-")</f>
        <v>-</v>
      </c>
      <c r="BB1321" s="1" t="n">
        <v>334.046490760427</v>
      </c>
      <c r="BC1321" s="0" t="n">
        <f aca="false">COUNTIF($AR$10:AR1321,"FALSE")</f>
        <v>69</v>
      </c>
      <c r="BD1321" s="0" t="n">
        <f aca="false">COUNTIF($AW$10:AW1321,"FALSE")</f>
        <v>79</v>
      </c>
      <c r="BE1321" s="0" t="n">
        <f aca="false">COUNTIF($AX$10:AX1321,"FALSE")</f>
        <v>5</v>
      </c>
      <c r="BF1321" s="33" t="n">
        <f aca="false">BC1321*100/2401</f>
        <v>2.87380258225739</v>
      </c>
      <c r="BG1321" s="33" t="n">
        <f aca="false">BD1321*100/2401</f>
        <v>3.29029571012078</v>
      </c>
      <c r="BH1321" s="33" t="n">
        <f aca="false">BE1321*100/2401</f>
        <v>0.208246563931695</v>
      </c>
    </row>
    <row r="1322" customFormat="false" ht="12.75" hidden="false" customHeight="false" outlineLevel="0" collapsed="false">
      <c r="C1322" s="28" t="n">
        <v>1313</v>
      </c>
      <c r="D1322" s="0" t="s">
        <v>6382</v>
      </c>
      <c r="E1322" s="0" t="n">
        <v>334.088936582541</v>
      </c>
      <c r="F1322" s="28" t="n">
        <v>3</v>
      </c>
      <c r="G1322" s="28" t="n">
        <v>5</v>
      </c>
      <c r="H1322" s="29" t="n">
        <v>19.9158886551767</v>
      </c>
      <c r="I1322" s="29" t="n">
        <v>34.635498489538</v>
      </c>
      <c r="J1322" s="29" t="n">
        <v>6.8713500522207</v>
      </c>
      <c r="K1322" s="0" t="s">
        <v>53</v>
      </c>
      <c r="L1322" s="0" t="s">
        <v>53</v>
      </c>
      <c r="M1322" s="0" t="s">
        <v>53</v>
      </c>
      <c r="N1322" s="0" t="s">
        <v>53</v>
      </c>
      <c r="O1322" s="0" t="s">
        <v>53</v>
      </c>
      <c r="P1322" s="0" t="s">
        <v>53</v>
      </c>
      <c r="Q1322" s="0" t="s">
        <v>53</v>
      </c>
      <c r="R1322" s="0" t="s">
        <v>53</v>
      </c>
      <c r="S1322" s="0" t="s">
        <v>53</v>
      </c>
      <c r="T1322" s="0" t="s">
        <v>29</v>
      </c>
      <c r="U1322" s="0" t="s">
        <v>6383</v>
      </c>
      <c r="V1322" s="0" t="n">
        <v>63</v>
      </c>
      <c r="W1322" s="0" t="n">
        <v>16</v>
      </c>
      <c r="X1322" s="0" t="n">
        <v>14</v>
      </c>
      <c r="Y1322" s="0" t="n">
        <v>5</v>
      </c>
      <c r="Z1322" s="0" t="n">
        <v>2</v>
      </c>
      <c r="AA1322" s="0" t="n">
        <v>2</v>
      </c>
      <c r="AB1322" s="0" t="s">
        <v>6384</v>
      </c>
      <c r="AC1322" s="0" t="s">
        <v>6385</v>
      </c>
      <c r="AD1322" s="0" t="s">
        <v>6386</v>
      </c>
      <c r="AE1322" s="0" t="s">
        <v>6385</v>
      </c>
      <c r="AH1322" s="0" t="s">
        <v>6384</v>
      </c>
      <c r="AI1322" s="0" t="s">
        <v>6385</v>
      </c>
      <c r="AJ1322" s="0" t="s">
        <v>6386</v>
      </c>
      <c r="AK1322" s="0" t="s">
        <v>6385</v>
      </c>
      <c r="AN1322" s="30" t="s">
        <v>6385</v>
      </c>
      <c r="AO1322" s="0" t="b">
        <f aca="false">EXACT(AN1322,AK1322)</f>
        <v>1</v>
      </c>
      <c r="AP1322" s="1" t="str">
        <f aca="false">IF(I1322&gt;H1322,"Cl/Br",FALSE())</f>
        <v>Cl/Br</v>
      </c>
      <c r="AQ1322" s="31"/>
      <c r="AR1322" s="0" t="b">
        <f aca="false">EXACT(AN1322,AB1322)</f>
        <v>0</v>
      </c>
      <c r="AS1322" s="0" t="b">
        <f aca="false">EXACT(AN1322,AE1322)</f>
        <v>1</v>
      </c>
      <c r="AT1322" s="0" t="b">
        <f aca="false">EXACT(AN1322,AH1322)</f>
        <v>0</v>
      </c>
      <c r="AU1322" s="0" t="n">
        <f aca="false">IF(ISBLANK(AI1322),"",EXACT(AN1322,AI1322))</f>
        <v>1</v>
      </c>
      <c r="AV1322" s="0" t="n">
        <f aca="false">IF(ISBLANK(AJ1322),"",EXACT(AN1322,AJ1322))</f>
        <v>0</v>
      </c>
      <c r="AW1322" s="32" t="n">
        <f aca="false">IF(OR(AT1322,AU1322,AV1322),TRUE(),FALSE())</f>
        <v>1</v>
      </c>
      <c r="AX1322" s="0" t="b">
        <f aca="false">EXACT(AN1322,AK1322)</f>
        <v>1</v>
      </c>
      <c r="AY1322" s="1" t="str">
        <f aca="false">IF(ISBLANK(AB1322),"-",IF(EXACT(AB1322,AN1322),"-","FP"))</f>
        <v>FP</v>
      </c>
      <c r="AZ1322" s="1" t="str">
        <f aca="false">IF(ISBLANK(AB1322),"FN","-")</f>
        <v>-</v>
      </c>
      <c r="BB1322" s="1" t="n">
        <v>334.088936582541</v>
      </c>
      <c r="BC1322" s="0" t="n">
        <f aca="false">COUNTIF($AR$10:AR1322,"FALSE")</f>
        <v>70</v>
      </c>
      <c r="BD1322" s="0" t="n">
        <f aca="false">COUNTIF($AW$10:AW1322,"FALSE")</f>
        <v>79</v>
      </c>
      <c r="BE1322" s="0" t="n">
        <f aca="false">COUNTIF($AX$10:AX1322,"FALSE")</f>
        <v>5</v>
      </c>
      <c r="BF1322" s="33" t="n">
        <f aca="false">BC1322*100/2401</f>
        <v>2.91545189504373</v>
      </c>
      <c r="BG1322" s="33" t="n">
        <f aca="false">BD1322*100/2401</f>
        <v>3.29029571012078</v>
      </c>
      <c r="BH1322" s="33" t="n">
        <f aca="false">BE1322*100/2401</f>
        <v>0.208246563931695</v>
      </c>
    </row>
    <row r="1323" customFormat="false" ht="12.75" hidden="false" customHeight="false" outlineLevel="0" collapsed="false">
      <c r="C1323" s="28" t="n">
        <v>1314</v>
      </c>
      <c r="D1323" s="0" t="s">
        <v>6387</v>
      </c>
      <c r="E1323" s="0" t="n">
        <v>334.092924507738</v>
      </c>
      <c r="F1323" s="28" t="n">
        <v>3</v>
      </c>
      <c r="G1323" s="28" t="n">
        <v>5</v>
      </c>
      <c r="H1323" s="29" t="n">
        <v>14.4612185799943</v>
      </c>
      <c r="I1323" s="29" t="n">
        <v>2.5775572598145</v>
      </c>
      <c r="J1323" s="29" t="n">
        <v>0.435458350298708</v>
      </c>
      <c r="K1323" s="0" t="s">
        <v>53</v>
      </c>
      <c r="L1323" s="0" t="s">
        <v>53</v>
      </c>
      <c r="M1323" s="0" t="s">
        <v>53</v>
      </c>
      <c r="N1323" s="0" t="s">
        <v>53</v>
      </c>
      <c r="O1323" s="0" t="s">
        <v>53</v>
      </c>
      <c r="P1323" s="0" t="s">
        <v>53</v>
      </c>
      <c r="Q1323" s="0" t="s">
        <v>53</v>
      </c>
      <c r="R1323" s="0" t="s">
        <v>29</v>
      </c>
      <c r="S1323" s="0" t="s">
        <v>29</v>
      </c>
      <c r="T1323" s="0" t="s">
        <v>29</v>
      </c>
      <c r="U1323" s="0" t="s">
        <v>6388</v>
      </c>
      <c r="V1323" s="0" t="n">
        <v>39</v>
      </c>
      <c r="W1323" s="0" t="n">
        <v>39</v>
      </c>
      <c r="X1323" s="0" t="n">
        <v>38</v>
      </c>
      <c r="Y1323" s="0" t="n">
        <v>26</v>
      </c>
      <c r="Z1323" s="0" t="n">
        <v>7</v>
      </c>
      <c r="AA1323" s="0" t="n">
        <v>2</v>
      </c>
      <c r="AB1323" s="0" t="s">
        <v>6389</v>
      </c>
      <c r="AC1323" s="0" t="s">
        <v>6390</v>
      </c>
      <c r="AD1323" s="0" t="s">
        <v>6391</v>
      </c>
      <c r="AE1323" s="0" t="s">
        <v>6391</v>
      </c>
      <c r="AH1323" s="0" t="s">
        <v>6389</v>
      </c>
      <c r="AI1323" s="0" t="s">
        <v>6392</v>
      </c>
      <c r="AJ1323" s="0" t="s">
        <v>6393</v>
      </c>
      <c r="AK1323" s="0" t="s">
        <v>6389</v>
      </c>
      <c r="AN1323" s="30" t="s">
        <v>6389</v>
      </c>
      <c r="AO1323" s="0" t="b">
        <f aca="false">EXACT(AN1323,AK1323)</f>
        <v>1</v>
      </c>
      <c r="AP1323" s="1" t="n">
        <f aca="false">IF(I1323&gt;H1323,"Cl/Br",FALSE())</f>
        <v>0</v>
      </c>
      <c r="AQ1323" s="31"/>
      <c r="AR1323" s="0" t="b">
        <f aca="false">EXACT(AN1323,AB1323)</f>
        <v>1</v>
      </c>
      <c r="AS1323" s="0" t="b">
        <f aca="false">EXACT(AN1323,AE1323)</f>
        <v>0</v>
      </c>
      <c r="AT1323" s="0" t="b">
        <f aca="false">EXACT(AN1323,AH1323)</f>
        <v>1</v>
      </c>
      <c r="AU1323" s="0" t="n">
        <f aca="false">IF(ISBLANK(AI1323),"",EXACT(AN1323,AI1323))</f>
        <v>0</v>
      </c>
      <c r="AV1323" s="0" t="n">
        <f aca="false">IF(ISBLANK(AJ1323),"",EXACT(AN1323,AJ1323))</f>
        <v>0</v>
      </c>
      <c r="AW1323" s="32" t="n">
        <f aca="false">IF(OR(AT1323,AU1323,AV1323),TRUE(),FALSE())</f>
        <v>1</v>
      </c>
      <c r="AX1323" s="0" t="b">
        <f aca="false">EXACT(AN1323,AK1323)</f>
        <v>1</v>
      </c>
      <c r="AY1323" s="1" t="str">
        <f aca="false">IF(ISBLANK(AB1323),"-",IF(EXACT(AB1323,AN1323),"-","FP"))</f>
        <v>-</v>
      </c>
      <c r="AZ1323" s="1" t="str">
        <f aca="false">IF(ISBLANK(AB1323),"FN","-")</f>
        <v>-</v>
      </c>
      <c r="BB1323" s="1" t="n">
        <v>334.092924507738</v>
      </c>
      <c r="BC1323" s="0" t="n">
        <f aca="false">COUNTIF($AR$10:AR1323,"FALSE")</f>
        <v>70</v>
      </c>
      <c r="BD1323" s="0" t="n">
        <f aca="false">COUNTIF($AW$10:AW1323,"FALSE")</f>
        <v>79</v>
      </c>
      <c r="BE1323" s="0" t="n">
        <f aca="false">COUNTIF($AX$10:AX1323,"FALSE")</f>
        <v>5</v>
      </c>
      <c r="BF1323" s="33" t="n">
        <f aca="false">BC1323*100/2401</f>
        <v>2.91545189504373</v>
      </c>
      <c r="BG1323" s="33" t="n">
        <f aca="false">BD1323*100/2401</f>
        <v>3.29029571012078</v>
      </c>
      <c r="BH1323" s="33" t="n">
        <f aca="false">BE1323*100/2401</f>
        <v>0.208246563931695</v>
      </c>
    </row>
    <row r="1324" customFormat="false" ht="12.75" hidden="false" customHeight="false" outlineLevel="0" collapsed="false">
      <c r="C1324" s="28" t="n">
        <v>1315</v>
      </c>
      <c r="D1324" s="0" t="s">
        <v>6394</v>
      </c>
      <c r="E1324" s="0" t="n">
        <v>334.098562741281</v>
      </c>
      <c r="F1324" s="28" t="n">
        <v>3</v>
      </c>
      <c r="G1324" s="28" t="n">
        <v>5</v>
      </c>
      <c r="H1324" s="29" t="n">
        <v>18.0902425517344</v>
      </c>
      <c r="I1324" s="29" t="n">
        <v>5.92276772445223</v>
      </c>
      <c r="J1324" s="29" t="n">
        <v>2.27027431579902</v>
      </c>
      <c r="K1324" s="0" t="s">
        <v>53</v>
      </c>
      <c r="L1324" s="0" t="s">
        <v>53</v>
      </c>
      <c r="M1324" s="0" t="s">
        <v>53</v>
      </c>
      <c r="N1324" s="0" t="s">
        <v>53</v>
      </c>
      <c r="O1324" s="0" t="s">
        <v>53</v>
      </c>
      <c r="P1324" s="0" t="s">
        <v>53</v>
      </c>
      <c r="Q1324" s="0" t="s">
        <v>53</v>
      </c>
      <c r="R1324" s="0" t="s">
        <v>29</v>
      </c>
      <c r="S1324" s="0" t="s">
        <v>29</v>
      </c>
      <c r="T1324" s="0" t="s">
        <v>29</v>
      </c>
      <c r="U1324" s="0" t="s">
        <v>6395</v>
      </c>
      <c r="V1324" s="0" t="n">
        <v>41</v>
      </c>
      <c r="W1324" s="0" t="n">
        <v>41</v>
      </c>
      <c r="X1324" s="0" t="n">
        <v>40</v>
      </c>
      <c r="Y1324" s="0" t="n">
        <v>19</v>
      </c>
      <c r="Z1324" s="0" t="n">
        <v>1</v>
      </c>
      <c r="AA1324" s="0" t="n">
        <v>0</v>
      </c>
      <c r="AB1324" s="0" t="s">
        <v>6396</v>
      </c>
      <c r="AC1324" s="0" t="s">
        <v>6397</v>
      </c>
      <c r="AD1324" s="0" t="s">
        <v>6398</v>
      </c>
      <c r="AE1324" s="0" t="s">
        <v>6396</v>
      </c>
      <c r="AH1324" s="0" t="s">
        <v>6396</v>
      </c>
      <c r="AI1324" s="0" t="s">
        <v>6399</v>
      </c>
      <c r="AJ1324" s="0" t="s">
        <v>6400</v>
      </c>
      <c r="AK1324" s="0" t="s">
        <v>6396</v>
      </c>
      <c r="AN1324" s="30" t="s">
        <v>6396</v>
      </c>
      <c r="AO1324" s="0" t="b">
        <f aca="false">EXACT(AN1324,AK1324)</f>
        <v>1</v>
      </c>
      <c r="AP1324" s="1" t="n">
        <f aca="false">IF(I1324&gt;H1324,"Cl/Br",FALSE())</f>
        <v>0</v>
      </c>
      <c r="AQ1324" s="31"/>
      <c r="AR1324" s="0" t="b">
        <f aca="false">EXACT(AN1324,AB1324)</f>
        <v>1</v>
      </c>
      <c r="AS1324" s="0" t="b">
        <f aca="false">EXACT(AN1324,AE1324)</f>
        <v>1</v>
      </c>
      <c r="AT1324" s="0" t="b">
        <f aca="false">EXACT(AN1324,AH1324)</f>
        <v>1</v>
      </c>
      <c r="AU1324" s="0" t="n">
        <f aca="false">IF(ISBLANK(AI1324),"",EXACT(AN1324,AI1324))</f>
        <v>0</v>
      </c>
      <c r="AV1324" s="0" t="n">
        <f aca="false">IF(ISBLANK(AJ1324),"",EXACT(AN1324,AJ1324))</f>
        <v>0</v>
      </c>
      <c r="AW1324" s="32" t="n">
        <f aca="false">IF(OR(AT1324,AU1324,AV1324),TRUE(),FALSE())</f>
        <v>1</v>
      </c>
      <c r="AX1324" s="0" t="b">
        <f aca="false">EXACT(AN1324,AK1324)</f>
        <v>1</v>
      </c>
      <c r="AY1324" s="1" t="str">
        <f aca="false">IF(ISBLANK(AB1324),"-",IF(EXACT(AB1324,AN1324),"-","FP"))</f>
        <v>-</v>
      </c>
      <c r="AZ1324" s="1" t="str">
        <f aca="false">IF(ISBLANK(AB1324),"FN","-")</f>
        <v>-</v>
      </c>
      <c r="BB1324" s="1" t="n">
        <v>334.098562741281</v>
      </c>
      <c r="BC1324" s="0" t="n">
        <f aca="false">COUNTIF($AR$10:AR1324,"FALSE")</f>
        <v>70</v>
      </c>
      <c r="BD1324" s="0" t="n">
        <f aca="false">COUNTIF($AW$10:AW1324,"FALSE")</f>
        <v>79</v>
      </c>
      <c r="BE1324" s="0" t="n">
        <f aca="false">COUNTIF($AX$10:AX1324,"FALSE")</f>
        <v>5</v>
      </c>
      <c r="BF1324" s="33" t="n">
        <f aca="false">BC1324*100/2401</f>
        <v>2.91545189504373</v>
      </c>
      <c r="BG1324" s="33" t="n">
        <f aca="false">BD1324*100/2401</f>
        <v>3.29029571012078</v>
      </c>
      <c r="BH1324" s="33" t="n">
        <f aca="false">BE1324*100/2401</f>
        <v>0.208246563931695</v>
      </c>
    </row>
    <row r="1325" customFormat="false" ht="12.75" hidden="false" customHeight="false" outlineLevel="0" collapsed="false">
      <c r="C1325" s="28" t="n">
        <v>1316</v>
      </c>
      <c r="D1325" s="0" t="s">
        <v>6401</v>
      </c>
      <c r="E1325" s="0" t="n">
        <v>334.127893897398</v>
      </c>
      <c r="F1325" s="28" t="n">
        <v>3</v>
      </c>
      <c r="G1325" s="28" t="n">
        <v>5</v>
      </c>
      <c r="H1325" s="29" t="n">
        <v>16.7471229790198</v>
      </c>
      <c r="I1325" s="29" t="n">
        <v>1.17226381969532</v>
      </c>
      <c r="J1325" s="29" t="n">
        <v>1.68473385697915</v>
      </c>
      <c r="K1325" s="0" t="s">
        <v>53</v>
      </c>
      <c r="L1325" s="0" t="s">
        <v>53</v>
      </c>
      <c r="M1325" s="0" t="s">
        <v>53</v>
      </c>
      <c r="N1325" s="0" t="s">
        <v>53</v>
      </c>
      <c r="O1325" s="0" t="s">
        <v>53</v>
      </c>
      <c r="P1325" s="0" t="s">
        <v>53</v>
      </c>
      <c r="Q1325" s="0" t="s">
        <v>53</v>
      </c>
      <c r="R1325" s="0" t="s">
        <v>29</v>
      </c>
      <c r="S1325" s="0" t="s">
        <v>29</v>
      </c>
      <c r="T1325" s="0" t="s">
        <v>29</v>
      </c>
      <c r="U1325" s="0" t="s">
        <v>6402</v>
      </c>
      <c r="V1325" s="0" t="n">
        <v>28</v>
      </c>
      <c r="W1325" s="0" t="n">
        <v>28</v>
      </c>
      <c r="X1325" s="0" t="n">
        <v>25</v>
      </c>
      <c r="Y1325" s="0" t="n">
        <v>15</v>
      </c>
      <c r="Z1325" s="0" t="n">
        <v>9</v>
      </c>
      <c r="AA1325" s="0" t="n">
        <v>0</v>
      </c>
      <c r="AB1325" s="0" t="s">
        <v>6403</v>
      </c>
      <c r="AC1325" s="0" t="s">
        <v>6404</v>
      </c>
      <c r="AD1325" s="0" t="s">
        <v>6405</v>
      </c>
      <c r="AE1325" s="0" t="s">
        <v>6403</v>
      </c>
      <c r="AH1325" s="0" t="s">
        <v>6406</v>
      </c>
      <c r="AI1325" s="0" t="s">
        <v>6407</v>
      </c>
      <c r="AJ1325" s="0" t="s">
        <v>6408</v>
      </c>
      <c r="AK1325" s="0" t="s">
        <v>6403</v>
      </c>
      <c r="AN1325" s="30" t="s">
        <v>6403</v>
      </c>
      <c r="AO1325" s="0" t="b">
        <f aca="false">EXACT(AN1325,AK1325)</f>
        <v>1</v>
      </c>
      <c r="AP1325" s="1" t="n">
        <f aca="false">IF(I1325&gt;H1325,"Cl/Br",FALSE())</f>
        <v>0</v>
      </c>
      <c r="AQ1325" s="31"/>
      <c r="AR1325" s="0" t="b">
        <f aca="false">EXACT(AN1325,AB1325)</f>
        <v>1</v>
      </c>
      <c r="AS1325" s="0" t="b">
        <f aca="false">EXACT(AN1325,AE1325)</f>
        <v>1</v>
      </c>
      <c r="AT1325" s="0" t="b">
        <f aca="false">EXACT(AN1325,AH1325)</f>
        <v>0</v>
      </c>
      <c r="AU1325" s="0" t="n">
        <f aca="false">IF(ISBLANK(AI1325),"",EXACT(AN1325,AI1325))</f>
        <v>0</v>
      </c>
      <c r="AV1325" s="0" t="n">
        <f aca="false">IF(ISBLANK(AJ1325),"",EXACT(AN1325,AJ1325))</f>
        <v>0</v>
      </c>
      <c r="AW1325" s="32" t="n">
        <f aca="false">IF(OR(AT1325,AU1325,AV1325),TRUE(),FALSE())</f>
        <v>0</v>
      </c>
      <c r="AX1325" s="0" t="b">
        <f aca="false">EXACT(AN1325,AK1325)</f>
        <v>1</v>
      </c>
      <c r="AY1325" s="1" t="str">
        <f aca="false">IF(ISBLANK(AB1325),"-",IF(EXACT(AB1325,AN1325),"-","FP"))</f>
        <v>-</v>
      </c>
      <c r="AZ1325" s="1" t="str">
        <f aca="false">IF(ISBLANK(AB1325),"FN","-")</f>
        <v>-</v>
      </c>
      <c r="BB1325" s="1" t="n">
        <v>334.127893897398</v>
      </c>
      <c r="BC1325" s="0" t="n">
        <f aca="false">COUNTIF($AR$10:AR1325,"FALSE")</f>
        <v>70</v>
      </c>
      <c r="BD1325" s="0" t="n">
        <f aca="false">COUNTIF($AW$10:AW1325,"FALSE")</f>
        <v>80</v>
      </c>
      <c r="BE1325" s="0" t="n">
        <f aca="false">COUNTIF($AX$10:AX1325,"FALSE")</f>
        <v>5</v>
      </c>
      <c r="BF1325" s="33" t="n">
        <f aca="false">BC1325*100/2401</f>
        <v>2.91545189504373</v>
      </c>
      <c r="BG1325" s="33" t="n">
        <f aca="false">BD1325*100/2401</f>
        <v>3.33194502290712</v>
      </c>
      <c r="BH1325" s="33" t="n">
        <f aca="false">BE1325*100/2401</f>
        <v>0.208246563931695</v>
      </c>
    </row>
    <row r="1326" customFormat="false" ht="12.75" hidden="false" customHeight="false" outlineLevel="0" collapsed="false">
      <c r="C1326" s="28" t="n">
        <v>1317</v>
      </c>
      <c r="D1326" s="0" t="s">
        <v>6409</v>
      </c>
      <c r="E1326" s="0" t="n">
        <v>334.148619678654</v>
      </c>
      <c r="F1326" s="28" t="n">
        <v>3</v>
      </c>
      <c r="G1326" s="28" t="n">
        <v>5</v>
      </c>
      <c r="H1326" s="29" t="n">
        <v>13.9297900656835</v>
      </c>
      <c r="I1326" s="29" t="n">
        <v>1.37607455304401</v>
      </c>
      <c r="J1326" s="29" t="n">
        <v>1.38568313022716</v>
      </c>
      <c r="K1326" s="0" t="s">
        <v>53</v>
      </c>
      <c r="L1326" s="0" t="s">
        <v>53</v>
      </c>
      <c r="M1326" s="0" t="s">
        <v>53</v>
      </c>
      <c r="N1326" s="0" t="s">
        <v>53</v>
      </c>
      <c r="O1326" s="0" t="s">
        <v>53</v>
      </c>
      <c r="P1326" s="0" t="s">
        <v>53</v>
      </c>
      <c r="Q1326" s="0" t="s">
        <v>53</v>
      </c>
      <c r="R1326" s="0" t="s">
        <v>29</v>
      </c>
      <c r="S1326" s="0" t="s">
        <v>29</v>
      </c>
      <c r="T1326" s="0" t="s">
        <v>29</v>
      </c>
      <c r="U1326" s="0" t="s">
        <v>6410</v>
      </c>
      <c r="V1326" s="0" t="n">
        <v>22</v>
      </c>
      <c r="W1326" s="0" t="n">
        <v>22</v>
      </c>
      <c r="X1326" s="0" t="n">
        <v>20</v>
      </c>
      <c r="Y1326" s="0" t="n">
        <v>13</v>
      </c>
      <c r="Z1326" s="0" t="n">
        <v>9</v>
      </c>
      <c r="AA1326" s="0" t="n">
        <v>0</v>
      </c>
      <c r="AB1326" s="0" t="s">
        <v>6411</v>
      </c>
      <c r="AC1326" s="0" t="s">
        <v>6412</v>
      </c>
      <c r="AD1326" s="0" t="s">
        <v>6413</v>
      </c>
      <c r="AH1326" s="0" t="s">
        <v>6414</v>
      </c>
      <c r="AI1326" s="0" t="s">
        <v>6411</v>
      </c>
      <c r="AJ1326" s="0" t="s">
        <v>6415</v>
      </c>
      <c r="AK1326" s="0" t="s">
        <v>6412</v>
      </c>
      <c r="AN1326" s="30" t="s">
        <v>6412</v>
      </c>
      <c r="AO1326" s="0" t="b">
        <f aca="false">EXACT(AN1326,AK1326)</f>
        <v>1</v>
      </c>
      <c r="AP1326" s="1" t="n">
        <f aca="false">IF(I1326&gt;H1326,"Cl/Br",FALSE())</f>
        <v>0</v>
      </c>
      <c r="AQ1326" s="31"/>
      <c r="AR1326" s="0" t="b">
        <f aca="false">EXACT(AN1326,AB1326)</f>
        <v>0</v>
      </c>
      <c r="AS1326" s="0" t="b">
        <f aca="false">EXACT(AN1326,AE1326)</f>
        <v>0</v>
      </c>
      <c r="AT1326" s="0" t="b">
        <f aca="false">EXACT(AN1326,AH1326)</f>
        <v>0</v>
      </c>
      <c r="AU1326" s="0" t="n">
        <f aca="false">IF(ISBLANK(AI1326),"",EXACT(AN1326,AI1326))</f>
        <v>0</v>
      </c>
      <c r="AV1326" s="0" t="n">
        <f aca="false">IF(ISBLANK(AJ1326),"",EXACT(AN1326,AJ1326))</f>
        <v>0</v>
      </c>
      <c r="AW1326" s="32" t="n">
        <f aca="false">IF(OR(AT1326,AU1326,AV1326),TRUE(),FALSE())</f>
        <v>0</v>
      </c>
      <c r="AX1326" s="0" t="b">
        <f aca="false">EXACT(AN1326,AK1326)</f>
        <v>1</v>
      </c>
      <c r="AY1326" s="1" t="str">
        <f aca="false">IF(ISBLANK(AB1326),"-",IF(EXACT(AB1326,AN1326),"-","FP"))</f>
        <v>FP</v>
      </c>
      <c r="AZ1326" s="1" t="str">
        <f aca="false">IF(ISBLANK(AB1326),"FN","-")</f>
        <v>-</v>
      </c>
      <c r="BB1326" s="1" t="n">
        <v>334.148619678654</v>
      </c>
      <c r="BC1326" s="0" t="n">
        <f aca="false">COUNTIF($AR$10:AR1326,"FALSE")</f>
        <v>71</v>
      </c>
      <c r="BD1326" s="0" t="n">
        <f aca="false">COUNTIF($AW$10:AW1326,"FALSE")</f>
        <v>81</v>
      </c>
      <c r="BE1326" s="0" t="n">
        <f aca="false">COUNTIF($AX$10:AX1326,"FALSE")</f>
        <v>5</v>
      </c>
      <c r="BF1326" s="33" t="n">
        <f aca="false">BC1326*100/2401</f>
        <v>2.95710120783007</v>
      </c>
      <c r="BG1326" s="33" t="n">
        <f aca="false">BD1326*100/2401</f>
        <v>3.37359433569346</v>
      </c>
      <c r="BH1326" s="33" t="n">
        <f aca="false">BE1326*100/2401</f>
        <v>0.208246563931695</v>
      </c>
    </row>
    <row r="1327" customFormat="false" ht="12.75" hidden="false" customHeight="false" outlineLevel="0" collapsed="false">
      <c r="C1327" s="28" t="n">
        <v>1318</v>
      </c>
      <c r="D1327" s="0" t="s">
        <v>6416</v>
      </c>
      <c r="E1327" s="0" t="n">
        <v>334.21459264873</v>
      </c>
      <c r="F1327" s="28" t="n">
        <v>3</v>
      </c>
      <c r="G1327" s="28" t="n">
        <v>5</v>
      </c>
      <c r="H1327" s="29" t="n">
        <v>22.9513021146677</v>
      </c>
      <c r="I1327" s="29" t="n">
        <v>3.89515672453031</v>
      </c>
      <c r="J1327" s="29" t="n">
        <v>1.0580929992009</v>
      </c>
      <c r="K1327" s="0" t="s">
        <v>53</v>
      </c>
      <c r="L1327" s="0" t="s">
        <v>53</v>
      </c>
      <c r="M1327" s="0" t="s">
        <v>53</v>
      </c>
      <c r="N1327" s="0" t="s">
        <v>53</v>
      </c>
      <c r="O1327" s="0" t="s">
        <v>53</v>
      </c>
      <c r="P1327" s="0" t="s">
        <v>53</v>
      </c>
      <c r="Q1327" s="0" t="s">
        <v>53</v>
      </c>
      <c r="R1327" s="0" t="s">
        <v>29</v>
      </c>
      <c r="S1327" s="0" t="s">
        <v>29</v>
      </c>
      <c r="T1327" s="0" t="s">
        <v>29</v>
      </c>
      <c r="U1327" s="0" t="s">
        <v>6417</v>
      </c>
      <c r="V1327" s="0" t="n">
        <v>14</v>
      </c>
      <c r="W1327" s="0" t="n">
        <v>14</v>
      </c>
      <c r="X1327" s="0" t="n">
        <v>13</v>
      </c>
      <c r="Y1327" s="0" t="n">
        <v>3</v>
      </c>
      <c r="Z1327" s="0" t="n">
        <v>1</v>
      </c>
      <c r="AA1327" s="0" t="n">
        <v>1</v>
      </c>
      <c r="AB1327" s="0" t="s">
        <v>6418</v>
      </c>
      <c r="AE1327" s="0" t="s">
        <v>6418</v>
      </c>
      <c r="AH1327" s="0" t="s">
        <v>6418</v>
      </c>
      <c r="AI1327" s="0" t="s">
        <v>6419</v>
      </c>
      <c r="AJ1327" s="0" t="s">
        <v>6420</v>
      </c>
      <c r="AK1327" s="0" t="s">
        <v>6418</v>
      </c>
      <c r="AN1327" s="30" t="s">
        <v>6418</v>
      </c>
      <c r="AO1327" s="0" t="b">
        <f aca="false">EXACT(AN1327,AK1327)</f>
        <v>1</v>
      </c>
      <c r="AP1327" s="1" t="n">
        <f aca="false">IF(I1327&gt;H1327,"Cl/Br",FALSE())</f>
        <v>0</v>
      </c>
      <c r="AQ1327" s="31"/>
      <c r="AR1327" s="0" t="b">
        <f aca="false">EXACT(AN1327,AB1327)</f>
        <v>1</v>
      </c>
      <c r="AS1327" s="0" t="b">
        <f aca="false">EXACT(AN1327,AE1327)</f>
        <v>1</v>
      </c>
      <c r="AT1327" s="0" t="b">
        <f aca="false">EXACT(AN1327,AH1327)</f>
        <v>1</v>
      </c>
      <c r="AU1327" s="0" t="n">
        <f aca="false">IF(ISBLANK(AI1327),"",EXACT(AN1327,AI1327))</f>
        <v>0</v>
      </c>
      <c r="AV1327" s="0" t="n">
        <f aca="false">IF(ISBLANK(AJ1327),"",EXACT(AN1327,AJ1327))</f>
        <v>0</v>
      </c>
      <c r="AW1327" s="32" t="n">
        <f aca="false">IF(OR(AT1327,AU1327,AV1327),TRUE(),FALSE())</f>
        <v>1</v>
      </c>
      <c r="AX1327" s="0" t="b">
        <f aca="false">EXACT(AN1327,AK1327)</f>
        <v>1</v>
      </c>
      <c r="AY1327" s="1" t="str">
        <f aca="false">IF(ISBLANK(AB1327),"-",IF(EXACT(AB1327,AN1327),"-","FP"))</f>
        <v>-</v>
      </c>
      <c r="AZ1327" s="1" t="str">
        <f aca="false">IF(ISBLANK(AB1327),"FN","-")</f>
        <v>-</v>
      </c>
      <c r="BB1327" s="1" t="n">
        <v>334.21459264873</v>
      </c>
      <c r="BC1327" s="0" t="n">
        <f aca="false">COUNTIF($AR$10:AR1327,"FALSE")</f>
        <v>71</v>
      </c>
      <c r="BD1327" s="0" t="n">
        <f aca="false">COUNTIF($AW$10:AW1327,"FALSE")</f>
        <v>81</v>
      </c>
      <c r="BE1327" s="0" t="n">
        <f aca="false">COUNTIF($AX$10:AX1327,"FALSE")</f>
        <v>5</v>
      </c>
      <c r="BF1327" s="33" t="n">
        <f aca="false">BC1327*100/2401</f>
        <v>2.95710120783007</v>
      </c>
      <c r="BG1327" s="33" t="n">
        <f aca="false">BD1327*100/2401</f>
        <v>3.37359433569346</v>
      </c>
      <c r="BH1327" s="33" t="n">
        <f aca="false">BE1327*100/2401</f>
        <v>0.208246563931695</v>
      </c>
    </row>
    <row r="1328" customFormat="false" ht="12.75" hidden="false" customHeight="false" outlineLevel="0" collapsed="false">
      <c r="C1328" s="28" t="n">
        <v>1319</v>
      </c>
      <c r="D1328" s="0" t="s">
        <v>6421</v>
      </c>
      <c r="E1328" s="0" t="n">
        <v>335.040339778298</v>
      </c>
      <c r="F1328" s="28" t="n">
        <v>3</v>
      </c>
      <c r="G1328" s="28" t="n">
        <v>5</v>
      </c>
      <c r="H1328" s="29" t="n">
        <v>16.4090600929544</v>
      </c>
      <c r="I1328" s="29" t="n">
        <v>6.19635599609782</v>
      </c>
      <c r="J1328" s="29" t="n">
        <v>3.85325110586927</v>
      </c>
      <c r="K1328" s="0" t="s">
        <v>53</v>
      </c>
      <c r="L1328" s="0" t="s">
        <v>53</v>
      </c>
      <c r="M1328" s="0" t="s">
        <v>53</v>
      </c>
      <c r="N1328" s="0" t="s">
        <v>53</v>
      </c>
      <c r="O1328" s="0" t="s">
        <v>53</v>
      </c>
      <c r="P1328" s="0" t="s">
        <v>53</v>
      </c>
      <c r="Q1328" s="0" t="s">
        <v>53</v>
      </c>
      <c r="R1328" s="0" t="s">
        <v>29</v>
      </c>
      <c r="S1328" s="0" t="s">
        <v>29</v>
      </c>
      <c r="T1328" s="0" t="s">
        <v>29</v>
      </c>
      <c r="U1328" s="0" t="s">
        <v>6422</v>
      </c>
      <c r="V1328" s="0" t="n">
        <v>40</v>
      </c>
      <c r="W1328" s="0" t="n">
        <v>40</v>
      </c>
      <c r="X1328" s="0" t="n">
        <v>40</v>
      </c>
      <c r="Y1328" s="0" t="n">
        <v>20</v>
      </c>
      <c r="Z1328" s="0" t="n">
        <v>0</v>
      </c>
      <c r="AA1328" s="0" t="n">
        <v>0</v>
      </c>
      <c r="AB1328" s="0" t="s">
        <v>6423</v>
      </c>
      <c r="AC1328" s="0" t="s">
        <v>6424</v>
      </c>
      <c r="AD1328" s="0" t="s">
        <v>6425</v>
      </c>
      <c r="AE1328" s="0" t="s">
        <v>6425</v>
      </c>
      <c r="AH1328" s="0" t="s">
        <v>6426</v>
      </c>
      <c r="AI1328" s="0" t="s">
        <v>6427</v>
      </c>
      <c r="AJ1328" s="0" t="s">
        <v>6428</v>
      </c>
      <c r="AK1328" s="0" t="s">
        <v>6425</v>
      </c>
      <c r="AN1328" s="30" t="s">
        <v>6425</v>
      </c>
      <c r="AO1328" s="0" t="b">
        <f aca="false">EXACT(AN1328,AK1328)</f>
        <v>1</v>
      </c>
      <c r="AP1328" s="1" t="n">
        <f aca="false">IF(I1328&gt;H1328,"Cl/Br",FALSE())</f>
        <v>0</v>
      </c>
      <c r="AQ1328" s="31"/>
      <c r="AR1328" s="0" t="b">
        <f aca="false">EXACT(AN1328,AB1328)</f>
        <v>0</v>
      </c>
      <c r="AS1328" s="0" t="b">
        <f aca="false">EXACT(AN1328,AE1328)</f>
        <v>1</v>
      </c>
      <c r="AT1328" s="0" t="b">
        <f aca="false">EXACT(AN1328,AH1328)</f>
        <v>0</v>
      </c>
      <c r="AU1328" s="0" t="n">
        <f aca="false">IF(ISBLANK(AI1328),"",EXACT(AN1328,AI1328))</f>
        <v>0</v>
      </c>
      <c r="AV1328" s="0" t="n">
        <f aca="false">IF(ISBLANK(AJ1328),"",EXACT(AN1328,AJ1328))</f>
        <v>0</v>
      </c>
      <c r="AW1328" s="32" t="n">
        <f aca="false">IF(OR(AT1328,AU1328,AV1328),TRUE(),FALSE())</f>
        <v>0</v>
      </c>
      <c r="AX1328" s="0" t="b">
        <f aca="false">EXACT(AN1328,AK1328)</f>
        <v>1</v>
      </c>
      <c r="AY1328" s="1" t="str">
        <f aca="false">IF(ISBLANK(AB1328),"-",IF(EXACT(AB1328,AN1328),"-","FP"))</f>
        <v>FP</v>
      </c>
      <c r="AZ1328" s="1" t="str">
        <f aca="false">IF(ISBLANK(AB1328),"FN","-")</f>
        <v>-</v>
      </c>
      <c r="BB1328" s="1" t="n">
        <v>335.040339778298</v>
      </c>
      <c r="BC1328" s="0" t="n">
        <f aca="false">COUNTIF($AR$10:AR1328,"FALSE")</f>
        <v>72</v>
      </c>
      <c r="BD1328" s="0" t="n">
        <f aca="false">COUNTIF($AW$10:AW1328,"FALSE")</f>
        <v>82</v>
      </c>
      <c r="BE1328" s="0" t="n">
        <f aca="false">COUNTIF($AX$10:AX1328,"FALSE")</f>
        <v>5</v>
      </c>
      <c r="BF1328" s="33" t="n">
        <f aca="false">BC1328*100/2401</f>
        <v>2.99875052061641</v>
      </c>
      <c r="BG1328" s="33" t="n">
        <f aca="false">BD1328*100/2401</f>
        <v>3.4152436484798</v>
      </c>
      <c r="BH1328" s="33" t="n">
        <f aca="false">BE1328*100/2401</f>
        <v>0.208246563931695</v>
      </c>
    </row>
    <row r="1329" customFormat="false" ht="12.75" hidden="false" customHeight="false" outlineLevel="0" collapsed="false">
      <c r="C1329" s="28" t="n">
        <v>1320</v>
      </c>
      <c r="D1329" s="0" t="s">
        <v>6429</v>
      </c>
      <c r="E1329" s="0" t="n">
        <v>335.078731244774</v>
      </c>
      <c r="F1329" s="28" t="n">
        <v>3</v>
      </c>
      <c r="G1329" s="28" t="n">
        <v>5</v>
      </c>
      <c r="H1329" s="29" t="n">
        <v>21.9053482201869</v>
      </c>
      <c r="I1329" s="29" t="n">
        <v>3.78602358998356</v>
      </c>
      <c r="J1329" s="29" t="n">
        <v>0.957330976242441</v>
      </c>
      <c r="K1329" s="0" t="s">
        <v>53</v>
      </c>
      <c r="L1329" s="0" t="s">
        <v>53</v>
      </c>
      <c r="M1329" s="0" t="s">
        <v>53</v>
      </c>
      <c r="N1329" s="0" t="s">
        <v>53</v>
      </c>
      <c r="O1329" s="0" t="s">
        <v>53</v>
      </c>
      <c r="P1329" s="0" t="s">
        <v>53</v>
      </c>
      <c r="Q1329" s="0" t="s">
        <v>53</v>
      </c>
      <c r="R1329" s="0" t="s">
        <v>29</v>
      </c>
      <c r="S1329" s="0" t="s">
        <v>29</v>
      </c>
      <c r="T1329" s="0" t="s">
        <v>29</v>
      </c>
      <c r="U1329" s="0" t="s">
        <v>6430</v>
      </c>
      <c r="V1329" s="0" t="n">
        <v>32</v>
      </c>
      <c r="W1329" s="0" t="n">
        <v>32</v>
      </c>
      <c r="X1329" s="0" t="n">
        <v>20</v>
      </c>
      <c r="Y1329" s="0" t="n">
        <v>6</v>
      </c>
      <c r="Z1329" s="0" t="n">
        <v>1</v>
      </c>
      <c r="AA1329" s="0" t="n">
        <v>1</v>
      </c>
      <c r="AB1329" s="0" t="s">
        <v>6431</v>
      </c>
      <c r="AC1329" s="0" t="s">
        <v>6432</v>
      </c>
      <c r="AD1329" s="0" t="s">
        <v>6433</v>
      </c>
      <c r="AE1329" s="0" t="s">
        <v>6431</v>
      </c>
      <c r="AF1329" s="0" t="s">
        <v>6434</v>
      </c>
      <c r="AH1329" s="0" t="s">
        <v>6431</v>
      </c>
      <c r="AI1329" s="0" t="s">
        <v>6432</v>
      </c>
      <c r="AJ1329" s="0" t="s">
        <v>6433</v>
      </c>
      <c r="AK1329" s="0" t="s">
        <v>6431</v>
      </c>
      <c r="AN1329" s="30" t="s">
        <v>6431</v>
      </c>
      <c r="AO1329" s="0" t="b">
        <f aca="false">EXACT(AN1329,AK1329)</f>
        <v>1</v>
      </c>
      <c r="AP1329" s="1" t="n">
        <f aca="false">IF(I1329&gt;H1329,"Cl/Br",FALSE())</f>
        <v>0</v>
      </c>
      <c r="AQ1329" s="31"/>
      <c r="AR1329" s="0" t="b">
        <f aca="false">EXACT(AN1329,AB1329)</f>
        <v>1</v>
      </c>
      <c r="AS1329" s="0" t="b">
        <f aca="false">EXACT(AN1329,AE1329)</f>
        <v>1</v>
      </c>
      <c r="AT1329" s="0" t="b">
        <f aca="false">EXACT(AN1329,AH1329)</f>
        <v>1</v>
      </c>
      <c r="AU1329" s="0" t="n">
        <f aca="false">IF(ISBLANK(AI1329),"",EXACT(AN1329,AI1329))</f>
        <v>0</v>
      </c>
      <c r="AV1329" s="0" t="n">
        <f aca="false">IF(ISBLANK(AJ1329),"",EXACT(AN1329,AJ1329))</f>
        <v>0</v>
      </c>
      <c r="AW1329" s="32" t="n">
        <f aca="false">IF(OR(AT1329,AU1329,AV1329),TRUE(),FALSE())</f>
        <v>1</v>
      </c>
      <c r="AX1329" s="0" t="b">
        <f aca="false">EXACT(AN1329,AK1329)</f>
        <v>1</v>
      </c>
      <c r="AY1329" s="1" t="str">
        <f aca="false">IF(ISBLANK(AB1329),"-",IF(EXACT(AB1329,AN1329),"-","FP"))</f>
        <v>-</v>
      </c>
      <c r="AZ1329" s="1" t="str">
        <f aca="false">IF(ISBLANK(AB1329),"FN","-")</f>
        <v>-</v>
      </c>
      <c r="BB1329" s="1" t="n">
        <v>335.078731244774</v>
      </c>
      <c r="BC1329" s="0" t="n">
        <f aca="false">COUNTIF($AR$10:AR1329,"FALSE")</f>
        <v>72</v>
      </c>
      <c r="BD1329" s="0" t="n">
        <f aca="false">COUNTIF($AW$10:AW1329,"FALSE")</f>
        <v>82</v>
      </c>
      <c r="BE1329" s="0" t="n">
        <f aca="false">COUNTIF($AX$10:AX1329,"FALSE")</f>
        <v>5</v>
      </c>
      <c r="BF1329" s="33" t="n">
        <f aca="false">BC1329*100/2401</f>
        <v>2.99875052061641</v>
      </c>
      <c r="BG1329" s="33" t="n">
        <f aca="false">BD1329*100/2401</f>
        <v>3.4152436484798</v>
      </c>
      <c r="BH1329" s="33" t="n">
        <f aca="false">BE1329*100/2401</f>
        <v>0.208246563931695</v>
      </c>
    </row>
    <row r="1330" customFormat="false" ht="12.75" hidden="false" customHeight="false" outlineLevel="0" collapsed="false">
      <c r="C1330" s="28" t="n">
        <v>1321</v>
      </c>
      <c r="D1330" s="0" t="s">
        <v>6435</v>
      </c>
      <c r="E1330" s="0" t="n">
        <v>335.16330226327</v>
      </c>
      <c r="F1330" s="28" t="n">
        <v>3</v>
      </c>
      <c r="G1330" s="28" t="n">
        <v>5</v>
      </c>
      <c r="H1330" s="29" t="n">
        <v>22.0901216332274</v>
      </c>
      <c r="I1330" s="29" t="n">
        <v>1.92693837728459</v>
      </c>
      <c r="J1330" s="29" t="n">
        <v>1.31523088306678</v>
      </c>
      <c r="K1330" s="0" t="s">
        <v>53</v>
      </c>
      <c r="L1330" s="0" t="s">
        <v>53</v>
      </c>
      <c r="M1330" s="0" t="s">
        <v>53</v>
      </c>
      <c r="N1330" s="0" t="s">
        <v>53</v>
      </c>
      <c r="O1330" s="0" t="s">
        <v>53</v>
      </c>
      <c r="P1330" s="0" t="s">
        <v>53</v>
      </c>
      <c r="Q1330" s="0" t="s">
        <v>53</v>
      </c>
      <c r="R1330" s="0" t="s">
        <v>29</v>
      </c>
      <c r="S1330" s="0" t="s">
        <v>29</v>
      </c>
      <c r="T1330" s="0" t="s">
        <v>29</v>
      </c>
      <c r="U1330" s="0" t="s">
        <v>6436</v>
      </c>
      <c r="V1330" s="0" t="n">
        <v>17</v>
      </c>
      <c r="W1330" s="0" t="n">
        <v>17</v>
      </c>
      <c r="X1330" s="0" t="n">
        <v>16</v>
      </c>
      <c r="Y1330" s="0" t="n">
        <v>5</v>
      </c>
      <c r="Z1330" s="0" t="n">
        <v>1</v>
      </c>
      <c r="AA1330" s="0" t="n">
        <v>0</v>
      </c>
      <c r="AB1330" s="0" t="s">
        <v>6437</v>
      </c>
      <c r="AC1330" s="0" t="s">
        <v>6438</v>
      </c>
      <c r="AE1330" s="0" t="s">
        <v>6437</v>
      </c>
      <c r="AH1330" s="0" t="s">
        <v>6437</v>
      </c>
      <c r="AI1330" s="0" t="s">
        <v>6438</v>
      </c>
      <c r="AJ1330" s="0" t="s">
        <v>6439</v>
      </c>
      <c r="AK1330" s="0" t="s">
        <v>6437</v>
      </c>
      <c r="AN1330" s="30" t="s">
        <v>6437</v>
      </c>
      <c r="AO1330" s="0" t="b">
        <f aca="false">EXACT(AN1330,AK1330)</f>
        <v>1</v>
      </c>
      <c r="AP1330" s="1" t="n">
        <f aca="false">IF(I1330&gt;H1330,"Cl/Br",FALSE())</f>
        <v>0</v>
      </c>
      <c r="AQ1330" s="31"/>
      <c r="AR1330" s="0" t="b">
        <f aca="false">EXACT(AN1330,AB1330)</f>
        <v>1</v>
      </c>
      <c r="AS1330" s="0" t="b">
        <f aca="false">EXACT(AN1330,AE1330)</f>
        <v>1</v>
      </c>
      <c r="AT1330" s="0" t="b">
        <f aca="false">EXACT(AN1330,AH1330)</f>
        <v>1</v>
      </c>
      <c r="AU1330" s="0" t="n">
        <f aca="false">IF(ISBLANK(AI1330),"",EXACT(AN1330,AI1330))</f>
        <v>0</v>
      </c>
      <c r="AV1330" s="0" t="n">
        <f aca="false">IF(ISBLANK(AJ1330),"",EXACT(AN1330,AJ1330))</f>
        <v>0</v>
      </c>
      <c r="AW1330" s="32" t="n">
        <f aca="false">IF(OR(AT1330,AU1330,AV1330),TRUE(),FALSE())</f>
        <v>1</v>
      </c>
      <c r="AX1330" s="0" t="b">
        <f aca="false">EXACT(AN1330,AK1330)</f>
        <v>1</v>
      </c>
      <c r="AY1330" s="1" t="str">
        <f aca="false">IF(ISBLANK(AB1330),"-",IF(EXACT(AB1330,AN1330),"-","FP"))</f>
        <v>-</v>
      </c>
      <c r="AZ1330" s="1" t="str">
        <f aca="false">IF(ISBLANK(AB1330),"FN","-")</f>
        <v>-</v>
      </c>
      <c r="BB1330" s="1" t="n">
        <v>335.16330226327</v>
      </c>
      <c r="BC1330" s="0" t="n">
        <f aca="false">COUNTIF($AR$10:AR1330,"FALSE")</f>
        <v>72</v>
      </c>
      <c r="BD1330" s="0" t="n">
        <f aca="false">COUNTIF($AW$10:AW1330,"FALSE")</f>
        <v>82</v>
      </c>
      <c r="BE1330" s="0" t="n">
        <f aca="false">COUNTIF($AX$10:AX1330,"FALSE")</f>
        <v>5</v>
      </c>
      <c r="BF1330" s="33" t="n">
        <f aca="false">BC1330*100/2401</f>
        <v>2.99875052061641</v>
      </c>
      <c r="BG1330" s="33" t="n">
        <f aca="false">BD1330*100/2401</f>
        <v>3.4152436484798</v>
      </c>
      <c r="BH1330" s="33" t="n">
        <f aca="false">BE1330*100/2401</f>
        <v>0.208246563931695</v>
      </c>
    </row>
    <row r="1331" customFormat="false" ht="12.75" hidden="false" customHeight="false" outlineLevel="0" collapsed="false">
      <c r="C1331" s="28" t="n">
        <v>1322</v>
      </c>
      <c r="D1331" s="0" t="s">
        <v>6440</v>
      </c>
      <c r="E1331" s="0" t="n">
        <v>335.166558247947</v>
      </c>
      <c r="F1331" s="28" t="n">
        <v>3</v>
      </c>
      <c r="G1331" s="28" t="n">
        <v>5</v>
      </c>
      <c r="H1331" s="29" t="n">
        <v>17.4339119639199</v>
      </c>
      <c r="I1331" s="29" t="n">
        <v>3.66546177764486</v>
      </c>
      <c r="J1331" s="29" t="n">
        <v>4.42721087227378</v>
      </c>
      <c r="K1331" s="0" t="s">
        <v>53</v>
      </c>
      <c r="L1331" s="0" t="s">
        <v>53</v>
      </c>
      <c r="M1331" s="0" t="s">
        <v>53</v>
      </c>
      <c r="N1331" s="0" t="s">
        <v>53</v>
      </c>
      <c r="O1331" s="0" t="s">
        <v>53</v>
      </c>
      <c r="P1331" s="0" t="s">
        <v>53</v>
      </c>
      <c r="Q1331" s="0" t="s">
        <v>53</v>
      </c>
      <c r="R1331" s="0" t="s">
        <v>29</v>
      </c>
      <c r="S1331" s="0" t="s">
        <v>29</v>
      </c>
      <c r="T1331" s="0" t="s">
        <v>29</v>
      </c>
      <c r="U1331" s="0" t="s">
        <v>6441</v>
      </c>
      <c r="V1331" s="0" t="n">
        <v>16</v>
      </c>
      <c r="W1331" s="0" t="n">
        <v>16</v>
      </c>
      <c r="X1331" s="0" t="n">
        <v>15</v>
      </c>
      <c r="Y1331" s="0" t="n">
        <v>11</v>
      </c>
      <c r="Z1331" s="0" t="n">
        <v>0</v>
      </c>
      <c r="AA1331" s="0" t="n">
        <v>0</v>
      </c>
      <c r="AB1331" s="0" t="s">
        <v>6442</v>
      </c>
      <c r="AC1331" s="0" t="s">
        <v>6443</v>
      </c>
      <c r="AE1331" s="0" t="s">
        <v>6442</v>
      </c>
      <c r="AH1331" s="0" t="s">
        <v>6444</v>
      </c>
      <c r="AI1331" s="0" t="s">
        <v>6445</v>
      </c>
      <c r="AJ1331" s="0" t="s">
        <v>6446</v>
      </c>
      <c r="AK1331" s="0" t="s">
        <v>6442</v>
      </c>
      <c r="AN1331" s="30" t="s">
        <v>6442</v>
      </c>
      <c r="AO1331" s="0" t="b">
        <f aca="false">EXACT(AN1331,AK1331)</f>
        <v>1</v>
      </c>
      <c r="AP1331" s="1" t="n">
        <f aca="false">IF(I1331&gt;H1331,"Cl/Br",FALSE())</f>
        <v>0</v>
      </c>
      <c r="AQ1331" s="31"/>
      <c r="AR1331" s="0" t="b">
        <f aca="false">EXACT(AN1331,AB1331)</f>
        <v>1</v>
      </c>
      <c r="AS1331" s="0" t="b">
        <f aca="false">EXACT(AN1331,AE1331)</f>
        <v>1</v>
      </c>
      <c r="AT1331" s="0" t="b">
        <f aca="false">EXACT(AN1331,AH1331)</f>
        <v>0</v>
      </c>
      <c r="AU1331" s="0" t="n">
        <f aca="false">IF(ISBLANK(AI1331),"",EXACT(AN1331,AI1331))</f>
        <v>0</v>
      </c>
      <c r="AV1331" s="0" t="n">
        <f aca="false">IF(ISBLANK(AJ1331),"",EXACT(AN1331,AJ1331))</f>
        <v>0</v>
      </c>
      <c r="AW1331" s="32" t="n">
        <f aca="false">IF(OR(AT1331,AU1331,AV1331),TRUE(),FALSE())</f>
        <v>0</v>
      </c>
      <c r="AX1331" s="0" t="b">
        <f aca="false">EXACT(AN1331,AK1331)</f>
        <v>1</v>
      </c>
      <c r="AY1331" s="1" t="str">
        <f aca="false">IF(ISBLANK(AB1331),"-",IF(EXACT(AB1331,AN1331),"-","FP"))</f>
        <v>-</v>
      </c>
      <c r="AZ1331" s="1" t="str">
        <f aca="false">IF(ISBLANK(AB1331),"FN","-")</f>
        <v>-</v>
      </c>
      <c r="BB1331" s="1" t="n">
        <v>335.166558247947</v>
      </c>
      <c r="BC1331" s="0" t="n">
        <f aca="false">COUNTIF($AR$10:AR1331,"FALSE")</f>
        <v>72</v>
      </c>
      <c r="BD1331" s="0" t="n">
        <f aca="false">COUNTIF($AW$10:AW1331,"FALSE")</f>
        <v>83</v>
      </c>
      <c r="BE1331" s="0" t="n">
        <f aca="false">COUNTIF($AX$10:AX1331,"FALSE")</f>
        <v>5</v>
      </c>
      <c r="BF1331" s="33" t="n">
        <f aca="false">BC1331*100/2401</f>
        <v>2.99875052061641</v>
      </c>
      <c r="BG1331" s="33" t="n">
        <f aca="false">BD1331*100/2401</f>
        <v>3.45689296126614</v>
      </c>
      <c r="BH1331" s="33" t="n">
        <f aca="false">BE1331*100/2401</f>
        <v>0.208246563931695</v>
      </c>
    </row>
    <row r="1332" customFormat="false" ht="12.75" hidden="false" customHeight="false" outlineLevel="0" collapsed="false">
      <c r="C1332" s="28" t="n">
        <v>1323</v>
      </c>
      <c r="D1332" s="0" t="s">
        <v>6447</v>
      </c>
      <c r="E1332" s="0" t="n">
        <v>335.245593320932</v>
      </c>
      <c r="F1332" s="28" t="n">
        <v>3</v>
      </c>
      <c r="G1332" s="28" t="n">
        <v>5</v>
      </c>
      <c r="H1332" s="29" t="n">
        <v>22.1730987079831</v>
      </c>
      <c r="I1332" s="29" t="n">
        <v>2.61784920557826</v>
      </c>
      <c r="J1332" s="29" t="n">
        <v>0.743108830455271</v>
      </c>
      <c r="K1332" s="0" t="s">
        <v>53</v>
      </c>
      <c r="L1332" s="0" t="s">
        <v>53</v>
      </c>
      <c r="M1332" s="0" t="s">
        <v>53</v>
      </c>
      <c r="N1332" s="0" t="s">
        <v>53</v>
      </c>
      <c r="O1332" s="0" t="s">
        <v>53</v>
      </c>
      <c r="P1332" s="0" t="s">
        <v>53</v>
      </c>
      <c r="Q1332" s="0" t="s">
        <v>53</v>
      </c>
      <c r="R1332" s="0" t="s">
        <v>29</v>
      </c>
      <c r="S1332" s="0" t="s">
        <v>29</v>
      </c>
      <c r="T1332" s="0" t="s">
        <v>29</v>
      </c>
      <c r="U1332" s="0" t="s">
        <v>6448</v>
      </c>
      <c r="V1332" s="0" t="n">
        <v>3</v>
      </c>
      <c r="W1332" s="0" t="n">
        <v>3</v>
      </c>
      <c r="X1332" s="0" t="n">
        <v>3</v>
      </c>
      <c r="Y1332" s="0" t="n">
        <v>3</v>
      </c>
      <c r="Z1332" s="0" t="n">
        <v>1</v>
      </c>
      <c r="AA1332" s="0" t="n">
        <v>1</v>
      </c>
      <c r="AB1332" s="0" t="s">
        <v>6449</v>
      </c>
      <c r="AE1332" s="0" t="s">
        <v>6449</v>
      </c>
      <c r="AH1332" s="0" t="s">
        <v>6449</v>
      </c>
      <c r="AI1332" s="0" t="s">
        <v>6450</v>
      </c>
      <c r="AJ1332" s="0" t="s">
        <v>6451</v>
      </c>
      <c r="AK1332" s="0" t="s">
        <v>6449</v>
      </c>
      <c r="AN1332" s="30" t="s">
        <v>6449</v>
      </c>
      <c r="AO1332" s="0" t="b">
        <f aca="false">EXACT(AN1332,AK1332)</f>
        <v>1</v>
      </c>
      <c r="AP1332" s="1" t="n">
        <f aca="false">IF(I1332&gt;H1332,"Cl/Br",FALSE())</f>
        <v>0</v>
      </c>
      <c r="AQ1332" s="31"/>
      <c r="AR1332" s="0" t="b">
        <f aca="false">EXACT(AN1332,AB1332)</f>
        <v>1</v>
      </c>
      <c r="AS1332" s="0" t="b">
        <f aca="false">EXACT(AN1332,AE1332)</f>
        <v>1</v>
      </c>
      <c r="AT1332" s="0" t="b">
        <f aca="false">EXACT(AN1332,AH1332)</f>
        <v>1</v>
      </c>
      <c r="AU1332" s="0" t="n">
        <f aca="false">IF(ISBLANK(AI1332),"",EXACT(AN1332,AI1332))</f>
        <v>0</v>
      </c>
      <c r="AV1332" s="0" t="n">
        <f aca="false">IF(ISBLANK(AJ1332),"",EXACT(AN1332,AJ1332))</f>
        <v>0</v>
      </c>
      <c r="AW1332" s="32" t="n">
        <f aca="false">IF(OR(AT1332,AU1332,AV1332),TRUE(),FALSE())</f>
        <v>1</v>
      </c>
      <c r="AX1332" s="0" t="b">
        <f aca="false">EXACT(AN1332,AK1332)</f>
        <v>1</v>
      </c>
      <c r="AY1332" s="1" t="str">
        <f aca="false">IF(ISBLANK(AB1332),"-",IF(EXACT(AB1332,AN1332),"-","FP"))</f>
        <v>-</v>
      </c>
      <c r="AZ1332" s="1" t="str">
        <f aca="false">IF(ISBLANK(AB1332),"FN","-")</f>
        <v>-</v>
      </c>
      <c r="BB1332" s="1" t="n">
        <v>335.245593320932</v>
      </c>
      <c r="BC1332" s="0" t="n">
        <f aca="false">COUNTIF($AR$10:AR1332,"FALSE")</f>
        <v>72</v>
      </c>
      <c r="BD1332" s="0" t="n">
        <f aca="false">COUNTIF($AW$10:AW1332,"FALSE")</f>
        <v>83</v>
      </c>
      <c r="BE1332" s="0" t="n">
        <f aca="false">COUNTIF($AX$10:AX1332,"FALSE")</f>
        <v>5</v>
      </c>
      <c r="BF1332" s="33" t="n">
        <f aca="false">BC1332*100/2401</f>
        <v>2.99875052061641</v>
      </c>
      <c r="BG1332" s="33" t="n">
        <f aca="false">BD1332*100/2401</f>
        <v>3.45689296126614</v>
      </c>
      <c r="BH1332" s="33" t="n">
        <f aca="false">BE1332*100/2401</f>
        <v>0.208246563931695</v>
      </c>
    </row>
    <row r="1333" customFormat="false" ht="12.75" hidden="false" customHeight="false" outlineLevel="0" collapsed="false">
      <c r="C1333" s="28" t="n">
        <v>1324</v>
      </c>
      <c r="D1333" s="0" t="s">
        <v>6452</v>
      </c>
      <c r="E1333" s="0" t="n">
        <v>336.06379624376</v>
      </c>
      <c r="F1333" s="28" t="n">
        <v>3</v>
      </c>
      <c r="G1333" s="28" t="n">
        <v>5</v>
      </c>
      <c r="H1333" s="29" t="n">
        <v>22.5633295331816</v>
      </c>
      <c r="I1333" s="29" t="n">
        <v>4.92332273301708</v>
      </c>
      <c r="J1333" s="29" t="n">
        <v>1.99381912946322</v>
      </c>
      <c r="K1333" s="0" t="s">
        <v>53</v>
      </c>
      <c r="L1333" s="0" t="s">
        <v>53</v>
      </c>
      <c r="M1333" s="0" t="s">
        <v>53</v>
      </c>
      <c r="N1333" s="0" t="s">
        <v>53</v>
      </c>
      <c r="O1333" s="0" t="s">
        <v>53</v>
      </c>
      <c r="P1333" s="0" t="s">
        <v>53</v>
      </c>
      <c r="Q1333" s="0" t="s">
        <v>53</v>
      </c>
      <c r="R1333" s="0" t="s">
        <v>29</v>
      </c>
      <c r="S1333" s="0" t="s">
        <v>29</v>
      </c>
      <c r="T1333" s="0" t="s">
        <v>29</v>
      </c>
      <c r="U1333" s="0" t="s">
        <v>6453</v>
      </c>
      <c r="V1333" s="0" t="n">
        <v>52</v>
      </c>
      <c r="W1333" s="0" t="n">
        <v>52</v>
      </c>
      <c r="X1333" s="0" t="n">
        <v>28</v>
      </c>
      <c r="Y1333" s="0" t="n">
        <v>11</v>
      </c>
      <c r="Z1333" s="0" t="n">
        <v>2</v>
      </c>
      <c r="AA1333" s="0" t="n">
        <v>0</v>
      </c>
      <c r="AB1333" s="0" t="s">
        <v>6454</v>
      </c>
      <c r="AC1333" s="0" t="s">
        <v>6455</v>
      </c>
      <c r="AD1333" s="0" t="s">
        <v>6456</v>
      </c>
      <c r="AE1333" s="0" t="s">
        <v>6454</v>
      </c>
      <c r="AH1333" s="0" t="s">
        <v>6457</v>
      </c>
      <c r="AI1333" s="0" t="s">
        <v>6454</v>
      </c>
      <c r="AJ1333" s="0" t="s">
        <v>6458</v>
      </c>
      <c r="AK1333" s="0" t="s">
        <v>6454</v>
      </c>
      <c r="AN1333" s="30" t="s">
        <v>6454</v>
      </c>
      <c r="AO1333" s="0" t="b">
        <f aca="false">EXACT(AN1333,AK1333)</f>
        <v>1</v>
      </c>
      <c r="AP1333" s="1" t="n">
        <f aca="false">IF(I1333&gt;H1333,"Cl/Br",FALSE())</f>
        <v>0</v>
      </c>
      <c r="AQ1333" s="31"/>
      <c r="AR1333" s="0" t="b">
        <f aca="false">EXACT(AN1333,AB1333)</f>
        <v>1</v>
      </c>
      <c r="AS1333" s="0" t="b">
        <f aca="false">EXACT(AN1333,AE1333)</f>
        <v>1</v>
      </c>
      <c r="AT1333" s="0" t="b">
        <f aca="false">EXACT(AN1333,AH1333)</f>
        <v>0</v>
      </c>
      <c r="AU1333" s="0" t="n">
        <f aca="false">IF(ISBLANK(AI1333),"",EXACT(AN1333,AI1333))</f>
        <v>1</v>
      </c>
      <c r="AV1333" s="0" t="n">
        <f aca="false">IF(ISBLANK(AJ1333),"",EXACT(AN1333,AJ1333))</f>
        <v>0</v>
      </c>
      <c r="AW1333" s="32" t="n">
        <f aca="false">IF(OR(AT1333,AU1333,AV1333),TRUE(),FALSE())</f>
        <v>1</v>
      </c>
      <c r="AX1333" s="0" t="b">
        <f aca="false">EXACT(AN1333,AK1333)</f>
        <v>1</v>
      </c>
      <c r="AY1333" s="1" t="str">
        <f aca="false">IF(ISBLANK(AB1333),"-",IF(EXACT(AB1333,AN1333),"-","FP"))</f>
        <v>-</v>
      </c>
      <c r="AZ1333" s="1" t="str">
        <f aca="false">IF(ISBLANK(AB1333),"FN","-")</f>
        <v>-</v>
      </c>
      <c r="BB1333" s="1" t="n">
        <v>336.06379624376</v>
      </c>
      <c r="BC1333" s="0" t="n">
        <f aca="false">COUNTIF($AR$10:AR1333,"FALSE")</f>
        <v>72</v>
      </c>
      <c r="BD1333" s="0" t="n">
        <f aca="false">COUNTIF($AW$10:AW1333,"FALSE")</f>
        <v>83</v>
      </c>
      <c r="BE1333" s="0" t="n">
        <f aca="false">COUNTIF($AX$10:AX1333,"FALSE")</f>
        <v>5</v>
      </c>
      <c r="BF1333" s="33" t="n">
        <f aca="false">BC1333*100/2401</f>
        <v>2.99875052061641</v>
      </c>
      <c r="BG1333" s="33" t="n">
        <f aca="false">BD1333*100/2401</f>
        <v>3.45689296126614</v>
      </c>
      <c r="BH1333" s="33" t="n">
        <f aca="false">BE1333*100/2401</f>
        <v>0.208246563931695</v>
      </c>
    </row>
    <row r="1334" customFormat="false" ht="12.75" hidden="false" customHeight="false" outlineLevel="0" collapsed="false">
      <c r="C1334" s="28" t="n">
        <v>1325</v>
      </c>
      <c r="D1334" s="0" t="s">
        <v>6459</v>
      </c>
      <c r="E1334" s="0" t="n">
        <v>336.082812433495</v>
      </c>
      <c r="F1334" s="28" t="n">
        <v>3</v>
      </c>
      <c r="G1334" s="28" t="n">
        <v>5</v>
      </c>
      <c r="H1334" s="29" t="n">
        <v>17.0818944545634</v>
      </c>
      <c r="I1334" s="29" t="n">
        <v>1.06992086439074</v>
      </c>
      <c r="J1334" s="29" t="n">
        <v>1.01460628740207</v>
      </c>
      <c r="K1334" s="0" t="s">
        <v>53</v>
      </c>
      <c r="L1334" s="0" t="s">
        <v>53</v>
      </c>
      <c r="M1334" s="0" t="s">
        <v>53</v>
      </c>
      <c r="N1334" s="0" t="s">
        <v>53</v>
      </c>
      <c r="O1334" s="0" t="s">
        <v>53</v>
      </c>
      <c r="P1334" s="0" t="s">
        <v>53</v>
      </c>
      <c r="Q1334" s="0" t="s">
        <v>53</v>
      </c>
      <c r="R1334" s="0" t="s">
        <v>29</v>
      </c>
      <c r="S1334" s="0" t="s">
        <v>29</v>
      </c>
      <c r="T1334" s="0" t="s">
        <v>29</v>
      </c>
      <c r="U1334" s="0" t="s">
        <v>6460</v>
      </c>
      <c r="V1334" s="0" t="n">
        <v>43</v>
      </c>
      <c r="W1334" s="0" t="n">
        <v>43</v>
      </c>
      <c r="X1334" s="0" t="n">
        <v>41</v>
      </c>
      <c r="Y1334" s="0" t="n">
        <v>21</v>
      </c>
      <c r="Z1334" s="0" t="n">
        <v>6</v>
      </c>
      <c r="AA1334" s="0" t="n">
        <v>4</v>
      </c>
      <c r="AB1334" s="0" t="s">
        <v>6461</v>
      </c>
      <c r="AC1334" s="0" t="s">
        <v>6462</v>
      </c>
      <c r="AD1334" s="0" t="s">
        <v>6463</v>
      </c>
      <c r="AH1334" s="0" t="s">
        <v>6464</v>
      </c>
      <c r="AI1334" s="0" t="s">
        <v>6465</v>
      </c>
      <c r="AJ1334" s="0" t="s">
        <v>6461</v>
      </c>
      <c r="AK1334" s="0" t="s">
        <v>6461</v>
      </c>
      <c r="AN1334" s="30" t="s">
        <v>6461</v>
      </c>
      <c r="AO1334" s="0" t="b">
        <f aca="false">EXACT(AN1334,AK1334)</f>
        <v>1</v>
      </c>
      <c r="AP1334" s="1" t="n">
        <f aca="false">IF(I1334&gt;H1334,"Cl/Br",FALSE())</f>
        <v>0</v>
      </c>
      <c r="AQ1334" s="31"/>
      <c r="AR1334" s="0" t="b">
        <f aca="false">EXACT(AN1334,AB1334)</f>
        <v>1</v>
      </c>
      <c r="AS1334" s="0" t="b">
        <f aca="false">EXACT(AN1334,AE1334)</f>
        <v>0</v>
      </c>
      <c r="AT1334" s="0" t="b">
        <f aca="false">EXACT(AN1334,AH1334)</f>
        <v>0</v>
      </c>
      <c r="AU1334" s="0" t="n">
        <f aca="false">IF(ISBLANK(AI1334),"",EXACT(AN1334,AI1334))</f>
        <v>0</v>
      </c>
      <c r="AV1334" s="0" t="n">
        <f aca="false">IF(ISBLANK(AJ1334),"",EXACT(AN1334,AJ1334))</f>
        <v>1</v>
      </c>
      <c r="AW1334" s="32" t="n">
        <f aca="false">IF(OR(AT1334,AU1334,AV1334),TRUE(),FALSE())</f>
        <v>1</v>
      </c>
      <c r="AX1334" s="0" t="b">
        <f aca="false">EXACT(AN1334,AK1334)</f>
        <v>1</v>
      </c>
      <c r="AY1334" s="1" t="str">
        <f aca="false">IF(ISBLANK(AB1334),"-",IF(EXACT(AB1334,AN1334),"-","FP"))</f>
        <v>-</v>
      </c>
      <c r="AZ1334" s="1" t="str">
        <f aca="false">IF(ISBLANK(AB1334),"FN","-")</f>
        <v>-</v>
      </c>
      <c r="BB1334" s="1" t="n">
        <v>336.082812433495</v>
      </c>
      <c r="BC1334" s="0" t="n">
        <f aca="false">COUNTIF($AR$10:AR1334,"FALSE")</f>
        <v>72</v>
      </c>
      <c r="BD1334" s="0" t="n">
        <f aca="false">COUNTIF($AW$10:AW1334,"FALSE")</f>
        <v>83</v>
      </c>
      <c r="BE1334" s="0" t="n">
        <f aca="false">COUNTIF($AX$10:AX1334,"FALSE")</f>
        <v>5</v>
      </c>
      <c r="BF1334" s="33" t="n">
        <f aca="false">BC1334*100/2401</f>
        <v>2.99875052061641</v>
      </c>
      <c r="BG1334" s="33" t="n">
        <f aca="false">BD1334*100/2401</f>
        <v>3.45689296126614</v>
      </c>
      <c r="BH1334" s="33" t="n">
        <f aca="false">BE1334*100/2401</f>
        <v>0.208246563931695</v>
      </c>
    </row>
    <row r="1335" customFormat="false" ht="12.75" hidden="false" customHeight="false" outlineLevel="0" collapsed="false">
      <c r="C1335" s="28" t="n">
        <v>1326</v>
      </c>
      <c r="D1335" s="0" t="s">
        <v>6466</v>
      </c>
      <c r="E1335" s="0" t="n">
        <v>336.157954953638</v>
      </c>
      <c r="F1335" s="28" t="n">
        <v>3</v>
      </c>
      <c r="G1335" s="28" t="n">
        <v>5</v>
      </c>
      <c r="H1335" s="29" t="n">
        <v>22.0028768168681</v>
      </c>
      <c r="I1335" s="29" t="n">
        <v>2.40646526890308</v>
      </c>
      <c r="J1335" s="29" t="n">
        <v>0.655377350608212</v>
      </c>
      <c r="K1335" s="0" t="s">
        <v>53</v>
      </c>
      <c r="L1335" s="0" t="s">
        <v>53</v>
      </c>
      <c r="M1335" s="0" t="s">
        <v>53</v>
      </c>
      <c r="N1335" s="0" t="s">
        <v>53</v>
      </c>
      <c r="O1335" s="0" t="s">
        <v>53</v>
      </c>
      <c r="P1335" s="0" t="s">
        <v>53</v>
      </c>
      <c r="Q1335" s="0" t="s">
        <v>53</v>
      </c>
      <c r="R1335" s="0" t="s">
        <v>29</v>
      </c>
      <c r="S1335" s="0" t="s">
        <v>29</v>
      </c>
      <c r="T1335" s="0" t="s">
        <v>29</v>
      </c>
      <c r="U1335" s="0" t="s">
        <v>6467</v>
      </c>
      <c r="V1335" s="0" t="n">
        <v>24</v>
      </c>
      <c r="W1335" s="0" t="n">
        <v>24</v>
      </c>
      <c r="X1335" s="0" t="n">
        <v>22</v>
      </c>
      <c r="Y1335" s="0" t="n">
        <v>7</v>
      </c>
      <c r="Z1335" s="0" t="n">
        <v>3</v>
      </c>
      <c r="AA1335" s="0" t="n">
        <v>1</v>
      </c>
      <c r="AB1335" s="0" t="s">
        <v>6468</v>
      </c>
      <c r="AC1335" s="0" t="s">
        <v>6469</v>
      </c>
      <c r="AE1335" s="0" t="s">
        <v>6468</v>
      </c>
      <c r="AF1335" s="0" t="s">
        <v>6469</v>
      </c>
      <c r="AH1335" s="0" t="s">
        <v>6468</v>
      </c>
      <c r="AI1335" s="0" t="s">
        <v>6470</v>
      </c>
      <c r="AJ1335" s="0" t="s">
        <v>6469</v>
      </c>
      <c r="AK1335" s="0" t="s">
        <v>6468</v>
      </c>
      <c r="AN1335" s="30" t="s">
        <v>6468</v>
      </c>
      <c r="AO1335" s="0" t="b">
        <f aca="false">EXACT(AN1335,AK1335)</f>
        <v>1</v>
      </c>
      <c r="AP1335" s="1" t="n">
        <f aca="false">IF(I1335&gt;H1335,"Cl/Br",FALSE())</f>
        <v>0</v>
      </c>
      <c r="AQ1335" s="31"/>
      <c r="AR1335" s="0" t="b">
        <f aca="false">EXACT(AN1335,AB1335)</f>
        <v>1</v>
      </c>
      <c r="AS1335" s="0" t="b">
        <f aca="false">EXACT(AN1335,AE1335)</f>
        <v>1</v>
      </c>
      <c r="AT1335" s="0" t="b">
        <f aca="false">EXACT(AN1335,AH1335)</f>
        <v>1</v>
      </c>
      <c r="AU1335" s="0" t="n">
        <f aca="false">IF(ISBLANK(AI1335),"",EXACT(AN1335,AI1335))</f>
        <v>0</v>
      </c>
      <c r="AV1335" s="0" t="n">
        <f aca="false">IF(ISBLANK(AJ1335),"",EXACT(AN1335,AJ1335))</f>
        <v>0</v>
      </c>
      <c r="AW1335" s="32" t="n">
        <f aca="false">IF(OR(AT1335,AU1335,AV1335),TRUE(),FALSE())</f>
        <v>1</v>
      </c>
      <c r="AX1335" s="0" t="b">
        <f aca="false">EXACT(AN1335,AK1335)</f>
        <v>1</v>
      </c>
      <c r="AY1335" s="1" t="str">
        <f aca="false">IF(ISBLANK(AB1335),"-",IF(EXACT(AB1335,AN1335),"-","FP"))</f>
        <v>-</v>
      </c>
      <c r="AZ1335" s="1" t="str">
        <f aca="false">IF(ISBLANK(AB1335),"FN","-")</f>
        <v>-</v>
      </c>
      <c r="BB1335" s="1" t="n">
        <v>336.157954953638</v>
      </c>
      <c r="BC1335" s="0" t="n">
        <f aca="false">COUNTIF($AR$10:AR1335,"FALSE")</f>
        <v>72</v>
      </c>
      <c r="BD1335" s="0" t="n">
        <f aca="false">COUNTIF($AW$10:AW1335,"FALSE")</f>
        <v>83</v>
      </c>
      <c r="BE1335" s="0" t="n">
        <f aca="false">COUNTIF($AX$10:AX1335,"FALSE")</f>
        <v>5</v>
      </c>
      <c r="BF1335" s="33" t="n">
        <f aca="false">BC1335*100/2401</f>
        <v>2.99875052061641</v>
      </c>
      <c r="BG1335" s="33" t="n">
        <f aca="false">BD1335*100/2401</f>
        <v>3.45689296126614</v>
      </c>
      <c r="BH1335" s="33" t="n">
        <f aca="false">BE1335*100/2401</f>
        <v>0.208246563931695</v>
      </c>
    </row>
    <row r="1336" customFormat="false" ht="12.75" hidden="false" customHeight="false" outlineLevel="0" collapsed="false">
      <c r="C1336" s="28" t="n">
        <v>1327</v>
      </c>
      <c r="D1336" s="0" t="s">
        <v>6471</v>
      </c>
      <c r="E1336" s="0" t="n">
        <v>336.205093847241</v>
      </c>
      <c r="F1336" s="28" t="n">
        <v>3</v>
      </c>
      <c r="G1336" s="28" t="n">
        <v>5</v>
      </c>
      <c r="H1336" s="29" t="n">
        <v>20.3877719804218</v>
      </c>
      <c r="I1336" s="29" t="n">
        <v>2.48347176546163</v>
      </c>
      <c r="J1336" s="29" t="n">
        <v>0.690498478515053</v>
      </c>
      <c r="K1336" s="0" t="s">
        <v>53</v>
      </c>
      <c r="L1336" s="0" t="s">
        <v>53</v>
      </c>
      <c r="M1336" s="0" t="s">
        <v>53</v>
      </c>
      <c r="N1336" s="0" t="s">
        <v>53</v>
      </c>
      <c r="O1336" s="0" t="s">
        <v>53</v>
      </c>
      <c r="P1336" s="0" t="s">
        <v>53</v>
      </c>
      <c r="Q1336" s="0" t="s">
        <v>53</v>
      </c>
      <c r="R1336" s="0" t="s">
        <v>29</v>
      </c>
      <c r="S1336" s="0" t="s">
        <v>29</v>
      </c>
      <c r="T1336" s="0" t="s">
        <v>29</v>
      </c>
      <c r="U1336" s="0" t="s">
        <v>6472</v>
      </c>
      <c r="V1336" s="0" t="n">
        <v>8</v>
      </c>
      <c r="W1336" s="0" t="n">
        <v>8</v>
      </c>
      <c r="X1336" s="0" t="n">
        <v>8</v>
      </c>
      <c r="Y1336" s="0" t="n">
        <v>6</v>
      </c>
      <c r="Z1336" s="0" t="n">
        <v>1</v>
      </c>
      <c r="AA1336" s="0" t="n">
        <v>1</v>
      </c>
      <c r="AB1336" s="0" t="s">
        <v>6473</v>
      </c>
      <c r="AE1336" s="0" t="s">
        <v>6473</v>
      </c>
      <c r="AH1336" s="0" t="s">
        <v>6473</v>
      </c>
      <c r="AI1336" s="0" t="s">
        <v>6474</v>
      </c>
      <c r="AJ1336" s="0" t="s">
        <v>6475</v>
      </c>
      <c r="AK1336" s="0" t="s">
        <v>6473</v>
      </c>
      <c r="AN1336" s="30" t="s">
        <v>6473</v>
      </c>
      <c r="AO1336" s="0" t="b">
        <f aca="false">EXACT(AN1336,AK1336)</f>
        <v>1</v>
      </c>
      <c r="AP1336" s="1" t="n">
        <f aca="false">IF(I1336&gt;H1336,"Cl/Br",FALSE())</f>
        <v>0</v>
      </c>
      <c r="AQ1336" s="31"/>
      <c r="AR1336" s="0" t="b">
        <f aca="false">EXACT(AN1336,AB1336)</f>
        <v>1</v>
      </c>
      <c r="AS1336" s="0" t="b">
        <f aca="false">EXACT(AN1336,AE1336)</f>
        <v>1</v>
      </c>
      <c r="AT1336" s="0" t="b">
        <f aca="false">EXACT(AN1336,AH1336)</f>
        <v>1</v>
      </c>
      <c r="AU1336" s="0" t="n">
        <f aca="false">IF(ISBLANK(AI1336),"",EXACT(AN1336,AI1336))</f>
        <v>0</v>
      </c>
      <c r="AV1336" s="0" t="n">
        <f aca="false">IF(ISBLANK(AJ1336),"",EXACT(AN1336,AJ1336))</f>
        <v>0</v>
      </c>
      <c r="AW1336" s="32" t="n">
        <f aca="false">IF(OR(AT1336,AU1336,AV1336),TRUE(),FALSE())</f>
        <v>1</v>
      </c>
      <c r="AX1336" s="0" t="b">
        <f aca="false">EXACT(AN1336,AK1336)</f>
        <v>1</v>
      </c>
      <c r="AY1336" s="1" t="str">
        <f aca="false">IF(ISBLANK(AB1336),"-",IF(EXACT(AB1336,AN1336),"-","FP"))</f>
        <v>-</v>
      </c>
      <c r="AZ1336" s="1" t="str">
        <f aca="false">IF(ISBLANK(AB1336),"FN","-")</f>
        <v>-</v>
      </c>
      <c r="BB1336" s="1" t="n">
        <v>336.205093847241</v>
      </c>
      <c r="BC1336" s="0" t="n">
        <f aca="false">COUNTIF($AR$10:AR1336,"FALSE")</f>
        <v>72</v>
      </c>
      <c r="BD1336" s="0" t="n">
        <f aca="false">COUNTIF($AW$10:AW1336,"FALSE")</f>
        <v>83</v>
      </c>
      <c r="BE1336" s="0" t="n">
        <f aca="false">COUNTIF($AX$10:AX1336,"FALSE")</f>
        <v>5</v>
      </c>
      <c r="BF1336" s="33" t="n">
        <f aca="false">BC1336*100/2401</f>
        <v>2.99875052061641</v>
      </c>
      <c r="BG1336" s="33" t="n">
        <f aca="false">BD1336*100/2401</f>
        <v>3.45689296126614</v>
      </c>
      <c r="BH1336" s="33" t="n">
        <f aca="false">BE1336*100/2401</f>
        <v>0.208246563931695</v>
      </c>
    </row>
    <row r="1337" customFormat="false" ht="12.75" hidden="false" customHeight="false" outlineLevel="0" collapsed="false">
      <c r="C1337" s="28" t="n">
        <v>1328</v>
      </c>
      <c r="D1337" s="0" t="s">
        <v>6476</v>
      </c>
      <c r="E1337" s="0" t="n">
        <v>336.210237401482</v>
      </c>
      <c r="F1337" s="28" t="n">
        <v>3</v>
      </c>
      <c r="G1337" s="28" t="n">
        <v>5</v>
      </c>
      <c r="H1337" s="29" t="n">
        <v>24.2157940718068</v>
      </c>
      <c r="I1337" s="29" t="n">
        <v>4.99535458173346</v>
      </c>
      <c r="J1337" s="29" t="n">
        <v>2.32847286756558</v>
      </c>
      <c r="K1337" s="0" t="s">
        <v>53</v>
      </c>
      <c r="L1337" s="0" t="s">
        <v>53</v>
      </c>
      <c r="M1337" s="0" t="s">
        <v>53</v>
      </c>
      <c r="N1337" s="0" t="s">
        <v>53</v>
      </c>
      <c r="O1337" s="0" t="s">
        <v>53</v>
      </c>
      <c r="P1337" s="0" t="s">
        <v>53</v>
      </c>
      <c r="Q1337" s="0" t="s">
        <v>53</v>
      </c>
      <c r="R1337" s="0" t="s">
        <v>29</v>
      </c>
      <c r="S1337" s="0" t="s">
        <v>29</v>
      </c>
      <c r="T1337" s="0" t="s">
        <v>29</v>
      </c>
      <c r="U1337" s="0" t="s">
        <v>6477</v>
      </c>
      <c r="V1337" s="0" t="n">
        <v>14</v>
      </c>
      <c r="W1337" s="0" t="n">
        <v>14</v>
      </c>
      <c r="X1337" s="0" t="n">
        <v>9</v>
      </c>
      <c r="Y1337" s="0" t="n">
        <v>3</v>
      </c>
      <c r="Z1337" s="0" t="n">
        <v>0</v>
      </c>
      <c r="AA1337" s="0" t="n">
        <v>0</v>
      </c>
      <c r="AB1337" s="0" t="s">
        <v>6478</v>
      </c>
      <c r="AE1337" s="0" t="s">
        <v>6478</v>
      </c>
      <c r="AH1337" s="0" t="s">
        <v>6478</v>
      </c>
      <c r="AI1337" s="0" t="s">
        <v>6479</v>
      </c>
      <c r="AJ1337" s="0" t="s">
        <v>6480</v>
      </c>
      <c r="AK1337" s="0" t="s">
        <v>6478</v>
      </c>
      <c r="AN1337" s="30" t="s">
        <v>6478</v>
      </c>
      <c r="AO1337" s="0" t="b">
        <f aca="false">EXACT(AN1337,AK1337)</f>
        <v>1</v>
      </c>
      <c r="AP1337" s="1" t="n">
        <f aca="false">IF(I1337&gt;H1337,"Cl/Br",FALSE())</f>
        <v>0</v>
      </c>
      <c r="AQ1337" s="31"/>
      <c r="AR1337" s="0" t="b">
        <f aca="false">EXACT(AN1337,AB1337)</f>
        <v>1</v>
      </c>
      <c r="AS1337" s="0" t="b">
        <f aca="false">EXACT(AN1337,AE1337)</f>
        <v>1</v>
      </c>
      <c r="AT1337" s="0" t="b">
        <f aca="false">EXACT(AN1337,AH1337)</f>
        <v>1</v>
      </c>
      <c r="AU1337" s="0" t="n">
        <f aca="false">IF(ISBLANK(AI1337),"",EXACT(AN1337,AI1337))</f>
        <v>0</v>
      </c>
      <c r="AV1337" s="0" t="n">
        <f aca="false">IF(ISBLANK(AJ1337),"",EXACT(AN1337,AJ1337))</f>
        <v>0</v>
      </c>
      <c r="AW1337" s="32" t="n">
        <f aca="false">IF(OR(AT1337,AU1337,AV1337),TRUE(),FALSE())</f>
        <v>1</v>
      </c>
      <c r="AX1337" s="0" t="b">
        <f aca="false">EXACT(AN1337,AK1337)</f>
        <v>1</v>
      </c>
      <c r="AY1337" s="1" t="str">
        <f aca="false">IF(ISBLANK(AB1337),"-",IF(EXACT(AB1337,AN1337),"-","FP"))</f>
        <v>-</v>
      </c>
      <c r="AZ1337" s="1" t="str">
        <f aca="false">IF(ISBLANK(AB1337),"FN","-")</f>
        <v>-</v>
      </c>
      <c r="BB1337" s="1" t="n">
        <v>336.210237401482</v>
      </c>
      <c r="BC1337" s="0" t="n">
        <f aca="false">COUNTIF($AR$10:AR1337,"FALSE")</f>
        <v>72</v>
      </c>
      <c r="BD1337" s="0" t="n">
        <f aca="false">COUNTIF($AW$10:AW1337,"FALSE")</f>
        <v>83</v>
      </c>
      <c r="BE1337" s="0" t="n">
        <f aca="false">COUNTIF($AX$10:AX1337,"FALSE")</f>
        <v>5</v>
      </c>
      <c r="BF1337" s="33" t="n">
        <f aca="false">BC1337*100/2401</f>
        <v>2.99875052061641</v>
      </c>
      <c r="BG1337" s="33" t="n">
        <f aca="false">BD1337*100/2401</f>
        <v>3.45689296126614</v>
      </c>
      <c r="BH1337" s="33" t="n">
        <f aca="false">BE1337*100/2401</f>
        <v>0.208246563931695</v>
      </c>
    </row>
    <row r="1338" customFormat="false" ht="12.75" hidden="false" customHeight="false" outlineLevel="0" collapsed="false">
      <c r="C1338" s="28" t="n">
        <v>1329</v>
      </c>
      <c r="D1338" s="0" t="s">
        <v>6481</v>
      </c>
      <c r="E1338" s="0" t="n">
        <v>337.011590621579</v>
      </c>
      <c r="F1338" s="28" t="n">
        <v>3</v>
      </c>
      <c r="G1338" s="28" t="n">
        <v>5</v>
      </c>
      <c r="H1338" s="29" t="n">
        <v>18.5611117657175</v>
      </c>
      <c r="I1338" s="29" t="n">
        <v>100.719247140407</v>
      </c>
      <c r="J1338" s="29" t="n">
        <v>18.2368355839194</v>
      </c>
      <c r="K1338" s="0" t="s">
        <v>53</v>
      </c>
      <c r="L1338" s="0" t="s">
        <v>53</v>
      </c>
      <c r="M1338" s="0" t="s">
        <v>53</v>
      </c>
      <c r="N1338" s="0" t="s">
        <v>53</v>
      </c>
      <c r="O1338" s="0" t="s">
        <v>53</v>
      </c>
      <c r="P1338" s="0" t="s">
        <v>53</v>
      </c>
      <c r="Q1338" s="0" t="s">
        <v>53</v>
      </c>
      <c r="R1338" s="0" t="s">
        <v>53</v>
      </c>
      <c r="S1338" s="0" t="s">
        <v>53</v>
      </c>
      <c r="T1338" s="0" t="s">
        <v>29</v>
      </c>
      <c r="U1338" s="0" t="s">
        <v>6482</v>
      </c>
      <c r="V1338" s="0" t="n">
        <v>107</v>
      </c>
      <c r="W1338" s="0" t="n">
        <v>20</v>
      </c>
      <c r="X1338" s="0" t="n">
        <v>13</v>
      </c>
      <c r="Y1338" s="0" t="n">
        <v>2</v>
      </c>
      <c r="Z1338" s="0" t="n">
        <v>1</v>
      </c>
      <c r="AA1338" s="0" t="n">
        <v>0</v>
      </c>
      <c r="AB1338" s="0" t="s">
        <v>6483</v>
      </c>
      <c r="AC1338" s="0" t="s">
        <v>6484</v>
      </c>
      <c r="AD1338" s="0" t="s">
        <v>6485</v>
      </c>
      <c r="AH1338" s="0" t="s">
        <v>6483</v>
      </c>
      <c r="AI1338" s="0" t="s">
        <v>6486</v>
      </c>
      <c r="AJ1338" s="0" t="s">
        <v>6487</v>
      </c>
      <c r="AK1338" s="0" t="s">
        <v>6483</v>
      </c>
      <c r="AN1338" s="30" t="s">
        <v>6483</v>
      </c>
      <c r="AO1338" s="0" t="b">
        <f aca="false">EXACT(AN1338,AK1338)</f>
        <v>1</v>
      </c>
      <c r="AP1338" s="1" t="str">
        <f aca="false">IF(I1338&gt;H1338,"Cl/Br",FALSE())</f>
        <v>Cl/Br</v>
      </c>
      <c r="AQ1338" s="31"/>
      <c r="AR1338" s="0" t="b">
        <f aca="false">EXACT(AN1338,AB1338)</f>
        <v>1</v>
      </c>
      <c r="AS1338" s="0" t="b">
        <f aca="false">EXACT(AN1338,AE1338)</f>
        <v>0</v>
      </c>
      <c r="AT1338" s="0" t="b">
        <f aca="false">EXACT(AN1338,AH1338)</f>
        <v>1</v>
      </c>
      <c r="AU1338" s="0" t="n">
        <f aca="false">IF(ISBLANK(AI1338),"",EXACT(AN1338,AI1338))</f>
        <v>0</v>
      </c>
      <c r="AV1338" s="0" t="n">
        <f aca="false">IF(ISBLANK(AJ1338),"",EXACT(AN1338,AJ1338))</f>
        <v>0</v>
      </c>
      <c r="AW1338" s="32" t="n">
        <f aca="false">IF(OR(AT1338,AU1338,AV1338),TRUE(),FALSE())</f>
        <v>1</v>
      </c>
      <c r="AX1338" s="0" t="b">
        <f aca="false">EXACT(AN1338,AK1338)</f>
        <v>1</v>
      </c>
      <c r="AY1338" s="1" t="str">
        <f aca="false">IF(ISBLANK(AB1338),"-",IF(EXACT(AB1338,AN1338),"-","FP"))</f>
        <v>-</v>
      </c>
      <c r="AZ1338" s="1" t="str">
        <f aca="false">IF(ISBLANK(AB1338),"FN","-")</f>
        <v>-</v>
      </c>
      <c r="BB1338" s="1" t="n">
        <v>337.011590621579</v>
      </c>
      <c r="BC1338" s="0" t="n">
        <f aca="false">COUNTIF($AR$10:AR1338,"FALSE")</f>
        <v>72</v>
      </c>
      <c r="BD1338" s="0" t="n">
        <f aca="false">COUNTIF($AW$10:AW1338,"FALSE")</f>
        <v>83</v>
      </c>
      <c r="BE1338" s="0" t="n">
        <f aca="false">COUNTIF($AX$10:AX1338,"FALSE")</f>
        <v>5</v>
      </c>
      <c r="BF1338" s="33" t="n">
        <f aca="false">BC1338*100/2401</f>
        <v>2.99875052061641</v>
      </c>
      <c r="BG1338" s="33" t="n">
        <f aca="false">BD1338*100/2401</f>
        <v>3.45689296126614</v>
      </c>
      <c r="BH1338" s="33" t="n">
        <f aca="false">BE1338*100/2401</f>
        <v>0.208246563931695</v>
      </c>
    </row>
    <row r="1339" customFormat="false" ht="12.75" hidden="false" customHeight="false" outlineLevel="0" collapsed="false">
      <c r="C1339" s="28" t="n">
        <v>1330</v>
      </c>
      <c r="D1339" s="0" t="s">
        <v>6488</v>
      </c>
      <c r="E1339" s="0" t="n">
        <v>337.018584890692</v>
      </c>
      <c r="F1339" s="28" t="n">
        <v>3</v>
      </c>
      <c r="G1339" s="28" t="n">
        <v>5</v>
      </c>
      <c r="H1339" s="29" t="n">
        <v>18.203112946493</v>
      </c>
      <c r="I1339" s="29" t="n">
        <v>12.3517717211997</v>
      </c>
      <c r="J1339" s="29" t="n">
        <v>2.79749247668319</v>
      </c>
      <c r="K1339" s="0" t="s">
        <v>53</v>
      </c>
      <c r="L1339" s="0" t="s">
        <v>53</v>
      </c>
      <c r="M1339" s="0" t="s">
        <v>53</v>
      </c>
      <c r="N1339" s="0" t="s">
        <v>53</v>
      </c>
      <c r="O1339" s="0" t="s">
        <v>53</v>
      </c>
      <c r="P1339" s="0" t="s">
        <v>53</v>
      </c>
      <c r="Q1339" s="0" t="s">
        <v>53</v>
      </c>
      <c r="R1339" s="0" t="s">
        <v>29</v>
      </c>
      <c r="S1339" s="0" t="s">
        <v>29</v>
      </c>
      <c r="T1339" s="0" t="s">
        <v>29</v>
      </c>
      <c r="U1339" s="0" t="s">
        <v>6489</v>
      </c>
      <c r="V1339" s="0" t="n">
        <v>44</v>
      </c>
      <c r="W1339" s="0" t="n">
        <v>44</v>
      </c>
      <c r="X1339" s="0" t="n">
        <v>34</v>
      </c>
      <c r="Y1339" s="0" t="n">
        <v>5</v>
      </c>
      <c r="Z1339" s="0" t="n">
        <v>1</v>
      </c>
      <c r="AA1339" s="0" t="n">
        <v>0</v>
      </c>
      <c r="AB1339" s="0" t="s">
        <v>6490</v>
      </c>
      <c r="AC1339" s="0" t="s">
        <v>6491</v>
      </c>
      <c r="AE1339" s="0" t="s">
        <v>6490</v>
      </c>
      <c r="AH1339" s="0" t="s">
        <v>6490</v>
      </c>
      <c r="AI1339" s="0" t="s">
        <v>6492</v>
      </c>
      <c r="AJ1339" s="0" t="s">
        <v>6493</v>
      </c>
      <c r="AK1339" s="0" t="s">
        <v>6490</v>
      </c>
      <c r="AN1339" s="30" t="s">
        <v>6490</v>
      </c>
      <c r="AO1339" s="0" t="b">
        <f aca="false">EXACT(AN1339,AK1339)</f>
        <v>1</v>
      </c>
      <c r="AP1339" s="1" t="n">
        <f aca="false">IF(I1339&gt;H1339,"Cl/Br",FALSE())</f>
        <v>0</v>
      </c>
      <c r="AQ1339" s="31"/>
      <c r="AR1339" s="0" t="b">
        <f aca="false">EXACT(AN1339,AB1339)</f>
        <v>1</v>
      </c>
      <c r="AS1339" s="0" t="b">
        <f aca="false">EXACT(AN1339,AE1339)</f>
        <v>1</v>
      </c>
      <c r="AT1339" s="0" t="b">
        <f aca="false">EXACT(AN1339,AH1339)</f>
        <v>1</v>
      </c>
      <c r="AU1339" s="0" t="n">
        <f aca="false">IF(ISBLANK(AI1339),"",EXACT(AN1339,AI1339))</f>
        <v>0</v>
      </c>
      <c r="AV1339" s="0" t="n">
        <f aca="false">IF(ISBLANK(AJ1339),"",EXACT(AN1339,AJ1339))</f>
        <v>0</v>
      </c>
      <c r="AW1339" s="32" t="n">
        <f aca="false">IF(OR(AT1339,AU1339,AV1339),TRUE(),FALSE())</f>
        <v>1</v>
      </c>
      <c r="AX1339" s="0" t="b">
        <f aca="false">EXACT(AN1339,AK1339)</f>
        <v>1</v>
      </c>
      <c r="AY1339" s="1" t="str">
        <f aca="false">IF(ISBLANK(AB1339),"-",IF(EXACT(AB1339,AN1339),"-","FP"))</f>
        <v>-</v>
      </c>
      <c r="AZ1339" s="1" t="str">
        <f aca="false">IF(ISBLANK(AB1339),"FN","-")</f>
        <v>-</v>
      </c>
      <c r="BB1339" s="1" t="n">
        <v>337.018584890692</v>
      </c>
      <c r="BC1339" s="0" t="n">
        <f aca="false">COUNTIF($AR$10:AR1339,"FALSE")</f>
        <v>72</v>
      </c>
      <c r="BD1339" s="0" t="n">
        <f aca="false">COUNTIF($AW$10:AW1339,"FALSE")</f>
        <v>83</v>
      </c>
      <c r="BE1339" s="0" t="n">
        <f aca="false">COUNTIF($AX$10:AX1339,"FALSE")</f>
        <v>5</v>
      </c>
      <c r="BF1339" s="33" t="n">
        <f aca="false">BC1339*100/2401</f>
        <v>2.99875052061641</v>
      </c>
      <c r="BG1339" s="33" t="n">
        <f aca="false">BD1339*100/2401</f>
        <v>3.45689296126614</v>
      </c>
      <c r="BH1339" s="33" t="n">
        <f aca="false">BE1339*100/2401</f>
        <v>0.208246563931695</v>
      </c>
    </row>
    <row r="1340" customFormat="false" ht="12.75" hidden="false" customHeight="false" outlineLevel="0" collapsed="false">
      <c r="C1340" s="28" t="n">
        <v>1331</v>
      </c>
      <c r="D1340" s="0" t="s">
        <v>6494</v>
      </c>
      <c r="E1340" s="0" t="n">
        <v>337.044731422711</v>
      </c>
      <c r="F1340" s="28" t="n">
        <v>3</v>
      </c>
      <c r="G1340" s="28" t="n">
        <v>5</v>
      </c>
      <c r="H1340" s="29" t="n">
        <v>13.7994110720882</v>
      </c>
      <c r="I1340" s="29" t="n">
        <v>14.7374879050067</v>
      </c>
      <c r="J1340" s="29" t="n">
        <v>1.73420639496472</v>
      </c>
      <c r="K1340" s="0" t="s">
        <v>53</v>
      </c>
      <c r="L1340" s="0" t="s">
        <v>53</v>
      </c>
      <c r="M1340" s="0" t="s">
        <v>53</v>
      </c>
      <c r="N1340" s="0" t="s">
        <v>53</v>
      </c>
      <c r="O1340" s="0" t="s">
        <v>53</v>
      </c>
      <c r="P1340" s="0" t="s">
        <v>53</v>
      </c>
      <c r="Q1340" s="0" t="s">
        <v>53</v>
      </c>
      <c r="R1340" s="0" t="s">
        <v>53</v>
      </c>
      <c r="S1340" s="0" t="s">
        <v>53</v>
      </c>
      <c r="T1340" s="0" t="s">
        <v>29</v>
      </c>
      <c r="U1340" s="0" t="s">
        <v>6495</v>
      </c>
      <c r="V1340" s="0" t="n">
        <v>86</v>
      </c>
      <c r="W1340" s="0" t="n">
        <v>52</v>
      </c>
      <c r="X1340" s="0" t="n">
        <v>27</v>
      </c>
      <c r="Y1340" s="0" t="n">
        <v>11</v>
      </c>
      <c r="Z1340" s="0" t="n">
        <v>2</v>
      </c>
      <c r="AA1340" s="0" t="n">
        <v>2</v>
      </c>
      <c r="AB1340" s="0" t="s">
        <v>6496</v>
      </c>
      <c r="AC1340" s="0" t="s">
        <v>6497</v>
      </c>
      <c r="AD1340" s="0" t="s">
        <v>6498</v>
      </c>
      <c r="AE1340" s="0" t="s">
        <v>6496</v>
      </c>
      <c r="AH1340" s="0" t="s">
        <v>6499</v>
      </c>
      <c r="AI1340" s="0" t="s">
        <v>6496</v>
      </c>
      <c r="AJ1340" s="0" t="s">
        <v>6500</v>
      </c>
      <c r="AK1340" s="0" t="s">
        <v>6496</v>
      </c>
      <c r="AN1340" s="30" t="s">
        <v>6496</v>
      </c>
      <c r="AO1340" s="0" t="b">
        <f aca="false">EXACT(AN1340,AK1340)</f>
        <v>1</v>
      </c>
      <c r="AP1340" s="1" t="str">
        <f aca="false">IF(I1340&gt;H1340,"Cl/Br",FALSE())</f>
        <v>Cl/Br</v>
      </c>
      <c r="AQ1340" s="31"/>
      <c r="AR1340" s="0" t="b">
        <f aca="false">EXACT(AN1340,AB1340)</f>
        <v>1</v>
      </c>
      <c r="AS1340" s="0" t="b">
        <f aca="false">EXACT(AN1340,AE1340)</f>
        <v>1</v>
      </c>
      <c r="AT1340" s="0" t="b">
        <f aca="false">EXACT(AN1340,AH1340)</f>
        <v>0</v>
      </c>
      <c r="AU1340" s="0" t="n">
        <f aca="false">IF(ISBLANK(AI1340),"",EXACT(AN1340,AI1340))</f>
        <v>1</v>
      </c>
      <c r="AV1340" s="0" t="n">
        <f aca="false">IF(ISBLANK(AJ1340),"",EXACT(AN1340,AJ1340))</f>
        <v>0</v>
      </c>
      <c r="AW1340" s="32" t="n">
        <f aca="false">IF(OR(AT1340,AU1340,AV1340),TRUE(),FALSE())</f>
        <v>1</v>
      </c>
      <c r="AX1340" s="0" t="b">
        <f aca="false">EXACT(AN1340,AK1340)</f>
        <v>1</v>
      </c>
      <c r="AY1340" s="1" t="str">
        <f aca="false">IF(ISBLANK(AB1340),"-",IF(EXACT(AB1340,AN1340),"-","FP"))</f>
        <v>-</v>
      </c>
      <c r="AZ1340" s="1" t="str">
        <f aca="false">IF(ISBLANK(AB1340),"FN","-")</f>
        <v>-</v>
      </c>
      <c r="BB1340" s="1" t="n">
        <v>337.044731422711</v>
      </c>
      <c r="BC1340" s="0" t="n">
        <f aca="false">COUNTIF($AR$10:AR1340,"FALSE")</f>
        <v>72</v>
      </c>
      <c r="BD1340" s="0" t="n">
        <f aca="false">COUNTIF($AW$10:AW1340,"FALSE")</f>
        <v>83</v>
      </c>
      <c r="BE1340" s="0" t="n">
        <f aca="false">COUNTIF($AX$10:AX1340,"FALSE")</f>
        <v>5</v>
      </c>
      <c r="BF1340" s="33" t="n">
        <f aca="false">BC1340*100/2401</f>
        <v>2.99875052061641</v>
      </c>
      <c r="BG1340" s="33" t="n">
        <f aca="false">BD1340*100/2401</f>
        <v>3.45689296126614</v>
      </c>
      <c r="BH1340" s="33" t="n">
        <f aca="false">BE1340*100/2401</f>
        <v>0.208246563931695</v>
      </c>
    </row>
    <row r="1341" customFormat="false" ht="12.75" hidden="false" customHeight="false" outlineLevel="0" collapsed="false">
      <c r="C1341" s="28" t="n">
        <v>1332</v>
      </c>
      <c r="D1341" s="0" t="s">
        <v>6501</v>
      </c>
      <c r="E1341" s="0" t="n">
        <v>337.067050467124</v>
      </c>
      <c r="F1341" s="28" t="n">
        <v>3</v>
      </c>
      <c r="G1341" s="28" t="n">
        <v>5</v>
      </c>
      <c r="H1341" s="29" t="n">
        <v>11.0850575853271</v>
      </c>
      <c r="I1341" s="29" t="n">
        <v>0.977860981969348</v>
      </c>
      <c r="J1341" s="29" t="n">
        <v>1.61313606853853</v>
      </c>
      <c r="K1341" s="0" t="s">
        <v>53</v>
      </c>
      <c r="L1341" s="0" t="s">
        <v>53</v>
      </c>
      <c r="M1341" s="0" t="s">
        <v>53</v>
      </c>
      <c r="N1341" s="0" t="s">
        <v>53</v>
      </c>
      <c r="O1341" s="0" t="s">
        <v>53</v>
      </c>
      <c r="P1341" s="0" t="s">
        <v>53</v>
      </c>
      <c r="Q1341" s="0" t="s">
        <v>53</v>
      </c>
      <c r="R1341" s="0" t="s">
        <v>29</v>
      </c>
      <c r="S1341" s="0" t="s">
        <v>29</v>
      </c>
      <c r="T1341" s="0" t="s">
        <v>29</v>
      </c>
      <c r="U1341" s="0" t="s">
        <v>6502</v>
      </c>
      <c r="V1341" s="0" t="n">
        <v>39</v>
      </c>
      <c r="W1341" s="0" t="n">
        <v>39</v>
      </c>
      <c r="X1341" s="0" t="n">
        <v>32</v>
      </c>
      <c r="Y1341" s="0" t="n">
        <v>14</v>
      </c>
      <c r="Z1341" s="0" t="n">
        <v>10</v>
      </c>
      <c r="AA1341" s="0" t="n">
        <v>0</v>
      </c>
      <c r="AB1341" s="0" t="s">
        <v>6503</v>
      </c>
      <c r="AC1341" s="0" t="s">
        <v>6504</v>
      </c>
      <c r="AD1341" s="0" t="s">
        <v>6505</v>
      </c>
      <c r="AE1341" s="0" t="s">
        <v>6503</v>
      </c>
      <c r="AH1341" s="0" t="s">
        <v>6506</v>
      </c>
      <c r="AI1341" s="0" t="s">
        <v>6507</v>
      </c>
      <c r="AJ1341" s="0" t="s">
        <v>6508</v>
      </c>
      <c r="AK1341" s="0" t="s">
        <v>6503</v>
      </c>
      <c r="AN1341" s="30" t="s">
        <v>6503</v>
      </c>
      <c r="AO1341" s="0" t="b">
        <f aca="false">EXACT(AN1341,AK1341)</f>
        <v>1</v>
      </c>
      <c r="AP1341" s="1" t="n">
        <f aca="false">IF(I1341&gt;H1341,"Cl/Br",FALSE())</f>
        <v>0</v>
      </c>
      <c r="AQ1341" s="31"/>
      <c r="AR1341" s="0" t="b">
        <f aca="false">EXACT(AN1341,AB1341)</f>
        <v>1</v>
      </c>
      <c r="AS1341" s="0" t="b">
        <f aca="false">EXACT(AN1341,AE1341)</f>
        <v>1</v>
      </c>
      <c r="AT1341" s="0" t="b">
        <f aca="false">EXACT(AN1341,AH1341)</f>
        <v>0</v>
      </c>
      <c r="AU1341" s="0" t="n">
        <f aca="false">IF(ISBLANK(AI1341),"",EXACT(AN1341,AI1341))</f>
        <v>0</v>
      </c>
      <c r="AV1341" s="0" t="n">
        <f aca="false">IF(ISBLANK(AJ1341),"",EXACT(AN1341,AJ1341))</f>
        <v>0</v>
      </c>
      <c r="AW1341" s="32" t="n">
        <f aca="false">IF(OR(AT1341,AU1341,AV1341),TRUE(),FALSE())</f>
        <v>0</v>
      </c>
      <c r="AX1341" s="0" t="b">
        <f aca="false">EXACT(AN1341,AK1341)</f>
        <v>1</v>
      </c>
      <c r="AY1341" s="1" t="str">
        <f aca="false">IF(ISBLANK(AB1341),"-",IF(EXACT(AB1341,AN1341),"-","FP"))</f>
        <v>-</v>
      </c>
      <c r="AZ1341" s="1" t="str">
        <f aca="false">IF(ISBLANK(AB1341),"FN","-")</f>
        <v>-</v>
      </c>
      <c r="BB1341" s="1" t="n">
        <v>337.067050467124</v>
      </c>
      <c r="BC1341" s="0" t="n">
        <f aca="false">COUNTIF($AR$10:AR1341,"FALSE")</f>
        <v>72</v>
      </c>
      <c r="BD1341" s="0" t="n">
        <f aca="false">COUNTIF($AW$10:AW1341,"FALSE")</f>
        <v>84</v>
      </c>
      <c r="BE1341" s="0" t="n">
        <f aca="false">COUNTIF($AX$10:AX1341,"FALSE")</f>
        <v>5</v>
      </c>
      <c r="BF1341" s="33" t="n">
        <f aca="false">BC1341*100/2401</f>
        <v>2.99875052061641</v>
      </c>
      <c r="BG1341" s="33" t="n">
        <f aca="false">BD1341*100/2401</f>
        <v>3.49854227405248</v>
      </c>
      <c r="BH1341" s="33" t="n">
        <f aca="false">BE1341*100/2401</f>
        <v>0.208246563931695</v>
      </c>
    </row>
    <row r="1342" customFormat="false" ht="12.75" hidden="false" customHeight="false" outlineLevel="0" collapsed="false">
      <c r="C1342" s="28" t="n">
        <v>1333</v>
      </c>
      <c r="D1342" s="0" t="s">
        <v>6509</v>
      </c>
      <c r="E1342" s="0" t="n">
        <v>337.075188016156</v>
      </c>
      <c r="F1342" s="28" t="n">
        <v>3</v>
      </c>
      <c r="G1342" s="28" t="n">
        <v>5</v>
      </c>
      <c r="H1342" s="29" t="n">
        <v>13.2364059940571</v>
      </c>
      <c r="I1342" s="29" t="n">
        <v>1.82006715405341</v>
      </c>
      <c r="J1342" s="29" t="n">
        <v>0.347407628469885</v>
      </c>
      <c r="K1342" s="0" t="s">
        <v>53</v>
      </c>
      <c r="L1342" s="0" t="s">
        <v>53</v>
      </c>
      <c r="M1342" s="0" t="s">
        <v>53</v>
      </c>
      <c r="N1342" s="0" t="s">
        <v>53</v>
      </c>
      <c r="O1342" s="0" t="s">
        <v>53</v>
      </c>
      <c r="P1342" s="0" t="s">
        <v>53</v>
      </c>
      <c r="Q1342" s="0" t="s">
        <v>53</v>
      </c>
      <c r="R1342" s="0" t="s">
        <v>29</v>
      </c>
      <c r="S1342" s="0" t="s">
        <v>29</v>
      </c>
      <c r="T1342" s="0" t="s">
        <v>29</v>
      </c>
      <c r="U1342" s="0" t="s">
        <v>6510</v>
      </c>
      <c r="V1342" s="0" t="n">
        <v>35</v>
      </c>
      <c r="W1342" s="0" t="n">
        <v>35</v>
      </c>
      <c r="X1342" s="0" t="n">
        <v>32</v>
      </c>
      <c r="Y1342" s="0" t="n">
        <v>27</v>
      </c>
      <c r="Z1342" s="0" t="n">
        <v>8</v>
      </c>
      <c r="AA1342" s="0" t="n">
        <v>7</v>
      </c>
      <c r="AB1342" s="0" t="s">
        <v>6511</v>
      </c>
      <c r="AC1342" s="0" t="s">
        <v>6512</v>
      </c>
      <c r="AD1342" s="0" t="s">
        <v>6513</v>
      </c>
      <c r="AH1342" s="0" t="s">
        <v>6514</v>
      </c>
      <c r="AI1342" s="0" t="s">
        <v>6511</v>
      </c>
      <c r="AJ1342" s="0" t="s">
        <v>6515</v>
      </c>
      <c r="AK1342" s="0" t="s">
        <v>6511</v>
      </c>
      <c r="AN1342" s="30" t="s">
        <v>6511</v>
      </c>
      <c r="AO1342" s="0" t="b">
        <f aca="false">EXACT(AN1342,AK1342)</f>
        <v>1</v>
      </c>
      <c r="AP1342" s="1" t="n">
        <f aca="false">IF(I1342&gt;H1342,"Cl/Br",FALSE())</f>
        <v>0</v>
      </c>
      <c r="AQ1342" s="31"/>
      <c r="AR1342" s="0" t="b">
        <f aca="false">EXACT(AN1342,AB1342)</f>
        <v>1</v>
      </c>
      <c r="AS1342" s="0" t="b">
        <f aca="false">EXACT(AN1342,AE1342)</f>
        <v>0</v>
      </c>
      <c r="AT1342" s="0" t="b">
        <f aca="false">EXACT(AN1342,AH1342)</f>
        <v>0</v>
      </c>
      <c r="AU1342" s="0" t="n">
        <f aca="false">IF(ISBLANK(AI1342),"",EXACT(AN1342,AI1342))</f>
        <v>1</v>
      </c>
      <c r="AV1342" s="0" t="n">
        <f aca="false">IF(ISBLANK(AJ1342),"",EXACT(AN1342,AJ1342))</f>
        <v>0</v>
      </c>
      <c r="AW1342" s="32" t="n">
        <f aca="false">IF(OR(AT1342,AU1342,AV1342),TRUE(),FALSE())</f>
        <v>1</v>
      </c>
      <c r="AX1342" s="0" t="b">
        <f aca="false">EXACT(AN1342,AK1342)</f>
        <v>1</v>
      </c>
      <c r="AY1342" s="1" t="str">
        <f aca="false">IF(ISBLANK(AB1342),"-",IF(EXACT(AB1342,AN1342),"-","FP"))</f>
        <v>-</v>
      </c>
      <c r="AZ1342" s="1" t="str">
        <f aca="false">IF(ISBLANK(AB1342),"FN","-")</f>
        <v>-</v>
      </c>
      <c r="BB1342" s="1" t="n">
        <v>337.075188016156</v>
      </c>
      <c r="BC1342" s="0" t="n">
        <f aca="false">COUNTIF($AR$10:AR1342,"FALSE")</f>
        <v>72</v>
      </c>
      <c r="BD1342" s="0" t="n">
        <f aca="false">COUNTIF($AW$10:AW1342,"FALSE")</f>
        <v>84</v>
      </c>
      <c r="BE1342" s="0" t="n">
        <f aca="false">COUNTIF($AX$10:AX1342,"FALSE")</f>
        <v>5</v>
      </c>
      <c r="BF1342" s="33" t="n">
        <f aca="false">BC1342*100/2401</f>
        <v>2.99875052061641</v>
      </c>
      <c r="BG1342" s="33" t="n">
        <f aca="false">BD1342*100/2401</f>
        <v>3.49854227405248</v>
      </c>
      <c r="BH1342" s="33" t="n">
        <f aca="false">BE1342*100/2401</f>
        <v>0.208246563931695</v>
      </c>
    </row>
    <row r="1343" customFormat="false" ht="12.75" hidden="false" customHeight="false" outlineLevel="0" collapsed="false">
      <c r="C1343" s="28" t="n">
        <v>1334</v>
      </c>
      <c r="D1343" s="0" t="s">
        <v>6516</v>
      </c>
      <c r="E1343" s="0" t="n">
        <v>337.093834075602</v>
      </c>
      <c r="F1343" s="28" t="n">
        <v>3</v>
      </c>
      <c r="G1343" s="28" t="n">
        <v>5</v>
      </c>
      <c r="H1343" s="29" t="n">
        <v>14.1073151061218</v>
      </c>
      <c r="I1343" s="29" t="n">
        <v>6.66900873475381</v>
      </c>
      <c r="J1343" s="29" t="n">
        <v>0.608205365352532</v>
      </c>
      <c r="K1343" s="0" t="s">
        <v>53</v>
      </c>
      <c r="L1343" s="0" t="s">
        <v>53</v>
      </c>
      <c r="M1343" s="0" t="s">
        <v>53</v>
      </c>
      <c r="N1343" s="0" t="s">
        <v>53</v>
      </c>
      <c r="O1343" s="0" t="s">
        <v>53</v>
      </c>
      <c r="P1343" s="0" t="s">
        <v>53</v>
      </c>
      <c r="Q1343" s="0" t="s">
        <v>53</v>
      </c>
      <c r="R1343" s="0" t="s">
        <v>29</v>
      </c>
      <c r="S1343" s="0" t="s">
        <v>29</v>
      </c>
      <c r="T1343" s="0" t="s">
        <v>29</v>
      </c>
      <c r="U1343" s="0" t="s">
        <v>6517</v>
      </c>
      <c r="V1343" s="0" t="n">
        <v>28</v>
      </c>
      <c r="W1343" s="0" t="n">
        <v>28</v>
      </c>
      <c r="X1343" s="0" t="n">
        <v>28</v>
      </c>
      <c r="Y1343" s="0" t="n">
        <v>21</v>
      </c>
      <c r="Z1343" s="0" t="n">
        <v>7</v>
      </c>
      <c r="AA1343" s="0" t="n">
        <v>5</v>
      </c>
      <c r="AB1343" s="0" t="s">
        <v>6518</v>
      </c>
      <c r="AC1343" s="0" t="s">
        <v>6519</v>
      </c>
      <c r="AD1343" s="0" t="s">
        <v>6520</v>
      </c>
      <c r="AE1343" s="0" t="s">
        <v>6518</v>
      </c>
      <c r="AH1343" s="0" t="s">
        <v>6518</v>
      </c>
      <c r="AI1343" s="0" t="s">
        <v>6521</v>
      </c>
      <c r="AJ1343" s="0" t="s">
        <v>6522</v>
      </c>
      <c r="AK1343" s="0" t="s">
        <v>6518</v>
      </c>
      <c r="AN1343" s="30" t="s">
        <v>6518</v>
      </c>
      <c r="AO1343" s="0" t="b">
        <f aca="false">EXACT(AN1343,AK1343)</f>
        <v>1</v>
      </c>
      <c r="AP1343" s="1" t="n">
        <f aca="false">IF(I1343&gt;H1343,"Cl/Br",FALSE())</f>
        <v>0</v>
      </c>
      <c r="AQ1343" s="31"/>
      <c r="AR1343" s="0" t="b">
        <f aca="false">EXACT(AN1343,AB1343)</f>
        <v>1</v>
      </c>
      <c r="AS1343" s="0" t="b">
        <f aca="false">EXACT(AN1343,AE1343)</f>
        <v>1</v>
      </c>
      <c r="AT1343" s="0" t="b">
        <f aca="false">EXACT(AN1343,AH1343)</f>
        <v>1</v>
      </c>
      <c r="AU1343" s="0" t="n">
        <f aca="false">IF(ISBLANK(AI1343),"",EXACT(AN1343,AI1343))</f>
        <v>0</v>
      </c>
      <c r="AV1343" s="0" t="n">
        <f aca="false">IF(ISBLANK(AJ1343),"",EXACT(AN1343,AJ1343))</f>
        <v>0</v>
      </c>
      <c r="AW1343" s="32" t="n">
        <f aca="false">IF(OR(AT1343,AU1343,AV1343),TRUE(),FALSE())</f>
        <v>1</v>
      </c>
      <c r="AX1343" s="0" t="b">
        <f aca="false">EXACT(AN1343,AK1343)</f>
        <v>1</v>
      </c>
      <c r="AY1343" s="1" t="str">
        <f aca="false">IF(ISBLANK(AB1343),"-",IF(EXACT(AB1343,AN1343),"-","FP"))</f>
        <v>-</v>
      </c>
      <c r="AZ1343" s="1" t="str">
        <f aca="false">IF(ISBLANK(AB1343),"FN","-")</f>
        <v>-</v>
      </c>
      <c r="BB1343" s="1" t="n">
        <v>337.093834075602</v>
      </c>
      <c r="BC1343" s="0" t="n">
        <f aca="false">COUNTIF($AR$10:AR1343,"FALSE")</f>
        <v>72</v>
      </c>
      <c r="BD1343" s="0" t="n">
        <f aca="false">COUNTIF($AW$10:AW1343,"FALSE")</f>
        <v>84</v>
      </c>
      <c r="BE1343" s="0" t="n">
        <f aca="false">COUNTIF($AX$10:AX1343,"FALSE")</f>
        <v>5</v>
      </c>
      <c r="BF1343" s="33" t="n">
        <f aca="false">BC1343*100/2401</f>
        <v>2.99875052061641</v>
      </c>
      <c r="BG1343" s="33" t="n">
        <f aca="false">BD1343*100/2401</f>
        <v>3.49854227405248</v>
      </c>
      <c r="BH1343" s="33" t="n">
        <f aca="false">BE1343*100/2401</f>
        <v>0.208246563931695</v>
      </c>
    </row>
    <row r="1344" customFormat="false" ht="12.75" hidden="false" customHeight="false" outlineLevel="0" collapsed="false">
      <c r="C1344" s="28" t="n">
        <v>1335</v>
      </c>
      <c r="D1344" s="0" t="s">
        <v>6523</v>
      </c>
      <c r="E1344" s="0" t="n">
        <v>337.143566707841</v>
      </c>
      <c r="F1344" s="28" t="n">
        <v>3</v>
      </c>
      <c r="G1344" s="28" t="n">
        <v>5</v>
      </c>
      <c r="H1344" s="29" t="n">
        <v>19.1182766145237</v>
      </c>
      <c r="I1344" s="29" t="n">
        <v>2.75901276734006</v>
      </c>
      <c r="J1344" s="29" t="n">
        <v>0.502007109450425</v>
      </c>
      <c r="K1344" s="0" t="s">
        <v>53</v>
      </c>
      <c r="L1344" s="0" t="s">
        <v>53</v>
      </c>
      <c r="M1344" s="0" t="s">
        <v>53</v>
      </c>
      <c r="N1344" s="0" t="s">
        <v>53</v>
      </c>
      <c r="O1344" s="0" t="s">
        <v>53</v>
      </c>
      <c r="P1344" s="0" t="s">
        <v>53</v>
      </c>
      <c r="Q1344" s="0" t="s">
        <v>53</v>
      </c>
      <c r="R1344" s="0" t="s">
        <v>29</v>
      </c>
      <c r="S1344" s="0" t="s">
        <v>29</v>
      </c>
      <c r="T1344" s="0" t="s">
        <v>29</v>
      </c>
      <c r="U1344" s="0" t="s">
        <v>6524</v>
      </c>
      <c r="V1344" s="0" t="n">
        <v>18</v>
      </c>
      <c r="W1344" s="0" t="n">
        <v>18</v>
      </c>
      <c r="X1344" s="0" t="n">
        <v>17</v>
      </c>
      <c r="Y1344" s="0" t="n">
        <v>9</v>
      </c>
      <c r="Z1344" s="0" t="n">
        <v>2</v>
      </c>
      <c r="AA1344" s="0" t="n">
        <v>2</v>
      </c>
      <c r="AB1344" s="0" t="s">
        <v>6525</v>
      </c>
      <c r="AC1344" s="0" t="s">
        <v>6526</v>
      </c>
      <c r="AD1344" s="0" t="s">
        <v>6527</v>
      </c>
      <c r="AE1344" s="0" t="s">
        <v>6526</v>
      </c>
      <c r="AF1344" s="0" t="s">
        <v>6527</v>
      </c>
      <c r="AH1344" s="0" t="s">
        <v>6525</v>
      </c>
      <c r="AI1344" s="0" t="s">
        <v>6526</v>
      </c>
      <c r="AJ1344" s="0" t="s">
        <v>6527</v>
      </c>
      <c r="AK1344" s="0" t="s">
        <v>6526</v>
      </c>
      <c r="AN1344" s="30" t="s">
        <v>6526</v>
      </c>
      <c r="AO1344" s="0" t="b">
        <f aca="false">EXACT(AN1344,AK1344)</f>
        <v>1</v>
      </c>
      <c r="AP1344" s="1" t="n">
        <f aca="false">IF(I1344&gt;H1344,"Cl/Br",FALSE())</f>
        <v>0</v>
      </c>
      <c r="AQ1344" s="31"/>
      <c r="AR1344" s="0" t="b">
        <f aca="false">EXACT(AN1344,AB1344)</f>
        <v>0</v>
      </c>
      <c r="AS1344" s="0" t="b">
        <f aca="false">EXACT(AN1344,AE1344)</f>
        <v>1</v>
      </c>
      <c r="AT1344" s="0" t="b">
        <f aca="false">EXACT(AN1344,AH1344)</f>
        <v>0</v>
      </c>
      <c r="AU1344" s="0" t="n">
        <f aca="false">IF(ISBLANK(AI1344),"",EXACT(AN1344,AI1344))</f>
        <v>1</v>
      </c>
      <c r="AV1344" s="0" t="n">
        <f aca="false">IF(ISBLANK(AJ1344),"",EXACT(AN1344,AJ1344))</f>
        <v>0</v>
      </c>
      <c r="AW1344" s="32" t="n">
        <f aca="false">IF(OR(AT1344,AU1344,AV1344),TRUE(),FALSE())</f>
        <v>1</v>
      </c>
      <c r="AX1344" s="0" t="b">
        <f aca="false">EXACT(AN1344,AK1344)</f>
        <v>1</v>
      </c>
      <c r="AY1344" s="1" t="str">
        <f aca="false">IF(ISBLANK(AB1344),"-",IF(EXACT(AB1344,AN1344),"-","FP"))</f>
        <v>FP</v>
      </c>
      <c r="AZ1344" s="1" t="str">
        <f aca="false">IF(ISBLANK(AB1344),"FN","-")</f>
        <v>-</v>
      </c>
      <c r="BB1344" s="1" t="n">
        <v>337.143566707841</v>
      </c>
      <c r="BC1344" s="0" t="n">
        <f aca="false">COUNTIF($AR$10:AR1344,"FALSE")</f>
        <v>73</v>
      </c>
      <c r="BD1344" s="0" t="n">
        <f aca="false">COUNTIF($AW$10:AW1344,"FALSE")</f>
        <v>84</v>
      </c>
      <c r="BE1344" s="0" t="n">
        <f aca="false">COUNTIF($AX$10:AX1344,"FALSE")</f>
        <v>5</v>
      </c>
      <c r="BF1344" s="33" t="n">
        <f aca="false">BC1344*100/2401</f>
        <v>3.04039983340275</v>
      </c>
      <c r="BG1344" s="33" t="n">
        <f aca="false">BD1344*100/2401</f>
        <v>3.49854227405248</v>
      </c>
      <c r="BH1344" s="33" t="n">
        <f aca="false">BE1344*100/2401</f>
        <v>0.208246563931695</v>
      </c>
    </row>
    <row r="1345" customFormat="false" ht="12.75" hidden="false" customHeight="false" outlineLevel="0" collapsed="false">
      <c r="C1345" s="28" t="n">
        <v>1336</v>
      </c>
      <c r="D1345" s="0" t="s">
        <v>6528</v>
      </c>
      <c r="E1345" s="0" t="n">
        <v>337.153488985656</v>
      </c>
      <c r="F1345" s="28" t="n">
        <v>3</v>
      </c>
      <c r="G1345" s="28" t="n">
        <v>5</v>
      </c>
      <c r="H1345" s="29" t="n">
        <v>23.4474253988333</v>
      </c>
      <c r="I1345" s="29" t="n">
        <v>4.42307486050533</v>
      </c>
      <c r="J1345" s="29" t="n">
        <v>2.00700318191583</v>
      </c>
      <c r="K1345" s="0" t="s">
        <v>53</v>
      </c>
      <c r="L1345" s="0" t="s">
        <v>53</v>
      </c>
      <c r="M1345" s="0" t="s">
        <v>53</v>
      </c>
      <c r="N1345" s="0" t="s">
        <v>53</v>
      </c>
      <c r="O1345" s="0" t="s">
        <v>53</v>
      </c>
      <c r="P1345" s="0" t="s">
        <v>53</v>
      </c>
      <c r="Q1345" s="0" t="s">
        <v>53</v>
      </c>
      <c r="R1345" s="0" t="s">
        <v>29</v>
      </c>
      <c r="S1345" s="0" t="s">
        <v>29</v>
      </c>
      <c r="T1345" s="0" t="s">
        <v>29</v>
      </c>
      <c r="U1345" s="0" t="s">
        <v>6529</v>
      </c>
      <c r="V1345" s="0" t="n">
        <v>16</v>
      </c>
      <c r="W1345" s="0" t="n">
        <v>16</v>
      </c>
      <c r="X1345" s="0" t="n">
        <v>12</v>
      </c>
      <c r="Y1345" s="0" t="n">
        <v>2</v>
      </c>
      <c r="Z1345" s="0" t="n">
        <v>1</v>
      </c>
      <c r="AA1345" s="0" t="n">
        <v>0</v>
      </c>
      <c r="AB1345" s="0" t="s">
        <v>6530</v>
      </c>
      <c r="AC1345" s="0" t="s">
        <v>6531</v>
      </c>
      <c r="AD1345" s="0" t="s">
        <v>6532</v>
      </c>
      <c r="AE1345" s="0" t="s">
        <v>6531</v>
      </c>
      <c r="AH1345" s="0" t="s">
        <v>6530</v>
      </c>
      <c r="AI1345" s="0" t="s">
        <v>6531</v>
      </c>
      <c r="AJ1345" s="0" t="s">
        <v>6532</v>
      </c>
      <c r="AK1345" s="0" t="s">
        <v>6530</v>
      </c>
      <c r="AN1345" s="30" t="s">
        <v>6530</v>
      </c>
      <c r="AO1345" s="0" t="b">
        <f aca="false">EXACT(AN1345,AK1345)</f>
        <v>1</v>
      </c>
      <c r="AP1345" s="1" t="n">
        <f aca="false">IF(I1345&gt;H1345,"Cl/Br",FALSE())</f>
        <v>0</v>
      </c>
      <c r="AQ1345" s="31"/>
      <c r="AR1345" s="0" t="b">
        <f aca="false">EXACT(AN1345,AB1345)</f>
        <v>1</v>
      </c>
      <c r="AS1345" s="0" t="b">
        <f aca="false">EXACT(AN1345,AE1345)</f>
        <v>0</v>
      </c>
      <c r="AT1345" s="0" t="b">
        <f aca="false">EXACT(AN1345,AH1345)</f>
        <v>1</v>
      </c>
      <c r="AU1345" s="0" t="n">
        <f aca="false">IF(ISBLANK(AI1345),"",EXACT(AN1345,AI1345))</f>
        <v>0</v>
      </c>
      <c r="AV1345" s="0" t="n">
        <f aca="false">IF(ISBLANK(AJ1345),"",EXACT(AN1345,AJ1345))</f>
        <v>0</v>
      </c>
      <c r="AW1345" s="32" t="n">
        <f aca="false">IF(OR(AT1345,AU1345,AV1345),TRUE(),FALSE())</f>
        <v>1</v>
      </c>
      <c r="AX1345" s="0" t="b">
        <f aca="false">EXACT(AN1345,AK1345)</f>
        <v>1</v>
      </c>
      <c r="AY1345" s="1" t="str">
        <f aca="false">IF(ISBLANK(AB1345),"-",IF(EXACT(AB1345,AN1345),"-","FP"))</f>
        <v>-</v>
      </c>
      <c r="AZ1345" s="1" t="str">
        <f aca="false">IF(ISBLANK(AB1345),"FN","-")</f>
        <v>-</v>
      </c>
      <c r="BB1345" s="1" t="n">
        <v>337.153488985656</v>
      </c>
      <c r="BC1345" s="0" t="n">
        <f aca="false">COUNTIF($AR$10:AR1345,"FALSE")</f>
        <v>73</v>
      </c>
      <c r="BD1345" s="0" t="n">
        <f aca="false">COUNTIF($AW$10:AW1345,"FALSE")</f>
        <v>84</v>
      </c>
      <c r="BE1345" s="0" t="n">
        <f aca="false">COUNTIF($AX$10:AX1345,"FALSE")</f>
        <v>5</v>
      </c>
      <c r="BF1345" s="33" t="n">
        <f aca="false">BC1345*100/2401</f>
        <v>3.04039983340275</v>
      </c>
      <c r="BG1345" s="33" t="n">
        <f aca="false">BD1345*100/2401</f>
        <v>3.49854227405248</v>
      </c>
      <c r="BH1345" s="33" t="n">
        <f aca="false">BE1345*100/2401</f>
        <v>0.208246563931695</v>
      </c>
    </row>
    <row r="1346" customFormat="false" ht="12.75" hidden="false" customHeight="false" outlineLevel="0" collapsed="false">
      <c r="C1346" s="28" t="n">
        <v>1337</v>
      </c>
      <c r="D1346" s="0" t="s">
        <v>6533</v>
      </c>
      <c r="E1346" s="0" t="n">
        <v>337.167880886866</v>
      </c>
      <c r="F1346" s="28" t="n">
        <v>3</v>
      </c>
      <c r="G1346" s="28" t="n">
        <v>5</v>
      </c>
      <c r="H1346" s="29" t="n">
        <v>25.3421801654255</v>
      </c>
      <c r="I1346" s="29" t="n">
        <v>5.0650761272139</v>
      </c>
      <c r="J1346" s="29" t="n">
        <v>2.13475368017916</v>
      </c>
      <c r="K1346" s="0" t="s">
        <v>53</v>
      </c>
      <c r="L1346" s="0" t="s">
        <v>53</v>
      </c>
      <c r="M1346" s="0" t="s">
        <v>53</v>
      </c>
      <c r="N1346" s="0" t="s">
        <v>53</v>
      </c>
      <c r="O1346" s="0" t="s">
        <v>53</v>
      </c>
      <c r="P1346" s="0" t="s">
        <v>53</v>
      </c>
      <c r="Q1346" s="0" t="s">
        <v>53</v>
      </c>
      <c r="R1346" s="0" t="s">
        <v>29</v>
      </c>
      <c r="S1346" s="0" t="s">
        <v>29</v>
      </c>
      <c r="T1346" s="0" t="s">
        <v>29</v>
      </c>
      <c r="U1346" s="0" t="s">
        <v>6534</v>
      </c>
      <c r="V1346" s="0" t="n">
        <v>21</v>
      </c>
      <c r="W1346" s="0" t="n">
        <v>21</v>
      </c>
      <c r="X1346" s="0" t="n">
        <v>7</v>
      </c>
      <c r="Y1346" s="0" t="n">
        <v>2</v>
      </c>
      <c r="Z1346" s="0" t="n">
        <v>1</v>
      </c>
      <c r="AA1346" s="0" t="n">
        <v>0</v>
      </c>
      <c r="AB1346" s="0" t="s">
        <v>6535</v>
      </c>
      <c r="AC1346" s="0" t="s">
        <v>6536</v>
      </c>
      <c r="AE1346" s="0" t="s">
        <v>6535</v>
      </c>
      <c r="AH1346" s="0" t="s">
        <v>6535</v>
      </c>
      <c r="AI1346" s="0" t="s">
        <v>6537</v>
      </c>
      <c r="AJ1346" s="0" t="s">
        <v>6536</v>
      </c>
      <c r="AK1346" s="0" t="s">
        <v>6535</v>
      </c>
      <c r="AN1346" s="30" t="s">
        <v>6535</v>
      </c>
      <c r="AO1346" s="0" t="b">
        <f aca="false">EXACT(AN1346,AK1346)</f>
        <v>1</v>
      </c>
      <c r="AP1346" s="1" t="n">
        <f aca="false">IF(I1346&gt;H1346,"Cl/Br",FALSE())</f>
        <v>0</v>
      </c>
      <c r="AQ1346" s="31"/>
      <c r="AR1346" s="0" t="b">
        <f aca="false">EXACT(AN1346,AB1346)</f>
        <v>1</v>
      </c>
      <c r="AS1346" s="0" t="b">
        <f aca="false">EXACT(AN1346,AE1346)</f>
        <v>1</v>
      </c>
      <c r="AT1346" s="0" t="b">
        <f aca="false">EXACT(AN1346,AH1346)</f>
        <v>1</v>
      </c>
      <c r="AU1346" s="0" t="n">
        <f aca="false">IF(ISBLANK(AI1346),"",EXACT(AN1346,AI1346))</f>
        <v>0</v>
      </c>
      <c r="AV1346" s="0" t="n">
        <f aca="false">IF(ISBLANK(AJ1346),"",EXACT(AN1346,AJ1346))</f>
        <v>0</v>
      </c>
      <c r="AW1346" s="32" t="n">
        <f aca="false">IF(OR(AT1346,AU1346,AV1346),TRUE(),FALSE())</f>
        <v>1</v>
      </c>
      <c r="AX1346" s="0" t="b">
        <f aca="false">EXACT(AN1346,AK1346)</f>
        <v>1</v>
      </c>
      <c r="AY1346" s="1" t="str">
        <f aca="false">IF(ISBLANK(AB1346),"-",IF(EXACT(AB1346,AN1346),"-","FP"))</f>
        <v>-</v>
      </c>
      <c r="AZ1346" s="1" t="str">
        <f aca="false">IF(ISBLANK(AB1346),"FN","-")</f>
        <v>-</v>
      </c>
      <c r="BB1346" s="1" t="n">
        <v>337.167880886866</v>
      </c>
      <c r="BC1346" s="0" t="n">
        <f aca="false">COUNTIF($AR$10:AR1346,"FALSE")</f>
        <v>73</v>
      </c>
      <c r="BD1346" s="0" t="n">
        <f aca="false">COUNTIF($AW$10:AW1346,"FALSE")</f>
        <v>84</v>
      </c>
      <c r="BE1346" s="0" t="n">
        <f aca="false">COUNTIF($AX$10:AX1346,"FALSE")</f>
        <v>5</v>
      </c>
      <c r="BF1346" s="33" t="n">
        <f aca="false">BC1346*100/2401</f>
        <v>3.04039983340275</v>
      </c>
      <c r="BG1346" s="33" t="n">
        <f aca="false">BD1346*100/2401</f>
        <v>3.49854227405248</v>
      </c>
      <c r="BH1346" s="33" t="n">
        <f aca="false">BE1346*100/2401</f>
        <v>0.208246563931695</v>
      </c>
    </row>
    <row r="1347" customFormat="false" ht="12.75" hidden="false" customHeight="false" outlineLevel="0" collapsed="false">
      <c r="C1347" s="28" t="n">
        <v>1338</v>
      </c>
      <c r="D1347" s="0" t="s">
        <v>6538</v>
      </c>
      <c r="E1347" s="0" t="n">
        <v>338.013214199999</v>
      </c>
      <c r="F1347" s="28" t="n">
        <v>3</v>
      </c>
      <c r="G1347" s="28" t="n">
        <v>5</v>
      </c>
      <c r="H1347" s="29" t="n">
        <v>15.7427635515451</v>
      </c>
      <c r="I1347" s="29" t="n">
        <v>37.4045951876614</v>
      </c>
      <c r="J1347" s="29" t="n">
        <v>5.11622951959095</v>
      </c>
      <c r="K1347" s="0" t="s">
        <v>53</v>
      </c>
      <c r="L1347" s="0" t="s">
        <v>53</v>
      </c>
      <c r="M1347" s="0" t="s">
        <v>53</v>
      </c>
      <c r="N1347" s="0" t="s">
        <v>53</v>
      </c>
      <c r="O1347" s="0" t="s">
        <v>53</v>
      </c>
      <c r="P1347" s="0" t="s">
        <v>53</v>
      </c>
      <c r="Q1347" s="0" t="s">
        <v>53</v>
      </c>
      <c r="R1347" s="0" t="s">
        <v>53</v>
      </c>
      <c r="S1347" s="0" t="s">
        <v>53</v>
      </c>
      <c r="T1347" s="0" t="s">
        <v>29</v>
      </c>
      <c r="U1347" s="0" t="s">
        <v>6539</v>
      </c>
      <c r="V1347" s="0" t="n">
        <v>128</v>
      </c>
      <c r="W1347" s="0" t="n">
        <v>35</v>
      </c>
      <c r="X1347" s="0" t="n">
        <v>31</v>
      </c>
      <c r="Y1347" s="0" t="n">
        <v>16</v>
      </c>
      <c r="Z1347" s="0" t="n">
        <v>2</v>
      </c>
      <c r="AA1347" s="0" t="n">
        <v>0</v>
      </c>
      <c r="AB1347" s="0" t="s">
        <v>6540</v>
      </c>
      <c r="AC1347" s="0" t="s">
        <v>6541</v>
      </c>
      <c r="AD1347" s="0" t="s">
        <v>6542</v>
      </c>
      <c r="AE1347" s="0" t="s">
        <v>6540</v>
      </c>
      <c r="AH1347" s="0" t="s">
        <v>6543</v>
      </c>
      <c r="AI1347" s="0" t="s">
        <v>6540</v>
      </c>
      <c r="AJ1347" s="0" t="s">
        <v>6544</v>
      </c>
      <c r="AK1347" s="0" t="s">
        <v>6540</v>
      </c>
      <c r="AN1347" s="30" t="s">
        <v>6540</v>
      </c>
      <c r="AO1347" s="0" t="b">
        <f aca="false">EXACT(AN1347,AK1347)</f>
        <v>1</v>
      </c>
      <c r="AP1347" s="1" t="str">
        <f aca="false">IF(I1347&gt;H1347,"Cl/Br",FALSE())</f>
        <v>Cl/Br</v>
      </c>
      <c r="AQ1347" s="31"/>
      <c r="AR1347" s="0" t="b">
        <f aca="false">EXACT(AN1347,AB1347)</f>
        <v>1</v>
      </c>
      <c r="AS1347" s="0" t="b">
        <f aca="false">EXACT(AN1347,AE1347)</f>
        <v>1</v>
      </c>
      <c r="AT1347" s="0" t="b">
        <f aca="false">EXACT(AN1347,AH1347)</f>
        <v>0</v>
      </c>
      <c r="AU1347" s="0" t="n">
        <f aca="false">IF(ISBLANK(AI1347),"",EXACT(AN1347,AI1347))</f>
        <v>1</v>
      </c>
      <c r="AV1347" s="0" t="n">
        <f aca="false">IF(ISBLANK(AJ1347),"",EXACT(AN1347,AJ1347))</f>
        <v>0</v>
      </c>
      <c r="AW1347" s="32" t="n">
        <f aca="false">IF(OR(AT1347,AU1347,AV1347),TRUE(),FALSE())</f>
        <v>1</v>
      </c>
      <c r="AX1347" s="0" t="b">
        <f aca="false">EXACT(AN1347,AK1347)</f>
        <v>1</v>
      </c>
      <c r="AY1347" s="1" t="str">
        <f aca="false">IF(ISBLANK(AB1347),"-",IF(EXACT(AB1347,AN1347),"-","FP"))</f>
        <v>-</v>
      </c>
      <c r="AZ1347" s="1" t="str">
        <f aca="false">IF(ISBLANK(AB1347),"FN","-")</f>
        <v>-</v>
      </c>
      <c r="BB1347" s="1" t="n">
        <v>338.013214199999</v>
      </c>
      <c r="BC1347" s="0" t="n">
        <f aca="false">COUNTIF($AR$10:AR1347,"FALSE")</f>
        <v>73</v>
      </c>
      <c r="BD1347" s="0" t="n">
        <f aca="false">COUNTIF($AW$10:AW1347,"FALSE")</f>
        <v>84</v>
      </c>
      <c r="BE1347" s="0" t="n">
        <f aca="false">COUNTIF($AX$10:AX1347,"FALSE")</f>
        <v>5</v>
      </c>
      <c r="BF1347" s="33" t="n">
        <f aca="false">BC1347*100/2401</f>
        <v>3.04039983340275</v>
      </c>
      <c r="BG1347" s="33" t="n">
        <f aca="false">BD1347*100/2401</f>
        <v>3.49854227405248</v>
      </c>
      <c r="BH1347" s="33" t="n">
        <f aca="false">BE1347*100/2401</f>
        <v>0.208246563931695</v>
      </c>
    </row>
    <row r="1348" customFormat="false" ht="12.75" hidden="false" customHeight="false" outlineLevel="0" collapsed="false">
      <c r="C1348" s="28" t="n">
        <v>1339</v>
      </c>
      <c r="D1348" s="0" t="s">
        <v>6545</v>
      </c>
      <c r="E1348" s="0" t="n">
        <v>338.039800616138</v>
      </c>
      <c r="F1348" s="28" t="n">
        <v>3</v>
      </c>
      <c r="G1348" s="28" t="n">
        <v>5</v>
      </c>
      <c r="H1348" s="29" t="n">
        <v>18.4537265635774</v>
      </c>
      <c r="I1348" s="29" t="n">
        <v>11.9723290898311</v>
      </c>
      <c r="J1348" s="29" t="n">
        <v>2.37559930516648</v>
      </c>
      <c r="K1348" s="0" t="s">
        <v>53</v>
      </c>
      <c r="L1348" s="0" t="s">
        <v>53</v>
      </c>
      <c r="M1348" s="0" t="s">
        <v>53</v>
      </c>
      <c r="N1348" s="0" t="s">
        <v>53</v>
      </c>
      <c r="O1348" s="0" t="s">
        <v>53</v>
      </c>
      <c r="P1348" s="0" t="s">
        <v>53</v>
      </c>
      <c r="Q1348" s="0" t="s">
        <v>53</v>
      </c>
      <c r="R1348" s="0" t="s">
        <v>29</v>
      </c>
      <c r="S1348" s="0" t="s">
        <v>29</v>
      </c>
      <c r="T1348" s="0" t="s">
        <v>29</v>
      </c>
      <c r="U1348" s="0" t="s">
        <v>6546</v>
      </c>
      <c r="V1348" s="0" t="n">
        <v>53</v>
      </c>
      <c r="W1348" s="0" t="n">
        <v>53</v>
      </c>
      <c r="X1348" s="0" t="n">
        <v>34</v>
      </c>
      <c r="Y1348" s="0" t="n">
        <v>4</v>
      </c>
      <c r="Z1348" s="0" t="n">
        <v>1</v>
      </c>
      <c r="AA1348" s="0" t="n">
        <v>1</v>
      </c>
      <c r="AB1348" s="0" t="s">
        <v>6547</v>
      </c>
      <c r="AC1348" s="0" t="s">
        <v>6548</v>
      </c>
      <c r="AH1348" s="0" t="s">
        <v>6547</v>
      </c>
      <c r="AI1348" s="0" t="s">
        <v>6549</v>
      </c>
      <c r="AJ1348" s="0" t="s">
        <v>6550</v>
      </c>
      <c r="AK1348" s="0" t="s">
        <v>6547</v>
      </c>
      <c r="AN1348" s="30" t="s">
        <v>6547</v>
      </c>
      <c r="AO1348" s="0" t="b">
        <f aca="false">EXACT(AN1348,AK1348)</f>
        <v>1</v>
      </c>
      <c r="AP1348" s="1" t="n">
        <f aca="false">IF(I1348&gt;H1348,"Cl/Br",FALSE())</f>
        <v>0</v>
      </c>
      <c r="AQ1348" s="31"/>
      <c r="AR1348" s="0" t="b">
        <f aca="false">EXACT(AN1348,AB1348)</f>
        <v>1</v>
      </c>
      <c r="AS1348" s="0" t="b">
        <f aca="false">EXACT(AN1348,AE1348)</f>
        <v>0</v>
      </c>
      <c r="AT1348" s="0" t="b">
        <f aca="false">EXACT(AN1348,AH1348)</f>
        <v>1</v>
      </c>
      <c r="AU1348" s="0" t="n">
        <f aca="false">IF(ISBLANK(AI1348),"",EXACT(AN1348,AI1348))</f>
        <v>0</v>
      </c>
      <c r="AV1348" s="0" t="n">
        <f aca="false">IF(ISBLANK(AJ1348),"",EXACT(AN1348,AJ1348))</f>
        <v>0</v>
      </c>
      <c r="AW1348" s="32" t="n">
        <f aca="false">IF(OR(AT1348,AU1348,AV1348),TRUE(),FALSE())</f>
        <v>1</v>
      </c>
      <c r="AX1348" s="0" t="b">
        <f aca="false">EXACT(AN1348,AK1348)</f>
        <v>1</v>
      </c>
      <c r="AY1348" s="1" t="str">
        <f aca="false">IF(ISBLANK(AB1348),"-",IF(EXACT(AB1348,AN1348),"-","FP"))</f>
        <v>-</v>
      </c>
      <c r="AZ1348" s="1" t="str">
        <f aca="false">IF(ISBLANK(AB1348),"FN","-")</f>
        <v>-</v>
      </c>
      <c r="BB1348" s="1" t="n">
        <v>338.039800616138</v>
      </c>
      <c r="BC1348" s="0" t="n">
        <f aca="false">COUNTIF($AR$10:AR1348,"FALSE")</f>
        <v>73</v>
      </c>
      <c r="BD1348" s="0" t="n">
        <f aca="false">COUNTIF($AW$10:AW1348,"FALSE")</f>
        <v>84</v>
      </c>
      <c r="BE1348" s="0" t="n">
        <f aca="false">COUNTIF($AX$10:AX1348,"FALSE")</f>
        <v>5</v>
      </c>
      <c r="BF1348" s="33" t="n">
        <f aca="false">BC1348*100/2401</f>
        <v>3.04039983340275</v>
      </c>
      <c r="BG1348" s="33" t="n">
        <f aca="false">BD1348*100/2401</f>
        <v>3.49854227405248</v>
      </c>
      <c r="BH1348" s="33" t="n">
        <f aca="false">BE1348*100/2401</f>
        <v>0.208246563931695</v>
      </c>
    </row>
    <row r="1349" customFormat="false" ht="12.75" hidden="false" customHeight="false" outlineLevel="0" collapsed="false">
      <c r="C1349" s="28" t="n">
        <v>1340</v>
      </c>
      <c r="D1349" s="0" t="s">
        <v>6551</v>
      </c>
      <c r="E1349" s="0" t="n">
        <v>338.051135666876</v>
      </c>
      <c r="F1349" s="28" t="n">
        <v>3</v>
      </c>
      <c r="G1349" s="28" t="n">
        <v>5</v>
      </c>
      <c r="H1349" s="29" t="n">
        <v>12.7991120333993</v>
      </c>
      <c r="I1349" s="29" t="n">
        <v>3.20186657642587</v>
      </c>
      <c r="J1349" s="29" t="n">
        <v>0.923233689376151</v>
      </c>
      <c r="K1349" s="0" t="s">
        <v>53</v>
      </c>
      <c r="L1349" s="0" t="s">
        <v>53</v>
      </c>
      <c r="M1349" s="0" t="s">
        <v>53</v>
      </c>
      <c r="N1349" s="0" t="s">
        <v>53</v>
      </c>
      <c r="O1349" s="0" t="s">
        <v>53</v>
      </c>
      <c r="P1349" s="0" t="s">
        <v>53</v>
      </c>
      <c r="Q1349" s="0" t="s">
        <v>53</v>
      </c>
      <c r="R1349" s="0" t="s">
        <v>29</v>
      </c>
      <c r="S1349" s="0" t="s">
        <v>29</v>
      </c>
      <c r="T1349" s="0" t="s">
        <v>29</v>
      </c>
      <c r="U1349" s="0" t="s">
        <v>6552</v>
      </c>
      <c r="V1349" s="0" t="n">
        <v>51</v>
      </c>
      <c r="W1349" s="0" t="n">
        <v>51</v>
      </c>
      <c r="X1349" s="0" t="n">
        <v>42</v>
      </c>
      <c r="Y1349" s="0" t="n">
        <v>32</v>
      </c>
      <c r="Z1349" s="0" t="n">
        <v>9</v>
      </c>
      <c r="AA1349" s="0" t="n">
        <v>1</v>
      </c>
      <c r="AB1349" s="0" t="s">
        <v>6553</v>
      </c>
      <c r="AC1349" s="0" t="s">
        <v>6554</v>
      </c>
      <c r="AD1349" s="0" t="s">
        <v>6555</v>
      </c>
      <c r="AE1349" s="0" t="s">
        <v>6553</v>
      </c>
      <c r="AH1349" s="0" t="s">
        <v>6553</v>
      </c>
      <c r="AI1349" s="0" t="s">
        <v>6556</v>
      </c>
      <c r="AJ1349" s="0" t="s">
        <v>6557</v>
      </c>
      <c r="AK1349" s="0" t="s">
        <v>6553</v>
      </c>
      <c r="AN1349" s="30" t="s">
        <v>6553</v>
      </c>
      <c r="AO1349" s="0" t="b">
        <f aca="false">EXACT(AN1349,AK1349)</f>
        <v>1</v>
      </c>
      <c r="AP1349" s="1" t="n">
        <f aca="false">IF(I1349&gt;H1349,"Cl/Br",FALSE())</f>
        <v>0</v>
      </c>
      <c r="AQ1349" s="31"/>
      <c r="AR1349" s="0" t="b">
        <f aca="false">EXACT(AN1349,AB1349)</f>
        <v>1</v>
      </c>
      <c r="AS1349" s="0" t="b">
        <f aca="false">EXACT(AN1349,AE1349)</f>
        <v>1</v>
      </c>
      <c r="AT1349" s="0" t="b">
        <f aca="false">EXACT(AN1349,AH1349)</f>
        <v>1</v>
      </c>
      <c r="AU1349" s="0" t="n">
        <f aca="false">IF(ISBLANK(AI1349),"",EXACT(AN1349,AI1349))</f>
        <v>0</v>
      </c>
      <c r="AV1349" s="0" t="n">
        <f aca="false">IF(ISBLANK(AJ1349),"",EXACT(AN1349,AJ1349))</f>
        <v>0</v>
      </c>
      <c r="AW1349" s="32" t="n">
        <f aca="false">IF(OR(AT1349,AU1349,AV1349),TRUE(),FALSE())</f>
        <v>1</v>
      </c>
      <c r="AX1349" s="0" t="b">
        <f aca="false">EXACT(AN1349,AK1349)</f>
        <v>1</v>
      </c>
      <c r="AY1349" s="1" t="str">
        <f aca="false">IF(ISBLANK(AB1349),"-",IF(EXACT(AB1349,AN1349),"-","FP"))</f>
        <v>-</v>
      </c>
      <c r="AZ1349" s="1" t="str">
        <f aca="false">IF(ISBLANK(AB1349),"FN","-")</f>
        <v>-</v>
      </c>
      <c r="BB1349" s="1" t="n">
        <v>338.051135666876</v>
      </c>
      <c r="BC1349" s="0" t="n">
        <f aca="false">COUNTIF($AR$10:AR1349,"FALSE")</f>
        <v>73</v>
      </c>
      <c r="BD1349" s="0" t="n">
        <f aca="false">COUNTIF($AW$10:AW1349,"FALSE")</f>
        <v>84</v>
      </c>
      <c r="BE1349" s="0" t="n">
        <f aca="false">COUNTIF($AX$10:AX1349,"FALSE")</f>
        <v>5</v>
      </c>
      <c r="BF1349" s="33" t="n">
        <f aca="false">BC1349*100/2401</f>
        <v>3.04039983340275</v>
      </c>
      <c r="BG1349" s="33" t="n">
        <f aca="false">BD1349*100/2401</f>
        <v>3.49854227405248</v>
      </c>
      <c r="BH1349" s="33" t="n">
        <f aca="false">BE1349*100/2401</f>
        <v>0.208246563931695</v>
      </c>
    </row>
    <row r="1350" customFormat="false" ht="12.75" hidden="false" customHeight="false" outlineLevel="0" collapsed="false">
      <c r="C1350" s="28" t="n">
        <v>1341</v>
      </c>
      <c r="D1350" s="0" t="s">
        <v>6558</v>
      </c>
      <c r="E1350" s="0" t="n">
        <v>338.062428674392</v>
      </c>
      <c r="F1350" s="28" t="n">
        <v>3</v>
      </c>
      <c r="G1350" s="28" t="n">
        <v>5</v>
      </c>
      <c r="H1350" s="29" t="n">
        <v>11.3840219931039</v>
      </c>
      <c r="I1350" s="29" t="n">
        <v>1.92114615844833</v>
      </c>
      <c r="J1350" s="29" t="n">
        <v>0.570654184750758</v>
      </c>
      <c r="K1350" s="0" t="s">
        <v>53</v>
      </c>
      <c r="L1350" s="0" t="s">
        <v>53</v>
      </c>
      <c r="M1350" s="0" t="s">
        <v>53</v>
      </c>
      <c r="N1350" s="0" t="s">
        <v>53</v>
      </c>
      <c r="O1350" s="0" t="s">
        <v>53</v>
      </c>
      <c r="P1350" s="0" t="s">
        <v>53</v>
      </c>
      <c r="Q1350" s="0" t="s">
        <v>53</v>
      </c>
      <c r="R1350" s="0" t="s">
        <v>29</v>
      </c>
      <c r="S1350" s="0" t="s">
        <v>29</v>
      </c>
      <c r="T1350" s="0" t="s">
        <v>29</v>
      </c>
      <c r="U1350" s="0" t="s">
        <v>6559</v>
      </c>
      <c r="V1350" s="0" t="n">
        <v>47</v>
      </c>
      <c r="W1350" s="0" t="n">
        <v>47</v>
      </c>
      <c r="X1350" s="0" t="n">
        <v>39</v>
      </c>
      <c r="Y1350" s="0" t="n">
        <v>24</v>
      </c>
      <c r="Z1350" s="0" t="n">
        <v>8</v>
      </c>
      <c r="AA1350" s="0" t="n">
        <v>7</v>
      </c>
      <c r="AB1350" s="0" t="s">
        <v>6560</v>
      </c>
      <c r="AC1350" s="0" t="s">
        <v>6561</v>
      </c>
      <c r="AD1350" s="0" t="s">
        <v>6562</v>
      </c>
      <c r="AE1350" s="0" t="s">
        <v>6560</v>
      </c>
      <c r="AH1350" s="0" t="s">
        <v>6563</v>
      </c>
      <c r="AI1350" s="0" t="s">
        <v>6564</v>
      </c>
      <c r="AJ1350" s="0" t="s">
        <v>6560</v>
      </c>
      <c r="AK1350" s="0" t="s">
        <v>6560</v>
      </c>
      <c r="AN1350" s="30" t="s">
        <v>6560</v>
      </c>
      <c r="AO1350" s="0" t="b">
        <f aca="false">EXACT(AN1350,AK1350)</f>
        <v>1</v>
      </c>
      <c r="AP1350" s="1" t="n">
        <f aca="false">IF(I1350&gt;H1350,"Cl/Br",FALSE())</f>
        <v>0</v>
      </c>
      <c r="AQ1350" s="31"/>
      <c r="AR1350" s="0" t="b">
        <f aca="false">EXACT(AN1350,AB1350)</f>
        <v>1</v>
      </c>
      <c r="AS1350" s="0" t="b">
        <f aca="false">EXACT(AN1350,AE1350)</f>
        <v>1</v>
      </c>
      <c r="AT1350" s="0" t="b">
        <f aca="false">EXACT(AN1350,AH1350)</f>
        <v>0</v>
      </c>
      <c r="AU1350" s="0" t="n">
        <f aca="false">IF(ISBLANK(AI1350),"",EXACT(AN1350,AI1350))</f>
        <v>0</v>
      </c>
      <c r="AV1350" s="0" t="n">
        <f aca="false">IF(ISBLANK(AJ1350),"",EXACT(AN1350,AJ1350))</f>
        <v>1</v>
      </c>
      <c r="AW1350" s="32" t="n">
        <f aca="false">IF(OR(AT1350,AU1350,AV1350),TRUE(),FALSE())</f>
        <v>1</v>
      </c>
      <c r="AX1350" s="0" t="b">
        <f aca="false">EXACT(AN1350,AK1350)</f>
        <v>1</v>
      </c>
      <c r="AY1350" s="1" t="str">
        <f aca="false">IF(ISBLANK(AB1350),"-",IF(EXACT(AB1350,AN1350),"-","FP"))</f>
        <v>-</v>
      </c>
      <c r="AZ1350" s="1" t="str">
        <f aca="false">IF(ISBLANK(AB1350),"FN","-")</f>
        <v>-</v>
      </c>
      <c r="BB1350" s="1" t="n">
        <v>338.062428674392</v>
      </c>
      <c r="BC1350" s="0" t="n">
        <f aca="false">COUNTIF($AR$10:AR1350,"FALSE")</f>
        <v>73</v>
      </c>
      <c r="BD1350" s="0" t="n">
        <f aca="false">COUNTIF($AW$10:AW1350,"FALSE")</f>
        <v>84</v>
      </c>
      <c r="BE1350" s="0" t="n">
        <f aca="false">COUNTIF($AX$10:AX1350,"FALSE")</f>
        <v>5</v>
      </c>
      <c r="BF1350" s="33" t="n">
        <f aca="false">BC1350*100/2401</f>
        <v>3.04039983340275</v>
      </c>
      <c r="BG1350" s="33" t="n">
        <f aca="false">BD1350*100/2401</f>
        <v>3.49854227405248</v>
      </c>
      <c r="BH1350" s="33" t="n">
        <f aca="false">BE1350*100/2401</f>
        <v>0.208246563931695</v>
      </c>
    </row>
    <row r="1351" customFormat="false" ht="12.75" hidden="false" customHeight="false" outlineLevel="0" collapsed="false">
      <c r="C1351" s="28" t="n">
        <v>1342</v>
      </c>
      <c r="D1351" s="0" t="s">
        <v>6565</v>
      </c>
      <c r="E1351" s="0" t="n">
        <v>338.100370416849</v>
      </c>
      <c r="F1351" s="28" t="n">
        <v>3</v>
      </c>
      <c r="G1351" s="28" t="n">
        <v>5</v>
      </c>
      <c r="H1351" s="29" t="n">
        <v>19.581240369866</v>
      </c>
      <c r="I1351" s="29" t="n">
        <v>4.85084105862381</v>
      </c>
      <c r="J1351" s="29" t="n">
        <v>2.07394256353976</v>
      </c>
      <c r="K1351" s="0" t="s">
        <v>53</v>
      </c>
      <c r="L1351" s="0" t="s">
        <v>53</v>
      </c>
      <c r="M1351" s="0" t="s">
        <v>53</v>
      </c>
      <c r="N1351" s="0" t="s">
        <v>53</v>
      </c>
      <c r="O1351" s="0" t="s">
        <v>53</v>
      </c>
      <c r="P1351" s="0" t="s">
        <v>53</v>
      </c>
      <c r="Q1351" s="0" t="s">
        <v>53</v>
      </c>
      <c r="R1351" s="0" t="s">
        <v>29</v>
      </c>
      <c r="S1351" s="0" t="s">
        <v>29</v>
      </c>
      <c r="T1351" s="0" t="s">
        <v>29</v>
      </c>
      <c r="U1351" s="0" t="s">
        <v>6566</v>
      </c>
      <c r="V1351" s="0" t="n">
        <v>43</v>
      </c>
      <c r="W1351" s="0" t="n">
        <v>43</v>
      </c>
      <c r="X1351" s="0" t="n">
        <v>39</v>
      </c>
      <c r="Y1351" s="0" t="n">
        <v>13</v>
      </c>
      <c r="Z1351" s="0" t="n">
        <v>2</v>
      </c>
      <c r="AA1351" s="0" t="n">
        <v>0</v>
      </c>
      <c r="AB1351" s="0" t="s">
        <v>6567</v>
      </c>
      <c r="AC1351" s="0" t="s">
        <v>6568</v>
      </c>
      <c r="AD1351" s="0" t="s">
        <v>6569</v>
      </c>
      <c r="AE1351" s="0" t="s">
        <v>6568</v>
      </c>
      <c r="AH1351" s="0" t="s">
        <v>6567</v>
      </c>
      <c r="AI1351" s="0" t="s">
        <v>6568</v>
      </c>
      <c r="AJ1351" s="0" t="s">
        <v>6569</v>
      </c>
      <c r="AK1351" s="0" t="s">
        <v>6568</v>
      </c>
      <c r="AN1351" s="30" t="s">
        <v>6568</v>
      </c>
      <c r="AO1351" s="0" t="b">
        <f aca="false">EXACT(AN1351,AK1351)</f>
        <v>1</v>
      </c>
      <c r="AP1351" s="1" t="n">
        <f aca="false">IF(I1351&gt;H1351,"Cl/Br",FALSE())</f>
        <v>0</v>
      </c>
      <c r="AQ1351" s="31"/>
      <c r="AR1351" s="0" t="b">
        <f aca="false">EXACT(AN1351,AB1351)</f>
        <v>0</v>
      </c>
      <c r="AS1351" s="0" t="b">
        <f aca="false">EXACT(AN1351,AE1351)</f>
        <v>1</v>
      </c>
      <c r="AT1351" s="0" t="b">
        <f aca="false">EXACT(AN1351,AH1351)</f>
        <v>0</v>
      </c>
      <c r="AU1351" s="0" t="n">
        <f aca="false">IF(ISBLANK(AI1351),"",EXACT(AN1351,AI1351))</f>
        <v>1</v>
      </c>
      <c r="AV1351" s="0" t="n">
        <f aca="false">IF(ISBLANK(AJ1351),"",EXACT(AN1351,AJ1351))</f>
        <v>0</v>
      </c>
      <c r="AW1351" s="32" t="n">
        <f aca="false">IF(OR(AT1351,AU1351,AV1351),TRUE(),FALSE())</f>
        <v>1</v>
      </c>
      <c r="AX1351" s="0" t="b">
        <f aca="false">EXACT(AN1351,AK1351)</f>
        <v>1</v>
      </c>
      <c r="AY1351" s="1" t="str">
        <f aca="false">IF(ISBLANK(AB1351),"-",IF(EXACT(AB1351,AN1351),"-","FP"))</f>
        <v>FP</v>
      </c>
      <c r="AZ1351" s="1" t="str">
        <f aca="false">IF(ISBLANK(AB1351),"FN","-")</f>
        <v>-</v>
      </c>
      <c r="BB1351" s="1" t="n">
        <v>338.100370416849</v>
      </c>
      <c r="BC1351" s="0" t="n">
        <f aca="false">COUNTIF($AR$10:AR1351,"FALSE")</f>
        <v>74</v>
      </c>
      <c r="BD1351" s="0" t="n">
        <f aca="false">COUNTIF($AW$10:AW1351,"FALSE")</f>
        <v>84</v>
      </c>
      <c r="BE1351" s="0" t="n">
        <f aca="false">COUNTIF($AX$10:AX1351,"FALSE")</f>
        <v>5</v>
      </c>
      <c r="BF1351" s="33" t="n">
        <f aca="false">BC1351*100/2401</f>
        <v>3.08204914618909</v>
      </c>
      <c r="BG1351" s="33" t="n">
        <f aca="false">BD1351*100/2401</f>
        <v>3.49854227405248</v>
      </c>
      <c r="BH1351" s="33" t="n">
        <f aca="false">BE1351*100/2401</f>
        <v>0.208246563931695</v>
      </c>
    </row>
    <row r="1352" customFormat="false" ht="12.75" hidden="false" customHeight="false" outlineLevel="0" collapsed="false">
      <c r="C1352" s="28" t="n">
        <v>1343</v>
      </c>
      <c r="D1352" s="0" t="s">
        <v>6570</v>
      </c>
      <c r="E1352" s="0" t="n">
        <v>338.165232904464</v>
      </c>
      <c r="F1352" s="28" t="n">
        <v>3</v>
      </c>
      <c r="G1352" s="28" t="n">
        <v>5</v>
      </c>
      <c r="H1352" s="29" t="n">
        <v>18.9978968185858</v>
      </c>
      <c r="I1352" s="29" t="n">
        <v>5.2758996400507</v>
      </c>
      <c r="J1352" s="29" t="n">
        <v>3.12526299407846</v>
      </c>
      <c r="K1352" s="0" t="s">
        <v>53</v>
      </c>
      <c r="L1352" s="0" t="s">
        <v>53</v>
      </c>
      <c r="M1352" s="0" t="s">
        <v>53</v>
      </c>
      <c r="N1352" s="0" t="s">
        <v>53</v>
      </c>
      <c r="O1352" s="0" t="s">
        <v>53</v>
      </c>
      <c r="P1352" s="0" t="s">
        <v>53</v>
      </c>
      <c r="Q1352" s="0" t="s">
        <v>53</v>
      </c>
      <c r="R1352" s="0" t="s">
        <v>29</v>
      </c>
      <c r="S1352" s="0" t="s">
        <v>29</v>
      </c>
      <c r="T1352" s="0" t="s">
        <v>29</v>
      </c>
      <c r="U1352" s="0" t="s">
        <v>6571</v>
      </c>
      <c r="V1352" s="0" t="n">
        <v>18</v>
      </c>
      <c r="W1352" s="0" t="n">
        <v>18</v>
      </c>
      <c r="X1352" s="0" t="n">
        <v>18</v>
      </c>
      <c r="Y1352" s="0" t="n">
        <v>12</v>
      </c>
      <c r="Z1352" s="0" t="n">
        <v>0</v>
      </c>
      <c r="AA1352" s="0" t="n">
        <v>0</v>
      </c>
      <c r="AB1352" s="0" t="s">
        <v>6572</v>
      </c>
      <c r="AC1352" s="0" t="s">
        <v>6573</v>
      </c>
      <c r="AH1352" s="0" t="s">
        <v>6574</v>
      </c>
      <c r="AI1352" s="0" t="s">
        <v>6572</v>
      </c>
      <c r="AJ1352" s="0" t="s">
        <v>6575</v>
      </c>
      <c r="AK1352" s="0" t="s">
        <v>6573</v>
      </c>
      <c r="AN1352" s="30" t="s">
        <v>6573</v>
      </c>
      <c r="AO1352" s="0" t="b">
        <f aca="false">EXACT(AN1352,AK1352)</f>
        <v>1</v>
      </c>
      <c r="AP1352" s="1" t="n">
        <f aca="false">IF(I1352&gt;H1352,"Cl/Br",FALSE())</f>
        <v>0</v>
      </c>
      <c r="AQ1352" s="31"/>
      <c r="AR1352" s="0" t="b">
        <f aca="false">EXACT(AN1352,AB1352)</f>
        <v>0</v>
      </c>
      <c r="AS1352" s="0" t="b">
        <f aca="false">EXACT(AN1352,AE1352)</f>
        <v>0</v>
      </c>
      <c r="AT1352" s="0" t="b">
        <f aca="false">EXACT(AN1352,AH1352)</f>
        <v>0</v>
      </c>
      <c r="AU1352" s="0" t="n">
        <f aca="false">IF(ISBLANK(AI1352),"",EXACT(AN1352,AI1352))</f>
        <v>0</v>
      </c>
      <c r="AV1352" s="0" t="n">
        <f aca="false">IF(ISBLANK(AJ1352),"",EXACT(AN1352,AJ1352))</f>
        <v>0</v>
      </c>
      <c r="AW1352" s="32" t="n">
        <f aca="false">IF(OR(AT1352,AU1352,AV1352),TRUE(),FALSE())</f>
        <v>0</v>
      </c>
      <c r="AX1352" s="0" t="b">
        <f aca="false">EXACT(AN1352,AK1352)</f>
        <v>1</v>
      </c>
      <c r="AY1352" s="1" t="str">
        <f aca="false">IF(ISBLANK(AB1352),"-",IF(EXACT(AB1352,AN1352),"-","FP"))</f>
        <v>FP</v>
      </c>
      <c r="AZ1352" s="1" t="str">
        <f aca="false">IF(ISBLANK(AB1352),"FN","-")</f>
        <v>-</v>
      </c>
      <c r="BB1352" s="1" t="n">
        <v>338.165232904464</v>
      </c>
      <c r="BC1352" s="0" t="n">
        <f aca="false">COUNTIF($AR$10:AR1352,"FALSE")</f>
        <v>75</v>
      </c>
      <c r="BD1352" s="0" t="n">
        <f aca="false">COUNTIF($AW$10:AW1352,"FALSE")</f>
        <v>85</v>
      </c>
      <c r="BE1352" s="0" t="n">
        <f aca="false">COUNTIF($AX$10:AX1352,"FALSE")</f>
        <v>5</v>
      </c>
      <c r="BF1352" s="33" t="n">
        <f aca="false">BC1352*100/2401</f>
        <v>3.12369845897543</v>
      </c>
      <c r="BG1352" s="33" t="n">
        <f aca="false">BD1352*100/2401</f>
        <v>3.54019158683882</v>
      </c>
      <c r="BH1352" s="33" t="n">
        <f aca="false">BE1352*100/2401</f>
        <v>0.208246563931695</v>
      </c>
    </row>
    <row r="1353" customFormat="false" ht="12.75" hidden="false" customHeight="false" outlineLevel="0" collapsed="false">
      <c r="C1353" s="28" t="n">
        <v>1344</v>
      </c>
      <c r="D1353" s="0" t="s">
        <v>6576</v>
      </c>
      <c r="E1353" s="0" t="n">
        <v>338.210776366996</v>
      </c>
      <c r="F1353" s="28" t="n">
        <v>3</v>
      </c>
      <c r="G1353" s="28" t="n">
        <v>5</v>
      </c>
      <c r="H1353" s="29" t="n">
        <v>24.5279110808085</v>
      </c>
      <c r="I1353" s="29" t="n">
        <v>3.84731471166757</v>
      </c>
      <c r="J1353" s="29" t="n">
        <v>1.22929344612101</v>
      </c>
      <c r="K1353" s="0" t="s">
        <v>53</v>
      </c>
      <c r="L1353" s="0" t="s">
        <v>53</v>
      </c>
      <c r="M1353" s="0" t="s">
        <v>53</v>
      </c>
      <c r="N1353" s="0" t="s">
        <v>53</v>
      </c>
      <c r="O1353" s="0" t="s">
        <v>53</v>
      </c>
      <c r="P1353" s="0" t="s">
        <v>53</v>
      </c>
      <c r="Q1353" s="0" t="s">
        <v>53</v>
      </c>
      <c r="R1353" s="0" t="s">
        <v>29</v>
      </c>
      <c r="S1353" s="0" t="s">
        <v>29</v>
      </c>
      <c r="T1353" s="0" t="s">
        <v>29</v>
      </c>
      <c r="U1353" s="0" t="s">
        <v>6577</v>
      </c>
      <c r="V1353" s="0" t="n">
        <v>12</v>
      </c>
      <c r="W1353" s="0" t="n">
        <v>12</v>
      </c>
      <c r="X1353" s="0" t="n">
        <v>12</v>
      </c>
      <c r="Y1353" s="0" t="n">
        <v>1</v>
      </c>
      <c r="Z1353" s="0" t="n">
        <v>1</v>
      </c>
      <c r="AA1353" s="0" t="n">
        <v>1</v>
      </c>
      <c r="AB1353" s="0" t="s">
        <v>6578</v>
      </c>
      <c r="AE1353" s="0" t="s">
        <v>6578</v>
      </c>
      <c r="AH1353" s="0" t="s">
        <v>6578</v>
      </c>
      <c r="AI1353" s="0" t="s">
        <v>6579</v>
      </c>
      <c r="AJ1353" s="0" t="s">
        <v>6580</v>
      </c>
      <c r="AK1353" s="0" t="s">
        <v>6578</v>
      </c>
      <c r="AN1353" s="30" t="s">
        <v>6578</v>
      </c>
      <c r="AO1353" s="0" t="b">
        <f aca="false">EXACT(AN1353,AK1353)</f>
        <v>1</v>
      </c>
      <c r="AP1353" s="1" t="n">
        <f aca="false">IF(I1353&gt;H1353,"Cl/Br",FALSE())</f>
        <v>0</v>
      </c>
      <c r="AQ1353" s="31"/>
      <c r="AR1353" s="0" t="b">
        <f aca="false">EXACT(AN1353,AB1353)</f>
        <v>1</v>
      </c>
      <c r="AS1353" s="0" t="b">
        <f aca="false">EXACT(AN1353,AE1353)</f>
        <v>1</v>
      </c>
      <c r="AT1353" s="0" t="b">
        <f aca="false">EXACT(AN1353,AH1353)</f>
        <v>1</v>
      </c>
      <c r="AU1353" s="0" t="n">
        <f aca="false">IF(ISBLANK(AI1353),"",EXACT(AN1353,AI1353))</f>
        <v>0</v>
      </c>
      <c r="AV1353" s="0" t="n">
        <f aca="false">IF(ISBLANK(AJ1353),"",EXACT(AN1353,AJ1353))</f>
        <v>0</v>
      </c>
      <c r="AW1353" s="32" t="n">
        <f aca="false">IF(OR(AT1353,AU1353,AV1353),TRUE(),FALSE())</f>
        <v>1</v>
      </c>
      <c r="AX1353" s="0" t="b">
        <f aca="false">EXACT(AN1353,AK1353)</f>
        <v>1</v>
      </c>
      <c r="AY1353" s="1" t="str">
        <f aca="false">IF(ISBLANK(AB1353),"-",IF(EXACT(AB1353,AN1353),"-","FP"))</f>
        <v>-</v>
      </c>
      <c r="AZ1353" s="1" t="str">
        <f aca="false">IF(ISBLANK(AB1353),"FN","-")</f>
        <v>-</v>
      </c>
      <c r="BB1353" s="1" t="n">
        <v>338.210776366996</v>
      </c>
      <c r="BC1353" s="0" t="n">
        <f aca="false">COUNTIF($AR$10:AR1353,"FALSE")</f>
        <v>75</v>
      </c>
      <c r="BD1353" s="0" t="n">
        <f aca="false">COUNTIF($AW$10:AW1353,"FALSE")</f>
        <v>85</v>
      </c>
      <c r="BE1353" s="0" t="n">
        <f aca="false">COUNTIF($AX$10:AX1353,"FALSE")</f>
        <v>5</v>
      </c>
      <c r="BF1353" s="33" t="n">
        <f aca="false">BC1353*100/2401</f>
        <v>3.12369845897543</v>
      </c>
      <c r="BG1353" s="33" t="n">
        <f aca="false">BD1353*100/2401</f>
        <v>3.54019158683882</v>
      </c>
      <c r="BH1353" s="33" t="n">
        <f aca="false">BE1353*100/2401</f>
        <v>0.208246563931695</v>
      </c>
    </row>
    <row r="1354" customFormat="false" ht="12.75" hidden="false" customHeight="false" outlineLevel="0" collapsed="false">
      <c r="C1354" s="28" t="n">
        <v>1345</v>
      </c>
      <c r="D1354" s="0" t="s">
        <v>6581</v>
      </c>
      <c r="E1354" s="0" t="n">
        <v>339.098667307871</v>
      </c>
      <c r="F1354" s="28" t="n">
        <v>3</v>
      </c>
      <c r="G1354" s="28" t="n">
        <v>5</v>
      </c>
      <c r="H1354" s="29" t="n">
        <v>13.271818833857</v>
      </c>
      <c r="I1354" s="29" t="n">
        <v>5.68360338137495</v>
      </c>
      <c r="J1354" s="29" t="n">
        <v>2.41357978352941</v>
      </c>
      <c r="K1354" s="0" t="s">
        <v>53</v>
      </c>
      <c r="L1354" s="0" t="s">
        <v>53</v>
      </c>
      <c r="M1354" s="0" t="s">
        <v>53</v>
      </c>
      <c r="N1354" s="0" t="s">
        <v>53</v>
      </c>
      <c r="O1354" s="0" t="s">
        <v>53</v>
      </c>
      <c r="P1354" s="0" t="s">
        <v>53</v>
      </c>
      <c r="Q1354" s="0" t="s">
        <v>53</v>
      </c>
      <c r="R1354" s="0" t="s">
        <v>29</v>
      </c>
      <c r="S1354" s="0" t="s">
        <v>29</v>
      </c>
      <c r="T1354" s="0" t="s">
        <v>29</v>
      </c>
      <c r="U1354" s="0" t="s">
        <v>6582</v>
      </c>
      <c r="V1354" s="0" t="n">
        <v>35</v>
      </c>
      <c r="W1354" s="0" t="n">
        <v>35</v>
      </c>
      <c r="X1354" s="0" t="n">
        <v>34</v>
      </c>
      <c r="Y1354" s="0" t="n">
        <v>22</v>
      </c>
      <c r="Z1354" s="0" t="n">
        <v>7</v>
      </c>
      <c r="AA1354" s="0" t="n">
        <v>0</v>
      </c>
      <c r="AB1354" s="0" t="s">
        <v>6583</v>
      </c>
      <c r="AC1354" s="0" t="s">
        <v>6584</v>
      </c>
      <c r="AD1354" s="0" t="s">
        <v>6585</v>
      </c>
      <c r="AE1354" s="0" t="s">
        <v>6584</v>
      </c>
      <c r="AH1354" s="0" t="s">
        <v>6586</v>
      </c>
      <c r="AI1354" s="0" t="s">
        <v>6587</v>
      </c>
      <c r="AJ1354" s="0" t="s">
        <v>6588</v>
      </c>
      <c r="AK1354" s="0" t="s">
        <v>6584</v>
      </c>
      <c r="AN1354" s="30" t="s">
        <v>6584</v>
      </c>
      <c r="AO1354" s="0" t="b">
        <f aca="false">EXACT(AN1354,AK1354)</f>
        <v>1</v>
      </c>
      <c r="AP1354" s="1" t="n">
        <f aca="false">IF(I1354&gt;H1354,"Cl/Br",FALSE())</f>
        <v>0</v>
      </c>
      <c r="AQ1354" s="31"/>
      <c r="AR1354" s="0" t="b">
        <f aca="false">EXACT(AN1354,AB1354)</f>
        <v>0</v>
      </c>
      <c r="AS1354" s="0" t="b">
        <f aca="false">EXACT(AN1354,AE1354)</f>
        <v>1</v>
      </c>
      <c r="AT1354" s="0" t="b">
        <f aca="false">EXACT(AN1354,AH1354)</f>
        <v>0</v>
      </c>
      <c r="AU1354" s="0" t="n">
        <f aca="false">IF(ISBLANK(AI1354),"",EXACT(AN1354,AI1354))</f>
        <v>0</v>
      </c>
      <c r="AV1354" s="0" t="n">
        <f aca="false">IF(ISBLANK(AJ1354),"",EXACT(AN1354,AJ1354))</f>
        <v>0</v>
      </c>
      <c r="AW1354" s="32" t="n">
        <f aca="false">IF(OR(AT1354,AU1354,AV1354),TRUE(),FALSE())</f>
        <v>0</v>
      </c>
      <c r="AX1354" s="0" t="b">
        <f aca="false">EXACT(AN1354,AK1354)</f>
        <v>1</v>
      </c>
      <c r="AY1354" s="1" t="str">
        <f aca="false">IF(ISBLANK(AB1354),"-",IF(EXACT(AB1354,AN1354),"-","FP"))</f>
        <v>FP</v>
      </c>
      <c r="AZ1354" s="1" t="str">
        <f aca="false">IF(ISBLANK(AB1354),"FN","-")</f>
        <v>-</v>
      </c>
      <c r="BB1354" s="1" t="n">
        <v>339.098667307871</v>
      </c>
      <c r="BC1354" s="0" t="n">
        <f aca="false">COUNTIF($AR$10:AR1354,"FALSE")</f>
        <v>76</v>
      </c>
      <c r="BD1354" s="0" t="n">
        <f aca="false">COUNTIF($AW$10:AW1354,"FALSE")</f>
        <v>86</v>
      </c>
      <c r="BE1354" s="0" t="n">
        <f aca="false">COUNTIF($AX$10:AX1354,"FALSE")</f>
        <v>5</v>
      </c>
      <c r="BF1354" s="33" t="n">
        <f aca="false">BC1354*100/2401</f>
        <v>3.16534777176177</v>
      </c>
      <c r="BG1354" s="33" t="n">
        <f aca="false">BD1354*100/2401</f>
        <v>3.58184089962516</v>
      </c>
      <c r="BH1354" s="33" t="n">
        <f aca="false">BE1354*100/2401</f>
        <v>0.208246563931695</v>
      </c>
    </row>
    <row r="1355" customFormat="false" ht="12.75" hidden="false" customHeight="false" outlineLevel="0" collapsed="false">
      <c r="C1355" s="28" t="n">
        <v>1346</v>
      </c>
      <c r="D1355" s="0" t="s">
        <v>6589</v>
      </c>
      <c r="E1355" s="0" t="n">
        <v>339.169577104699</v>
      </c>
      <c r="F1355" s="28" t="n">
        <v>3</v>
      </c>
      <c r="G1355" s="28" t="n">
        <v>5</v>
      </c>
      <c r="H1355" s="29" t="n">
        <v>22.5161432858978</v>
      </c>
      <c r="I1355" s="29" t="n">
        <v>3.46838601612942</v>
      </c>
      <c r="J1355" s="29" t="n">
        <v>1.04653517405617</v>
      </c>
      <c r="K1355" s="0" t="s">
        <v>53</v>
      </c>
      <c r="L1355" s="0" t="s">
        <v>53</v>
      </c>
      <c r="M1355" s="0" t="s">
        <v>53</v>
      </c>
      <c r="N1355" s="0" t="s">
        <v>53</v>
      </c>
      <c r="O1355" s="0" t="s">
        <v>53</v>
      </c>
      <c r="P1355" s="0" t="s">
        <v>53</v>
      </c>
      <c r="Q1355" s="0" t="s">
        <v>53</v>
      </c>
      <c r="R1355" s="0" t="s">
        <v>29</v>
      </c>
      <c r="S1355" s="0" t="s">
        <v>29</v>
      </c>
      <c r="T1355" s="0" t="s">
        <v>29</v>
      </c>
      <c r="U1355" s="0" t="s">
        <v>6590</v>
      </c>
      <c r="V1355" s="0" t="n">
        <v>16</v>
      </c>
      <c r="W1355" s="0" t="n">
        <v>16</v>
      </c>
      <c r="X1355" s="0" t="n">
        <v>16</v>
      </c>
      <c r="Y1355" s="0" t="n">
        <v>1</v>
      </c>
      <c r="Z1355" s="0" t="n">
        <v>1</v>
      </c>
      <c r="AA1355" s="0" t="n">
        <v>1</v>
      </c>
      <c r="AB1355" s="0" t="s">
        <v>6591</v>
      </c>
      <c r="AC1355" s="0" t="s">
        <v>6592</v>
      </c>
      <c r="AH1355" s="0" t="s">
        <v>6591</v>
      </c>
      <c r="AI1355" s="0" t="s">
        <v>6593</v>
      </c>
      <c r="AJ1355" s="0" t="s">
        <v>6594</v>
      </c>
      <c r="AK1355" s="0" t="s">
        <v>6591</v>
      </c>
      <c r="AN1355" s="30" t="s">
        <v>6591</v>
      </c>
      <c r="AO1355" s="0" t="b">
        <f aca="false">EXACT(AN1355,AK1355)</f>
        <v>1</v>
      </c>
      <c r="AP1355" s="1" t="n">
        <f aca="false">IF(I1355&gt;H1355,"Cl/Br",FALSE())</f>
        <v>0</v>
      </c>
      <c r="AQ1355" s="31"/>
      <c r="AR1355" s="0" t="b">
        <f aca="false">EXACT(AN1355,AB1355)</f>
        <v>1</v>
      </c>
      <c r="AS1355" s="0" t="b">
        <f aca="false">EXACT(AN1355,AE1355)</f>
        <v>0</v>
      </c>
      <c r="AT1355" s="0" t="b">
        <f aca="false">EXACT(AN1355,AH1355)</f>
        <v>1</v>
      </c>
      <c r="AU1355" s="0" t="n">
        <f aca="false">IF(ISBLANK(AI1355),"",EXACT(AN1355,AI1355))</f>
        <v>0</v>
      </c>
      <c r="AV1355" s="0" t="n">
        <f aca="false">IF(ISBLANK(AJ1355),"",EXACT(AN1355,AJ1355))</f>
        <v>0</v>
      </c>
      <c r="AW1355" s="32" t="n">
        <f aca="false">IF(OR(AT1355,AU1355,AV1355),TRUE(),FALSE())</f>
        <v>1</v>
      </c>
      <c r="AX1355" s="0" t="b">
        <f aca="false">EXACT(AN1355,AK1355)</f>
        <v>1</v>
      </c>
      <c r="AY1355" s="1" t="str">
        <f aca="false">IF(ISBLANK(AB1355),"-",IF(EXACT(AB1355,AN1355),"-","FP"))</f>
        <v>-</v>
      </c>
      <c r="AZ1355" s="1" t="str">
        <f aca="false">IF(ISBLANK(AB1355),"FN","-")</f>
        <v>-</v>
      </c>
      <c r="BB1355" s="1" t="n">
        <v>339.169577104699</v>
      </c>
      <c r="BC1355" s="0" t="n">
        <f aca="false">COUNTIF($AR$10:AR1355,"FALSE")</f>
        <v>76</v>
      </c>
      <c r="BD1355" s="0" t="n">
        <f aca="false">COUNTIF($AW$10:AW1355,"FALSE")</f>
        <v>86</v>
      </c>
      <c r="BE1355" s="0" t="n">
        <f aca="false">COUNTIF($AX$10:AX1355,"FALSE")</f>
        <v>5</v>
      </c>
      <c r="BF1355" s="33" t="n">
        <f aca="false">BC1355*100/2401</f>
        <v>3.16534777176177</v>
      </c>
      <c r="BG1355" s="33" t="n">
        <f aca="false">BD1355*100/2401</f>
        <v>3.58184089962516</v>
      </c>
      <c r="BH1355" s="33" t="n">
        <f aca="false">BE1355*100/2401</f>
        <v>0.208246563931695</v>
      </c>
    </row>
    <row r="1356" customFormat="false" ht="12.75" hidden="false" customHeight="false" outlineLevel="0" collapsed="false">
      <c r="C1356" s="28" t="n">
        <v>1347</v>
      </c>
      <c r="D1356" s="0" t="s">
        <v>6595</v>
      </c>
      <c r="E1356" s="0" t="n">
        <v>339.194518508867</v>
      </c>
      <c r="F1356" s="28" t="n">
        <v>3</v>
      </c>
      <c r="G1356" s="28" t="n">
        <v>5</v>
      </c>
      <c r="H1356" s="29" t="n">
        <v>22.3519027592151</v>
      </c>
      <c r="I1356" s="29" t="n">
        <v>2.14280774165423</v>
      </c>
      <c r="J1356" s="29" t="n">
        <v>1.11528788466985</v>
      </c>
      <c r="K1356" s="0" t="s">
        <v>53</v>
      </c>
      <c r="L1356" s="0" t="s">
        <v>53</v>
      </c>
      <c r="M1356" s="0" t="s">
        <v>53</v>
      </c>
      <c r="N1356" s="0" t="s">
        <v>53</v>
      </c>
      <c r="O1356" s="0" t="s">
        <v>53</v>
      </c>
      <c r="P1356" s="0" t="s">
        <v>53</v>
      </c>
      <c r="Q1356" s="0" t="s">
        <v>53</v>
      </c>
      <c r="R1356" s="0" t="s">
        <v>29</v>
      </c>
      <c r="S1356" s="0" t="s">
        <v>29</v>
      </c>
      <c r="T1356" s="0" t="s">
        <v>29</v>
      </c>
      <c r="U1356" s="0" t="s">
        <v>6596</v>
      </c>
      <c r="V1356" s="0" t="n">
        <v>10</v>
      </c>
      <c r="W1356" s="0" t="n">
        <v>10</v>
      </c>
      <c r="X1356" s="0" t="n">
        <v>10</v>
      </c>
      <c r="Y1356" s="0" t="n">
        <v>4</v>
      </c>
      <c r="Z1356" s="0" t="n">
        <v>1</v>
      </c>
      <c r="AA1356" s="0" t="n">
        <v>1</v>
      </c>
      <c r="AB1356" s="0" t="s">
        <v>6597</v>
      </c>
      <c r="AC1356" s="0" t="s">
        <v>6598</v>
      </c>
      <c r="AE1356" s="0" t="s">
        <v>6597</v>
      </c>
      <c r="AH1356" s="0" t="s">
        <v>6597</v>
      </c>
      <c r="AI1356" s="0" t="s">
        <v>6599</v>
      </c>
      <c r="AJ1356" s="0" t="s">
        <v>6600</v>
      </c>
      <c r="AK1356" s="0" t="s">
        <v>6597</v>
      </c>
      <c r="AN1356" s="30" t="s">
        <v>6597</v>
      </c>
      <c r="AO1356" s="0" t="b">
        <f aca="false">EXACT(AN1356,AK1356)</f>
        <v>1</v>
      </c>
      <c r="AP1356" s="1" t="n">
        <f aca="false">IF(I1356&gt;H1356,"Cl/Br",FALSE())</f>
        <v>0</v>
      </c>
      <c r="AQ1356" s="31"/>
      <c r="AR1356" s="0" t="b">
        <f aca="false">EXACT(AN1356,AB1356)</f>
        <v>1</v>
      </c>
      <c r="AS1356" s="0" t="b">
        <f aca="false">EXACT(AN1356,AE1356)</f>
        <v>1</v>
      </c>
      <c r="AT1356" s="0" t="b">
        <f aca="false">EXACT(AN1356,AH1356)</f>
        <v>1</v>
      </c>
      <c r="AU1356" s="0" t="n">
        <f aca="false">IF(ISBLANK(AI1356),"",EXACT(AN1356,AI1356))</f>
        <v>0</v>
      </c>
      <c r="AV1356" s="0" t="n">
        <f aca="false">IF(ISBLANK(AJ1356),"",EXACT(AN1356,AJ1356))</f>
        <v>0</v>
      </c>
      <c r="AW1356" s="32" t="n">
        <f aca="false">IF(OR(AT1356,AU1356,AV1356),TRUE(),FALSE())</f>
        <v>1</v>
      </c>
      <c r="AX1356" s="0" t="b">
        <f aca="false">EXACT(AN1356,AK1356)</f>
        <v>1</v>
      </c>
      <c r="AY1356" s="1" t="str">
        <f aca="false">IF(ISBLANK(AB1356),"-",IF(EXACT(AB1356,AN1356),"-","FP"))</f>
        <v>-</v>
      </c>
      <c r="AZ1356" s="1" t="str">
        <f aca="false">IF(ISBLANK(AB1356),"FN","-")</f>
        <v>-</v>
      </c>
      <c r="BB1356" s="1" t="n">
        <v>339.194518508867</v>
      </c>
      <c r="BC1356" s="0" t="n">
        <f aca="false">COUNTIF($AR$10:AR1356,"FALSE")</f>
        <v>76</v>
      </c>
      <c r="BD1356" s="0" t="n">
        <f aca="false">COUNTIF($AW$10:AW1356,"FALSE")</f>
        <v>86</v>
      </c>
      <c r="BE1356" s="0" t="n">
        <f aca="false">COUNTIF($AX$10:AX1356,"FALSE")</f>
        <v>5</v>
      </c>
      <c r="BF1356" s="33" t="n">
        <f aca="false">BC1356*100/2401</f>
        <v>3.16534777176177</v>
      </c>
      <c r="BG1356" s="33" t="n">
        <f aca="false">BD1356*100/2401</f>
        <v>3.58184089962516</v>
      </c>
      <c r="BH1356" s="33" t="n">
        <f aca="false">BE1356*100/2401</f>
        <v>0.208246563931695</v>
      </c>
    </row>
    <row r="1357" customFormat="false" ht="12.75" hidden="false" customHeight="false" outlineLevel="0" collapsed="false">
      <c r="C1357" s="28" t="n">
        <v>1348</v>
      </c>
      <c r="D1357" s="0" t="s">
        <v>6601</v>
      </c>
      <c r="E1357" s="0" t="n">
        <v>339.219198460244</v>
      </c>
      <c r="F1357" s="28" t="n">
        <v>3</v>
      </c>
      <c r="G1357" s="28" t="n">
        <v>5</v>
      </c>
      <c r="H1357" s="29" t="n">
        <v>23.8858662701935</v>
      </c>
      <c r="I1357" s="29" t="n">
        <v>2.53750408662801</v>
      </c>
      <c r="J1357" s="29" t="n">
        <v>1.11022470156049</v>
      </c>
      <c r="K1357" s="0" t="s">
        <v>53</v>
      </c>
      <c r="L1357" s="0" t="s">
        <v>53</v>
      </c>
      <c r="M1357" s="0" t="s">
        <v>53</v>
      </c>
      <c r="N1357" s="0" t="s">
        <v>53</v>
      </c>
      <c r="O1357" s="0" t="s">
        <v>53</v>
      </c>
      <c r="P1357" s="0" t="s">
        <v>53</v>
      </c>
      <c r="Q1357" s="0" t="s">
        <v>53</v>
      </c>
      <c r="R1357" s="0" t="s">
        <v>29</v>
      </c>
      <c r="S1357" s="0" t="s">
        <v>29</v>
      </c>
      <c r="T1357" s="0" t="s">
        <v>29</v>
      </c>
      <c r="U1357" s="0" t="s">
        <v>6602</v>
      </c>
      <c r="V1357" s="0" t="n">
        <v>11</v>
      </c>
      <c r="W1357" s="0" t="n">
        <v>11</v>
      </c>
      <c r="X1357" s="0" t="n">
        <v>11</v>
      </c>
      <c r="Y1357" s="0" t="n">
        <v>4</v>
      </c>
      <c r="Z1357" s="0" t="n">
        <v>1</v>
      </c>
      <c r="AA1357" s="0" t="n">
        <v>1</v>
      </c>
      <c r="AB1357" s="0" t="s">
        <v>6603</v>
      </c>
      <c r="AE1357" s="0" t="s">
        <v>6603</v>
      </c>
      <c r="AH1357" s="0" t="s">
        <v>6603</v>
      </c>
      <c r="AI1357" s="0" t="s">
        <v>6604</v>
      </c>
      <c r="AJ1357" s="0" t="s">
        <v>6605</v>
      </c>
      <c r="AK1357" s="0" t="s">
        <v>6603</v>
      </c>
      <c r="AN1357" s="30" t="s">
        <v>6603</v>
      </c>
      <c r="AO1357" s="0" t="b">
        <f aca="false">EXACT(AN1357,AK1357)</f>
        <v>1</v>
      </c>
      <c r="AP1357" s="1" t="n">
        <f aca="false">IF(I1357&gt;H1357,"Cl/Br",FALSE())</f>
        <v>0</v>
      </c>
      <c r="AQ1357" s="31"/>
      <c r="AR1357" s="0" t="b">
        <f aca="false">EXACT(AN1357,AB1357)</f>
        <v>1</v>
      </c>
      <c r="AS1357" s="0" t="b">
        <f aca="false">EXACT(AN1357,AE1357)</f>
        <v>1</v>
      </c>
      <c r="AT1357" s="0" t="b">
        <f aca="false">EXACT(AN1357,AH1357)</f>
        <v>1</v>
      </c>
      <c r="AU1357" s="0" t="n">
        <f aca="false">IF(ISBLANK(AI1357),"",EXACT(AN1357,AI1357))</f>
        <v>0</v>
      </c>
      <c r="AV1357" s="0" t="n">
        <f aca="false">IF(ISBLANK(AJ1357),"",EXACT(AN1357,AJ1357))</f>
        <v>0</v>
      </c>
      <c r="AW1357" s="32" t="n">
        <f aca="false">IF(OR(AT1357,AU1357,AV1357),TRUE(),FALSE())</f>
        <v>1</v>
      </c>
      <c r="AX1357" s="0" t="b">
        <f aca="false">EXACT(AN1357,AK1357)</f>
        <v>1</v>
      </c>
      <c r="AY1357" s="1" t="str">
        <f aca="false">IF(ISBLANK(AB1357),"-",IF(EXACT(AB1357,AN1357),"-","FP"))</f>
        <v>-</v>
      </c>
      <c r="AZ1357" s="1" t="str">
        <f aca="false">IF(ISBLANK(AB1357),"FN","-")</f>
        <v>-</v>
      </c>
      <c r="BB1357" s="1" t="n">
        <v>339.219198460244</v>
      </c>
      <c r="BC1357" s="0" t="n">
        <f aca="false">COUNTIF($AR$10:AR1357,"FALSE")</f>
        <v>76</v>
      </c>
      <c r="BD1357" s="0" t="n">
        <f aca="false">COUNTIF($AW$10:AW1357,"FALSE")</f>
        <v>86</v>
      </c>
      <c r="BE1357" s="0" t="n">
        <f aca="false">COUNTIF($AX$10:AX1357,"FALSE")</f>
        <v>5</v>
      </c>
      <c r="BF1357" s="33" t="n">
        <f aca="false">BC1357*100/2401</f>
        <v>3.16534777176177</v>
      </c>
      <c r="BG1357" s="33" t="n">
        <f aca="false">BD1357*100/2401</f>
        <v>3.58184089962516</v>
      </c>
      <c r="BH1357" s="33" t="n">
        <f aca="false">BE1357*100/2401</f>
        <v>0.208246563931695</v>
      </c>
    </row>
    <row r="1358" customFormat="false" ht="12.75" hidden="false" customHeight="false" outlineLevel="0" collapsed="false">
      <c r="C1358" s="28" t="n">
        <v>1349</v>
      </c>
      <c r="D1358" s="0" t="s">
        <v>6606</v>
      </c>
      <c r="E1358" s="0" t="n">
        <v>339.231204489441</v>
      </c>
      <c r="F1358" s="28" t="n">
        <v>3</v>
      </c>
      <c r="G1358" s="28" t="n">
        <v>5</v>
      </c>
      <c r="H1358" s="29" t="n">
        <v>25.7565274221537</v>
      </c>
      <c r="I1358" s="29" t="n">
        <v>4.49481681534716</v>
      </c>
      <c r="J1358" s="29" t="n">
        <v>1.72184288822628</v>
      </c>
      <c r="K1358" s="0" t="s">
        <v>53</v>
      </c>
      <c r="L1358" s="0" t="s">
        <v>53</v>
      </c>
      <c r="M1358" s="0" t="s">
        <v>53</v>
      </c>
      <c r="N1358" s="0" t="s">
        <v>53</v>
      </c>
      <c r="O1358" s="0" t="s">
        <v>53</v>
      </c>
      <c r="P1358" s="0" t="s">
        <v>53</v>
      </c>
      <c r="Q1358" s="0" t="s">
        <v>53</v>
      </c>
      <c r="R1358" s="0" t="s">
        <v>29</v>
      </c>
      <c r="S1358" s="0" t="s">
        <v>29</v>
      </c>
      <c r="T1358" s="0" t="s">
        <v>29</v>
      </c>
      <c r="U1358" s="0" t="s">
        <v>6607</v>
      </c>
      <c r="V1358" s="0" t="n">
        <v>8</v>
      </c>
      <c r="W1358" s="0" t="n">
        <v>8</v>
      </c>
      <c r="X1358" s="0" t="n">
        <v>6</v>
      </c>
      <c r="Y1358" s="0" t="n">
        <v>2</v>
      </c>
      <c r="Z1358" s="0" t="n">
        <v>1</v>
      </c>
      <c r="AA1358" s="0" t="n">
        <v>0</v>
      </c>
      <c r="AB1358" s="0" t="s">
        <v>6608</v>
      </c>
      <c r="AE1358" s="0" t="s">
        <v>6608</v>
      </c>
      <c r="AH1358" s="0" t="s">
        <v>6608</v>
      </c>
      <c r="AI1358" s="0" t="s">
        <v>6609</v>
      </c>
      <c r="AJ1358" s="0" t="s">
        <v>6610</v>
      </c>
      <c r="AK1358" s="0" t="s">
        <v>6608</v>
      </c>
      <c r="AN1358" s="30" t="s">
        <v>6608</v>
      </c>
      <c r="AO1358" s="0" t="b">
        <f aca="false">EXACT(AN1358,AK1358)</f>
        <v>1</v>
      </c>
      <c r="AP1358" s="1" t="n">
        <f aca="false">IF(I1358&gt;H1358,"Cl/Br",FALSE())</f>
        <v>0</v>
      </c>
      <c r="AQ1358" s="31"/>
      <c r="AR1358" s="0" t="b">
        <f aca="false">EXACT(AN1358,AB1358)</f>
        <v>1</v>
      </c>
      <c r="AS1358" s="0" t="b">
        <f aca="false">EXACT(AN1358,AE1358)</f>
        <v>1</v>
      </c>
      <c r="AT1358" s="0" t="b">
        <f aca="false">EXACT(AN1358,AH1358)</f>
        <v>1</v>
      </c>
      <c r="AU1358" s="0" t="n">
        <f aca="false">IF(ISBLANK(AI1358),"",EXACT(AN1358,AI1358))</f>
        <v>0</v>
      </c>
      <c r="AV1358" s="0" t="n">
        <f aca="false">IF(ISBLANK(AJ1358),"",EXACT(AN1358,AJ1358))</f>
        <v>0</v>
      </c>
      <c r="AW1358" s="32" t="n">
        <f aca="false">IF(OR(AT1358,AU1358,AV1358),TRUE(),FALSE())</f>
        <v>1</v>
      </c>
      <c r="AX1358" s="0" t="b">
        <f aca="false">EXACT(AN1358,AK1358)</f>
        <v>1</v>
      </c>
      <c r="AY1358" s="1" t="str">
        <f aca="false">IF(ISBLANK(AB1358),"-",IF(EXACT(AB1358,AN1358),"-","FP"))</f>
        <v>-</v>
      </c>
      <c r="AZ1358" s="1" t="str">
        <f aca="false">IF(ISBLANK(AB1358),"FN","-")</f>
        <v>-</v>
      </c>
      <c r="BB1358" s="1" t="n">
        <v>339.231204489441</v>
      </c>
      <c r="BC1358" s="0" t="n">
        <f aca="false">COUNTIF($AR$10:AR1358,"FALSE")</f>
        <v>76</v>
      </c>
      <c r="BD1358" s="0" t="n">
        <f aca="false">COUNTIF($AW$10:AW1358,"FALSE")</f>
        <v>86</v>
      </c>
      <c r="BE1358" s="0" t="n">
        <f aca="false">COUNTIF($AX$10:AX1358,"FALSE")</f>
        <v>5</v>
      </c>
      <c r="BF1358" s="33" t="n">
        <f aca="false">BC1358*100/2401</f>
        <v>3.16534777176177</v>
      </c>
      <c r="BG1358" s="33" t="n">
        <f aca="false">BD1358*100/2401</f>
        <v>3.58184089962516</v>
      </c>
      <c r="BH1358" s="33" t="n">
        <f aca="false">BE1358*100/2401</f>
        <v>0.208246563931695</v>
      </c>
    </row>
    <row r="1359" customFormat="false" ht="12.75" hidden="false" customHeight="false" outlineLevel="0" collapsed="false">
      <c r="C1359" s="28" t="n">
        <v>1350</v>
      </c>
      <c r="D1359" s="0" t="s">
        <v>6611</v>
      </c>
      <c r="E1359" s="0" t="n">
        <v>340.031251355641</v>
      </c>
      <c r="F1359" s="28" t="n">
        <v>3</v>
      </c>
      <c r="G1359" s="28" t="n">
        <v>5</v>
      </c>
      <c r="H1359" s="29" t="n">
        <v>13.2329306827087</v>
      </c>
      <c r="I1359" s="29" t="n">
        <v>4.79621368169644</v>
      </c>
      <c r="J1359" s="29" t="n">
        <v>2.42734691202492</v>
      </c>
      <c r="K1359" s="0" t="s">
        <v>53</v>
      </c>
      <c r="L1359" s="0" t="s">
        <v>53</v>
      </c>
      <c r="M1359" s="0" t="s">
        <v>53</v>
      </c>
      <c r="N1359" s="0" t="s">
        <v>53</v>
      </c>
      <c r="O1359" s="0" t="s">
        <v>53</v>
      </c>
      <c r="P1359" s="0" t="s">
        <v>53</v>
      </c>
      <c r="Q1359" s="0" t="s">
        <v>53</v>
      </c>
      <c r="R1359" s="0" t="s">
        <v>29</v>
      </c>
      <c r="S1359" s="0" t="s">
        <v>29</v>
      </c>
      <c r="T1359" s="0" t="s">
        <v>29</v>
      </c>
      <c r="U1359" s="0" t="s">
        <v>6612</v>
      </c>
      <c r="V1359" s="0" t="n">
        <v>58</v>
      </c>
      <c r="W1359" s="0" t="n">
        <v>58</v>
      </c>
      <c r="X1359" s="0" t="n">
        <v>52</v>
      </c>
      <c r="Y1359" s="0" t="n">
        <v>34</v>
      </c>
      <c r="Z1359" s="0" t="n">
        <v>8</v>
      </c>
      <c r="AA1359" s="0" t="n">
        <v>0</v>
      </c>
      <c r="AB1359" s="0" t="s">
        <v>6613</v>
      </c>
      <c r="AC1359" s="0" t="s">
        <v>6614</v>
      </c>
      <c r="AD1359" s="0" t="s">
        <v>6615</v>
      </c>
      <c r="AH1359" s="0" t="s">
        <v>6616</v>
      </c>
      <c r="AI1359" s="0" t="s">
        <v>6617</v>
      </c>
      <c r="AJ1359" s="0" t="s">
        <v>6618</v>
      </c>
      <c r="AK1359" s="0" t="s">
        <v>6614</v>
      </c>
      <c r="AN1359" s="30" t="s">
        <v>6614</v>
      </c>
      <c r="AO1359" s="0" t="b">
        <f aca="false">EXACT(AN1359,AK1359)</f>
        <v>1</v>
      </c>
      <c r="AP1359" s="1" t="n">
        <f aca="false">IF(I1359&gt;H1359,"Cl/Br",FALSE())</f>
        <v>0</v>
      </c>
      <c r="AQ1359" s="31"/>
      <c r="AR1359" s="0" t="b">
        <f aca="false">EXACT(AN1359,AB1359)</f>
        <v>0</v>
      </c>
      <c r="AS1359" s="0" t="b">
        <f aca="false">EXACT(AN1359,AE1359)</f>
        <v>0</v>
      </c>
      <c r="AT1359" s="0" t="b">
        <f aca="false">EXACT(AN1359,AH1359)</f>
        <v>0</v>
      </c>
      <c r="AU1359" s="0" t="n">
        <f aca="false">IF(ISBLANK(AI1359),"",EXACT(AN1359,AI1359))</f>
        <v>0</v>
      </c>
      <c r="AV1359" s="0" t="n">
        <f aca="false">IF(ISBLANK(AJ1359),"",EXACT(AN1359,AJ1359))</f>
        <v>0</v>
      </c>
      <c r="AW1359" s="32" t="n">
        <f aca="false">IF(OR(AT1359,AU1359,AV1359),TRUE(),FALSE())</f>
        <v>0</v>
      </c>
      <c r="AX1359" s="0" t="b">
        <f aca="false">EXACT(AN1359,AK1359)</f>
        <v>1</v>
      </c>
      <c r="AY1359" s="1" t="str">
        <f aca="false">IF(ISBLANK(AB1359),"-",IF(EXACT(AB1359,AN1359),"-","FP"))</f>
        <v>FP</v>
      </c>
      <c r="AZ1359" s="1" t="str">
        <f aca="false">IF(ISBLANK(AB1359),"FN","-")</f>
        <v>-</v>
      </c>
      <c r="BB1359" s="1" t="n">
        <v>340.031251355641</v>
      </c>
      <c r="BC1359" s="0" t="n">
        <f aca="false">COUNTIF($AR$10:AR1359,"FALSE")</f>
        <v>77</v>
      </c>
      <c r="BD1359" s="0" t="n">
        <f aca="false">COUNTIF($AW$10:AW1359,"FALSE")</f>
        <v>87</v>
      </c>
      <c r="BE1359" s="0" t="n">
        <f aca="false">COUNTIF($AX$10:AX1359,"FALSE")</f>
        <v>5</v>
      </c>
      <c r="BF1359" s="33" t="n">
        <f aca="false">BC1359*100/2401</f>
        <v>3.20699708454811</v>
      </c>
      <c r="BG1359" s="33" t="n">
        <f aca="false">BD1359*100/2401</f>
        <v>3.6234902124115</v>
      </c>
      <c r="BH1359" s="33" t="n">
        <f aca="false">BE1359*100/2401</f>
        <v>0.208246563931695</v>
      </c>
    </row>
    <row r="1360" customFormat="false" ht="12.75" hidden="false" customHeight="false" outlineLevel="0" collapsed="false">
      <c r="C1360" s="28" t="n">
        <v>1351</v>
      </c>
      <c r="D1360" s="0" t="s">
        <v>6619</v>
      </c>
      <c r="E1360" s="0" t="n">
        <v>340.055363806459</v>
      </c>
      <c r="F1360" s="28" t="n">
        <v>3</v>
      </c>
      <c r="G1360" s="28" t="n">
        <v>5</v>
      </c>
      <c r="H1360" s="29" t="n">
        <v>17.3345040704566</v>
      </c>
      <c r="I1360" s="29" t="n">
        <v>10.8285248263945</v>
      </c>
      <c r="J1360" s="29" t="n">
        <v>1.22979419506581</v>
      </c>
      <c r="K1360" s="0" t="s">
        <v>53</v>
      </c>
      <c r="L1360" s="0" t="s">
        <v>53</v>
      </c>
      <c r="M1360" s="0" t="s">
        <v>53</v>
      </c>
      <c r="N1360" s="0" t="s">
        <v>53</v>
      </c>
      <c r="O1360" s="0" t="s">
        <v>53</v>
      </c>
      <c r="P1360" s="0" t="s">
        <v>53</v>
      </c>
      <c r="Q1360" s="0" t="s">
        <v>53</v>
      </c>
      <c r="R1360" s="0" t="s">
        <v>29</v>
      </c>
      <c r="S1360" s="0" t="s">
        <v>29</v>
      </c>
      <c r="T1360" s="0" t="s">
        <v>29</v>
      </c>
      <c r="U1360" s="0" t="s">
        <v>6620</v>
      </c>
      <c r="V1360" s="0" t="n">
        <v>49</v>
      </c>
      <c r="W1360" s="0" t="n">
        <v>49</v>
      </c>
      <c r="X1360" s="0" t="n">
        <v>48</v>
      </c>
      <c r="Y1360" s="0" t="n">
        <v>14</v>
      </c>
      <c r="Z1360" s="0" t="n">
        <v>1</v>
      </c>
      <c r="AA1360" s="0" t="n">
        <v>1</v>
      </c>
      <c r="AB1360" s="0" t="s">
        <v>6621</v>
      </c>
      <c r="AH1360" s="0" t="s">
        <v>6621</v>
      </c>
      <c r="AI1360" s="0" t="s">
        <v>6622</v>
      </c>
      <c r="AJ1360" s="0" t="s">
        <v>6623</v>
      </c>
      <c r="AK1360" s="0" t="s">
        <v>6621</v>
      </c>
      <c r="AN1360" s="30" t="s">
        <v>6621</v>
      </c>
      <c r="AO1360" s="0" t="b">
        <f aca="false">EXACT(AN1360,AK1360)</f>
        <v>1</v>
      </c>
      <c r="AP1360" s="1" t="n">
        <f aca="false">IF(I1360&gt;H1360,"Cl/Br",FALSE())</f>
        <v>0</v>
      </c>
      <c r="AQ1360" s="31"/>
      <c r="AR1360" s="0" t="b">
        <f aca="false">EXACT(AN1360,AB1360)</f>
        <v>1</v>
      </c>
      <c r="AS1360" s="0" t="b">
        <f aca="false">EXACT(AN1360,AE1360)</f>
        <v>0</v>
      </c>
      <c r="AT1360" s="0" t="b">
        <f aca="false">EXACT(AN1360,AH1360)</f>
        <v>1</v>
      </c>
      <c r="AU1360" s="0" t="n">
        <f aca="false">IF(ISBLANK(AI1360),"",EXACT(AN1360,AI1360))</f>
        <v>0</v>
      </c>
      <c r="AV1360" s="0" t="n">
        <f aca="false">IF(ISBLANK(AJ1360),"",EXACT(AN1360,AJ1360))</f>
        <v>0</v>
      </c>
      <c r="AW1360" s="32" t="n">
        <f aca="false">IF(OR(AT1360,AU1360,AV1360),TRUE(),FALSE())</f>
        <v>1</v>
      </c>
      <c r="AX1360" s="0" t="b">
        <f aca="false">EXACT(AN1360,AK1360)</f>
        <v>1</v>
      </c>
      <c r="AY1360" s="1" t="str">
        <f aca="false">IF(ISBLANK(AB1360),"-",IF(EXACT(AB1360,AN1360),"-","FP"))</f>
        <v>-</v>
      </c>
      <c r="AZ1360" s="1" t="str">
        <f aca="false">IF(ISBLANK(AB1360),"FN","-")</f>
        <v>-</v>
      </c>
      <c r="BB1360" s="1" t="n">
        <v>340.055363806459</v>
      </c>
      <c r="BC1360" s="0" t="n">
        <f aca="false">COUNTIF($AR$10:AR1360,"FALSE")</f>
        <v>77</v>
      </c>
      <c r="BD1360" s="0" t="n">
        <f aca="false">COUNTIF($AW$10:AW1360,"FALSE")</f>
        <v>87</v>
      </c>
      <c r="BE1360" s="0" t="n">
        <f aca="false">COUNTIF($AX$10:AX1360,"FALSE")</f>
        <v>5</v>
      </c>
      <c r="BF1360" s="33" t="n">
        <f aca="false">BC1360*100/2401</f>
        <v>3.20699708454811</v>
      </c>
      <c r="BG1360" s="33" t="n">
        <f aca="false">BD1360*100/2401</f>
        <v>3.6234902124115</v>
      </c>
      <c r="BH1360" s="33" t="n">
        <f aca="false">BE1360*100/2401</f>
        <v>0.208246563931695</v>
      </c>
    </row>
    <row r="1361" customFormat="false" ht="12.75" hidden="false" customHeight="false" outlineLevel="0" collapsed="false">
      <c r="C1361" s="28" t="n">
        <v>1352</v>
      </c>
      <c r="D1361" s="0" t="s">
        <v>6624</v>
      </c>
      <c r="E1361" s="0" t="n">
        <v>340.101722549807</v>
      </c>
      <c r="F1361" s="28" t="n">
        <v>3</v>
      </c>
      <c r="G1361" s="28" t="n">
        <v>5</v>
      </c>
      <c r="H1361" s="29" t="n">
        <v>18.770706881957</v>
      </c>
      <c r="I1361" s="29" t="n">
        <v>38.1784148808936</v>
      </c>
      <c r="J1361" s="29" t="n">
        <v>6.69544425350372</v>
      </c>
      <c r="K1361" s="0" t="s">
        <v>53</v>
      </c>
      <c r="L1361" s="0" t="s">
        <v>53</v>
      </c>
      <c r="M1361" s="0" t="s">
        <v>53</v>
      </c>
      <c r="N1361" s="0" t="s">
        <v>53</v>
      </c>
      <c r="O1361" s="0" t="s">
        <v>53</v>
      </c>
      <c r="P1361" s="0" t="s">
        <v>53</v>
      </c>
      <c r="Q1361" s="0" t="s">
        <v>53</v>
      </c>
      <c r="R1361" s="0" t="s">
        <v>53</v>
      </c>
      <c r="S1361" s="0" t="s">
        <v>53</v>
      </c>
      <c r="T1361" s="0" t="s">
        <v>29</v>
      </c>
      <c r="U1361" s="0" t="s">
        <v>6625</v>
      </c>
      <c r="V1361" s="0" t="n">
        <v>63</v>
      </c>
      <c r="W1361" s="0" t="n">
        <v>20</v>
      </c>
      <c r="X1361" s="0" t="n">
        <v>19</v>
      </c>
      <c r="Y1361" s="0" t="n">
        <v>9</v>
      </c>
      <c r="Z1361" s="0" t="n">
        <v>1</v>
      </c>
      <c r="AA1361" s="0" t="n">
        <v>1</v>
      </c>
      <c r="AB1361" s="0" t="s">
        <v>6626</v>
      </c>
      <c r="AC1361" s="0" t="s">
        <v>6627</v>
      </c>
      <c r="AD1361" s="0" t="s">
        <v>6628</v>
      </c>
      <c r="AH1361" s="0" t="s">
        <v>6626</v>
      </c>
      <c r="AI1361" s="0" t="s">
        <v>6629</v>
      </c>
      <c r="AJ1361" s="0" t="s">
        <v>6630</v>
      </c>
      <c r="AK1361" s="0" t="s">
        <v>6626</v>
      </c>
      <c r="AN1361" s="30" t="s">
        <v>6626</v>
      </c>
      <c r="AO1361" s="0" t="b">
        <f aca="false">EXACT(AN1361,AK1361)</f>
        <v>1</v>
      </c>
      <c r="AP1361" s="1" t="str">
        <f aca="false">IF(I1361&gt;H1361,"Cl/Br",FALSE())</f>
        <v>Cl/Br</v>
      </c>
      <c r="AQ1361" s="31"/>
      <c r="AR1361" s="0" t="b">
        <f aca="false">EXACT(AN1361,AB1361)</f>
        <v>1</v>
      </c>
      <c r="AS1361" s="0" t="b">
        <f aca="false">EXACT(AN1361,AE1361)</f>
        <v>0</v>
      </c>
      <c r="AT1361" s="0" t="b">
        <f aca="false">EXACT(AN1361,AH1361)</f>
        <v>1</v>
      </c>
      <c r="AU1361" s="0" t="n">
        <f aca="false">IF(ISBLANK(AI1361),"",EXACT(AN1361,AI1361))</f>
        <v>0</v>
      </c>
      <c r="AV1361" s="0" t="n">
        <f aca="false">IF(ISBLANK(AJ1361),"",EXACT(AN1361,AJ1361))</f>
        <v>0</v>
      </c>
      <c r="AW1361" s="32" t="n">
        <f aca="false">IF(OR(AT1361,AU1361,AV1361),TRUE(),FALSE())</f>
        <v>1</v>
      </c>
      <c r="AX1361" s="0" t="b">
        <f aca="false">EXACT(AN1361,AK1361)</f>
        <v>1</v>
      </c>
      <c r="AY1361" s="1" t="str">
        <f aca="false">IF(ISBLANK(AB1361),"-",IF(EXACT(AB1361,AN1361),"-","FP"))</f>
        <v>-</v>
      </c>
      <c r="AZ1361" s="1" t="str">
        <f aca="false">IF(ISBLANK(AB1361),"FN","-")</f>
        <v>-</v>
      </c>
      <c r="BB1361" s="1" t="n">
        <v>340.101722549807</v>
      </c>
      <c r="BC1361" s="0" t="n">
        <f aca="false">COUNTIF($AR$10:AR1361,"FALSE")</f>
        <v>77</v>
      </c>
      <c r="BD1361" s="0" t="n">
        <f aca="false">COUNTIF($AW$10:AW1361,"FALSE")</f>
        <v>87</v>
      </c>
      <c r="BE1361" s="0" t="n">
        <f aca="false">COUNTIF($AX$10:AX1361,"FALSE")</f>
        <v>5</v>
      </c>
      <c r="BF1361" s="33" t="n">
        <f aca="false">BC1361*100/2401</f>
        <v>3.20699708454811</v>
      </c>
      <c r="BG1361" s="33" t="n">
        <f aca="false">BD1361*100/2401</f>
        <v>3.6234902124115</v>
      </c>
      <c r="BH1361" s="33" t="n">
        <f aca="false">BE1361*100/2401</f>
        <v>0.208246563931695</v>
      </c>
    </row>
    <row r="1362" customFormat="false" ht="12.75" hidden="false" customHeight="false" outlineLevel="0" collapsed="false">
      <c r="C1362" s="28" t="n">
        <v>1353</v>
      </c>
      <c r="D1362" s="0" t="s">
        <v>6631</v>
      </c>
      <c r="E1362" s="0" t="n">
        <v>340.11064094495</v>
      </c>
      <c r="F1362" s="28" t="n">
        <v>3</v>
      </c>
      <c r="G1362" s="28" t="n">
        <v>5</v>
      </c>
      <c r="H1362" s="29" t="n">
        <v>18.1419974021388</v>
      </c>
      <c r="I1362" s="29" t="n">
        <v>64.5754666063183</v>
      </c>
      <c r="J1362" s="29" t="n">
        <v>11.2536783701358</v>
      </c>
      <c r="K1362" s="0" t="s">
        <v>53</v>
      </c>
      <c r="L1362" s="0" t="s">
        <v>53</v>
      </c>
      <c r="M1362" s="0" t="s">
        <v>53</v>
      </c>
      <c r="N1362" s="0" t="s">
        <v>53</v>
      </c>
      <c r="O1362" s="0" t="s">
        <v>53</v>
      </c>
      <c r="P1362" s="0" t="s">
        <v>53</v>
      </c>
      <c r="Q1362" s="0" t="s">
        <v>53</v>
      </c>
      <c r="R1362" s="0" t="s">
        <v>53</v>
      </c>
      <c r="S1362" s="0" t="s">
        <v>53</v>
      </c>
      <c r="T1362" s="0" t="s">
        <v>29</v>
      </c>
      <c r="U1362" s="0" t="s">
        <v>6632</v>
      </c>
      <c r="V1362" s="0" t="n">
        <v>52</v>
      </c>
      <c r="W1362" s="0" t="n">
        <v>6</v>
      </c>
      <c r="X1362" s="0" t="n">
        <v>6</v>
      </c>
      <c r="Y1362" s="0" t="n">
        <v>3</v>
      </c>
      <c r="Z1362" s="0" t="n">
        <v>1</v>
      </c>
      <c r="AA1362" s="0" t="n">
        <v>0</v>
      </c>
      <c r="AB1362" s="0" t="s">
        <v>6633</v>
      </c>
      <c r="AC1362" s="0" t="s">
        <v>6634</v>
      </c>
      <c r="AD1362" s="0" t="s">
        <v>6635</v>
      </c>
      <c r="AE1362" s="0" t="s">
        <v>6636</v>
      </c>
      <c r="AH1362" s="0" t="s">
        <v>6633</v>
      </c>
      <c r="AI1362" s="0" t="s">
        <v>6637</v>
      </c>
      <c r="AJ1362" s="0" t="s">
        <v>6638</v>
      </c>
      <c r="AK1362" s="0" t="s">
        <v>6633</v>
      </c>
      <c r="AN1362" s="30" t="s">
        <v>6633</v>
      </c>
      <c r="AO1362" s="0" t="b">
        <f aca="false">EXACT(AN1362,AK1362)</f>
        <v>1</v>
      </c>
      <c r="AP1362" s="1" t="str">
        <f aca="false">IF(I1362&gt;H1362,"Cl/Br",FALSE())</f>
        <v>Cl/Br</v>
      </c>
      <c r="AQ1362" s="31"/>
      <c r="AR1362" s="0" t="b">
        <f aca="false">EXACT(AN1362,AB1362)</f>
        <v>1</v>
      </c>
      <c r="AS1362" s="0" t="b">
        <f aca="false">EXACT(AN1362,AE1362)</f>
        <v>0</v>
      </c>
      <c r="AT1362" s="0" t="b">
        <f aca="false">EXACT(AN1362,AH1362)</f>
        <v>1</v>
      </c>
      <c r="AU1362" s="0" t="n">
        <f aca="false">IF(ISBLANK(AI1362),"",EXACT(AN1362,AI1362))</f>
        <v>0</v>
      </c>
      <c r="AV1362" s="0" t="n">
        <f aca="false">IF(ISBLANK(AJ1362),"",EXACT(AN1362,AJ1362))</f>
        <v>0</v>
      </c>
      <c r="AW1362" s="32" t="n">
        <f aca="false">IF(OR(AT1362,AU1362,AV1362),TRUE(),FALSE())</f>
        <v>1</v>
      </c>
      <c r="AX1362" s="0" t="b">
        <f aca="false">EXACT(AN1362,AK1362)</f>
        <v>1</v>
      </c>
      <c r="AY1362" s="1" t="str">
        <f aca="false">IF(ISBLANK(AB1362),"-",IF(EXACT(AB1362,AN1362),"-","FP"))</f>
        <v>-</v>
      </c>
      <c r="AZ1362" s="1" t="str">
        <f aca="false">IF(ISBLANK(AB1362),"FN","-")</f>
        <v>-</v>
      </c>
      <c r="BB1362" s="1" t="n">
        <v>340.11064094495</v>
      </c>
      <c r="BC1362" s="0" t="n">
        <f aca="false">COUNTIF($AR$10:AR1362,"FALSE")</f>
        <v>77</v>
      </c>
      <c r="BD1362" s="0" t="n">
        <f aca="false">COUNTIF($AW$10:AW1362,"FALSE")</f>
        <v>87</v>
      </c>
      <c r="BE1362" s="0" t="n">
        <f aca="false">COUNTIF($AX$10:AX1362,"FALSE")</f>
        <v>5</v>
      </c>
      <c r="BF1362" s="33" t="n">
        <f aca="false">BC1362*100/2401</f>
        <v>3.20699708454811</v>
      </c>
      <c r="BG1362" s="33" t="n">
        <f aca="false">BD1362*100/2401</f>
        <v>3.6234902124115</v>
      </c>
      <c r="BH1362" s="33" t="n">
        <f aca="false">BE1362*100/2401</f>
        <v>0.208246563931695</v>
      </c>
    </row>
    <row r="1363" customFormat="false" ht="12.75" hidden="false" customHeight="false" outlineLevel="0" collapsed="false">
      <c r="C1363" s="28" t="n">
        <v>1354</v>
      </c>
      <c r="D1363" s="0" t="s">
        <v>6639</v>
      </c>
      <c r="E1363" s="0" t="n">
        <v>340.161320508649</v>
      </c>
      <c r="F1363" s="28" t="n">
        <v>3</v>
      </c>
      <c r="G1363" s="28" t="n">
        <v>5</v>
      </c>
      <c r="H1363" s="29" t="n">
        <v>22.8219677642066</v>
      </c>
      <c r="I1363" s="29" t="n">
        <v>6.63417964431609</v>
      </c>
      <c r="J1363" s="29" t="n">
        <v>0.520896771394582</v>
      </c>
      <c r="K1363" s="0" t="s">
        <v>53</v>
      </c>
      <c r="L1363" s="0" t="s">
        <v>53</v>
      </c>
      <c r="M1363" s="0" t="s">
        <v>53</v>
      </c>
      <c r="N1363" s="0" t="s">
        <v>53</v>
      </c>
      <c r="O1363" s="0" t="s">
        <v>53</v>
      </c>
      <c r="P1363" s="0" t="s">
        <v>53</v>
      </c>
      <c r="Q1363" s="0" t="s">
        <v>53</v>
      </c>
      <c r="R1363" s="0" t="s">
        <v>29</v>
      </c>
      <c r="S1363" s="0" t="s">
        <v>29</v>
      </c>
      <c r="T1363" s="0" t="s">
        <v>29</v>
      </c>
      <c r="U1363" s="0" t="s">
        <v>6640</v>
      </c>
      <c r="V1363" s="0" t="n">
        <v>16</v>
      </c>
      <c r="W1363" s="0" t="n">
        <v>16</v>
      </c>
      <c r="X1363" s="0" t="n">
        <v>15</v>
      </c>
      <c r="Y1363" s="0" t="n">
        <v>5</v>
      </c>
      <c r="Z1363" s="0" t="n">
        <v>1</v>
      </c>
      <c r="AA1363" s="0" t="n">
        <v>1</v>
      </c>
      <c r="AB1363" s="0" t="s">
        <v>6641</v>
      </c>
      <c r="AC1363" s="0" t="s">
        <v>6642</v>
      </c>
      <c r="AD1363" s="0" t="s">
        <v>6643</v>
      </c>
      <c r="AE1363" s="0" t="s">
        <v>6641</v>
      </c>
      <c r="AH1363" s="0" t="s">
        <v>6641</v>
      </c>
      <c r="AI1363" s="0" t="s">
        <v>6642</v>
      </c>
      <c r="AJ1363" s="0" t="s">
        <v>6644</v>
      </c>
      <c r="AK1363" s="0" t="s">
        <v>6641</v>
      </c>
      <c r="AN1363" s="30" t="s">
        <v>6641</v>
      </c>
      <c r="AO1363" s="0" t="b">
        <f aca="false">EXACT(AN1363,AK1363)</f>
        <v>1</v>
      </c>
      <c r="AP1363" s="1" t="n">
        <f aca="false">IF(I1363&gt;H1363,"Cl/Br",FALSE())</f>
        <v>0</v>
      </c>
      <c r="AQ1363" s="31"/>
      <c r="AR1363" s="0" t="b">
        <f aca="false">EXACT(AN1363,AB1363)</f>
        <v>1</v>
      </c>
      <c r="AS1363" s="0" t="b">
        <f aca="false">EXACT(AN1363,AE1363)</f>
        <v>1</v>
      </c>
      <c r="AT1363" s="0" t="b">
        <f aca="false">EXACT(AN1363,AH1363)</f>
        <v>1</v>
      </c>
      <c r="AU1363" s="0" t="n">
        <f aca="false">IF(ISBLANK(AI1363),"",EXACT(AN1363,AI1363))</f>
        <v>0</v>
      </c>
      <c r="AV1363" s="0" t="n">
        <f aca="false">IF(ISBLANK(AJ1363),"",EXACT(AN1363,AJ1363))</f>
        <v>0</v>
      </c>
      <c r="AW1363" s="32" t="n">
        <f aca="false">IF(OR(AT1363,AU1363,AV1363),TRUE(),FALSE())</f>
        <v>1</v>
      </c>
      <c r="AX1363" s="0" t="b">
        <f aca="false">EXACT(AN1363,AK1363)</f>
        <v>1</v>
      </c>
      <c r="AY1363" s="1" t="str">
        <f aca="false">IF(ISBLANK(AB1363),"-",IF(EXACT(AB1363,AN1363),"-","FP"))</f>
        <v>-</v>
      </c>
      <c r="AZ1363" s="1" t="str">
        <f aca="false">IF(ISBLANK(AB1363),"FN","-")</f>
        <v>-</v>
      </c>
      <c r="BB1363" s="1" t="n">
        <v>340.161320508649</v>
      </c>
      <c r="BC1363" s="0" t="n">
        <f aca="false">COUNTIF($AR$10:AR1363,"FALSE")</f>
        <v>77</v>
      </c>
      <c r="BD1363" s="0" t="n">
        <f aca="false">COUNTIF($AW$10:AW1363,"FALSE")</f>
        <v>87</v>
      </c>
      <c r="BE1363" s="0" t="n">
        <f aca="false">COUNTIF($AX$10:AX1363,"FALSE")</f>
        <v>5</v>
      </c>
      <c r="BF1363" s="33" t="n">
        <f aca="false">BC1363*100/2401</f>
        <v>3.20699708454811</v>
      </c>
      <c r="BG1363" s="33" t="n">
        <f aca="false">BD1363*100/2401</f>
        <v>3.6234902124115</v>
      </c>
      <c r="BH1363" s="33" t="n">
        <f aca="false">BE1363*100/2401</f>
        <v>0.208246563931695</v>
      </c>
    </row>
    <row r="1364" customFormat="false" ht="12.75" hidden="false" customHeight="false" outlineLevel="0" collapsed="false">
      <c r="C1364" s="28" t="n">
        <v>1355</v>
      </c>
      <c r="D1364" s="0" t="s">
        <v>6645</v>
      </c>
      <c r="E1364" s="0" t="n">
        <v>340.165338380661</v>
      </c>
      <c r="F1364" s="28" t="n">
        <v>3</v>
      </c>
      <c r="G1364" s="28" t="n">
        <v>5</v>
      </c>
      <c r="H1364" s="29" t="n">
        <v>21.2275100881535</v>
      </c>
      <c r="I1364" s="29" t="n">
        <v>2.75688562878982</v>
      </c>
      <c r="J1364" s="29" t="n">
        <v>0.467539461804454</v>
      </c>
      <c r="K1364" s="0" t="s">
        <v>53</v>
      </c>
      <c r="L1364" s="0" t="s">
        <v>53</v>
      </c>
      <c r="M1364" s="0" t="s">
        <v>53</v>
      </c>
      <c r="N1364" s="0" t="s">
        <v>53</v>
      </c>
      <c r="O1364" s="0" t="s">
        <v>53</v>
      </c>
      <c r="P1364" s="0" t="s">
        <v>53</v>
      </c>
      <c r="Q1364" s="0" t="s">
        <v>53</v>
      </c>
      <c r="R1364" s="0" t="s">
        <v>29</v>
      </c>
      <c r="S1364" s="0" t="s">
        <v>29</v>
      </c>
      <c r="T1364" s="0" t="s">
        <v>29</v>
      </c>
      <c r="U1364" s="0" t="s">
        <v>6646</v>
      </c>
      <c r="V1364" s="0" t="n">
        <v>25</v>
      </c>
      <c r="W1364" s="0" t="n">
        <v>25</v>
      </c>
      <c r="X1364" s="0" t="n">
        <v>25</v>
      </c>
      <c r="Y1364" s="0" t="n">
        <v>11</v>
      </c>
      <c r="Z1364" s="0" t="n">
        <v>2</v>
      </c>
      <c r="AA1364" s="0" t="n">
        <v>2</v>
      </c>
      <c r="AB1364" s="0" t="s">
        <v>6647</v>
      </c>
      <c r="AC1364" s="0" t="s">
        <v>6648</v>
      </c>
      <c r="AH1364" s="0" t="s">
        <v>6647</v>
      </c>
      <c r="AI1364" s="0" t="s">
        <v>6648</v>
      </c>
      <c r="AJ1364" s="0" t="s">
        <v>6649</v>
      </c>
      <c r="AK1364" s="0" t="s">
        <v>6647</v>
      </c>
      <c r="AN1364" s="30" t="s">
        <v>6647</v>
      </c>
      <c r="AO1364" s="0" t="b">
        <f aca="false">EXACT(AN1364,AK1364)</f>
        <v>1</v>
      </c>
      <c r="AP1364" s="1" t="n">
        <f aca="false">IF(I1364&gt;H1364,"Cl/Br",FALSE())</f>
        <v>0</v>
      </c>
      <c r="AQ1364" s="31"/>
      <c r="AR1364" s="0" t="b">
        <f aca="false">EXACT(AN1364,AB1364)</f>
        <v>1</v>
      </c>
      <c r="AS1364" s="0" t="b">
        <f aca="false">EXACT(AN1364,AE1364)</f>
        <v>0</v>
      </c>
      <c r="AT1364" s="0" t="b">
        <f aca="false">EXACT(AN1364,AH1364)</f>
        <v>1</v>
      </c>
      <c r="AU1364" s="0" t="n">
        <f aca="false">IF(ISBLANK(AI1364),"",EXACT(AN1364,AI1364))</f>
        <v>0</v>
      </c>
      <c r="AV1364" s="0" t="n">
        <f aca="false">IF(ISBLANK(AJ1364),"",EXACT(AN1364,AJ1364))</f>
        <v>0</v>
      </c>
      <c r="AW1364" s="32" t="n">
        <f aca="false">IF(OR(AT1364,AU1364,AV1364),TRUE(),FALSE())</f>
        <v>1</v>
      </c>
      <c r="AX1364" s="0" t="b">
        <f aca="false">EXACT(AN1364,AK1364)</f>
        <v>1</v>
      </c>
      <c r="AY1364" s="1" t="str">
        <f aca="false">IF(ISBLANK(AB1364),"-",IF(EXACT(AB1364,AN1364),"-","FP"))</f>
        <v>-</v>
      </c>
      <c r="AZ1364" s="1" t="str">
        <f aca="false">IF(ISBLANK(AB1364),"FN","-")</f>
        <v>-</v>
      </c>
      <c r="BB1364" s="1" t="n">
        <v>340.165338380661</v>
      </c>
      <c r="BC1364" s="0" t="n">
        <f aca="false">COUNTIF($AR$10:AR1364,"FALSE")</f>
        <v>77</v>
      </c>
      <c r="BD1364" s="0" t="n">
        <f aca="false">COUNTIF($AW$10:AW1364,"FALSE")</f>
        <v>87</v>
      </c>
      <c r="BE1364" s="0" t="n">
        <f aca="false">COUNTIF($AX$10:AX1364,"FALSE")</f>
        <v>5</v>
      </c>
      <c r="BF1364" s="33" t="n">
        <f aca="false">BC1364*100/2401</f>
        <v>3.20699708454811</v>
      </c>
      <c r="BG1364" s="33" t="n">
        <f aca="false">BD1364*100/2401</f>
        <v>3.6234902124115</v>
      </c>
      <c r="BH1364" s="33" t="n">
        <f aca="false">BE1364*100/2401</f>
        <v>0.208246563931695</v>
      </c>
    </row>
    <row r="1365" customFormat="false" ht="12.75" hidden="false" customHeight="false" outlineLevel="0" collapsed="false">
      <c r="C1365" s="28" t="n">
        <v>1356</v>
      </c>
      <c r="D1365" s="0" t="s">
        <v>6650</v>
      </c>
      <c r="E1365" s="0" t="n">
        <v>340.189628298344</v>
      </c>
      <c r="F1365" s="28" t="n">
        <v>3</v>
      </c>
      <c r="G1365" s="28" t="n">
        <v>5</v>
      </c>
      <c r="H1365" s="29" t="n">
        <v>23.0881094637221</v>
      </c>
      <c r="I1365" s="29" t="n">
        <v>3.44533995630665</v>
      </c>
      <c r="J1365" s="29" t="n">
        <v>0.880981463509553</v>
      </c>
      <c r="K1365" s="0" t="s">
        <v>53</v>
      </c>
      <c r="L1365" s="0" t="s">
        <v>53</v>
      </c>
      <c r="M1365" s="0" t="s">
        <v>53</v>
      </c>
      <c r="N1365" s="0" t="s">
        <v>53</v>
      </c>
      <c r="O1365" s="0" t="s">
        <v>53</v>
      </c>
      <c r="P1365" s="0" t="s">
        <v>53</v>
      </c>
      <c r="Q1365" s="0" t="s">
        <v>53</v>
      </c>
      <c r="R1365" s="0" t="s">
        <v>29</v>
      </c>
      <c r="S1365" s="0" t="s">
        <v>29</v>
      </c>
      <c r="T1365" s="0" t="s">
        <v>29</v>
      </c>
      <c r="U1365" s="0" t="s">
        <v>6651</v>
      </c>
      <c r="V1365" s="0" t="n">
        <v>15</v>
      </c>
      <c r="W1365" s="0" t="n">
        <v>15</v>
      </c>
      <c r="X1365" s="0" t="n">
        <v>15</v>
      </c>
      <c r="Y1365" s="0" t="n">
        <v>1</v>
      </c>
      <c r="Z1365" s="0" t="n">
        <v>1</v>
      </c>
      <c r="AA1365" s="0" t="n">
        <v>1</v>
      </c>
      <c r="AB1365" s="0" t="s">
        <v>6652</v>
      </c>
      <c r="AE1365" s="0" t="s">
        <v>6652</v>
      </c>
      <c r="AH1365" s="0" t="s">
        <v>6652</v>
      </c>
      <c r="AI1365" s="0" t="s">
        <v>6653</v>
      </c>
      <c r="AJ1365" s="0" t="s">
        <v>6654</v>
      </c>
      <c r="AK1365" s="0" t="s">
        <v>6652</v>
      </c>
      <c r="AN1365" s="30" t="s">
        <v>6652</v>
      </c>
      <c r="AO1365" s="0" t="b">
        <f aca="false">EXACT(AN1365,AK1365)</f>
        <v>1</v>
      </c>
      <c r="AP1365" s="1" t="n">
        <f aca="false">IF(I1365&gt;H1365,"Cl/Br",FALSE())</f>
        <v>0</v>
      </c>
      <c r="AQ1365" s="31"/>
      <c r="AR1365" s="0" t="b">
        <f aca="false">EXACT(AN1365,AB1365)</f>
        <v>1</v>
      </c>
      <c r="AS1365" s="0" t="b">
        <f aca="false">EXACT(AN1365,AE1365)</f>
        <v>1</v>
      </c>
      <c r="AT1365" s="0" t="b">
        <f aca="false">EXACT(AN1365,AH1365)</f>
        <v>1</v>
      </c>
      <c r="AU1365" s="0" t="n">
        <f aca="false">IF(ISBLANK(AI1365),"",EXACT(AN1365,AI1365))</f>
        <v>0</v>
      </c>
      <c r="AV1365" s="0" t="n">
        <f aca="false">IF(ISBLANK(AJ1365),"",EXACT(AN1365,AJ1365))</f>
        <v>0</v>
      </c>
      <c r="AW1365" s="32" t="n">
        <f aca="false">IF(OR(AT1365,AU1365,AV1365),TRUE(),FALSE())</f>
        <v>1</v>
      </c>
      <c r="AX1365" s="0" t="b">
        <f aca="false">EXACT(AN1365,AK1365)</f>
        <v>1</v>
      </c>
      <c r="AY1365" s="1" t="str">
        <f aca="false">IF(ISBLANK(AB1365),"-",IF(EXACT(AB1365,AN1365),"-","FP"))</f>
        <v>-</v>
      </c>
      <c r="AZ1365" s="1" t="str">
        <f aca="false">IF(ISBLANK(AB1365),"FN","-")</f>
        <v>-</v>
      </c>
      <c r="BB1365" s="1" t="n">
        <v>340.189628298344</v>
      </c>
      <c r="BC1365" s="0" t="n">
        <f aca="false">COUNTIF($AR$10:AR1365,"FALSE")</f>
        <v>77</v>
      </c>
      <c r="BD1365" s="0" t="n">
        <f aca="false">COUNTIF($AW$10:AW1365,"FALSE")</f>
        <v>87</v>
      </c>
      <c r="BE1365" s="0" t="n">
        <f aca="false">COUNTIF($AX$10:AX1365,"FALSE")</f>
        <v>5</v>
      </c>
      <c r="BF1365" s="33" t="n">
        <f aca="false">BC1365*100/2401</f>
        <v>3.20699708454811</v>
      </c>
      <c r="BG1365" s="33" t="n">
        <f aca="false">BD1365*100/2401</f>
        <v>3.6234902124115</v>
      </c>
      <c r="BH1365" s="33" t="n">
        <f aca="false">BE1365*100/2401</f>
        <v>0.208246563931695</v>
      </c>
    </row>
    <row r="1366" customFormat="false" ht="12.75" hidden="false" customHeight="false" outlineLevel="0" collapsed="false">
      <c r="C1366" s="28" t="n">
        <v>1357</v>
      </c>
      <c r="D1366" s="0" t="s">
        <v>6655</v>
      </c>
      <c r="E1366" s="0" t="n">
        <v>341.069956457869</v>
      </c>
      <c r="F1366" s="28" t="n">
        <v>3</v>
      </c>
      <c r="G1366" s="28" t="n">
        <v>5</v>
      </c>
      <c r="H1366" s="29" t="n">
        <v>18.9474039426559</v>
      </c>
      <c r="I1366" s="29" t="n">
        <v>67.0877880550917</v>
      </c>
      <c r="J1366" s="29" t="n">
        <v>12.7240651301667</v>
      </c>
      <c r="K1366" s="0" t="s">
        <v>53</v>
      </c>
      <c r="L1366" s="0" t="s">
        <v>53</v>
      </c>
      <c r="M1366" s="0" t="s">
        <v>53</v>
      </c>
      <c r="N1366" s="0" t="s">
        <v>53</v>
      </c>
      <c r="O1366" s="0" t="s">
        <v>53</v>
      </c>
      <c r="P1366" s="0" t="s">
        <v>53</v>
      </c>
      <c r="Q1366" s="0" t="s">
        <v>53</v>
      </c>
      <c r="R1366" s="0" t="s">
        <v>53</v>
      </c>
      <c r="S1366" s="0" t="s">
        <v>53</v>
      </c>
      <c r="T1366" s="0" t="s">
        <v>29</v>
      </c>
      <c r="U1366" s="0" t="s">
        <v>6656</v>
      </c>
      <c r="V1366" s="0" t="n">
        <v>74</v>
      </c>
      <c r="W1366" s="0" t="n">
        <v>9</v>
      </c>
      <c r="X1366" s="0" t="n">
        <v>8</v>
      </c>
      <c r="Y1366" s="0" t="n">
        <v>2</v>
      </c>
      <c r="Z1366" s="0" t="n">
        <v>1</v>
      </c>
      <c r="AA1366" s="0" t="n">
        <v>0</v>
      </c>
      <c r="AB1366" s="0" t="s">
        <v>6657</v>
      </c>
      <c r="AC1366" s="0" t="s">
        <v>6658</v>
      </c>
      <c r="AD1366" s="0" t="s">
        <v>6659</v>
      </c>
      <c r="AH1366" s="0" t="s">
        <v>6657</v>
      </c>
      <c r="AI1366" s="0" t="s">
        <v>6660</v>
      </c>
      <c r="AJ1366" s="0" t="s">
        <v>6661</v>
      </c>
      <c r="AK1366" s="0" t="s">
        <v>6657</v>
      </c>
      <c r="AN1366" s="30" t="s">
        <v>6657</v>
      </c>
      <c r="AO1366" s="0" t="b">
        <f aca="false">EXACT(AN1366,AK1366)</f>
        <v>1</v>
      </c>
      <c r="AP1366" s="1" t="str">
        <f aca="false">IF(I1366&gt;H1366,"Cl/Br",FALSE())</f>
        <v>Cl/Br</v>
      </c>
      <c r="AQ1366" s="31"/>
      <c r="AR1366" s="0" t="b">
        <f aca="false">EXACT(AN1366,AB1366)</f>
        <v>1</v>
      </c>
      <c r="AS1366" s="0" t="b">
        <f aca="false">EXACT(AN1366,AE1366)</f>
        <v>0</v>
      </c>
      <c r="AT1366" s="0" t="b">
        <f aca="false">EXACT(AN1366,AH1366)</f>
        <v>1</v>
      </c>
      <c r="AU1366" s="0" t="n">
        <f aca="false">IF(ISBLANK(AI1366),"",EXACT(AN1366,AI1366))</f>
        <v>0</v>
      </c>
      <c r="AV1366" s="0" t="n">
        <f aca="false">IF(ISBLANK(AJ1366),"",EXACT(AN1366,AJ1366))</f>
        <v>0</v>
      </c>
      <c r="AW1366" s="32" t="n">
        <f aca="false">IF(OR(AT1366,AU1366,AV1366),TRUE(),FALSE())</f>
        <v>1</v>
      </c>
      <c r="AX1366" s="0" t="b">
        <f aca="false">EXACT(AN1366,AK1366)</f>
        <v>1</v>
      </c>
      <c r="AY1366" s="1" t="str">
        <f aca="false">IF(ISBLANK(AB1366),"-",IF(EXACT(AB1366,AN1366),"-","FP"))</f>
        <v>-</v>
      </c>
      <c r="AZ1366" s="1" t="str">
        <f aca="false">IF(ISBLANK(AB1366),"FN","-")</f>
        <v>-</v>
      </c>
      <c r="BB1366" s="1" t="n">
        <v>341.069956457869</v>
      </c>
      <c r="BC1366" s="0" t="n">
        <f aca="false">COUNTIF($AR$10:AR1366,"FALSE")</f>
        <v>77</v>
      </c>
      <c r="BD1366" s="0" t="n">
        <f aca="false">COUNTIF($AW$10:AW1366,"FALSE")</f>
        <v>87</v>
      </c>
      <c r="BE1366" s="0" t="n">
        <f aca="false">COUNTIF($AX$10:AX1366,"FALSE")</f>
        <v>5</v>
      </c>
      <c r="BF1366" s="33" t="n">
        <f aca="false">BC1366*100/2401</f>
        <v>3.20699708454811</v>
      </c>
      <c r="BG1366" s="33" t="n">
        <f aca="false">BD1366*100/2401</f>
        <v>3.6234902124115</v>
      </c>
      <c r="BH1366" s="33" t="n">
        <f aca="false">BE1366*100/2401</f>
        <v>0.208246563931695</v>
      </c>
    </row>
    <row r="1367" customFormat="false" ht="12.75" hidden="false" customHeight="false" outlineLevel="0" collapsed="false">
      <c r="C1367" s="28" t="n">
        <v>1358</v>
      </c>
      <c r="D1367" s="0" t="s">
        <v>6662</v>
      </c>
      <c r="E1367" s="0" t="n">
        <v>341.131478457126</v>
      </c>
      <c r="F1367" s="28" t="n">
        <v>3</v>
      </c>
      <c r="G1367" s="28" t="n">
        <v>5</v>
      </c>
      <c r="H1367" s="29" t="n">
        <v>14.5143323197238</v>
      </c>
      <c r="I1367" s="29" t="n">
        <v>3.41578563319235</v>
      </c>
      <c r="J1367" s="29" t="n">
        <v>0.765714004009045</v>
      </c>
      <c r="K1367" s="0" t="s">
        <v>53</v>
      </c>
      <c r="L1367" s="0" t="s">
        <v>53</v>
      </c>
      <c r="M1367" s="0" t="s">
        <v>53</v>
      </c>
      <c r="N1367" s="0" t="s">
        <v>53</v>
      </c>
      <c r="O1367" s="0" t="s">
        <v>53</v>
      </c>
      <c r="P1367" s="0" t="s">
        <v>53</v>
      </c>
      <c r="Q1367" s="0" t="s">
        <v>53</v>
      </c>
      <c r="R1367" s="0" t="s">
        <v>29</v>
      </c>
      <c r="S1367" s="0" t="s">
        <v>29</v>
      </c>
      <c r="T1367" s="0" t="s">
        <v>29</v>
      </c>
      <c r="U1367" s="0" t="s">
        <v>6663</v>
      </c>
      <c r="V1367" s="0" t="n">
        <v>26</v>
      </c>
      <c r="W1367" s="0" t="n">
        <v>26</v>
      </c>
      <c r="X1367" s="0" t="n">
        <v>24</v>
      </c>
      <c r="Y1367" s="0" t="n">
        <v>22</v>
      </c>
      <c r="Z1367" s="0" t="n">
        <v>5</v>
      </c>
      <c r="AA1367" s="0" t="n">
        <v>1</v>
      </c>
      <c r="AB1367" s="0" t="s">
        <v>6664</v>
      </c>
      <c r="AC1367" s="0" t="s">
        <v>6665</v>
      </c>
      <c r="AE1367" s="0" t="s">
        <v>6664</v>
      </c>
      <c r="AH1367" s="0" t="s">
        <v>6664</v>
      </c>
      <c r="AI1367" s="0" t="s">
        <v>6666</v>
      </c>
      <c r="AJ1367" s="0" t="s">
        <v>6667</v>
      </c>
      <c r="AK1367" s="0" t="s">
        <v>6664</v>
      </c>
      <c r="AN1367" s="30" t="s">
        <v>6664</v>
      </c>
      <c r="AO1367" s="0" t="b">
        <f aca="false">EXACT(AN1367,AK1367)</f>
        <v>1</v>
      </c>
      <c r="AP1367" s="1" t="n">
        <f aca="false">IF(I1367&gt;H1367,"Cl/Br",FALSE())</f>
        <v>0</v>
      </c>
      <c r="AQ1367" s="31"/>
      <c r="AR1367" s="0" t="b">
        <f aca="false">EXACT(AN1367,AB1367)</f>
        <v>1</v>
      </c>
      <c r="AS1367" s="0" t="b">
        <f aca="false">EXACT(AN1367,AE1367)</f>
        <v>1</v>
      </c>
      <c r="AT1367" s="0" t="b">
        <f aca="false">EXACT(AN1367,AH1367)</f>
        <v>1</v>
      </c>
      <c r="AU1367" s="0" t="n">
        <f aca="false">IF(ISBLANK(AI1367),"",EXACT(AN1367,AI1367))</f>
        <v>0</v>
      </c>
      <c r="AV1367" s="0" t="n">
        <f aca="false">IF(ISBLANK(AJ1367),"",EXACT(AN1367,AJ1367))</f>
        <v>0</v>
      </c>
      <c r="AW1367" s="32" t="n">
        <f aca="false">IF(OR(AT1367,AU1367,AV1367),TRUE(),FALSE())</f>
        <v>1</v>
      </c>
      <c r="AX1367" s="0" t="b">
        <f aca="false">EXACT(AN1367,AK1367)</f>
        <v>1</v>
      </c>
      <c r="AY1367" s="1" t="str">
        <f aca="false">IF(ISBLANK(AB1367),"-",IF(EXACT(AB1367,AN1367),"-","FP"))</f>
        <v>-</v>
      </c>
      <c r="AZ1367" s="1" t="str">
        <f aca="false">IF(ISBLANK(AB1367),"FN","-")</f>
        <v>-</v>
      </c>
      <c r="BB1367" s="1" t="n">
        <v>341.131478457126</v>
      </c>
      <c r="BC1367" s="0" t="n">
        <f aca="false">COUNTIF($AR$10:AR1367,"FALSE")</f>
        <v>77</v>
      </c>
      <c r="BD1367" s="0" t="n">
        <f aca="false">COUNTIF($AW$10:AW1367,"FALSE")</f>
        <v>87</v>
      </c>
      <c r="BE1367" s="0" t="n">
        <f aca="false">COUNTIF($AX$10:AX1367,"FALSE")</f>
        <v>5</v>
      </c>
      <c r="BF1367" s="33" t="n">
        <f aca="false">BC1367*100/2401</f>
        <v>3.20699708454811</v>
      </c>
      <c r="BG1367" s="33" t="n">
        <f aca="false">BD1367*100/2401</f>
        <v>3.6234902124115</v>
      </c>
      <c r="BH1367" s="33" t="n">
        <f aca="false">BE1367*100/2401</f>
        <v>0.208246563931695</v>
      </c>
    </row>
    <row r="1368" customFormat="false" ht="12.75" hidden="false" customHeight="false" outlineLevel="0" collapsed="false">
      <c r="C1368" s="28" t="n">
        <v>1359</v>
      </c>
      <c r="D1368" s="0" t="s">
        <v>6668</v>
      </c>
      <c r="E1368" s="0" t="n">
        <v>341.14101644782</v>
      </c>
      <c r="F1368" s="28" t="n">
        <v>3</v>
      </c>
      <c r="G1368" s="28" t="n">
        <v>5</v>
      </c>
      <c r="H1368" s="29" t="n">
        <v>16.8404046552542</v>
      </c>
      <c r="I1368" s="29" t="n">
        <v>5.19477912085473</v>
      </c>
      <c r="J1368" s="29" t="n">
        <v>2.83901736533549</v>
      </c>
      <c r="K1368" s="0" t="s">
        <v>53</v>
      </c>
      <c r="L1368" s="0" t="s">
        <v>53</v>
      </c>
      <c r="M1368" s="0" t="s">
        <v>53</v>
      </c>
      <c r="N1368" s="0" t="s">
        <v>53</v>
      </c>
      <c r="O1368" s="0" t="s">
        <v>53</v>
      </c>
      <c r="P1368" s="0" t="s">
        <v>53</v>
      </c>
      <c r="Q1368" s="0" t="s">
        <v>53</v>
      </c>
      <c r="R1368" s="0" t="s">
        <v>29</v>
      </c>
      <c r="S1368" s="0" t="s">
        <v>29</v>
      </c>
      <c r="T1368" s="0" t="s">
        <v>29</v>
      </c>
      <c r="U1368" s="0" t="s">
        <v>6669</v>
      </c>
      <c r="V1368" s="0" t="n">
        <v>24</v>
      </c>
      <c r="W1368" s="0" t="n">
        <v>24</v>
      </c>
      <c r="X1368" s="0" t="n">
        <v>24</v>
      </c>
      <c r="Y1368" s="0" t="n">
        <v>16</v>
      </c>
      <c r="Z1368" s="0" t="n">
        <v>1</v>
      </c>
      <c r="AA1368" s="0" t="n">
        <v>0</v>
      </c>
      <c r="AB1368" s="0" t="s">
        <v>6670</v>
      </c>
      <c r="AC1368" s="0" t="s">
        <v>6671</v>
      </c>
      <c r="AD1368" s="0" t="s">
        <v>6672</v>
      </c>
      <c r="AE1368" s="0" t="s">
        <v>6670</v>
      </c>
      <c r="AH1368" s="0" t="s">
        <v>6670</v>
      </c>
      <c r="AI1368" s="0" t="s">
        <v>6673</v>
      </c>
      <c r="AJ1368" s="0" t="s">
        <v>6674</v>
      </c>
      <c r="AK1368" s="0" t="s">
        <v>6670</v>
      </c>
      <c r="AN1368" s="30" t="s">
        <v>6670</v>
      </c>
      <c r="AO1368" s="0" t="b">
        <f aca="false">EXACT(AN1368,AK1368)</f>
        <v>1</v>
      </c>
      <c r="AP1368" s="1" t="n">
        <f aca="false">IF(I1368&gt;H1368,"Cl/Br",FALSE())</f>
        <v>0</v>
      </c>
      <c r="AQ1368" s="31"/>
      <c r="AR1368" s="0" t="b">
        <f aca="false">EXACT(AN1368,AB1368)</f>
        <v>1</v>
      </c>
      <c r="AS1368" s="0" t="b">
        <f aca="false">EXACT(AN1368,AE1368)</f>
        <v>1</v>
      </c>
      <c r="AT1368" s="0" t="b">
        <f aca="false">EXACT(AN1368,AH1368)</f>
        <v>1</v>
      </c>
      <c r="AU1368" s="0" t="n">
        <f aca="false">IF(ISBLANK(AI1368),"",EXACT(AN1368,AI1368))</f>
        <v>0</v>
      </c>
      <c r="AV1368" s="0" t="n">
        <f aca="false">IF(ISBLANK(AJ1368),"",EXACT(AN1368,AJ1368))</f>
        <v>0</v>
      </c>
      <c r="AW1368" s="32" t="n">
        <f aca="false">IF(OR(AT1368,AU1368,AV1368),TRUE(),FALSE())</f>
        <v>1</v>
      </c>
      <c r="AX1368" s="0" t="b">
        <f aca="false">EXACT(AN1368,AK1368)</f>
        <v>1</v>
      </c>
      <c r="AY1368" s="1" t="str">
        <f aca="false">IF(ISBLANK(AB1368),"-",IF(EXACT(AB1368,AN1368),"-","FP"))</f>
        <v>-</v>
      </c>
      <c r="AZ1368" s="1" t="str">
        <f aca="false">IF(ISBLANK(AB1368),"FN","-")</f>
        <v>-</v>
      </c>
      <c r="BB1368" s="1" t="n">
        <v>341.14101644782</v>
      </c>
      <c r="BC1368" s="0" t="n">
        <f aca="false">COUNTIF($AR$10:AR1368,"FALSE")</f>
        <v>77</v>
      </c>
      <c r="BD1368" s="0" t="n">
        <f aca="false">COUNTIF($AW$10:AW1368,"FALSE")</f>
        <v>87</v>
      </c>
      <c r="BE1368" s="0" t="n">
        <f aca="false">COUNTIF($AX$10:AX1368,"FALSE")</f>
        <v>5</v>
      </c>
      <c r="BF1368" s="33" t="n">
        <f aca="false">BC1368*100/2401</f>
        <v>3.20699708454811</v>
      </c>
      <c r="BG1368" s="33" t="n">
        <f aca="false">BD1368*100/2401</f>
        <v>3.6234902124115</v>
      </c>
      <c r="BH1368" s="33" t="n">
        <f aca="false">BE1368*100/2401</f>
        <v>0.208246563931695</v>
      </c>
    </row>
    <row r="1369" customFormat="false" ht="12.75" hidden="false" customHeight="false" outlineLevel="0" collapsed="false">
      <c r="C1369" s="28" t="n">
        <v>1360</v>
      </c>
      <c r="D1369" s="0" t="s">
        <v>6675</v>
      </c>
      <c r="E1369" s="0" t="n">
        <v>341.162841911724</v>
      </c>
      <c r="F1369" s="28" t="n">
        <v>3</v>
      </c>
      <c r="G1369" s="28" t="n">
        <v>5</v>
      </c>
      <c r="H1369" s="29" t="n">
        <v>22.421111824777</v>
      </c>
      <c r="I1369" s="29" t="n">
        <v>3.15866354099352</v>
      </c>
      <c r="J1369" s="29" t="n">
        <v>0.271799833026767</v>
      </c>
      <c r="K1369" s="0" t="s">
        <v>53</v>
      </c>
      <c r="L1369" s="0" t="s">
        <v>53</v>
      </c>
      <c r="M1369" s="0" t="s">
        <v>53</v>
      </c>
      <c r="N1369" s="0" t="s">
        <v>53</v>
      </c>
      <c r="O1369" s="0" t="s">
        <v>53</v>
      </c>
      <c r="P1369" s="0" t="s">
        <v>53</v>
      </c>
      <c r="Q1369" s="0" t="s">
        <v>53</v>
      </c>
      <c r="R1369" s="0" t="s">
        <v>29</v>
      </c>
      <c r="S1369" s="0" t="s">
        <v>29</v>
      </c>
      <c r="T1369" s="0" t="s">
        <v>29</v>
      </c>
      <c r="U1369" s="0" t="s">
        <v>6676</v>
      </c>
      <c r="V1369" s="0" t="n">
        <v>18</v>
      </c>
      <c r="W1369" s="0" t="n">
        <v>18</v>
      </c>
      <c r="X1369" s="0" t="n">
        <v>17</v>
      </c>
      <c r="Y1369" s="0" t="n">
        <v>5</v>
      </c>
      <c r="Z1369" s="0" t="n">
        <v>1</v>
      </c>
      <c r="AA1369" s="0" t="n">
        <v>1</v>
      </c>
      <c r="AB1369" s="0" t="s">
        <v>6677</v>
      </c>
      <c r="AC1369" s="0" t="s">
        <v>6678</v>
      </c>
      <c r="AD1369" s="0" t="s">
        <v>6679</v>
      </c>
      <c r="AE1369" s="0" t="s">
        <v>6677</v>
      </c>
      <c r="AH1369" s="0" t="s">
        <v>6677</v>
      </c>
      <c r="AI1369" s="0" t="s">
        <v>6678</v>
      </c>
      <c r="AJ1369" s="0" t="s">
        <v>6679</v>
      </c>
      <c r="AK1369" s="0" t="s">
        <v>6677</v>
      </c>
      <c r="AN1369" s="30" t="s">
        <v>6677</v>
      </c>
      <c r="AO1369" s="0" t="b">
        <f aca="false">EXACT(AN1369,AK1369)</f>
        <v>1</v>
      </c>
      <c r="AP1369" s="1" t="n">
        <f aca="false">IF(I1369&gt;H1369,"Cl/Br",FALSE())</f>
        <v>0</v>
      </c>
      <c r="AQ1369" s="31"/>
      <c r="AR1369" s="0" t="b">
        <f aca="false">EXACT(AN1369,AB1369)</f>
        <v>1</v>
      </c>
      <c r="AS1369" s="0" t="b">
        <f aca="false">EXACT(AN1369,AE1369)</f>
        <v>1</v>
      </c>
      <c r="AT1369" s="0" t="b">
        <f aca="false">EXACT(AN1369,AH1369)</f>
        <v>1</v>
      </c>
      <c r="AU1369" s="0" t="n">
        <f aca="false">IF(ISBLANK(AI1369),"",EXACT(AN1369,AI1369))</f>
        <v>0</v>
      </c>
      <c r="AV1369" s="0" t="n">
        <f aca="false">IF(ISBLANK(AJ1369),"",EXACT(AN1369,AJ1369))</f>
        <v>0</v>
      </c>
      <c r="AW1369" s="32" t="n">
        <f aca="false">IF(OR(AT1369,AU1369,AV1369),TRUE(),FALSE())</f>
        <v>1</v>
      </c>
      <c r="AX1369" s="0" t="b">
        <f aca="false">EXACT(AN1369,AK1369)</f>
        <v>1</v>
      </c>
      <c r="AY1369" s="1" t="str">
        <f aca="false">IF(ISBLANK(AB1369),"-",IF(EXACT(AB1369,AN1369),"-","FP"))</f>
        <v>-</v>
      </c>
      <c r="AZ1369" s="1" t="str">
        <f aca="false">IF(ISBLANK(AB1369),"FN","-")</f>
        <v>-</v>
      </c>
      <c r="BB1369" s="1" t="n">
        <v>341.162841911724</v>
      </c>
      <c r="BC1369" s="0" t="n">
        <f aca="false">COUNTIF($AR$10:AR1369,"FALSE")</f>
        <v>77</v>
      </c>
      <c r="BD1369" s="0" t="n">
        <f aca="false">COUNTIF($AW$10:AW1369,"FALSE")</f>
        <v>87</v>
      </c>
      <c r="BE1369" s="0" t="n">
        <f aca="false">COUNTIF($AX$10:AX1369,"FALSE")</f>
        <v>5</v>
      </c>
      <c r="BF1369" s="33" t="n">
        <f aca="false">BC1369*100/2401</f>
        <v>3.20699708454811</v>
      </c>
      <c r="BG1369" s="33" t="n">
        <f aca="false">BD1369*100/2401</f>
        <v>3.6234902124115</v>
      </c>
      <c r="BH1369" s="33" t="n">
        <f aca="false">BE1369*100/2401</f>
        <v>0.208246563931695</v>
      </c>
    </row>
    <row r="1370" customFormat="false" ht="12.75" hidden="false" customHeight="false" outlineLevel="0" collapsed="false">
      <c r="C1370" s="28" t="n">
        <v>1361</v>
      </c>
      <c r="D1370" s="0" t="s">
        <v>6680</v>
      </c>
      <c r="E1370" s="0" t="n">
        <v>341.169941902994</v>
      </c>
      <c r="F1370" s="28" t="n">
        <v>3</v>
      </c>
      <c r="G1370" s="28" t="n">
        <v>5</v>
      </c>
      <c r="H1370" s="29" t="n">
        <v>17.2741025683625</v>
      </c>
      <c r="I1370" s="29" t="n">
        <v>2.22813584313474</v>
      </c>
      <c r="J1370" s="29" t="n">
        <v>0.00485150972888193</v>
      </c>
      <c r="K1370" s="0" t="s">
        <v>53</v>
      </c>
      <c r="L1370" s="0" t="s">
        <v>53</v>
      </c>
      <c r="M1370" s="0" t="s">
        <v>53</v>
      </c>
      <c r="N1370" s="0" t="s">
        <v>53</v>
      </c>
      <c r="O1370" s="0" t="s">
        <v>53</v>
      </c>
      <c r="P1370" s="0" t="s">
        <v>53</v>
      </c>
      <c r="Q1370" s="0" t="s">
        <v>53</v>
      </c>
      <c r="R1370" s="0" t="s">
        <v>29</v>
      </c>
      <c r="S1370" s="0" t="s">
        <v>29</v>
      </c>
      <c r="T1370" s="0" t="s">
        <v>29</v>
      </c>
      <c r="U1370" s="0" t="s">
        <v>6681</v>
      </c>
      <c r="V1370" s="0" t="n">
        <v>20</v>
      </c>
      <c r="W1370" s="0" t="n">
        <v>20</v>
      </c>
      <c r="X1370" s="0" t="n">
        <v>19</v>
      </c>
      <c r="Y1370" s="0" t="n">
        <v>14</v>
      </c>
      <c r="Z1370" s="0" t="n">
        <v>1</v>
      </c>
      <c r="AA1370" s="0" t="n">
        <v>1</v>
      </c>
      <c r="AB1370" s="0" t="s">
        <v>6682</v>
      </c>
      <c r="AC1370" s="0" t="s">
        <v>6683</v>
      </c>
      <c r="AH1370" s="0" t="s">
        <v>6682</v>
      </c>
      <c r="AI1370" s="0" t="s">
        <v>6684</v>
      </c>
      <c r="AJ1370" s="0" t="s">
        <v>6685</v>
      </c>
      <c r="AK1370" s="0" t="s">
        <v>6682</v>
      </c>
      <c r="AN1370" s="30" t="s">
        <v>6682</v>
      </c>
      <c r="AO1370" s="0" t="b">
        <f aca="false">EXACT(AN1370,AK1370)</f>
        <v>1</v>
      </c>
      <c r="AP1370" s="1" t="n">
        <f aca="false">IF(I1370&gt;H1370,"Cl/Br",FALSE())</f>
        <v>0</v>
      </c>
      <c r="AQ1370" s="31"/>
      <c r="AR1370" s="0" t="b">
        <f aca="false">EXACT(AN1370,AB1370)</f>
        <v>1</v>
      </c>
      <c r="AS1370" s="0" t="b">
        <f aca="false">EXACT(AN1370,AE1370)</f>
        <v>0</v>
      </c>
      <c r="AT1370" s="0" t="b">
        <f aca="false">EXACT(AN1370,AH1370)</f>
        <v>1</v>
      </c>
      <c r="AU1370" s="0" t="n">
        <f aca="false">IF(ISBLANK(AI1370),"",EXACT(AN1370,AI1370))</f>
        <v>0</v>
      </c>
      <c r="AV1370" s="0" t="n">
        <f aca="false">IF(ISBLANK(AJ1370),"",EXACT(AN1370,AJ1370))</f>
        <v>0</v>
      </c>
      <c r="AW1370" s="32" t="n">
        <f aca="false">IF(OR(AT1370,AU1370,AV1370),TRUE(),FALSE())</f>
        <v>1</v>
      </c>
      <c r="AX1370" s="0" t="b">
        <f aca="false">EXACT(AN1370,AK1370)</f>
        <v>1</v>
      </c>
      <c r="AY1370" s="1" t="str">
        <f aca="false">IF(ISBLANK(AB1370),"-",IF(EXACT(AB1370,AN1370),"-","FP"))</f>
        <v>-</v>
      </c>
      <c r="AZ1370" s="1" t="str">
        <f aca="false">IF(ISBLANK(AB1370),"FN","-")</f>
        <v>-</v>
      </c>
      <c r="BB1370" s="1" t="n">
        <v>341.169941902994</v>
      </c>
      <c r="BC1370" s="0" t="n">
        <f aca="false">COUNTIF($AR$10:AR1370,"FALSE")</f>
        <v>77</v>
      </c>
      <c r="BD1370" s="0" t="n">
        <f aca="false">COUNTIF($AW$10:AW1370,"FALSE")</f>
        <v>87</v>
      </c>
      <c r="BE1370" s="0" t="n">
        <f aca="false">COUNTIF($AX$10:AX1370,"FALSE")</f>
        <v>5</v>
      </c>
      <c r="BF1370" s="33" t="n">
        <f aca="false">BC1370*100/2401</f>
        <v>3.20699708454811</v>
      </c>
      <c r="BG1370" s="33" t="n">
        <f aca="false">BD1370*100/2401</f>
        <v>3.6234902124115</v>
      </c>
      <c r="BH1370" s="33" t="n">
        <f aca="false">BE1370*100/2401</f>
        <v>0.208246563931695</v>
      </c>
    </row>
    <row r="1371" customFormat="false" ht="12.75" hidden="false" customHeight="false" outlineLevel="0" collapsed="false">
      <c r="C1371" s="28" t="n">
        <v>1362</v>
      </c>
      <c r="D1371" s="0" t="s">
        <v>6686</v>
      </c>
      <c r="E1371" s="0" t="n">
        <v>341.184898593328</v>
      </c>
      <c r="F1371" s="28" t="n">
        <v>3</v>
      </c>
      <c r="G1371" s="28" t="n">
        <v>5</v>
      </c>
      <c r="H1371" s="29" t="n">
        <v>22.440346510529</v>
      </c>
      <c r="I1371" s="29" t="n">
        <v>3.3691952031766</v>
      </c>
      <c r="J1371" s="29" t="n">
        <v>0.941550870306271</v>
      </c>
      <c r="K1371" s="0" t="s">
        <v>53</v>
      </c>
      <c r="L1371" s="0" t="s">
        <v>53</v>
      </c>
      <c r="M1371" s="0" t="s">
        <v>53</v>
      </c>
      <c r="N1371" s="0" t="s">
        <v>53</v>
      </c>
      <c r="O1371" s="0" t="s">
        <v>53</v>
      </c>
      <c r="P1371" s="0" t="s">
        <v>53</v>
      </c>
      <c r="Q1371" s="0" t="s">
        <v>53</v>
      </c>
      <c r="R1371" s="0" t="s">
        <v>29</v>
      </c>
      <c r="S1371" s="0" t="s">
        <v>29</v>
      </c>
      <c r="T1371" s="0" t="s">
        <v>29</v>
      </c>
      <c r="U1371" s="0" t="s">
        <v>6687</v>
      </c>
      <c r="V1371" s="0" t="n">
        <v>15</v>
      </c>
      <c r="W1371" s="0" t="n">
        <v>15</v>
      </c>
      <c r="X1371" s="0" t="n">
        <v>15</v>
      </c>
      <c r="Y1371" s="0" t="n">
        <v>1</v>
      </c>
      <c r="Z1371" s="0" t="n">
        <v>1</v>
      </c>
      <c r="AA1371" s="0" t="n">
        <v>1</v>
      </c>
      <c r="AB1371" s="0" t="s">
        <v>6688</v>
      </c>
      <c r="AC1371" s="0" t="s">
        <v>6689</v>
      </c>
      <c r="AE1371" s="0" t="s">
        <v>6688</v>
      </c>
      <c r="AH1371" s="0" t="s">
        <v>6688</v>
      </c>
      <c r="AI1371" s="0" t="s">
        <v>6690</v>
      </c>
      <c r="AJ1371" s="0" t="s">
        <v>6691</v>
      </c>
      <c r="AK1371" s="0" t="s">
        <v>6688</v>
      </c>
      <c r="AN1371" s="30" t="s">
        <v>6688</v>
      </c>
      <c r="AO1371" s="0" t="b">
        <f aca="false">EXACT(AN1371,AK1371)</f>
        <v>1</v>
      </c>
      <c r="AP1371" s="1" t="n">
        <f aca="false">IF(I1371&gt;H1371,"Cl/Br",FALSE())</f>
        <v>0</v>
      </c>
      <c r="AQ1371" s="31"/>
      <c r="AR1371" s="0" t="b">
        <f aca="false">EXACT(AN1371,AB1371)</f>
        <v>1</v>
      </c>
      <c r="AS1371" s="0" t="b">
        <f aca="false">EXACT(AN1371,AE1371)</f>
        <v>1</v>
      </c>
      <c r="AT1371" s="0" t="b">
        <f aca="false">EXACT(AN1371,AH1371)</f>
        <v>1</v>
      </c>
      <c r="AU1371" s="0" t="n">
        <f aca="false">IF(ISBLANK(AI1371),"",EXACT(AN1371,AI1371))</f>
        <v>0</v>
      </c>
      <c r="AV1371" s="0" t="n">
        <f aca="false">IF(ISBLANK(AJ1371),"",EXACT(AN1371,AJ1371))</f>
        <v>0</v>
      </c>
      <c r="AW1371" s="32" t="n">
        <f aca="false">IF(OR(AT1371,AU1371,AV1371),TRUE(),FALSE())</f>
        <v>1</v>
      </c>
      <c r="AX1371" s="0" t="b">
        <f aca="false">EXACT(AN1371,AK1371)</f>
        <v>1</v>
      </c>
      <c r="AY1371" s="1" t="str">
        <f aca="false">IF(ISBLANK(AB1371),"-",IF(EXACT(AB1371,AN1371),"-","FP"))</f>
        <v>-</v>
      </c>
      <c r="AZ1371" s="1" t="str">
        <f aca="false">IF(ISBLANK(AB1371),"FN","-")</f>
        <v>-</v>
      </c>
      <c r="BB1371" s="1" t="n">
        <v>341.184898593328</v>
      </c>
      <c r="BC1371" s="0" t="n">
        <f aca="false">COUNTIF($AR$10:AR1371,"FALSE")</f>
        <v>77</v>
      </c>
      <c r="BD1371" s="0" t="n">
        <f aca="false">COUNTIF($AW$10:AW1371,"FALSE")</f>
        <v>87</v>
      </c>
      <c r="BE1371" s="0" t="n">
        <f aca="false">COUNTIF($AX$10:AX1371,"FALSE")</f>
        <v>5</v>
      </c>
      <c r="BF1371" s="33" t="n">
        <f aca="false">BC1371*100/2401</f>
        <v>3.20699708454811</v>
      </c>
      <c r="BG1371" s="33" t="n">
        <f aca="false">BD1371*100/2401</f>
        <v>3.6234902124115</v>
      </c>
      <c r="BH1371" s="33" t="n">
        <f aca="false">BE1371*100/2401</f>
        <v>0.208246563931695</v>
      </c>
    </row>
    <row r="1372" customFormat="false" ht="12.75" hidden="false" customHeight="false" outlineLevel="0" collapsed="false">
      <c r="C1372" s="28" t="n">
        <v>1363</v>
      </c>
      <c r="D1372" s="0" t="s">
        <v>6692</v>
      </c>
      <c r="E1372" s="0" t="n">
        <v>341.198972398765</v>
      </c>
      <c r="F1372" s="28" t="n">
        <v>3</v>
      </c>
      <c r="G1372" s="28" t="n">
        <v>5</v>
      </c>
      <c r="H1372" s="29" t="n">
        <v>23.904024179764</v>
      </c>
      <c r="I1372" s="29" t="n">
        <v>3.58127289287815</v>
      </c>
      <c r="J1372" s="29" t="n">
        <v>0.638601879218999</v>
      </c>
      <c r="K1372" s="0" t="s">
        <v>53</v>
      </c>
      <c r="L1372" s="0" t="s">
        <v>53</v>
      </c>
      <c r="M1372" s="0" t="s">
        <v>53</v>
      </c>
      <c r="N1372" s="0" t="s">
        <v>53</v>
      </c>
      <c r="O1372" s="0" t="s">
        <v>53</v>
      </c>
      <c r="P1372" s="0" t="s">
        <v>53</v>
      </c>
      <c r="Q1372" s="0" t="s">
        <v>53</v>
      </c>
      <c r="R1372" s="0" t="s">
        <v>29</v>
      </c>
      <c r="S1372" s="0" t="s">
        <v>29</v>
      </c>
      <c r="T1372" s="0" t="s">
        <v>29</v>
      </c>
      <c r="U1372" s="0" t="s">
        <v>6693</v>
      </c>
      <c r="V1372" s="0" t="n">
        <v>11</v>
      </c>
      <c r="W1372" s="0" t="n">
        <v>11</v>
      </c>
      <c r="X1372" s="0" t="n">
        <v>9</v>
      </c>
      <c r="Y1372" s="0" t="n">
        <v>3</v>
      </c>
      <c r="Z1372" s="0" t="n">
        <v>1</v>
      </c>
      <c r="AA1372" s="0" t="n">
        <v>1</v>
      </c>
      <c r="AB1372" s="0" t="s">
        <v>6694</v>
      </c>
      <c r="AE1372" s="0" t="s">
        <v>6694</v>
      </c>
      <c r="AH1372" s="0" t="s">
        <v>6694</v>
      </c>
      <c r="AI1372" s="0" t="s">
        <v>6695</v>
      </c>
      <c r="AJ1372" s="0" t="s">
        <v>6696</v>
      </c>
      <c r="AK1372" s="0" t="s">
        <v>6694</v>
      </c>
      <c r="AN1372" s="30" t="s">
        <v>6694</v>
      </c>
      <c r="AO1372" s="0" t="b">
        <f aca="false">EXACT(AN1372,AK1372)</f>
        <v>1</v>
      </c>
      <c r="AP1372" s="1" t="n">
        <f aca="false">IF(I1372&gt;H1372,"Cl/Br",FALSE())</f>
        <v>0</v>
      </c>
      <c r="AQ1372" s="31"/>
      <c r="AR1372" s="0" t="b">
        <f aca="false">EXACT(AN1372,AB1372)</f>
        <v>1</v>
      </c>
      <c r="AS1372" s="0" t="b">
        <f aca="false">EXACT(AN1372,AE1372)</f>
        <v>1</v>
      </c>
      <c r="AT1372" s="0" t="b">
        <f aca="false">EXACT(AN1372,AH1372)</f>
        <v>1</v>
      </c>
      <c r="AU1372" s="0" t="n">
        <f aca="false">IF(ISBLANK(AI1372),"",EXACT(AN1372,AI1372))</f>
        <v>0</v>
      </c>
      <c r="AV1372" s="0" t="n">
        <f aca="false">IF(ISBLANK(AJ1372),"",EXACT(AN1372,AJ1372))</f>
        <v>0</v>
      </c>
      <c r="AW1372" s="32" t="n">
        <f aca="false">IF(OR(AT1372,AU1372,AV1372),TRUE(),FALSE())</f>
        <v>1</v>
      </c>
      <c r="AX1372" s="0" t="b">
        <f aca="false">EXACT(AN1372,AK1372)</f>
        <v>1</v>
      </c>
      <c r="AY1372" s="1" t="str">
        <f aca="false">IF(ISBLANK(AB1372),"-",IF(EXACT(AB1372,AN1372),"-","FP"))</f>
        <v>-</v>
      </c>
      <c r="AZ1372" s="1" t="str">
        <f aca="false">IF(ISBLANK(AB1372),"FN","-")</f>
        <v>-</v>
      </c>
      <c r="BB1372" s="1" t="n">
        <v>341.198972398765</v>
      </c>
      <c r="BC1372" s="0" t="n">
        <f aca="false">COUNTIF($AR$10:AR1372,"FALSE")</f>
        <v>77</v>
      </c>
      <c r="BD1372" s="0" t="n">
        <f aca="false">COUNTIF($AW$10:AW1372,"FALSE")</f>
        <v>87</v>
      </c>
      <c r="BE1372" s="0" t="n">
        <f aca="false">COUNTIF($AX$10:AX1372,"FALSE")</f>
        <v>5</v>
      </c>
      <c r="BF1372" s="33" t="n">
        <f aca="false">BC1372*100/2401</f>
        <v>3.20699708454811</v>
      </c>
      <c r="BG1372" s="33" t="n">
        <f aca="false">BD1372*100/2401</f>
        <v>3.6234902124115</v>
      </c>
      <c r="BH1372" s="33" t="n">
        <f aca="false">BE1372*100/2401</f>
        <v>0.208246563931695</v>
      </c>
    </row>
    <row r="1373" customFormat="false" ht="12.75" hidden="false" customHeight="false" outlineLevel="0" collapsed="false">
      <c r="C1373" s="28" t="n">
        <v>1364</v>
      </c>
      <c r="D1373" s="0" t="s">
        <v>6697</v>
      </c>
      <c r="E1373" s="0" t="n">
        <v>341.221714558327</v>
      </c>
      <c r="F1373" s="28" t="n">
        <v>3</v>
      </c>
      <c r="G1373" s="28" t="n">
        <v>5</v>
      </c>
      <c r="H1373" s="29" t="n">
        <v>21.471665141442</v>
      </c>
      <c r="I1373" s="29" t="n">
        <v>1.33183088875212</v>
      </c>
      <c r="J1373" s="29" t="n">
        <v>1.58836903802771</v>
      </c>
      <c r="K1373" s="0" t="s">
        <v>53</v>
      </c>
      <c r="L1373" s="0" t="s">
        <v>53</v>
      </c>
      <c r="M1373" s="0" t="s">
        <v>53</v>
      </c>
      <c r="N1373" s="0" t="s">
        <v>53</v>
      </c>
      <c r="O1373" s="0" t="s">
        <v>53</v>
      </c>
      <c r="P1373" s="0" t="s">
        <v>53</v>
      </c>
      <c r="Q1373" s="0" t="s">
        <v>53</v>
      </c>
      <c r="R1373" s="0" t="s">
        <v>29</v>
      </c>
      <c r="S1373" s="0" t="s">
        <v>29</v>
      </c>
      <c r="T1373" s="0" t="s">
        <v>29</v>
      </c>
      <c r="U1373" s="0" t="s">
        <v>6698</v>
      </c>
      <c r="V1373" s="0" t="n">
        <v>13</v>
      </c>
      <c r="W1373" s="0" t="n">
        <v>13</v>
      </c>
      <c r="X1373" s="0" t="n">
        <v>12</v>
      </c>
      <c r="Y1373" s="0" t="n">
        <v>5</v>
      </c>
      <c r="Z1373" s="0" t="n">
        <v>2</v>
      </c>
      <c r="AA1373" s="0" t="n">
        <v>0</v>
      </c>
      <c r="AB1373" s="0" t="s">
        <v>6699</v>
      </c>
      <c r="AH1373" s="0" t="s">
        <v>6699</v>
      </c>
      <c r="AI1373" s="0" t="s">
        <v>6700</v>
      </c>
      <c r="AJ1373" s="0" t="s">
        <v>6701</v>
      </c>
      <c r="AK1373" s="0" t="s">
        <v>6699</v>
      </c>
      <c r="AN1373" s="30" t="s">
        <v>6699</v>
      </c>
      <c r="AO1373" s="0" t="b">
        <f aca="false">EXACT(AN1373,AK1373)</f>
        <v>1</v>
      </c>
      <c r="AP1373" s="1" t="n">
        <f aca="false">IF(I1373&gt;H1373,"Cl/Br",FALSE())</f>
        <v>0</v>
      </c>
      <c r="AQ1373" s="31"/>
      <c r="AR1373" s="0" t="b">
        <f aca="false">EXACT(AN1373,AB1373)</f>
        <v>1</v>
      </c>
      <c r="AS1373" s="0" t="b">
        <f aca="false">EXACT(AN1373,AE1373)</f>
        <v>0</v>
      </c>
      <c r="AT1373" s="0" t="b">
        <f aca="false">EXACT(AN1373,AH1373)</f>
        <v>1</v>
      </c>
      <c r="AU1373" s="0" t="n">
        <f aca="false">IF(ISBLANK(AI1373),"",EXACT(AN1373,AI1373))</f>
        <v>0</v>
      </c>
      <c r="AV1373" s="0" t="n">
        <f aca="false">IF(ISBLANK(AJ1373),"",EXACT(AN1373,AJ1373))</f>
        <v>0</v>
      </c>
      <c r="AW1373" s="32" t="n">
        <f aca="false">IF(OR(AT1373,AU1373,AV1373),TRUE(),FALSE())</f>
        <v>1</v>
      </c>
      <c r="AX1373" s="0" t="b">
        <f aca="false">EXACT(AN1373,AK1373)</f>
        <v>1</v>
      </c>
      <c r="AY1373" s="1" t="str">
        <f aca="false">IF(ISBLANK(AB1373),"-",IF(EXACT(AB1373,AN1373),"-","FP"))</f>
        <v>-</v>
      </c>
      <c r="AZ1373" s="1" t="str">
        <f aca="false">IF(ISBLANK(AB1373),"FN","-")</f>
        <v>-</v>
      </c>
      <c r="BB1373" s="1" t="n">
        <v>341.221714558327</v>
      </c>
      <c r="BC1373" s="0" t="n">
        <f aca="false">COUNTIF($AR$10:AR1373,"FALSE")</f>
        <v>77</v>
      </c>
      <c r="BD1373" s="0" t="n">
        <f aca="false">COUNTIF($AW$10:AW1373,"FALSE")</f>
        <v>87</v>
      </c>
      <c r="BE1373" s="0" t="n">
        <f aca="false">COUNTIF($AX$10:AX1373,"FALSE")</f>
        <v>5</v>
      </c>
      <c r="BF1373" s="33" t="n">
        <f aca="false">BC1373*100/2401</f>
        <v>3.20699708454811</v>
      </c>
      <c r="BG1373" s="33" t="n">
        <f aca="false">BD1373*100/2401</f>
        <v>3.6234902124115</v>
      </c>
      <c r="BH1373" s="33" t="n">
        <f aca="false">BE1373*100/2401</f>
        <v>0.208246563931695</v>
      </c>
    </row>
    <row r="1374" customFormat="false" ht="12.75" hidden="false" customHeight="false" outlineLevel="0" collapsed="false">
      <c r="C1374" s="28" t="n">
        <v>1365</v>
      </c>
      <c r="D1374" s="0" t="s">
        <v>6702</v>
      </c>
      <c r="E1374" s="0" t="n">
        <v>341.985901130006</v>
      </c>
      <c r="F1374" s="28" t="n">
        <v>3</v>
      </c>
      <c r="G1374" s="28" t="n">
        <v>5</v>
      </c>
      <c r="H1374" s="29" t="n">
        <v>14.6650562659625</v>
      </c>
      <c r="I1374" s="29" t="n">
        <v>4.45045463807284</v>
      </c>
      <c r="J1374" s="29" t="n">
        <v>1.50403276468686</v>
      </c>
      <c r="K1374" s="0" t="s">
        <v>53</v>
      </c>
      <c r="L1374" s="0" t="s">
        <v>53</v>
      </c>
      <c r="M1374" s="0" t="s">
        <v>53</v>
      </c>
      <c r="N1374" s="0" t="s">
        <v>53</v>
      </c>
      <c r="O1374" s="0" t="s">
        <v>53</v>
      </c>
      <c r="P1374" s="0" t="s">
        <v>53</v>
      </c>
      <c r="Q1374" s="0" t="s">
        <v>53</v>
      </c>
      <c r="R1374" s="0" t="s">
        <v>29</v>
      </c>
      <c r="S1374" s="0" t="s">
        <v>29</v>
      </c>
      <c r="T1374" s="0" t="s">
        <v>29</v>
      </c>
      <c r="U1374" s="0" t="s">
        <v>6703</v>
      </c>
      <c r="V1374" s="0" t="n">
        <v>55</v>
      </c>
      <c r="W1374" s="0" t="n">
        <v>55</v>
      </c>
      <c r="X1374" s="0" t="n">
        <v>44</v>
      </c>
      <c r="Y1374" s="0" t="n">
        <v>21</v>
      </c>
      <c r="Z1374" s="0" t="n">
        <v>3</v>
      </c>
      <c r="AA1374" s="0" t="n">
        <v>0</v>
      </c>
      <c r="AB1374" s="0" t="s">
        <v>6704</v>
      </c>
      <c r="AE1374" s="0" t="s">
        <v>6705</v>
      </c>
      <c r="AH1374" s="0" t="s">
        <v>6705</v>
      </c>
      <c r="AI1374" s="0" t="s">
        <v>6706</v>
      </c>
      <c r="AJ1374" s="0" t="s">
        <v>6707</v>
      </c>
      <c r="AK1374" s="0" t="s">
        <v>6705</v>
      </c>
      <c r="AN1374" s="30" t="s">
        <v>6705</v>
      </c>
      <c r="AO1374" s="0" t="b">
        <f aca="false">EXACT(AN1374,AK1374)</f>
        <v>1</v>
      </c>
      <c r="AP1374" s="1" t="n">
        <f aca="false">IF(I1374&gt;H1374,"Cl/Br",FALSE())</f>
        <v>0</v>
      </c>
      <c r="AQ1374" s="31"/>
      <c r="AR1374" s="0" t="b">
        <f aca="false">EXACT(AN1374,AB1374)</f>
        <v>0</v>
      </c>
      <c r="AS1374" s="0" t="b">
        <f aca="false">EXACT(AN1374,AE1374)</f>
        <v>1</v>
      </c>
      <c r="AT1374" s="0" t="b">
        <f aca="false">EXACT(AN1374,AH1374)</f>
        <v>1</v>
      </c>
      <c r="AU1374" s="0" t="n">
        <f aca="false">IF(ISBLANK(AI1374),"",EXACT(AN1374,AI1374))</f>
        <v>0</v>
      </c>
      <c r="AV1374" s="0" t="n">
        <f aca="false">IF(ISBLANK(AJ1374),"",EXACT(AN1374,AJ1374))</f>
        <v>0</v>
      </c>
      <c r="AW1374" s="32" t="n">
        <f aca="false">IF(OR(AT1374,AU1374,AV1374),TRUE(),FALSE())</f>
        <v>1</v>
      </c>
      <c r="AX1374" s="0" t="b">
        <f aca="false">EXACT(AN1374,AK1374)</f>
        <v>1</v>
      </c>
      <c r="AY1374" s="1" t="str">
        <f aca="false">IF(ISBLANK(AB1374),"-",IF(EXACT(AB1374,AN1374),"-","FP"))</f>
        <v>FP</v>
      </c>
      <c r="AZ1374" s="1" t="str">
        <f aca="false">IF(ISBLANK(AB1374),"FN","-")</f>
        <v>-</v>
      </c>
      <c r="BB1374" s="1" t="n">
        <v>341.985901130006</v>
      </c>
      <c r="BC1374" s="0" t="n">
        <f aca="false">COUNTIF($AR$10:AR1374,"FALSE")</f>
        <v>78</v>
      </c>
      <c r="BD1374" s="0" t="n">
        <f aca="false">COUNTIF($AW$10:AW1374,"FALSE")</f>
        <v>87</v>
      </c>
      <c r="BE1374" s="0" t="n">
        <f aca="false">COUNTIF($AX$10:AX1374,"FALSE")</f>
        <v>5</v>
      </c>
      <c r="BF1374" s="33" t="n">
        <f aca="false">BC1374*100/2401</f>
        <v>3.24864639733444</v>
      </c>
      <c r="BG1374" s="33" t="n">
        <f aca="false">BD1374*100/2401</f>
        <v>3.6234902124115</v>
      </c>
      <c r="BH1374" s="33" t="n">
        <f aca="false">BE1374*100/2401</f>
        <v>0.208246563931695</v>
      </c>
    </row>
    <row r="1375" customFormat="false" ht="12.75" hidden="false" customHeight="false" outlineLevel="0" collapsed="false">
      <c r="C1375" s="28" t="n">
        <v>1366</v>
      </c>
      <c r="D1375" s="0" t="s">
        <v>6708</v>
      </c>
      <c r="E1375" s="0" t="n">
        <v>342.017488332882</v>
      </c>
      <c r="F1375" s="28" t="n">
        <v>3</v>
      </c>
      <c r="G1375" s="28" t="n">
        <v>5</v>
      </c>
      <c r="H1375" s="29" t="n">
        <v>19.4073737106783</v>
      </c>
      <c r="I1375" s="29" t="n">
        <v>17.5048511737377</v>
      </c>
      <c r="J1375" s="29" t="n">
        <v>4.33245852061569</v>
      </c>
      <c r="K1375" s="0" t="s">
        <v>53</v>
      </c>
      <c r="L1375" s="0" t="s">
        <v>53</v>
      </c>
      <c r="M1375" s="0" t="s">
        <v>53</v>
      </c>
      <c r="N1375" s="0" t="s">
        <v>53</v>
      </c>
      <c r="O1375" s="0" t="s">
        <v>53</v>
      </c>
      <c r="P1375" s="0" t="s">
        <v>53</v>
      </c>
      <c r="Q1375" s="0" t="s">
        <v>53</v>
      </c>
      <c r="R1375" s="0" t="s">
        <v>29</v>
      </c>
      <c r="S1375" s="0" t="s">
        <v>29</v>
      </c>
      <c r="T1375" s="0" t="s">
        <v>29</v>
      </c>
      <c r="U1375" s="0" t="s">
        <v>6709</v>
      </c>
      <c r="V1375" s="0" t="n">
        <v>57</v>
      </c>
      <c r="W1375" s="0" t="n">
        <v>57</v>
      </c>
      <c r="X1375" s="0" t="n">
        <v>19</v>
      </c>
      <c r="Y1375" s="0" t="n">
        <v>3</v>
      </c>
      <c r="Z1375" s="0" t="n">
        <v>1</v>
      </c>
      <c r="AA1375" s="0" t="n">
        <v>0</v>
      </c>
      <c r="AB1375" s="0" t="s">
        <v>6710</v>
      </c>
      <c r="AC1375" s="0" t="s">
        <v>6711</v>
      </c>
      <c r="AD1375" s="0" t="s">
        <v>6712</v>
      </c>
      <c r="AE1375" s="0" t="s">
        <v>6710</v>
      </c>
      <c r="AH1375" s="0" t="s">
        <v>6710</v>
      </c>
      <c r="AI1375" s="0" t="s">
        <v>6713</v>
      </c>
      <c r="AJ1375" s="0" t="s">
        <v>6714</v>
      </c>
      <c r="AK1375" s="0" t="s">
        <v>6710</v>
      </c>
      <c r="AN1375" s="30" t="s">
        <v>6710</v>
      </c>
      <c r="AO1375" s="0" t="b">
        <f aca="false">EXACT(AN1375,AK1375)</f>
        <v>1</v>
      </c>
      <c r="AP1375" s="1" t="n">
        <f aca="false">IF(I1375&gt;H1375,"Cl/Br",FALSE())</f>
        <v>0</v>
      </c>
      <c r="AQ1375" s="31"/>
      <c r="AR1375" s="0" t="b">
        <f aca="false">EXACT(AN1375,AB1375)</f>
        <v>1</v>
      </c>
      <c r="AS1375" s="0" t="b">
        <f aca="false">EXACT(AN1375,AE1375)</f>
        <v>1</v>
      </c>
      <c r="AT1375" s="0" t="b">
        <f aca="false">EXACT(AN1375,AH1375)</f>
        <v>1</v>
      </c>
      <c r="AU1375" s="0" t="n">
        <f aca="false">IF(ISBLANK(AI1375),"",EXACT(AN1375,AI1375))</f>
        <v>0</v>
      </c>
      <c r="AV1375" s="0" t="n">
        <f aca="false">IF(ISBLANK(AJ1375),"",EXACT(AN1375,AJ1375))</f>
        <v>0</v>
      </c>
      <c r="AW1375" s="32" t="n">
        <f aca="false">IF(OR(AT1375,AU1375,AV1375),TRUE(),FALSE())</f>
        <v>1</v>
      </c>
      <c r="AX1375" s="0" t="b">
        <f aca="false">EXACT(AN1375,AK1375)</f>
        <v>1</v>
      </c>
      <c r="AY1375" s="1" t="str">
        <f aca="false">IF(ISBLANK(AB1375),"-",IF(EXACT(AB1375,AN1375),"-","FP"))</f>
        <v>-</v>
      </c>
      <c r="AZ1375" s="1" t="str">
        <f aca="false">IF(ISBLANK(AB1375),"FN","-")</f>
        <v>-</v>
      </c>
      <c r="BB1375" s="1" t="n">
        <v>342.017488332882</v>
      </c>
      <c r="BC1375" s="0" t="n">
        <f aca="false">COUNTIF($AR$10:AR1375,"FALSE")</f>
        <v>78</v>
      </c>
      <c r="BD1375" s="0" t="n">
        <f aca="false">COUNTIF($AW$10:AW1375,"FALSE")</f>
        <v>87</v>
      </c>
      <c r="BE1375" s="0" t="n">
        <f aca="false">COUNTIF($AX$10:AX1375,"FALSE")</f>
        <v>5</v>
      </c>
      <c r="BF1375" s="33" t="n">
        <f aca="false">BC1375*100/2401</f>
        <v>3.24864639733444</v>
      </c>
      <c r="BG1375" s="33" t="n">
        <f aca="false">BD1375*100/2401</f>
        <v>3.6234902124115</v>
      </c>
      <c r="BH1375" s="33" t="n">
        <f aca="false">BE1375*100/2401</f>
        <v>0.208246563931695</v>
      </c>
    </row>
    <row r="1376" customFormat="false" ht="12.75" hidden="false" customHeight="false" outlineLevel="0" collapsed="false">
      <c r="C1376" s="28" t="n">
        <v>1367</v>
      </c>
      <c r="D1376" s="0" t="s">
        <v>6715</v>
      </c>
      <c r="E1376" s="0" t="n">
        <v>342.030649346857</v>
      </c>
      <c r="F1376" s="28" t="n">
        <v>3</v>
      </c>
      <c r="G1376" s="28" t="n">
        <v>5</v>
      </c>
      <c r="H1376" s="29" t="n">
        <v>18.6754164550754</v>
      </c>
      <c r="I1376" s="29" t="n">
        <v>6.77943165780691</v>
      </c>
      <c r="J1376" s="29" t="n">
        <v>0.617592174934987</v>
      </c>
      <c r="K1376" s="0" t="s">
        <v>53</v>
      </c>
      <c r="L1376" s="0" t="s">
        <v>53</v>
      </c>
      <c r="M1376" s="0" t="s">
        <v>53</v>
      </c>
      <c r="N1376" s="0" t="s">
        <v>53</v>
      </c>
      <c r="O1376" s="0" t="s">
        <v>53</v>
      </c>
      <c r="P1376" s="0" t="s">
        <v>53</v>
      </c>
      <c r="Q1376" s="0" t="s">
        <v>53</v>
      </c>
      <c r="R1376" s="0" t="s">
        <v>29</v>
      </c>
      <c r="S1376" s="0" t="s">
        <v>29</v>
      </c>
      <c r="T1376" s="0" t="s">
        <v>29</v>
      </c>
      <c r="U1376" s="0" t="s">
        <v>6716</v>
      </c>
      <c r="V1376" s="0" t="n">
        <v>61</v>
      </c>
      <c r="W1376" s="0" t="n">
        <v>61</v>
      </c>
      <c r="X1376" s="0" t="n">
        <v>56</v>
      </c>
      <c r="Y1376" s="0" t="n">
        <v>19</v>
      </c>
      <c r="Z1376" s="0" t="n">
        <v>1</v>
      </c>
      <c r="AA1376" s="0" t="n">
        <v>1</v>
      </c>
      <c r="AB1376" s="0" t="s">
        <v>6717</v>
      </c>
      <c r="AC1376" s="0" t="s">
        <v>6718</v>
      </c>
      <c r="AD1376" s="0" t="s">
        <v>6719</v>
      </c>
      <c r="AH1376" s="0" t="s">
        <v>6717</v>
      </c>
      <c r="AI1376" s="0" t="s">
        <v>6720</v>
      </c>
      <c r="AJ1376" s="0" t="s">
        <v>6721</v>
      </c>
      <c r="AK1376" s="0" t="s">
        <v>6717</v>
      </c>
      <c r="AN1376" s="30" t="s">
        <v>6717</v>
      </c>
      <c r="AO1376" s="0" t="b">
        <f aca="false">EXACT(AN1376,AK1376)</f>
        <v>1</v>
      </c>
      <c r="AP1376" s="1" t="n">
        <f aca="false">IF(I1376&gt;H1376,"Cl/Br",FALSE())</f>
        <v>0</v>
      </c>
      <c r="AQ1376" s="31"/>
      <c r="AR1376" s="0" t="b">
        <f aca="false">EXACT(AN1376,AB1376)</f>
        <v>1</v>
      </c>
      <c r="AS1376" s="0" t="b">
        <f aca="false">EXACT(AN1376,AE1376)</f>
        <v>0</v>
      </c>
      <c r="AT1376" s="0" t="b">
        <f aca="false">EXACT(AN1376,AH1376)</f>
        <v>1</v>
      </c>
      <c r="AU1376" s="0" t="n">
        <f aca="false">IF(ISBLANK(AI1376),"",EXACT(AN1376,AI1376))</f>
        <v>0</v>
      </c>
      <c r="AV1376" s="0" t="n">
        <f aca="false">IF(ISBLANK(AJ1376),"",EXACT(AN1376,AJ1376))</f>
        <v>0</v>
      </c>
      <c r="AW1376" s="32" t="n">
        <f aca="false">IF(OR(AT1376,AU1376,AV1376),TRUE(),FALSE())</f>
        <v>1</v>
      </c>
      <c r="AX1376" s="0" t="b">
        <f aca="false">EXACT(AN1376,AK1376)</f>
        <v>1</v>
      </c>
      <c r="AY1376" s="1" t="str">
        <f aca="false">IF(ISBLANK(AB1376),"-",IF(EXACT(AB1376,AN1376),"-","FP"))</f>
        <v>-</v>
      </c>
      <c r="AZ1376" s="1" t="str">
        <f aca="false">IF(ISBLANK(AB1376),"FN","-")</f>
        <v>-</v>
      </c>
      <c r="BB1376" s="1" t="n">
        <v>342.030649346857</v>
      </c>
      <c r="BC1376" s="0" t="n">
        <f aca="false">COUNTIF($AR$10:AR1376,"FALSE")</f>
        <v>78</v>
      </c>
      <c r="BD1376" s="0" t="n">
        <f aca="false">COUNTIF($AW$10:AW1376,"FALSE")</f>
        <v>87</v>
      </c>
      <c r="BE1376" s="0" t="n">
        <f aca="false">COUNTIF($AX$10:AX1376,"FALSE")</f>
        <v>5</v>
      </c>
      <c r="BF1376" s="33" t="n">
        <f aca="false">BC1376*100/2401</f>
        <v>3.24864639733444</v>
      </c>
      <c r="BG1376" s="33" t="n">
        <f aca="false">BD1376*100/2401</f>
        <v>3.6234902124115</v>
      </c>
      <c r="BH1376" s="33" t="n">
        <f aca="false">BE1376*100/2401</f>
        <v>0.208246563931695</v>
      </c>
    </row>
    <row r="1377" customFormat="false" ht="12.75" hidden="false" customHeight="false" outlineLevel="0" collapsed="false">
      <c r="C1377" s="28" t="n">
        <v>1368</v>
      </c>
      <c r="D1377" s="0" t="s">
        <v>6722</v>
      </c>
      <c r="E1377" s="0" t="n">
        <v>342.043750093664</v>
      </c>
      <c r="F1377" s="28" t="n">
        <v>3</v>
      </c>
      <c r="G1377" s="28" t="n">
        <v>5</v>
      </c>
      <c r="H1377" s="29" t="n">
        <v>19.1824519860898</v>
      </c>
      <c r="I1377" s="29" t="n">
        <v>64.9669548940435</v>
      </c>
      <c r="J1377" s="29" t="n">
        <v>12.0653536744166</v>
      </c>
      <c r="K1377" s="0" t="s">
        <v>53</v>
      </c>
      <c r="L1377" s="0" t="s">
        <v>53</v>
      </c>
      <c r="M1377" s="0" t="s">
        <v>53</v>
      </c>
      <c r="N1377" s="0" t="s">
        <v>53</v>
      </c>
      <c r="O1377" s="0" t="s">
        <v>53</v>
      </c>
      <c r="P1377" s="0" t="s">
        <v>53</v>
      </c>
      <c r="Q1377" s="0" t="s">
        <v>53</v>
      </c>
      <c r="R1377" s="0" t="s">
        <v>53</v>
      </c>
      <c r="S1377" s="0" t="s">
        <v>53</v>
      </c>
      <c r="T1377" s="0" t="s">
        <v>29</v>
      </c>
      <c r="U1377" s="0" t="s">
        <v>6723</v>
      </c>
      <c r="V1377" s="0" t="n">
        <v>115</v>
      </c>
      <c r="W1377" s="0" t="n">
        <v>14</v>
      </c>
      <c r="X1377" s="0" t="n">
        <v>13</v>
      </c>
      <c r="Y1377" s="0" t="n">
        <v>2</v>
      </c>
      <c r="Z1377" s="0" t="n">
        <v>1</v>
      </c>
      <c r="AA1377" s="0" t="n">
        <v>1</v>
      </c>
      <c r="AB1377" s="0" t="s">
        <v>6724</v>
      </c>
      <c r="AC1377" s="0" t="s">
        <v>6725</v>
      </c>
      <c r="AD1377" s="0" t="s">
        <v>6726</v>
      </c>
      <c r="AE1377" s="0" t="s">
        <v>6724</v>
      </c>
      <c r="AH1377" s="0" t="s">
        <v>6724</v>
      </c>
      <c r="AI1377" s="0" t="s">
        <v>6727</v>
      </c>
      <c r="AJ1377" s="0" t="s">
        <v>6728</v>
      </c>
      <c r="AK1377" s="0" t="s">
        <v>6724</v>
      </c>
      <c r="AN1377" s="30" t="s">
        <v>6724</v>
      </c>
      <c r="AO1377" s="0" t="b">
        <f aca="false">EXACT(AN1377,AK1377)</f>
        <v>1</v>
      </c>
      <c r="AP1377" s="1" t="str">
        <f aca="false">IF(I1377&gt;H1377,"Cl/Br",FALSE())</f>
        <v>Cl/Br</v>
      </c>
      <c r="AQ1377" s="31"/>
      <c r="AR1377" s="0" t="b">
        <f aca="false">EXACT(AN1377,AB1377)</f>
        <v>1</v>
      </c>
      <c r="AS1377" s="0" t="b">
        <f aca="false">EXACT(AN1377,AE1377)</f>
        <v>1</v>
      </c>
      <c r="AT1377" s="0" t="b">
        <f aca="false">EXACT(AN1377,AH1377)</f>
        <v>1</v>
      </c>
      <c r="AU1377" s="0" t="n">
        <f aca="false">IF(ISBLANK(AI1377),"",EXACT(AN1377,AI1377))</f>
        <v>0</v>
      </c>
      <c r="AV1377" s="0" t="n">
        <f aca="false">IF(ISBLANK(AJ1377),"",EXACT(AN1377,AJ1377))</f>
        <v>0</v>
      </c>
      <c r="AW1377" s="32" t="n">
        <f aca="false">IF(OR(AT1377,AU1377,AV1377),TRUE(),FALSE())</f>
        <v>1</v>
      </c>
      <c r="AX1377" s="0" t="b">
        <f aca="false">EXACT(AN1377,AK1377)</f>
        <v>1</v>
      </c>
      <c r="AY1377" s="1" t="str">
        <f aca="false">IF(ISBLANK(AB1377),"-",IF(EXACT(AB1377,AN1377),"-","FP"))</f>
        <v>-</v>
      </c>
      <c r="AZ1377" s="1" t="str">
        <f aca="false">IF(ISBLANK(AB1377),"FN","-")</f>
        <v>-</v>
      </c>
      <c r="BB1377" s="1" t="n">
        <v>342.043750093664</v>
      </c>
      <c r="BC1377" s="0" t="n">
        <f aca="false">COUNTIF($AR$10:AR1377,"FALSE")</f>
        <v>78</v>
      </c>
      <c r="BD1377" s="0" t="n">
        <f aca="false">COUNTIF($AW$10:AW1377,"FALSE")</f>
        <v>87</v>
      </c>
      <c r="BE1377" s="0" t="n">
        <f aca="false">COUNTIF($AX$10:AX1377,"FALSE")</f>
        <v>5</v>
      </c>
      <c r="BF1377" s="33" t="n">
        <f aca="false">BC1377*100/2401</f>
        <v>3.24864639733444</v>
      </c>
      <c r="BG1377" s="33" t="n">
        <f aca="false">BD1377*100/2401</f>
        <v>3.6234902124115</v>
      </c>
      <c r="BH1377" s="33" t="n">
        <f aca="false">BE1377*100/2401</f>
        <v>0.208246563931695</v>
      </c>
    </row>
    <row r="1378" customFormat="false" ht="12.75" hidden="false" customHeight="false" outlineLevel="0" collapsed="false">
      <c r="C1378" s="28" t="n">
        <v>1369</v>
      </c>
      <c r="D1378" s="0" t="s">
        <v>6729</v>
      </c>
      <c r="E1378" s="0" t="n">
        <v>342.110480683084</v>
      </c>
      <c r="F1378" s="28" t="n">
        <v>3</v>
      </c>
      <c r="G1378" s="28" t="n">
        <v>5</v>
      </c>
      <c r="H1378" s="29" t="n">
        <v>22.3435415551601</v>
      </c>
      <c r="I1378" s="29" t="n">
        <v>4.6326170062009</v>
      </c>
      <c r="J1378" s="29" t="n">
        <v>1.687053321573</v>
      </c>
      <c r="K1378" s="0" t="s">
        <v>53</v>
      </c>
      <c r="L1378" s="0" t="s">
        <v>53</v>
      </c>
      <c r="M1378" s="0" t="s">
        <v>53</v>
      </c>
      <c r="N1378" s="0" t="s">
        <v>53</v>
      </c>
      <c r="O1378" s="0" t="s">
        <v>53</v>
      </c>
      <c r="P1378" s="0" t="s">
        <v>53</v>
      </c>
      <c r="Q1378" s="0" t="s">
        <v>53</v>
      </c>
      <c r="R1378" s="0" t="s">
        <v>29</v>
      </c>
      <c r="S1378" s="0" t="s">
        <v>29</v>
      </c>
      <c r="T1378" s="0" t="s">
        <v>29</v>
      </c>
      <c r="U1378" s="0" t="s">
        <v>6730</v>
      </c>
      <c r="V1378" s="0" t="n">
        <v>49</v>
      </c>
      <c r="W1378" s="0" t="n">
        <v>49</v>
      </c>
      <c r="X1378" s="0" t="n">
        <v>34</v>
      </c>
      <c r="Y1378" s="0" t="n">
        <v>10</v>
      </c>
      <c r="Z1378" s="0" t="n">
        <v>1</v>
      </c>
      <c r="AA1378" s="0" t="n">
        <v>0</v>
      </c>
      <c r="AB1378" s="0" t="s">
        <v>6731</v>
      </c>
      <c r="AC1378" s="0" t="s">
        <v>6732</v>
      </c>
      <c r="AD1378" s="0" t="s">
        <v>6733</v>
      </c>
      <c r="AE1378" s="0" t="s">
        <v>6731</v>
      </c>
      <c r="AH1378" s="0" t="s">
        <v>6731</v>
      </c>
      <c r="AI1378" s="0" t="s">
        <v>6734</v>
      </c>
      <c r="AJ1378" s="0" t="s">
        <v>6735</v>
      </c>
      <c r="AK1378" s="0" t="s">
        <v>6731</v>
      </c>
      <c r="AN1378" s="30" t="s">
        <v>6731</v>
      </c>
      <c r="AO1378" s="0" t="b">
        <f aca="false">EXACT(AN1378,AK1378)</f>
        <v>1</v>
      </c>
      <c r="AP1378" s="1" t="n">
        <f aca="false">IF(I1378&gt;H1378,"Cl/Br",FALSE())</f>
        <v>0</v>
      </c>
      <c r="AQ1378" s="31"/>
      <c r="AR1378" s="0" t="b">
        <f aca="false">EXACT(AN1378,AB1378)</f>
        <v>1</v>
      </c>
      <c r="AS1378" s="0" t="b">
        <f aca="false">EXACT(AN1378,AE1378)</f>
        <v>1</v>
      </c>
      <c r="AT1378" s="0" t="b">
        <f aca="false">EXACT(AN1378,AH1378)</f>
        <v>1</v>
      </c>
      <c r="AU1378" s="0" t="n">
        <f aca="false">IF(ISBLANK(AI1378),"",EXACT(AN1378,AI1378))</f>
        <v>0</v>
      </c>
      <c r="AV1378" s="0" t="n">
        <f aca="false">IF(ISBLANK(AJ1378),"",EXACT(AN1378,AJ1378))</f>
        <v>0</v>
      </c>
      <c r="AW1378" s="32" t="n">
        <f aca="false">IF(OR(AT1378,AU1378,AV1378),TRUE(),FALSE())</f>
        <v>1</v>
      </c>
      <c r="AX1378" s="0" t="b">
        <f aca="false">EXACT(AN1378,AK1378)</f>
        <v>1</v>
      </c>
      <c r="AY1378" s="1" t="str">
        <f aca="false">IF(ISBLANK(AB1378),"-",IF(EXACT(AB1378,AN1378),"-","FP"))</f>
        <v>-</v>
      </c>
      <c r="AZ1378" s="1" t="str">
        <f aca="false">IF(ISBLANK(AB1378),"FN","-")</f>
        <v>-</v>
      </c>
      <c r="BB1378" s="1" t="n">
        <v>342.110480683084</v>
      </c>
      <c r="BC1378" s="0" t="n">
        <f aca="false">COUNTIF($AR$10:AR1378,"FALSE")</f>
        <v>78</v>
      </c>
      <c r="BD1378" s="0" t="n">
        <f aca="false">COUNTIF($AW$10:AW1378,"FALSE")</f>
        <v>87</v>
      </c>
      <c r="BE1378" s="0" t="n">
        <f aca="false">COUNTIF($AX$10:AX1378,"FALSE")</f>
        <v>5</v>
      </c>
      <c r="BF1378" s="33" t="n">
        <f aca="false">BC1378*100/2401</f>
        <v>3.24864639733444</v>
      </c>
      <c r="BG1378" s="33" t="n">
        <f aca="false">BD1378*100/2401</f>
        <v>3.6234902124115</v>
      </c>
      <c r="BH1378" s="33" t="n">
        <f aca="false">BE1378*100/2401</f>
        <v>0.208246563931695</v>
      </c>
    </row>
    <row r="1379" customFormat="false" ht="12.75" hidden="false" customHeight="false" outlineLevel="0" collapsed="false">
      <c r="C1379" s="28" t="n">
        <v>1370</v>
      </c>
      <c r="D1379" s="0" t="s">
        <v>6736</v>
      </c>
      <c r="E1379" s="0" t="n">
        <v>342.116705923641</v>
      </c>
      <c r="F1379" s="28" t="n">
        <v>3</v>
      </c>
      <c r="G1379" s="28" t="n">
        <v>5</v>
      </c>
      <c r="H1379" s="29" t="n">
        <v>13.9294293441355</v>
      </c>
      <c r="I1379" s="29" t="n">
        <v>3.33528744698926</v>
      </c>
      <c r="J1379" s="29" t="n">
        <v>0.545096243525087</v>
      </c>
      <c r="K1379" s="0" t="s">
        <v>53</v>
      </c>
      <c r="L1379" s="0" t="s">
        <v>53</v>
      </c>
      <c r="M1379" s="0" t="s">
        <v>53</v>
      </c>
      <c r="N1379" s="0" t="s">
        <v>53</v>
      </c>
      <c r="O1379" s="0" t="s">
        <v>53</v>
      </c>
      <c r="P1379" s="0" t="s">
        <v>53</v>
      </c>
      <c r="Q1379" s="0" t="s">
        <v>53</v>
      </c>
      <c r="R1379" s="0" t="s">
        <v>29</v>
      </c>
      <c r="S1379" s="0" t="s">
        <v>29</v>
      </c>
      <c r="T1379" s="0" t="s">
        <v>29</v>
      </c>
      <c r="U1379" s="0" t="s">
        <v>6737</v>
      </c>
      <c r="V1379" s="0" t="n">
        <v>41</v>
      </c>
      <c r="W1379" s="0" t="n">
        <v>41</v>
      </c>
      <c r="X1379" s="0" t="n">
        <v>36</v>
      </c>
      <c r="Y1379" s="0" t="n">
        <v>24</v>
      </c>
      <c r="Z1379" s="0" t="n">
        <v>2</v>
      </c>
      <c r="AA1379" s="0" t="n">
        <v>1</v>
      </c>
      <c r="AB1379" s="0" t="s">
        <v>6738</v>
      </c>
      <c r="AC1379" s="0" t="s">
        <v>6739</v>
      </c>
      <c r="AD1379" s="0" t="s">
        <v>6740</v>
      </c>
      <c r="AE1379" s="0" t="s">
        <v>6738</v>
      </c>
      <c r="AF1379" s="0" t="s">
        <v>6739</v>
      </c>
      <c r="AH1379" s="0" t="s">
        <v>6738</v>
      </c>
      <c r="AI1379" s="0" t="s">
        <v>6741</v>
      </c>
      <c r="AJ1379" s="0" t="s">
        <v>6739</v>
      </c>
      <c r="AK1379" s="0" t="s">
        <v>6738</v>
      </c>
      <c r="AN1379" s="30" t="s">
        <v>6738</v>
      </c>
      <c r="AO1379" s="0" t="b">
        <f aca="false">EXACT(AN1379,AK1379)</f>
        <v>1</v>
      </c>
      <c r="AP1379" s="1" t="n">
        <f aca="false">IF(I1379&gt;H1379,"Cl/Br",FALSE())</f>
        <v>0</v>
      </c>
      <c r="AQ1379" s="31"/>
      <c r="AR1379" s="0" t="b">
        <f aca="false">EXACT(AN1379,AB1379)</f>
        <v>1</v>
      </c>
      <c r="AS1379" s="0" t="b">
        <f aca="false">EXACT(AN1379,AE1379)</f>
        <v>1</v>
      </c>
      <c r="AT1379" s="0" t="b">
        <f aca="false">EXACT(AN1379,AH1379)</f>
        <v>1</v>
      </c>
      <c r="AU1379" s="0" t="n">
        <f aca="false">IF(ISBLANK(AI1379),"",EXACT(AN1379,AI1379))</f>
        <v>0</v>
      </c>
      <c r="AV1379" s="0" t="n">
        <f aca="false">IF(ISBLANK(AJ1379),"",EXACT(AN1379,AJ1379))</f>
        <v>0</v>
      </c>
      <c r="AW1379" s="32" t="n">
        <f aca="false">IF(OR(AT1379,AU1379,AV1379),TRUE(),FALSE())</f>
        <v>1</v>
      </c>
      <c r="AX1379" s="0" t="b">
        <f aca="false">EXACT(AN1379,AK1379)</f>
        <v>1</v>
      </c>
      <c r="AY1379" s="1" t="str">
        <f aca="false">IF(ISBLANK(AB1379),"-",IF(EXACT(AB1379,AN1379),"-","FP"))</f>
        <v>-</v>
      </c>
      <c r="AZ1379" s="1" t="str">
        <f aca="false">IF(ISBLANK(AB1379),"FN","-")</f>
        <v>-</v>
      </c>
      <c r="BB1379" s="1" t="n">
        <v>342.116705923641</v>
      </c>
      <c r="BC1379" s="0" t="n">
        <f aca="false">COUNTIF($AR$10:AR1379,"FALSE")</f>
        <v>78</v>
      </c>
      <c r="BD1379" s="0" t="n">
        <f aca="false">COUNTIF($AW$10:AW1379,"FALSE")</f>
        <v>87</v>
      </c>
      <c r="BE1379" s="0" t="n">
        <f aca="false">COUNTIF($AX$10:AX1379,"FALSE")</f>
        <v>5</v>
      </c>
      <c r="BF1379" s="33" t="n">
        <f aca="false">BC1379*100/2401</f>
        <v>3.24864639733444</v>
      </c>
      <c r="BG1379" s="33" t="n">
        <f aca="false">BD1379*100/2401</f>
        <v>3.6234902124115</v>
      </c>
      <c r="BH1379" s="33" t="n">
        <f aca="false">BE1379*100/2401</f>
        <v>0.208246563931695</v>
      </c>
    </row>
    <row r="1380" customFormat="false" ht="12.75" hidden="false" customHeight="false" outlineLevel="0" collapsed="false">
      <c r="C1380" s="28" t="n">
        <v>1371</v>
      </c>
      <c r="D1380" s="0" t="s">
        <v>6742</v>
      </c>
      <c r="E1380" s="0" t="n">
        <v>342.149173736497</v>
      </c>
      <c r="F1380" s="28" t="n">
        <v>3</v>
      </c>
      <c r="G1380" s="28" t="n">
        <v>5</v>
      </c>
      <c r="H1380" s="29" t="n">
        <v>22.0513251266336</v>
      </c>
      <c r="I1380" s="29" t="n">
        <v>3.31763559735464</v>
      </c>
      <c r="J1380" s="29" t="n">
        <v>0.970788962078887</v>
      </c>
      <c r="K1380" s="0" t="s">
        <v>53</v>
      </c>
      <c r="L1380" s="0" t="s">
        <v>53</v>
      </c>
      <c r="M1380" s="0" t="s">
        <v>53</v>
      </c>
      <c r="N1380" s="0" t="s">
        <v>53</v>
      </c>
      <c r="O1380" s="0" t="s">
        <v>53</v>
      </c>
      <c r="P1380" s="0" t="s">
        <v>53</v>
      </c>
      <c r="Q1380" s="0" t="s">
        <v>53</v>
      </c>
      <c r="R1380" s="0" t="s">
        <v>29</v>
      </c>
      <c r="S1380" s="0" t="s">
        <v>29</v>
      </c>
      <c r="T1380" s="0" t="s">
        <v>29</v>
      </c>
      <c r="U1380" s="0" t="s">
        <v>6743</v>
      </c>
      <c r="V1380" s="0" t="n">
        <v>24</v>
      </c>
      <c r="W1380" s="0" t="n">
        <v>24</v>
      </c>
      <c r="X1380" s="0" t="n">
        <v>23</v>
      </c>
      <c r="Y1380" s="0" t="n">
        <v>3</v>
      </c>
      <c r="Z1380" s="0" t="n">
        <v>2</v>
      </c>
      <c r="AA1380" s="0" t="n">
        <v>2</v>
      </c>
      <c r="AB1380" s="0" t="s">
        <v>6744</v>
      </c>
      <c r="AC1380" s="0" t="s">
        <v>6745</v>
      </c>
      <c r="AD1380" s="0" t="s">
        <v>6746</v>
      </c>
      <c r="AH1380" s="0" t="s">
        <v>6744</v>
      </c>
      <c r="AI1380" s="0" t="s">
        <v>6745</v>
      </c>
      <c r="AJ1380" s="0" t="s">
        <v>6746</v>
      </c>
      <c r="AK1380" s="0" t="s">
        <v>6745</v>
      </c>
      <c r="AN1380" s="30" t="s">
        <v>6745</v>
      </c>
      <c r="AO1380" s="0" t="b">
        <f aca="false">EXACT(AN1380,AK1380)</f>
        <v>1</v>
      </c>
      <c r="AP1380" s="1" t="n">
        <f aca="false">IF(I1380&gt;H1380,"Cl/Br",FALSE())</f>
        <v>0</v>
      </c>
      <c r="AQ1380" s="31"/>
      <c r="AR1380" s="0" t="b">
        <f aca="false">EXACT(AN1380,AB1380)</f>
        <v>0</v>
      </c>
      <c r="AS1380" s="0" t="b">
        <f aca="false">EXACT(AN1380,AE1380)</f>
        <v>0</v>
      </c>
      <c r="AT1380" s="0" t="b">
        <f aca="false">EXACT(AN1380,AH1380)</f>
        <v>0</v>
      </c>
      <c r="AU1380" s="0" t="n">
        <f aca="false">IF(ISBLANK(AI1380),"",EXACT(AN1380,AI1380))</f>
        <v>1</v>
      </c>
      <c r="AV1380" s="0" t="n">
        <f aca="false">IF(ISBLANK(AJ1380),"",EXACT(AN1380,AJ1380))</f>
        <v>0</v>
      </c>
      <c r="AW1380" s="32" t="n">
        <f aca="false">IF(OR(AT1380,AU1380,AV1380),TRUE(),FALSE())</f>
        <v>1</v>
      </c>
      <c r="AX1380" s="0" t="b">
        <f aca="false">EXACT(AN1380,AK1380)</f>
        <v>1</v>
      </c>
      <c r="AY1380" s="1" t="str">
        <f aca="false">IF(ISBLANK(AB1380),"-",IF(EXACT(AB1380,AN1380),"-","FP"))</f>
        <v>FP</v>
      </c>
      <c r="AZ1380" s="1" t="str">
        <f aca="false">IF(ISBLANK(AB1380),"FN","-")</f>
        <v>-</v>
      </c>
      <c r="BB1380" s="1" t="n">
        <v>342.149173736497</v>
      </c>
      <c r="BC1380" s="0" t="n">
        <f aca="false">COUNTIF($AR$10:AR1380,"FALSE")</f>
        <v>79</v>
      </c>
      <c r="BD1380" s="0" t="n">
        <f aca="false">COUNTIF($AW$10:AW1380,"FALSE")</f>
        <v>87</v>
      </c>
      <c r="BE1380" s="0" t="n">
        <f aca="false">COUNTIF($AX$10:AX1380,"FALSE")</f>
        <v>5</v>
      </c>
      <c r="BF1380" s="33" t="n">
        <f aca="false">BC1380*100/2401</f>
        <v>3.29029571012078</v>
      </c>
      <c r="BG1380" s="33" t="n">
        <f aca="false">BD1380*100/2401</f>
        <v>3.6234902124115</v>
      </c>
      <c r="BH1380" s="33" t="n">
        <f aca="false">BE1380*100/2401</f>
        <v>0.208246563931695</v>
      </c>
    </row>
    <row r="1381" customFormat="false" ht="12.75" hidden="false" customHeight="false" outlineLevel="0" collapsed="false">
      <c r="C1381" s="28" t="n">
        <v>1372</v>
      </c>
      <c r="D1381" s="0" t="s">
        <v>6747</v>
      </c>
      <c r="E1381" s="0" t="n">
        <v>342.170996746774</v>
      </c>
      <c r="F1381" s="28" t="n">
        <v>3</v>
      </c>
      <c r="G1381" s="28" t="n">
        <v>5</v>
      </c>
      <c r="H1381" s="29" t="n">
        <v>13.5578671830876</v>
      </c>
      <c r="I1381" s="29" t="n">
        <v>4.15993289962077</v>
      </c>
      <c r="J1381" s="29" t="n">
        <v>4.12091164081853</v>
      </c>
      <c r="K1381" s="0" t="s">
        <v>53</v>
      </c>
      <c r="L1381" s="0" t="s">
        <v>53</v>
      </c>
      <c r="M1381" s="0" t="s">
        <v>53</v>
      </c>
      <c r="N1381" s="0" t="s">
        <v>53</v>
      </c>
      <c r="O1381" s="0" t="s">
        <v>53</v>
      </c>
      <c r="P1381" s="0" t="s">
        <v>53</v>
      </c>
      <c r="Q1381" s="0" t="s">
        <v>53</v>
      </c>
      <c r="R1381" s="0" t="s">
        <v>29</v>
      </c>
      <c r="S1381" s="0" t="s">
        <v>29</v>
      </c>
      <c r="T1381" s="0" t="s">
        <v>29</v>
      </c>
      <c r="U1381" s="0" t="s">
        <v>6748</v>
      </c>
      <c r="V1381" s="0" t="n">
        <v>19</v>
      </c>
      <c r="W1381" s="0" t="n">
        <v>19</v>
      </c>
      <c r="X1381" s="0" t="n">
        <v>19</v>
      </c>
      <c r="Y1381" s="0" t="n">
        <v>14</v>
      </c>
      <c r="Z1381" s="0" t="n">
        <v>0</v>
      </c>
      <c r="AA1381" s="0" t="n">
        <v>0</v>
      </c>
      <c r="AB1381" s="0" t="s">
        <v>6749</v>
      </c>
      <c r="AC1381" s="0" t="s">
        <v>6750</v>
      </c>
      <c r="AD1381" s="0" t="s">
        <v>6751</v>
      </c>
      <c r="AH1381" s="0" t="s">
        <v>6752</v>
      </c>
      <c r="AI1381" s="0" t="s">
        <v>6753</v>
      </c>
      <c r="AJ1381" s="0" t="s">
        <v>6754</v>
      </c>
      <c r="AK1381" s="0" t="s">
        <v>6749</v>
      </c>
      <c r="AN1381" s="30" t="s">
        <v>6749</v>
      </c>
      <c r="AO1381" s="0" t="b">
        <f aca="false">EXACT(AN1381,AK1381)</f>
        <v>1</v>
      </c>
      <c r="AP1381" s="1" t="n">
        <f aca="false">IF(I1381&gt;H1381,"Cl/Br",FALSE())</f>
        <v>0</v>
      </c>
      <c r="AQ1381" s="31"/>
      <c r="AR1381" s="0" t="b">
        <f aca="false">EXACT(AN1381,AB1381)</f>
        <v>1</v>
      </c>
      <c r="AS1381" s="0" t="b">
        <f aca="false">EXACT(AN1381,AE1381)</f>
        <v>0</v>
      </c>
      <c r="AT1381" s="0" t="b">
        <f aca="false">EXACT(AN1381,AH1381)</f>
        <v>0</v>
      </c>
      <c r="AU1381" s="0" t="n">
        <f aca="false">IF(ISBLANK(AI1381),"",EXACT(AN1381,AI1381))</f>
        <v>0</v>
      </c>
      <c r="AV1381" s="0" t="n">
        <f aca="false">IF(ISBLANK(AJ1381),"",EXACT(AN1381,AJ1381))</f>
        <v>0</v>
      </c>
      <c r="AW1381" s="32" t="n">
        <f aca="false">IF(OR(AT1381,AU1381,AV1381),TRUE(),FALSE())</f>
        <v>0</v>
      </c>
      <c r="AX1381" s="0" t="b">
        <f aca="false">EXACT(AN1381,AK1381)</f>
        <v>1</v>
      </c>
      <c r="AY1381" s="1" t="str">
        <f aca="false">IF(ISBLANK(AB1381),"-",IF(EXACT(AB1381,AN1381),"-","FP"))</f>
        <v>-</v>
      </c>
      <c r="AZ1381" s="1" t="str">
        <f aca="false">IF(ISBLANK(AB1381),"FN","-")</f>
        <v>-</v>
      </c>
      <c r="BB1381" s="1" t="n">
        <v>342.170996746774</v>
      </c>
      <c r="BC1381" s="0" t="n">
        <f aca="false">COUNTIF($AR$10:AR1381,"FALSE")</f>
        <v>79</v>
      </c>
      <c r="BD1381" s="0" t="n">
        <f aca="false">COUNTIF($AW$10:AW1381,"FALSE")</f>
        <v>88</v>
      </c>
      <c r="BE1381" s="0" t="n">
        <f aca="false">COUNTIF($AX$10:AX1381,"FALSE")</f>
        <v>5</v>
      </c>
      <c r="BF1381" s="33" t="n">
        <f aca="false">BC1381*100/2401</f>
        <v>3.29029571012078</v>
      </c>
      <c r="BG1381" s="33" t="n">
        <f aca="false">BD1381*100/2401</f>
        <v>3.66513952519783</v>
      </c>
      <c r="BH1381" s="33" t="n">
        <f aca="false">BE1381*100/2401</f>
        <v>0.208246563931695</v>
      </c>
    </row>
    <row r="1382" customFormat="false" ht="12.75" hidden="false" customHeight="false" outlineLevel="0" collapsed="false">
      <c r="C1382" s="28" t="n">
        <v>1373</v>
      </c>
      <c r="D1382" s="0" t="s">
        <v>6755</v>
      </c>
      <c r="E1382" s="0" t="n">
        <v>342.219109920442</v>
      </c>
      <c r="F1382" s="28" t="n">
        <v>3</v>
      </c>
      <c r="G1382" s="28" t="n">
        <v>5</v>
      </c>
      <c r="H1382" s="29" t="n">
        <v>23.1170875480801</v>
      </c>
      <c r="I1382" s="29" t="n">
        <v>2.21371915385777</v>
      </c>
      <c r="J1382" s="29" t="n">
        <v>1.60250381448683</v>
      </c>
      <c r="K1382" s="0" t="s">
        <v>53</v>
      </c>
      <c r="L1382" s="0" t="s">
        <v>53</v>
      </c>
      <c r="M1382" s="0" t="s">
        <v>53</v>
      </c>
      <c r="N1382" s="0" t="s">
        <v>53</v>
      </c>
      <c r="O1382" s="0" t="s">
        <v>53</v>
      </c>
      <c r="P1382" s="0" t="s">
        <v>53</v>
      </c>
      <c r="Q1382" s="0" t="s">
        <v>53</v>
      </c>
      <c r="R1382" s="0" t="s">
        <v>29</v>
      </c>
      <c r="S1382" s="0" t="s">
        <v>29</v>
      </c>
      <c r="T1382" s="0" t="s">
        <v>29</v>
      </c>
      <c r="U1382" s="0" t="s">
        <v>6756</v>
      </c>
      <c r="V1382" s="0" t="n">
        <v>11</v>
      </c>
      <c r="W1382" s="0" t="n">
        <v>11</v>
      </c>
      <c r="X1382" s="0" t="n">
        <v>10</v>
      </c>
      <c r="Y1382" s="0" t="n">
        <v>4</v>
      </c>
      <c r="Z1382" s="0" t="n">
        <v>1</v>
      </c>
      <c r="AA1382" s="0" t="n">
        <v>0</v>
      </c>
      <c r="AB1382" s="0" t="s">
        <v>6757</v>
      </c>
      <c r="AE1382" s="0" t="s">
        <v>6757</v>
      </c>
      <c r="AH1382" s="0" t="s">
        <v>6757</v>
      </c>
      <c r="AI1382" s="0" t="s">
        <v>6758</v>
      </c>
      <c r="AJ1382" s="0" t="s">
        <v>6759</v>
      </c>
      <c r="AK1382" s="0" t="s">
        <v>6757</v>
      </c>
      <c r="AN1382" s="30" t="s">
        <v>6757</v>
      </c>
      <c r="AO1382" s="0" t="b">
        <f aca="false">EXACT(AN1382,AK1382)</f>
        <v>1</v>
      </c>
      <c r="AP1382" s="1" t="n">
        <f aca="false">IF(I1382&gt;H1382,"Cl/Br",FALSE())</f>
        <v>0</v>
      </c>
      <c r="AQ1382" s="31"/>
      <c r="AR1382" s="0" t="b">
        <f aca="false">EXACT(AN1382,AB1382)</f>
        <v>1</v>
      </c>
      <c r="AS1382" s="0" t="b">
        <f aca="false">EXACT(AN1382,AE1382)</f>
        <v>1</v>
      </c>
      <c r="AT1382" s="0" t="b">
        <f aca="false">EXACT(AN1382,AH1382)</f>
        <v>1</v>
      </c>
      <c r="AU1382" s="0" t="n">
        <f aca="false">IF(ISBLANK(AI1382),"",EXACT(AN1382,AI1382))</f>
        <v>0</v>
      </c>
      <c r="AV1382" s="0" t="n">
        <f aca="false">IF(ISBLANK(AJ1382),"",EXACT(AN1382,AJ1382))</f>
        <v>0</v>
      </c>
      <c r="AW1382" s="32" t="n">
        <f aca="false">IF(OR(AT1382,AU1382,AV1382),TRUE(),FALSE())</f>
        <v>1</v>
      </c>
      <c r="AX1382" s="0" t="b">
        <f aca="false">EXACT(AN1382,AK1382)</f>
        <v>1</v>
      </c>
      <c r="AY1382" s="1" t="str">
        <f aca="false">IF(ISBLANK(AB1382),"-",IF(EXACT(AB1382,AN1382),"-","FP"))</f>
        <v>-</v>
      </c>
      <c r="AZ1382" s="1" t="str">
        <f aca="false">IF(ISBLANK(AB1382),"FN","-")</f>
        <v>-</v>
      </c>
      <c r="BB1382" s="1" t="n">
        <v>342.219109920442</v>
      </c>
      <c r="BC1382" s="0" t="n">
        <f aca="false">COUNTIF($AR$10:AR1382,"FALSE")</f>
        <v>79</v>
      </c>
      <c r="BD1382" s="0" t="n">
        <f aca="false">COUNTIF($AW$10:AW1382,"FALSE")</f>
        <v>88</v>
      </c>
      <c r="BE1382" s="0" t="n">
        <f aca="false">COUNTIF($AX$10:AX1382,"FALSE")</f>
        <v>5</v>
      </c>
      <c r="BF1382" s="33" t="n">
        <f aca="false">BC1382*100/2401</f>
        <v>3.29029571012078</v>
      </c>
      <c r="BG1382" s="33" t="n">
        <f aca="false">BD1382*100/2401</f>
        <v>3.66513952519783</v>
      </c>
      <c r="BH1382" s="33" t="n">
        <f aca="false">BE1382*100/2401</f>
        <v>0.208246563931695</v>
      </c>
    </row>
    <row r="1383" customFormat="false" ht="12.75" hidden="false" customHeight="false" outlineLevel="0" collapsed="false">
      <c r="C1383" s="28" t="n">
        <v>1374</v>
      </c>
      <c r="D1383" s="0" t="s">
        <v>6760</v>
      </c>
      <c r="E1383" s="0" t="n">
        <v>343.031509325928</v>
      </c>
      <c r="F1383" s="28" t="n">
        <v>3</v>
      </c>
      <c r="G1383" s="28" t="n">
        <v>5</v>
      </c>
      <c r="H1383" s="29" t="n">
        <v>18.3614260908882</v>
      </c>
      <c r="I1383" s="29" t="n">
        <v>98.8289174077311</v>
      </c>
      <c r="J1383" s="29" t="n">
        <v>17.9828269652864</v>
      </c>
      <c r="K1383" s="0" t="s">
        <v>53</v>
      </c>
      <c r="L1383" s="0" t="s">
        <v>53</v>
      </c>
      <c r="M1383" s="0" t="s">
        <v>53</v>
      </c>
      <c r="N1383" s="0" t="s">
        <v>53</v>
      </c>
      <c r="O1383" s="0" t="s">
        <v>53</v>
      </c>
      <c r="P1383" s="0" t="s">
        <v>53</v>
      </c>
      <c r="Q1383" s="0" t="s">
        <v>53</v>
      </c>
      <c r="R1383" s="0" t="s">
        <v>53</v>
      </c>
      <c r="S1383" s="0" t="s">
        <v>53</v>
      </c>
      <c r="T1383" s="0" t="s">
        <v>29</v>
      </c>
      <c r="U1383" s="0" t="s">
        <v>6761</v>
      </c>
      <c r="V1383" s="0" t="n">
        <v>103</v>
      </c>
      <c r="W1383" s="0" t="n">
        <v>17</v>
      </c>
      <c r="X1383" s="0" t="n">
        <v>16</v>
      </c>
      <c r="Y1383" s="0" t="n">
        <v>4</v>
      </c>
      <c r="Z1383" s="0" t="n">
        <v>1</v>
      </c>
      <c r="AA1383" s="0" t="n">
        <v>1</v>
      </c>
      <c r="AB1383" s="0" t="s">
        <v>6762</v>
      </c>
      <c r="AC1383" s="0" t="s">
        <v>6763</v>
      </c>
      <c r="AD1383" s="0" t="s">
        <v>6764</v>
      </c>
      <c r="AH1383" s="0" t="s">
        <v>6762</v>
      </c>
      <c r="AI1383" s="0" t="s">
        <v>6765</v>
      </c>
      <c r="AJ1383" s="0" t="s">
        <v>6766</v>
      </c>
      <c r="AK1383" s="0" t="s">
        <v>6762</v>
      </c>
      <c r="AN1383" s="30" t="s">
        <v>6762</v>
      </c>
      <c r="AO1383" s="0" t="b">
        <f aca="false">EXACT(AN1383,AK1383)</f>
        <v>1</v>
      </c>
      <c r="AP1383" s="1" t="str">
        <f aca="false">IF(I1383&gt;H1383,"Cl/Br",FALSE())</f>
        <v>Cl/Br</v>
      </c>
      <c r="AQ1383" s="31"/>
      <c r="AR1383" s="0" t="b">
        <f aca="false">EXACT(AN1383,AB1383)</f>
        <v>1</v>
      </c>
      <c r="AS1383" s="0" t="b">
        <f aca="false">EXACT(AN1383,AE1383)</f>
        <v>0</v>
      </c>
      <c r="AT1383" s="0" t="b">
        <f aca="false">EXACT(AN1383,AH1383)</f>
        <v>1</v>
      </c>
      <c r="AU1383" s="0" t="n">
        <f aca="false">IF(ISBLANK(AI1383),"",EXACT(AN1383,AI1383))</f>
        <v>0</v>
      </c>
      <c r="AV1383" s="0" t="n">
        <f aca="false">IF(ISBLANK(AJ1383),"",EXACT(AN1383,AJ1383))</f>
        <v>0</v>
      </c>
      <c r="AW1383" s="32" t="n">
        <f aca="false">IF(OR(AT1383,AU1383,AV1383),TRUE(),FALSE())</f>
        <v>1</v>
      </c>
      <c r="AX1383" s="0" t="b">
        <f aca="false">EXACT(AN1383,AK1383)</f>
        <v>1</v>
      </c>
      <c r="AY1383" s="1" t="str">
        <f aca="false">IF(ISBLANK(AB1383),"-",IF(EXACT(AB1383,AN1383),"-","FP"))</f>
        <v>-</v>
      </c>
      <c r="AZ1383" s="1" t="str">
        <f aca="false">IF(ISBLANK(AB1383),"FN","-")</f>
        <v>-</v>
      </c>
      <c r="BB1383" s="1" t="n">
        <v>343.031509325928</v>
      </c>
      <c r="BC1383" s="0" t="n">
        <f aca="false">COUNTIF($AR$10:AR1383,"FALSE")</f>
        <v>79</v>
      </c>
      <c r="BD1383" s="0" t="n">
        <f aca="false">COUNTIF($AW$10:AW1383,"FALSE")</f>
        <v>88</v>
      </c>
      <c r="BE1383" s="0" t="n">
        <f aca="false">COUNTIF($AX$10:AX1383,"FALSE")</f>
        <v>5</v>
      </c>
      <c r="BF1383" s="33" t="n">
        <f aca="false">BC1383*100/2401</f>
        <v>3.29029571012078</v>
      </c>
      <c r="BG1383" s="33" t="n">
        <f aca="false">BD1383*100/2401</f>
        <v>3.66513952519783</v>
      </c>
      <c r="BH1383" s="33" t="n">
        <f aca="false">BE1383*100/2401</f>
        <v>0.208246563931695</v>
      </c>
    </row>
    <row r="1384" customFormat="false" ht="12.75" hidden="false" customHeight="false" outlineLevel="0" collapsed="false">
      <c r="C1384" s="28" t="n">
        <v>1375</v>
      </c>
      <c r="D1384" s="0" t="s">
        <v>6767</v>
      </c>
      <c r="E1384" s="0" t="n">
        <v>343.143331326685</v>
      </c>
      <c r="F1384" s="28" t="n">
        <v>3</v>
      </c>
      <c r="G1384" s="28" t="n">
        <v>5</v>
      </c>
      <c r="H1384" s="29" t="n">
        <v>23.2694365521109</v>
      </c>
      <c r="I1384" s="29" t="n">
        <v>2.40883166750848</v>
      </c>
      <c r="J1384" s="29" t="n">
        <v>0.746849078897705</v>
      </c>
      <c r="K1384" s="0" t="s">
        <v>53</v>
      </c>
      <c r="L1384" s="0" t="s">
        <v>53</v>
      </c>
      <c r="M1384" s="0" t="s">
        <v>53</v>
      </c>
      <c r="N1384" s="0" t="s">
        <v>53</v>
      </c>
      <c r="O1384" s="0" t="s">
        <v>53</v>
      </c>
      <c r="P1384" s="0" t="s">
        <v>53</v>
      </c>
      <c r="Q1384" s="0" t="s">
        <v>53</v>
      </c>
      <c r="R1384" s="0" t="s">
        <v>29</v>
      </c>
      <c r="S1384" s="0" t="s">
        <v>29</v>
      </c>
      <c r="T1384" s="0" t="s">
        <v>29</v>
      </c>
      <c r="U1384" s="0" t="s">
        <v>6768</v>
      </c>
      <c r="V1384" s="0" t="n">
        <v>26</v>
      </c>
      <c r="W1384" s="0" t="n">
        <v>26</v>
      </c>
      <c r="X1384" s="0" t="n">
        <v>23</v>
      </c>
      <c r="Y1384" s="0" t="n">
        <v>3</v>
      </c>
      <c r="Z1384" s="0" t="n">
        <v>1</v>
      </c>
      <c r="AA1384" s="0" t="n">
        <v>1</v>
      </c>
      <c r="AB1384" s="0" t="s">
        <v>6769</v>
      </c>
      <c r="AC1384" s="0" t="s">
        <v>6770</v>
      </c>
      <c r="AD1384" s="0" t="s">
        <v>6771</v>
      </c>
      <c r="AH1384" s="0" t="s">
        <v>6769</v>
      </c>
      <c r="AI1384" s="0" t="s">
        <v>6772</v>
      </c>
      <c r="AJ1384" s="0" t="s">
        <v>6770</v>
      </c>
      <c r="AK1384" s="0" t="s">
        <v>6769</v>
      </c>
      <c r="AN1384" s="30" t="s">
        <v>6769</v>
      </c>
      <c r="AO1384" s="0" t="b">
        <f aca="false">EXACT(AN1384,AK1384)</f>
        <v>1</v>
      </c>
      <c r="AP1384" s="1" t="n">
        <f aca="false">IF(I1384&gt;H1384,"Cl/Br",FALSE())</f>
        <v>0</v>
      </c>
      <c r="AQ1384" s="31"/>
      <c r="AR1384" s="0" t="b">
        <f aca="false">EXACT(AN1384,AB1384)</f>
        <v>1</v>
      </c>
      <c r="AS1384" s="0" t="b">
        <f aca="false">EXACT(AN1384,AE1384)</f>
        <v>0</v>
      </c>
      <c r="AT1384" s="0" t="b">
        <f aca="false">EXACT(AN1384,AH1384)</f>
        <v>1</v>
      </c>
      <c r="AU1384" s="0" t="n">
        <f aca="false">IF(ISBLANK(AI1384),"",EXACT(AN1384,AI1384))</f>
        <v>0</v>
      </c>
      <c r="AV1384" s="0" t="n">
        <f aca="false">IF(ISBLANK(AJ1384),"",EXACT(AN1384,AJ1384))</f>
        <v>0</v>
      </c>
      <c r="AW1384" s="32" t="n">
        <f aca="false">IF(OR(AT1384,AU1384,AV1384),TRUE(),FALSE())</f>
        <v>1</v>
      </c>
      <c r="AX1384" s="0" t="b">
        <f aca="false">EXACT(AN1384,AK1384)</f>
        <v>1</v>
      </c>
      <c r="AY1384" s="1" t="str">
        <f aca="false">IF(ISBLANK(AB1384),"-",IF(EXACT(AB1384,AN1384),"-","FP"))</f>
        <v>-</v>
      </c>
      <c r="AZ1384" s="1" t="str">
        <f aca="false">IF(ISBLANK(AB1384),"FN","-")</f>
        <v>-</v>
      </c>
      <c r="BB1384" s="1" t="n">
        <v>343.143331326685</v>
      </c>
      <c r="BC1384" s="0" t="n">
        <f aca="false">COUNTIF($AR$10:AR1384,"FALSE")</f>
        <v>79</v>
      </c>
      <c r="BD1384" s="0" t="n">
        <f aca="false">COUNTIF($AW$10:AW1384,"FALSE")</f>
        <v>88</v>
      </c>
      <c r="BE1384" s="0" t="n">
        <f aca="false">COUNTIF($AX$10:AX1384,"FALSE")</f>
        <v>5</v>
      </c>
      <c r="BF1384" s="33" t="n">
        <f aca="false">BC1384*100/2401</f>
        <v>3.29029571012078</v>
      </c>
      <c r="BG1384" s="33" t="n">
        <f aca="false">BD1384*100/2401</f>
        <v>3.66513952519783</v>
      </c>
      <c r="BH1384" s="33" t="n">
        <f aca="false">BE1384*100/2401</f>
        <v>0.208246563931695</v>
      </c>
    </row>
    <row r="1385" customFormat="false" ht="12.75" hidden="false" customHeight="false" outlineLevel="0" collapsed="false">
      <c r="C1385" s="28" t="n">
        <v>1376</v>
      </c>
      <c r="D1385" s="0" t="s">
        <v>6773</v>
      </c>
      <c r="E1385" s="0" t="n">
        <v>343.144365623907</v>
      </c>
      <c r="F1385" s="28" t="n">
        <v>3</v>
      </c>
      <c r="G1385" s="28" t="n">
        <v>5</v>
      </c>
      <c r="H1385" s="29" t="n">
        <v>19.0079806860354</v>
      </c>
      <c r="I1385" s="29" t="n">
        <v>0.854334608249075</v>
      </c>
      <c r="J1385" s="29" t="n">
        <v>1.78104647903385</v>
      </c>
      <c r="K1385" s="0" t="s">
        <v>53</v>
      </c>
      <c r="L1385" s="0" t="s">
        <v>53</v>
      </c>
      <c r="M1385" s="0" t="s">
        <v>53</v>
      </c>
      <c r="N1385" s="0" t="s">
        <v>53</v>
      </c>
      <c r="O1385" s="0" t="s">
        <v>53</v>
      </c>
      <c r="P1385" s="0" t="s">
        <v>53</v>
      </c>
      <c r="Q1385" s="0" t="s">
        <v>53</v>
      </c>
      <c r="R1385" s="0" t="s">
        <v>29</v>
      </c>
      <c r="S1385" s="0" t="s">
        <v>29</v>
      </c>
      <c r="T1385" s="0" t="s">
        <v>29</v>
      </c>
      <c r="U1385" s="0" t="s">
        <v>6774</v>
      </c>
      <c r="V1385" s="0" t="n">
        <v>23</v>
      </c>
      <c r="W1385" s="0" t="n">
        <v>23</v>
      </c>
      <c r="X1385" s="0" t="n">
        <v>21</v>
      </c>
      <c r="Y1385" s="0" t="n">
        <v>9</v>
      </c>
      <c r="Z1385" s="0" t="n">
        <v>2</v>
      </c>
      <c r="AA1385" s="0" t="n">
        <v>0</v>
      </c>
      <c r="AB1385" s="0" t="s">
        <v>6775</v>
      </c>
      <c r="AC1385" s="0" t="s">
        <v>6776</v>
      </c>
      <c r="AH1385" s="0" t="s">
        <v>6775</v>
      </c>
      <c r="AI1385" s="0" t="s">
        <v>6777</v>
      </c>
      <c r="AJ1385" s="0" t="s">
        <v>6778</v>
      </c>
      <c r="AK1385" s="0" t="s">
        <v>6775</v>
      </c>
      <c r="AN1385" s="30" t="s">
        <v>6775</v>
      </c>
      <c r="AO1385" s="0" t="b">
        <f aca="false">EXACT(AN1385,AK1385)</f>
        <v>1</v>
      </c>
      <c r="AP1385" s="1" t="n">
        <f aca="false">IF(I1385&gt;H1385,"Cl/Br",FALSE())</f>
        <v>0</v>
      </c>
      <c r="AQ1385" s="31"/>
      <c r="AR1385" s="0" t="b">
        <f aca="false">EXACT(AN1385,AB1385)</f>
        <v>1</v>
      </c>
      <c r="AS1385" s="0" t="b">
        <f aca="false">EXACT(AN1385,AE1385)</f>
        <v>0</v>
      </c>
      <c r="AT1385" s="0" t="b">
        <f aca="false">EXACT(AN1385,AH1385)</f>
        <v>1</v>
      </c>
      <c r="AU1385" s="0" t="n">
        <f aca="false">IF(ISBLANK(AI1385),"",EXACT(AN1385,AI1385))</f>
        <v>0</v>
      </c>
      <c r="AV1385" s="0" t="n">
        <f aca="false">IF(ISBLANK(AJ1385),"",EXACT(AN1385,AJ1385))</f>
        <v>0</v>
      </c>
      <c r="AW1385" s="32" t="n">
        <f aca="false">IF(OR(AT1385,AU1385,AV1385),TRUE(),FALSE())</f>
        <v>1</v>
      </c>
      <c r="AX1385" s="0" t="b">
        <f aca="false">EXACT(AN1385,AK1385)</f>
        <v>1</v>
      </c>
      <c r="AY1385" s="1" t="str">
        <f aca="false">IF(ISBLANK(AB1385),"-",IF(EXACT(AB1385,AN1385),"-","FP"))</f>
        <v>-</v>
      </c>
      <c r="AZ1385" s="1" t="str">
        <f aca="false">IF(ISBLANK(AB1385),"FN","-")</f>
        <v>-</v>
      </c>
      <c r="BB1385" s="1" t="n">
        <v>343.144365623907</v>
      </c>
      <c r="BC1385" s="0" t="n">
        <f aca="false">COUNTIF($AR$10:AR1385,"FALSE")</f>
        <v>79</v>
      </c>
      <c r="BD1385" s="0" t="n">
        <f aca="false">COUNTIF($AW$10:AW1385,"FALSE")</f>
        <v>88</v>
      </c>
      <c r="BE1385" s="0" t="n">
        <f aca="false">COUNTIF($AX$10:AX1385,"FALSE")</f>
        <v>5</v>
      </c>
      <c r="BF1385" s="33" t="n">
        <f aca="false">BC1385*100/2401</f>
        <v>3.29029571012078</v>
      </c>
      <c r="BG1385" s="33" t="n">
        <f aca="false">BD1385*100/2401</f>
        <v>3.66513952519783</v>
      </c>
      <c r="BH1385" s="33" t="n">
        <f aca="false">BE1385*100/2401</f>
        <v>0.208246563931695</v>
      </c>
    </row>
    <row r="1386" customFormat="false" ht="12.75" hidden="false" customHeight="false" outlineLevel="0" collapsed="false">
      <c r="C1386" s="28" t="n">
        <v>1377</v>
      </c>
      <c r="D1386" s="0" t="s">
        <v>6779</v>
      </c>
      <c r="E1386" s="0" t="n">
        <v>343.16416571566</v>
      </c>
      <c r="F1386" s="28" t="n">
        <v>3</v>
      </c>
      <c r="G1386" s="28" t="n">
        <v>5</v>
      </c>
      <c r="H1386" s="29" t="n">
        <v>20.1621058853471</v>
      </c>
      <c r="I1386" s="29" t="n">
        <v>2.14814158628404</v>
      </c>
      <c r="J1386" s="29" t="n">
        <v>0.75445814227985</v>
      </c>
      <c r="K1386" s="0" t="s">
        <v>53</v>
      </c>
      <c r="L1386" s="0" t="s">
        <v>53</v>
      </c>
      <c r="M1386" s="0" t="s">
        <v>53</v>
      </c>
      <c r="N1386" s="0" t="s">
        <v>53</v>
      </c>
      <c r="O1386" s="0" t="s">
        <v>53</v>
      </c>
      <c r="P1386" s="0" t="s">
        <v>53</v>
      </c>
      <c r="Q1386" s="0" t="s">
        <v>53</v>
      </c>
      <c r="R1386" s="0" t="s">
        <v>29</v>
      </c>
      <c r="S1386" s="0" t="s">
        <v>29</v>
      </c>
      <c r="T1386" s="0" t="s">
        <v>29</v>
      </c>
      <c r="U1386" s="0" t="s">
        <v>6780</v>
      </c>
      <c r="V1386" s="0" t="n">
        <v>20</v>
      </c>
      <c r="W1386" s="0" t="n">
        <v>20</v>
      </c>
      <c r="X1386" s="0" t="n">
        <v>18</v>
      </c>
      <c r="Y1386" s="0" t="n">
        <v>8</v>
      </c>
      <c r="Z1386" s="0" t="n">
        <v>1</v>
      </c>
      <c r="AA1386" s="0" t="n">
        <v>1</v>
      </c>
      <c r="AB1386" s="0" t="s">
        <v>6781</v>
      </c>
      <c r="AC1386" s="0" t="s">
        <v>6782</v>
      </c>
      <c r="AH1386" s="0" t="s">
        <v>6781</v>
      </c>
      <c r="AI1386" s="0" t="s">
        <v>6783</v>
      </c>
      <c r="AJ1386" s="0" t="s">
        <v>6784</v>
      </c>
      <c r="AK1386" s="0" t="s">
        <v>6781</v>
      </c>
      <c r="AN1386" s="30" t="s">
        <v>6781</v>
      </c>
      <c r="AO1386" s="0" t="b">
        <f aca="false">EXACT(AN1386,AK1386)</f>
        <v>1</v>
      </c>
      <c r="AP1386" s="1" t="n">
        <f aca="false">IF(I1386&gt;H1386,"Cl/Br",FALSE())</f>
        <v>0</v>
      </c>
      <c r="AQ1386" s="31"/>
      <c r="AR1386" s="0" t="b">
        <f aca="false">EXACT(AN1386,AB1386)</f>
        <v>1</v>
      </c>
      <c r="AS1386" s="0" t="b">
        <f aca="false">EXACT(AN1386,AE1386)</f>
        <v>0</v>
      </c>
      <c r="AT1386" s="0" t="b">
        <f aca="false">EXACT(AN1386,AH1386)</f>
        <v>1</v>
      </c>
      <c r="AU1386" s="0" t="n">
        <f aca="false">IF(ISBLANK(AI1386),"",EXACT(AN1386,AI1386))</f>
        <v>0</v>
      </c>
      <c r="AV1386" s="0" t="n">
        <f aca="false">IF(ISBLANK(AJ1386),"",EXACT(AN1386,AJ1386))</f>
        <v>0</v>
      </c>
      <c r="AW1386" s="32" t="n">
        <f aca="false">IF(OR(AT1386,AU1386,AV1386),TRUE(),FALSE())</f>
        <v>1</v>
      </c>
      <c r="AX1386" s="0" t="b">
        <f aca="false">EXACT(AN1386,AK1386)</f>
        <v>1</v>
      </c>
      <c r="AY1386" s="1" t="str">
        <f aca="false">IF(ISBLANK(AB1386),"-",IF(EXACT(AB1386,AN1386),"-","FP"))</f>
        <v>-</v>
      </c>
      <c r="AZ1386" s="1" t="str">
        <f aca="false">IF(ISBLANK(AB1386),"FN","-")</f>
        <v>-</v>
      </c>
      <c r="BB1386" s="1" t="n">
        <v>343.16416571566</v>
      </c>
      <c r="BC1386" s="0" t="n">
        <f aca="false">COUNTIF($AR$10:AR1386,"FALSE")</f>
        <v>79</v>
      </c>
      <c r="BD1386" s="0" t="n">
        <f aca="false">COUNTIF($AW$10:AW1386,"FALSE")</f>
        <v>88</v>
      </c>
      <c r="BE1386" s="0" t="n">
        <f aca="false">COUNTIF($AX$10:AX1386,"FALSE")</f>
        <v>5</v>
      </c>
      <c r="BF1386" s="33" t="n">
        <f aca="false">BC1386*100/2401</f>
        <v>3.29029571012078</v>
      </c>
      <c r="BG1386" s="33" t="n">
        <f aca="false">BD1386*100/2401</f>
        <v>3.66513952519783</v>
      </c>
      <c r="BH1386" s="33" t="n">
        <f aca="false">BE1386*100/2401</f>
        <v>0.208246563931695</v>
      </c>
    </row>
    <row r="1387" customFormat="false" ht="12.75" hidden="false" customHeight="false" outlineLevel="0" collapsed="false">
      <c r="C1387" s="28" t="n">
        <v>1378</v>
      </c>
      <c r="D1387" s="0" t="s">
        <v>6785</v>
      </c>
      <c r="E1387" s="0" t="n">
        <v>343.170583747148</v>
      </c>
      <c r="F1387" s="28" t="n">
        <v>3</v>
      </c>
      <c r="G1387" s="28" t="n">
        <v>5</v>
      </c>
      <c r="H1387" s="29" t="n">
        <v>24.8830593964652</v>
      </c>
      <c r="I1387" s="29" t="n">
        <v>36.1798729205176</v>
      </c>
      <c r="J1387" s="29" t="n">
        <v>9.12353989679067</v>
      </c>
      <c r="K1387" s="0" t="s">
        <v>53</v>
      </c>
      <c r="L1387" s="0" t="s">
        <v>53</v>
      </c>
      <c r="M1387" s="0" t="s">
        <v>53</v>
      </c>
      <c r="N1387" s="0" t="s">
        <v>53</v>
      </c>
      <c r="O1387" s="0" t="s">
        <v>53</v>
      </c>
      <c r="P1387" s="0" t="s">
        <v>53</v>
      </c>
      <c r="Q1387" s="0" t="s">
        <v>53</v>
      </c>
      <c r="R1387" s="0" t="s">
        <v>53</v>
      </c>
      <c r="S1387" s="0" t="s">
        <v>53</v>
      </c>
      <c r="T1387" s="0" t="s">
        <v>29</v>
      </c>
      <c r="U1387" s="0" t="s">
        <v>6786</v>
      </c>
      <c r="V1387" s="0" t="n">
        <v>24</v>
      </c>
      <c r="W1387" s="0" t="n">
        <v>7</v>
      </c>
      <c r="X1387" s="0" t="n">
        <v>6</v>
      </c>
      <c r="Y1387" s="0" t="n">
        <v>2</v>
      </c>
      <c r="Z1387" s="0" t="n">
        <v>1</v>
      </c>
      <c r="AA1387" s="0" t="n">
        <v>0</v>
      </c>
      <c r="AB1387" s="0" t="s">
        <v>6787</v>
      </c>
      <c r="AC1387" s="0" t="s">
        <v>6788</v>
      </c>
      <c r="AD1387" s="0" t="s">
        <v>6789</v>
      </c>
      <c r="AE1387" s="0" t="s">
        <v>6787</v>
      </c>
      <c r="AH1387" s="0" t="s">
        <v>6787</v>
      </c>
      <c r="AI1387" s="0" t="s">
        <v>6790</v>
      </c>
      <c r="AJ1387" s="0" t="s">
        <v>6791</v>
      </c>
      <c r="AK1387" s="0" t="s">
        <v>6787</v>
      </c>
      <c r="AN1387" s="30" t="s">
        <v>6787</v>
      </c>
      <c r="AO1387" s="0" t="b">
        <f aca="false">EXACT(AN1387,AK1387)</f>
        <v>1</v>
      </c>
      <c r="AP1387" s="1" t="str">
        <f aca="false">IF(I1387&gt;H1387,"Cl/Br",FALSE())</f>
        <v>Cl/Br</v>
      </c>
      <c r="AQ1387" s="31"/>
      <c r="AR1387" s="0" t="b">
        <f aca="false">EXACT(AN1387,AB1387)</f>
        <v>1</v>
      </c>
      <c r="AS1387" s="0" t="b">
        <f aca="false">EXACT(AN1387,AE1387)</f>
        <v>1</v>
      </c>
      <c r="AT1387" s="0" t="b">
        <f aca="false">EXACT(AN1387,AH1387)</f>
        <v>1</v>
      </c>
      <c r="AU1387" s="0" t="n">
        <f aca="false">IF(ISBLANK(AI1387),"",EXACT(AN1387,AI1387))</f>
        <v>0</v>
      </c>
      <c r="AV1387" s="0" t="n">
        <f aca="false">IF(ISBLANK(AJ1387),"",EXACT(AN1387,AJ1387))</f>
        <v>0</v>
      </c>
      <c r="AW1387" s="32" t="n">
        <f aca="false">IF(OR(AT1387,AU1387,AV1387),TRUE(),FALSE())</f>
        <v>1</v>
      </c>
      <c r="AX1387" s="0" t="b">
        <f aca="false">EXACT(AN1387,AK1387)</f>
        <v>1</v>
      </c>
      <c r="AY1387" s="1" t="str">
        <f aca="false">IF(ISBLANK(AB1387),"-",IF(EXACT(AB1387,AN1387),"-","FP"))</f>
        <v>-</v>
      </c>
      <c r="AZ1387" s="1" t="str">
        <f aca="false">IF(ISBLANK(AB1387),"FN","-")</f>
        <v>-</v>
      </c>
      <c r="BB1387" s="1" t="n">
        <v>343.170583747148</v>
      </c>
      <c r="BC1387" s="0" t="n">
        <f aca="false">COUNTIF($AR$10:AR1387,"FALSE")</f>
        <v>79</v>
      </c>
      <c r="BD1387" s="0" t="n">
        <f aca="false">COUNTIF($AW$10:AW1387,"FALSE")</f>
        <v>88</v>
      </c>
      <c r="BE1387" s="0" t="n">
        <f aca="false">COUNTIF($AX$10:AX1387,"FALSE")</f>
        <v>5</v>
      </c>
      <c r="BF1387" s="33" t="n">
        <f aca="false">BC1387*100/2401</f>
        <v>3.29029571012078</v>
      </c>
      <c r="BG1387" s="33" t="n">
        <f aca="false">BD1387*100/2401</f>
        <v>3.66513952519783</v>
      </c>
      <c r="BH1387" s="33" t="n">
        <f aca="false">BE1387*100/2401</f>
        <v>0.208246563931695</v>
      </c>
    </row>
    <row r="1388" customFormat="false" ht="12.75" hidden="false" customHeight="false" outlineLevel="0" collapsed="false">
      <c r="C1388" s="28" t="n">
        <v>1379</v>
      </c>
      <c r="D1388" s="0" t="s">
        <v>6792</v>
      </c>
      <c r="E1388" s="0" t="n">
        <v>343.178087464343</v>
      </c>
      <c r="F1388" s="28" t="n">
        <v>3</v>
      </c>
      <c r="G1388" s="28" t="n">
        <v>5</v>
      </c>
      <c r="H1388" s="29" t="n">
        <v>22.7670003751007</v>
      </c>
      <c r="I1388" s="29" t="n">
        <v>3.481405746712</v>
      </c>
      <c r="J1388" s="29" t="n">
        <v>0.588677908355111</v>
      </c>
      <c r="K1388" s="0" t="s">
        <v>53</v>
      </c>
      <c r="L1388" s="0" t="s">
        <v>53</v>
      </c>
      <c r="M1388" s="0" t="s">
        <v>53</v>
      </c>
      <c r="N1388" s="0" t="s">
        <v>53</v>
      </c>
      <c r="O1388" s="0" t="s">
        <v>53</v>
      </c>
      <c r="P1388" s="0" t="s">
        <v>53</v>
      </c>
      <c r="Q1388" s="0" t="s">
        <v>53</v>
      </c>
      <c r="R1388" s="0" t="s">
        <v>29</v>
      </c>
      <c r="S1388" s="0" t="s">
        <v>29</v>
      </c>
      <c r="T1388" s="0" t="s">
        <v>29</v>
      </c>
      <c r="U1388" s="0" t="s">
        <v>6793</v>
      </c>
      <c r="V1388" s="0" t="n">
        <v>12</v>
      </c>
      <c r="W1388" s="0" t="n">
        <v>12</v>
      </c>
      <c r="X1388" s="0" t="n">
        <v>11</v>
      </c>
      <c r="Y1388" s="0" t="n">
        <v>3</v>
      </c>
      <c r="Z1388" s="0" t="n">
        <v>1</v>
      </c>
      <c r="AA1388" s="0" t="n">
        <v>1</v>
      </c>
      <c r="AB1388" s="0" t="s">
        <v>6794</v>
      </c>
      <c r="AE1388" s="0" t="s">
        <v>6794</v>
      </c>
      <c r="AH1388" s="0" t="s">
        <v>6794</v>
      </c>
      <c r="AI1388" s="0" t="s">
        <v>6795</v>
      </c>
      <c r="AJ1388" s="0" t="s">
        <v>6796</v>
      </c>
      <c r="AK1388" s="0" t="s">
        <v>6794</v>
      </c>
      <c r="AN1388" s="30" t="s">
        <v>6794</v>
      </c>
      <c r="AO1388" s="0" t="b">
        <f aca="false">EXACT(AN1388,AK1388)</f>
        <v>1</v>
      </c>
      <c r="AP1388" s="1" t="n">
        <f aca="false">IF(I1388&gt;H1388,"Cl/Br",FALSE())</f>
        <v>0</v>
      </c>
      <c r="AQ1388" s="31"/>
      <c r="AR1388" s="0" t="b">
        <f aca="false">EXACT(AN1388,AB1388)</f>
        <v>1</v>
      </c>
      <c r="AS1388" s="0" t="b">
        <f aca="false">EXACT(AN1388,AE1388)</f>
        <v>1</v>
      </c>
      <c r="AT1388" s="0" t="b">
        <f aca="false">EXACT(AN1388,AH1388)</f>
        <v>1</v>
      </c>
      <c r="AU1388" s="0" t="n">
        <f aca="false">IF(ISBLANK(AI1388),"",EXACT(AN1388,AI1388))</f>
        <v>0</v>
      </c>
      <c r="AV1388" s="0" t="n">
        <f aca="false">IF(ISBLANK(AJ1388),"",EXACT(AN1388,AJ1388))</f>
        <v>0</v>
      </c>
      <c r="AW1388" s="32" t="n">
        <f aca="false">IF(OR(AT1388,AU1388,AV1388),TRUE(),FALSE())</f>
        <v>1</v>
      </c>
      <c r="AX1388" s="0" t="b">
        <f aca="false">EXACT(AN1388,AK1388)</f>
        <v>1</v>
      </c>
      <c r="AY1388" s="1" t="str">
        <f aca="false">IF(ISBLANK(AB1388),"-",IF(EXACT(AB1388,AN1388),"-","FP"))</f>
        <v>-</v>
      </c>
      <c r="AZ1388" s="1" t="str">
        <f aca="false">IF(ISBLANK(AB1388),"FN","-")</f>
        <v>-</v>
      </c>
      <c r="BB1388" s="1" t="n">
        <v>343.178087464343</v>
      </c>
      <c r="BC1388" s="0" t="n">
        <f aca="false">COUNTIF($AR$10:AR1388,"FALSE")</f>
        <v>79</v>
      </c>
      <c r="BD1388" s="0" t="n">
        <f aca="false">COUNTIF($AW$10:AW1388,"FALSE")</f>
        <v>88</v>
      </c>
      <c r="BE1388" s="0" t="n">
        <f aca="false">COUNTIF($AX$10:AX1388,"FALSE")</f>
        <v>5</v>
      </c>
      <c r="BF1388" s="33" t="n">
        <f aca="false">BC1388*100/2401</f>
        <v>3.29029571012078</v>
      </c>
      <c r="BG1388" s="33" t="n">
        <f aca="false">BD1388*100/2401</f>
        <v>3.66513952519783</v>
      </c>
      <c r="BH1388" s="33" t="n">
        <f aca="false">BE1388*100/2401</f>
        <v>0.208246563931695</v>
      </c>
    </row>
    <row r="1389" customFormat="false" ht="12.75" hidden="false" customHeight="false" outlineLevel="0" collapsed="false">
      <c r="C1389" s="28" t="n">
        <v>1380</v>
      </c>
      <c r="D1389" s="0" t="s">
        <v>6797</v>
      </c>
      <c r="E1389" s="0" t="n">
        <v>343.226186621319</v>
      </c>
      <c r="F1389" s="28" t="n">
        <v>3</v>
      </c>
      <c r="G1389" s="28" t="n">
        <v>5</v>
      </c>
      <c r="H1389" s="29" t="n">
        <v>23.4667615366441</v>
      </c>
      <c r="I1389" s="29" t="n">
        <v>3.21182403611608</v>
      </c>
      <c r="J1389" s="29" t="n">
        <v>0.494236762777645</v>
      </c>
      <c r="K1389" s="0" t="s">
        <v>53</v>
      </c>
      <c r="L1389" s="0" t="s">
        <v>53</v>
      </c>
      <c r="M1389" s="0" t="s">
        <v>53</v>
      </c>
      <c r="N1389" s="0" t="s">
        <v>53</v>
      </c>
      <c r="O1389" s="0" t="s">
        <v>53</v>
      </c>
      <c r="P1389" s="0" t="s">
        <v>53</v>
      </c>
      <c r="Q1389" s="0" t="s">
        <v>53</v>
      </c>
      <c r="R1389" s="0" t="s">
        <v>29</v>
      </c>
      <c r="S1389" s="0" t="s">
        <v>29</v>
      </c>
      <c r="T1389" s="0" t="s">
        <v>29</v>
      </c>
      <c r="U1389" s="0" t="s">
        <v>6798</v>
      </c>
      <c r="V1389" s="0" t="n">
        <v>10</v>
      </c>
      <c r="W1389" s="0" t="n">
        <v>10</v>
      </c>
      <c r="X1389" s="0" t="n">
        <v>10</v>
      </c>
      <c r="Y1389" s="0" t="n">
        <v>4</v>
      </c>
      <c r="Z1389" s="0" t="n">
        <v>1</v>
      </c>
      <c r="AA1389" s="0" t="n">
        <v>1</v>
      </c>
      <c r="AB1389" s="0" t="s">
        <v>6799</v>
      </c>
      <c r="AE1389" s="0" t="s">
        <v>6799</v>
      </c>
      <c r="AH1389" s="0" t="s">
        <v>6799</v>
      </c>
      <c r="AI1389" s="0" t="s">
        <v>6800</v>
      </c>
      <c r="AJ1389" s="0" t="s">
        <v>6801</v>
      </c>
      <c r="AK1389" s="0" t="s">
        <v>6799</v>
      </c>
      <c r="AN1389" s="30" t="s">
        <v>6799</v>
      </c>
      <c r="AO1389" s="0" t="b">
        <f aca="false">EXACT(AN1389,AK1389)</f>
        <v>1</v>
      </c>
      <c r="AP1389" s="1" t="n">
        <f aca="false">IF(I1389&gt;H1389,"Cl/Br",FALSE())</f>
        <v>0</v>
      </c>
      <c r="AQ1389" s="31"/>
      <c r="AR1389" s="0" t="b">
        <f aca="false">EXACT(AN1389,AB1389)</f>
        <v>1</v>
      </c>
      <c r="AS1389" s="0" t="b">
        <f aca="false">EXACT(AN1389,AE1389)</f>
        <v>1</v>
      </c>
      <c r="AT1389" s="0" t="b">
        <f aca="false">EXACT(AN1389,AH1389)</f>
        <v>1</v>
      </c>
      <c r="AU1389" s="0" t="n">
        <f aca="false">IF(ISBLANK(AI1389),"",EXACT(AN1389,AI1389))</f>
        <v>0</v>
      </c>
      <c r="AV1389" s="0" t="n">
        <f aca="false">IF(ISBLANK(AJ1389),"",EXACT(AN1389,AJ1389))</f>
        <v>0</v>
      </c>
      <c r="AW1389" s="32" t="n">
        <f aca="false">IF(OR(AT1389,AU1389,AV1389),TRUE(),FALSE())</f>
        <v>1</v>
      </c>
      <c r="AX1389" s="0" t="b">
        <f aca="false">EXACT(AN1389,AK1389)</f>
        <v>1</v>
      </c>
      <c r="AY1389" s="1" t="str">
        <f aca="false">IF(ISBLANK(AB1389),"-",IF(EXACT(AB1389,AN1389),"-","FP"))</f>
        <v>-</v>
      </c>
      <c r="AZ1389" s="1" t="str">
        <f aca="false">IF(ISBLANK(AB1389),"FN","-")</f>
        <v>-</v>
      </c>
      <c r="BB1389" s="1" t="n">
        <v>343.226186621319</v>
      </c>
      <c r="BC1389" s="0" t="n">
        <f aca="false">COUNTIF($AR$10:AR1389,"FALSE")</f>
        <v>79</v>
      </c>
      <c r="BD1389" s="0" t="n">
        <f aca="false">COUNTIF($AW$10:AW1389,"FALSE")</f>
        <v>88</v>
      </c>
      <c r="BE1389" s="0" t="n">
        <f aca="false">COUNTIF($AX$10:AX1389,"FALSE")</f>
        <v>5</v>
      </c>
      <c r="BF1389" s="33" t="n">
        <f aca="false">BC1389*100/2401</f>
        <v>3.29029571012078</v>
      </c>
      <c r="BG1389" s="33" t="n">
        <f aca="false">BD1389*100/2401</f>
        <v>3.66513952519783</v>
      </c>
      <c r="BH1389" s="33" t="n">
        <f aca="false">BE1389*100/2401</f>
        <v>0.208246563931695</v>
      </c>
    </row>
    <row r="1390" customFormat="false" ht="12.75" hidden="false" customHeight="false" outlineLevel="0" collapsed="false">
      <c r="C1390" s="28" t="n">
        <v>1381</v>
      </c>
      <c r="D1390" s="0" t="s">
        <v>6802</v>
      </c>
      <c r="E1390" s="0" t="n">
        <v>344.027246918012</v>
      </c>
      <c r="F1390" s="28" t="n">
        <v>3</v>
      </c>
      <c r="G1390" s="28" t="n">
        <v>5</v>
      </c>
      <c r="H1390" s="29" t="n">
        <v>19.1157250611175</v>
      </c>
      <c r="I1390" s="29" t="n">
        <v>100.182500569218</v>
      </c>
      <c r="J1390" s="29" t="n">
        <v>18.744820048097</v>
      </c>
      <c r="K1390" s="0" t="s">
        <v>53</v>
      </c>
      <c r="L1390" s="0" t="s">
        <v>53</v>
      </c>
      <c r="M1390" s="0" t="s">
        <v>53</v>
      </c>
      <c r="N1390" s="0" t="s">
        <v>53</v>
      </c>
      <c r="O1390" s="0" t="s">
        <v>53</v>
      </c>
      <c r="P1390" s="0" t="s">
        <v>53</v>
      </c>
      <c r="Q1390" s="0" t="s">
        <v>53</v>
      </c>
      <c r="R1390" s="0" t="s">
        <v>53</v>
      </c>
      <c r="S1390" s="0" t="s">
        <v>53</v>
      </c>
      <c r="T1390" s="0" t="s">
        <v>29</v>
      </c>
      <c r="U1390" s="0" t="s">
        <v>6803</v>
      </c>
      <c r="V1390" s="0" t="n">
        <v>134</v>
      </c>
      <c r="W1390" s="0" t="n">
        <v>23</v>
      </c>
      <c r="X1390" s="0" t="n">
        <v>20</v>
      </c>
      <c r="Y1390" s="0" t="n">
        <v>3</v>
      </c>
      <c r="Z1390" s="0" t="n">
        <v>1</v>
      </c>
      <c r="AA1390" s="0" t="n">
        <v>0</v>
      </c>
      <c r="AB1390" s="0" t="s">
        <v>6804</v>
      </c>
      <c r="AC1390" s="0" t="s">
        <v>6805</v>
      </c>
      <c r="AD1390" s="0" t="s">
        <v>6806</v>
      </c>
      <c r="AH1390" s="0" t="s">
        <v>6807</v>
      </c>
      <c r="AI1390" s="0" t="s">
        <v>6804</v>
      </c>
      <c r="AJ1390" s="0" t="s">
        <v>6808</v>
      </c>
      <c r="AK1390" s="0" t="s">
        <v>6804</v>
      </c>
      <c r="AN1390" s="30" t="s">
        <v>6804</v>
      </c>
      <c r="AO1390" s="0" t="b">
        <f aca="false">EXACT(AN1390,AK1390)</f>
        <v>1</v>
      </c>
      <c r="AP1390" s="1" t="str">
        <f aca="false">IF(I1390&gt;H1390,"Cl/Br",FALSE())</f>
        <v>Cl/Br</v>
      </c>
      <c r="AQ1390" s="31"/>
      <c r="AR1390" s="0" t="b">
        <f aca="false">EXACT(AN1390,AB1390)</f>
        <v>1</v>
      </c>
      <c r="AS1390" s="0" t="b">
        <f aca="false">EXACT(AN1390,AE1390)</f>
        <v>0</v>
      </c>
      <c r="AT1390" s="0" t="b">
        <f aca="false">EXACT(AN1390,AH1390)</f>
        <v>0</v>
      </c>
      <c r="AU1390" s="0" t="n">
        <f aca="false">IF(ISBLANK(AI1390),"",EXACT(AN1390,AI1390))</f>
        <v>1</v>
      </c>
      <c r="AV1390" s="0" t="n">
        <f aca="false">IF(ISBLANK(AJ1390),"",EXACT(AN1390,AJ1390))</f>
        <v>0</v>
      </c>
      <c r="AW1390" s="32" t="n">
        <f aca="false">IF(OR(AT1390,AU1390,AV1390),TRUE(),FALSE())</f>
        <v>1</v>
      </c>
      <c r="AX1390" s="0" t="b">
        <f aca="false">EXACT(AN1390,AK1390)</f>
        <v>1</v>
      </c>
      <c r="AY1390" s="1" t="str">
        <f aca="false">IF(ISBLANK(AB1390),"-",IF(EXACT(AB1390,AN1390),"-","FP"))</f>
        <v>-</v>
      </c>
      <c r="AZ1390" s="1" t="str">
        <f aca="false">IF(ISBLANK(AB1390),"FN","-")</f>
        <v>-</v>
      </c>
      <c r="BB1390" s="1" t="n">
        <v>344.027246918012</v>
      </c>
      <c r="BC1390" s="0" t="n">
        <f aca="false">COUNTIF($AR$10:AR1390,"FALSE")</f>
        <v>79</v>
      </c>
      <c r="BD1390" s="0" t="n">
        <f aca="false">COUNTIF($AW$10:AW1390,"FALSE")</f>
        <v>88</v>
      </c>
      <c r="BE1390" s="0" t="n">
        <f aca="false">COUNTIF($AX$10:AX1390,"FALSE")</f>
        <v>5</v>
      </c>
      <c r="BF1390" s="33" t="n">
        <f aca="false">BC1390*100/2401</f>
        <v>3.29029571012078</v>
      </c>
      <c r="BG1390" s="33" t="n">
        <f aca="false">BD1390*100/2401</f>
        <v>3.66513952519783</v>
      </c>
      <c r="BH1390" s="33" t="n">
        <f aca="false">BE1390*100/2401</f>
        <v>0.208246563931695</v>
      </c>
    </row>
    <row r="1391" customFormat="false" ht="12.75" hidden="false" customHeight="false" outlineLevel="0" collapsed="false">
      <c r="C1391" s="28" t="n">
        <v>1382</v>
      </c>
      <c r="D1391" s="0" t="s">
        <v>6809</v>
      </c>
      <c r="E1391" s="0" t="n">
        <v>344.044371859289</v>
      </c>
      <c r="F1391" s="28" t="n">
        <v>3</v>
      </c>
      <c r="G1391" s="28" t="n">
        <v>5</v>
      </c>
      <c r="H1391" s="29" t="n">
        <v>19.5207008929261</v>
      </c>
      <c r="I1391" s="29" t="n">
        <v>9.04768329028852</v>
      </c>
      <c r="J1391" s="29" t="n">
        <v>3.46197692731815</v>
      </c>
      <c r="K1391" s="0" t="s">
        <v>53</v>
      </c>
      <c r="L1391" s="0" t="s">
        <v>53</v>
      </c>
      <c r="M1391" s="0" t="s">
        <v>53</v>
      </c>
      <c r="N1391" s="0" t="s">
        <v>53</v>
      </c>
      <c r="O1391" s="0" t="s">
        <v>53</v>
      </c>
      <c r="P1391" s="0" t="s">
        <v>53</v>
      </c>
      <c r="Q1391" s="0" t="s">
        <v>53</v>
      </c>
      <c r="R1391" s="0" t="s">
        <v>29</v>
      </c>
      <c r="S1391" s="0" t="s">
        <v>29</v>
      </c>
      <c r="T1391" s="0" t="s">
        <v>29</v>
      </c>
      <c r="U1391" s="0" t="s">
        <v>6810</v>
      </c>
      <c r="V1391" s="0" t="n">
        <v>69</v>
      </c>
      <c r="W1391" s="0" t="n">
        <v>69</v>
      </c>
      <c r="X1391" s="0" t="n">
        <v>62</v>
      </c>
      <c r="Y1391" s="0" t="n">
        <v>11</v>
      </c>
      <c r="Z1391" s="0" t="n">
        <v>0</v>
      </c>
      <c r="AA1391" s="0" t="n">
        <v>0</v>
      </c>
      <c r="AB1391" s="0" t="s">
        <v>6811</v>
      </c>
      <c r="AC1391" s="0" t="s">
        <v>6812</v>
      </c>
      <c r="AD1391" s="0" t="s">
        <v>6813</v>
      </c>
      <c r="AH1391" s="0" t="s">
        <v>6811</v>
      </c>
      <c r="AI1391" s="0" t="s">
        <v>6814</v>
      </c>
      <c r="AJ1391" s="0" t="s">
        <v>6815</v>
      </c>
      <c r="AK1391" s="0" t="s">
        <v>6812</v>
      </c>
      <c r="AN1391" s="30" t="s">
        <v>6812</v>
      </c>
      <c r="AO1391" s="0" t="b">
        <f aca="false">EXACT(AN1391,AK1391)</f>
        <v>1</v>
      </c>
      <c r="AP1391" s="1" t="n">
        <f aca="false">IF(I1391&gt;H1391,"Cl/Br",FALSE())</f>
        <v>0</v>
      </c>
      <c r="AQ1391" s="31"/>
      <c r="AR1391" s="0" t="b">
        <f aca="false">EXACT(AN1391,AB1391)</f>
        <v>0</v>
      </c>
      <c r="AS1391" s="0" t="b">
        <f aca="false">EXACT(AN1391,AE1391)</f>
        <v>0</v>
      </c>
      <c r="AT1391" s="0" t="b">
        <f aca="false">EXACT(AN1391,AH1391)</f>
        <v>0</v>
      </c>
      <c r="AU1391" s="0" t="n">
        <f aca="false">IF(ISBLANK(AI1391),"",EXACT(AN1391,AI1391))</f>
        <v>0</v>
      </c>
      <c r="AV1391" s="0" t="n">
        <f aca="false">IF(ISBLANK(AJ1391),"",EXACT(AN1391,AJ1391))</f>
        <v>0</v>
      </c>
      <c r="AW1391" s="32" t="n">
        <f aca="false">IF(OR(AT1391,AU1391,AV1391),TRUE(),FALSE())</f>
        <v>0</v>
      </c>
      <c r="AX1391" s="0" t="b">
        <f aca="false">EXACT(AN1391,AK1391)</f>
        <v>1</v>
      </c>
      <c r="AY1391" s="1" t="str">
        <f aca="false">IF(ISBLANK(AB1391),"-",IF(EXACT(AB1391,AN1391),"-","FP"))</f>
        <v>FP</v>
      </c>
      <c r="AZ1391" s="1" t="str">
        <f aca="false">IF(ISBLANK(AB1391),"FN","-")</f>
        <v>-</v>
      </c>
      <c r="BB1391" s="1" t="n">
        <v>344.044371859289</v>
      </c>
      <c r="BC1391" s="0" t="n">
        <f aca="false">COUNTIF($AR$10:AR1391,"FALSE")</f>
        <v>80</v>
      </c>
      <c r="BD1391" s="0" t="n">
        <f aca="false">COUNTIF($AW$10:AW1391,"FALSE")</f>
        <v>89</v>
      </c>
      <c r="BE1391" s="0" t="n">
        <f aca="false">COUNTIF($AX$10:AX1391,"FALSE")</f>
        <v>5</v>
      </c>
      <c r="BF1391" s="33" t="n">
        <f aca="false">BC1391*100/2401</f>
        <v>3.33194502290712</v>
      </c>
      <c r="BG1391" s="33" t="n">
        <f aca="false">BD1391*100/2401</f>
        <v>3.70678883798417</v>
      </c>
      <c r="BH1391" s="33" t="n">
        <f aca="false">BE1391*100/2401</f>
        <v>0.208246563931695</v>
      </c>
    </row>
    <row r="1392" customFormat="false" ht="12.75" hidden="false" customHeight="false" outlineLevel="0" collapsed="false">
      <c r="C1392" s="28" t="n">
        <v>1383</v>
      </c>
      <c r="D1392" s="0" t="s">
        <v>6816</v>
      </c>
      <c r="E1392" s="0" t="n">
        <v>344.070847063472</v>
      </c>
      <c r="F1392" s="28" t="n">
        <v>3</v>
      </c>
      <c r="G1392" s="28" t="n">
        <v>5</v>
      </c>
      <c r="H1392" s="29" t="n">
        <v>15.2032692557188</v>
      </c>
      <c r="I1392" s="29" t="n">
        <v>6.03115370567749</v>
      </c>
      <c r="J1392" s="29" t="n">
        <v>0.391814124031066</v>
      </c>
      <c r="K1392" s="0" t="s">
        <v>53</v>
      </c>
      <c r="L1392" s="0" t="s">
        <v>53</v>
      </c>
      <c r="M1392" s="0" t="s">
        <v>53</v>
      </c>
      <c r="N1392" s="0" t="s">
        <v>53</v>
      </c>
      <c r="O1392" s="0" t="s">
        <v>53</v>
      </c>
      <c r="P1392" s="0" t="s">
        <v>53</v>
      </c>
      <c r="Q1392" s="0" t="s">
        <v>53</v>
      </c>
      <c r="R1392" s="0" t="s">
        <v>29</v>
      </c>
      <c r="S1392" s="0" t="s">
        <v>29</v>
      </c>
      <c r="T1392" s="0" t="s">
        <v>29</v>
      </c>
      <c r="U1392" s="0" t="s">
        <v>6817</v>
      </c>
      <c r="V1392" s="0" t="n">
        <v>48</v>
      </c>
      <c r="W1392" s="0" t="n">
        <v>48</v>
      </c>
      <c r="X1392" s="0" t="n">
        <v>47</v>
      </c>
      <c r="Y1392" s="0" t="n">
        <v>32</v>
      </c>
      <c r="Z1392" s="0" t="n">
        <v>3</v>
      </c>
      <c r="AA1392" s="0" t="n">
        <v>3</v>
      </c>
      <c r="AB1392" s="0" t="s">
        <v>6818</v>
      </c>
      <c r="AC1392" s="0" t="s">
        <v>6819</v>
      </c>
      <c r="AD1392" s="0" t="s">
        <v>6820</v>
      </c>
      <c r="AE1392" s="0" t="s">
        <v>6820</v>
      </c>
      <c r="AH1392" s="0" t="s">
        <v>6821</v>
      </c>
      <c r="AI1392" s="0" t="s">
        <v>6822</v>
      </c>
      <c r="AJ1392" s="0" t="s">
        <v>6818</v>
      </c>
      <c r="AK1392" s="0" t="s">
        <v>6818</v>
      </c>
      <c r="AN1392" s="30" t="s">
        <v>6818</v>
      </c>
      <c r="AO1392" s="0" t="b">
        <f aca="false">EXACT(AN1392,AK1392)</f>
        <v>1</v>
      </c>
      <c r="AP1392" s="1" t="n">
        <f aca="false">IF(I1392&gt;H1392,"Cl/Br",FALSE())</f>
        <v>0</v>
      </c>
      <c r="AQ1392" s="31"/>
      <c r="AR1392" s="0" t="b">
        <f aca="false">EXACT(AN1392,AB1392)</f>
        <v>1</v>
      </c>
      <c r="AS1392" s="0" t="b">
        <f aca="false">EXACT(AN1392,AE1392)</f>
        <v>0</v>
      </c>
      <c r="AT1392" s="0" t="b">
        <f aca="false">EXACT(AN1392,AH1392)</f>
        <v>0</v>
      </c>
      <c r="AU1392" s="0" t="n">
        <f aca="false">IF(ISBLANK(AI1392),"",EXACT(AN1392,AI1392))</f>
        <v>0</v>
      </c>
      <c r="AV1392" s="0" t="n">
        <f aca="false">IF(ISBLANK(AJ1392),"",EXACT(AN1392,AJ1392))</f>
        <v>1</v>
      </c>
      <c r="AW1392" s="32" t="n">
        <f aca="false">IF(OR(AT1392,AU1392,AV1392),TRUE(),FALSE())</f>
        <v>1</v>
      </c>
      <c r="AX1392" s="0" t="b">
        <f aca="false">EXACT(AN1392,AK1392)</f>
        <v>1</v>
      </c>
      <c r="AY1392" s="1" t="str">
        <f aca="false">IF(ISBLANK(AB1392),"-",IF(EXACT(AB1392,AN1392),"-","FP"))</f>
        <v>-</v>
      </c>
      <c r="AZ1392" s="1" t="str">
        <f aca="false">IF(ISBLANK(AB1392),"FN","-")</f>
        <v>-</v>
      </c>
      <c r="BB1392" s="1" t="n">
        <v>344.070847063472</v>
      </c>
      <c r="BC1392" s="0" t="n">
        <f aca="false">COUNTIF($AR$10:AR1392,"FALSE")</f>
        <v>80</v>
      </c>
      <c r="BD1392" s="0" t="n">
        <f aca="false">COUNTIF($AW$10:AW1392,"FALSE")</f>
        <v>89</v>
      </c>
      <c r="BE1392" s="0" t="n">
        <f aca="false">COUNTIF($AX$10:AX1392,"FALSE")</f>
        <v>5</v>
      </c>
      <c r="BF1392" s="33" t="n">
        <f aca="false">BC1392*100/2401</f>
        <v>3.33194502290712</v>
      </c>
      <c r="BG1392" s="33" t="n">
        <f aca="false">BD1392*100/2401</f>
        <v>3.70678883798417</v>
      </c>
      <c r="BH1392" s="33" t="n">
        <f aca="false">BE1392*100/2401</f>
        <v>0.208246563931695</v>
      </c>
    </row>
    <row r="1393" customFormat="false" ht="12.75" hidden="false" customHeight="false" outlineLevel="0" collapsed="false">
      <c r="C1393" s="28" t="n">
        <v>1384</v>
      </c>
      <c r="D1393" s="0" t="s">
        <v>6823</v>
      </c>
      <c r="E1393" s="0" t="n">
        <v>344.077170501935</v>
      </c>
      <c r="F1393" s="28" t="n">
        <v>3</v>
      </c>
      <c r="G1393" s="28" t="n">
        <v>5</v>
      </c>
      <c r="H1393" s="29" t="n">
        <v>14.6877644653178</v>
      </c>
      <c r="I1393" s="29" t="n">
        <v>1.9021905452264</v>
      </c>
      <c r="J1393" s="29" t="n">
        <v>0.90164088234707</v>
      </c>
      <c r="K1393" s="0" t="s">
        <v>53</v>
      </c>
      <c r="L1393" s="0" t="s">
        <v>53</v>
      </c>
      <c r="M1393" s="0" t="s">
        <v>53</v>
      </c>
      <c r="N1393" s="0" t="s">
        <v>53</v>
      </c>
      <c r="O1393" s="0" t="s">
        <v>53</v>
      </c>
      <c r="P1393" s="0" t="s">
        <v>53</v>
      </c>
      <c r="Q1393" s="0" t="s">
        <v>53</v>
      </c>
      <c r="R1393" s="0" t="s">
        <v>29</v>
      </c>
      <c r="S1393" s="0" t="s">
        <v>29</v>
      </c>
      <c r="T1393" s="0" t="s">
        <v>29</v>
      </c>
      <c r="U1393" s="0" t="s">
        <v>6824</v>
      </c>
      <c r="V1393" s="0" t="n">
        <v>48</v>
      </c>
      <c r="W1393" s="0" t="n">
        <v>48</v>
      </c>
      <c r="X1393" s="0" t="n">
        <v>46</v>
      </c>
      <c r="Y1393" s="0" t="n">
        <v>29</v>
      </c>
      <c r="Z1393" s="0" t="n">
        <v>7</v>
      </c>
      <c r="AA1393" s="0" t="n">
        <v>4</v>
      </c>
      <c r="AB1393" s="0" t="s">
        <v>6825</v>
      </c>
      <c r="AC1393" s="0" t="s">
        <v>6826</v>
      </c>
      <c r="AD1393" s="0" t="s">
        <v>6827</v>
      </c>
      <c r="AH1393" s="0" t="s">
        <v>6828</v>
      </c>
      <c r="AI1393" s="0" t="s">
        <v>6825</v>
      </c>
      <c r="AJ1393" s="0" t="s">
        <v>6829</v>
      </c>
      <c r="AK1393" s="0" t="s">
        <v>6825</v>
      </c>
      <c r="AN1393" s="30" t="s">
        <v>6825</v>
      </c>
      <c r="AO1393" s="0" t="b">
        <f aca="false">EXACT(AN1393,AK1393)</f>
        <v>1</v>
      </c>
      <c r="AP1393" s="1" t="n">
        <f aca="false">IF(I1393&gt;H1393,"Cl/Br",FALSE())</f>
        <v>0</v>
      </c>
      <c r="AQ1393" s="31"/>
      <c r="AR1393" s="0" t="b">
        <f aca="false">EXACT(AN1393,AB1393)</f>
        <v>1</v>
      </c>
      <c r="AS1393" s="0" t="b">
        <f aca="false">EXACT(AN1393,AE1393)</f>
        <v>0</v>
      </c>
      <c r="AT1393" s="0" t="b">
        <f aca="false">EXACT(AN1393,AH1393)</f>
        <v>0</v>
      </c>
      <c r="AU1393" s="0" t="n">
        <f aca="false">IF(ISBLANK(AI1393),"",EXACT(AN1393,AI1393))</f>
        <v>1</v>
      </c>
      <c r="AV1393" s="0" t="n">
        <f aca="false">IF(ISBLANK(AJ1393),"",EXACT(AN1393,AJ1393))</f>
        <v>0</v>
      </c>
      <c r="AW1393" s="32" t="n">
        <f aca="false">IF(OR(AT1393,AU1393,AV1393),TRUE(),FALSE())</f>
        <v>1</v>
      </c>
      <c r="AX1393" s="0" t="b">
        <f aca="false">EXACT(AN1393,AK1393)</f>
        <v>1</v>
      </c>
      <c r="AY1393" s="1" t="str">
        <f aca="false">IF(ISBLANK(AB1393),"-",IF(EXACT(AB1393,AN1393),"-","FP"))</f>
        <v>-</v>
      </c>
      <c r="AZ1393" s="1" t="str">
        <f aca="false">IF(ISBLANK(AB1393),"FN","-")</f>
        <v>-</v>
      </c>
      <c r="BB1393" s="1" t="n">
        <v>344.077170501935</v>
      </c>
      <c r="BC1393" s="0" t="n">
        <f aca="false">COUNTIF($AR$10:AR1393,"FALSE")</f>
        <v>80</v>
      </c>
      <c r="BD1393" s="0" t="n">
        <f aca="false">COUNTIF($AW$10:AW1393,"FALSE")</f>
        <v>89</v>
      </c>
      <c r="BE1393" s="0" t="n">
        <f aca="false">COUNTIF($AX$10:AX1393,"FALSE")</f>
        <v>5</v>
      </c>
      <c r="BF1393" s="33" t="n">
        <f aca="false">BC1393*100/2401</f>
        <v>3.33194502290712</v>
      </c>
      <c r="BG1393" s="33" t="n">
        <f aca="false">BD1393*100/2401</f>
        <v>3.70678883798417</v>
      </c>
      <c r="BH1393" s="33" t="n">
        <f aca="false">BE1393*100/2401</f>
        <v>0.208246563931695</v>
      </c>
    </row>
    <row r="1394" customFormat="false" ht="12.75" hidden="false" customHeight="false" outlineLevel="0" collapsed="false">
      <c r="C1394" s="28" t="n">
        <v>1385</v>
      </c>
      <c r="D1394" s="0" t="s">
        <v>6830</v>
      </c>
      <c r="E1394" s="0" t="n">
        <v>344.085669712896</v>
      </c>
      <c r="F1394" s="28" t="n">
        <v>3</v>
      </c>
      <c r="G1394" s="28" t="n">
        <v>5</v>
      </c>
      <c r="H1394" s="29" t="n">
        <v>14.2110589159312</v>
      </c>
      <c r="I1394" s="29" t="n">
        <v>1.7848601939189</v>
      </c>
      <c r="J1394" s="29" t="n">
        <v>1.50417339348457</v>
      </c>
      <c r="K1394" s="0" t="s">
        <v>53</v>
      </c>
      <c r="L1394" s="0" t="s">
        <v>53</v>
      </c>
      <c r="M1394" s="0" t="s">
        <v>53</v>
      </c>
      <c r="N1394" s="0" t="s">
        <v>53</v>
      </c>
      <c r="O1394" s="0" t="s">
        <v>53</v>
      </c>
      <c r="P1394" s="0" t="s">
        <v>53</v>
      </c>
      <c r="Q1394" s="0" t="s">
        <v>53</v>
      </c>
      <c r="R1394" s="0" t="s">
        <v>29</v>
      </c>
      <c r="S1394" s="0" t="s">
        <v>29</v>
      </c>
      <c r="T1394" s="0" t="s">
        <v>29</v>
      </c>
      <c r="U1394" s="0" t="s">
        <v>6831</v>
      </c>
      <c r="V1394" s="0" t="n">
        <v>42</v>
      </c>
      <c r="W1394" s="0" t="n">
        <v>42</v>
      </c>
      <c r="X1394" s="0" t="n">
        <v>39</v>
      </c>
      <c r="Y1394" s="0" t="n">
        <v>27</v>
      </c>
      <c r="Z1394" s="0" t="n">
        <v>9</v>
      </c>
      <c r="AA1394" s="0" t="n">
        <v>0</v>
      </c>
      <c r="AB1394" s="0" t="s">
        <v>6832</v>
      </c>
      <c r="AC1394" s="0" t="s">
        <v>6833</v>
      </c>
      <c r="AD1394" s="0" t="s">
        <v>6834</v>
      </c>
      <c r="AE1394" s="0" t="s">
        <v>6833</v>
      </c>
      <c r="AH1394" s="0" t="s">
        <v>6835</v>
      </c>
      <c r="AI1394" s="0" t="s">
        <v>6832</v>
      </c>
      <c r="AJ1394" s="0" t="s">
        <v>6836</v>
      </c>
      <c r="AK1394" s="0" t="s">
        <v>6833</v>
      </c>
      <c r="AN1394" s="30" t="s">
        <v>6833</v>
      </c>
      <c r="AO1394" s="0" t="b">
        <f aca="false">EXACT(AN1394,AK1394)</f>
        <v>1</v>
      </c>
      <c r="AP1394" s="1" t="n">
        <f aca="false">IF(I1394&gt;H1394,"Cl/Br",FALSE())</f>
        <v>0</v>
      </c>
      <c r="AQ1394" s="31"/>
      <c r="AR1394" s="0" t="b">
        <f aca="false">EXACT(AN1394,AB1394)</f>
        <v>0</v>
      </c>
      <c r="AS1394" s="0" t="b">
        <f aca="false">EXACT(AN1394,AE1394)</f>
        <v>1</v>
      </c>
      <c r="AT1394" s="0" t="b">
        <f aca="false">EXACT(AN1394,AH1394)</f>
        <v>0</v>
      </c>
      <c r="AU1394" s="0" t="n">
        <f aca="false">IF(ISBLANK(AI1394),"",EXACT(AN1394,AI1394))</f>
        <v>0</v>
      </c>
      <c r="AV1394" s="0" t="n">
        <f aca="false">IF(ISBLANK(AJ1394),"",EXACT(AN1394,AJ1394))</f>
        <v>0</v>
      </c>
      <c r="AW1394" s="32" t="n">
        <f aca="false">IF(OR(AT1394,AU1394,AV1394),TRUE(),FALSE())</f>
        <v>0</v>
      </c>
      <c r="AX1394" s="0" t="b">
        <f aca="false">EXACT(AN1394,AK1394)</f>
        <v>1</v>
      </c>
      <c r="AY1394" s="1" t="str">
        <f aca="false">IF(ISBLANK(AB1394),"-",IF(EXACT(AB1394,AN1394),"-","FP"))</f>
        <v>FP</v>
      </c>
      <c r="AZ1394" s="1" t="str">
        <f aca="false">IF(ISBLANK(AB1394),"FN","-")</f>
        <v>-</v>
      </c>
      <c r="BB1394" s="1" t="n">
        <v>344.085669712896</v>
      </c>
      <c r="BC1394" s="0" t="n">
        <f aca="false">COUNTIF($AR$10:AR1394,"FALSE")</f>
        <v>81</v>
      </c>
      <c r="BD1394" s="0" t="n">
        <f aca="false">COUNTIF($AW$10:AW1394,"FALSE")</f>
        <v>90</v>
      </c>
      <c r="BE1394" s="0" t="n">
        <f aca="false">COUNTIF($AX$10:AX1394,"FALSE")</f>
        <v>5</v>
      </c>
      <c r="BF1394" s="33" t="n">
        <f aca="false">BC1394*100/2401</f>
        <v>3.37359433569346</v>
      </c>
      <c r="BG1394" s="33" t="n">
        <f aca="false">BD1394*100/2401</f>
        <v>3.74843815077051</v>
      </c>
      <c r="BH1394" s="33" t="n">
        <f aca="false">BE1394*100/2401</f>
        <v>0.208246563931695</v>
      </c>
    </row>
    <row r="1395" customFormat="false" ht="12.75" hidden="false" customHeight="false" outlineLevel="0" collapsed="false">
      <c r="C1395" s="28" t="n">
        <v>1386</v>
      </c>
      <c r="D1395" s="0" t="s">
        <v>6837</v>
      </c>
      <c r="E1395" s="0" t="n">
        <v>344.094368421466</v>
      </c>
      <c r="F1395" s="28" t="n">
        <v>3</v>
      </c>
      <c r="G1395" s="28" t="n">
        <v>5</v>
      </c>
      <c r="H1395" s="29" t="n">
        <v>19.4735098829527</v>
      </c>
      <c r="I1395" s="29" t="n">
        <v>6.55989926749037</v>
      </c>
      <c r="J1395" s="29" t="n">
        <v>0.636482736245546</v>
      </c>
      <c r="K1395" s="0" t="s">
        <v>53</v>
      </c>
      <c r="L1395" s="0" t="s">
        <v>53</v>
      </c>
      <c r="M1395" s="0" t="s">
        <v>53</v>
      </c>
      <c r="N1395" s="0" t="s">
        <v>53</v>
      </c>
      <c r="O1395" s="0" t="s">
        <v>53</v>
      </c>
      <c r="P1395" s="0" t="s">
        <v>53</v>
      </c>
      <c r="Q1395" s="0" t="s">
        <v>53</v>
      </c>
      <c r="R1395" s="0" t="s">
        <v>29</v>
      </c>
      <c r="S1395" s="0" t="s">
        <v>29</v>
      </c>
      <c r="T1395" s="0" t="s">
        <v>29</v>
      </c>
      <c r="U1395" s="0" t="s">
        <v>6838</v>
      </c>
      <c r="V1395" s="0" t="n">
        <v>49</v>
      </c>
      <c r="W1395" s="0" t="n">
        <v>49</v>
      </c>
      <c r="X1395" s="0" t="n">
        <v>47</v>
      </c>
      <c r="Y1395" s="0" t="n">
        <v>18</v>
      </c>
      <c r="Z1395" s="0" t="n">
        <v>1</v>
      </c>
      <c r="AA1395" s="0" t="n">
        <v>1</v>
      </c>
      <c r="AB1395" s="0" t="s">
        <v>6839</v>
      </c>
      <c r="AC1395" s="0" t="s">
        <v>6840</v>
      </c>
      <c r="AD1395" s="0" t="s">
        <v>6841</v>
      </c>
      <c r="AH1395" s="0" t="s">
        <v>6839</v>
      </c>
      <c r="AI1395" s="0" t="s">
        <v>6842</v>
      </c>
      <c r="AJ1395" s="0" t="s">
        <v>6843</v>
      </c>
      <c r="AK1395" s="0" t="s">
        <v>6839</v>
      </c>
      <c r="AN1395" s="30" t="s">
        <v>6839</v>
      </c>
      <c r="AO1395" s="0" t="b">
        <f aca="false">EXACT(AN1395,AK1395)</f>
        <v>1</v>
      </c>
      <c r="AP1395" s="1" t="n">
        <f aca="false">IF(I1395&gt;H1395,"Cl/Br",FALSE())</f>
        <v>0</v>
      </c>
      <c r="AQ1395" s="31"/>
      <c r="AR1395" s="0" t="b">
        <f aca="false">EXACT(AN1395,AB1395)</f>
        <v>1</v>
      </c>
      <c r="AS1395" s="0" t="b">
        <f aca="false">EXACT(AN1395,AE1395)</f>
        <v>0</v>
      </c>
      <c r="AT1395" s="0" t="b">
        <f aca="false">EXACT(AN1395,AH1395)</f>
        <v>1</v>
      </c>
      <c r="AU1395" s="0" t="n">
        <f aca="false">IF(ISBLANK(AI1395),"",EXACT(AN1395,AI1395))</f>
        <v>0</v>
      </c>
      <c r="AV1395" s="0" t="n">
        <f aca="false">IF(ISBLANK(AJ1395),"",EXACT(AN1395,AJ1395))</f>
        <v>0</v>
      </c>
      <c r="AW1395" s="32" t="n">
        <f aca="false">IF(OR(AT1395,AU1395,AV1395),TRUE(),FALSE())</f>
        <v>1</v>
      </c>
      <c r="AX1395" s="0" t="b">
        <f aca="false">EXACT(AN1395,AK1395)</f>
        <v>1</v>
      </c>
      <c r="AY1395" s="1" t="str">
        <f aca="false">IF(ISBLANK(AB1395),"-",IF(EXACT(AB1395,AN1395),"-","FP"))</f>
        <v>-</v>
      </c>
      <c r="AZ1395" s="1" t="str">
        <f aca="false">IF(ISBLANK(AB1395),"FN","-")</f>
        <v>-</v>
      </c>
      <c r="BB1395" s="1" t="n">
        <v>344.094368421466</v>
      </c>
      <c r="BC1395" s="0" t="n">
        <f aca="false">COUNTIF($AR$10:AR1395,"FALSE")</f>
        <v>81</v>
      </c>
      <c r="BD1395" s="0" t="n">
        <f aca="false">COUNTIF($AW$10:AW1395,"FALSE")</f>
        <v>90</v>
      </c>
      <c r="BE1395" s="0" t="n">
        <f aca="false">COUNTIF($AX$10:AX1395,"FALSE")</f>
        <v>5</v>
      </c>
      <c r="BF1395" s="33" t="n">
        <f aca="false">BC1395*100/2401</f>
        <v>3.37359433569346</v>
      </c>
      <c r="BG1395" s="33" t="n">
        <f aca="false">BD1395*100/2401</f>
        <v>3.74843815077051</v>
      </c>
      <c r="BH1395" s="33" t="n">
        <f aca="false">BE1395*100/2401</f>
        <v>0.208246563931695</v>
      </c>
    </row>
    <row r="1396" customFormat="false" ht="12.75" hidden="false" customHeight="false" outlineLevel="0" collapsed="false">
      <c r="C1396" s="28" t="n">
        <v>1387</v>
      </c>
      <c r="D1396" s="0" t="s">
        <v>6844</v>
      </c>
      <c r="E1396" s="0" t="n">
        <v>344.108113160686</v>
      </c>
      <c r="F1396" s="28" t="n">
        <v>3</v>
      </c>
      <c r="G1396" s="28" t="n">
        <v>5</v>
      </c>
      <c r="H1396" s="29" t="n">
        <v>24.112497280582</v>
      </c>
      <c r="I1396" s="29" t="n">
        <v>34.2276372940391</v>
      </c>
      <c r="J1396" s="29" t="n">
        <v>7.46935658873541</v>
      </c>
      <c r="K1396" s="0" t="s">
        <v>53</v>
      </c>
      <c r="L1396" s="0" t="s">
        <v>53</v>
      </c>
      <c r="M1396" s="0" t="s">
        <v>53</v>
      </c>
      <c r="N1396" s="0" t="s">
        <v>53</v>
      </c>
      <c r="O1396" s="0" t="s">
        <v>53</v>
      </c>
      <c r="P1396" s="0" t="s">
        <v>53</v>
      </c>
      <c r="Q1396" s="0" t="s">
        <v>53</v>
      </c>
      <c r="R1396" s="0" t="s">
        <v>53</v>
      </c>
      <c r="S1396" s="0" t="s">
        <v>53</v>
      </c>
      <c r="T1396" s="0" t="s">
        <v>29</v>
      </c>
      <c r="U1396" s="0" t="s">
        <v>6845</v>
      </c>
      <c r="V1396" s="0" t="n">
        <v>68</v>
      </c>
      <c r="W1396" s="0" t="n">
        <v>24</v>
      </c>
      <c r="X1396" s="0" t="n">
        <v>10</v>
      </c>
      <c r="Y1396" s="0" t="n">
        <v>1</v>
      </c>
      <c r="Z1396" s="0" t="n">
        <v>1</v>
      </c>
      <c r="AA1396" s="0" t="n">
        <v>1</v>
      </c>
      <c r="AB1396" s="0" t="s">
        <v>6846</v>
      </c>
      <c r="AC1396" s="0" t="s">
        <v>6847</v>
      </c>
      <c r="AD1396" s="0" t="s">
        <v>6848</v>
      </c>
      <c r="AE1396" s="0" t="s">
        <v>6846</v>
      </c>
      <c r="AH1396" s="0" t="s">
        <v>6846</v>
      </c>
      <c r="AI1396" s="0" t="s">
        <v>6849</v>
      </c>
      <c r="AJ1396" s="0" t="s">
        <v>6850</v>
      </c>
      <c r="AK1396" s="0" t="s">
        <v>6846</v>
      </c>
      <c r="AN1396" s="30" t="s">
        <v>6846</v>
      </c>
      <c r="AO1396" s="0" t="b">
        <f aca="false">EXACT(AN1396,AK1396)</f>
        <v>1</v>
      </c>
      <c r="AP1396" s="1" t="str">
        <f aca="false">IF(I1396&gt;H1396,"Cl/Br",FALSE())</f>
        <v>Cl/Br</v>
      </c>
      <c r="AQ1396" s="31"/>
      <c r="AR1396" s="0" t="b">
        <f aca="false">EXACT(AN1396,AB1396)</f>
        <v>1</v>
      </c>
      <c r="AS1396" s="0" t="b">
        <f aca="false">EXACT(AN1396,AE1396)</f>
        <v>1</v>
      </c>
      <c r="AT1396" s="0" t="b">
        <f aca="false">EXACT(AN1396,AH1396)</f>
        <v>1</v>
      </c>
      <c r="AU1396" s="0" t="n">
        <f aca="false">IF(ISBLANK(AI1396),"",EXACT(AN1396,AI1396))</f>
        <v>0</v>
      </c>
      <c r="AV1396" s="0" t="n">
        <f aca="false">IF(ISBLANK(AJ1396),"",EXACT(AN1396,AJ1396))</f>
        <v>0</v>
      </c>
      <c r="AW1396" s="32" t="n">
        <f aca="false">IF(OR(AT1396,AU1396,AV1396),TRUE(),FALSE())</f>
        <v>1</v>
      </c>
      <c r="AX1396" s="0" t="b">
        <f aca="false">EXACT(AN1396,AK1396)</f>
        <v>1</v>
      </c>
      <c r="AY1396" s="1" t="str">
        <f aca="false">IF(ISBLANK(AB1396),"-",IF(EXACT(AB1396,AN1396),"-","FP"))</f>
        <v>-</v>
      </c>
      <c r="AZ1396" s="1" t="str">
        <f aca="false">IF(ISBLANK(AB1396),"FN","-")</f>
        <v>-</v>
      </c>
      <c r="BB1396" s="1" t="n">
        <v>344.108113160686</v>
      </c>
      <c r="BC1396" s="0" t="n">
        <f aca="false">COUNTIF($AR$10:AR1396,"FALSE")</f>
        <v>81</v>
      </c>
      <c r="BD1396" s="0" t="n">
        <f aca="false">COUNTIF($AW$10:AW1396,"FALSE")</f>
        <v>90</v>
      </c>
      <c r="BE1396" s="0" t="n">
        <f aca="false">COUNTIF($AX$10:AX1396,"FALSE")</f>
        <v>5</v>
      </c>
      <c r="BF1396" s="33" t="n">
        <f aca="false">BC1396*100/2401</f>
        <v>3.37359433569346</v>
      </c>
      <c r="BG1396" s="33" t="n">
        <f aca="false">BD1396*100/2401</f>
        <v>3.74843815077051</v>
      </c>
      <c r="BH1396" s="33" t="n">
        <f aca="false">BE1396*100/2401</f>
        <v>0.208246563931695</v>
      </c>
    </row>
    <row r="1397" customFormat="false" ht="12.75" hidden="false" customHeight="false" outlineLevel="0" collapsed="false">
      <c r="C1397" s="28" t="n">
        <v>1388</v>
      </c>
      <c r="D1397" s="0" t="s">
        <v>6851</v>
      </c>
      <c r="E1397" s="0" t="n">
        <v>344.173965124679</v>
      </c>
      <c r="F1397" s="28" t="n">
        <v>3</v>
      </c>
      <c r="G1397" s="28" t="n">
        <v>5</v>
      </c>
      <c r="H1397" s="29" t="n">
        <v>23.0182921988741</v>
      </c>
      <c r="I1397" s="29" t="n">
        <v>4.30384350230256</v>
      </c>
      <c r="J1397" s="29" t="n">
        <v>1.5452695850789</v>
      </c>
      <c r="K1397" s="0" t="s">
        <v>53</v>
      </c>
      <c r="L1397" s="0" t="s">
        <v>53</v>
      </c>
      <c r="M1397" s="0" t="s">
        <v>53</v>
      </c>
      <c r="N1397" s="0" t="s">
        <v>53</v>
      </c>
      <c r="O1397" s="0" t="s">
        <v>53</v>
      </c>
      <c r="P1397" s="0" t="s">
        <v>53</v>
      </c>
      <c r="Q1397" s="0" t="s">
        <v>53</v>
      </c>
      <c r="R1397" s="0" t="s">
        <v>29</v>
      </c>
      <c r="S1397" s="0" t="s">
        <v>29</v>
      </c>
      <c r="T1397" s="0" t="s">
        <v>29</v>
      </c>
      <c r="U1397" s="0" t="s">
        <v>6852</v>
      </c>
      <c r="V1397" s="0" t="n">
        <v>16</v>
      </c>
      <c r="W1397" s="0" t="n">
        <v>16</v>
      </c>
      <c r="X1397" s="0" t="n">
        <v>15</v>
      </c>
      <c r="Y1397" s="0" t="n">
        <v>5</v>
      </c>
      <c r="Z1397" s="0" t="n">
        <v>2</v>
      </c>
      <c r="AA1397" s="0" t="n">
        <v>0</v>
      </c>
      <c r="AB1397" s="0" t="s">
        <v>6853</v>
      </c>
      <c r="AC1397" s="0" t="s">
        <v>6854</v>
      </c>
      <c r="AE1397" s="0" t="s">
        <v>6853</v>
      </c>
      <c r="AH1397" s="0" t="s">
        <v>6853</v>
      </c>
      <c r="AI1397" s="0" t="s">
        <v>6854</v>
      </c>
      <c r="AJ1397" s="0" t="s">
        <v>6855</v>
      </c>
      <c r="AK1397" s="0" t="s">
        <v>6853</v>
      </c>
      <c r="AN1397" s="30" t="s">
        <v>6853</v>
      </c>
      <c r="AO1397" s="0" t="b">
        <f aca="false">EXACT(AN1397,AK1397)</f>
        <v>1</v>
      </c>
      <c r="AP1397" s="1" t="n">
        <f aca="false">IF(I1397&gt;H1397,"Cl/Br",FALSE())</f>
        <v>0</v>
      </c>
      <c r="AQ1397" s="31"/>
      <c r="AR1397" s="0" t="b">
        <f aca="false">EXACT(AN1397,AB1397)</f>
        <v>1</v>
      </c>
      <c r="AS1397" s="0" t="b">
        <f aca="false">EXACT(AN1397,AE1397)</f>
        <v>1</v>
      </c>
      <c r="AT1397" s="0" t="b">
        <f aca="false">EXACT(AN1397,AH1397)</f>
        <v>1</v>
      </c>
      <c r="AU1397" s="0" t="n">
        <f aca="false">IF(ISBLANK(AI1397),"",EXACT(AN1397,AI1397))</f>
        <v>0</v>
      </c>
      <c r="AV1397" s="0" t="n">
        <f aca="false">IF(ISBLANK(AJ1397),"",EXACT(AN1397,AJ1397))</f>
        <v>0</v>
      </c>
      <c r="AW1397" s="32" t="n">
        <f aca="false">IF(OR(AT1397,AU1397,AV1397),TRUE(),FALSE())</f>
        <v>1</v>
      </c>
      <c r="AX1397" s="0" t="b">
        <f aca="false">EXACT(AN1397,AK1397)</f>
        <v>1</v>
      </c>
      <c r="AY1397" s="1" t="str">
        <f aca="false">IF(ISBLANK(AB1397),"-",IF(EXACT(AB1397,AN1397),"-","FP"))</f>
        <v>-</v>
      </c>
      <c r="AZ1397" s="1" t="str">
        <f aca="false">IF(ISBLANK(AB1397),"FN","-")</f>
        <v>-</v>
      </c>
      <c r="BB1397" s="1" t="n">
        <v>344.173965124679</v>
      </c>
      <c r="BC1397" s="0" t="n">
        <f aca="false">COUNTIF($AR$10:AR1397,"FALSE")</f>
        <v>81</v>
      </c>
      <c r="BD1397" s="0" t="n">
        <f aca="false">COUNTIF($AW$10:AW1397,"FALSE")</f>
        <v>90</v>
      </c>
      <c r="BE1397" s="0" t="n">
        <f aca="false">COUNTIF($AX$10:AX1397,"FALSE")</f>
        <v>5</v>
      </c>
      <c r="BF1397" s="33" t="n">
        <f aca="false">BC1397*100/2401</f>
        <v>3.37359433569346</v>
      </c>
      <c r="BG1397" s="33" t="n">
        <f aca="false">BD1397*100/2401</f>
        <v>3.74843815077051</v>
      </c>
      <c r="BH1397" s="33" t="n">
        <f aca="false">BE1397*100/2401</f>
        <v>0.208246563931695</v>
      </c>
    </row>
    <row r="1398" customFormat="false" ht="12.75" hidden="false" customHeight="false" outlineLevel="0" collapsed="false">
      <c r="C1398" s="28" t="n">
        <v>1389</v>
      </c>
      <c r="D1398" s="0" t="s">
        <v>6856</v>
      </c>
      <c r="E1398" s="0" t="n">
        <v>344.186497649924</v>
      </c>
      <c r="F1398" s="28" t="n">
        <v>3</v>
      </c>
      <c r="G1398" s="28" t="n">
        <v>5</v>
      </c>
      <c r="H1398" s="29" t="n">
        <v>20.9104235895232</v>
      </c>
      <c r="I1398" s="29" t="n">
        <v>35.648658744075</v>
      </c>
      <c r="J1398" s="29" t="n">
        <v>7.75293080098552</v>
      </c>
      <c r="K1398" s="0" t="s">
        <v>53</v>
      </c>
      <c r="L1398" s="0" t="s">
        <v>53</v>
      </c>
      <c r="M1398" s="0" t="s">
        <v>53</v>
      </c>
      <c r="N1398" s="0" t="s">
        <v>53</v>
      </c>
      <c r="O1398" s="0" t="s">
        <v>53</v>
      </c>
      <c r="P1398" s="0" t="s">
        <v>53</v>
      </c>
      <c r="Q1398" s="0" t="s">
        <v>53</v>
      </c>
      <c r="R1398" s="0" t="s">
        <v>53</v>
      </c>
      <c r="S1398" s="0" t="s">
        <v>53</v>
      </c>
      <c r="T1398" s="0" t="s">
        <v>29</v>
      </c>
      <c r="U1398" s="0" t="s">
        <v>6857</v>
      </c>
      <c r="V1398" s="0" t="n">
        <v>21</v>
      </c>
      <c r="W1398" s="0" t="n">
        <v>5</v>
      </c>
      <c r="X1398" s="0" t="n">
        <v>5</v>
      </c>
      <c r="Y1398" s="0" t="n">
        <v>3</v>
      </c>
      <c r="Z1398" s="0" t="n">
        <v>1</v>
      </c>
      <c r="AA1398" s="0" t="n">
        <v>0</v>
      </c>
      <c r="AB1398" s="0" t="s">
        <v>6858</v>
      </c>
      <c r="AC1398" s="0" t="s">
        <v>6859</v>
      </c>
      <c r="AH1398" s="0" t="s">
        <v>6858</v>
      </c>
      <c r="AI1398" s="0" t="s">
        <v>6860</v>
      </c>
      <c r="AJ1398" s="0" t="s">
        <v>6861</v>
      </c>
      <c r="AK1398" s="0" t="s">
        <v>6858</v>
      </c>
      <c r="AN1398" s="30" t="s">
        <v>6858</v>
      </c>
      <c r="AO1398" s="0" t="b">
        <f aca="false">EXACT(AN1398,AK1398)</f>
        <v>1</v>
      </c>
      <c r="AP1398" s="1" t="str">
        <f aca="false">IF(I1398&gt;H1398,"Cl/Br",FALSE())</f>
        <v>Cl/Br</v>
      </c>
      <c r="AQ1398" s="31"/>
      <c r="AR1398" s="0" t="b">
        <f aca="false">EXACT(AN1398,AB1398)</f>
        <v>1</v>
      </c>
      <c r="AS1398" s="0" t="b">
        <f aca="false">EXACT(AN1398,AE1398)</f>
        <v>0</v>
      </c>
      <c r="AT1398" s="0" t="b">
        <f aca="false">EXACT(AN1398,AH1398)</f>
        <v>1</v>
      </c>
      <c r="AU1398" s="0" t="n">
        <f aca="false">IF(ISBLANK(AI1398),"",EXACT(AN1398,AI1398))</f>
        <v>0</v>
      </c>
      <c r="AV1398" s="0" t="n">
        <f aca="false">IF(ISBLANK(AJ1398),"",EXACT(AN1398,AJ1398))</f>
        <v>0</v>
      </c>
      <c r="AW1398" s="32" t="n">
        <f aca="false">IF(OR(AT1398,AU1398,AV1398),TRUE(),FALSE())</f>
        <v>1</v>
      </c>
      <c r="AX1398" s="0" t="b">
        <f aca="false">EXACT(AN1398,AK1398)</f>
        <v>1</v>
      </c>
      <c r="AY1398" s="1" t="str">
        <f aca="false">IF(ISBLANK(AB1398),"-",IF(EXACT(AB1398,AN1398),"-","FP"))</f>
        <v>-</v>
      </c>
      <c r="AZ1398" s="1" t="str">
        <f aca="false">IF(ISBLANK(AB1398),"FN","-")</f>
        <v>-</v>
      </c>
      <c r="BB1398" s="1" t="n">
        <v>344.186497649924</v>
      </c>
      <c r="BC1398" s="0" t="n">
        <f aca="false">COUNTIF($AR$10:AR1398,"FALSE")</f>
        <v>81</v>
      </c>
      <c r="BD1398" s="0" t="n">
        <f aca="false">COUNTIF($AW$10:AW1398,"FALSE")</f>
        <v>90</v>
      </c>
      <c r="BE1398" s="0" t="n">
        <f aca="false">COUNTIF($AX$10:AX1398,"FALSE")</f>
        <v>5</v>
      </c>
      <c r="BF1398" s="33" t="n">
        <f aca="false">BC1398*100/2401</f>
        <v>3.37359433569346</v>
      </c>
      <c r="BG1398" s="33" t="n">
        <f aca="false">BD1398*100/2401</f>
        <v>3.74843815077051</v>
      </c>
      <c r="BH1398" s="33" t="n">
        <f aca="false">BE1398*100/2401</f>
        <v>0.208246563931695</v>
      </c>
    </row>
    <row r="1399" customFormat="false" ht="12.75" hidden="false" customHeight="false" outlineLevel="0" collapsed="false">
      <c r="C1399" s="28" t="n">
        <v>1390</v>
      </c>
      <c r="D1399" s="0" t="s">
        <v>6862</v>
      </c>
      <c r="E1399" s="0" t="n">
        <v>344.209872489938</v>
      </c>
      <c r="F1399" s="28" t="n">
        <v>3</v>
      </c>
      <c r="G1399" s="28" t="n">
        <v>5</v>
      </c>
      <c r="H1399" s="29" t="n">
        <v>23.7774621449084</v>
      </c>
      <c r="I1399" s="29" t="n">
        <v>3.99502254506517</v>
      </c>
      <c r="J1399" s="29" t="n">
        <v>1.18811129218536</v>
      </c>
      <c r="K1399" s="0" t="s">
        <v>53</v>
      </c>
      <c r="L1399" s="0" t="s">
        <v>53</v>
      </c>
      <c r="M1399" s="0" t="s">
        <v>53</v>
      </c>
      <c r="N1399" s="0" t="s">
        <v>53</v>
      </c>
      <c r="O1399" s="0" t="s">
        <v>53</v>
      </c>
      <c r="P1399" s="0" t="s">
        <v>53</v>
      </c>
      <c r="Q1399" s="0" t="s">
        <v>53</v>
      </c>
      <c r="R1399" s="0" t="s">
        <v>29</v>
      </c>
      <c r="S1399" s="0" t="s">
        <v>29</v>
      </c>
      <c r="T1399" s="0" t="s">
        <v>29</v>
      </c>
      <c r="U1399" s="0" t="s">
        <v>6863</v>
      </c>
      <c r="V1399" s="0" t="n">
        <v>11</v>
      </c>
      <c r="W1399" s="0" t="n">
        <v>11</v>
      </c>
      <c r="X1399" s="0" t="n">
        <v>10</v>
      </c>
      <c r="Y1399" s="0" t="n">
        <v>3</v>
      </c>
      <c r="Z1399" s="0" t="n">
        <v>1</v>
      </c>
      <c r="AA1399" s="0" t="n">
        <v>1</v>
      </c>
      <c r="AB1399" s="0" t="s">
        <v>6864</v>
      </c>
      <c r="AE1399" s="0" t="s">
        <v>6864</v>
      </c>
      <c r="AH1399" s="0" t="s">
        <v>6864</v>
      </c>
      <c r="AI1399" s="0" t="s">
        <v>6865</v>
      </c>
      <c r="AJ1399" s="0" t="s">
        <v>6866</v>
      </c>
      <c r="AK1399" s="0" t="s">
        <v>6864</v>
      </c>
      <c r="AN1399" s="30" t="s">
        <v>6864</v>
      </c>
      <c r="AO1399" s="0" t="b">
        <f aca="false">EXACT(AN1399,AK1399)</f>
        <v>1</v>
      </c>
      <c r="AP1399" s="1" t="n">
        <f aca="false">IF(I1399&gt;H1399,"Cl/Br",FALSE())</f>
        <v>0</v>
      </c>
      <c r="AQ1399" s="31"/>
      <c r="AR1399" s="0" t="b">
        <f aca="false">EXACT(AN1399,AB1399)</f>
        <v>1</v>
      </c>
      <c r="AS1399" s="0" t="b">
        <f aca="false">EXACT(AN1399,AE1399)</f>
        <v>1</v>
      </c>
      <c r="AT1399" s="0" t="b">
        <f aca="false">EXACT(AN1399,AH1399)</f>
        <v>1</v>
      </c>
      <c r="AU1399" s="0" t="n">
        <f aca="false">IF(ISBLANK(AI1399),"",EXACT(AN1399,AI1399))</f>
        <v>0</v>
      </c>
      <c r="AV1399" s="0" t="n">
        <f aca="false">IF(ISBLANK(AJ1399),"",EXACT(AN1399,AJ1399))</f>
        <v>0</v>
      </c>
      <c r="AW1399" s="32" t="n">
        <f aca="false">IF(OR(AT1399,AU1399,AV1399),TRUE(),FALSE())</f>
        <v>1</v>
      </c>
      <c r="AX1399" s="0" t="b">
        <f aca="false">EXACT(AN1399,AK1399)</f>
        <v>1</v>
      </c>
      <c r="AY1399" s="1" t="str">
        <f aca="false">IF(ISBLANK(AB1399),"-",IF(EXACT(AB1399,AN1399),"-","FP"))</f>
        <v>-</v>
      </c>
      <c r="AZ1399" s="1" t="str">
        <f aca="false">IF(ISBLANK(AB1399),"FN","-")</f>
        <v>-</v>
      </c>
      <c r="BB1399" s="1" t="n">
        <v>344.209872489938</v>
      </c>
      <c r="BC1399" s="0" t="n">
        <f aca="false">COUNTIF($AR$10:AR1399,"FALSE")</f>
        <v>81</v>
      </c>
      <c r="BD1399" s="0" t="n">
        <f aca="false">COUNTIF($AW$10:AW1399,"FALSE")</f>
        <v>90</v>
      </c>
      <c r="BE1399" s="0" t="n">
        <f aca="false">COUNTIF($AX$10:AX1399,"FALSE")</f>
        <v>5</v>
      </c>
      <c r="BF1399" s="33" t="n">
        <f aca="false">BC1399*100/2401</f>
        <v>3.37359433569346</v>
      </c>
      <c r="BG1399" s="33" t="n">
        <f aca="false">BD1399*100/2401</f>
        <v>3.74843815077051</v>
      </c>
      <c r="BH1399" s="33" t="n">
        <f aca="false">BE1399*100/2401</f>
        <v>0.208246563931695</v>
      </c>
    </row>
    <row r="1400" customFormat="false" ht="12.75" hidden="false" customHeight="false" outlineLevel="0" collapsed="false">
      <c r="C1400" s="28" t="n">
        <v>1391</v>
      </c>
      <c r="D1400" s="0" t="s">
        <v>6867</v>
      </c>
      <c r="E1400" s="0" t="n">
        <v>344.23539853561</v>
      </c>
      <c r="F1400" s="28" t="n">
        <v>3</v>
      </c>
      <c r="G1400" s="28" t="n">
        <v>5</v>
      </c>
      <c r="H1400" s="29" t="n">
        <v>25.7200380865706</v>
      </c>
      <c r="I1400" s="29" t="n">
        <v>4.79299632367916</v>
      </c>
      <c r="J1400" s="29" t="n">
        <v>1.69253178641284</v>
      </c>
      <c r="K1400" s="0" t="s">
        <v>53</v>
      </c>
      <c r="L1400" s="0" t="s">
        <v>53</v>
      </c>
      <c r="M1400" s="0" t="s">
        <v>53</v>
      </c>
      <c r="N1400" s="0" t="s">
        <v>53</v>
      </c>
      <c r="O1400" s="0" t="s">
        <v>53</v>
      </c>
      <c r="P1400" s="0" t="s">
        <v>53</v>
      </c>
      <c r="Q1400" s="0" t="s">
        <v>53</v>
      </c>
      <c r="R1400" s="0" t="s">
        <v>29</v>
      </c>
      <c r="S1400" s="0" t="s">
        <v>29</v>
      </c>
      <c r="T1400" s="0" t="s">
        <v>29</v>
      </c>
      <c r="U1400" s="0" t="s">
        <v>6868</v>
      </c>
      <c r="V1400" s="0" t="n">
        <v>10</v>
      </c>
      <c r="W1400" s="0" t="n">
        <v>10</v>
      </c>
      <c r="X1400" s="0" t="n">
        <v>9</v>
      </c>
      <c r="Y1400" s="0" t="n">
        <v>3</v>
      </c>
      <c r="Z1400" s="0" t="n">
        <v>1</v>
      </c>
      <c r="AA1400" s="0" t="n">
        <v>0</v>
      </c>
      <c r="AB1400" s="0" t="s">
        <v>6869</v>
      </c>
      <c r="AE1400" s="0" t="s">
        <v>6869</v>
      </c>
      <c r="AH1400" s="0" t="s">
        <v>6869</v>
      </c>
      <c r="AI1400" s="0" t="s">
        <v>6870</v>
      </c>
      <c r="AJ1400" s="0" t="s">
        <v>6871</v>
      </c>
      <c r="AK1400" s="0" t="s">
        <v>6869</v>
      </c>
      <c r="AN1400" s="30" t="s">
        <v>6869</v>
      </c>
      <c r="AO1400" s="0" t="b">
        <f aca="false">EXACT(AN1400,AK1400)</f>
        <v>1</v>
      </c>
      <c r="AP1400" s="1" t="n">
        <f aca="false">IF(I1400&gt;H1400,"Cl/Br",FALSE())</f>
        <v>0</v>
      </c>
      <c r="AQ1400" s="31"/>
      <c r="AR1400" s="0" t="b">
        <f aca="false">EXACT(AN1400,AB1400)</f>
        <v>1</v>
      </c>
      <c r="AS1400" s="0" t="b">
        <f aca="false">EXACT(AN1400,AE1400)</f>
        <v>1</v>
      </c>
      <c r="AT1400" s="0" t="b">
        <f aca="false">EXACT(AN1400,AH1400)</f>
        <v>1</v>
      </c>
      <c r="AU1400" s="0" t="n">
        <f aca="false">IF(ISBLANK(AI1400),"",EXACT(AN1400,AI1400))</f>
        <v>0</v>
      </c>
      <c r="AV1400" s="0" t="n">
        <f aca="false">IF(ISBLANK(AJ1400),"",EXACT(AN1400,AJ1400))</f>
        <v>0</v>
      </c>
      <c r="AW1400" s="32" t="n">
        <f aca="false">IF(OR(AT1400,AU1400,AV1400),TRUE(),FALSE())</f>
        <v>1</v>
      </c>
      <c r="AX1400" s="0" t="b">
        <f aca="false">EXACT(AN1400,AK1400)</f>
        <v>1</v>
      </c>
      <c r="AY1400" s="1" t="str">
        <f aca="false">IF(ISBLANK(AB1400),"-",IF(EXACT(AB1400,AN1400),"-","FP"))</f>
        <v>-</v>
      </c>
      <c r="AZ1400" s="1" t="str">
        <f aca="false">IF(ISBLANK(AB1400),"FN","-")</f>
        <v>-</v>
      </c>
      <c r="BB1400" s="1" t="n">
        <v>344.23539853561</v>
      </c>
      <c r="BC1400" s="0" t="n">
        <f aca="false">COUNTIF($AR$10:AR1400,"FALSE")</f>
        <v>81</v>
      </c>
      <c r="BD1400" s="0" t="n">
        <f aca="false">COUNTIF($AW$10:AW1400,"FALSE")</f>
        <v>90</v>
      </c>
      <c r="BE1400" s="0" t="n">
        <f aca="false">COUNTIF($AX$10:AX1400,"FALSE")</f>
        <v>5</v>
      </c>
      <c r="BF1400" s="33" t="n">
        <f aca="false">BC1400*100/2401</f>
        <v>3.37359433569346</v>
      </c>
      <c r="BG1400" s="33" t="n">
        <f aca="false">BD1400*100/2401</f>
        <v>3.74843815077051</v>
      </c>
      <c r="BH1400" s="33" t="n">
        <f aca="false">BE1400*100/2401</f>
        <v>0.208246563931695</v>
      </c>
    </row>
    <row r="1401" customFormat="false" ht="12.75" hidden="false" customHeight="false" outlineLevel="0" collapsed="false">
      <c r="C1401" s="28" t="n">
        <v>1392</v>
      </c>
      <c r="D1401" s="0" t="s">
        <v>6872</v>
      </c>
      <c r="E1401" s="0" t="n">
        <v>345.029421471919</v>
      </c>
      <c r="F1401" s="28" t="n">
        <v>3</v>
      </c>
      <c r="G1401" s="28" t="n">
        <v>5</v>
      </c>
      <c r="H1401" s="29" t="n">
        <v>12.6576120128945</v>
      </c>
      <c r="I1401" s="29" t="n">
        <v>5.26260492506409</v>
      </c>
      <c r="J1401" s="29" t="n">
        <v>1.94226434232623</v>
      </c>
      <c r="K1401" s="0" t="s">
        <v>53</v>
      </c>
      <c r="L1401" s="0" t="s">
        <v>53</v>
      </c>
      <c r="M1401" s="0" t="s">
        <v>53</v>
      </c>
      <c r="N1401" s="0" t="s">
        <v>53</v>
      </c>
      <c r="O1401" s="0" t="s">
        <v>53</v>
      </c>
      <c r="P1401" s="0" t="s">
        <v>53</v>
      </c>
      <c r="Q1401" s="0" t="s">
        <v>53</v>
      </c>
      <c r="R1401" s="0" t="s">
        <v>29</v>
      </c>
      <c r="S1401" s="0" t="s">
        <v>29</v>
      </c>
      <c r="T1401" s="0" t="s">
        <v>29</v>
      </c>
      <c r="U1401" s="0" t="s">
        <v>6873</v>
      </c>
      <c r="V1401" s="0" t="n">
        <v>46</v>
      </c>
      <c r="W1401" s="0" t="n">
        <v>46</v>
      </c>
      <c r="X1401" s="0" t="n">
        <v>43</v>
      </c>
      <c r="Y1401" s="0" t="n">
        <v>27</v>
      </c>
      <c r="Z1401" s="0" t="n">
        <v>6</v>
      </c>
      <c r="AA1401" s="0" t="n">
        <v>0</v>
      </c>
      <c r="AB1401" s="0" t="s">
        <v>6874</v>
      </c>
      <c r="AC1401" s="0" t="s">
        <v>6875</v>
      </c>
      <c r="AD1401" s="0" t="s">
        <v>6876</v>
      </c>
      <c r="AH1401" s="0" t="s">
        <v>6874</v>
      </c>
      <c r="AI1401" s="0" t="s">
        <v>6877</v>
      </c>
      <c r="AJ1401" s="0" t="s">
        <v>6878</v>
      </c>
      <c r="AK1401" s="0" t="s">
        <v>6875</v>
      </c>
      <c r="AN1401" s="30" t="s">
        <v>6875</v>
      </c>
      <c r="AO1401" s="0" t="b">
        <f aca="false">EXACT(AN1401,AK1401)</f>
        <v>1</v>
      </c>
      <c r="AP1401" s="1" t="n">
        <f aca="false">IF(I1401&gt;H1401,"Cl/Br",FALSE())</f>
        <v>0</v>
      </c>
      <c r="AQ1401" s="31"/>
      <c r="AR1401" s="0" t="b">
        <f aca="false">EXACT(AN1401,AB1401)</f>
        <v>0</v>
      </c>
      <c r="AS1401" s="0" t="b">
        <f aca="false">EXACT(AN1401,AE1401)</f>
        <v>0</v>
      </c>
      <c r="AT1401" s="0" t="b">
        <f aca="false">EXACT(AN1401,AH1401)</f>
        <v>0</v>
      </c>
      <c r="AU1401" s="0" t="n">
        <f aca="false">IF(ISBLANK(AI1401),"",EXACT(AN1401,AI1401))</f>
        <v>0</v>
      </c>
      <c r="AV1401" s="0" t="n">
        <f aca="false">IF(ISBLANK(AJ1401),"",EXACT(AN1401,AJ1401))</f>
        <v>0</v>
      </c>
      <c r="AW1401" s="32" t="n">
        <f aca="false">IF(OR(AT1401,AU1401,AV1401),TRUE(),FALSE())</f>
        <v>0</v>
      </c>
      <c r="AX1401" s="0" t="b">
        <f aca="false">EXACT(AN1401,AK1401)</f>
        <v>1</v>
      </c>
      <c r="AY1401" s="1" t="str">
        <f aca="false">IF(ISBLANK(AB1401),"-",IF(EXACT(AB1401,AN1401),"-","FP"))</f>
        <v>FP</v>
      </c>
      <c r="AZ1401" s="1" t="str">
        <f aca="false">IF(ISBLANK(AB1401),"FN","-")</f>
        <v>-</v>
      </c>
      <c r="BB1401" s="1" t="n">
        <v>345.029421471919</v>
      </c>
      <c r="BC1401" s="0" t="n">
        <f aca="false">COUNTIF($AR$10:AR1401,"FALSE")</f>
        <v>82</v>
      </c>
      <c r="BD1401" s="0" t="n">
        <f aca="false">COUNTIF($AW$10:AW1401,"FALSE")</f>
        <v>91</v>
      </c>
      <c r="BE1401" s="0" t="n">
        <f aca="false">COUNTIF($AX$10:AX1401,"FALSE")</f>
        <v>5</v>
      </c>
      <c r="BF1401" s="33" t="n">
        <f aca="false">BC1401*100/2401</f>
        <v>3.4152436484798</v>
      </c>
      <c r="BG1401" s="33" t="n">
        <f aca="false">BD1401*100/2401</f>
        <v>3.79008746355685</v>
      </c>
      <c r="BH1401" s="33" t="n">
        <f aca="false">BE1401*100/2401</f>
        <v>0.208246563931695</v>
      </c>
    </row>
    <row r="1402" customFormat="false" ht="12.75" hidden="false" customHeight="false" outlineLevel="0" collapsed="false">
      <c r="C1402" s="28" t="n">
        <v>1393</v>
      </c>
      <c r="D1402" s="0" t="s">
        <v>6879</v>
      </c>
      <c r="E1402" s="0" t="n">
        <v>345.047713515274</v>
      </c>
      <c r="F1402" s="28" t="n">
        <v>3</v>
      </c>
      <c r="G1402" s="28" t="n">
        <v>5</v>
      </c>
      <c r="H1402" s="29" t="n">
        <v>13.3801991002679</v>
      </c>
      <c r="I1402" s="29" t="n">
        <v>2.50723820267019</v>
      </c>
      <c r="J1402" s="29" t="n">
        <v>0.48888812989616</v>
      </c>
      <c r="K1402" s="0" t="s">
        <v>53</v>
      </c>
      <c r="L1402" s="0" t="s">
        <v>53</v>
      </c>
      <c r="M1402" s="0" t="s">
        <v>53</v>
      </c>
      <c r="N1402" s="0" t="s">
        <v>53</v>
      </c>
      <c r="O1402" s="0" t="s">
        <v>53</v>
      </c>
      <c r="P1402" s="0" t="s">
        <v>53</v>
      </c>
      <c r="Q1402" s="0" t="s">
        <v>53</v>
      </c>
      <c r="R1402" s="0" t="s">
        <v>29</v>
      </c>
      <c r="S1402" s="0" t="s">
        <v>29</v>
      </c>
      <c r="T1402" s="0" t="s">
        <v>29</v>
      </c>
      <c r="U1402" s="0" t="s">
        <v>6880</v>
      </c>
      <c r="V1402" s="0" t="n">
        <v>53</v>
      </c>
      <c r="W1402" s="0" t="n">
        <v>53</v>
      </c>
      <c r="X1402" s="0" t="n">
        <v>47</v>
      </c>
      <c r="Y1402" s="0" t="n">
        <v>28</v>
      </c>
      <c r="Z1402" s="0" t="n">
        <v>8</v>
      </c>
      <c r="AA1402" s="0" t="n">
        <v>3</v>
      </c>
      <c r="AB1402" s="0" t="s">
        <v>6881</v>
      </c>
      <c r="AC1402" s="0" t="s">
        <v>6882</v>
      </c>
      <c r="AD1402" s="0" t="s">
        <v>6883</v>
      </c>
      <c r="AE1402" s="0" t="s">
        <v>6881</v>
      </c>
      <c r="AH1402" s="0" t="s">
        <v>6881</v>
      </c>
      <c r="AI1402" s="0" t="s">
        <v>6884</v>
      </c>
      <c r="AJ1402" s="0" t="s">
        <v>6885</v>
      </c>
      <c r="AK1402" s="0" t="s">
        <v>6881</v>
      </c>
      <c r="AN1402" s="30" t="s">
        <v>6881</v>
      </c>
      <c r="AO1402" s="0" t="b">
        <f aca="false">EXACT(AN1402,AK1402)</f>
        <v>1</v>
      </c>
      <c r="AP1402" s="1" t="n">
        <f aca="false">IF(I1402&gt;H1402,"Cl/Br",FALSE())</f>
        <v>0</v>
      </c>
      <c r="AQ1402" s="31"/>
      <c r="AR1402" s="0" t="b">
        <f aca="false">EXACT(AN1402,AB1402)</f>
        <v>1</v>
      </c>
      <c r="AS1402" s="0" t="b">
        <f aca="false">EXACT(AN1402,AE1402)</f>
        <v>1</v>
      </c>
      <c r="AT1402" s="0" t="b">
        <f aca="false">EXACT(AN1402,AH1402)</f>
        <v>1</v>
      </c>
      <c r="AU1402" s="0" t="n">
        <f aca="false">IF(ISBLANK(AI1402),"",EXACT(AN1402,AI1402))</f>
        <v>0</v>
      </c>
      <c r="AV1402" s="0" t="n">
        <f aca="false">IF(ISBLANK(AJ1402),"",EXACT(AN1402,AJ1402))</f>
        <v>0</v>
      </c>
      <c r="AW1402" s="32" t="n">
        <f aca="false">IF(OR(AT1402,AU1402,AV1402),TRUE(),FALSE())</f>
        <v>1</v>
      </c>
      <c r="AX1402" s="0" t="b">
        <f aca="false">EXACT(AN1402,AK1402)</f>
        <v>1</v>
      </c>
      <c r="AY1402" s="1" t="str">
        <f aca="false">IF(ISBLANK(AB1402),"-",IF(EXACT(AB1402,AN1402),"-","FP"))</f>
        <v>-</v>
      </c>
      <c r="AZ1402" s="1" t="str">
        <f aca="false">IF(ISBLANK(AB1402),"FN","-")</f>
        <v>-</v>
      </c>
      <c r="BB1402" s="1" t="n">
        <v>345.047713515274</v>
      </c>
      <c r="BC1402" s="0" t="n">
        <f aca="false">COUNTIF($AR$10:AR1402,"FALSE")</f>
        <v>82</v>
      </c>
      <c r="BD1402" s="0" t="n">
        <f aca="false">COUNTIF($AW$10:AW1402,"FALSE")</f>
        <v>91</v>
      </c>
      <c r="BE1402" s="0" t="n">
        <f aca="false">COUNTIF($AX$10:AX1402,"FALSE")</f>
        <v>5</v>
      </c>
      <c r="BF1402" s="33" t="n">
        <f aca="false">BC1402*100/2401</f>
        <v>3.4152436484798</v>
      </c>
      <c r="BG1402" s="33" t="n">
        <f aca="false">BD1402*100/2401</f>
        <v>3.79008746355685</v>
      </c>
      <c r="BH1402" s="33" t="n">
        <f aca="false">BE1402*100/2401</f>
        <v>0.208246563931695</v>
      </c>
    </row>
    <row r="1403" customFormat="false" ht="12.75" hidden="false" customHeight="false" outlineLevel="0" collapsed="false">
      <c r="C1403" s="28" t="n">
        <v>1394</v>
      </c>
      <c r="D1403" s="0" t="s">
        <v>6886</v>
      </c>
      <c r="E1403" s="0" t="n">
        <v>345.083300214324</v>
      </c>
      <c r="F1403" s="28" t="n">
        <v>3</v>
      </c>
      <c r="G1403" s="28" t="n">
        <v>5</v>
      </c>
      <c r="H1403" s="29" t="n">
        <v>14.2689377520486</v>
      </c>
      <c r="I1403" s="29" t="n">
        <v>2.23192421555193</v>
      </c>
      <c r="J1403" s="29" t="n">
        <v>0.269722857414399</v>
      </c>
      <c r="K1403" s="0" t="s">
        <v>53</v>
      </c>
      <c r="L1403" s="0" t="s">
        <v>53</v>
      </c>
      <c r="M1403" s="0" t="s">
        <v>53</v>
      </c>
      <c r="N1403" s="0" t="s">
        <v>53</v>
      </c>
      <c r="O1403" s="0" t="s">
        <v>53</v>
      </c>
      <c r="P1403" s="0" t="s">
        <v>53</v>
      </c>
      <c r="Q1403" s="0" t="s">
        <v>53</v>
      </c>
      <c r="R1403" s="0" t="s">
        <v>29</v>
      </c>
      <c r="S1403" s="0" t="s">
        <v>29</v>
      </c>
      <c r="T1403" s="0" t="s">
        <v>29</v>
      </c>
      <c r="U1403" s="0" t="s">
        <v>6887</v>
      </c>
      <c r="V1403" s="0" t="n">
        <v>51</v>
      </c>
      <c r="W1403" s="0" t="n">
        <v>51</v>
      </c>
      <c r="X1403" s="0" t="n">
        <v>47</v>
      </c>
      <c r="Y1403" s="0" t="n">
        <v>26</v>
      </c>
      <c r="Z1403" s="0" t="n">
        <v>12</v>
      </c>
      <c r="AA1403" s="0" t="n">
        <v>3</v>
      </c>
      <c r="AB1403" s="0" t="s">
        <v>6888</v>
      </c>
      <c r="AC1403" s="0" t="s">
        <v>6889</v>
      </c>
      <c r="AD1403" s="0" t="s">
        <v>6890</v>
      </c>
      <c r="AH1403" s="0" t="s">
        <v>6888</v>
      </c>
      <c r="AI1403" s="0" t="s">
        <v>6891</v>
      </c>
      <c r="AJ1403" s="0" t="s">
        <v>6892</v>
      </c>
      <c r="AK1403" s="0" t="s">
        <v>6888</v>
      </c>
      <c r="AN1403" s="30" t="s">
        <v>6888</v>
      </c>
      <c r="AO1403" s="0" t="b">
        <f aca="false">EXACT(AN1403,AK1403)</f>
        <v>1</v>
      </c>
      <c r="AP1403" s="1" t="n">
        <f aca="false">IF(I1403&gt;H1403,"Cl/Br",FALSE())</f>
        <v>0</v>
      </c>
      <c r="AQ1403" s="31"/>
      <c r="AR1403" s="0" t="b">
        <f aca="false">EXACT(AN1403,AB1403)</f>
        <v>1</v>
      </c>
      <c r="AS1403" s="0" t="b">
        <f aca="false">EXACT(AN1403,AE1403)</f>
        <v>0</v>
      </c>
      <c r="AT1403" s="0" t="b">
        <f aca="false">EXACT(AN1403,AH1403)</f>
        <v>1</v>
      </c>
      <c r="AU1403" s="0" t="n">
        <f aca="false">IF(ISBLANK(AI1403),"",EXACT(AN1403,AI1403))</f>
        <v>0</v>
      </c>
      <c r="AV1403" s="0" t="n">
        <f aca="false">IF(ISBLANK(AJ1403),"",EXACT(AN1403,AJ1403))</f>
        <v>0</v>
      </c>
      <c r="AW1403" s="32" t="n">
        <f aca="false">IF(OR(AT1403,AU1403,AV1403),TRUE(),FALSE())</f>
        <v>1</v>
      </c>
      <c r="AX1403" s="0" t="b">
        <f aca="false">EXACT(AN1403,AK1403)</f>
        <v>1</v>
      </c>
      <c r="AY1403" s="1" t="str">
        <f aca="false">IF(ISBLANK(AB1403),"-",IF(EXACT(AB1403,AN1403),"-","FP"))</f>
        <v>-</v>
      </c>
      <c r="AZ1403" s="1" t="str">
        <f aca="false">IF(ISBLANK(AB1403),"FN","-")</f>
        <v>-</v>
      </c>
      <c r="BB1403" s="1" t="n">
        <v>345.083300214324</v>
      </c>
      <c r="BC1403" s="0" t="n">
        <f aca="false">COUNTIF($AR$10:AR1403,"FALSE")</f>
        <v>82</v>
      </c>
      <c r="BD1403" s="0" t="n">
        <f aca="false">COUNTIF($AW$10:AW1403,"FALSE")</f>
        <v>91</v>
      </c>
      <c r="BE1403" s="0" t="n">
        <f aca="false">COUNTIF($AX$10:AX1403,"FALSE")</f>
        <v>5</v>
      </c>
      <c r="BF1403" s="33" t="n">
        <f aca="false">BC1403*100/2401</f>
        <v>3.4152436484798</v>
      </c>
      <c r="BG1403" s="33" t="n">
        <f aca="false">BD1403*100/2401</f>
        <v>3.79008746355685</v>
      </c>
      <c r="BH1403" s="33" t="n">
        <f aca="false">BE1403*100/2401</f>
        <v>0.208246563931695</v>
      </c>
    </row>
    <row r="1404" customFormat="false" ht="12.75" hidden="false" customHeight="false" outlineLevel="0" collapsed="false">
      <c r="C1404" s="28" t="n">
        <v>1395</v>
      </c>
      <c r="D1404" s="0" t="s">
        <v>6893</v>
      </c>
      <c r="E1404" s="0" t="n">
        <v>345.099871504299</v>
      </c>
      <c r="F1404" s="28" t="n">
        <v>3</v>
      </c>
      <c r="G1404" s="28" t="n">
        <v>5</v>
      </c>
      <c r="H1404" s="29" t="n">
        <v>15.8529331094027</v>
      </c>
      <c r="I1404" s="29" t="n">
        <v>6.3999843358903</v>
      </c>
      <c r="J1404" s="29" t="n">
        <v>0.343562622481844</v>
      </c>
      <c r="K1404" s="0" t="s">
        <v>53</v>
      </c>
      <c r="L1404" s="0" t="s">
        <v>53</v>
      </c>
      <c r="M1404" s="0" t="s">
        <v>53</v>
      </c>
      <c r="N1404" s="0" t="s">
        <v>53</v>
      </c>
      <c r="O1404" s="0" t="s">
        <v>53</v>
      </c>
      <c r="P1404" s="0" t="s">
        <v>53</v>
      </c>
      <c r="Q1404" s="0" t="s">
        <v>53</v>
      </c>
      <c r="R1404" s="0" t="s">
        <v>29</v>
      </c>
      <c r="S1404" s="0" t="s">
        <v>29</v>
      </c>
      <c r="T1404" s="0" t="s">
        <v>29</v>
      </c>
      <c r="U1404" s="0" t="s">
        <v>6894</v>
      </c>
      <c r="V1404" s="0" t="n">
        <v>33</v>
      </c>
      <c r="W1404" s="0" t="n">
        <v>33</v>
      </c>
      <c r="X1404" s="0" t="n">
        <v>33</v>
      </c>
      <c r="Y1404" s="0" t="n">
        <v>23</v>
      </c>
      <c r="Z1404" s="0" t="n">
        <v>5</v>
      </c>
      <c r="AA1404" s="0" t="n">
        <v>1</v>
      </c>
      <c r="AB1404" s="0" t="s">
        <v>6895</v>
      </c>
      <c r="AC1404" s="0" t="s">
        <v>6896</v>
      </c>
      <c r="AD1404" s="0" t="s">
        <v>6897</v>
      </c>
      <c r="AE1404" s="0" t="s">
        <v>6895</v>
      </c>
      <c r="AH1404" s="0" t="s">
        <v>6895</v>
      </c>
      <c r="AI1404" s="0" t="s">
        <v>6898</v>
      </c>
      <c r="AJ1404" s="0" t="s">
        <v>6899</v>
      </c>
      <c r="AK1404" s="0" t="s">
        <v>6895</v>
      </c>
      <c r="AN1404" s="30" t="s">
        <v>6895</v>
      </c>
      <c r="AO1404" s="0" t="b">
        <f aca="false">EXACT(AN1404,AK1404)</f>
        <v>1</v>
      </c>
      <c r="AP1404" s="1" t="n">
        <f aca="false">IF(I1404&gt;H1404,"Cl/Br",FALSE())</f>
        <v>0</v>
      </c>
      <c r="AQ1404" s="31"/>
      <c r="AR1404" s="0" t="b">
        <f aca="false">EXACT(AN1404,AB1404)</f>
        <v>1</v>
      </c>
      <c r="AS1404" s="0" t="b">
        <f aca="false">EXACT(AN1404,AE1404)</f>
        <v>1</v>
      </c>
      <c r="AT1404" s="0" t="b">
        <f aca="false">EXACT(AN1404,AH1404)</f>
        <v>1</v>
      </c>
      <c r="AU1404" s="0" t="n">
        <f aca="false">IF(ISBLANK(AI1404),"",EXACT(AN1404,AI1404))</f>
        <v>0</v>
      </c>
      <c r="AV1404" s="0" t="n">
        <f aca="false">IF(ISBLANK(AJ1404),"",EXACT(AN1404,AJ1404))</f>
        <v>0</v>
      </c>
      <c r="AW1404" s="32" t="n">
        <f aca="false">IF(OR(AT1404,AU1404,AV1404),TRUE(),FALSE())</f>
        <v>1</v>
      </c>
      <c r="AX1404" s="0" t="b">
        <f aca="false">EXACT(AN1404,AK1404)</f>
        <v>1</v>
      </c>
      <c r="AY1404" s="1" t="str">
        <f aca="false">IF(ISBLANK(AB1404),"-",IF(EXACT(AB1404,AN1404),"-","FP"))</f>
        <v>-</v>
      </c>
      <c r="AZ1404" s="1" t="str">
        <f aca="false">IF(ISBLANK(AB1404),"FN","-")</f>
        <v>-</v>
      </c>
      <c r="BB1404" s="1" t="n">
        <v>345.099871504299</v>
      </c>
      <c r="BC1404" s="0" t="n">
        <f aca="false">COUNTIF($AR$10:AR1404,"FALSE")</f>
        <v>82</v>
      </c>
      <c r="BD1404" s="0" t="n">
        <f aca="false">COUNTIF($AW$10:AW1404,"FALSE")</f>
        <v>91</v>
      </c>
      <c r="BE1404" s="0" t="n">
        <f aca="false">COUNTIF($AX$10:AX1404,"FALSE")</f>
        <v>5</v>
      </c>
      <c r="BF1404" s="33" t="n">
        <f aca="false">BC1404*100/2401</f>
        <v>3.4152436484798</v>
      </c>
      <c r="BG1404" s="33" t="n">
        <f aca="false">BD1404*100/2401</f>
        <v>3.79008746355685</v>
      </c>
      <c r="BH1404" s="33" t="n">
        <f aca="false">BE1404*100/2401</f>
        <v>0.208246563931695</v>
      </c>
    </row>
    <row r="1405" customFormat="false" ht="12.75" hidden="false" customHeight="false" outlineLevel="0" collapsed="false">
      <c r="C1405" s="28" t="n">
        <v>1396</v>
      </c>
      <c r="D1405" s="0" t="s">
        <v>6900</v>
      </c>
      <c r="E1405" s="0" t="n">
        <v>345.114954970827</v>
      </c>
      <c r="F1405" s="28" t="n">
        <v>3</v>
      </c>
      <c r="G1405" s="28" t="n">
        <v>5</v>
      </c>
      <c r="H1405" s="29" t="n">
        <v>22.7899770064381</v>
      </c>
      <c r="I1405" s="29" t="n">
        <v>9.2679297640413</v>
      </c>
      <c r="J1405" s="29" t="n">
        <v>3.24850452229198</v>
      </c>
      <c r="K1405" s="0" t="s">
        <v>53</v>
      </c>
      <c r="L1405" s="0" t="s">
        <v>53</v>
      </c>
      <c r="M1405" s="0" t="s">
        <v>53</v>
      </c>
      <c r="N1405" s="0" t="s">
        <v>53</v>
      </c>
      <c r="O1405" s="0" t="s">
        <v>53</v>
      </c>
      <c r="P1405" s="0" t="s">
        <v>53</v>
      </c>
      <c r="Q1405" s="0" t="s">
        <v>53</v>
      </c>
      <c r="R1405" s="0" t="s">
        <v>29</v>
      </c>
      <c r="S1405" s="0" t="s">
        <v>29</v>
      </c>
      <c r="T1405" s="0" t="s">
        <v>29</v>
      </c>
      <c r="U1405" s="0" t="s">
        <v>6901</v>
      </c>
      <c r="V1405" s="0" t="n">
        <v>39</v>
      </c>
      <c r="W1405" s="0" t="n">
        <v>39</v>
      </c>
      <c r="X1405" s="0" t="n">
        <v>27</v>
      </c>
      <c r="Y1405" s="0" t="n">
        <v>3</v>
      </c>
      <c r="Z1405" s="0" t="n">
        <v>0</v>
      </c>
      <c r="AA1405" s="0" t="n">
        <v>0</v>
      </c>
      <c r="AB1405" s="0" t="s">
        <v>6902</v>
      </c>
      <c r="AC1405" s="0" t="s">
        <v>6903</v>
      </c>
      <c r="AD1405" s="0" t="s">
        <v>6904</v>
      </c>
      <c r="AE1405" s="0" t="s">
        <v>6902</v>
      </c>
      <c r="AH1405" s="0" t="s">
        <v>6905</v>
      </c>
      <c r="AI1405" s="0" t="s">
        <v>6902</v>
      </c>
      <c r="AJ1405" s="0" t="s">
        <v>6903</v>
      </c>
      <c r="AK1405" s="0" t="s">
        <v>6902</v>
      </c>
      <c r="AN1405" s="30" t="s">
        <v>6902</v>
      </c>
      <c r="AO1405" s="0" t="b">
        <f aca="false">EXACT(AN1405,AK1405)</f>
        <v>1</v>
      </c>
      <c r="AP1405" s="1" t="n">
        <f aca="false">IF(I1405&gt;H1405,"Cl/Br",FALSE())</f>
        <v>0</v>
      </c>
      <c r="AQ1405" s="31"/>
      <c r="AR1405" s="0" t="b">
        <f aca="false">EXACT(AN1405,AB1405)</f>
        <v>1</v>
      </c>
      <c r="AS1405" s="0" t="b">
        <f aca="false">EXACT(AN1405,AE1405)</f>
        <v>1</v>
      </c>
      <c r="AT1405" s="0" t="b">
        <f aca="false">EXACT(AN1405,AH1405)</f>
        <v>0</v>
      </c>
      <c r="AU1405" s="0" t="n">
        <f aca="false">IF(ISBLANK(AI1405),"",EXACT(AN1405,AI1405))</f>
        <v>1</v>
      </c>
      <c r="AV1405" s="0" t="n">
        <f aca="false">IF(ISBLANK(AJ1405),"",EXACT(AN1405,AJ1405))</f>
        <v>0</v>
      </c>
      <c r="AW1405" s="32" t="n">
        <f aca="false">IF(OR(AT1405,AU1405,AV1405),TRUE(),FALSE())</f>
        <v>1</v>
      </c>
      <c r="AX1405" s="0" t="b">
        <f aca="false">EXACT(AN1405,AK1405)</f>
        <v>1</v>
      </c>
      <c r="AY1405" s="1" t="str">
        <f aca="false">IF(ISBLANK(AB1405),"-",IF(EXACT(AB1405,AN1405),"-","FP"))</f>
        <v>-</v>
      </c>
      <c r="AZ1405" s="1" t="str">
        <f aca="false">IF(ISBLANK(AB1405),"FN","-")</f>
        <v>-</v>
      </c>
      <c r="BB1405" s="1" t="n">
        <v>345.114954970827</v>
      </c>
      <c r="BC1405" s="0" t="n">
        <f aca="false">COUNTIF($AR$10:AR1405,"FALSE")</f>
        <v>82</v>
      </c>
      <c r="BD1405" s="0" t="n">
        <f aca="false">COUNTIF($AW$10:AW1405,"FALSE")</f>
        <v>91</v>
      </c>
      <c r="BE1405" s="0" t="n">
        <f aca="false">COUNTIF($AX$10:AX1405,"FALSE")</f>
        <v>5</v>
      </c>
      <c r="BF1405" s="33" t="n">
        <f aca="false">BC1405*100/2401</f>
        <v>3.4152436484798</v>
      </c>
      <c r="BG1405" s="33" t="n">
        <f aca="false">BD1405*100/2401</f>
        <v>3.79008746355685</v>
      </c>
      <c r="BH1405" s="33" t="n">
        <f aca="false">BE1405*100/2401</f>
        <v>0.208246563931695</v>
      </c>
    </row>
    <row r="1406" customFormat="false" ht="12.75" hidden="false" customHeight="false" outlineLevel="0" collapsed="false">
      <c r="C1406" s="28" t="n">
        <v>1397</v>
      </c>
      <c r="D1406" s="0" t="s">
        <v>6906</v>
      </c>
      <c r="E1406" s="0" t="n">
        <v>346.067240259229</v>
      </c>
      <c r="F1406" s="28" t="n">
        <v>3</v>
      </c>
      <c r="G1406" s="28" t="n">
        <v>5</v>
      </c>
      <c r="H1406" s="29" t="n">
        <v>12.9249070447573</v>
      </c>
      <c r="I1406" s="29" t="n">
        <v>1.39177624100936</v>
      </c>
      <c r="J1406" s="29" t="n">
        <v>1.17608498720211</v>
      </c>
      <c r="K1406" s="0" t="s">
        <v>53</v>
      </c>
      <c r="L1406" s="0" t="s">
        <v>53</v>
      </c>
      <c r="M1406" s="0" t="s">
        <v>53</v>
      </c>
      <c r="N1406" s="0" t="s">
        <v>53</v>
      </c>
      <c r="O1406" s="0" t="s">
        <v>53</v>
      </c>
      <c r="P1406" s="0" t="s">
        <v>53</v>
      </c>
      <c r="Q1406" s="0" t="s">
        <v>53</v>
      </c>
      <c r="R1406" s="0" t="s">
        <v>29</v>
      </c>
      <c r="S1406" s="0" t="s">
        <v>29</v>
      </c>
      <c r="T1406" s="0" t="s">
        <v>29</v>
      </c>
      <c r="U1406" s="0" t="s">
        <v>6907</v>
      </c>
      <c r="V1406" s="0" t="n">
        <v>61</v>
      </c>
      <c r="W1406" s="0" t="n">
        <v>61</v>
      </c>
      <c r="X1406" s="0" t="n">
        <v>53</v>
      </c>
      <c r="Y1406" s="0" t="n">
        <v>31</v>
      </c>
      <c r="Z1406" s="0" t="n">
        <v>13</v>
      </c>
      <c r="AA1406" s="0" t="n">
        <v>3</v>
      </c>
      <c r="AB1406" s="0" t="s">
        <v>6908</v>
      </c>
      <c r="AC1406" s="0" t="s">
        <v>6909</v>
      </c>
      <c r="AD1406" s="0" t="s">
        <v>6910</v>
      </c>
      <c r="AE1406" s="0" t="s">
        <v>6911</v>
      </c>
      <c r="AH1406" s="0" t="s">
        <v>6912</v>
      </c>
      <c r="AI1406" s="0" t="s">
        <v>6913</v>
      </c>
      <c r="AJ1406" s="0" t="s">
        <v>6914</v>
      </c>
      <c r="AK1406" s="0" t="s">
        <v>6908</v>
      </c>
      <c r="AN1406" s="30" t="s">
        <v>6908</v>
      </c>
      <c r="AO1406" s="0" t="b">
        <f aca="false">EXACT(AN1406,AK1406)</f>
        <v>1</v>
      </c>
      <c r="AP1406" s="1" t="n">
        <f aca="false">IF(I1406&gt;H1406,"Cl/Br",FALSE())</f>
        <v>0</v>
      </c>
      <c r="AQ1406" s="31"/>
      <c r="AR1406" s="0" t="b">
        <f aca="false">EXACT(AN1406,AB1406)</f>
        <v>1</v>
      </c>
      <c r="AS1406" s="0" t="b">
        <f aca="false">EXACT(AN1406,AE1406)</f>
        <v>0</v>
      </c>
      <c r="AT1406" s="0" t="b">
        <f aca="false">EXACT(AN1406,AH1406)</f>
        <v>0</v>
      </c>
      <c r="AU1406" s="0" t="n">
        <f aca="false">IF(ISBLANK(AI1406),"",EXACT(AN1406,AI1406))</f>
        <v>0</v>
      </c>
      <c r="AV1406" s="0" t="n">
        <f aca="false">IF(ISBLANK(AJ1406),"",EXACT(AN1406,AJ1406))</f>
        <v>0</v>
      </c>
      <c r="AW1406" s="32" t="n">
        <f aca="false">IF(OR(AT1406,AU1406,AV1406),TRUE(),FALSE())</f>
        <v>0</v>
      </c>
      <c r="AX1406" s="0" t="b">
        <f aca="false">EXACT(AN1406,AK1406)</f>
        <v>1</v>
      </c>
      <c r="AY1406" s="1" t="str">
        <f aca="false">IF(ISBLANK(AB1406),"-",IF(EXACT(AB1406,AN1406),"-","FP"))</f>
        <v>-</v>
      </c>
      <c r="AZ1406" s="1" t="str">
        <f aca="false">IF(ISBLANK(AB1406),"FN","-")</f>
        <v>-</v>
      </c>
      <c r="BB1406" s="1" t="n">
        <v>346.067240259229</v>
      </c>
      <c r="BC1406" s="0" t="n">
        <f aca="false">COUNTIF($AR$10:AR1406,"FALSE")</f>
        <v>82</v>
      </c>
      <c r="BD1406" s="0" t="n">
        <f aca="false">COUNTIF($AW$10:AW1406,"FALSE")</f>
        <v>92</v>
      </c>
      <c r="BE1406" s="0" t="n">
        <f aca="false">COUNTIF($AX$10:AX1406,"FALSE")</f>
        <v>5</v>
      </c>
      <c r="BF1406" s="33" t="n">
        <f aca="false">BC1406*100/2401</f>
        <v>3.4152436484798</v>
      </c>
      <c r="BG1406" s="33" t="n">
        <f aca="false">BD1406*100/2401</f>
        <v>3.83173677634319</v>
      </c>
      <c r="BH1406" s="33" t="n">
        <f aca="false">BE1406*100/2401</f>
        <v>0.208246563931695</v>
      </c>
    </row>
    <row r="1407" customFormat="false" ht="12.75" hidden="false" customHeight="false" outlineLevel="0" collapsed="false">
      <c r="C1407" s="28" t="n">
        <v>1398</v>
      </c>
      <c r="D1407" s="0" t="s">
        <v>6915</v>
      </c>
      <c r="E1407" s="0" t="n">
        <v>346.129321892196</v>
      </c>
      <c r="F1407" s="28" t="n">
        <v>3</v>
      </c>
      <c r="G1407" s="28" t="n">
        <v>5</v>
      </c>
      <c r="H1407" s="29" t="n">
        <v>21.0036057593553</v>
      </c>
      <c r="I1407" s="29" t="n">
        <v>1.84524369994514</v>
      </c>
      <c r="J1407" s="29" t="n">
        <v>0.776547409973307</v>
      </c>
      <c r="K1407" s="0" t="s">
        <v>53</v>
      </c>
      <c r="L1407" s="0" t="s">
        <v>53</v>
      </c>
      <c r="M1407" s="0" t="s">
        <v>53</v>
      </c>
      <c r="N1407" s="0" t="s">
        <v>53</v>
      </c>
      <c r="O1407" s="0" t="s">
        <v>53</v>
      </c>
      <c r="P1407" s="0" t="s">
        <v>53</v>
      </c>
      <c r="Q1407" s="0" t="s">
        <v>53</v>
      </c>
      <c r="R1407" s="0" t="s">
        <v>29</v>
      </c>
      <c r="S1407" s="0" t="s">
        <v>29</v>
      </c>
      <c r="T1407" s="0" t="s">
        <v>29</v>
      </c>
      <c r="U1407" s="0" t="s">
        <v>6916</v>
      </c>
      <c r="V1407" s="0" t="n">
        <v>40</v>
      </c>
      <c r="W1407" s="0" t="n">
        <v>40</v>
      </c>
      <c r="X1407" s="0" t="n">
        <v>38</v>
      </c>
      <c r="Y1407" s="0" t="n">
        <v>12</v>
      </c>
      <c r="Z1407" s="0" t="n">
        <v>3</v>
      </c>
      <c r="AA1407" s="0" t="n">
        <v>3</v>
      </c>
      <c r="AB1407" s="0" t="s">
        <v>6917</v>
      </c>
      <c r="AC1407" s="0" t="s">
        <v>6918</v>
      </c>
      <c r="AD1407" s="0" t="s">
        <v>6919</v>
      </c>
      <c r="AH1407" s="0" t="s">
        <v>6917</v>
      </c>
      <c r="AI1407" s="0" t="s">
        <v>6918</v>
      </c>
      <c r="AJ1407" s="0" t="s">
        <v>6920</v>
      </c>
      <c r="AK1407" s="0" t="s">
        <v>6918</v>
      </c>
      <c r="AN1407" s="30" t="s">
        <v>6918</v>
      </c>
      <c r="AO1407" s="0" t="b">
        <f aca="false">EXACT(AN1407,AK1407)</f>
        <v>1</v>
      </c>
      <c r="AP1407" s="1" t="n">
        <f aca="false">IF(I1407&gt;H1407,"Cl/Br",FALSE())</f>
        <v>0</v>
      </c>
      <c r="AQ1407" s="31"/>
      <c r="AR1407" s="0" t="b">
        <f aca="false">EXACT(AN1407,AB1407)</f>
        <v>0</v>
      </c>
      <c r="AS1407" s="0" t="b">
        <f aca="false">EXACT(AN1407,AE1407)</f>
        <v>0</v>
      </c>
      <c r="AT1407" s="0" t="b">
        <f aca="false">EXACT(AN1407,AH1407)</f>
        <v>0</v>
      </c>
      <c r="AU1407" s="0" t="n">
        <f aca="false">IF(ISBLANK(AI1407),"",EXACT(AN1407,AI1407))</f>
        <v>1</v>
      </c>
      <c r="AV1407" s="0" t="n">
        <f aca="false">IF(ISBLANK(AJ1407),"",EXACT(AN1407,AJ1407))</f>
        <v>0</v>
      </c>
      <c r="AW1407" s="32" t="n">
        <f aca="false">IF(OR(AT1407,AU1407,AV1407),TRUE(),FALSE())</f>
        <v>1</v>
      </c>
      <c r="AX1407" s="0" t="b">
        <f aca="false">EXACT(AN1407,AK1407)</f>
        <v>1</v>
      </c>
      <c r="AY1407" s="1" t="str">
        <f aca="false">IF(ISBLANK(AB1407),"-",IF(EXACT(AB1407,AN1407),"-","FP"))</f>
        <v>FP</v>
      </c>
      <c r="AZ1407" s="1" t="str">
        <f aca="false">IF(ISBLANK(AB1407),"FN","-")</f>
        <v>-</v>
      </c>
      <c r="BB1407" s="1" t="n">
        <v>346.129321892196</v>
      </c>
      <c r="BC1407" s="0" t="n">
        <f aca="false">COUNTIF($AR$10:AR1407,"FALSE")</f>
        <v>83</v>
      </c>
      <c r="BD1407" s="0" t="n">
        <f aca="false">COUNTIF($AW$10:AW1407,"FALSE")</f>
        <v>92</v>
      </c>
      <c r="BE1407" s="0" t="n">
        <f aca="false">COUNTIF($AX$10:AX1407,"FALSE")</f>
        <v>5</v>
      </c>
      <c r="BF1407" s="33" t="n">
        <f aca="false">BC1407*100/2401</f>
        <v>3.45689296126614</v>
      </c>
      <c r="BG1407" s="33" t="n">
        <f aca="false">BD1407*100/2401</f>
        <v>3.83173677634319</v>
      </c>
      <c r="BH1407" s="33" t="n">
        <f aca="false">BE1407*100/2401</f>
        <v>0.208246563931695</v>
      </c>
    </row>
    <row r="1408" customFormat="false" ht="12.75" hidden="false" customHeight="false" outlineLevel="0" collapsed="false">
      <c r="C1408" s="28" t="n">
        <v>1399</v>
      </c>
      <c r="D1408" s="0" t="s">
        <v>6921</v>
      </c>
      <c r="E1408" s="0" t="n">
        <v>346.142990883569</v>
      </c>
      <c r="F1408" s="28" t="n">
        <v>3</v>
      </c>
      <c r="G1408" s="28" t="n">
        <v>5</v>
      </c>
      <c r="H1408" s="29" t="n">
        <v>23.4776936644623</v>
      </c>
      <c r="I1408" s="29" t="n">
        <v>3.0649007573725</v>
      </c>
      <c r="J1408" s="29" t="n">
        <v>0.306705072990969</v>
      </c>
      <c r="K1408" s="0" t="s">
        <v>53</v>
      </c>
      <c r="L1408" s="0" t="s">
        <v>53</v>
      </c>
      <c r="M1408" s="0" t="s">
        <v>53</v>
      </c>
      <c r="N1408" s="0" t="s">
        <v>53</v>
      </c>
      <c r="O1408" s="0" t="s">
        <v>53</v>
      </c>
      <c r="P1408" s="0" t="s">
        <v>53</v>
      </c>
      <c r="Q1408" s="0" t="s">
        <v>53</v>
      </c>
      <c r="R1408" s="0" t="s">
        <v>29</v>
      </c>
      <c r="S1408" s="0" t="s">
        <v>29</v>
      </c>
      <c r="T1408" s="0" t="s">
        <v>29</v>
      </c>
      <c r="U1408" s="0" t="s">
        <v>6922</v>
      </c>
      <c r="V1408" s="0" t="n">
        <v>26</v>
      </c>
      <c r="W1408" s="0" t="n">
        <v>26</v>
      </c>
      <c r="X1408" s="0" t="n">
        <v>22</v>
      </c>
      <c r="Y1408" s="0" t="n">
        <v>4</v>
      </c>
      <c r="Z1408" s="0" t="n">
        <v>1</v>
      </c>
      <c r="AA1408" s="0" t="n">
        <v>1</v>
      </c>
      <c r="AB1408" s="0" t="s">
        <v>6923</v>
      </c>
      <c r="AC1408" s="0" t="s">
        <v>6924</v>
      </c>
      <c r="AD1408" s="0" t="s">
        <v>6925</v>
      </c>
      <c r="AE1408" s="0" t="s">
        <v>6923</v>
      </c>
      <c r="AH1408" s="0" t="s">
        <v>6923</v>
      </c>
      <c r="AI1408" s="0" t="s">
        <v>6926</v>
      </c>
      <c r="AJ1408" s="0" t="s">
        <v>6927</v>
      </c>
      <c r="AK1408" s="0" t="s">
        <v>6923</v>
      </c>
      <c r="AN1408" s="30" t="s">
        <v>6923</v>
      </c>
      <c r="AO1408" s="0" t="b">
        <f aca="false">EXACT(AN1408,AK1408)</f>
        <v>1</v>
      </c>
      <c r="AP1408" s="1" t="n">
        <f aca="false">IF(I1408&gt;H1408,"Cl/Br",FALSE())</f>
        <v>0</v>
      </c>
      <c r="AQ1408" s="31"/>
      <c r="AR1408" s="0" t="b">
        <f aca="false">EXACT(AN1408,AB1408)</f>
        <v>1</v>
      </c>
      <c r="AS1408" s="0" t="b">
        <f aca="false">EXACT(AN1408,AE1408)</f>
        <v>1</v>
      </c>
      <c r="AT1408" s="0" t="b">
        <f aca="false">EXACT(AN1408,AH1408)</f>
        <v>1</v>
      </c>
      <c r="AU1408" s="0" t="n">
        <f aca="false">IF(ISBLANK(AI1408),"",EXACT(AN1408,AI1408))</f>
        <v>0</v>
      </c>
      <c r="AV1408" s="0" t="n">
        <f aca="false">IF(ISBLANK(AJ1408),"",EXACT(AN1408,AJ1408))</f>
        <v>0</v>
      </c>
      <c r="AW1408" s="32" t="n">
        <f aca="false">IF(OR(AT1408,AU1408,AV1408),TRUE(),FALSE())</f>
        <v>1</v>
      </c>
      <c r="AX1408" s="0" t="b">
        <f aca="false">EXACT(AN1408,AK1408)</f>
        <v>1</v>
      </c>
      <c r="AY1408" s="1" t="str">
        <f aca="false">IF(ISBLANK(AB1408),"-",IF(EXACT(AB1408,AN1408),"-","FP"))</f>
        <v>-</v>
      </c>
      <c r="AZ1408" s="1" t="str">
        <f aca="false">IF(ISBLANK(AB1408),"FN","-")</f>
        <v>-</v>
      </c>
      <c r="BB1408" s="1" t="n">
        <v>346.142990883569</v>
      </c>
      <c r="BC1408" s="0" t="n">
        <f aca="false">COUNTIF($AR$10:AR1408,"FALSE")</f>
        <v>83</v>
      </c>
      <c r="BD1408" s="0" t="n">
        <f aca="false">COUNTIF($AW$10:AW1408,"FALSE")</f>
        <v>92</v>
      </c>
      <c r="BE1408" s="0" t="n">
        <f aca="false">COUNTIF($AX$10:AX1408,"FALSE")</f>
        <v>5</v>
      </c>
      <c r="BF1408" s="33" t="n">
        <f aca="false">BC1408*100/2401</f>
        <v>3.45689296126614</v>
      </c>
      <c r="BG1408" s="33" t="n">
        <f aca="false">BD1408*100/2401</f>
        <v>3.83173677634319</v>
      </c>
      <c r="BH1408" s="33" t="n">
        <f aca="false">BE1408*100/2401</f>
        <v>0.208246563931695</v>
      </c>
    </row>
    <row r="1409" customFormat="false" ht="12.75" hidden="false" customHeight="false" outlineLevel="0" collapsed="false">
      <c r="C1409" s="28" t="n">
        <v>1400</v>
      </c>
      <c r="D1409" s="0" t="s">
        <v>6928</v>
      </c>
      <c r="E1409" s="0" t="n">
        <v>346.171363328479</v>
      </c>
      <c r="F1409" s="28" t="n">
        <v>3</v>
      </c>
      <c r="G1409" s="28" t="n">
        <v>5</v>
      </c>
      <c r="H1409" s="29" t="n">
        <v>24.5562151544766</v>
      </c>
      <c r="I1409" s="29" t="n">
        <v>9.35963548754479</v>
      </c>
      <c r="J1409" s="29" t="n">
        <v>3.24258074652044</v>
      </c>
      <c r="K1409" s="0" t="s">
        <v>53</v>
      </c>
      <c r="L1409" s="0" t="s">
        <v>53</v>
      </c>
      <c r="M1409" s="0" t="s">
        <v>53</v>
      </c>
      <c r="N1409" s="0" t="s">
        <v>53</v>
      </c>
      <c r="O1409" s="0" t="s">
        <v>53</v>
      </c>
      <c r="P1409" s="0" t="s">
        <v>53</v>
      </c>
      <c r="Q1409" s="0" t="s">
        <v>53</v>
      </c>
      <c r="R1409" s="0" t="s">
        <v>29</v>
      </c>
      <c r="S1409" s="0" t="s">
        <v>29</v>
      </c>
      <c r="T1409" s="0" t="s">
        <v>29</v>
      </c>
      <c r="U1409" s="0" t="s">
        <v>6929</v>
      </c>
      <c r="V1409" s="0" t="n">
        <v>24</v>
      </c>
      <c r="W1409" s="0" t="n">
        <v>24</v>
      </c>
      <c r="X1409" s="0" t="n">
        <v>15</v>
      </c>
      <c r="Y1409" s="0" t="n">
        <v>1</v>
      </c>
      <c r="Z1409" s="0" t="n">
        <v>0</v>
      </c>
      <c r="AA1409" s="0" t="n">
        <v>0</v>
      </c>
      <c r="AB1409" s="0" t="s">
        <v>6930</v>
      </c>
      <c r="AC1409" s="0" t="s">
        <v>6931</v>
      </c>
      <c r="AH1409" s="0" t="s">
        <v>6930</v>
      </c>
      <c r="AI1409" s="0" t="s">
        <v>6932</v>
      </c>
      <c r="AJ1409" s="0" t="s">
        <v>6933</v>
      </c>
      <c r="AK1409" s="0" t="s">
        <v>6930</v>
      </c>
      <c r="AN1409" s="30" t="s">
        <v>6930</v>
      </c>
      <c r="AO1409" s="0" t="b">
        <f aca="false">EXACT(AN1409,AK1409)</f>
        <v>1</v>
      </c>
      <c r="AP1409" s="1" t="n">
        <f aca="false">IF(I1409&gt;H1409,"Cl/Br",FALSE())</f>
        <v>0</v>
      </c>
      <c r="AQ1409" s="31"/>
      <c r="AR1409" s="0" t="b">
        <f aca="false">EXACT(AN1409,AB1409)</f>
        <v>1</v>
      </c>
      <c r="AS1409" s="0" t="b">
        <f aca="false">EXACT(AN1409,AE1409)</f>
        <v>0</v>
      </c>
      <c r="AT1409" s="0" t="b">
        <f aca="false">EXACT(AN1409,AH1409)</f>
        <v>1</v>
      </c>
      <c r="AU1409" s="0" t="n">
        <f aca="false">IF(ISBLANK(AI1409),"",EXACT(AN1409,AI1409))</f>
        <v>0</v>
      </c>
      <c r="AV1409" s="0" t="n">
        <f aca="false">IF(ISBLANK(AJ1409),"",EXACT(AN1409,AJ1409))</f>
        <v>0</v>
      </c>
      <c r="AW1409" s="32" t="n">
        <f aca="false">IF(OR(AT1409,AU1409,AV1409),TRUE(),FALSE())</f>
        <v>1</v>
      </c>
      <c r="AX1409" s="0" t="b">
        <f aca="false">EXACT(AN1409,AK1409)</f>
        <v>1</v>
      </c>
      <c r="AY1409" s="1" t="str">
        <f aca="false">IF(ISBLANK(AB1409),"-",IF(EXACT(AB1409,AN1409),"-","FP"))</f>
        <v>-</v>
      </c>
      <c r="AZ1409" s="1" t="str">
        <f aca="false">IF(ISBLANK(AB1409),"FN","-")</f>
        <v>-</v>
      </c>
      <c r="BB1409" s="1" t="n">
        <v>346.171363328479</v>
      </c>
      <c r="BC1409" s="0" t="n">
        <f aca="false">COUNTIF($AR$10:AR1409,"FALSE")</f>
        <v>83</v>
      </c>
      <c r="BD1409" s="0" t="n">
        <f aca="false">COUNTIF($AW$10:AW1409,"FALSE")</f>
        <v>92</v>
      </c>
      <c r="BE1409" s="0" t="n">
        <f aca="false">COUNTIF($AX$10:AX1409,"FALSE")</f>
        <v>5</v>
      </c>
      <c r="BF1409" s="33" t="n">
        <f aca="false">BC1409*100/2401</f>
        <v>3.45689296126614</v>
      </c>
      <c r="BG1409" s="33" t="n">
        <f aca="false">BD1409*100/2401</f>
        <v>3.83173677634319</v>
      </c>
      <c r="BH1409" s="33" t="n">
        <f aca="false">BE1409*100/2401</f>
        <v>0.208246563931695</v>
      </c>
    </row>
    <row r="1410" customFormat="false" ht="12.75" hidden="false" customHeight="false" outlineLevel="0" collapsed="false">
      <c r="C1410" s="28" t="n">
        <v>1401</v>
      </c>
      <c r="D1410" s="0" t="s">
        <v>6934</v>
      </c>
      <c r="E1410" s="0" t="n">
        <v>347.06323031037</v>
      </c>
      <c r="F1410" s="28" t="n">
        <v>3</v>
      </c>
      <c r="G1410" s="28" t="n">
        <v>5</v>
      </c>
      <c r="H1410" s="29" t="n">
        <v>11.8032468889147</v>
      </c>
      <c r="I1410" s="29" t="n">
        <v>0.904273549821862</v>
      </c>
      <c r="J1410" s="29" t="n">
        <v>1.55452590780686</v>
      </c>
      <c r="K1410" s="0" t="s">
        <v>53</v>
      </c>
      <c r="L1410" s="0" t="s">
        <v>53</v>
      </c>
      <c r="M1410" s="0" t="s">
        <v>53</v>
      </c>
      <c r="N1410" s="0" t="s">
        <v>53</v>
      </c>
      <c r="O1410" s="0" t="s">
        <v>53</v>
      </c>
      <c r="P1410" s="0" t="s">
        <v>53</v>
      </c>
      <c r="Q1410" s="0" t="s">
        <v>53</v>
      </c>
      <c r="R1410" s="0" t="s">
        <v>29</v>
      </c>
      <c r="S1410" s="0" t="s">
        <v>29</v>
      </c>
      <c r="T1410" s="0" t="s">
        <v>29</v>
      </c>
      <c r="U1410" s="0" t="s">
        <v>6935</v>
      </c>
      <c r="V1410" s="0" t="n">
        <v>48</v>
      </c>
      <c r="W1410" s="0" t="n">
        <v>48</v>
      </c>
      <c r="X1410" s="0" t="n">
        <v>41</v>
      </c>
      <c r="Y1410" s="0" t="n">
        <v>19</v>
      </c>
      <c r="Z1410" s="0" t="n">
        <v>11</v>
      </c>
      <c r="AA1410" s="0" t="n">
        <v>0</v>
      </c>
      <c r="AB1410" s="0" t="s">
        <v>6936</v>
      </c>
      <c r="AC1410" s="0" t="s">
        <v>6937</v>
      </c>
      <c r="AD1410" s="0" t="s">
        <v>6938</v>
      </c>
      <c r="AE1410" s="0" t="s">
        <v>6936</v>
      </c>
      <c r="AF1410" s="0" t="s">
        <v>6938</v>
      </c>
      <c r="AH1410" s="0" t="s">
        <v>6939</v>
      </c>
      <c r="AI1410" s="0" t="s">
        <v>6940</v>
      </c>
      <c r="AJ1410" s="0" t="s">
        <v>6941</v>
      </c>
      <c r="AK1410" s="0" t="s">
        <v>6936</v>
      </c>
      <c r="AN1410" s="30" t="s">
        <v>6936</v>
      </c>
      <c r="AO1410" s="0" t="b">
        <f aca="false">EXACT(AN1410,AK1410)</f>
        <v>1</v>
      </c>
      <c r="AP1410" s="1" t="n">
        <f aca="false">IF(I1410&gt;H1410,"Cl/Br",FALSE())</f>
        <v>0</v>
      </c>
      <c r="AQ1410" s="31"/>
      <c r="AR1410" s="0" t="b">
        <f aca="false">EXACT(AN1410,AB1410)</f>
        <v>1</v>
      </c>
      <c r="AS1410" s="0" t="b">
        <f aca="false">EXACT(AN1410,AE1410)</f>
        <v>1</v>
      </c>
      <c r="AT1410" s="0" t="b">
        <f aca="false">EXACT(AN1410,AH1410)</f>
        <v>0</v>
      </c>
      <c r="AU1410" s="0" t="n">
        <f aca="false">IF(ISBLANK(AI1410),"",EXACT(AN1410,AI1410))</f>
        <v>0</v>
      </c>
      <c r="AV1410" s="0" t="n">
        <f aca="false">IF(ISBLANK(AJ1410),"",EXACT(AN1410,AJ1410))</f>
        <v>0</v>
      </c>
      <c r="AW1410" s="32" t="n">
        <f aca="false">IF(OR(AT1410,AU1410,AV1410),TRUE(),FALSE())</f>
        <v>0</v>
      </c>
      <c r="AX1410" s="0" t="b">
        <f aca="false">EXACT(AN1410,AK1410)</f>
        <v>1</v>
      </c>
      <c r="AY1410" s="1" t="str">
        <f aca="false">IF(ISBLANK(AB1410),"-",IF(EXACT(AB1410,AN1410),"-","FP"))</f>
        <v>-</v>
      </c>
      <c r="AZ1410" s="1" t="str">
        <f aca="false">IF(ISBLANK(AB1410),"FN","-")</f>
        <v>-</v>
      </c>
      <c r="BB1410" s="1" t="n">
        <v>347.06323031037</v>
      </c>
      <c r="BC1410" s="0" t="n">
        <f aca="false">COUNTIF($AR$10:AR1410,"FALSE")</f>
        <v>83</v>
      </c>
      <c r="BD1410" s="0" t="n">
        <f aca="false">COUNTIF($AW$10:AW1410,"FALSE")</f>
        <v>93</v>
      </c>
      <c r="BE1410" s="0" t="n">
        <f aca="false">COUNTIF($AX$10:AX1410,"FALSE")</f>
        <v>5</v>
      </c>
      <c r="BF1410" s="33" t="n">
        <f aca="false">BC1410*100/2401</f>
        <v>3.45689296126614</v>
      </c>
      <c r="BG1410" s="33" t="n">
        <f aca="false">BD1410*100/2401</f>
        <v>3.87338608912953</v>
      </c>
      <c r="BH1410" s="33" t="n">
        <f aca="false">BE1410*100/2401</f>
        <v>0.208246563931695</v>
      </c>
    </row>
    <row r="1411" customFormat="false" ht="12.75" hidden="false" customHeight="false" outlineLevel="0" collapsed="false">
      <c r="C1411" s="28" t="n">
        <v>1402</v>
      </c>
      <c r="D1411" s="0" t="s">
        <v>6942</v>
      </c>
      <c r="E1411" s="0" t="n">
        <v>347.094290832775</v>
      </c>
      <c r="F1411" s="28" t="n">
        <v>3</v>
      </c>
      <c r="G1411" s="28" t="n">
        <v>5</v>
      </c>
      <c r="H1411" s="29" t="n">
        <v>21.6049967919961</v>
      </c>
      <c r="I1411" s="29" t="n">
        <v>9.15134763072853</v>
      </c>
      <c r="J1411" s="29" t="n">
        <v>3.10252238064786</v>
      </c>
      <c r="K1411" s="0" t="s">
        <v>53</v>
      </c>
      <c r="L1411" s="0" t="s">
        <v>53</v>
      </c>
      <c r="M1411" s="0" t="s">
        <v>53</v>
      </c>
      <c r="N1411" s="0" t="s">
        <v>53</v>
      </c>
      <c r="O1411" s="0" t="s">
        <v>53</v>
      </c>
      <c r="P1411" s="0" t="s">
        <v>53</v>
      </c>
      <c r="Q1411" s="0" t="s">
        <v>53</v>
      </c>
      <c r="R1411" s="0" t="s">
        <v>29</v>
      </c>
      <c r="S1411" s="0" t="s">
        <v>29</v>
      </c>
      <c r="T1411" s="0" t="s">
        <v>29</v>
      </c>
      <c r="U1411" s="0" t="s">
        <v>6943</v>
      </c>
      <c r="V1411" s="0" t="n">
        <v>39</v>
      </c>
      <c r="W1411" s="0" t="n">
        <v>39</v>
      </c>
      <c r="X1411" s="0" t="n">
        <v>30</v>
      </c>
      <c r="Y1411" s="0" t="n">
        <v>4</v>
      </c>
      <c r="Z1411" s="0" t="n">
        <v>1</v>
      </c>
      <c r="AA1411" s="0" t="n">
        <v>0</v>
      </c>
      <c r="AB1411" s="0" t="s">
        <v>6944</v>
      </c>
      <c r="AC1411" s="0" t="s">
        <v>6945</v>
      </c>
      <c r="AD1411" s="0" t="s">
        <v>6946</v>
      </c>
      <c r="AE1411" s="0" t="s">
        <v>6945</v>
      </c>
      <c r="AH1411" s="0" t="s">
        <v>6944</v>
      </c>
      <c r="AI1411" s="0" t="s">
        <v>6945</v>
      </c>
      <c r="AJ1411" s="0" t="s">
        <v>6947</v>
      </c>
      <c r="AK1411" s="0" t="s">
        <v>6945</v>
      </c>
      <c r="AN1411" s="30" t="s">
        <v>6945</v>
      </c>
      <c r="AO1411" s="0" t="b">
        <f aca="false">EXACT(AN1411,AK1411)</f>
        <v>1</v>
      </c>
      <c r="AP1411" s="1" t="n">
        <f aca="false">IF(I1411&gt;H1411,"Cl/Br",FALSE())</f>
        <v>0</v>
      </c>
      <c r="AQ1411" s="31"/>
      <c r="AR1411" s="0" t="b">
        <f aca="false">EXACT(AN1411,AB1411)</f>
        <v>0</v>
      </c>
      <c r="AS1411" s="0" t="b">
        <f aca="false">EXACT(AN1411,AE1411)</f>
        <v>1</v>
      </c>
      <c r="AT1411" s="0" t="b">
        <f aca="false">EXACT(AN1411,AH1411)</f>
        <v>0</v>
      </c>
      <c r="AU1411" s="0" t="n">
        <f aca="false">IF(ISBLANK(AI1411),"",EXACT(AN1411,AI1411))</f>
        <v>1</v>
      </c>
      <c r="AV1411" s="0" t="n">
        <f aca="false">IF(ISBLANK(AJ1411),"",EXACT(AN1411,AJ1411))</f>
        <v>0</v>
      </c>
      <c r="AW1411" s="32" t="n">
        <f aca="false">IF(OR(AT1411,AU1411,AV1411),TRUE(),FALSE())</f>
        <v>1</v>
      </c>
      <c r="AX1411" s="0" t="b">
        <f aca="false">EXACT(AN1411,AK1411)</f>
        <v>1</v>
      </c>
      <c r="AY1411" s="1" t="str">
        <f aca="false">IF(ISBLANK(AB1411),"-",IF(EXACT(AB1411,AN1411),"-","FP"))</f>
        <v>FP</v>
      </c>
      <c r="AZ1411" s="1" t="str">
        <f aca="false">IF(ISBLANK(AB1411),"FN","-")</f>
        <v>-</v>
      </c>
      <c r="BB1411" s="1" t="n">
        <v>347.094290832775</v>
      </c>
      <c r="BC1411" s="0" t="n">
        <f aca="false">COUNTIF($AR$10:AR1411,"FALSE")</f>
        <v>84</v>
      </c>
      <c r="BD1411" s="0" t="n">
        <f aca="false">COUNTIF($AW$10:AW1411,"FALSE")</f>
        <v>93</v>
      </c>
      <c r="BE1411" s="0" t="n">
        <f aca="false">COUNTIF($AX$10:AX1411,"FALSE")</f>
        <v>5</v>
      </c>
      <c r="BF1411" s="33" t="n">
        <f aca="false">BC1411*100/2401</f>
        <v>3.49854227405248</v>
      </c>
      <c r="BG1411" s="33" t="n">
        <f aca="false">BD1411*100/2401</f>
        <v>3.87338608912953</v>
      </c>
      <c r="BH1411" s="33" t="n">
        <f aca="false">BE1411*100/2401</f>
        <v>0.208246563931695</v>
      </c>
    </row>
    <row r="1412" customFormat="false" ht="12.75" hidden="false" customHeight="false" outlineLevel="0" collapsed="false">
      <c r="C1412" s="28" t="n">
        <v>1403</v>
      </c>
      <c r="D1412" s="0" t="s">
        <v>6948</v>
      </c>
      <c r="E1412" s="0" t="n">
        <v>347.115230873293</v>
      </c>
      <c r="F1412" s="28" t="n">
        <v>3</v>
      </c>
      <c r="G1412" s="28" t="n">
        <v>5</v>
      </c>
      <c r="H1412" s="29" t="n">
        <v>15.5558528680656</v>
      </c>
      <c r="I1412" s="29" t="n">
        <v>6.07793715273507</v>
      </c>
      <c r="J1412" s="29" t="n">
        <v>0.018603643627509</v>
      </c>
      <c r="K1412" s="0" t="s">
        <v>53</v>
      </c>
      <c r="L1412" s="0" t="s">
        <v>53</v>
      </c>
      <c r="M1412" s="0" t="s">
        <v>53</v>
      </c>
      <c r="N1412" s="0" t="s">
        <v>53</v>
      </c>
      <c r="O1412" s="0" t="s">
        <v>53</v>
      </c>
      <c r="P1412" s="0" t="s">
        <v>53</v>
      </c>
      <c r="Q1412" s="0" t="s">
        <v>53</v>
      </c>
      <c r="R1412" s="0" t="s">
        <v>29</v>
      </c>
      <c r="S1412" s="0" t="s">
        <v>29</v>
      </c>
      <c r="T1412" s="0" t="s">
        <v>29</v>
      </c>
      <c r="U1412" s="0" t="s">
        <v>6949</v>
      </c>
      <c r="V1412" s="0" t="n">
        <v>33</v>
      </c>
      <c r="W1412" s="0" t="n">
        <v>33</v>
      </c>
      <c r="X1412" s="0" t="n">
        <v>33</v>
      </c>
      <c r="Y1412" s="0" t="n">
        <v>24</v>
      </c>
      <c r="Z1412" s="0" t="n">
        <v>7</v>
      </c>
      <c r="AA1412" s="0" t="n">
        <v>1</v>
      </c>
      <c r="AB1412" s="0" t="s">
        <v>6950</v>
      </c>
      <c r="AC1412" s="0" t="s">
        <v>6951</v>
      </c>
      <c r="AD1412" s="0" t="s">
        <v>6952</v>
      </c>
      <c r="AE1412" s="0" t="s">
        <v>6953</v>
      </c>
      <c r="AH1412" s="0" t="s">
        <v>6954</v>
      </c>
      <c r="AI1412" s="0" t="s">
        <v>6955</v>
      </c>
      <c r="AJ1412" s="0" t="s">
        <v>6956</v>
      </c>
      <c r="AK1412" s="0" t="s">
        <v>6950</v>
      </c>
      <c r="AN1412" s="30" t="s">
        <v>6950</v>
      </c>
      <c r="AO1412" s="0" t="b">
        <f aca="false">EXACT(AN1412,AK1412)</f>
        <v>1</v>
      </c>
      <c r="AP1412" s="1" t="n">
        <f aca="false">IF(I1412&gt;H1412,"Cl/Br",FALSE())</f>
        <v>0</v>
      </c>
      <c r="AQ1412" s="31"/>
      <c r="AR1412" s="0" t="b">
        <f aca="false">EXACT(AN1412,AB1412)</f>
        <v>1</v>
      </c>
      <c r="AS1412" s="0" t="b">
        <f aca="false">EXACT(AN1412,AE1412)</f>
        <v>0</v>
      </c>
      <c r="AT1412" s="0" t="b">
        <f aca="false">EXACT(AN1412,AH1412)</f>
        <v>0</v>
      </c>
      <c r="AU1412" s="0" t="n">
        <f aca="false">IF(ISBLANK(AI1412),"",EXACT(AN1412,AI1412))</f>
        <v>0</v>
      </c>
      <c r="AV1412" s="0" t="n">
        <f aca="false">IF(ISBLANK(AJ1412),"",EXACT(AN1412,AJ1412))</f>
        <v>0</v>
      </c>
      <c r="AW1412" s="32" t="n">
        <f aca="false">IF(OR(AT1412,AU1412,AV1412),TRUE(),FALSE())</f>
        <v>0</v>
      </c>
      <c r="AX1412" s="0" t="b">
        <f aca="false">EXACT(AN1412,AK1412)</f>
        <v>1</v>
      </c>
      <c r="AY1412" s="1" t="str">
        <f aca="false">IF(ISBLANK(AB1412),"-",IF(EXACT(AB1412,AN1412),"-","FP"))</f>
        <v>-</v>
      </c>
      <c r="AZ1412" s="1" t="str">
        <f aca="false">IF(ISBLANK(AB1412),"FN","-")</f>
        <v>-</v>
      </c>
      <c r="BB1412" s="1" t="n">
        <v>347.115230873293</v>
      </c>
      <c r="BC1412" s="0" t="n">
        <f aca="false">COUNTIF($AR$10:AR1412,"FALSE")</f>
        <v>84</v>
      </c>
      <c r="BD1412" s="0" t="n">
        <f aca="false">COUNTIF($AW$10:AW1412,"FALSE")</f>
        <v>94</v>
      </c>
      <c r="BE1412" s="0" t="n">
        <f aca="false">COUNTIF($AX$10:AX1412,"FALSE")</f>
        <v>5</v>
      </c>
      <c r="BF1412" s="33" t="n">
        <f aca="false">BC1412*100/2401</f>
        <v>3.49854227405248</v>
      </c>
      <c r="BG1412" s="33" t="n">
        <f aca="false">BD1412*100/2401</f>
        <v>3.91503540191587</v>
      </c>
      <c r="BH1412" s="33" t="n">
        <f aca="false">BE1412*100/2401</f>
        <v>0.208246563931695</v>
      </c>
    </row>
    <row r="1413" customFormat="false" ht="12.75" hidden="false" customHeight="false" outlineLevel="0" collapsed="false">
      <c r="C1413" s="28" t="n">
        <v>1404</v>
      </c>
      <c r="D1413" s="0" t="s">
        <v>6957</v>
      </c>
      <c r="E1413" s="0" t="n">
        <v>348.046887163042</v>
      </c>
      <c r="F1413" s="28" t="n">
        <v>3</v>
      </c>
      <c r="G1413" s="28" t="n">
        <v>5</v>
      </c>
      <c r="H1413" s="29" t="n">
        <v>11.9339930428257</v>
      </c>
      <c r="I1413" s="29" t="n">
        <v>1.54263793318905</v>
      </c>
      <c r="J1413" s="29" t="n">
        <v>1.09616785626693</v>
      </c>
      <c r="K1413" s="0" t="s">
        <v>53</v>
      </c>
      <c r="L1413" s="0" t="s">
        <v>53</v>
      </c>
      <c r="M1413" s="0" t="s">
        <v>53</v>
      </c>
      <c r="N1413" s="0" t="s">
        <v>53</v>
      </c>
      <c r="O1413" s="0" t="s">
        <v>53</v>
      </c>
      <c r="P1413" s="0" t="s">
        <v>53</v>
      </c>
      <c r="Q1413" s="0" t="s">
        <v>53</v>
      </c>
      <c r="R1413" s="0" t="s">
        <v>29</v>
      </c>
      <c r="S1413" s="0" t="s">
        <v>29</v>
      </c>
      <c r="T1413" s="0" t="s">
        <v>29</v>
      </c>
      <c r="U1413" s="0" t="s">
        <v>6958</v>
      </c>
      <c r="V1413" s="0" t="n">
        <v>64</v>
      </c>
      <c r="W1413" s="0" t="n">
        <v>64</v>
      </c>
      <c r="X1413" s="0" t="n">
        <v>53</v>
      </c>
      <c r="Y1413" s="0" t="n">
        <v>31</v>
      </c>
      <c r="Z1413" s="0" t="n">
        <v>10</v>
      </c>
      <c r="AA1413" s="0" t="n">
        <v>3</v>
      </c>
      <c r="AB1413" s="0" t="s">
        <v>6959</v>
      </c>
      <c r="AC1413" s="0" t="s">
        <v>6960</v>
      </c>
      <c r="AD1413" s="0" t="s">
        <v>6961</v>
      </c>
      <c r="AE1413" s="0" t="s">
        <v>6959</v>
      </c>
      <c r="AH1413" s="0" t="s">
        <v>6962</v>
      </c>
      <c r="AI1413" s="0" t="s">
        <v>6963</v>
      </c>
      <c r="AJ1413" s="0" t="s">
        <v>6964</v>
      </c>
      <c r="AK1413" s="0" t="s">
        <v>6959</v>
      </c>
      <c r="AN1413" s="30" t="s">
        <v>6959</v>
      </c>
      <c r="AO1413" s="0" t="b">
        <f aca="false">EXACT(AN1413,AK1413)</f>
        <v>1</v>
      </c>
      <c r="AP1413" s="1" t="n">
        <f aca="false">IF(I1413&gt;H1413,"Cl/Br",FALSE())</f>
        <v>0</v>
      </c>
      <c r="AQ1413" s="31"/>
      <c r="AR1413" s="0" t="b">
        <f aca="false">EXACT(AN1413,AB1413)</f>
        <v>1</v>
      </c>
      <c r="AS1413" s="0" t="b">
        <f aca="false">EXACT(AN1413,AE1413)</f>
        <v>1</v>
      </c>
      <c r="AT1413" s="0" t="b">
        <f aca="false">EXACT(AN1413,AH1413)</f>
        <v>0</v>
      </c>
      <c r="AU1413" s="0" t="n">
        <f aca="false">IF(ISBLANK(AI1413),"",EXACT(AN1413,AI1413))</f>
        <v>0</v>
      </c>
      <c r="AV1413" s="0" t="n">
        <f aca="false">IF(ISBLANK(AJ1413),"",EXACT(AN1413,AJ1413))</f>
        <v>0</v>
      </c>
      <c r="AW1413" s="32" t="n">
        <f aca="false">IF(OR(AT1413,AU1413,AV1413),TRUE(),FALSE())</f>
        <v>0</v>
      </c>
      <c r="AX1413" s="0" t="b">
        <f aca="false">EXACT(AN1413,AK1413)</f>
        <v>1</v>
      </c>
      <c r="AY1413" s="1" t="str">
        <f aca="false">IF(ISBLANK(AB1413),"-",IF(EXACT(AB1413,AN1413),"-","FP"))</f>
        <v>-</v>
      </c>
      <c r="AZ1413" s="1" t="str">
        <f aca="false">IF(ISBLANK(AB1413),"FN","-")</f>
        <v>-</v>
      </c>
      <c r="BB1413" s="1" t="n">
        <v>348.046887163042</v>
      </c>
      <c r="BC1413" s="0" t="n">
        <f aca="false">COUNTIF($AR$10:AR1413,"FALSE")</f>
        <v>84</v>
      </c>
      <c r="BD1413" s="0" t="n">
        <f aca="false">COUNTIF($AW$10:AW1413,"FALSE")</f>
        <v>95</v>
      </c>
      <c r="BE1413" s="0" t="n">
        <f aca="false">COUNTIF($AX$10:AX1413,"FALSE")</f>
        <v>5</v>
      </c>
      <c r="BF1413" s="33" t="n">
        <f aca="false">BC1413*100/2401</f>
        <v>3.49854227405248</v>
      </c>
      <c r="BG1413" s="33" t="n">
        <f aca="false">BD1413*100/2401</f>
        <v>3.95668471470221</v>
      </c>
      <c r="BH1413" s="33" t="n">
        <f aca="false">BE1413*100/2401</f>
        <v>0.208246563931695</v>
      </c>
    </row>
    <row r="1414" customFormat="false" ht="12.75" hidden="false" customHeight="false" outlineLevel="0" collapsed="false">
      <c r="C1414" s="28" t="n">
        <v>1405</v>
      </c>
      <c r="D1414" s="0" t="s">
        <v>6965</v>
      </c>
      <c r="E1414" s="0" t="n">
        <v>348.108475419206</v>
      </c>
      <c r="F1414" s="28" t="n">
        <v>3</v>
      </c>
      <c r="G1414" s="28" t="n">
        <v>5</v>
      </c>
      <c r="H1414" s="29" t="n">
        <v>13.701889926941</v>
      </c>
      <c r="I1414" s="29" t="n">
        <v>0.865681699422034</v>
      </c>
      <c r="J1414" s="29" t="n">
        <v>1.94907179322595</v>
      </c>
      <c r="K1414" s="0" t="s">
        <v>53</v>
      </c>
      <c r="L1414" s="0" t="s">
        <v>53</v>
      </c>
      <c r="M1414" s="0" t="s">
        <v>53</v>
      </c>
      <c r="N1414" s="0" t="s">
        <v>53</v>
      </c>
      <c r="O1414" s="0" t="s">
        <v>53</v>
      </c>
      <c r="P1414" s="0" t="s">
        <v>53</v>
      </c>
      <c r="Q1414" s="0" t="s">
        <v>53</v>
      </c>
      <c r="R1414" s="0" t="s">
        <v>29</v>
      </c>
      <c r="S1414" s="0" t="s">
        <v>29</v>
      </c>
      <c r="T1414" s="0" t="s">
        <v>29</v>
      </c>
      <c r="U1414" s="0" t="s">
        <v>6966</v>
      </c>
      <c r="V1414" s="0" t="n">
        <v>43</v>
      </c>
      <c r="W1414" s="0" t="n">
        <v>43</v>
      </c>
      <c r="X1414" s="0" t="n">
        <v>35</v>
      </c>
      <c r="Y1414" s="0" t="n">
        <v>19</v>
      </c>
      <c r="Z1414" s="0" t="n">
        <v>12</v>
      </c>
      <c r="AA1414" s="0" t="n">
        <v>0</v>
      </c>
      <c r="AB1414" s="0" t="s">
        <v>6967</v>
      </c>
      <c r="AC1414" s="0" t="s">
        <v>6968</v>
      </c>
      <c r="AD1414" s="0" t="s">
        <v>6969</v>
      </c>
      <c r="AE1414" s="0" t="s">
        <v>6968</v>
      </c>
      <c r="AH1414" s="0" t="s">
        <v>6970</v>
      </c>
      <c r="AI1414" s="0" t="s">
        <v>6971</v>
      </c>
      <c r="AJ1414" s="0" t="s">
        <v>6972</v>
      </c>
      <c r="AK1414" s="0" t="s">
        <v>6967</v>
      </c>
      <c r="AN1414" s="30" t="s">
        <v>6967</v>
      </c>
      <c r="AO1414" s="0" t="b">
        <f aca="false">EXACT(AN1414,AK1414)</f>
        <v>1</v>
      </c>
      <c r="AP1414" s="1" t="n">
        <f aca="false">IF(I1414&gt;H1414,"Cl/Br",FALSE())</f>
        <v>0</v>
      </c>
      <c r="AQ1414" s="31"/>
      <c r="AR1414" s="0" t="b">
        <f aca="false">EXACT(AN1414,AB1414)</f>
        <v>1</v>
      </c>
      <c r="AS1414" s="0" t="b">
        <f aca="false">EXACT(AN1414,AE1414)</f>
        <v>0</v>
      </c>
      <c r="AT1414" s="0" t="b">
        <f aca="false">EXACT(AN1414,AH1414)</f>
        <v>0</v>
      </c>
      <c r="AU1414" s="0" t="n">
        <f aca="false">IF(ISBLANK(AI1414),"",EXACT(AN1414,AI1414))</f>
        <v>0</v>
      </c>
      <c r="AV1414" s="0" t="n">
        <f aca="false">IF(ISBLANK(AJ1414),"",EXACT(AN1414,AJ1414))</f>
        <v>0</v>
      </c>
      <c r="AW1414" s="32" t="n">
        <f aca="false">IF(OR(AT1414,AU1414,AV1414),TRUE(),FALSE())</f>
        <v>0</v>
      </c>
      <c r="AX1414" s="0" t="b">
        <f aca="false">EXACT(AN1414,AK1414)</f>
        <v>1</v>
      </c>
      <c r="AY1414" s="1" t="str">
        <f aca="false">IF(ISBLANK(AB1414),"-",IF(EXACT(AB1414,AN1414),"-","FP"))</f>
        <v>-</v>
      </c>
      <c r="AZ1414" s="1" t="str">
        <f aca="false">IF(ISBLANK(AB1414),"FN","-")</f>
        <v>-</v>
      </c>
      <c r="BB1414" s="1" t="n">
        <v>348.108475419206</v>
      </c>
      <c r="BC1414" s="0" t="n">
        <f aca="false">COUNTIF($AR$10:AR1414,"FALSE")</f>
        <v>84</v>
      </c>
      <c r="BD1414" s="0" t="n">
        <f aca="false">COUNTIF($AW$10:AW1414,"FALSE")</f>
        <v>96</v>
      </c>
      <c r="BE1414" s="0" t="n">
        <f aca="false">COUNTIF($AX$10:AX1414,"FALSE")</f>
        <v>5</v>
      </c>
      <c r="BF1414" s="33" t="n">
        <f aca="false">BC1414*100/2401</f>
        <v>3.49854227405248</v>
      </c>
      <c r="BG1414" s="33" t="n">
        <f aca="false">BD1414*100/2401</f>
        <v>3.99833402748855</v>
      </c>
      <c r="BH1414" s="33" t="n">
        <f aca="false">BE1414*100/2401</f>
        <v>0.208246563931695</v>
      </c>
    </row>
    <row r="1415" customFormat="false" ht="12.75" hidden="false" customHeight="false" outlineLevel="0" collapsed="false">
      <c r="C1415" s="28" t="n">
        <v>1406</v>
      </c>
      <c r="D1415" s="0" t="s">
        <v>6973</v>
      </c>
      <c r="E1415" s="0" t="n">
        <v>348.12515069302</v>
      </c>
      <c r="F1415" s="28" t="n">
        <v>3</v>
      </c>
      <c r="G1415" s="28" t="n">
        <v>5</v>
      </c>
      <c r="H1415" s="29" t="n">
        <v>19.1894816880684</v>
      </c>
      <c r="I1415" s="29" t="n">
        <v>6.22799995745606</v>
      </c>
      <c r="J1415" s="29" t="n">
        <v>0.296695578725055</v>
      </c>
      <c r="K1415" s="0" t="s">
        <v>53</v>
      </c>
      <c r="L1415" s="0" t="s">
        <v>53</v>
      </c>
      <c r="M1415" s="0" t="s">
        <v>53</v>
      </c>
      <c r="N1415" s="0" t="s">
        <v>53</v>
      </c>
      <c r="O1415" s="0" t="s">
        <v>53</v>
      </c>
      <c r="P1415" s="0" t="s">
        <v>53</v>
      </c>
      <c r="Q1415" s="0" t="s">
        <v>53</v>
      </c>
      <c r="R1415" s="0" t="s">
        <v>29</v>
      </c>
      <c r="S1415" s="0" t="s">
        <v>29</v>
      </c>
      <c r="T1415" s="0" t="s">
        <v>29</v>
      </c>
      <c r="U1415" s="0" t="s">
        <v>6974</v>
      </c>
      <c r="V1415" s="0" t="n">
        <v>41</v>
      </c>
      <c r="W1415" s="0" t="n">
        <v>41</v>
      </c>
      <c r="X1415" s="0" t="n">
        <v>40</v>
      </c>
      <c r="Y1415" s="0" t="n">
        <v>19</v>
      </c>
      <c r="Z1415" s="0" t="n">
        <v>3</v>
      </c>
      <c r="AA1415" s="0" t="n">
        <v>2</v>
      </c>
      <c r="AB1415" s="0" t="s">
        <v>6975</v>
      </c>
      <c r="AC1415" s="0" t="s">
        <v>6976</v>
      </c>
      <c r="AD1415" s="0" t="s">
        <v>6977</v>
      </c>
      <c r="AE1415" s="0" t="s">
        <v>6975</v>
      </c>
      <c r="AH1415" s="0" t="s">
        <v>6978</v>
      </c>
      <c r="AI1415" s="0" t="s">
        <v>6975</v>
      </c>
      <c r="AJ1415" s="0" t="s">
        <v>6976</v>
      </c>
      <c r="AK1415" s="0" t="s">
        <v>6975</v>
      </c>
      <c r="AN1415" s="30" t="s">
        <v>6975</v>
      </c>
      <c r="AO1415" s="0" t="b">
        <f aca="false">EXACT(AN1415,AK1415)</f>
        <v>1</v>
      </c>
      <c r="AP1415" s="1" t="n">
        <f aca="false">IF(I1415&gt;H1415,"Cl/Br",FALSE())</f>
        <v>0</v>
      </c>
      <c r="AQ1415" s="31"/>
      <c r="AR1415" s="0" t="b">
        <f aca="false">EXACT(AN1415,AB1415)</f>
        <v>1</v>
      </c>
      <c r="AS1415" s="0" t="b">
        <f aca="false">EXACT(AN1415,AE1415)</f>
        <v>1</v>
      </c>
      <c r="AT1415" s="0" t="b">
        <f aca="false">EXACT(AN1415,AH1415)</f>
        <v>0</v>
      </c>
      <c r="AU1415" s="0" t="n">
        <f aca="false">IF(ISBLANK(AI1415),"",EXACT(AN1415,AI1415))</f>
        <v>1</v>
      </c>
      <c r="AV1415" s="0" t="n">
        <f aca="false">IF(ISBLANK(AJ1415),"",EXACT(AN1415,AJ1415))</f>
        <v>0</v>
      </c>
      <c r="AW1415" s="32" t="n">
        <f aca="false">IF(OR(AT1415,AU1415,AV1415),TRUE(),FALSE())</f>
        <v>1</v>
      </c>
      <c r="AX1415" s="0" t="b">
        <f aca="false">EXACT(AN1415,AK1415)</f>
        <v>1</v>
      </c>
      <c r="AY1415" s="1" t="str">
        <f aca="false">IF(ISBLANK(AB1415),"-",IF(EXACT(AB1415,AN1415),"-","FP"))</f>
        <v>-</v>
      </c>
      <c r="AZ1415" s="1" t="str">
        <f aca="false">IF(ISBLANK(AB1415),"FN","-")</f>
        <v>-</v>
      </c>
      <c r="BB1415" s="1" t="n">
        <v>348.12515069302</v>
      </c>
      <c r="BC1415" s="0" t="n">
        <f aca="false">COUNTIF($AR$10:AR1415,"FALSE")</f>
        <v>84</v>
      </c>
      <c r="BD1415" s="0" t="n">
        <f aca="false">COUNTIF($AW$10:AW1415,"FALSE")</f>
        <v>96</v>
      </c>
      <c r="BE1415" s="0" t="n">
        <f aca="false">COUNTIF($AX$10:AX1415,"FALSE")</f>
        <v>5</v>
      </c>
      <c r="BF1415" s="33" t="n">
        <f aca="false">BC1415*100/2401</f>
        <v>3.49854227405248</v>
      </c>
      <c r="BG1415" s="33" t="n">
        <f aca="false">BD1415*100/2401</f>
        <v>3.99833402748855</v>
      </c>
      <c r="BH1415" s="33" t="n">
        <f aca="false">BE1415*100/2401</f>
        <v>0.208246563931695</v>
      </c>
    </row>
    <row r="1416" customFormat="false" ht="12.75" hidden="false" customHeight="false" outlineLevel="0" collapsed="false">
      <c r="C1416" s="28" t="n">
        <v>1407</v>
      </c>
      <c r="D1416" s="0" t="s">
        <v>6979</v>
      </c>
      <c r="E1416" s="0" t="n">
        <v>348.209161129564</v>
      </c>
      <c r="F1416" s="28" t="n">
        <v>3</v>
      </c>
      <c r="G1416" s="28" t="n">
        <v>5</v>
      </c>
      <c r="H1416" s="29" t="n">
        <v>29.5194482862102</v>
      </c>
      <c r="I1416" s="29" t="n">
        <v>6.83596054349732</v>
      </c>
      <c r="J1416" s="29" t="n">
        <v>3.44665500849503</v>
      </c>
      <c r="K1416" s="0" t="s">
        <v>53</v>
      </c>
      <c r="L1416" s="0" t="s">
        <v>53</v>
      </c>
      <c r="M1416" s="0" t="s">
        <v>53</v>
      </c>
      <c r="N1416" s="0" t="s">
        <v>53</v>
      </c>
      <c r="O1416" s="0" t="s">
        <v>53</v>
      </c>
      <c r="P1416" s="0" t="s">
        <v>53</v>
      </c>
      <c r="Q1416" s="0" t="s">
        <v>53</v>
      </c>
      <c r="R1416" s="0" t="s">
        <v>29</v>
      </c>
      <c r="S1416" s="0" t="s">
        <v>29</v>
      </c>
      <c r="T1416" s="0" t="s">
        <v>29</v>
      </c>
      <c r="U1416" s="0" t="s">
        <v>6980</v>
      </c>
      <c r="V1416" s="0" t="n">
        <v>14</v>
      </c>
      <c r="W1416" s="0" t="n">
        <v>14</v>
      </c>
      <c r="X1416" s="0" t="n">
        <v>4</v>
      </c>
      <c r="Y1416" s="0" t="n">
        <v>1</v>
      </c>
      <c r="Z1416" s="0" t="n">
        <v>0</v>
      </c>
      <c r="AA1416" s="0" t="n">
        <v>0</v>
      </c>
      <c r="AB1416" s="0" t="s">
        <v>6981</v>
      </c>
      <c r="AC1416" s="0" t="s">
        <v>6982</v>
      </c>
      <c r="AD1416" s="0" t="s">
        <v>6983</v>
      </c>
      <c r="AE1416" s="0" t="s">
        <v>6981</v>
      </c>
      <c r="AH1416" s="0" t="s">
        <v>6981</v>
      </c>
      <c r="AI1416" s="0" t="s">
        <v>6982</v>
      </c>
      <c r="AJ1416" s="0" t="s">
        <v>6984</v>
      </c>
      <c r="AK1416" s="0" t="s">
        <v>6981</v>
      </c>
      <c r="AN1416" s="30" t="s">
        <v>6981</v>
      </c>
      <c r="AO1416" s="0" t="b">
        <f aca="false">EXACT(AN1416,AK1416)</f>
        <v>1</v>
      </c>
      <c r="AP1416" s="1" t="n">
        <f aca="false">IF(I1416&gt;H1416,"Cl/Br",FALSE())</f>
        <v>0</v>
      </c>
      <c r="AQ1416" s="31"/>
      <c r="AR1416" s="0" t="b">
        <f aca="false">EXACT(AN1416,AB1416)</f>
        <v>1</v>
      </c>
      <c r="AS1416" s="0" t="b">
        <f aca="false">EXACT(AN1416,AE1416)</f>
        <v>1</v>
      </c>
      <c r="AT1416" s="0" t="b">
        <f aca="false">EXACT(AN1416,AH1416)</f>
        <v>1</v>
      </c>
      <c r="AU1416" s="0" t="n">
        <f aca="false">IF(ISBLANK(AI1416),"",EXACT(AN1416,AI1416))</f>
        <v>0</v>
      </c>
      <c r="AV1416" s="0" t="n">
        <f aca="false">IF(ISBLANK(AJ1416),"",EXACT(AN1416,AJ1416))</f>
        <v>0</v>
      </c>
      <c r="AW1416" s="32" t="n">
        <f aca="false">IF(OR(AT1416,AU1416,AV1416),TRUE(),FALSE())</f>
        <v>1</v>
      </c>
      <c r="AX1416" s="0" t="b">
        <f aca="false">EXACT(AN1416,AK1416)</f>
        <v>1</v>
      </c>
      <c r="AY1416" s="1" t="str">
        <f aca="false">IF(ISBLANK(AB1416),"-",IF(EXACT(AB1416,AN1416),"-","FP"))</f>
        <v>-</v>
      </c>
      <c r="AZ1416" s="1" t="str">
        <f aca="false">IF(ISBLANK(AB1416),"FN","-")</f>
        <v>-</v>
      </c>
      <c r="BB1416" s="1" t="n">
        <v>348.209161129564</v>
      </c>
      <c r="BC1416" s="0" t="n">
        <f aca="false">COUNTIF($AR$10:AR1416,"FALSE")</f>
        <v>84</v>
      </c>
      <c r="BD1416" s="0" t="n">
        <f aca="false">COUNTIF($AW$10:AW1416,"FALSE")</f>
        <v>96</v>
      </c>
      <c r="BE1416" s="0" t="n">
        <f aca="false">COUNTIF($AX$10:AX1416,"FALSE")</f>
        <v>5</v>
      </c>
      <c r="BF1416" s="33" t="n">
        <f aca="false">BC1416*100/2401</f>
        <v>3.49854227405248</v>
      </c>
      <c r="BG1416" s="33" t="n">
        <f aca="false">BD1416*100/2401</f>
        <v>3.99833402748855</v>
      </c>
      <c r="BH1416" s="33" t="n">
        <f aca="false">BE1416*100/2401</f>
        <v>0.208246563931695</v>
      </c>
    </row>
    <row r="1417" customFormat="false" ht="12.75" hidden="false" customHeight="false" outlineLevel="0" collapsed="false">
      <c r="C1417" s="28" t="n">
        <v>1408</v>
      </c>
      <c r="D1417" s="0" t="s">
        <v>6985</v>
      </c>
      <c r="E1417" s="0" t="n">
        <v>349.082937870099</v>
      </c>
      <c r="F1417" s="28" t="n">
        <v>3</v>
      </c>
      <c r="G1417" s="28" t="n">
        <v>5</v>
      </c>
      <c r="H1417" s="29" t="n">
        <v>18.6134886148379</v>
      </c>
      <c r="I1417" s="29" t="n">
        <v>34.2637198054303</v>
      </c>
      <c r="J1417" s="29" t="n">
        <v>6.06616317482712</v>
      </c>
      <c r="K1417" s="0" t="s">
        <v>53</v>
      </c>
      <c r="L1417" s="0" t="s">
        <v>53</v>
      </c>
      <c r="M1417" s="0" t="s">
        <v>53</v>
      </c>
      <c r="N1417" s="0" t="s">
        <v>53</v>
      </c>
      <c r="O1417" s="0" t="s">
        <v>53</v>
      </c>
      <c r="P1417" s="0" t="s">
        <v>53</v>
      </c>
      <c r="Q1417" s="0" t="s">
        <v>53</v>
      </c>
      <c r="R1417" s="0" t="s">
        <v>53</v>
      </c>
      <c r="S1417" s="0" t="s">
        <v>53</v>
      </c>
      <c r="T1417" s="0" t="s">
        <v>29</v>
      </c>
      <c r="U1417" s="0" t="s">
        <v>6986</v>
      </c>
      <c r="V1417" s="0" t="n">
        <v>79</v>
      </c>
      <c r="W1417" s="0" t="n">
        <v>23</v>
      </c>
      <c r="X1417" s="0" t="n">
        <v>18</v>
      </c>
      <c r="Y1417" s="0" t="n">
        <v>8</v>
      </c>
      <c r="Z1417" s="0" t="n">
        <v>1</v>
      </c>
      <c r="AA1417" s="0" t="n">
        <v>1</v>
      </c>
      <c r="AB1417" s="0" t="s">
        <v>6987</v>
      </c>
      <c r="AC1417" s="0" t="s">
        <v>6988</v>
      </c>
      <c r="AD1417" s="0" t="s">
        <v>6989</v>
      </c>
      <c r="AE1417" s="0" t="s">
        <v>6987</v>
      </c>
      <c r="AH1417" s="0" t="s">
        <v>6987</v>
      </c>
      <c r="AI1417" s="0" t="s">
        <v>6990</v>
      </c>
      <c r="AJ1417" s="0" t="s">
        <v>6991</v>
      </c>
      <c r="AK1417" s="0" t="s">
        <v>6987</v>
      </c>
      <c r="AN1417" s="30" t="s">
        <v>6987</v>
      </c>
      <c r="AO1417" s="0" t="b">
        <f aca="false">EXACT(AN1417,AK1417)</f>
        <v>1</v>
      </c>
      <c r="AP1417" s="1" t="str">
        <f aca="false">IF(I1417&gt;H1417,"Cl/Br",FALSE())</f>
        <v>Cl/Br</v>
      </c>
      <c r="AQ1417" s="31"/>
      <c r="AR1417" s="0" t="b">
        <f aca="false">EXACT(AN1417,AB1417)</f>
        <v>1</v>
      </c>
      <c r="AS1417" s="0" t="b">
        <f aca="false">EXACT(AN1417,AE1417)</f>
        <v>1</v>
      </c>
      <c r="AT1417" s="0" t="b">
        <f aca="false">EXACT(AN1417,AH1417)</f>
        <v>1</v>
      </c>
      <c r="AU1417" s="0" t="n">
        <f aca="false">IF(ISBLANK(AI1417),"",EXACT(AN1417,AI1417))</f>
        <v>0</v>
      </c>
      <c r="AV1417" s="0" t="n">
        <f aca="false">IF(ISBLANK(AJ1417),"",EXACT(AN1417,AJ1417))</f>
        <v>0</v>
      </c>
      <c r="AW1417" s="32" t="n">
        <f aca="false">IF(OR(AT1417,AU1417,AV1417),TRUE(),FALSE())</f>
        <v>1</v>
      </c>
      <c r="AX1417" s="0" t="b">
        <f aca="false">EXACT(AN1417,AK1417)</f>
        <v>1</v>
      </c>
      <c r="AY1417" s="1" t="str">
        <f aca="false">IF(ISBLANK(AB1417),"-",IF(EXACT(AB1417,AN1417),"-","FP"))</f>
        <v>-</v>
      </c>
      <c r="AZ1417" s="1" t="str">
        <f aca="false">IF(ISBLANK(AB1417),"FN","-")</f>
        <v>-</v>
      </c>
      <c r="BB1417" s="1" t="n">
        <v>349.082937870099</v>
      </c>
      <c r="BC1417" s="0" t="n">
        <f aca="false">COUNTIF($AR$10:AR1417,"FALSE")</f>
        <v>84</v>
      </c>
      <c r="BD1417" s="0" t="n">
        <f aca="false">COUNTIF($AW$10:AW1417,"FALSE")</f>
        <v>96</v>
      </c>
      <c r="BE1417" s="0" t="n">
        <f aca="false">COUNTIF($AX$10:AX1417,"FALSE")</f>
        <v>5</v>
      </c>
      <c r="BF1417" s="33" t="n">
        <f aca="false">BC1417*100/2401</f>
        <v>3.49854227405248</v>
      </c>
      <c r="BG1417" s="33" t="n">
        <f aca="false">BD1417*100/2401</f>
        <v>3.99833402748855</v>
      </c>
      <c r="BH1417" s="33" t="n">
        <f aca="false">BE1417*100/2401</f>
        <v>0.208246563931695</v>
      </c>
    </row>
    <row r="1418" customFormat="false" ht="12.75" hidden="false" customHeight="false" outlineLevel="0" collapsed="false">
      <c r="C1418" s="28" t="n">
        <v>1409</v>
      </c>
      <c r="D1418" s="0" t="s">
        <v>6992</v>
      </c>
      <c r="E1418" s="0" t="n">
        <v>349.115173418621</v>
      </c>
      <c r="F1418" s="28" t="n">
        <v>3</v>
      </c>
      <c r="G1418" s="28" t="n">
        <v>5</v>
      </c>
      <c r="H1418" s="29" t="n">
        <v>18.057199843696</v>
      </c>
      <c r="I1418" s="29" t="n">
        <v>0.647616729839809</v>
      </c>
      <c r="J1418" s="29" t="n">
        <v>1.48621714047006</v>
      </c>
      <c r="K1418" s="0" t="s">
        <v>53</v>
      </c>
      <c r="L1418" s="0" t="s">
        <v>53</v>
      </c>
      <c r="M1418" s="0" t="s">
        <v>53</v>
      </c>
      <c r="N1418" s="0" t="s">
        <v>53</v>
      </c>
      <c r="O1418" s="0" t="s">
        <v>53</v>
      </c>
      <c r="P1418" s="0" t="s">
        <v>53</v>
      </c>
      <c r="Q1418" s="0" t="s">
        <v>53</v>
      </c>
      <c r="R1418" s="0" t="s">
        <v>29</v>
      </c>
      <c r="S1418" s="0" t="s">
        <v>29</v>
      </c>
      <c r="T1418" s="0" t="s">
        <v>29</v>
      </c>
      <c r="U1418" s="0" t="s">
        <v>6993</v>
      </c>
      <c r="V1418" s="0" t="n">
        <v>42</v>
      </c>
      <c r="W1418" s="0" t="n">
        <v>42</v>
      </c>
      <c r="X1418" s="0" t="n">
        <v>36</v>
      </c>
      <c r="Y1418" s="0" t="n">
        <v>16</v>
      </c>
      <c r="Z1418" s="0" t="n">
        <v>5</v>
      </c>
      <c r="AA1418" s="0" t="n">
        <v>0</v>
      </c>
      <c r="AB1418" s="0" t="s">
        <v>6994</v>
      </c>
      <c r="AC1418" s="0" t="s">
        <v>6995</v>
      </c>
      <c r="AD1418" s="0" t="s">
        <v>6996</v>
      </c>
      <c r="AE1418" s="0" t="s">
        <v>6994</v>
      </c>
      <c r="AF1418" s="0" t="s">
        <v>6995</v>
      </c>
      <c r="AH1418" s="0" t="s">
        <v>6994</v>
      </c>
      <c r="AI1418" s="0" t="s">
        <v>6997</v>
      </c>
      <c r="AJ1418" s="0" t="s">
        <v>6998</v>
      </c>
      <c r="AK1418" s="0" t="s">
        <v>6994</v>
      </c>
      <c r="AN1418" s="30" t="s">
        <v>6994</v>
      </c>
      <c r="AO1418" s="0" t="b">
        <f aca="false">EXACT(AN1418,AK1418)</f>
        <v>1</v>
      </c>
      <c r="AP1418" s="1" t="n">
        <f aca="false">IF(I1418&gt;H1418,"Cl/Br",FALSE())</f>
        <v>0</v>
      </c>
      <c r="AQ1418" s="31"/>
      <c r="AR1418" s="0" t="b">
        <f aca="false">EXACT(AN1418,AB1418)</f>
        <v>1</v>
      </c>
      <c r="AS1418" s="0" t="b">
        <f aca="false">EXACT(AN1418,AE1418)</f>
        <v>1</v>
      </c>
      <c r="AT1418" s="0" t="b">
        <f aca="false">EXACT(AN1418,AH1418)</f>
        <v>1</v>
      </c>
      <c r="AU1418" s="0" t="n">
        <f aca="false">IF(ISBLANK(AI1418),"",EXACT(AN1418,AI1418))</f>
        <v>0</v>
      </c>
      <c r="AV1418" s="0" t="n">
        <f aca="false">IF(ISBLANK(AJ1418),"",EXACT(AN1418,AJ1418))</f>
        <v>0</v>
      </c>
      <c r="AW1418" s="32" t="n">
        <f aca="false">IF(OR(AT1418,AU1418,AV1418),TRUE(),FALSE())</f>
        <v>1</v>
      </c>
      <c r="AX1418" s="0" t="b">
        <f aca="false">EXACT(AN1418,AK1418)</f>
        <v>1</v>
      </c>
      <c r="AY1418" s="1" t="str">
        <f aca="false">IF(ISBLANK(AB1418),"-",IF(EXACT(AB1418,AN1418),"-","FP"))</f>
        <v>-</v>
      </c>
      <c r="AZ1418" s="1" t="str">
        <f aca="false">IF(ISBLANK(AB1418),"FN","-")</f>
        <v>-</v>
      </c>
      <c r="BB1418" s="1" t="n">
        <v>349.115173418621</v>
      </c>
      <c r="BC1418" s="0" t="n">
        <f aca="false">COUNTIF($AR$10:AR1418,"FALSE")</f>
        <v>84</v>
      </c>
      <c r="BD1418" s="0" t="n">
        <f aca="false">COUNTIF($AW$10:AW1418,"FALSE")</f>
        <v>96</v>
      </c>
      <c r="BE1418" s="0" t="n">
        <f aca="false">COUNTIF($AX$10:AX1418,"FALSE")</f>
        <v>5</v>
      </c>
      <c r="BF1418" s="33" t="n">
        <f aca="false">BC1418*100/2401</f>
        <v>3.49854227405248</v>
      </c>
      <c r="BG1418" s="33" t="n">
        <f aca="false">BD1418*100/2401</f>
        <v>3.99833402748855</v>
      </c>
      <c r="BH1418" s="33" t="n">
        <f aca="false">BE1418*100/2401</f>
        <v>0.208246563931695</v>
      </c>
    </row>
    <row r="1419" customFormat="false" ht="12.75" hidden="false" customHeight="false" outlineLevel="0" collapsed="false">
      <c r="C1419" s="28" t="n">
        <v>1410</v>
      </c>
      <c r="D1419" s="0" t="s">
        <v>6999</v>
      </c>
      <c r="E1419" s="0" t="n">
        <v>349.168014250451</v>
      </c>
      <c r="F1419" s="28" t="n">
        <v>3</v>
      </c>
      <c r="G1419" s="28" t="n">
        <v>5</v>
      </c>
      <c r="H1419" s="29" t="n">
        <v>24.7070757346567</v>
      </c>
      <c r="I1419" s="29" t="n">
        <v>3.60301785506252</v>
      </c>
      <c r="J1419" s="29" t="n">
        <v>0.453383755726964</v>
      </c>
      <c r="K1419" s="0" t="s">
        <v>53</v>
      </c>
      <c r="L1419" s="0" t="s">
        <v>53</v>
      </c>
      <c r="M1419" s="0" t="s">
        <v>53</v>
      </c>
      <c r="N1419" s="0" t="s">
        <v>53</v>
      </c>
      <c r="O1419" s="0" t="s">
        <v>53</v>
      </c>
      <c r="P1419" s="0" t="s">
        <v>53</v>
      </c>
      <c r="Q1419" s="0" t="s">
        <v>53</v>
      </c>
      <c r="R1419" s="0" t="s">
        <v>29</v>
      </c>
      <c r="S1419" s="0" t="s">
        <v>29</v>
      </c>
      <c r="T1419" s="0" t="s">
        <v>29</v>
      </c>
      <c r="U1419" s="0" t="s">
        <v>7000</v>
      </c>
      <c r="V1419" s="0" t="n">
        <v>23</v>
      </c>
      <c r="W1419" s="0" t="n">
        <v>23</v>
      </c>
      <c r="X1419" s="0" t="n">
        <v>16</v>
      </c>
      <c r="Y1419" s="0" t="n">
        <v>5</v>
      </c>
      <c r="Z1419" s="0" t="n">
        <v>1</v>
      </c>
      <c r="AA1419" s="0" t="n">
        <v>1</v>
      </c>
      <c r="AB1419" s="0" t="s">
        <v>7001</v>
      </c>
      <c r="AC1419" s="0" t="s">
        <v>7002</v>
      </c>
      <c r="AD1419" s="0" t="s">
        <v>7003</v>
      </c>
      <c r="AE1419" s="0" t="s">
        <v>7001</v>
      </c>
      <c r="AH1419" s="0" t="s">
        <v>7001</v>
      </c>
      <c r="AI1419" s="0" t="s">
        <v>7002</v>
      </c>
      <c r="AJ1419" s="0" t="s">
        <v>7004</v>
      </c>
      <c r="AK1419" s="0" t="s">
        <v>7001</v>
      </c>
      <c r="AN1419" s="30" t="s">
        <v>7001</v>
      </c>
      <c r="AO1419" s="0" t="b">
        <f aca="false">EXACT(AN1419,AK1419)</f>
        <v>1</v>
      </c>
      <c r="AP1419" s="1" t="n">
        <f aca="false">IF(I1419&gt;H1419,"Cl/Br",FALSE())</f>
        <v>0</v>
      </c>
      <c r="AQ1419" s="31"/>
      <c r="AR1419" s="0" t="b">
        <f aca="false">EXACT(AN1419,AB1419)</f>
        <v>1</v>
      </c>
      <c r="AS1419" s="0" t="b">
        <f aca="false">EXACT(AN1419,AE1419)</f>
        <v>1</v>
      </c>
      <c r="AT1419" s="0" t="b">
        <f aca="false">EXACT(AN1419,AH1419)</f>
        <v>1</v>
      </c>
      <c r="AU1419" s="0" t="n">
        <f aca="false">IF(ISBLANK(AI1419),"",EXACT(AN1419,AI1419))</f>
        <v>0</v>
      </c>
      <c r="AV1419" s="0" t="n">
        <f aca="false">IF(ISBLANK(AJ1419),"",EXACT(AN1419,AJ1419))</f>
        <v>0</v>
      </c>
      <c r="AW1419" s="32" t="n">
        <f aca="false">IF(OR(AT1419,AU1419,AV1419),TRUE(),FALSE())</f>
        <v>1</v>
      </c>
      <c r="AX1419" s="0" t="b">
        <f aca="false">EXACT(AN1419,AK1419)</f>
        <v>1</v>
      </c>
      <c r="AY1419" s="1" t="str">
        <f aca="false">IF(ISBLANK(AB1419),"-",IF(EXACT(AB1419,AN1419),"-","FP"))</f>
        <v>-</v>
      </c>
      <c r="AZ1419" s="1" t="str">
        <f aca="false">IF(ISBLANK(AB1419),"FN","-")</f>
        <v>-</v>
      </c>
      <c r="BB1419" s="1" t="n">
        <v>349.168014250451</v>
      </c>
      <c r="BC1419" s="0" t="n">
        <f aca="false">COUNTIF($AR$10:AR1419,"FALSE")</f>
        <v>84</v>
      </c>
      <c r="BD1419" s="0" t="n">
        <f aca="false">COUNTIF($AW$10:AW1419,"FALSE")</f>
        <v>96</v>
      </c>
      <c r="BE1419" s="0" t="n">
        <f aca="false">COUNTIF($AX$10:AX1419,"FALSE")</f>
        <v>5</v>
      </c>
      <c r="BF1419" s="33" t="n">
        <f aca="false">BC1419*100/2401</f>
        <v>3.49854227405248</v>
      </c>
      <c r="BG1419" s="33" t="n">
        <f aca="false">BD1419*100/2401</f>
        <v>3.99833402748855</v>
      </c>
      <c r="BH1419" s="33" t="n">
        <f aca="false">BE1419*100/2401</f>
        <v>0.208246563931695</v>
      </c>
    </row>
    <row r="1420" customFormat="false" ht="12.75" hidden="false" customHeight="false" outlineLevel="0" collapsed="false">
      <c r="C1420" s="28" t="n">
        <v>1411</v>
      </c>
      <c r="D1420" s="0" t="s">
        <v>7005</v>
      </c>
      <c r="E1420" s="0" t="n">
        <v>350.080700554865</v>
      </c>
      <c r="F1420" s="28" t="n">
        <v>3</v>
      </c>
      <c r="G1420" s="28" t="n">
        <v>5</v>
      </c>
      <c r="H1420" s="29" t="n">
        <v>19.50097638641</v>
      </c>
      <c r="I1420" s="29" t="n">
        <v>6.09840786557369</v>
      </c>
      <c r="J1420" s="29" t="n">
        <v>0.690350067607818</v>
      </c>
      <c r="K1420" s="0" t="s">
        <v>53</v>
      </c>
      <c r="L1420" s="0" t="s">
        <v>53</v>
      </c>
      <c r="M1420" s="0" t="s">
        <v>53</v>
      </c>
      <c r="N1420" s="0" t="s">
        <v>53</v>
      </c>
      <c r="O1420" s="0" t="s">
        <v>53</v>
      </c>
      <c r="P1420" s="0" t="s">
        <v>53</v>
      </c>
      <c r="Q1420" s="0" t="s">
        <v>53</v>
      </c>
      <c r="R1420" s="0" t="s">
        <v>29</v>
      </c>
      <c r="S1420" s="0" t="s">
        <v>29</v>
      </c>
      <c r="T1420" s="0" t="s">
        <v>29</v>
      </c>
      <c r="U1420" s="0" t="s">
        <v>7006</v>
      </c>
      <c r="V1420" s="0" t="n">
        <v>48</v>
      </c>
      <c r="W1420" s="0" t="n">
        <v>48</v>
      </c>
      <c r="X1420" s="0" t="n">
        <v>47</v>
      </c>
      <c r="Y1420" s="0" t="n">
        <v>19</v>
      </c>
      <c r="Z1420" s="0" t="n">
        <v>2</v>
      </c>
      <c r="AA1420" s="0" t="n">
        <v>2</v>
      </c>
      <c r="AB1420" s="0" t="s">
        <v>7007</v>
      </c>
      <c r="AC1420" s="0" t="s">
        <v>7008</v>
      </c>
      <c r="AD1420" s="0" t="s">
        <v>7009</v>
      </c>
      <c r="AH1420" s="0" t="s">
        <v>7007</v>
      </c>
      <c r="AI1420" s="0" t="s">
        <v>7010</v>
      </c>
      <c r="AJ1420" s="0" t="s">
        <v>7011</v>
      </c>
      <c r="AK1420" s="0" t="s">
        <v>7007</v>
      </c>
      <c r="AN1420" s="30" t="s">
        <v>7007</v>
      </c>
      <c r="AO1420" s="0" t="b">
        <f aca="false">EXACT(AN1420,AK1420)</f>
        <v>1</v>
      </c>
      <c r="AP1420" s="1" t="n">
        <f aca="false">IF(I1420&gt;H1420,"Cl/Br",FALSE())</f>
        <v>0</v>
      </c>
      <c r="AQ1420" s="31"/>
      <c r="AR1420" s="0" t="b">
        <f aca="false">EXACT(AN1420,AB1420)</f>
        <v>1</v>
      </c>
      <c r="AS1420" s="0" t="b">
        <f aca="false">EXACT(AN1420,AE1420)</f>
        <v>0</v>
      </c>
      <c r="AT1420" s="0" t="b">
        <f aca="false">EXACT(AN1420,AH1420)</f>
        <v>1</v>
      </c>
      <c r="AU1420" s="0" t="n">
        <f aca="false">IF(ISBLANK(AI1420),"",EXACT(AN1420,AI1420))</f>
        <v>0</v>
      </c>
      <c r="AV1420" s="0" t="n">
        <f aca="false">IF(ISBLANK(AJ1420),"",EXACT(AN1420,AJ1420))</f>
        <v>0</v>
      </c>
      <c r="AW1420" s="32" t="n">
        <f aca="false">IF(OR(AT1420,AU1420,AV1420),TRUE(),FALSE())</f>
        <v>1</v>
      </c>
      <c r="AX1420" s="0" t="b">
        <f aca="false">EXACT(AN1420,AK1420)</f>
        <v>1</v>
      </c>
      <c r="AY1420" s="1" t="str">
        <f aca="false">IF(ISBLANK(AB1420),"-",IF(EXACT(AB1420,AN1420),"-","FP"))</f>
        <v>-</v>
      </c>
      <c r="AZ1420" s="1" t="str">
        <f aca="false">IF(ISBLANK(AB1420),"FN","-")</f>
        <v>-</v>
      </c>
      <c r="BB1420" s="1" t="n">
        <v>350.080700554865</v>
      </c>
      <c r="BC1420" s="0" t="n">
        <f aca="false">COUNTIF($AR$10:AR1420,"FALSE")</f>
        <v>84</v>
      </c>
      <c r="BD1420" s="0" t="n">
        <f aca="false">COUNTIF($AW$10:AW1420,"FALSE")</f>
        <v>96</v>
      </c>
      <c r="BE1420" s="0" t="n">
        <f aca="false">COUNTIF($AX$10:AX1420,"FALSE")</f>
        <v>5</v>
      </c>
      <c r="BF1420" s="33" t="n">
        <f aca="false">BC1420*100/2401</f>
        <v>3.49854227405248</v>
      </c>
      <c r="BG1420" s="33" t="n">
        <f aca="false">BD1420*100/2401</f>
        <v>3.99833402748855</v>
      </c>
      <c r="BH1420" s="33" t="n">
        <f aca="false">BE1420*100/2401</f>
        <v>0.208246563931695</v>
      </c>
    </row>
    <row r="1421" customFormat="false" ht="12.75" hidden="false" customHeight="false" outlineLevel="0" collapsed="false">
      <c r="C1421" s="28" t="n">
        <v>1412</v>
      </c>
      <c r="D1421" s="0" t="s">
        <v>7012</v>
      </c>
      <c r="E1421" s="0" t="n">
        <v>350.087779331957</v>
      </c>
      <c r="F1421" s="28" t="n">
        <v>3</v>
      </c>
      <c r="G1421" s="28" t="n">
        <v>5</v>
      </c>
      <c r="H1421" s="29" t="n">
        <v>14.3230835971465</v>
      </c>
      <c r="I1421" s="29" t="n">
        <v>2.61236656662773</v>
      </c>
      <c r="J1421" s="29" t="n">
        <v>0.289477344575645</v>
      </c>
      <c r="K1421" s="0" t="s">
        <v>53</v>
      </c>
      <c r="L1421" s="0" t="s">
        <v>53</v>
      </c>
      <c r="M1421" s="0" t="s">
        <v>53</v>
      </c>
      <c r="N1421" s="0" t="s">
        <v>53</v>
      </c>
      <c r="O1421" s="0" t="s">
        <v>53</v>
      </c>
      <c r="P1421" s="0" t="s">
        <v>53</v>
      </c>
      <c r="Q1421" s="0" t="s">
        <v>53</v>
      </c>
      <c r="R1421" s="0" t="s">
        <v>29</v>
      </c>
      <c r="S1421" s="0" t="s">
        <v>29</v>
      </c>
      <c r="T1421" s="0" t="s">
        <v>29</v>
      </c>
      <c r="U1421" s="0" t="s">
        <v>7013</v>
      </c>
      <c r="V1421" s="0" t="n">
        <v>54</v>
      </c>
      <c r="W1421" s="0" t="n">
        <v>54</v>
      </c>
      <c r="X1421" s="0" t="n">
        <v>49</v>
      </c>
      <c r="Y1421" s="0" t="n">
        <v>34</v>
      </c>
      <c r="Z1421" s="0" t="n">
        <v>8</v>
      </c>
      <c r="AA1421" s="0" t="n">
        <v>2</v>
      </c>
      <c r="AB1421" s="0" t="s">
        <v>7014</v>
      </c>
      <c r="AC1421" s="0" t="s">
        <v>7015</v>
      </c>
      <c r="AD1421" s="0" t="s">
        <v>7016</v>
      </c>
      <c r="AH1421" s="0" t="s">
        <v>7014</v>
      </c>
      <c r="AI1421" s="0" t="s">
        <v>7017</v>
      </c>
      <c r="AJ1421" s="0" t="s">
        <v>7018</v>
      </c>
      <c r="AK1421" s="0" t="s">
        <v>7014</v>
      </c>
      <c r="AN1421" s="30" t="s">
        <v>7014</v>
      </c>
      <c r="AO1421" s="0" t="b">
        <f aca="false">EXACT(AN1421,AK1421)</f>
        <v>1</v>
      </c>
      <c r="AP1421" s="1" t="n">
        <f aca="false">IF(I1421&gt;H1421,"Cl/Br",FALSE())</f>
        <v>0</v>
      </c>
      <c r="AQ1421" s="31"/>
      <c r="AR1421" s="0" t="b">
        <f aca="false">EXACT(AN1421,AB1421)</f>
        <v>1</v>
      </c>
      <c r="AS1421" s="0" t="b">
        <f aca="false">EXACT(AN1421,AE1421)</f>
        <v>0</v>
      </c>
      <c r="AT1421" s="0" t="b">
        <f aca="false">EXACT(AN1421,AH1421)</f>
        <v>1</v>
      </c>
      <c r="AU1421" s="0" t="n">
        <f aca="false">IF(ISBLANK(AI1421),"",EXACT(AN1421,AI1421))</f>
        <v>0</v>
      </c>
      <c r="AV1421" s="0" t="n">
        <f aca="false">IF(ISBLANK(AJ1421),"",EXACT(AN1421,AJ1421))</f>
        <v>0</v>
      </c>
      <c r="AW1421" s="32" t="n">
        <f aca="false">IF(OR(AT1421,AU1421,AV1421),TRUE(),FALSE())</f>
        <v>1</v>
      </c>
      <c r="AX1421" s="0" t="b">
        <f aca="false">EXACT(AN1421,AK1421)</f>
        <v>1</v>
      </c>
      <c r="AY1421" s="1" t="str">
        <f aca="false">IF(ISBLANK(AB1421),"-",IF(EXACT(AB1421,AN1421),"-","FP"))</f>
        <v>-</v>
      </c>
      <c r="AZ1421" s="1" t="str">
        <f aca="false">IF(ISBLANK(AB1421),"FN","-")</f>
        <v>-</v>
      </c>
      <c r="BB1421" s="1" t="n">
        <v>350.087779331957</v>
      </c>
      <c r="BC1421" s="0" t="n">
        <f aca="false">COUNTIF($AR$10:AR1421,"FALSE")</f>
        <v>84</v>
      </c>
      <c r="BD1421" s="0" t="n">
        <f aca="false">COUNTIF($AW$10:AW1421,"FALSE")</f>
        <v>96</v>
      </c>
      <c r="BE1421" s="0" t="n">
        <f aca="false">COUNTIF($AX$10:AX1421,"FALSE")</f>
        <v>5</v>
      </c>
      <c r="BF1421" s="33" t="n">
        <f aca="false">BC1421*100/2401</f>
        <v>3.49854227405248</v>
      </c>
      <c r="BG1421" s="33" t="n">
        <f aca="false">BD1421*100/2401</f>
        <v>3.99833402748855</v>
      </c>
      <c r="BH1421" s="33" t="n">
        <f aca="false">BE1421*100/2401</f>
        <v>0.208246563931695</v>
      </c>
    </row>
    <row r="1422" customFormat="false" ht="12.75" hidden="false" customHeight="false" outlineLevel="0" collapsed="false">
      <c r="C1422" s="28" t="n">
        <v>1413</v>
      </c>
      <c r="D1422" s="0" t="s">
        <v>7019</v>
      </c>
      <c r="E1422" s="0" t="n">
        <v>350.093657222972</v>
      </c>
      <c r="F1422" s="28" t="n">
        <v>3</v>
      </c>
      <c r="G1422" s="28" t="n">
        <v>5</v>
      </c>
      <c r="H1422" s="29" t="n">
        <v>19.2984060293353</v>
      </c>
      <c r="I1422" s="29" t="n">
        <v>7.3057343878869</v>
      </c>
      <c r="J1422" s="29" t="n">
        <v>1.12936897572909</v>
      </c>
      <c r="K1422" s="0" t="s">
        <v>53</v>
      </c>
      <c r="L1422" s="0" t="s">
        <v>53</v>
      </c>
      <c r="M1422" s="0" t="s">
        <v>53</v>
      </c>
      <c r="N1422" s="0" t="s">
        <v>53</v>
      </c>
      <c r="O1422" s="0" t="s">
        <v>53</v>
      </c>
      <c r="P1422" s="0" t="s">
        <v>53</v>
      </c>
      <c r="Q1422" s="0" t="s">
        <v>53</v>
      </c>
      <c r="R1422" s="0" t="s">
        <v>29</v>
      </c>
      <c r="S1422" s="0" t="s">
        <v>29</v>
      </c>
      <c r="T1422" s="0" t="s">
        <v>29</v>
      </c>
      <c r="U1422" s="0" t="s">
        <v>7020</v>
      </c>
      <c r="V1422" s="0" t="n">
        <v>52</v>
      </c>
      <c r="W1422" s="0" t="n">
        <v>52</v>
      </c>
      <c r="X1422" s="0" t="n">
        <v>50</v>
      </c>
      <c r="Y1422" s="0" t="n">
        <v>16</v>
      </c>
      <c r="Z1422" s="0" t="n">
        <v>1</v>
      </c>
      <c r="AA1422" s="0" t="n">
        <v>1</v>
      </c>
      <c r="AB1422" s="0" t="s">
        <v>7021</v>
      </c>
      <c r="AC1422" s="0" t="s">
        <v>7022</v>
      </c>
      <c r="AD1422" s="0" t="s">
        <v>7023</v>
      </c>
      <c r="AE1422" s="0" t="s">
        <v>7021</v>
      </c>
      <c r="AH1422" s="0" t="s">
        <v>7021</v>
      </c>
      <c r="AI1422" s="0" t="s">
        <v>7024</v>
      </c>
      <c r="AJ1422" s="0" t="s">
        <v>7025</v>
      </c>
      <c r="AK1422" s="0" t="s">
        <v>7021</v>
      </c>
      <c r="AN1422" s="30" t="s">
        <v>7021</v>
      </c>
      <c r="AO1422" s="0" t="b">
        <f aca="false">EXACT(AN1422,AK1422)</f>
        <v>1</v>
      </c>
      <c r="AP1422" s="1" t="n">
        <f aca="false">IF(I1422&gt;H1422,"Cl/Br",FALSE())</f>
        <v>0</v>
      </c>
      <c r="AQ1422" s="31"/>
      <c r="AR1422" s="0" t="b">
        <f aca="false">EXACT(AN1422,AB1422)</f>
        <v>1</v>
      </c>
      <c r="AS1422" s="0" t="b">
        <f aca="false">EXACT(AN1422,AE1422)</f>
        <v>1</v>
      </c>
      <c r="AT1422" s="0" t="b">
        <f aca="false">EXACT(AN1422,AH1422)</f>
        <v>1</v>
      </c>
      <c r="AU1422" s="0" t="n">
        <f aca="false">IF(ISBLANK(AI1422),"",EXACT(AN1422,AI1422))</f>
        <v>0</v>
      </c>
      <c r="AV1422" s="0" t="n">
        <f aca="false">IF(ISBLANK(AJ1422),"",EXACT(AN1422,AJ1422))</f>
        <v>0</v>
      </c>
      <c r="AW1422" s="32" t="n">
        <f aca="false">IF(OR(AT1422,AU1422,AV1422),TRUE(),FALSE())</f>
        <v>1</v>
      </c>
      <c r="AX1422" s="0" t="b">
        <f aca="false">EXACT(AN1422,AK1422)</f>
        <v>1</v>
      </c>
      <c r="AY1422" s="1" t="str">
        <f aca="false">IF(ISBLANK(AB1422),"-",IF(EXACT(AB1422,AN1422),"-","FP"))</f>
        <v>-</v>
      </c>
      <c r="AZ1422" s="1" t="str">
        <f aca="false">IF(ISBLANK(AB1422),"FN","-")</f>
        <v>-</v>
      </c>
      <c r="BB1422" s="1" t="n">
        <v>350.093657222972</v>
      </c>
      <c r="BC1422" s="0" t="n">
        <f aca="false">COUNTIF($AR$10:AR1422,"FALSE")</f>
        <v>84</v>
      </c>
      <c r="BD1422" s="0" t="n">
        <f aca="false">COUNTIF($AW$10:AW1422,"FALSE")</f>
        <v>96</v>
      </c>
      <c r="BE1422" s="0" t="n">
        <f aca="false">COUNTIF($AX$10:AX1422,"FALSE")</f>
        <v>5</v>
      </c>
      <c r="BF1422" s="33" t="n">
        <f aca="false">BC1422*100/2401</f>
        <v>3.49854227405248</v>
      </c>
      <c r="BG1422" s="33" t="n">
        <f aca="false">BD1422*100/2401</f>
        <v>3.99833402748855</v>
      </c>
      <c r="BH1422" s="33" t="n">
        <f aca="false">BE1422*100/2401</f>
        <v>0.208246563931695</v>
      </c>
    </row>
    <row r="1423" customFormat="false" ht="12.75" hidden="false" customHeight="false" outlineLevel="0" collapsed="false">
      <c r="C1423" s="28" t="n">
        <v>1414</v>
      </c>
      <c r="D1423" s="0" t="s">
        <v>7026</v>
      </c>
      <c r="E1423" s="0" t="n">
        <v>350.168871280816</v>
      </c>
      <c r="F1423" s="28" t="n">
        <v>3</v>
      </c>
      <c r="G1423" s="28" t="n">
        <v>5</v>
      </c>
      <c r="H1423" s="29" t="n">
        <v>18.2874565768624</v>
      </c>
      <c r="I1423" s="29" t="n">
        <v>4.64745506986003</v>
      </c>
      <c r="J1423" s="29" t="n">
        <v>2.04665858532009</v>
      </c>
      <c r="K1423" s="0" t="s">
        <v>53</v>
      </c>
      <c r="L1423" s="0" t="s">
        <v>53</v>
      </c>
      <c r="M1423" s="0" t="s">
        <v>53</v>
      </c>
      <c r="N1423" s="0" t="s">
        <v>53</v>
      </c>
      <c r="O1423" s="0" t="s">
        <v>53</v>
      </c>
      <c r="P1423" s="0" t="s">
        <v>53</v>
      </c>
      <c r="Q1423" s="0" t="s">
        <v>53</v>
      </c>
      <c r="R1423" s="0" t="s">
        <v>29</v>
      </c>
      <c r="S1423" s="0" t="s">
        <v>29</v>
      </c>
      <c r="T1423" s="0" t="s">
        <v>29</v>
      </c>
      <c r="U1423" s="0" t="s">
        <v>7027</v>
      </c>
      <c r="V1423" s="0" t="n">
        <v>22</v>
      </c>
      <c r="W1423" s="0" t="n">
        <v>22</v>
      </c>
      <c r="X1423" s="0" t="n">
        <v>21</v>
      </c>
      <c r="Y1423" s="0" t="n">
        <v>16</v>
      </c>
      <c r="Z1423" s="0" t="n">
        <v>1</v>
      </c>
      <c r="AA1423" s="0" t="n">
        <v>0</v>
      </c>
      <c r="AB1423" s="0" t="s">
        <v>7028</v>
      </c>
      <c r="AC1423" s="0" t="s">
        <v>7029</v>
      </c>
      <c r="AD1423" s="0" t="s">
        <v>7030</v>
      </c>
      <c r="AH1423" s="0" t="s">
        <v>7031</v>
      </c>
      <c r="AI1423" s="0" t="s">
        <v>7032</v>
      </c>
      <c r="AJ1423" s="0" t="s">
        <v>7028</v>
      </c>
      <c r="AK1423" s="0" t="s">
        <v>7028</v>
      </c>
      <c r="AN1423" s="30" t="s">
        <v>7028</v>
      </c>
      <c r="AO1423" s="0" t="b">
        <f aca="false">EXACT(AN1423,AK1423)</f>
        <v>1</v>
      </c>
      <c r="AP1423" s="1" t="n">
        <f aca="false">IF(I1423&gt;H1423,"Cl/Br",FALSE())</f>
        <v>0</v>
      </c>
      <c r="AQ1423" s="31"/>
      <c r="AR1423" s="0" t="b">
        <f aca="false">EXACT(AN1423,AB1423)</f>
        <v>1</v>
      </c>
      <c r="AS1423" s="0" t="b">
        <f aca="false">EXACT(AN1423,AE1423)</f>
        <v>0</v>
      </c>
      <c r="AT1423" s="0" t="b">
        <f aca="false">EXACT(AN1423,AH1423)</f>
        <v>0</v>
      </c>
      <c r="AU1423" s="0" t="n">
        <f aca="false">IF(ISBLANK(AI1423),"",EXACT(AN1423,AI1423))</f>
        <v>0</v>
      </c>
      <c r="AV1423" s="0" t="n">
        <f aca="false">IF(ISBLANK(AJ1423),"",EXACT(AN1423,AJ1423))</f>
        <v>1</v>
      </c>
      <c r="AW1423" s="32" t="n">
        <f aca="false">IF(OR(AT1423,AU1423,AV1423),TRUE(),FALSE())</f>
        <v>1</v>
      </c>
      <c r="AX1423" s="0" t="b">
        <f aca="false">EXACT(AN1423,AK1423)</f>
        <v>1</v>
      </c>
      <c r="AY1423" s="1" t="str">
        <f aca="false">IF(ISBLANK(AB1423),"-",IF(EXACT(AB1423,AN1423),"-","FP"))</f>
        <v>-</v>
      </c>
      <c r="AZ1423" s="1" t="str">
        <f aca="false">IF(ISBLANK(AB1423),"FN","-")</f>
        <v>-</v>
      </c>
      <c r="BB1423" s="1" t="n">
        <v>350.168871280816</v>
      </c>
      <c r="BC1423" s="0" t="n">
        <f aca="false">COUNTIF($AR$10:AR1423,"FALSE")</f>
        <v>84</v>
      </c>
      <c r="BD1423" s="0" t="n">
        <f aca="false">COUNTIF($AW$10:AW1423,"FALSE")</f>
        <v>96</v>
      </c>
      <c r="BE1423" s="0" t="n">
        <f aca="false">COUNTIF($AX$10:AX1423,"FALSE")</f>
        <v>5</v>
      </c>
      <c r="BF1423" s="33" t="n">
        <f aca="false">BC1423*100/2401</f>
        <v>3.49854227405248</v>
      </c>
      <c r="BG1423" s="33" t="n">
        <f aca="false">BD1423*100/2401</f>
        <v>3.99833402748855</v>
      </c>
      <c r="BH1423" s="33" t="n">
        <f aca="false">BE1423*100/2401</f>
        <v>0.208246563931695</v>
      </c>
    </row>
    <row r="1424" customFormat="false" ht="12.75" hidden="false" customHeight="false" outlineLevel="0" collapsed="false">
      <c r="C1424" s="28" t="n">
        <v>1415</v>
      </c>
      <c r="D1424" s="0" t="s">
        <v>7033</v>
      </c>
      <c r="E1424" s="0" t="n">
        <v>350.184327288752</v>
      </c>
      <c r="F1424" s="28" t="n">
        <v>3</v>
      </c>
      <c r="G1424" s="28" t="n">
        <v>5</v>
      </c>
      <c r="H1424" s="29" t="n">
        <v>21.8250910741757</v>
      </c>
      <c r="I1424" s="29" t="n">
        <v>4.1198115914008</v>
      </c>
      <c r="J1424" s="29" t="n">
        <v>1.37920944737555</v>
      </c>
      <c r="K1424" s="0" t="s">
        <v>53</v>
      </c>
      <c r="L1424" s="0" t="s">
        <v>53</v>
      </c>
      <c r="M1424" s="0" t="s">
        <v>53</v>
      </c>
      <c r="N1424" s="0" t="s">
        <v>53</v>
      </c>
      <c r="O1424" s="0" t="s">
        <v>53</v>
      </c>
      <c r="P1424" s="0" t="s">
        <v>53</v>
      </c>
      <c r="Q1424" s="0" t="s">
        <v>53</v>
      </c>
      <c r="R1424" s="0" t="s">
        <v>29</v>
      </c>
      <c r="S1424" s="0" t="s">
        <v>29</v>
      </c>
      <c r="T1424" s="0" t="s">
        <v>29</v>
      </c>
      <c r="U1424" s="0" t="s">
        <v>7034</v>
      </c>
      <c r="V1424" s="0" t="n">
        <v>22</v>
      </c>
      <c r="W1424" s="0" t="n">
        <v>22</v>
      </c>
      <c r="X1424" s="0" t="n">
        <v>22</v>
      </c>
      <c r="Y1424" s="0" t="n">
        <v>12</v>
      </c>
      <c r="Z1424" s="0" t="n">
        <v>1</v>
      </c>
      <c r="AA1424" s="0" t="n">
        <v>0</v>
      </c>
      <c r="AB1424" s="0" t="s">
        <v>7035</v>
      </c>
      <c r="AC1424" s="0" t="s">
        <v>7036</v>
      </c>
      <c r="AE1424" s="0" t="s">
        <v>7035</v>
      </c>
      <c r="AF1424" s="0" t="s">
        <v>7036</v>
      </c>
      <c r="AH1424" s="0" t="s">
        <v>7035</v>
      </c>
      <c r="AI1424" s="0" t="s">
        <v>7037</v>
      </c>
      <c r="AJ1424" s="0" t="s">
        <v>7038</v>
      </c>
      <c r="AK1424" s="0" t="s">
        <v>7035</v>
      </c>
      <c r="AN1424" s="30" t="s">
        <v>7035</v>
      </c>
      <c r="AO1424" s="0" t="b">
        <f aca="false">EXACT(AN1424,AK1424)</f>
        <v>1</v>
      </c>
      <c r="AP1424" s="1" t="n">
        <f aca="false">IF(I1424&gt;H1424,"Cl/Br",FALSE())</f>
        <v>0</v>
      </c>
      <c r="AQ1424" s="31"/>
      <c r="AR1424" s="0" t="b">
        <f aca="false">EXACT(AN1424,AB1424)</f>
        <v>1</v>
      </c>
      <c r="AS1424" s="0" t="b">
        <f aca="false">EXACT(AN1424,AE1424)</f>
        <v>1</v>
      </c>
      <c r="AT1424" s="0" t="b">
        <f aca="false">EXACT(AN1424,AH1424)</f>
        <v>1</v>
      </c>
      <c r="AU1424" s="0" t="n">
        <f aca="false">IF(ISBLANK(AI1424),"",EXACT(AN1424,AI1424))</f>
        <v>0</v>
      </c>
      <c r="AV1424" s="0" t="n">
        <f aca="false">IF(ISBLANK(AJ1424),"",EXACT(AN1424,AJ1424))</f>
        <v>0</v>
      </c>
      <c r="AW1424" s="32" t="n">
        <f aca="false">IF(OR(AT1424,AU1424,AV1424),TRUE(),FALSE())</f>
        <v>1</v>
      </c>
      <c r="AX1424" s="0" t="b">
        <f aca="false">EXACT(AN1424,AK1424)</f>
        <v>1</v>
      </c>
      <c r="AY1424" s="1" t="str">
        <f aca="false">IF(ISBLANK(AB1424),"-",IF(EXACT(AB1424,AN1424),"-","FP"))</f>
        <v>-</v>
      </c>
      <c r="AZ1424" s="1" t="str">
        <f aca="false">IF(ISBLANK(AB1424),"FN","-")</f>
        <v>-</v>
      </c>
      <c r="BB1424" s="1" t="n">
        <v>350.184327288752</v>
      </c>
      <c r="BC1424" s="0" t="n">
        <f aca="false">COUNTIF($AR$10:AR1424,"FALSE")</f>
        <v>84</v>
      </c>
      <c r="BD1424" s="0" t="n">
        <f aca="false">COUNTIF($AW$10:AW1424,"FALSE")</f>
        <v>96</v>
      </c>
      <c r="BE1424" s="0" t="n">
        <f aca="false">COUNTIF($AX$10:AX1424,"FALSE")</f>
        <v>5</v>
      </c>
      <c r="BF1424" s="33" t="n">
        <f aca="false">BC1424*100/2401</f>
        <v>3.49854227405248</v>
      </c>
      <c r="BG1424" s="33" t="n">
        <f aca="false">BD1424*100/2401</f>
        <v>3.99833402748855</v>
      </c>
      <c r="BH1424" s="33" t="n">
        <f aca="false">BE1424*100/2401</f>
        <v>0.208246563931695</v>
      </c>
    </row>
    <row r="1425" customFormat="false" ht="12.75" hidden="false" customHeight="false" outlineLevel="0" collapsed="false">
      <c r="C1425" s="28" t="n">
        <v>1416</v>
      </c>
      <c r="D1425" s="0" t="s">
        <v>7039</v>
      </c>
      <c r="E1425" s="0" t="n">
        <v>351.034885939373</v>
      </c>
      <c r="F1425" s="28" t="n">
        <v>3</v>
      </c>
      <c r="G1425" s="28" t="n">
        <v>5</v>
      </c>
      <c r="H1425" s="29" t="n">
        <v>15.6402305479364</v>
      </c>
      <c r="I1425" s="29" t="n">
        <v>8.86762439842943</v>
      </c>
      <c r="J1425" s="29" t="n">
        <v>4.36488348101577</v>
      </c>
      <c r="K1425" s="0" t="s">
        <v>53</v>
      </c>
      <c r="L1425" s="0" t="s">
        <v>53</v>
      </c>
      <c r="M1425" s="0" t="s">
        <v>53</v>
      </c>
      <c r="N1425" s="0" t="s">
        <v>53</v>
      </c>
      <c r="O1425" s="0" t="s">
        <v>53</v>
      </c>
      <c r="P1425" s="0" t="s">
        <v>53</v>
      </c>
      <c r="Q1425" s="0" t="s">
        <v>53</v>
      </c>
      <c r="R1425" s="0" t="s">
        <v>29</v>
      </c>
      <c r="S1425" s="0" t="s">
        <v>29</v>
      </c>
      <c r="T1425" s="0" t="s">
        <v>29</v>
      </c>
      <c r="U1425" s="0" t="s">
        <v>7040</v>
      </c>
      <c r="V1425" s="0" t="n">
        <v>57</v>
      </c>
      <c r="W1425" s="0" t="n">
        <v>57</v>
      </c>
      <c r="X1425" s="0" t="n">
        <v>57</v>
      </c>
      <c r="Y1425" s="0" t="n">
        <v>22</v>
      </c>
      <c r="Z1425" s="0" t="n">
        <v>0</v>
      </c>
      <c r="AA1425" s="0" t="n">
        <v>0</v>
      </c>
      <c r="AB1425" s="0" t="s">
        <v>7041</v>
      </c>
      <c r="AC1425" s="0" t="s">
        <v>7042</v>
      </c>
      <c r="AD1425" s="0" t="s">
        <v>7043</v>
      </c>
      <c r="AE1425" s="0" t="s">
        <v>7042</v>
      </c>
      <c r="AH1425" s="0" t="s">
        <v>7044</v>
      </c>
      <c r="AI1425" s="0" t="s">
        <v>7045</v>
      </c>
      <c r="AJ1425" s="0" t="s">
        <v>7046</v>
      </c>
      <c r="AK1425" s="0" t="s">
        <v>7042</v>
      </c>
      <c r="AN1425" s="30" t="s">
        <v>7042</v>
      </c>
      <c r="AO1425" s="0" t="b">
        <f aca="false">EXACT(AN1425,AK1425)</f>
        <v>1</v>
      </c>
      <c r="AP1425" s="1" t="n">
        <f aca="false">IF(I1425&gt;H1425,"Cl/Br",FALSE())</f>
        <v>0</v>
      </c>
      <c r="AQ1425" s="31"/>
      <c r="AR1425" s="0" t="b">
        <f aca="false">EXACT(AN1425,AB1425)</f>
        <v>0</v>
      </c>
      <c r="AS1425" s="0" t="b">
        <f aca="false">EXACT(AN1425,AE1425)</f>
        <v>1</v>
      </c>
      <c r="AT1425" s="0" t="b">
        <f aca="false">EXACT(AN1425,AH1425)</f>
        <v>0</v>
      </c>
      <c r="AU1425" s="0" t="n">
        <f aca="false">IF(ISBLANK(AI1425),"",EXACT(AN1425,AI1425))</f>
        <v>0</v>
      </c>
      <c r="AV1425" s="0" t="n">
        <f aca="false">IF(ISBLANK(AJ1425),"",EXACT(AN1425,AJ1425))</f>
        <v>0</v>
      </c>
      <c r="AW1425" s="32" t="n">
        <f aca="false">IF(OR(AT1425,AU1425,AV1425),TRUE(),FALSE())</f>
        <v>0</v>
      </c>
      <c r="AX1425" s="0" t="b">
        <f aca="false">EXACT(AN1425,AK1425)</f>
        <v>1</v>
      </c>
      <c r="AY1425" s="1" t="str">
        <f aca="false">IF(ISBLANK(AB1425),"-",IF(EXACT(AB1425,AN1425),"-","FP"))</f>
        <v>FP</v>
      </c>
      <c r="AZ1425" s="1" t="str">
        <f aca="false">IF(ISBLANK(AB1425),"FN","-")</f>
        <v>-</v>
      </c>
      <c r="BB1425" s="1" t="n">
        <v>351.034885939373</v>
      </c>
      <c r="BC1425" s="0" t="n">
        <f aca="false">COUNTIF($AR$10:AR1425,"FALSE")</f>
        <v>85</v>
      </c>
      <c r="BD1425" s="0" t="n">
        <f aca="false">COUNTIF($AW$10:AW1425,"FALSE")</f>
        <v>97</v>
      </c>
      <c r="BE1425" s="0" t="n">
        <f aca="false">COUNTIF($AX$10:AX1425,"FALSE")</f>
        <v>5</v>
      </c>
      <c r="BF1425" s="33" t="n">
        <f aca="false">BC1425*100/2401</f>
        <v>3.54019158683882</v>
      </c>
      <c r="BG1425" s="33" t="n">
        <f aca="false">BD1425*100/2401</f>
        <v>4.03998334027489</v>
      </c>
      <c r="BH1425" s="33" t="n">
        <f aca="false">BE1425*100/2401</f>
        <v>0.208246563931695</v>
      </c>
    </row>
    <row r="1426" customFormat="false" ht="12.75" hidden="false" customHeight="false" outlineLevel="0" collapsed="false">
      <c r="C1426" s="28" t="n">
        <v>1417</v>
      </c>
      <c r="D1426" s="0" t="s">
        <v>7047</v>
      </c>
      <c r="E1426" s="0" t="n">
        <v>351.07205855449</v>
      </c>
      <c r="F1426" s="28" t="n">
        <v>3</v>
      </c>
      <c r="G1426" s="28" t="n">
        <v>5</v>
      </c>
      <c r="H1426" s="29" t="n">
        <v>12.7765878379735</v>
      </c>
      <c r="I1426" s="29" t="n">
        <v>1.56944859532216</v>
      </c>
      <c r="J1426" s="29" t="n">
        <v>1.47809798094661</v>
      </c>
      <c r="K1426" s="0" t="s">
        <v>53</v>
      </c>
      <c r="L1426" s="0" t="s">
        <v>53</v>
      </c>
      <c r="M1426" s="0" t="s">
        <v>53</v>
      </c>
      <c r="N1426" s="0" t="s">
        <v>53</v>
      </c>
      <c r="O1426" s="0" t="s">
        <v>53</v>
      </c>
      <c r="P1426" s="0" t="s">
        <v>53</v>
      </c>
      <c r="Q1426" s="0" t="s">
        <v>53</v>
      </c>
      <c r="R1426" s="0" t="s">
        <v>29</v>
      </c>
      <c r="S1426" s="0" t="s">
        <v>29</v>
      </c>
      <c r="T1426" s="0" t="s">
        <v>29</v>
      </c>
      <c r="U1426" s="0" t="s">
        <v>7048</v>
      </c>
      <c r="V1426" s="0" t="n">
        <v>47</v>
      </c>
      <c r="W1426" s="0" t="n">
        <v>47</v>
      </c>
      <c r="X1426" s="0" t="n">
        <v>41</v>
      </c>
      <c r="Y1426" s="0" t="n">
        <v>31</v>
      </c>
      <c r="Z1426" s="0" t="n">
        <v>10</v>
      </c>
      <c r="AA1426" s="0" t="n">
        <v>0</v>
      </c>
      <c r="AB1426" s="0" t="s">
        <v>7049</v>
      </c>
      <c r="AC1426" s="0" t="s">
        <v>7050</v>
      </c>
      <c r="AD1426" s="0" t="s">
        <v>7051</v>
      </c>
      <c r="AH1426" s="0" t="s">
        <v>7052</v>
      </c>
      <c r="AI1426" s="0" t="s">
        <v>7053</v>
      </c>
      <c r="AJ1426" s="0" t="s">
        <v>7054</v>
      </c>
      <c r="AK1426" s="0" t="s">
        <v>7049</v>
      </c>
      <c r="AN1426" s="30" t="s">
        <v>7049</v>
      </c>
      <c r="AO1426" s="0" t="b">
        <f aca="false">EXACT(AN1426,AK1426)</f>
        <v>1</v>
      </c>
      <c r="AP1426" s="1" t="n">
        <f aca="false">IF(I1426&gt;H1426,"Cl/Br",FALSE())</f>
        <v>0</v>
      </c>
      <c r="AQ1426" s="31"/>
      <c r="AR1426" s="0" t="b">
        <f aca="false">EXACT(AN1426,AB1426)</f>
        <v>1</v>
      </c>
      <c r="AS1426" s="0" t="b">
        <f aca="false">EXACT(AN1426,AE1426)</f>
        <v>0</v>
      </c>
      <c r="AT1426" s="0" t="b">
        <f aca="false">EXACT(AN1426,AH1426)</f>
        <v>0</v>
      </c>
      <c r="AU1426" s="0" t="n">
        <f aca="false">IF(ISBLANK(AI1426),"",EXACT(AN1426,AI1426))</f>
        <v>0</v>
      </c>
      <c r="AV1426" s="0" t="n">
        <f aca="false">IF(ISBLANK(AJ1426),"",EXACT(AN1426,AJ1426))</f>
        <v>0</v>
      </c>
      <c r="AW1426" s="32" t="n">
        <f aca="false">IF(OR(AT1426,AU1426,AV1426),TRUE(),FALSE())</f>
        <v>0</v>
      </c>
      <c r="AX1426" s="0" t="b">
        <f aca="false">EXACT(AN1426,AK1426)</f>
        <v>1</v>
      </c>
      <c r="AY1426" s="1" t="str">
        <f aca="false">IF(ISBLANK(AB1426),"-",IF(EXACT(AB1426,AN1426),"-","FP"))</f>
        <v>-</v>
      </c>
      <c r="AZ1426" s="1" t="str">
        <f aca="false">IF(ISBLANK(AB1426),"FN","-")</f>
        <v>-</v>
      </c>
      <c r="BB1426" s="1" t="n">
        <v>351.07205855449</v>
      </c>
      <c r="BC1426" s="0" t="n">
        <f aca="false">COUNTIF($AR$10:AR1426,"FALSE")</f>
        <v>85</v>
      </c>
      <c r="BD1426" s="0" t="n">
        <f aca="false">COUNTIF($AW$10:AW1426,"FALSE")</f>
        <v>98</v>
      </c>
      <c r="BE1426" s="0" t="n">
        <f aca="false">COUNTIF($AX$10:AX1426,"FALSE")</f>
        <v>5</v>
      </c>
      <c r="BF1426" s="33" t="n">
        <f aca="false">BC1426*100/2401</f>
        <v>3.54019158683882</v>
      </c>
      <c r="BG1426" s="33" t="n">
        <f aca="false">BD1426*100/2401</f>
        <v>4.08163265306123</v>
      </c>
      <c r="BH1426" s="33" t="n">
        <f aca="false">BE1426*100/2401</f>
        <v>0.208246563931695</v>
      </c>
    </row>
    <row r="1427" customFormat="false" ht="12.75" hidden="false" customHeight="false" outlineLevel="0" collapsed="false">
      <c r="C1427" s="28" t="n">
        <v>1418</v>
      </c>
      <c r="D1427" s="0" t="s">
        <v>7055</v>
      </c>
      <c r="E1427" s="0" t="n">
        <v>351.125150809795</v>
      </c>
      <c r="F1427" s="28" t="n">
        <v>3</v>
      </c>
      <c r="G1427" s="28" t="n">
        <v>5</v>
      </c>
      <c r="H1427" s="29" t="n">
        <v>24.2141237974529</v>
      </c>
      <c r="I1427" s="29" t="n">
        <v>35.9630257641659</v>
      </c>
      <c r="J1427" s="29" t="n">
        <v>8.9608643391303</v>
      </c>
      <c r="K1427" s="0" t="s">
        <v>53</v>
      </c>
      <c r="L1427" s="0" t="s">
        <v>53</v>
      </c>
      <c r="M1427" s="0" t="s">
        <v>53</v>
      </c>
      <c r="N1427" s="0" t="s">
        <v>53</v>
      </c>
      <c r="O1427" s="0" t="s">
        <v>53</v>
      </c>
      <c r="P1427" s="0" t="s">
        <v>53</v>
      </c>
      <c r="Q1427" s="0" t="s">
        <v>53</v>
      </c>
      <c r="R1427" s="0" t="s">
        <v>53</v>
      </c>
      <c r="S1427" s="0" t="s">
        <v>53</v>
      </c>
      <c r="T1427" s="0" t="s">
        <v>29</v>
      </c>
      <c r="U1427" s="0" t="s">
        <v>7056</v>
      </c>
      <c r="V1427" s="0" t="n">
        <v>59</v>
      </c>
      <c r="W1427" s="0" t="n">
        <v>17</v>
      </c>
      <c r="X1427" s="0" t="n">
        <v>9</v>
      </c>
      <c r="Y1427" s="0" t="n">
        <v>1</v>
      </c>
      <c r="Z1427" s="0" t="n">
        <v>1</v>
      </c>
      <c r="AA1427" s="0" t="n">
        <v>0</v>
      </c>
      <c r="AB1427" s="0" t="s">
        <v>7057</v>
      </c>
      <c r="AC1427" s="0" t="s">
        <v>7058</v>
      </c>
      <c r="AD1427" s="0" t="s">
        <v>7059</v>
      </c>
      <c r="AE1427" s="0" t="s">
        <v>7057</v>
      </c>
      <c r="AF1427" s="0" t="s">
        <v>7059</v>
      </c>
      <c r="AH1427" s="0" t="s">
        <v>7057</v>
      </c>
      <c r="AI1427" s="0" t="s">
        <v>7060</v>
      </c>
      <c r="AJ1427" s="0" t="s">
        <v>7061</v>
      </c>
      <c r="AK1427" s="0" t="s">
        <v>7057</v>
      </c>
      <c r="AN1427" s="30" t="s">
        <v>7057</v>
      </c>
      <c r="AO1427" s="0" t="b">
        <f aca="false">EXACT(AN1427,AK1427)</f>
        <v>1</v>
      </c>
      <c r="AP1427" s="1" t="str">
        <f aca="false">IF(I1427&gt;H1427,"Cl/Br",FALSE())</f>
        <v>Cl/Br</v>
      </c>
      <c r="AQ1427" s="31"/>
      <c r="AR1427" s="0" t="b">
        <f aca="false">EXACT(AN1427,AB1427)</f>
        <v>1</v>
      </c>
      <c r="AS1427" s="0" t="b">
        <f aca="false">EXACT(AN1427,AE1427)</f>
        <v>1</v>
      </c>
      <c r="AT1427" s="0" t="b">
        <f aca="false">EXACT(AN1427,AH1427)</f>
        <v>1</v>
      </c>
      <c r="AU1427" s="0" t="n">
        <f aca="false">IF(ISBLANK(AI1427),"",EXACT(AN1427,AI1427))</f>
        <v>0</v>
      </c>
      <c r="AV1427" s="0" t="n">
        <f aca="false">IF(ISBLANK(AJ1427),"",EXACT(AN1427,AJ1427))</f>
        <v>0</v>
      </c>
      <c r="AW1427" s="32" t="n">
        <f aca="false">IF(OR(AT1427,AU1427,AV1427),TRUE(),FALSE())</f>
        <v>1</v>
      </c>
      <c r="AX1427" s="0" t="b">
        <f aca="false">EXACT(AN1427,AK1427)</f>
        <v>1</v>
      </c>
      <c r="AY1427" s="1" t="str">
        <f aca="false">IF(ISBLANK(AB1427),"-",IF(EXACT(AB1427,AN1427),"-","FP"))</f>
        <v>-</v>
      </c>
      <c r="AZ1427" s="1" t="str">
        <f aca="false">IF(ISBLANK(AB1427),"FN","-")</f>
        <v>-</v>
      </c>
      <c r="BB1427" s="1" t="n">
        <v>351.125150809795</v>
      </c>
      <c r="BC1427" s="0" t="n">
        <f aca="false">COUNTIF($AR$10:AR1427,"FALSE")</f>
        <v>85</v>
      </c>
      <c r="BD1427" s="0" t="n">
        <f aca="false">COUNTIF($AW$10:AW1427,"FALSE")</f>
        <v>98</v>
      </c>
      <c r="BE1427" s="0" t="n">
        <f aca="false">COUNTIF($AX$10:AX1427,"FALSE")</f>
        <v>5</v>
      </c>
      <c r="BF1427" s="33" t="n">
        <f aca="false">BC1427*100/2401</f>
        <v>3.54019158683882</v>
      </c>
      <c r="BG1427" s="33" t="n">
        <f aca="false">BD1427*100/2401</f>
        <v>4.08163265306123</v>
      </c>
      <c r="BH1427" s="33" t="n">
        <f aca="false">BE1427*100/2401</f>
        <v>0.208246563931695</v>
      </c>
    </row>
    <row r="1428" customFormat="false" ht="12.75" hidden="false" customHeight="false" outlineLevel="0" collapsed="false">
      <c r="C1428" s="28" t="n">
        <v>1419</v>
      </c>
      <c r="D1428" s="0" t="s">
        <v>7062</v>
      </c>
      <c r="E1428" s="0" t="n">
        <v>351.129520337323</v>
      </c>
      <c r="F1428" s="28" t="n">
        <v>3</v>
      </c>
      <c r="G1428" s="28" t="n">
        <v>5</v>
      </c>
      <c r="H1428" s="29" t="n">
        <v>22.7549684767774</v>
      </c>
      <c r="I1428" s="29" t="n">
        <v>6.23079238383194</v>
      </c>
      <c r="J1428" s="29" t="n">
        <v>2.88829664299291</v>
      </c>
      <c r="K1428" s="0" t="s">
        <v>53</v>
      </c>
      <c r="L1428" s="0" t="s">
        <v>53</v>
      </c>
      <c r="M1428" s="0" t="s">
        <v>53</v>
      </c>
      <c r="N1428" s="0" t="s">
        <v>53</v>
      </c>
      <c r="O1428" s="0" t="s">
        <v>53</v>
      </c>
      <c r="P1428" s="0" t="s">
        <v>53</v>
      </c>
      <c r="Q1428" s="0" t="s">
        <v>53</v>
      </c>
      <c r="R1428" s="0" t="s">
        <v>29</v>
      </c>
      <c r="S1428" s="0" t="s">
        <v>29</v>
      </c>
      <c r="T1428" s="0" t="s">
        <v>29</v>
      </c>
      <c r="U1428" s="0" t="s">
        <v>7063</v>
      </c>
      <c r="V1428" s="0" t="n">
        <v>36</v>
      </c>
      <c r="W1428" s="0" t="n">
        <v>36</v>
      </c>
      <c r="X1428" s="0" t="n">
        <v>29</v>
      </c>
      <c r="Y1428" s="0" t="n">
        <v>8</v>
      </c>
      <c r="Z1428" s="0" t="n">
        <v>2</v>
      </c>
      <c r="AA1428" s="0" t="n">
        <v>0</v>
      </c>
      <c r="AB1428" s="0" t="s">
        <v>7064</v>
      </c>
      <c r="AC1428" s="0" t="s">
        <v>7065</v>
      </c>
      <c r="AD1428" s="0" t="s">
        <v>7066</v>
      </c>
      <c r="AE1428" s="0" t="s">
        <v>7065</v>
      </c>
      <c r="AH1428" s="0" t="s">
        <v>7064</v>
      </c>
      <c r="AI1428" s="0" t="s">
        <v>7065</v>
      </c>
      <c r="AJ1428" s="0" t="s">
        <v>7066</v>
      </c>
      <c r="AK1428" s="0" t="s">
        <v>7065</v>
      </c>
      <c r="AN1428" s="30" t="s">
        <v>7065</v>
      </c>
      <c r="AO1428" s="0" t="b">
        <f aca="false">EXACT(AN1428,AK1428)</f>
        <v>1</v>
      </c>
      <c r="AP1428" s="1" t="n">
        <f aca="false">IF(I1428&gt;H1428,"Cl/Br",FALSE())</f>
        <v>0</v>
      </c>
      <c r="AQ1428" s="31"/>
      <c r="AR1428" s="0" t="b">
        <f aca="false">EXACT(AN1428,AB1428)</f>
        <v>0</v>
      </c>
      <c r="AS1428" s="0" t="b">
        <f aca="false">EXACT(AN1428,AE1428)</f>
        <v>1</v>
      </c>
      <c r="AT1428" s="0" t="b">
        <f aca="false">EXACT(AN1428,AH1428)</f>
        <v>0</v>
      </c>
      <c r="AU1428" s="0" t="n">
        <f aca="false">IF(ISBLANK(AI1428),"",EXACT(AN1428,AI1428))</f>
        <v>1</v>
      </c>
      <c r="AV1428" s="0" t="n">
        <f aca="false">IF(ISBLANK(AJ1428),"",EXACT(AN1428,AJ1428))</f>
        <v>0</v>
      </c>
      <c r="AW1428" s="32" t="n">
        <f aca="false">IF(OR(AT1428,AU1428,AV1428),TRUE(),FALSE())</f>
        <v>1</v>
      </c>
      <c r="AX1428" s="0" t="b">
        <f aca="false">EXACT(AN1428,AK1428)</f>
        <v>1</v>
      </c>
      <c r="AY1428" s="1" t="str">
        <f aca="false">IF(ISBLANK(AB1428),"-",IF(EXACT(AB1428,AN1428),"-","FP"))</f>
        <v>FP</v>
      </c>
      <c r="AZ1428" s="1" t="str">
        <f aca="false">IF(ISBLANK(AB1428),"FN","-")</f>
        <v>-</v>
      </c>
      <c r="BB1428" s="1" t="n">
        <v>351.129520337323</v>
      </c>
      <c r="BC1428" s="0" t="n">
        <f aca="false">COUNTIF($AR$10:AR1428,"FALSE")</f>
        <v>86</v>
      </c>
      <c r="BD1428" s="0" t="n">
        <f aca="false">COUNTIF($AW$10:AW1428,"FALSE")</f>
        <v>98</v>
      </c>
      <c r="BE1428" s="0" t="n">
        <f aca="false">COUNTIF($AX$10:AX1428,"FALSE")</f>
        <v>5</v>
      </c>
      <c r="BF1428" s="33" t="n">
        <f aca="false">BC1428*100/2401</f>
        <v>3.58184089962516</v>
      </c>
      <c r="BG1428" s="33" t="n">
        <f aca="false">BD1428*100/2401</f>
        <v>4.08163265306123</v>
      </c>
      <c r="BH1428" s="33" t="n">
        <f aca="false">BE1428*100/2401</f>
        <v>0.208246563931695</v>
      </c>
    </row>
    <row r="1429" customFormat="false" ht="12.75" hidden="false" customHeight="false" outlineLevel="0" collapsed="false">
      <c r="C1429" s="28" t="n">
        <v>1420</v>
      </c>
      <c r="D1429" s="0" t="s">
        <v>7067</v>
      </c>
      <c r="E1429" s="0" t="n">
        <v>351.139035847834</v>
      </c>
      <c r="F1429" s="28" t="n">
        <v>3</v>
      </c>
      <c r="G1429" s="28" t="n">
        <v>5</v>
      </c>
      <c r="H1429" s="29" t="n">
        <v>19.862195884335</v>
      </c>
      <c r="I1429" s="29" t="n">
        <v>2.46234808689994</v>
      </c>
      <c r="J1429" s="29" t="n">
        <v>0.20230367247914</v>
      </c>
      <c r="K1429" s="0" t="s">
        <v>53</v>
      </c>
      <c r="L1429" s="0" t="s">
        <v>53</v>
      </c>
      <c r="M1429" s="0" t="s">
        <v>53</v>
      </c>
      <c r="N1429" s="0" t="s">
        <v>53</v>
      </c>
      <c r="O1429" s="0" t="s">
        <v>53</v>
      </c>
      <c r="P1429" s="0" t="s">
        <v>53</v>
      </c>
      <c r="Q1429" s="0" t="s">
        <v>53</v>
      </c>
      <c r="R1429" s="0" t="s">
        <v>29</v>
      </c>
      <c r="S1429" s="0" t="s">
        <v>29</v>
      </c>
      <c r="T1429" s="0" t="s">
        <v>29</v>
      </c>
      <c r="U1429" s="0" t="s">
        <v>7068</v>
      </c>
      <c r="V1429" s="0" t="n">
        <v>27</v>
      </c>
      <c r="W1429" s="0" t="n">
        <v>27</v>
      </c>
      <c r="X1429" s="0" t="n">
        <v>25</v>
      </c>
      <c r="Y1429" s="0" t="n">
        <v>11</v>
      </c>
      <c r="Z1429" s="0" t="n">
        <v>2</v>
      </c>
      <c r="AA1429" s="0" t="n">
        <v>2</v>
      </c>
      <c r="AB1429" s="0" t="s">
        <v>7069</v>
      </c>
      <c r="AC1429" s="0" t="s">
        <v>7070</v>
      </c>
      <c r="AD1429" s="0" t="s">
        <v>7071</v>
      </c>
      <c r="AE1429" s="0" t="s">
        <v>7069</v>
      </c>
      <c r="AH1429" s="0" t="s">
        <v>7069</v>
      </c>
      <c r="AI1429" s="0" t="s">
        <v>7070</v>
      </c>
      <c r="AJ1429" s="0" t="s">
        <v>7071</v>
      </c>
      <c r="AK1429" s="0" t="s">
        <v>7069</v>
      </c>
      <c r="AN1429" s="30" t="s">
        <v>7069</v>
      </c>
      <c r="AO1429" s="0" t="b">
        <f aca="false">EXACT(AN1429,AK1429)</f>
        <v>1</v>
      </c>
      <c r="AP1429" s="1" t="n">
        <f aca="false">IF(I1429&gt;H1429,"Cl/Br",FALSE())</f>
        <v>0</v>
      </c>
      <c r="AQ1429" s="31"/>
      <c r="AR1429" s="0" t="b">
        <f aca="false">EXACT(AN1429,AB1429)</f>
        <v>1</v>
      </c>
      <c r="AS1429" s="0" t="b">
        <f aca="false">EXACT(AN1429,AE1429)</f>
        <v>1</v>
      </c>
      <c r="AT1429" s="0" t="b">
        <f aca="false">EXACT(AN1429,AH1429)</f>
        <v>1</v>
      </c>
      <c r="AU1429" s="0" t="n">
        <f aca="false">IF(ISBLANK(AI1429),"",EXACT(AN1429,AI1429))</f>
        <v>0</v>
      </c>
      <c r="AV1429" s="0" t="n">
        <f aca="false">IF(ISBLANK(AJ1429),"",EXACT(AN1429,AJ1429))</f>
        <v>0</v>
      </c>
      <c r="AW1429" s="32" t="n">
        <f aca="false">IF(OR(AT1429,AU1429,AV1429),TRUE(),FALSE())</f>
        <v>1</v>
      </c>
      <c r="AX1429" s="0" t="b">
        <f aca="false">EXACT(AN1429,AK1429)</f>
        <v>1</v>
      </c>
      <c r="AY1429" s="1" t="str">
        <f aca="false">IF(ISBLANK(AB1429),"-",IF(EXACT(AB1429,AN1429),"-","FP"))</f>
        <v>-</v>
      </c>
      <c r="AZ1429" s="1" t="str">
        <f aca="false">IF(ISBLANK(AB1429),"FN","-")</f>
        <v>-</v>
      </c>
      <c r="BB1429" s="1" t="n">
        <v>351.139035847834</v>
      </c>
      <c r="BC1429" s="0" t="n">
        <f aca="false">COUNTIF($AR$10:AR1429,"FALSE")</f>
        <v>86</v>
      </c>
      <c r="BD1429" s="0" t="n">
        <f aca="false">COUNTIF($AW$10:AW1429,"FALSE")</f>
        <v>98</v>
      </c>
      <c r="BE1429" s="0" t="n">
        <f aca="false">COUNTIF($AX$10:AX1429,"FALSE")</f>
        <v>5</v>
      </c>
      <c r="BF1429" s="33" t="n">
        <f aca="false">BC1429*100/2401</f>
        <v>3.58184089962516</v>
      </c>
      <c r="BG1429" s="33" t="n">
        <f aca="false">BD1429*100/2401</f>
        <v>4.08163265306123</v>
      </c>
      <c r="BH1429" s="33" t="n">
        <f aca="false">BE1429*100/2401</f>
        <v>0.208246563931695</v>
      </c>
    </row>
    <row r="1430" customFormat="false" ht="12.75" hidden="false" customHeight="false" outlineLevel="0" collapsed="false">
      <c r="C1430" s="28" t="n">
        <v>1421</v>
      </c>
      <c r="D1430" s="0" t="s">
        <v>7072</v>
      </c>
      <c r="E1430" s="0" t="n">
        <v>351.169445080125</v>
      </c>
      <c r="F1430" s="28" t="n">
        <v>3</v>
      </c>
      <c r="G1430" s="28" t="n">
        <v>5</v>
      </c>
      <c r="H1430" s="29" t="n">
        <v>22.2637806184427</v>
      </c>
      <c r="I1430" s="29" t="n">
        <v>2.36921516013646</v>
      </c>
      <c r="J1430" s="29" t="n">
        <v>0.78962078685377</v>
      </c>
      <c r="K1430" s="0" t="s">
        <v>53</v>
      </c>
      <c r="L1430" s="0" t="s">
        <v>53</v>
      </c>
      <c r="M1430" s="0" t="s">
        <v>53</v>
      </c>
      <c r="N1430" s="0" t="s">
        <v>53</v>
      </c>
      <c r="O1430" s="0" t="s">
        <v>53</v>
      </c>
      <c r="P1430" s="0" t="s">
        <v>53</v>
      </c>
      <c r="Q1430" s="0" t="s">
        <v>53</v>
      </c>
      <c r="R1430" s="0" t="s">
        <v>29</v>
      </c>
      <c r="S1430" s="0" t="s">
        <v>29</v>
      </c>
      <c r="T1430" s="0" t="s">
        <v>29</v>
      </c>
      <c r="U1430" s="0" t="s">
        <v>7073</v>
      </c>
      <c r="V1430" s="0" t="n">
        <v>21</v>
      </c>
      <c r="W1430" s="0" t="n">
        <v>21</v>
      </c>
      <c r="X1430" s="0" t="n">
        <v>20</v>
      </c>
      <c r="Y1430" s="0" t="n">
        <v>6</v>
      </c>
      <c r="Z1430" s="0" t="n">
        <v>1</v>
      </c>
      <c r="AA1430" s="0" t="n">
        <v>1</v>
      </c>
      <c r="AB1430" s="0" t="s">
        <v>7074</v>
      </c>
      <c r="AC1430" s="0" t="s">
        <v>7075</v>
      </c>
      <c r="AE1430" s="0" t="s">
        <v>7074</v>
      </c>
      <c r="AH1430" s="0" t="s">
        <v>7074</v>
      </c>
      <c r="AI1430" s="0" t="s">
        <v>7076</v>
      </c>
      <c r="AJ1430" s="0" t="s">
        <v>7077</v>
      </c>
      <c r="AK1430" s="0" t="s">
        <v>7074</v>
      </c>
      <c r="AN1430" s="30" t="s">
        <v>7074</v>
      </c>
      <c r="AO1430" s="0" t="b">
        <f aca="false">EXACT(AN1430,AK1430)</f>
        <v>1</v>
      </c>
      <c r="AP1430" s="1" t="n">
        <f aca="false">IF(I1430&gt;H1430,"Cl/Br",FALSE())</f>
        <v>0</v>
      </c>
      <c r="AQ1430" s="31"/>
      <c r="AR1430" s="0" t="b">
        <f aca="false">EXACT(AN1430,AB1430)</f>
        <v>1</v>
      </c>
      <c r="AS1430" s="0" t="b">
        <f aca="false">EXACT(AN1430,AE1430)</f>
        <v>1</v>
      </c>
      <c r="AT1430" s="0" t="b">
        <f aca="false">EXACT(AN1430,AH1430)</f>
        <v>1</v>
      </c>
      <c r="AU1430" s="0" t="n">
        <f aca="false">IF(ISBLANK(AI1430),"",EXACT(AN1430,AI1430))</f>
        <v>0</v>
      </c>
      <c r="AV1430" s="0" t="n">
        <f aca="false">IF(ISBLANK(AJ1430),"",EXACT(AN1430,AJ1430))</f>
        <v>0</v>
      </c>
      <c r="AW1430" s="32" t="n">
        <f aca="false">IF(OR(AT1430,AU1430,AV1430),TRUE(),FALSE())</f>
        <v>1</v>
      </c>
      <c r="AX1430" s="0" t="b">
        <f aca="false">EXACT(AN1430,AK1430)</f>
        <v>1</v>
      </c>
      <c r="AY1430" s="1" t="str">
        <f aca="false">IF(ISBLANK(AB1430),"-",IF(EXACT(AB1430,AN1430),"-","FP"))</f>
        <v>-</v>
      </c>
      <c r="AZ1430" s="1" t="str">
        <f aca="false">IF(ISBLANK(AB1430),"FN","-")</f>
        <v>-</v>
      </c>
      <c r="BB1430" s="1" t="n">
        <v>351.169445080125</v>
      </c>
      <c r="BC1430" s="0" t="n">
        <f aca="false">COUNTIF($AR$10:AR1430,"FALSE")</f>
        <v>86</v>
      </c>
      <c r="BD1430" s="0" t="n">
        <f aca="false">COUNTIF($AW$10:AW1430,"FALSE")</f>
        <v>98</v>
      </c>
      <c r="BE1430" s="0" t="n">
        <f aca="false">COUNTIF($AX$10:AX1430,"FALSE")</f>
        <v>5</v>
      </c>
      <c r="BF1430" s="33" t="n">
        <f aca="false">BC1430*100/2401</f>
        <v>3.58184089962516</v>
      </c>
      <c r="BG1430" s="33" t="n">
        <f aca="false">BD1430*100/2401</f>
        <v>4.08163265306123</v>
      </c>
      <c r="BH1430" s="33" t="n">
        <f aca="false">BE1430*100/2401</f>
        <v>0.208246563931695</v>
      </c>
    </row>
    <row r="1431" customFormat="false" ht="12.75" hidden="false" customHeight="false" outlineLevel="0" collapsed="false">
      <c r="C1431" s="28" t="n">
        <v>1422</v>
      </c>
      <c r="D1431" s="0" t="s">
        <v>7078</v>
      </c>
      <c r="E1431" s="0" t="n">
        <v>351.204060280447</v>
      </c>
      <c r="F1431" s="28" t="n">
        <v>3</v>
      </c>
      <c r="G1431" s="28" t="n">
        <v>5</v>
      </c>
      <c r="H1431" s="29" t="n">
        <v>22.5585317592434</v>
      </c>
      <c r="I1431" s="29" t="n">
        <v>4.25132045445356</v>
      </c>
      <c r="J1431" s="29" t="n">
        <v>1.37833876286872</v>
      </c>
      <c r="K1431" s="0" t="s">
        <v>53</v>
      </c>
      <c r="L1431" s="0" t="s">
        <v>53</v>
      </c>
      <c r="M1431" s="0" t="s">
        <v>53</v>
      </c>
      <c r="N1431" s="0" t="s">
        <v>53</v>
      </c>
      <c r="O1431" s="0" t="s">
        <v>53</v>
      </c>
      <c r="P1431" s="0" t="s">
        <v>53</v>
      </c>
      <c r="Q1431" s="0" t="s">
        <v>53</v>
      </c>
      <c r="R1431" s="0" t="s">
        <v>29</v>
      </c>
      <c r="S1431" s="0" t="s">
        <v>29</v>
      </c>
      <c r="T1431" s="0" t="s">
        <v>29</v>
      </c>
      <c r="U1431" s="0" t="s">
        <v>7079</v>
      </c>
      <c r="V1431" s="0" t="n">
        <v>14</v>
      </c>
      <c r="W1431" s="0" t="n">
        <v>14</v>
      </c>
      <c r="X1431" s="0" t="n">
        <v>14</v>
      </c>
      <c r="Y1431" s="0" t="n">
        <v>6</v>
      </c>
      <c r="Z1431" s="0" t="n">
        <v>1</v>
      </c>
      <c r="AA1431" s="0" t="n">
        <v>0</v>
      </c>
      <c r="AB1431" s="0" t="s">
        <v>7080</v>
      </c>
      <c r="AE1431" s="0" t="s">
        <v>7080</v>
      </c>
      <c r="AH1431" s="0" t="s">
        <v>7080</v>
      </c>
      <c r="AI1431" s="0" t="s">
        <v>7081</v>
      </c>
      <c r="AJ1431" s="0" t="s">
        <v>7082</v>
      </c>
      <c r="AK1431" s="0" t="s">
        <v>7080</v>
      </c>
      <c r="AN1431" s="30" t="s">
        <v>7080</v>
      </c>
      <c r="AO1431" s="0" t="b">
        <f aca="false">EXACT(AN1431,AK1431)</f>
        <v>1</v>
      </c>
      <c r="AP1431" s="1" t="n">
        <f aca="false">IF(I1431&gt;H1431,"Cl/Br",FALSE())</f>
        <v>0</v>
      </c>
      <c r="AQ1431" s="31"/>
      <c r="AR1431" s="0" t="b">
        <f aca="false">EXACT(AN1431,AB1431)</f>
        <v>1</v>
      </c>
      <c r="AS1431" s="0" t="b">
        <f aca="false">EXACT(AN1431,AE1431)</f>
        <v>1</v>
      </c>
      <c r="AT1431" s="0" t="b">
        <f aca="false">EXACT(AN1431,AH1431)</f>
        <v>1</v>
      </c>
      <c r="AU1431" s="0" t="n">
        <f aca="false">IF(ISBLANK(AI1431),"",EXACT(AN1431,AI1431))</f>
        <v>0</v>
      </c>
      <c r="AV1431" s="0" t="n">
        <f aca="false">IF(ISBLANK(AJ1431),"",EXACT(AN1431,AJ1431))</f>
        <v>0</v>
      </c>
      <c r="AW1431" s="32" t="n">
        <f aca="false">IF(OR(AT1431,AU1431,AV1431),TRUE(),FALSE())</f>
        <v>1</v>
      </c>
      <c r="AX1431" s="0" t="b">
        <f aca="false">EXACT(AN1431,AK1431)</f>
        <v>1</v>
      </c>
      <c r="AY1431" s="1" t="str">
        <f aca="false">IF(ISBLANK(AB1431),"-",IF(EXACT(AB1431,AN1431),"-","FP"))</f>
        <v>-</v>
      </c>
      <c r="AZ1431" s="1" t="str">
        <f aca="false">IF(ISBLANK(AB1431),"FN","-")</f>
        <v>-</v>
      </c>
      <c r="BB1431" s="1" t="n">
        <v>351.204060280447</v>
      </c>
      <c r="BC1431" s="0" t="n">
        <f aca="false">COUNTIF($AR$10:AR1431,"FALSE")</f>
        <v>86</v>
      </c>
      <c r="BD1431" s="0" t="n">
        <f aca="false">COUNTIF($AW$10:AW1431,"FALSE")</f>
        <v>98</v>
      </c>
      <c r="BE1431" s="0" t="n">
        <f aca="false">COUNTIF($AX$10:AX1431,"FALSE")</f>
        <v>5</v>
      </c>
      <c r="BF1431" s="33" t="n">
        <f aca="false">BC1431*100/2401</f>
        <v>3.58184089962516</v>
      </c>
      <c r="BG1431" s="33" t="n">
        <f aca="false">BD1431*100/2401</f>
        <v>4.08163265306123</v>
      </c>
      <c r="BH1431" s="33" t="n">
        <f aca="false">BE1431*100/2401</f>
        <v>0.208246563931695</v>
      </c>
    </row>
    <row r="1432" customFormat="false" ht="12.75" hidden="false" customHeight="false" outlineLevel="0" collapsed="false">
      <c r="C1432" s="28" t="n">
        <v>1423</v>
      </c>
      <c r="D1432" s="0" t="s">
        <v>7083</v>
      </c>
      <c r="E1432" s="0" t="n">
        <v>352.058584938857</v>
      </c>
      <c r="F1432" s="28" t="n">
        <v>3</v>
      </c>
      <c r="G1432" s="28" t="n">
        <v>5</v>
      </c>
      <c r="H1432" s="29" t="n">
        <v>19.1690748220606</v>
      </c>
      <c r="I1432" s="29" t="n">
        <v>33.7621396104663</v>
      </c>
      <c r="J1432" s="29" t="n">
        <v>6.14943948417053</v>
      </c>
      <c r="K1432" s="0" t="s">
        <v>53</v>
      </c>
      <c r="L1432" s="0" t="s">
        <v>53</v>
      </c>
      <c r="M1432" s="0" t="s">
        <v>53</v>
      </c>
      <c r="N1432" s="0" t="s">
        <v>53</v>
      </c>
      <c r="O1432" s="0" t="s">
        <v>53</v>
      </c>
      <c r="P1432" s="0" t="s">
        <v>53</v>
      </c>
      <c r="Q1432" s="0" t="s">
        <v>53</v>
      </c>
      <c r="R1432" s="0" t="s">
        <v>53</v>
      </c>
      <c r="S1432" s="0" t="s">
        <v>53</v>
      </c>
      <c r="T1432" s="0" t="s">
        <v>29</v>
      </c>
      <c r="U1432" s="0" t="s">
        <v>7084</v>
      </c>
      <c r="V1432" s="0" t="n">
        <v>132</v>
      </c>
      <c r="W1432" s="0" t="n">
        <v>46</v>
      </c>
      <c r="X1432" s="0" t="n">
        <v>36</v>
      </c>
      <c r="Y1432" s="0" t="n">
        <v>14</v>
      </c>
      <c r="Z1432" s="0" t="n">
        <v>3</v>
      </c>
      <c r="AA1432" s="0" t="n">
        <v>3</v>
      </c>
      <c r="AB1432" s="0" t="s">
        <v>7085</v>
      </c>
      <c r="AC1432" s="0" t="s">
        <v>7086</v>
      </c>
      <c r="AD1432" s="0" t="s">
        <v>7087</v>
      </c>
      <c r="AE1432" s="0" t="s">
        <v>7085</v>
      </c>
      <c r="AF1432" s="0" t="s">
        <v>7088</v>
      </c>
      <c r="AH1432" s="0" t="s">
        <v>7085</v>
      </c>
      <c r="AI1432" s="0" t="s">
        <v>7089</v>
      </c>
      <c r="AJ1432" s="0" t="s">
        <v>7090</v>
      </c>
      <c r="AK1432" s="0" t="s">
        <v>7085</v>
      </c>
      <c r="AN1432" s="30" t="s">
        <v>7085</v>
      </c>
      <c r="AO1432" s="0" t="b">
        <f aca="false">EXACT(AN1432,AK1432)</f>
        <v>1</v>
      </c>
      <c r="AP1432" s="1" t="str">
        <f aca="false">IF(I1432&gt;H1432,"Cl/Br",FALSE())</f>
        <v>Cl/Br</v>
      </c>
      <c r="AQ1432" s="31"/>
      <c r="AR1432" s="0" t="b">
        <f aca="false">EXACT(AN1432,AB1432)</f>
        <v>1</v>
      </c>
      <c r="AS1432" s="0" t="b">
        <f aca="false">EXACT(AN1432,AE1432)</f>
        <v>1</v>
      </c>
      <c r="AT1432" s="0" t="b">
        <f aca="false">EXACT(AN1432,AH1432)</f>
        <v>1</v>
      </c>
      <c r="AU1432" s="0" t="n">
        <f aca="false">IF(ISBLANK(AI1432),"",EXACT(AN1432,AI1432))</f>
        <v>0</v>
      </c>
      <c r="AV1432" s="0" t="n">
        <f aca="false">IF(ISBLANK(AJ1432),"",EXACT(AN1432,AJ1432))</f>
        <v>0</v>
      </c>
      <c r="AW1432" s="32" t="n">
        <f aca="false">IF(OR(AT1432,AU1432,AV1432),TRUE(),FALSE())</f>
        <v>1</v>
      </c>
      <c r="AX1432" s="0" t="b">
        <f aca="false">EXACT(AN1432,AK1432)</f>
        <v>1</v>
      </c>
      <c r="AY1432" s="1" t="str">
        <f aca="false">IF(ISBLANK(AB1432),"-",IF(EXACT(AB1432,AN1432),"-","FP"))</f>
        <v>-</v>
      </c>
      <c r="AZ1432" s="1" t="str">
        <f aca="false">IF(ISBLANK(AB1432),"FN","-")</f>
        <v>-</v>
      </c>
      <c r="BB1432" s="1" t="n">
        <v>352.058584938857</v>
      </c>
      <c r="BC1432" s="0" t="n">
        <f aca="false">COUNTIF($AR$10:AR1432,"FALSE")</f>
        <v>86</v>
      </c>
      <c r="BD1432" s="0" t="n">
        <f aca="false">COUNTIF($AW$10:AW1432,"FALSE")</f>
        <v>98</v>
      </c>
      <c r="BE1432" s="0" t="n">
        <f aca="false">COUNTIF($AX$10:AX1432,"FALSE")</f>
        <v>5</v>
      </c>
      <c r="BF1432" s="33" t="n">
        <f aca="false">BC1432*100/2401</f>
        <v>3.58184089962516</v>
      </c>
      <c r="BG1432" s="33" t="n">
        <f aca="false">BD1432*100/2401</f>
        <v>4.08163265306123</v>
      </c>
      <c r="BH1432" s="33" t="n">
        <f aca="false">BE1432*100/2401</f>
        <v>0.208246563931695</v>
      </c>
    </row>
    <row r="1433" customFormat="false" ht="12.75" hidden="false" customHeight="false" outlineLevel="0" collapsed="false">
      <c r="C1433" s="28" t="n">
        <v>1424</v>
      </c>
      <c r="D1433" s="0" t="s">
        <v>7091</v>
      </c>
      <c r="E1433" s="0" t="n">
        <v>352.071608332093</v>
      </c>
      <c r="F1433" s="28" t="n">
        <v>3</v>
      </c>
      <c r="G1433" s="28" t="n">
        <v>5</v>
      </c>
      <c r="H1433" s="29" t="n">
        <v>23.4899913142132</v>
      </c>
      <c r="I1433" s="29" t="n">
        <v>39.4950730897233</v>
      </c>
      <c r="J1433" s="29" t="n">
        <v>10.977028201627</v>
      </c>
      <c r="K1433" s="0" t="s">
        <v>53</v>
      </c>
      <c r="L1433" s="0" t="s">
        <v>53</v>
      </c>
      <c r="M1433" s="0" t="s">
        <v>53</v>
      </c>
      <c r="N1433" s="0" t="s">
        <v>53</v>
      </c>
      <c r="O1433" s="0" t="s">
        <v>53</v>
      </c>
      <c r="P1433" s="0" t="s">
        <v>53</v>
      </c>
      <c r="Q1433" s="0" t="s">
        <v>53</v>
      </c>
      <c r="R1433" s="0" t="s">
        <v>53</v>
      </c>
      <c r="S1433" s="0" t="s">
        <v>53</v>
      </c>
      <c r="T1433" s="0" t="s">
        <v>29</v>
      </c>
      <c r="U1433" s="0" t="s">
        <v>7092</v>
      </c>
      <c r="V1433" s="0" t="n">
        <v>112</v>
      </c>
      <c r="W1433" s="0" t="n">
        <v>32</v>
      </c>
      <c r="X1433" s="0" t="n">
        <v>17</v>
      </c>
      <c r="Y1433" s="0" t="n">
        <v>2</v>
      </c>
      <c r="Z1433" s="0" t="n">
        <v>0</v>
      </c>
      <c r="AA1433" s="0" t="n">
        <v>0</v>
      </c>
      <c r="AB1433" s="0" t="s">
        <v>7093</v>
      </c>
      <c r="AC1433" s="0" t="s">
        <v>7094</v>
      </c>
      <c r="AD1433" s="0" t="s">
        <v>7095</v>
      </c>
      <c r="AE1433" s="0" t="s">
        <v>7093</v>
      </c>
      <c r="AH1433" s="0" t="s">
        <v>7096</v>
      </c>
      <c r="AI1433" s="0" t="s">
        <v>7097</v>
      </c>
      <c r="AJ1433" s="0" t="s">
        <v>7093</v>
      </c>
      <c r="AK1433" s="0" t="s">
        <v>7093</v>
      </c>
      <c r="AN1433" s="30" t="s">
        <v>7093</v>
      </c>
      <c r="AO1433" s="0" t="b">
        <f aca="false">EXACT(AN1433,AK1433)</f>
        <v>1</v>
      </c>
      <c r="AP1433" s="1" t="str">
        <f aca="false">IF(I1433&gt;H1433,"Cl/Br",FALSE())</f>
        <v>Cl/Br</v>
      </c>
      <c r="AQ1433" s="31"/>
      <c r="AR1433" s="0" t="b">
        <f aca="false">EXACT(AN1433,AB1433)</f>
        <v>1</v>
      </c>
      <c r="AS1433" s="0" t="b">
        <f aca="false">EXACT(AN1433,AE1433)</f>
        <v>1</v>
      </c>
      <c r="AT1433" s="0" t="b">
        <f aca="false">EXACT(AN1433,AH1433)</f>
        <v>0</v>
      </c>
      <c r="AU1433" s="0" t="n">
        <f aca="false">IF(ISBLANK(AI1433),"",EXACT(AN1433,AI1433))</f>
        <v>0</v>
      </c>
      <c r="AV1433" s="0" t="n">
        <f aca="false">IF(ISBLANK(AJ1433),"",EXACT(AN1433,AJ1433))</f>
        <v>1</v>
      </c>
      <c r="AW1433" s="32" t="n">
        <f aca="false">IF(OR(AT1433,AU1433,AV1433),TRUE(),FALSE())</f>
        <v>1</v>
      </c>
      <c r="AX1433" s="0" t="b">
        <f aca="false">EXACT(AN1433,AK1433)</f>
        <v>1</v>
      </c>
      <c r="AY1433" s="1" t="str">
        <f aca="false">IF(ISBLANK(AB1433),"-",IF(EXACT(AB1433,AN1433),"-","FP"))</f>
        <v>-</v>
      </c>
      <c r="AZ1433" s="1" t="str">
        <f aca="false">IF(ISBLANK(AB1433),"FN","-")</f>
        <v>-</v>
      </c>
      <c r="BB1433" s="1" t="n">
        <v>352.071608332093</v>
      </c>
      <c r="BC1433" s="0" t="n">
        <f aca="false">COUNTIF($AR$10:AR1433,"FALSE")</f>
        <v>86</v>
      </c>
      <c r="BD1433" s="0" t="n">
        <f aca="false">COUNTIF($AW$10:AW1433,"FALSE")</f>
        <v>98</v>
      </c>
      <c r="BE1433" s="0" t="n">
        <f aca="false">COUNTIF($AX$10:AX1433,"FALSE")</f>
        <v>5</v>
      </c>
      <c r="BF1433" s="33" t="n">
        <f aca="false">BC1433*100/2401</f>
        <v>3.58184089962516</v>
      </c>
      <c r="BG1433" s="33" t="n">
        <f aca="false">BD1433*100/2401</f>
        <v>4.08163265306123</v>
      </c>
      <c r="BH1433" s="33" t="n">
        <f aca="false">BE1433*100/2401</f>
        <v>0.208246563931695</v>
      </c>
    </row>
    <row r="1434" customFormat="false" ht="12.75" hidden="false" customHeight="false" outlineLevel="0" collapsed="false">
      <c r="C1434" s="28" t="n">
        <v>1425</v>
      </c>
      <c r="D1434" s="0" t="s">
        <v>7098</v>
      </c>
      <c r="E1434" s="0" t="n">
        <v>352.12266298443</v>
      </c>
      <c r="F1434" s="28" t="n">
        <v>3</v>
      </c>
      <c r="G1434" s="28" t="n">
        <v>5</v>
      </c>
      <c r="H1434" s="29" t="n">
        <v>20.4789834577654</v>
      </c>
      <c r="I1434" s="29" t="n">
        <v>5.86284102457435</v>
      </c>
      <c r="J1434" s="29" t="n">
        <v>0.250741813613308</v>
      </c>
      <c r="K1434" s="0" t="s">
        <v>53</v>
      </c>
      <c r="L1434" s="0" t="s">
        <v>53</v>
      </c>
      <c r="M1434" s="0" t="s">
        <v>53</v>
      </c>
      <c r="N1434" s="0" t="s">
        <v>53</v>
      </c>
      <c r="O1434" s="0" t="s">
        <v>53</v>
      </c>
      <c r="P1434" s="0" t="s">
        <v>53</v>
      </c>
      <c r="Q1434" s="0" t="s">
        <v>53</v>
      </c>
      <c r="R1434" s="0" t="s">
        <v>29</v>
      </c>
      <c r="S1434" s="0" t="s">
        <v>29</v>
      </c>
      <c r="T1434" s="0" t="s">
        <v>29</v>
      </c>
      <c r="U1434" s="0" t="s">
        <v>7099</v>
      </c>
      <c r="V1434" s="0" t="n">
        <v>41</v>
      </c>
      <c r="W1434" s="0" t="n">
        <v>41</v>
      </c>
      <c r="X1434" s="0" t="n">
        <v>40</v>
      </c>
      <c r="Y1434" s="0" t="n">
        <v>12</v>
      </c>
      <c r="Z1434" s="0" t="n">
        <v>4</v>
      </c>
      <c r="AA1434" s="0" t="n">
        <v>2</v>
      </c>
      <c r="AB1434" s="0" t="s">
        <v>7100</v>
      </c>
      <c r="AC1434" s="0" t="s">
        <v>7101</v>
      </c>
      <c r="AD1434" s="0" t="s">
        <v>7102</v>
      </c>
      <c r="AE1434" s="0" t="s">
        <v>7100</v>
      </c>
      <c r="AF1434" s="0" t="s">
        <v>7103</v>
      </c>
      <c r="AH1434" s="0" t="s">
        <v>7100</v>
      </c>
      <c r="AI1434" s="0" t="s">
        <v>7101</v>
      </c>
      <c r="AJ1434" s="0" t="s">
        <v>7104</v>
      </c>
      <c r="AK1434" s="0" t="s">
        <v>7100</v>
      </c>
      <c r="AN1434" s="30" t="s">
        <v>7100</v>
      </c>
      <c r="AO1434" s="0" t="b">
        <f aca="false">EXACT(AN1434,AK1434)</f>
        <v>1</v>
      </c>
      <c r="AP1434" s="1" t="n">
        <f aca="false">IF(I1434&gt;H1434,"Cl/Br",FALSE())</f>
        <v>0</v>
      </c>
      <c r="AQ1434" s="31"/>
      <c r="AR1434" s="0" t="b">
        <f aca="false">EXACT(AN1434,AB1434)</f>
        <v>1</v>
      </c>
      <c r="AS1434" s="0" t="b">
        <f aca="false">EXACT(AN1434,AE1434)</f>
        <v>1</v>
      </c>
      <c r="AT1434" s="0" t="b">
        <f aca="false">EXACT(AN1434,AH1434)</f>
        <v>1</v>
      </c>
      <c r="AU1434" s="0" t="n">
        <f aca="false">IF(ISBLANK(AI1434),"",EXACT(AN1434,AI1434))</f>
        <v>0</v>
      </c>
      <c r="AV1434" s="0" t="n">
        <f aca="false">IF(ISBLANK(AJ1434),"",EXACT(AN1434,AJ1434))</f>
        <v>0</v>
      </c>
      <c r="AW1434" s="32" t="n">
        <f aca="false">IF(OR(AT1434,AU1434,AV1434),TRUE(),FALSE())</f>
        <v>1</v>
      </c>
      <c r="AX1434" s="0" t="b">
        <f aca="false">EXACT(AN1434,AK1434)</f>
        <v>1</v>
      </c>
      <c r="AY1434" s="1" t="str">
        <f aca="false">IF(ISBLANK(AB1434),"-",IF(EXACT(AB1434,AN1434),"-","FP"))</f>
        <v>-</v>
      </c>
      <c r="AZ1434" s="1" t="str">
        <f aca="false">IF(ISBLANK(AB1434),"FN","-")</f>
        <v>-</v>
      </c>
      <c r="BB1434" s="1" t="n">
        <v>352.12266298443</v>
      </c>
      <c r="BC1434" s="0" t="n">
        <f aca="false">COUNTIF($AR$10:AR1434,"FALSE")</f>
        <v>86</v>
      </c>
      <c r="BD1434" s="0" t="n">
        <f aca="false">COUNTIF($AW$10:AW1434,"FALSE")</f>
        <v>98</v>
      </c>
      <c r="BE1434" s="0" t="n">
        <f aca="false">COUNTIF($AX$10:AX1434,"FALSE")</f>
        <v>5</v>
      </c>
      <c r="BF1434" s="33" t="n">
        <f aca="false">BC1434*100/2401</f>
        <v>3.58184089962516</v>
      </c>
      <c r="BG1434" s="33" t="n">
        <f aca="false">BD1434*100/2401</f>
        <v>4.08163265306123</v>
      </c>
      <c r="BH1434" s="33" t="n">
        <f aca="false">BE1434*100/2401</f>
        <v>0.208246563931695</v>
      </c>
    </row>
    <row r="1435" customFormat="false" ht="12.75" hidden="false" customHeight="false" outlineLevel="0" collapsed="false">
      <c r="C1435" s="28" t="n">
        <v>1426</v>
      </c>
      <c r="D1435" s="0" t="s">
        <v>7105</v>
      </c>
      <c r="E1435" s="0" t="n">
        <v>352.215075857379</v>
      </c>
      <c r="F1435" s="28" t="n">
        <v>3</v>
      </c>
      <c r="G1435" s="28" t="n">
        <v>5</v>
      </c>
      <c r="H1435" s="29" t="n">
        <v>24.616916438509</v>
      </c>
      <c r="I1435" s="29" t="n">
        <v>3.00151818056173</v>
      </c>
      <c r="J1435" s="29" t="n">
        <v>0.745293231207125</v>
      </c>
      <c r="K1435" s="0" t="s">
        <v>53</v>
      </c>
      <c r="L1435" s="0" t="s">
        <v>53</v>
      </c>
      <c r="M1435" s="0" t="s">
        <v>53</v>
      </c>
      <c r="N1435" s="0" t="s">
        <v>53</v>
      </c>
      <c r="O1435" s="0" t="s">
        <v>53</v>
      </c>
      <c r="P1435" s="0" t="s">
        <v>53</v>
      </c>
      <c r="Q1435" s="0" t="s">
        <v>53</v>
      </c>
      <c r="R1435" s="0" t="s">
        <v>29</v>
      </c>
      <c r="S1435" s="0" t="s">
        <v>29</v>
      </c>
      <c r="T1435" s="0" t="s">
        <v>29</v>
      </c>
      <c r="U1435" s="0" t="s">
        <v>7106</v>
      </c>
      <c r="V1435" s="0" t="n">
        <v>16</v>
      </c>
      <c r="W1435" s="0" t="n">
        <v>16</v>
      </c>
      <c r="X1435" s="0" t="n">
        <v>15</v>
      </c>
      <c r="Y1435" s="0" t="n">
        <v>5</v>
      </c>
      <c r="Z1435" s="0" t="n">
        <v>1</v>
      </c>
      <c r="AA1435" s="0" t="n">
        <v>1</v>
      </c>
      <c r="AB1435" s="0" t="s">
        <v>7107</v>
      </c>
      <c r="AE1435" s="0" t="s">
        <v>7107</v>
      </c>
      <c r="AH1435" s="0" t="s">
        <v>7107</v>
      </c>
      <c r="AI1435" s="0" t="s">
        <v>7108</v>
      </c>
      <c r="AJ1435" s="0" t="s">
        <v>7109</v>
      </c>
      <c r="AK1435" s="0" t="s">
        <v>7107</v>
      </c>
      <c r="AN1435" s="30" t="s">
        <v>7107</v>
      </c>
      <c r="AO1435" s="0" t="b">
        <f aca="false">EXACT(AN1435,AK1435)</f>
        <v>1</v>
      </c>
      <c r="AP1435" s="1" t="n">
        <f aca="false">IF(I1435&gt;H1435,"Cl/Br",FALSE())</f>
        <v>0</v>
      </c>
      <c r="AQ1435" s="31"/>
      <c r="AR1435" s="0" t="b">
        <f aca="false">EXACT(AN1435,AB1435)</f>
        <v>1</v>
      </c>
      <c r="AS1435" s="0" t="b">
        <f aca="false">EXACT(AN1435,AE1435)</f>
        <v>1</v>
      </c>
      <c r="AT1435" s="0" t="b">
        <f aca="false">EXACT(AN1435,AH1435)</f>
        <v>1</v>
      </c>
      <c r="AU1435" s="0" t="n">
        <f aca="false">IF(ISBLANK(AI1435),"",EXACT(AN1435,AI1435))</f>
        <v>0</v>
      </c>
      <c r="AV1435" s="0" t="n">
        <f aca="false">IF(ISBLANK(AJ1435),"",EXACT(AN1435,AJ1435))</f>
        <v>0</v>
      </c>
      <c r="AW1435" s="32" t="n">
        <f aca="false">IF(OR(AT1435,AU1435,AV1435),TRUE(),FALSE())</f>
        <v>1</v>
      </c>
      <c r="AX1435" s="0" t="b">
        <f aca="false">EXACT(AN1435,AK1435)</f>
        <v>1</v>
      </c>
      <c r="AY1435" s="1" t="str">
        <f aca="false">IF(ISBLANK(AB1435),"-",IF(EXACT(AB1435,AN1435),"-","FP"))</f>
        <v>-</v>
      </c>
      <c r="AZ1435" s="1" t="str">
        <f aca="false">IF(ISBLANK(AB1435),"FN","-")</f>
        <v>-</v>
      </c>
      <c r="BB1435" s="1" t="n">
        <v>352.215075857379</v>
      </c>
      <c r="BC1435" s="0" t="n">
        <f aca="false">COUNTIF($AR$10:AR1435,"FALSE")</f>
        <v>86</v>
      </c>
      <c r="BD1435" s="0" t="n">
        <f aca="false">COUNTIF($AW$10:AW1435,"FALSE")</f>
        <v>98</v>
      </c>
      <c r="BE1435" s="0" t="n">
        <f aca="false">COUNTIF($AX$10:AX1435,"FALSE")</f>
        <v>5</v>
      </c>
      <c r="BF1435" s="33" t="n">
        <f aca="false">BC1435*100/2401</f>
        <v>3.58184089962516</v>
      </c>
      <c r="BG1435" s="33" t="n">
        <f aca="false">BD1435*100/2401</f>
        <v>4.08163265306123</v>
      </c>
      <c r="BH1435" s="33" t="n">
        <f aca="false">BE1435*100/2401</f>
        <v>0.208246563931695</v>
      </c>
    </row>
    <row r="1436" customFormat="false" ht="12.75" hidden="false" customHeight="false" outlineLevel="0" collapsed="false">
      <c r="C1436" s="28" t="n">
        <v>1427</v>
      </c>
      <c r="D1436" s="0" t="s">
        <v>7110</v>
      </c>
      <c r="E1436" s="0" t="n">
        <v>352.225143623494</v>
      </c>
      <c r="F1436" s="28" t="n">
        <v>3</v>
      </c>
      <c r="G1436" s="28" t="n">
        <v>5</v>
      </c>
      <c r="H1436" s="29" t="n">
        <v>22.841722821327</v>
      </c>
      <c r="I1436" s="29" t="n">
        <v>3.93721560105097</v>
      </c>
      <c r="J1436" s="29" t="n">
        <v>0.928137275803861</v>
      </c>
      <c r="K1436" s="0" t="s">
        <v>53</v>
      </c>
      <c r="L1436" s="0" t="s">
        <v>53</v>
      </c>
      <c r="M1436" s="0" t="s">
        <v>53</v>
      </c>
      <c r="N1436" s="0" t="s">
        <v>53</v>
      </c>
      <c r="O1436" s="0" t="s">
        <v>53</v>
      </c>
      <c r="P1436" s="0" t="s">
        <v>53</v>
      </c>
      <c r="Q1436" s="0" t="s">
        <v>53</v>
      </c>
      <c r="R1436" s="0" t="s">
        <v>29</v>
      </c>
      <c r="S1436" s="0" t="s">
        <v>29</v>
      </c>
      <c r="T1436" s="0" t="s">
        <v>29</v>
      </c>
      <c r="U1436" s="0" t="s">
        <v>7111</v>
      </c>
      <c r="V1436" s="0" t="n">
        <v>15</v>
      </c>
      <c r="W1436" s="0" t="n">
        <v>15</v>
      </c>
      <c r="X1436" s="0" t="n">
        <v>15</v>
      </c>
      <c r="Y1436" s="0" t="n">
        <v>8</v>
      </c>
      <c r="Z1436" s="0" t="n">
        <v>1</v>
      </c>
      <c r="AA1436" s="0" t="n">
        <v>1</v>
      </c>
      <c r="AB1436" s="0" t="s">
        <v>7112</v>
      </c>
      <c r="AE1436" s="0" t="s">
        <v>7112</v>
      </c>
      <c r="AH1436" s="0" t="s">
        <v>7112</v>
      </c>
      <c r="AI1436" s="0" t="s">
        <v>7113</v>
      </c>
      <c r="AJ1436" s="0" t="s">
        <v>7114</v>
      </c>
      <c r="AK1436" s="0" t="s">
        <v>7112</v>
      </c>
      <c r="AN1436" s="30" t="s">
        <v>7112</v>
      </c>
      <c r="AO1436" s="0" t="b">
        <f aca="false">EXACT(AN1436,AK1436)</f>
        <v>1</v>
      </c>
      <c r="AP1436" s="1" t="n">
        <f aca="false">IF(I1436&gt;H1436,"Cl/Br",FALSE())</f>
        <v>0</v>
      </c>
      <c r="AQ1436" s="31"/>
      <c r="AR1436" s="0" t="b">
        <f aca="false">EXACT(AN1436,AB1436)</f>
        <v>1</v>
      </c>
      <c r="AS1436" s="0" t="b">
        <f aca="false">EXACT(AN1436,AE1436)</f>
        <v>1</v>
      </c>
      <c r="AT1436" s="0" t="b">
        <f aca="false">EXACT(AN1436,AH1436)</f>
        <v>1</v>
      </c>
      <c r="AU1436" s="0" t="n">
        <f aca="false">IF(ISBLANK(AI1436),"",EXACT(AN1436,AI1436))</f>
        <v>0</v>
      </c>
      <c r="AV1436" s="0" t="n">
        <f aca="false">IF(ISBLANK(AJ1436),"",EXACT(AN1436,AJ1436))</f>
        <v>0</v>
      </c>
      <c r="AW1436" s="32" t="n">
        <f aca="false">IF(OR(AT1436,AU1436,AV1436),TRUE(),FALSE())</f>
        <v>1</v>
      </c>
      <c r="AX1436" s="0" t="b">
        <f aca="false">EXACT(AN1436,AK1436)</f>
        <v>1</v>
      </c>
      <c r="AY1436" s="1" t="str">
        <f aca="false">IF(ISBLANK(AB1436),"-",IF(EXACT(AB1436,AN1436),"-","FP"))</f>
        <v>-</v>
      </c>
      <c r="AZ1436" s="1" t="str">
        <f aca="false">IF(ISBLANK(AB1436),"FN","-")</f>
        <v>-</v>
      </c>
      <c r="BB1436" s="1" t="n">
        <v>352.225143623494</v>
      </c>
      <c r="BC1436" s="0" t="n">
        <f aca="false">COUNTIF($AR$10:AR1436,"FALSE")</f>
        <v>86</v>
      </c>
      <c r="BD1436" s="0" t="n">
        <f aca="false">COUNTIF($AW$10:AW1436,"FALSE")</f>
        <v>98</v>
      </c>
      <c r="BE1436" s="0" t="n">
        <f aca="false">COUNTIF($AX$10:AX1436,"FALSE")</f>
        <v>5</v>
      </c>
      <c r="BF1436" s="33" t="n">
        <f aca="false">BC1436*100/2401</f>
        <v>3.58184089962516</v>
      </c>
      <c r="BG1436" s="33" t="n">
        <f aca="false">BD1436*100/2401</f>
        <v>4.08163265306123</v>
      </c>
      <c r="BH1436" s="33" t="n">
        <f aca="false">BE1436*100/2401</f>
        <v>0.208246563931695</v>
      </c>
    </row>
    <row r="1437" customFormat="false" ht="12.75" hidden="false" customHeight="false" outlineLevel="0" collapsed="false">
      <c r="C1437" s="28" t="n">
        <v>1428</v>
      </c>
      <c r="D1437" s="0" t="s">
        <v>7115</v>
      </c>
      <c r="E1437" s="0" t="n">
        <v>352.261385880337</v>
      </c>
      <c r="F1437" s="28" t="n">
        <v>3</v>
      </c>
      <c r="G1437" s="28" t="n">
        <v>5</v>
      </c>
      <c r="H1437" s="29" t="n">
        <v>23.4389972619908</v>
      </c>
      <c r="I1437" s="29" t="n">
        <v>3.4717859165348</v>
      </c>
      <c r="J1437" s="29" t="n">
        <v>0.41143328045477</v>
      </c>
      <c r="K1437" s="0" t="s">
        <v>53</v>
      </c>
      <c r="L1437" s="0" t="s">
        <v>53</v>
      </c>
      <c r="M1437" s="0" t="s">
        <v>53</v>
      </c>
      <c r="N1437" s="0" t="s">
        <v>53</v>
      </c>
      <c r="O1437" s="0" t="s">
        <v>53</v>
      </c>
      <c r="P1437" s="0" t="s">
        <v>53</v>
      </c>
      <c r="Q1437" s="0" t="s">
        <v>53</v>
      </c>
      <c r="R1437" s="0" t="s">
        <v>29</v>
      </c>
      <c r="S1437" s="0" t="s">
        <v>29</v>
      </c>
      <c r="T1437" s="0" t="s">
        <v>29</v>
      </c>
      <c r="U1437" s="0" t="s">
        <v>7116</v>
      </c>
      <c r="V1437" s="0" t="n">
        <v>4</v>
      </c>
      <c r="W1437" s="0" t="n">
        <v>4</v>
      </c>
      <c r="X1437" s="0" t="n">
        <v>4</v>
      </c>
      <c r="Y1437" s="0" t="n">
        <v>3</v>
      </c>
      <c r="Z1437" s="0" t="n">
        <v>1</v>
      </c>
      <c r="AA1437" s="0" t="n">
        <v>1</v>
      </c>
      <c r="AB1437" s="0" t="s">
        <v>7117</v>
      </c>
      <c r="AE1437" s="0" t="s">
        <v>7117</v>
      </c>
      <c r="AH1437" s="0" t="s">
        <v>7117</v>
      </c>
      <c r="AI1437" s="0" t="s">
        <v>7118</v>
      </c>
      <c r="AJ1437" s="0" t="s">
        <v>7119</v>
      </c>
      <c r="AK1437" s="0" t="s">
        <v>7117</v>
      </c>
      <c r="AN1437" s="30" t="s">
        <v>7117</v>
      </c>
      <c r="AO1437" s="0" t="b">
        <f aca="false">EXACT(AN1437,AK1437)</f>
        <v>1</v>
      </c>
      <c r="AP1437" s="1" t="n">
        <f aca="false">IF(I1437&gt;H1437,"Cl/Br",FALSE())</f>
        <v>0</v>
      </c>
      <c r="AQ1437" s="31"/>
      <c r="AR1437" s="0" t="b">
        <f aca="false">EXACT(AN1437,AB1437)</f>
        <v>1</v>
      </c>
      <c r="AS1437" s="0" t="b">
        <f aca="false">EXACT(AN1437,AE1437)</f>
        <v>1</v>
      </c>
      <c r="AT1437" s="0" t="b">
        <f aca="false">EXACT(AN1437,AH1437)</f>
        <v>1</v>
      </c>
      <c r="AU1437" s="0" t="n">
        <f aca="false">IF(ISBLANK(AI1437),"",EXACT(AN1437,AI1437))</f>
        <v>0</v>
      </c>
      <c r="AV1437" s="0" t="n">
        <f aca="false">IF(ISBLANK(AJ1437),"",EXACT(AN1437,AJ1437))</f>
        <v>0</v>
      </c>
      <c r="AW1437" s="32" t="n">
        <f aca="false">IF(OR(AT1437,AU1437,AV1437),TRUE(),FALSE())</f>
        <v>1</v>
      </c>
      <c r="AX1437" s="0" t="b">
        <f aca="false">EXACT(AN1437,AK1437)</f>
        <v>1</v>
      </c>
      <c r="AY1437" s="1" t="str">
        <f aca="false">IF(ISBLANK(AB1437),"-",IF(EXACT(AB1437,AN1437),"-","FP"))</f>
        <v>-</v>
      </c>
      <c r="AZ1437" s="1" t="str">
        <f aca="false">IF(ISBLANK(AB1437),"FN","-")</f>
        <v>-</v>
      </c>
      <c r="BB1437" s="1" t="n">
        <v>352.261385880337</v>
      </c>
      <c r="BC1437" s="0" t="n">
        <f aca="false">COUNTIF($AR$10:AR1437,"FALSE")</f>
        <v>86</v>
      </c>
      <c r="BD1437" s="0" t="n">
        <f aca="false">COUNTIF($AW$10:AW1437,"FALSE")</f>
        <v>98</v>
      </c>
      <c r="BE1437" s="0" t="n">
        <f aca="false">COUNTIF($AX$10:AX1437,"FALSE")</f>
        <v>5</v>
      </c>
      <c r="BF1437" s="33" t="n">
        <f aca="false">BC1437*100/2401</f>
        <v>3.58184089962516</v>
      </c>
      <c r="BG1437" s="33" t="n">
        <f aca="false">BD1437*100/2401</f>
        <v>4.08163265306123</v>
      </c>
      <c r="BH1437" s="33" t="n">
        <f aca="false">BE1437*100/2401</f>
        <v>0.208246563931695</v>
      </c>
    </row>
    <row r="1438" customFormat="false" ht="12.75" hidden="false" customHeight="false" outlineLevel="0" collapsed="false">
      <c r="C1438" s="28" t="n">
        <v>1429</v>
      </c>
      <c r="D1438" s="0" t="s">
        <v>7120</v>
      </c>
      <c r="E1438" s="0" t="n">
        <v>352.9922470929</v>
      </c>
      <c r="F1438" s="28" t="n">
        <v>3</v>
      </c>
      <c r="G1438" s="28" t="n">
        <v>5</v>
      </c>
      <c r="H1438" s="29" t="n">
        <v>9.49355323988216</v>
      </c>
      <c r="I1438" s="29" t="n">
        <v>1.72190422569888</v>
      </c>
      <c r="J1438" s="29" t="n">
        <v>0.537331648015834</v>
      </c>
      <c r="K1438" s="0" t="s">
        <v>53</v>
      </c>
      <c r="L1438" s="0" t="s">
        <v>53</v>
      </c>
      <c r="M1438" s="0" t="s">
        <v>53</v>
      </c>
      <c r="N1438" s="0" t="s">
        <v>53</v>
      </c>
      <c r="O1438" s="0" t="s">
        <v>53</v>
      </c>
      <c r="P1438" s="0" t="s">
        <v>53</v>
      </c>
      <c r="Q1438" s="0" t="s">
        <v>53</v>
      </c>
      <c r="R1438" s="0" t="s">
        <v>29</v>
      </c>
      <c r="S1438" s="0" t="s">
        <v>29</v>
      </c>
      <c r="T1438" s="0" t="s">
        <v>29</v>
      </c>
      <c r="U1438" s="0" t="s">
        <v>7121</v>
      </c>
      <c r="V1438" s="0" t="n">
        <v>53</v>
      </c>
      <c r="W1438" s="0" t="n">
        <v>51</v>
      </c>
      <c r="X1438" s="0" t="n">
        <v>40</v>
      </c>
      <c r="Y1438" s="0" t="n">
        <v>22</v>
      </c>
      <c r="Z1438" s="0" t="n">
        <v>5</v>
      </c>
      <c r="AA1438" s="0" t="n">
        <v>5</v>
      </c>
      <c r="AB1438" s="0" t="s">
        <v>7122</v>
      </c>
      <c r="AH1438" s="0" t="s">
        <v>7123</v>
      </c>
      <c r="AI1438" s="0" t="s">
        <v>7122</v>
      </c>
      <c r="AJ1438" s="0" t="s">
        <v>7124</v>
      </c>
      <c r="AK1438" s="0" t="s">
        <v>7122</v>
      </c>
      <c r="AN1438" s="30" t="s">
        <v>7122</v>
      </c>
      <c r="AO1438" s="0" t="b">
        <f aca="false">EXACT(AN1438,AK1438)</f>
        <v>1</v>
      </c>
      <c r="AP1438" s="1" t="n">
        <f aca="false">IF(I1438&gt;H1438,"Cl/Br",FALSE())</f>
        <v>0</v>
      </c>
      <c r="AQ1438" s="31"/>
      <c r="AR1438" s="0" t="b">
        <f aca="false">EXACT(AN1438,AB1438)</f>
        <v>1</v>
      </c>
      <c r="AS1438" s="0" t="b">
        <f aca="false">EXACT(AN1438,AE1438)</f>
        <v>0</v>
      </c>
      <c r="AT1438" s="0" t="b">
        <f aca="false">EXACT(AN1438,AH1438)</f>
        <v>0</v>
      </c>
      <c r="AU1438" s="0" t="n">
        <f aca="false">IF(ISBLANK(AI1438),"",EXACT(AN1438,AI1438))</f>
        <v>1</v>
      </c>
      <c r="AV1438" s="0" t="n">
        <f aca="false">IF(ISBLANK(AJ1438),"",EXACT(AN1438,AJ1438))</f>
        <v>0</v>
      </c>
      <c r="AW1438" s="32" t="n">
        <f aca="false">IF(OR(AT1438,AU1438,AV1438),TRUE(),FALSE())</f>
        <v>1</v>
      </c>
      <c r="AX1438" s="0" t="b">
        <f aca="false">EXACT(AN1438,AK1438)</f>
        <v>1</v>
      </c>
      <c r="AY1438" s="1" t="str">
        <f aca="false">IF(ISBLANK(AB1438),"-",IF(EXACT(AB1438,AN1438),"-","FP"))</f>
        <v>-</v>
      </c>
      <c r="AZ1438" s="1" t="str">
        <f aca="false">IF(ISBLANK(AB1438),"FN","-")</f>
        <v>-</v>
      </c>
      <c r="BB1438" s="1" t="n">
        <v>352.9922470929</v>
      </c>
      <c r="BC1438" s="0" t="n">
        <f aca="false">COUNTIF($AR$10:AR1438,"FALSE")</f>
        <v>86</v>
      </c>
      <c r="BD1438" s="0" t="n">
        <f aca="false">COUNTIF($AW$10:AW1438,"FALSE")</f>
        <v>98</v>
      </c>
      <c r="BE1438" s="0" t="n">
        <f aca="false">COUNTIF($AX$10:AX1438,"FALSE")</f>
        <v>5</v>
      </c>
      <c r="BF1438" s="33" t="n">
        <f aca="false">BC1438*100/2401</f>
        <v>3.58184089962516</v>
      </c>
      <c r="BG1438" s="33" t="n">
        <f aca="false">BD1438*100/2401</f>
        <v>4.08163265306123</v>
      </c>
      <c r="BH1438" s="33" t="n">
        <f aca="false">BE1438*100/2401</f>
        <v>0.208246563931695</v>
      </c>
    </row>
    <row r="1439" customFormat="false" ht="12.75" hidden="false" customHeight="false" outlineLevel="0" collapsed="false">
      <c r="C1439" s="28" t="n">
        <v>1430</v>
      </c>
      <c r="D1439" s="0" t="s">
        <v>7125</v>
      </c>
      <c r="E1439" s="0" t="n">
        <v>353.130951038249</v>
      </c>
      <c r="F1439" s="28" t="n">
        <v>3</v>
      </c>
      <c r="G1439" s="28" t="n">
        <v>5</v>
      </c>
      <c r="H1439" s="29" t="n">
        <v>24.9976404109876</v>
      </c>
      <c r="I1439" s="29" t="n">
        <v>9.68938913155543</v>
      </c>
      <c r="J1439" s="29" t="n">
        <v>3.74670232001715</v>
      </c>
      <c r="K1439" s="0" t="s">
        <v>53</v>
      </c>
      <c r="L1439" s="0" t="s">
        <v>53</v>
      </c>
      <c r="M1439" s="0" t="s">
        <v>53</v>
      </c>
      <c r="N1439" s="0" t="s">
        <v>53</v>
      </c>
      <c r="O1439" s="0" t="s">
        <v>53</v>
      </c>
      <c r="P1439" s="0" t="s">
        <v>53</v>
      </c>
      <c r="Q1439" s="0" t="s">
        <v>53</v>
      </c>
      <c r="R1439" s="0" t="s">
        <v>29</v>
      </c>
      <c r="S1439" s="0" t="s">
        <v>29</v>
      </c>
      <c r="T1439" s="0" t="s">
        <v>29</v>
      </c>
      <c r="U1439" s="0" t="s">
        <v>7126</v>
      </c>
      <c r="V1439" s="0" t="n">
        <v>27</v>
      </c>
      <c r="W1439" s="0" t="n">
        <v>27</v>
      </c>
      <c r="X1439" s="0" t="n">
        <v>15</v>
      </c>
      <c r="Y1439" s="0" t="n">
        <v>1</v>
      </c>
      <c r="Z1439" s="0" t="n">
        <v>0</v>
      </c>
      <c r="AA1439" s="0" t="n">
        <v>0</v>
      </c>
      <c r="AB1439" s="0" t="s">
        <v>7127</v>
      </c>
      <c r="AC1439" s="0" t="s">
        <v>7128</v>
      </c>
      <c r="AH1439" s="0" t="s">
        <v>7127</v>
      </c>
      <c r="AI1439" s="0" t="s">
        <v>7128</v>
      </c>
      <c r="AJ1439" s="0" t="s">
        <v>7129</v>
      </c>
      <c r="AK1439" s="0" t="s">
        <v>7127</v>
      </c>
      <c r="AN1439" s="30" t="s">
        <v>7127</v>
      </c>
      <c r="AO1439" s="0" t="b">
        <f aca="false">EXACT(AN1439,AK1439)</f>
        <v>1</v>
      </c>
      <c r="AP1439" s="1" t="n">
        <f aca="false">IF(I1439&gt;H1439,"Cl/Br",FALSE())</f>
        <v>0</v>
      </c>
      <c r="AQ1439" s="31"/>
      <c r="AR1439" s="0" t="b">
        <f aca="false">EXACT(AN1439,AB1439)</f>
        <v>1</v>
      </c>
      <c r="AS1439" s="0" t="b">
        <f aca="false">EXACT(AN1439,AE1439)</f>
        <v>0</v>
      </c>
      <c r="AT1439" s="0" t="b">
        <f aca="false">EXACT(AN1439,AH1439)</f>
        <v>1</v>
      </c>
      <c r="AU1439" s="0" t="n">
        <f aca="false">IF(ISBLANK(AI1439),"",EXACT(AN1439,AI1439))</f>
        <v>0</v>
      </c>
      <c r="AV1439" s="0" t="n">
        <f aca="false">IF(ISBLANK(AJ1439),"",EXACT(AN1439,AJ1439))</f>
        <v>0</v>
      </c>
      <c r="AW1439" s="32" t="n">
        <f aca="false">IF(OR(AT1439,AU1439,AV1439),TRUE(),FALSE())</f>
        <v>1</v>
      </c>
      <c r="AX1439" s="0" t="b">
        <f aca="false">EXACT(AN1439,AK1439)</f>
        <v>1</v>
      </c>
      <c r="AY1439" s="1" t="str">
        <f aca="false">IF(ISBLANK(AB1439),"-",IF(EXACT(AB1439,AN1439),"-","FP"))</f>
        <v>-</v>
      </c>
      <c r="AZ1439" s="1" t="str">
        <f aca="false">IF(ISBLANK(AB1439),"FN","-")</f>
        <v>-</v>
      </c>
      <c r="BB1439" s="1" t="n">
        <v>353.130951038249</v>
      </c>
      <c r="BC1439" s="0" t="n">
        <f aca="false">COUNTIF($AR$10:AR1439,"FALSE")</f>
        <v>86</v>
      </c>
      <c r="BD1439" s="0" t="n">
        <f aca="false">COUNTIF($AW$10:AW1439,"FALSE")</f>
        <v>98</v>
      </c>
      <c r="BE1439" s="0" t="n">
        <f aca="false">COUNTIF($AX$10:AX1439,"FALSE")</f>
        <v>5</v>
      </c>
      <c r="BF1439" s="33" t="n">
        <f aca="false">BC1439*100/2401</f>
        <v>3.58184089962516</v>
      </c>
      <c r="BG1439" s="33" t="n">
        <f aca="false">BD1439*100/2401</f>
        <v>4.08163265306123</v>
      </c>
      <c r="BH1439" s="33" t="n">
        <f aca="false">BE1439*100/2401</f>
        <v>0.208246563931695</v>
      </c>
    </row>
    <row r="1440" customFormat="false" ht="12.75" hidden="false" customHeight="false" outlineLevel="0" collapsed="false">
      <c r="C1440" s="28" t="n">
        <v>1431</v>
      </c>
      <c r="D1440" s="0" t="s">
        <v>7130</v>
      </c>
      <c r="E1440" s="0" t="n">
        <v>353.235013251074</v>
      </c>
      <c r="F1440" s="28" t="n">
        <v>3</v>
      </c>
      <c r="G1440" s="28" t="n">
        <v>5</v>
      </c>
      <c r="H1440" s="29" t="n">
        <v>25.2490335040002</v>
      </c>
      <c r="I1440" s="29" t="n">
        <v>3.06279353971199</v>
      </c>
      <c r="J1440" s="29" t="n">
        <v>0.895461184913097</v>
      </c>
      <c r="K1440" s="0" t="s">
        <v>53</v>
      </c>
      <c r="L1440" s="0" t="s">
        <v>53</v>
      </c>
      <c r="M1440" s="0" t="s">
        <v>53</v>
      </c>
      <c r="N1440" s="0" t="s">
        <v>53</v>
      </c>
      <c r="O1440" s="0" t="s">
        <v>53</v>
      </c>
      <c r="P1440" s="0" t="s">
        <v>53</v>
      </c>
      <c r="Q1440" s="0" t="s">
        <v>53</v>
      </c>
      <c r="R1440" s="0" t="s">
        <v>29</v>
      </c>
      <c r="S1440" s="0" t="s">
        <v>29</v>
      </c>
      <c r="T1440" s="0" t="s">
        <v>29</v>
      </c>
      <c r="U1440" s="0" t="s">
        <v>7131</v>
      </c>
      <c r="V1440" s="0" t="n">
        <v>11</v>
      </c>
      <c r="W1440" s="0" t="n">
        <v>11</v>
      </c>
      <c r="X1440" s="0" t="n">
        <v>11</v>
      </c>
      <c r="Y1440" s="0" t="n">
        <v>3</v>
      </c>
      <c r="Z1440" s="0" t="n">
        <v>1</v>
      </c>
      <c r="AA1440" s="0" t="n">
        <v>1</v>
      </c>
      <c r="AB1440" s="0" t="s">
        <v>7132</v>
      </c>
      <c r="AE1440" s="0" t="s">
        <v>7132</v>
      </c>
      <c r="AH1440" s="0" t="s">
        <v>7132</v>
      </c>
      <c r="AI1440" s="0" t="s">
        <v>7133</v>
      </c>
      <c r="AJ1440" s="0" t="s">
        <v>7134</v>
      </c>
      <c r="AK1440" s="0" t="s">
        <v>7132</v>
      </c>
      <c r="AN1440" s="30" t="s">
        <v>7132</v>
      </c>
      <c r="AO1440" s="0" t="b">
        <f aca="false">EXACT(AN1440,AK1440)</f>
        <v>1</v>
      </c>
      <c r="AP1440" s="1" t="n">
        <f aca="false">IF(I1440&gt;H1440,"Cl/Br",FALSE())</f>
        <v>0</v>
      </c>
      <c r="AQ1440" s="31"/>
      <c r="AR1440" s="0" t="b">
        <f aca="false">EXACT(AN1440,AB1440)</f>
        <v>1</v>
      </c>
      <c r="AS1440" s="0" t="b">
        <f aca="false">EXACT(AN1440,AE1440)</f>
        <v>1</v>
      </c>
      <c r="AT1440" s="0" t="b">
        <f aca="false">EXACT(AN1440,AH1440)</f>
        <v>1</v>
      </c>
      <c r="AU1440" s="0" t="n">
        <f aca="false">IF(ISBLANK(AI1440),"",EXACT(AN1440,AI1440))</f>
        <v>0</v>
      </c>
      <c r="AV1440" s="0" t="n">
        <f aca="false">IF(ISBLANK(AJ1440),"",EXACT(AN1440,AJ1440))</f>
        <v>0</v>
      </c>
      <c r="AW1440" s="32" t="n">
        <f aca="false">IF(OR(AT1440,AU1440,AV1440),TRUE(),FALSE())</f>
        <v>1</v>
      </c>
      <c r="AX1440" s="0" t="b">
        <f aca="false">EXACT(AN1440,AK1440)</f>
        <v>1</v>
      </c>
      <c r="AY1440" s="1" t="str">
        <f aca="false">IF(ISBLANK(AB1440),"-",IF(EXACT(AB1440,AN1440),"-","FP"))</f>
        <v>-</v>
      </c>
      <c r="AZ1440" s="1" t="str">
        <f aca="false">IF(ISBLANK(AB1440),"FN","-")</f>
        <v>-</v>
      </c>
      <c r="BB1440" s="1" t="n">
        <v>353.235013251074</v>
      </c>
      <c r="BC1440" s="0" t="n">
        <f aca="false">COUNTIF($AR$10:AR1440,"FALSE")</f>
        <v>86</v>
      </c>
      <c r="BD1440" s="0" t="n">
        <f aca="false">COUNTIF($AW$10:AW1440,"FALSE")</f>
        <v>98</v>
      </c>
      <c r="BE1440" s="0" t="n">
        <f aca="false">COUNTIF($AX$10:AX1440,"FALSE")</f>
        <v>5</v>
      </c>
      <c r="BF1440" s="33" t="n">
        <f aca="false">BC1440*100/2401</f>
        <v>3.58184089962516</v>
      </c>
      <c r="BG1440" s="33" t="n">
        <f aca="false">BD1440*100/2401</f>
        <v>4.08163265306123</v>
      </c>
      <c r="BH1440" s="33" t="n">
        <f aca="false">BE1440*100/2401</f>
        <v>0.208246563931695</v>
      </c>
    </row>
    <row r="1441" customFormat="false" ht="12.75" hidden="false" customHeight="false" outlineLevel="0" collapsed="false">
      <c r="C1441" s="28" t="n">
        <v>1432</v>
      </c>
      <c r="D1441" s="0" t="s">
        <v>7135</v>
      </c>
      <c r="E1441" s="0" t="n">
        <v>353.957295836027</v>
      </c>
      <c r="F1441" s="28" t="n">
        <v>3</v>
      </c>
      <c r="G1441" s="28" t="n">
        <v>5</v>
      </c>
      <c r="H1441" s="29" t="n">
        <v>6.2534400342493</v>
      </c>
      <c r="I1441" s="29" t="n">
        <v>100.184934320624</v>
      </c>
      <c r="J1441" s="29" t="n">
        <v>12.0272350807657</v>
      </c>
      <c r="K1441" s="0" t="s">
        <v>53</v>
      </c>
      <c r="L1441" s="0" t="s">
        <v>53</v>
      </c>
      <c r="M1441" s="0" t="s">
        <v>53</v>
      </c>
      <c r="N1441" s="0" t="s">
        <v>53</v>
      </c>
      <c r="O1441" s="0" t="s">
        <v>53</v>
      </c>
      <c r="P1441" s="0" t="s">
        <v>53</v>
      </c>
      <c r="Q1441" s="0" t="s">
        <v>53</v>
      </c>
      <c r="R1441" s="0" t="s">
        <v>53</v>
      </c>
      <c r="S1441" s="0" t="s">
        <v>53</v>
      </c>
      <c r="T1441" s="0" t="s">
        <v>29</v>
      </c>
      <c r="U1441" s="0" t="s">
        <v>7136</v>
      </c>
      <c r="V1441" s="0" t="n">
        <v>172</v>
      </c>
      <c r="W1441" s="0" t="n">
        <v>57</v>
      </c>
      <c r="X1441" s="0" t="n">
        <v>54</v>
      </c>
      <c r="Y1441" s="0" t="n">
        <v>35</v>
      </c>
      <c r="Z1441" s="0" t="n">
        <v>2</v>
      </c>
      <c r="AA1441" s="0" t="n">
        <v>1</v>
      </c>
      <c r="AB1441" s="0" t="s">
        <v>7137</v>
      </c>
      <c r="AC1441" s="0" t="s">
        <v>7138</v>
      </c>
      <c r="AD1441" s="0" t="s">
        <v>7139</v>
      </c>
      <c r="AE1441" s="0" t="s">
        <v>7137</v>
      </c>
      <c r="AH1441" s="0" t="s">
        <v>7137</v>
      </c>
      <c r="AI1441" s="0" t="s">
        <v>7140</v>
      </c>
      <c r="AJ1441" s="0" t="s">
        <v>7141</v>
      </c>
      <c r="AK1441" s="0" t="s">
        <v>7137</v>
      </c>
      <c r="AN1441" s="30" t="s">
        <v>7137</v>
      </c>
      <c r="AO1441" s="0" t="b">
        <f aca="false">EXACT(AN1441,AK1441)</f>
        <v>1</v>
      </c>
      <c r="AP1441" s="1" t="str">
        <f aca="false">IF(I1441&gt;H1441,"Cl/Br",FALSE())</f>
        <v>Cl/Br</v>
      </c>
      <c r="AQ1441" s="31"/>
      <c r="AR1441" s="0" t="b">
        <f aca="false">EXACT(AN1441,AB1441)</f>
        <v>1</v>
      </c>
      <c r="AS1441" s="0" t="b">
        <f aca="false">EXACT(AN1441,AE1441)</f>
        <v>1</v>
      </c>
      <c r="AT1441" s="0" t="b">
        <f aca="false">EXACT(AN1441,AH1441)</f>
        <v>1</v>
      </c>
      <c r="AU1441" s="0" t="n">
        <f aca="false">IF(ISBLANK(AI1441),"",EXACT(AN1441,AI1441))</f>
        <v>0</v>
      </c>
      <c r="AV1441" s="0" t="n">
        <f aca="false">IF(ISBLANK(AJ1441),"",EXACT(AN1441,AJ1441))</f>
        <v>0</v>
      </c>
      <c r="AW1441" s="32" t="n">
        <f aca="false">IF(OR(AT1441,AU1441,AV1441),TRUE(),FALSE())</f>
        <v>1</v>
      </c>
      <c r="AX1441" s="0" t="b">
        <f aca="false">EXACT(AN1441,AK1441)</f>
        <v>1</v>
      </c>
      <c r="AY1441" s="1" t="str">
        <f aca="false">IF(ISBLANK(AB1441),"-",IF(EXACT(AB1441,AN1441),"-","FP"))</f>
        <v>-</v>
      </c>
      <c r="AZ1441" s="1" t="str">
        <f aca="false">IF(ISBLANK(AB1441),"FN","-")</f>
        <v>-</v>
      </c>
      <c r="BB1441" s="1" t="n">
        <v>353.957295836027</v>
      </c>
      <c r="BC1441" s="0" t="n">
        <f aca="false">COUNTIF($AR$10:AR1441,"FALSE")</f>
        <v>86</v>
      </c>
      <c r="BD1441" s="0" t="n">
        <f aca="false">COUNTIF($AW$10:AW1441,"FALSE")</f>
        <v>98</v>
      </c>
      <c r="BE1441" s="0" t="n">
        <f aca="false">COUNTIF($AX$10:AX1441,"FALSE")</f>
        <v>5</v>
      </c>
      <c r="BF1441" s="33" t="n">
        <f aca="false">BC1441*100/2401</f>
        <v>3.58184089962516</v>
      </c>
      <c r="BG1441" s="33" t="n">
        <f aca="false">BD1441*100/2401</f>
        <v>4.08163265306123</v>
      </c>
      <c r="BH1441" s="33" t="n">
        <f aca="false">BE1441*100/2401</f>
        <v>0.208246563931695</v>
      </c>
    </row>
    <row r="1442" customFormat="false" ht="12.75" hidden="false" customHeight="false" outlineLevel="0" collapsed="false">
      <c r="C1442" s="28" t="n">
        <v>1433</v>
      </c>
      <c r="D1442" s="0" t="s">
        <v>7142</v>
      </c>
      <c r="E1442" s="0" t="n">
        <v>354.011179379198</v>
      </c>
      <c r="F1442" s="28" t="n">
        <v>3</v>
      </c>
      <c r="G1442" s="28" t="n">
        <v>5</v>
      </c>
      <c r="H1442" s="29" t="n">
        <v>11.6111143327083</v>
      </c>
      <c r="I1442" s="29" t="n">
        <v>9.13331576255531</v>
      </c>
      <c r="J1442" s="29" t="n">
        <v>3.35661054640033</v>
      </c>
      <c r="K1442" s="0" t="s">
        <v>53</v>
      </c>
      <c r="L1442" s="0" t="s">
        <v>53</v>
      </c>
      <c r="M1442" s="0" t="s">
        <v>53</v>
      </c>
      <c r="N1442" s="0" t="s">
        <v>53</v>
      </c>
      <c r="O1442" s="0" t="s">
        <v>53</v>
      </c>
      <c r="P1442" s="0" t="s">
        <v>53</v>
      </c>
      <c r="Q1442" s="0" t="s">
        <v>53</v>
      </c>
      <c r="R1442" s="0" t="s">
        <v>29</v>
      </c>
      <c r="S1442" s="0" t="s">
        <v>29</v>
      </c>
      <c r="T1442" s="0" t="s">
        <v>29</v>
      </c>
      <c r="U1442" s="0" t="s">
        <v>7143</v>
      </c>
      <c r="V1442" s="0" t="n">
        <v>66</v>
      </c>
      <c r="W1442" s="0" t="n">
        <v>66</v>
      </c>
      <c r="X1442" s="0" t="n">
        <v>58</v>
      </c>
      <c r="Y1442" s="0" t="n">
        <v>25</v>
      </c>
      <c r="Z1442" s="0" t="n">
        <v>1</v>
      </c>
      <c r="AA1442" s="0" t="n">
        <v>0</v>
      </c>
      <c r="AB1442" s="0" t="s">
        <v>7144</v>
      </c>
      <c r="AC1442" s="0" t="s">
        <v>7145</v>
      </c>
      <c r="AD1442" s="0" t="s">
        <v>7146</v>
      </c>
      <c r="AH1442" s="0" t="s">
        <v>7147</v>
      </c>
      <c r="AI1442" s="0" t="s">
        <v>7148</v>
      </c>
      <c r="AJ1442" s="0" t="s">
        <v>7149</v>
      </c>
      <c r="AK1442" s="0" t="s">
        <v>7144</v>
      </c>
      <c r="AN1442" s="30" t="s">
        <v>7144</v>
      </c>
      <c r="AO1442" s="0" t="b">
        <f aca="false">EXACT(AN1442,AK1442)</f>
        <v>1</v>
      </c>
      <c r="AP1442" s="1" t="n">
        <f aca="false">IF(I1442&gt;H1442,"Cl/Br",FALSE())</f>
        <v>0</v>
      </c>
      <c r="AQ1442" s="31"/>
      <c r="AR1442" s="0" t="b">
        <f aca="false">EXACT(AN1442,AB1442)</f>
        <v>1</v>
      </c>
      <c r="AS1442" s="0" t="b">
        <f aca="false">EXACT(AN1442,AE1442)</f>
        <v>0</v>
      </c>
      <c r="AT1442" s="0" t="b">
        <f aca="false">EXACT(AN1442,AH1442)</f>
        <v>0</v>
      </c>
      <c r="AU1442" s="0" t="n">
        <f aca="false">IF(ISBLANK(AI1442),"",EXACT(AN1442,AI1442))</f>
        <v>0</v>
      </c>
      <c r="AV1442" s="0" t="n">
        <f aca="false">IF(ISBLANK(AJ1442),"",EXACT(AN1442,AJ1442))</f>
        <v>0</v>
      </c>
      <c r="AW1442" s="32" t="n">
        <f aca="false">IF(OR(AT1442,AU1442,AV1442),TRUE(),FALSE())</f>
        <v>0</v>
      </c>
      <c r="AX1442" s="0" t="b">
        <f aca="false">EXACT(AN1442,AK1442)</f>
        <v>1</v>
      </c>
      <c r="AY1442" s="1" t="str">
        <f aca="false">IF(ISBLANK(AB1442),"-",IF(EXACT(AB1442,AN1442),"-","FP"))</f>
        <v>-</v>
      </c>
      <c r="AZ1442" s="1" t="str">
        <f aca="false">IF(ISBLANK(AB1442),"FN","-")</f>
        <v>-</v>
      </c>
      <c r="BB1442" s="1" t="n">
        <v>354.011179379198</v>
      </c>
      <c r="BC1442" s="0" t="n">
        <f aca="false">COUNTIF($AR$10:AR1442,"FALSE")</f>
        <v>86</v>
      </c>
      <c r="BD1442" s="0" t="n">
        <f aca="false">COUNTIF($AW$10:AW1442,"FALSE")</f>
        <v>99</v>
      </c>
      <c r="BE1442" s="0" t="n">
        <f aca="false">COUNTIF($AX$10:AX1442,"FALSE")</f>
        <v>5</v>
      </c>
      <c r="BF1442" s="33" t="n">
        <f aca="false">BC1442*100/2401</f>
        <v>3.58184089962516</v>
      </c>
      <c r="BG1442" s="33" t="n">
        <f aca="false">BD1442*100/2401</f>
        <v>4.12328196584756</v>
      </c>
      <c r="BH1442" s="33" t="n">
        <f aca="false">BE1442*100/2401</f>
        <v>0.208246563931695</v>
      </c>
    </row>
    <row r="1443" customFormat="false" ht="12.75" hidden="false" customHeight="false" outlineLevel="0" collapsed="false">
      <c r="C1443" s="28" t="n">
        <v>1434</v>
      </c>
      <c r="D1443" s="0" t="s">
        <v>7150</v>
      </c>
      <c r="E1443" s="0" t="n">
        <v>354.205693713314</v>
      </c>
      <c r="F1443" s="28" t="n">
        <v>3</v>
      </c>
      <c r="G1443" s="28" t="n">
        <v>5</v>
      </c>
      <c r="H1443" s="29" t="n">
        <v>22.7753457193893</v>
      </c>
      <c r="I1443" s="29" t="n">
        <v>2.27113587304089</v>
      </c>
      <c r="J1443" s="29" t="n">
        <v>1.0876786383004</v>
      </c>
      <c r="K1443" s="0" t="s">
        <v>53</v>
      </c>
      <c r="L1443" s="0" t="s">
        <v>53</v>
      </c>
      <c r="M1443" s="0" t="s">
        <v>53</v>
      </c>
      <c r="N1443" s="0" t="s">
        <v>53</v>
      </c>
      <c r="O1443" s="0" t="s">
        <v>53</v>
      </c>
      <c r="P1443" s="0" t="s">
        <v>53</v>
      </c>
      <c r="Q1443" s="0" t="s">
        <v>53</v>
      </c>
      <c r="R1443" s="0" t="s">
        <v>29</v>
      </c>
      <c r="S1443" s="0" t="s">
        <v>29</v>
      </c>
      <c r="T1443" s="0" t="s">
        <v>29</v>
      </c>
      <c r="U1443" s="0" t="s">
        <v>7151</v>
      </c>
      <c r="V1443" s="0" t="n">
        <v>15</v>
      </c>
      <c r="W1443" s="0" t="n">
        <v>15</v>
      </c>
      <c r="X1443" s="0" t="n">
        <v>15</v>
      </c>
      <c r="Y1443" s="0" t="n">
        <v>7</v>
      </c>
      <c r="Z1443" s="0" t="n">
        <v>1</v>
      </c>
      <c r="AA1443" s="0" t="n">
        <v>1</v>
      </c>
      <c r="AB1443" s="0" t="s">
        <v>7152</v>
      </c>
      <c r="AE1443" s="0" t="s">
        <v>7152</v>
      </c>
      <c r="AH1443" s="0" t="s">
        <v>7152</v>
      </c>
      <c r="AI1443" s="0" t="s">
        <v>7153</v>
      </c>
      <c r="AJ1443" s="0" t="s">
        <v>7154</v>
      </c>
      <c r="AK1443" s="0" t="s">
        <v>7152</v>
      </c>
      <c r="AN1443" s="30" t="s">
        <v>7152</v>
      </c>
      <c r="AO1443" s="0" t="b">
        <f aca="false">EXACT(AN1443,AK1443)</f>
        <v>1</v>
      </c>
      <c r="AP1443" s="1" t="n">
        <f aca="false">IF(I1443&gt;H1443,"Cl/Br",FALSE())</f>
        <v>0</v>
      </c>
      <c r="AQ1443" s="31"/>
      <c r="AR1443" s="0" t="b">
        <f aca="false">EXACT(AN1443,AB1443)</f>
        <v>1</v>
      </c>
      <c r="AS1443" s="0" t="b">
        <f aca="false">EXACT(AN1443,AE1443)</f>
        <v>1</v>
      </c>
      <c r="AT1443" s="0" t="b">
        <f aca="false">EXACT(AN1443,AH1443)</f>
        <v>1</v>
      </c>
      <c r="AU1443" s="0" t="n">
        <f aca="false">IF(ISBLANK(AI1443),"",EXACT(AN1443,AI1443))</f>
        <v>0</v>
      </c>
      <c r="AV1443" s="0" t="n">
        <f aca="false">IF(ISBLANK(AJ1443),"",EXACT(AN1443,AJ1443))</f>
        <v>0</v>
      </c>
      <c r="AW1443" s="32" t="n">
        <f aca="false">IF(OR(AT1443,AU1443,AV1443),TRUE(),FALSE())</f>
        <v>1</v>
      </c>
      <c r="AX1443" s="0" t="b">
        <f aca="false">EXACT(AN1443,AK1443)</f>
        <v>1</v>
      </c>
      <c r="AY1443" s="1" t="str">
        <f aca="false">IF(ISBLANK(AB1443),"-",IF(EXACT(AB1443,AN1443),"-","FP"))</f>
        <v>-</v>
      </c>
      <c r="AZ1443" s="1" t="str">
        <f aca="false">IF(ISBLANK(AB1443),"FN","-")</f>
        <v>-</v>
      </c>
      <c r="BB1443" s="1" t="n">
        <v>354.205693713314</v>
      </c>
      <c r="BC1443" s="0" t="n">
        <f aca="false">COUNTIF($AR$10:AR1443,"FALSE")</f>
        <v>86</v>
      </c>
      <c r="BD1443" s="0" t="n">
        <f aca="false">COUNTIF($AW$10:AW1443,"FALSE")</f>
        <v>99</v>
      </c>
      <c r="BE1443" s="0" t="n">
        <f aca="false">COUNTIF($AX$10:AX1443,"FALSE")</f>
        <v>5</v>
      </c>
      <c r="BF1443" s="33" t="n">
        <f aca="false">BC1443*100/2401</f>
        <v>3.58184089962516</v>
      </c>
      <c r="BG1443" s="33" t="n">
        <f aca="false">BD1443*100/2401</f>
        <v>4.12328196584756</v>
      </c>
      <c r="BH1443" s="33" t="n">
        <f aca="false">BE1443*100/2401</f>
        <v>0.208246563931695</v>
      </c>
    </row>
    <row r="1444" customFormat="false" ht="12.75" hidden="false" customHeight="false" outlineLevel="0" collapsed="false">
      <c r="C1444" s="28" t="n">
        <v>1435</v>
      </c>
      <c r="D1444" s="0" t="s">
        <v>7155</v>
      </c>
      <c r="E1444" s="0" t="n">
        <v>354.219363358571</v>
      </c>
      <c r="F1444" s="28" t="n">
        <v>3</v>
      </c>
      <c r="G1444" s="28" t="n">
        <v>5</v>
      </c>
      <c r="H1444" s="29" t="n">
        <v>26.5635653780514</v>
      </c>
      <c r="I1444" s="29" t="n">
        <v>4.84208221055029</v>
      </c>
      <c r="J1444" s="29" t="n">
        <v>1.5210616223886</v>
      </c>
      <c r="K1444" s="0" t="s">
        <v>53</v>
      </c>
      <c r="L1444" s="0" t="s">
        <v>53</v>
      </c>
      <c r="M1444" s="0" t="s">
        <v>53</v>
      </c>
      <c r="N1444" s="0" t="s">
        <v>53</v>
      </c>
      <c r="O1444" s="0" t="s">
        <v>53</v>
      </c>
      <c r="P1444" s="0" t="s">
        <v>53</v>
      </c>
      <c r="Q1444" s="0" t="s">
        <v>53</v>
      </c>
      <c r="R1444" s="0" t="s">
        <v>29</v>
      </c>
      <c r="S1444" s="0" t="s">
        <v>29</v>
      </c>
      <c r="T1444" s="0" t="s">
        <v>29</v>
      </c>
      <c r="U1444" s="0" t="s">
        <v>7156</v>
      </c>
      <c r="V1444" s="0" t="n">
        <v>19</v>
      </c>
      <c r="W1444" s="0" t="n">
        <v>19</v>
      </c>
      <c r="X1444" s="0" t="n">
        <v>12</v>
      </c>
      <c r="Y1444" s="0" t="n">
        <v>2</v>
      </c>
      <c r="Z1444" s="0" t="n">
        <v>1</v>
      </c>
      <c r="AA1444" s="0" t="n">
        <v>0</v>
      </c>
      <c r="AB1444" s="0" t="s">
        <v>7157</v>
      </c>
      <c r="AE1444" s="0" t="s">
        <v>7157</v>
      </c>
      <c r="AH1444" s="0" t="s">
        <v>7157</v>
      </c>
      <c r="AI1444" s="0" t="s">
        <v>7158</v>
      </c>
      <c r="AJ1444" s="0" t="s">
        <v>7159</v>
      </c>
      <c r="AK1444" s="0" t="s">
        <v>7157</v>
      </c>
      <c r="AN1444" s="30" t="s">
        <v>7157</v>
      </c>
      <c r="AO1444" s="0" t="b">
        <f aca="false">EXACT(AN1444,AK1444)</f>
        <v>1</v>
      </c>
      <c r="AP1444" s="1" t="n">
        <f aca="false">IF(I1444&gt;H1444,"Cl/Br",FALSE())</f>
        <v>0</v>
      </c>
      <c r="AQ1444" s="31"/>
      <c r="AR1444" s="0" t="b">
        <f aca="false">EXACT(AN1444,AB1444)</f>
        <v>1</v>
      </c>
      <c r="AS1444" s="0" t="b">
        <f aca="false">EXACT(AN1444,AE1444)</f>
        <v>1</v>
      </c>
      <c r="AT1444" s="0" t="b">
        <f aca="false">EXACT(AN1444,AH1444)</f>
        <v>1</v>
      </c>
      <c r="AU1444" s="0" t="n">
        <f aca="false">IF(ISBLANK(AI1444),"",EXACT(AN1444,AI1444))</f>
        <v>0</v>
      </c>
      <c r="AV1444" s="0" t="n">
        <f aca="false">IF(ISBLANK(AJ1444),"",EXACT(AN1444,AJ1444))</f>
        <v>0</v>
      </c>
      <c r="AW1444" s="32" t="n">
        <f aca="false">IF(OR(AT1444,AU1444,AV1444),TRUE(),FALSE())</f>
        <v>1</v>
      </c>
      <c r="AX1444" s="0" t="b">
        <f aca="false">EXACT(AN1444,AK1444)</f>
        <v>1</v>
      </c>
      <c r="AY1444" s="1" t="str">
        <f aca="false">IF(ISBLANK(AB1444),"-",IF(EXACT(AB1444,AN1444),"-","FP"))</f>
        <v>-</v>
      </c>
      <c r="AZ1444" s="1" t="str">
        <f aca="false">IF(ISBLANK(AB1444),"FN","-")</f>
        <v>-</v>
      </c>
      <c r="BB1444" s="1" t="n">
        <v>354.219363358571</v>
      </c>
      <c r="BC1444" s="0" t="n">
        <f aca="false">COUNTIF($AR$10:AR1444,"FALSE")</f>
        <v>86</v>
      </c>
      <c r="BD1444" s="0" t="n">
        <f aca="false">COUNTIF($AW$10:AW1444,"FALSE")</f>
        <v>99</v>
      </c>
      <c r="BE1444" s="0" t="n">
        <f aca="false">COUNTIF($AX$10:AX1444,"FALSE")</f>
        <v>5</v>
      </c>
      <c r="BF1444" s="33" t="n">
        <f aca="false">BC1444*100/2401</f>
        <v>3.58184089962516</v>
      </c>
      <c r="BG1444" s="33" t="n">
        <f aca="false">BD1444*100/2401</f>
        <v>4.12328196584756</v>
      </c>
      <c r="BH1444" s="33" t="n">
        <f aca="false">BE1444*100/2401</f>
        <v>0.208246563931695</v>
      </c>
    </row>
    <row r="1445" customFormat="false" ht="12.75" hidden="false" customHeight="false" outlineLevel="0" collapsed="false">
      <c r="C1445" s="28" t="n">
        <v>1436</v>
      </c>
      <c r="D1445" s="0" t="s">
        <v>7160</v>
      </c>
      <c r="E1445" s="0" t="n">
        <v>354.24030680937</v>
      </c>
      <c r="F1445" s="28" t="n">
        <v>3</v>
      </c>
      <c r="G1445" s="28" t="n">
        <v>5</v>
      </c>
      <c r="H1445" s="29" t="n">
        <v>20.8111756933979</v>
      </c>
      <c r="I1445" s="29" t="n">
        <v>1.88335495651969</v>
      </c>
      <c r="J1445" s="29" t="n">
        <v>1.91024764658811</v>
      </c>
      <c r="K1445" s="0" t="s">
        <v>53</v>
      </c>
      <c r="L1445" s="0" t="s">
        <v>53</v>
      </c>
      <c r="M1445" s="0" t="s">
        <v>53</v>
      </c>
      <c r="N1445" s="0" t="s">
        <v>53</v>
      </c>
      <c r="O1445" s="0" t="s">
        <v>53</v>
      </c>
      <c r="P1445" s="0" t="s">
        <v>53</v>
      </c>
      <c r="Q1445" s="0" t="s">
        <v>53</v>
      </c>
      <c r="R1445" s="0" t="s">
        <v>29</v>
      </c>
      <c r="S1445" s="0" t="s">
        <v>29</v>
      </c>
      <c r="T1445" s="0" t="s">
        <v>29</v>
      </c>
      <c r="U1445" s="0" t="s">
        <v>7161</v>
      </c>
      <c r="V1445" s="0" t="n">
        <v>9</v>
      </c>
      <c r="W1445" s="0" t="n">
        <v>9</v>
      </c>
      <c r="X1445" s="0" t="n">
        <v>9</v>
      </c>
      <c r="Y1445" s="0" t="n">
        <v>7</v>
      </c>
      <c r="Z1445" s="0" t="n">
        <v>5</v>
      </c>
      <c r="AA1445" s="0" t="n">
        <v>0</v>
      </c>
      <c r="AB1445" s="0" t="s">
        <v>7162</v>
      </c>
      <c r="AE1445" s="0" t="s">
        <v>7162</v>
      </c>
      <c r="AH1445" s="0" t="s">
        <v>7163</v>
      </c>
      <c r="AI1445" s="0" t="s">
        <v>7164</v>
      </c>
      <c r="AJ1445" s="0" t="s">
        <v>7165</v>
      </c>
      <c r="AK1445" s="0" t="s">
        <v>7162</v>
      </c>
      <c r="AN1445" s="30" t="s">
        <v>7162</v>
      </c>
      <c r="AO1445" s="0" t="b">
        <f aca="false">EXACT(AN1445,AK1445)</f>
        <v>1</v>
      </c>
      <c r="AP1445" s="1" t="n">
        <f aca="false">IF(I1445&gt;H1445,"Cl/Br",FALSE())</f>
        <v>0</v>
      </c>
      <c r="AQ1445" s="31"/>
      <c r="AR1445" s="0" t="b">
        <f aca="false">EXACT(AN1445,AB1445)</f>
        <v>1</v>
      </c>
      <c r="AS1445" s="0" t="b">
        <f aca="false">EXACT(AN1445,AE1445)</f>
        <v>1</v>
      </c>
      <c r="AT1445" s="0" t="b">
        <f aca="false">EXACT(AN1445,AH1445)</f>
        <v>0</v>
      </c>
      <c r="AU1445" s="0" t="n">
        <f aca="false">IF(ISBLANK(AI1445),"",EXACT(AN1445,AI1445))</f>
        <v>0</v>
      </c>
      <c r="AV1445" s="0" t="n">
        <f aca="false">IF(ISBLANK(AJ1445),"",EXACT(AN1445,AJ1445))</f>
        <v>0</v>
      </c>
      <c r="AW1445" s="32" t="n">
        <f aca="false">IF(OR(AT1445,AU1445,AV1445),TRUE(),FALSE())</f>
        <v>0</v>
      </c>
      <c r="AX1445" s="0" t="b">
        <f aca="false">EXACT(AN1445,AK1445)</f>
        <v>1</v>
      </c>
      <c r="AY1445" s="1" t="str">
        <f aca="false">IF(ISBLANK(AB1445),"-",IF(EXACT(AB1445,AN1445),"-","FP"))</f>
        <v>-</v>
      </c>
      <c r="AZ1445" s="1" t="str">
        <f aca="false">IF(ISBLANK(AB1445),"FN","-")</f>
        <v>-</v>
      </c>
      <c r="BB1445" s="1" t="n">
        <v>354.24030680937</v>
      </c>
      <c r="BC1445" s="0" t="n">
        <f aca="false">COUNTIF($AR$10:AR1445,"FALSE")</f>
        <v>86</v>
      </c>
      <c r="BD1445" s="0" t="n">
        <f aca="false">COUNTIF($AW$10:AW1445,"FALSE")</f>
        <v>100</v>
      </c>
      <c r="BE1445" s="0" t="n">
        <f aca="false">COUNTIF($AX$10:AX1445,"FALSE")</f>
        <v>5</v>
      </c>
      <c r="BF1445" s="33" t="n">
        <f aca="false">BC1445*100/2401</f>
        <v>3.58184089962516</v>
      </c>
      <c r="BG1445" s="33" t="n">
        <f aca="false">BD1445*100/2401</f>
        <v>4.1649312786339</v>
      </c>
      <c r="BH1445" s="33" t="n">
        <f aca="false">BE1445*100/2401</f>
        <v>0.208246563931695</v>
      </c>
    </row>
    <row r="1446" customFormat="false" ht="12.75" hidden="false" customHeight="false" outlineLevel="0" collapsed="false">
      <c r="C1446" s="28" t="n">
        <v>1437</v>
      </c>
      <c r="D1446" s="0" t="s">
        <v>7166</v>
      </c>
      <c r="E1446" s="0" t="n">
        <v>354.349432770051</v>
      </c>
      <c r="F1446" s="28" t="n">
        <v>3</v>
      </c>
      <c r="G1446" s="28" t="n">
        <v>5</v>
      </c>
      <c r="H1446" s="29" t="n">
        <v>24.1948237216786</v>
      </c>
      <c r="I1446" s="29" t="n">
        <v>2.11646045936376</v>
      </c>
      <c r="J1446" s="29" t="n">
        <v>1.8003428574228</v>
      </c>
      <c r="K1446" s="0" t="s">
        <v>53</v>
      </c>
      <c r="L1446" s="0" t="s">
        <v>53</v>
      </c>
      <c r="M1446" s="0" t="s">
        <v>53</v>
      </c>
      <c r="N1446" s="0" t="s">
        <v>53</v>
      </c>
      <c r="O1446" s="0" t="s">
        <v>53</v>
      </c>
      <c r="P1446" s="0" t="s">
        <v>53</v>
      </c>
      <c r="Q1446" s="0" t="s">
        <v>53</v>
      </c>
      <c r="R1446" s="0" t="s">
        <v>29</v>
      </c>
      <c r="S1446" s="0" t="s">
        <v>29</v>
      </c>
      <c r="T1446" s="0" t="s">
        <v>29</v>
      </c>
      <c r="U1446" s="0" t="s">
        <v>7167</v>
      </c>
      <c r="V1446" s="0" t="n">
        <v>3</v>
      </c>
      <c r="W1446" s="0" t="n">
        <v>3</v>
      </c>
      <c r="X1446" s="0" t="n">
        <v>3</v>
      </c>
      <c r="Y1446" s="0" t="n">
        <v>3</v>
      </c>
      <c r="Z1446" s="0" t="n">
        <v>1</v>
      </c>
      <c r="AA1446" s="0" t="n">
        <v>0</v>
      </c>
      <c r="AB1446" s="0" t="s">
        <v>7168</v>
      </c>
      <c r="AE1446" s="0" t="s">
        <v>7168</v>
      </c>
      <c r="AH1446" s="0" t="s">
        <v>7168</v>
      </c>
      <c r="AI1446" s="0" t="s">
        <v>7169</v>
      </c>
      <c r="AJ1446" s="0" t="s">
        <v>7170</v>
      </c>
      <c r="AK1446" s="0" t="s">
        <v>7168</v>
      </c>
      <c r="AN1446" s="30" t="s">
        <v>7168</v>
      </c>
      <c r="AO1446" s="0" t="b">
        <f aca="false">EXACT(AN1446,AK1446)</f>
        <v>1</v>
      </c>
      <c r="AP1446" s="1" t="n">
        <f aca="false">IF(I1446&gt;H1446,"Cl/Br",FALSE())</f>
        <v>0</v>
      </c>
      <c r="AQ1446" s="31"/>
      <c r="AR1446" s="0" t="b">
        <f aca="false">EXACT(AN1446,AB1446)</f>
        <v>1</v>
      </c>
      <c r="AS1446" s="0" t="b">
        <f aca="false">EXACT(AN1446,AE1446)</f>
        <v>1</v>
      </c>
      <c r="AT1446" s="0" t="b">
        <f aca="false">EXACT(AN1446,AH1446)</f>
        <v>1</v>
      </c>
      <c r="AU1446" s="0" t="n">
        <f aca="false">IF(ISBLANK(AI1446),"",EXACT(AN1446,AI1446))</f>
        <v>0</v>
      </c>
      <c r="AV1446" s="0" t="n">
        <f aca="false">IF(ISBLANK(AJ1446),"",EXACT(AN1446,AJ1446))</f>
        <v>0</v>
      </c>
      <c r="AW1446" s="32" t="n">
        <f aca="false">IF(OR(AT1446,AU1446,AV1446),TRUE(),FALSE())</f>
        <v>1</v>
      </c>
      <c r="AX1446" s="0" t="b">
        <f aca="false">EXACT(AN1446,AK1446)</f>
        <v>1</v>
      </c>
      <c r="AY1446" s="1" t="str">
        <f aca="false">IF(ISBLANK(AB1446),"-",IF(EXACT(AB1446,AN1446),"-","FP"))</f>
        <v>-</v>
      </c>
      <c r="AZ1446" s="1" t="str">
        <f aca="false">IF(ISBLANK(AB1446),"FN","-")</f>
        <v>-</v>
      </c>
      <c r="BB1446" s="1" t="n">
        <v>354.349432770051</v>
      </c>
      <c r="BC1446" s="0" t="n">
        <f aca="false">COUNTIF($AR$10:AR1446,"FALSE")</f>
        <v>86</v>
      </c>
      <c r="BD1446" s="0" t="n">
        <f aca="false">COUNTIF($AW$10:AW1446,"FALSE")</f>
        <v>100</v>
      </c>
      <c r="BE1446" s="0" t="n">
        <f aca="false">COUNTIF($AX$10:AX1446,"FALSE")</f>
        <v>5</v>
      </c>
      <c r="BF1446" s="33" t="n">
        <f aca="false">BC1446*100/2401</f>
        <v>3.58184089962516</v>
      </c>
      <c r="BG1446" s="33" t="n">
        <f aca="false">BD1446*100/2401</f>
        <v>4.1649312786339</v>
      </c>
      <c r="BH1446" s="33" t="n">
        <f aca="false">BE1446*100/2401</f>
        <v>0.208246563931695</v>
      </c>
    </row>
    <row r="1447" customFormat="false" ht="12.75" hidden="false" customHeight="false" outlineLevel="0" collapsed="false">
      <c r="C1447" s="28" t="n">
        <v>1438</v>
      </c>
      <c r="D1447" s="0" t="s">
        <v>7171</v>
      </c>
      <c r="E1447" s="0" t="n">
        <v>355.068920768273</v>
      </c>
      <c r="F1447" s="28" t="n">
        <v>3</v>
      </c>
      <c r="G1447" s="28" t="n">
        <v>5</v>
      </c>
      <c r="H1447" s="29" t="n">
        <v>14.0959238181717</v>
      </c>
      <c r="I1447" s="29" t="n">
        <v>7.96668757360314</v>
      </c>
      <c r="J1447" s="29" t="n">
        <v>1.61666858492776</v>
      </c>
      <c r="K1447" s="0" t="s">
        <v>53</v>
      </c>
      <c r="L1447" s="0" t="s">
        <v>53</v>
      </c>
      <c r="M1447" s="0" t="s">
        <v>53</v>
      </c>
      <c r="N1447" s="0" t="s">
        <v>53</v>
      </c>
      <c r="O1447" s="0" t="s">
        <v>53</v>
      </c>
      <c r="P1447" s="0" t="s">
        <v>53</v>
      </c>
      <c r="Q1447" s="0" t="s">
        <v>53</v>
      </c>
      <c r="R1447" s="0" t="s">
        <v>29</v>
      </c>
      <c r="S1447" s="0" t="s">
        <v>29</v>
      </c>
      <c r="T1447" s="0" t="s">
        <v>29</v>
      </c>
      <c r="U1447" s="0" t="s">
        <v>7172</v>
      </c>
      <c r="V1447" s="0" t="n">
        <v>53</v>
      </c>
      <c r="W1447" s="0" t="n">
        <v>53</v>
      </c>
      <c r="X1447" s="0" t="n">
        <v>48</v>
      </c>
      <c r="Y1447" s="0" t="n">
        <v>21</v>
      </c>
      <c r="Z1447" s="0" t="n">
        <v>8</v>
      </c>
      <c r="AA1447" s="0" t="n">
        <v>1</v>
      </c>
      <c r="AB1447" s="0" t="s">
        <v>7173</v>
      </c>
      <c r="AC1447" s="0" t="s">
        <v>7174</v>
      </c>
      <c r="AD1447" s="0" t="s">
        <v>7175</v>
      </c>
      <c r="AE1447" s="0" t="s">
        <v>7176</v>
      </c>
      <c r="AH1447" s="0" t="s">
        <v>7173</v>
      </c>
      <c r="AI1447" s="0" t="s">
        <v>7177</v>
      </c>
      <c r="AJ1447" s="0" t="s">
        <v>7178</v>
      </c>
      <c r="AK1447" s="0" t="s">
        <v>7173</v>
      </c>
      <c r="AN1447" s="30" t="s">
        <v>7173</v>
      </c>
      <c r="AO1447" s="0" t="b">
        <f aca="false">EXACT(AN1447,AK1447)</f>
        <v>1</v>
      </c>
      <c r="AP1447" s="1" t="n">
        <f aca="false">IF(I1447&gt;H1447,"Cl/Br",FALSE())</f>
        <v>0</v>
      </c>
      <c r="AQ1447" s="31"/>
      <c r="AR1447" s="0" t="b">
        <f aca="false">EXACT(AN1447,AB1447)</f>
        <v>1</v>
      </c>
      <c r="AS1447" s="0" t="b">
        <f aca="false">EXACT(AN1447,AE1447)</f>
        <v>0</v>
      </c>
      <c r="AT1447" s="0" t="b">
        <f aca="false">EXACT(AN1447,AH1447)</f>
        <v>1</v>
      </c>
      <c r="AU1447" s="0" t="n">
        <f aca="false">IF(ISBLANK(AI1447),"",EXACT(AN1447,AI1447))</f>
        <v>0</v>
      </c>
      <c r="AV1447" s="0" t="n">
        <f aca="false">IF(ISBLANK(AJ1447),"",EXACT(AN1447,AJ1447))</f>
        <v>0</v>
      </c>
      <c r="AW1447" s="32" t="n">
        <f aca="false">IF(OR(AT1447,AU1447,AV1447),TRUE(),FALSE())</f>
        <v>1</v>
      </c>
      <c r="AX1447" s="0" t="b">
        <f aca="false">EXACT(AN1447,AK1447)</f>
        <v>1</v>
      </c>
      <c r="AY1447" s="1" t="str">
        <f aca="false">IF(ISBLANK(AB1447),"-",IF(EXACT(AB1447,AN1447),"-","FP"))</f>
        <v>-</v>
      </c>
      <c r="AZ1447" s="1" t="str">
        <f aca="false">IF(ISBLANK(AB1447),"FN","-")</f>
        <v>-</v>
      </c>
      <c r="BB1447" s="1" t="n">
        <v>355.068920768273</v>
      </c>
      <c r="BC1447" s="0" t="n">
        <f aca="false">COUNTIF($AR$10:AR1447,"FALSE")</f>
        <v>86</v>
      </c>
      <c r="BD1447" s="0" t="n">
        <f aca="false">COUNTIF($AW$10:AW1447,"FALSE")</f>
        <v>100</v>
      </c>
      <c r="BE1447" s="0" t="n">
        <f aca="false">COUNTIF($AX$10:AX1447,"FALSE")</f>
        <v>5</v>
      </c>
      <c r="BF1447" s="33" t="n">
        <f aca="false">BC1447*100/2401</f>
        <v>3.58184089962516</v>
      </c>
      <c r="BG1447" s="33" t="n">
        <f aca="false">BD1447*100/2401</f>
        <v>4.1649312786339</v>
      </c>
      <c r="BH1447" s="33" t="n">
        <f aca="false">BE1447*100/2401</f>
        <v>0.208246563931695</v>
      </c>
    </row>
    <row r="1448" customFormat="false" ht="12.75" hidden="false" customHeight="false" outlineLevel="0" collapsed="false">
      <c r="C1448" s="28" t="n">
        <v>1439</v>
      </c>
      <c r="D1448" s="0" t="s">
        <v>7179</v>
      </c>
      <c r="E1448" s="0" t="n">
        <v>355.144912576625</v>
      </c>
      <c r="F1448" s="28" t="n">
        <v>3</v>
      </c>
      <c r="G1448" s="28" t="n">
        <v>5</v>
      </c>
      <c r="H1448" s="29" t="n">
        <v>19.4356356933116</v>
      </c>
      <c r="I1448" s="29" t="n">
        <v>31.045683250943</v>
      </c>
      <c r="J1448" s="29" t="n">
        <v>3.93989025989855</v>
      </c>
      <c r="K1448" s="0" t="s">
        <v>53</v>
      </c>
      <c r="L1448" s="0" t="s">
        <v>53</v>
      </c>
      <c r="M1448" s="0" t="s">
        <v>53</v>
      </c>
      <c r="N1448" s="0" t="s">
        <v>53</v>
      </c>
      <c r="O1448" s="0" t="s">
        <v>53</v>
      </c>
      <c r="P1448" s="0" t="s">
        <v>53</v>
      </c>
      <c r="Q1448" s="0" t="s">
        <v>53</v>
      </c>
      <c r="R1448" s="0" t="s">
        <v>53</v>
      </c>
      <c r="S1448" s="0" t="s">
        <v>53</v>
      </c>
      <c r="T1448" s="0" t="s">
        <v>29</v>
      </c>
      <c r="U1448" s="0" t="s">
        <v>7180</v>
      </c>
      <c r="V1448" s="0" t="n">
        <v>50</v>
      </c>
      <c r="W1448" s="0" t="n">
        <v>19</v>
      </c>
      <c r="X1448" s="0" t="n">
        <v>13</v>
      </c>
      <c r="Y1448" s="0" t="n">
        <v>8</v>
      </c>
      <c r="Z1448" s="0" t="n">
        <v>0</v>
      </c>
      <c r="AA1448" s="0" t="n">
        <v>0</v>
      </c>
      <c r="AB1448" s="0" t="s">
        <v>7181</v>
      </c>
      <c r="AC1448" s="0" t="s">
        <v>7182</v>
      </c>
      <c r="AD1448" s="0" t="s">
        <v>7183</v>
      </c>
      <c r="AE1448" s="0" t="s">
        <v>7181</v>
      </c>
      <c r="AH1448" s="0" t="s">
        <v>7184</v>
      </c>
      <c r="AI1448" s="0" t="s">
        <v>7185</v>
      </c>
      <c r="AJ1448" s="0" t="s">
        <v>7186</v>
      </c>
      <c r="AK1448" s="0" t="s">
        <v>7181</v>
      </c>
      <c r="AN1448" s="30" t="s">
        <v>7181</v>
      </c>
      <c r="AO1448" s="0" t="b">
        <f aca="false">EXACT(AN1448,AK1448)</f>
        <v>1</v>
      </c>
      <c r="AP1448" s="1" t="str">
        <f aca="false">IF(I1448&gt;H1448,"Cl/Br",FALSE())</f>
        <v>Cl/Br</v>
      </c>
      <c r="AQ1448" s="31"/>
      <c r="AR1448" s="0" t="b">
        <f aca="false">EXACT(AN1448,AB1448)</f>
        <v>1</v>
      </c>
      <c r="AS1448" s="0" t="b">
        <f aca="false">EXACT(AN1448,AE1448)</f>
        <v>1</v>
      </c>
      <c r="AT1448" s="0" t="b">
        <f aca="false">EXACT(AN1448,AH1448)</f>
        <v>0</v>
      </c>
      <c r="AU1448" s="0" t="n">
        <f aca="false">IF(ISBLANK(AI1448),"",EXACT(AN1448,AI1448))</f>
        <v>0</v>
      </c>
      <c r="AV1448" s="0" t="n">
        <f aca="false">IF(ISBLANK(AJ1448),"",EXACT(AN1448,AJ1448))</f>
        <v>0</v>
      </c>
      <c r="AW1448" s="32" t="n">
        <f aca="false">IF(OR(AT1448,AU1448,AV1448),TRUE(),FALSE())</f>
        <v>0</v>
      </c>
      <c r="AX1448" s="0" t="b">
        <f aca="false">EXACT(AN1448,AK1448)</f>
        <v>1</v>
      </c>
      <c r="AY1448" s="1" t="str">
        <f aca="false">IF(ISBLANK(AB1448),"-",IF(EXACT(AB1448,AN1448),"-","FP"))</f>
        <v>-</v>
      </c>
      <c r="AZ1448" s="1" t="str">
        <f aca="false">IF(ISBLANK(AB1448),"FN","-")</f>
        <v>-</v>
      </c>
      <c r="BB1448" s="1" t="n">
        <v>355.144912576625</v>
      </c>
      <c r="BC1448" s="0" t="n">
        <f aca="false">COUNTIF($AR$10:AR1448,"FALSE")</f>
        <v>86</v>
      </c>
      <c r="BD1448" s="0" t="n">
        <f aca="false">COUNTIF($AW$10:AW1448,"FALSE")</f>
        <v>101</v>
      </c>
      <c r="BE1448" s="0" t="n">
        <f aca="false">COUNTIF($AX$10:AX1448,"FALSE")</f>
        <v>5</v>
      </c>
      <c r="BF1448" s="33" t="n">
        <f aca="false">BC1448*100/2401</f>
        <v>3.58184089962516</v>
      </c>
      <c r="BG1448" s="33" t="n">
        <f aca="false">BD1448*100/2401</f>
        <v>4.20658059142024</v>
      </c>
      <c r="BH1448" s="33" t="n">
        <f aca="false">BE1448*100/2401</f>
        <v>0.208246563931695</v>
      </c>
    </row>
    <row r="1449" customFormat="false" ht="12.75" hidden="false" customHeight="false" outlineLevel="0" collapsed="false">
      <c r="C1449" s="28" t="n">
        <v>1440</v>
      </c>
      <c r="D1449" s="0" t="s">
        <v>7187</v>
      </c>
      <c r="E1449" s="0" t="n">
        <v>356.049936694797</v>
      </c>
      <c r="F1449" s="28" t="n">
        <v>3</v>
      </c>
      <c r="G1449" s="28" t="n">
        <v>5</v>
      </c>
      <c r="H1449" s="29" t="n">
        <v>17.1796839237416</v>
      </c>
      <c r="I1449" s="29" t="n">
        <v>10.8479763804609</v>
      </c>
      <c r="J1449" s="29" t="n">
        <v>1.07795117717822</v>
      </c>
      <c r="K1449" s="0" t="s">
        <v>53</v>
      </c>
      <c r="L1449" s="0" t="s">
        <v>53</v>
      </c>
      <c r="M1449" s="0" t="s">
        <v>53</v>
      </c>
      <c r="N1449" s="0" t="s">
        <v>53</v>
      </c>
      <c r="O1449" s="0" t="s">
        <v>53</v>
      </c>
      <c r="P1449" s="0" t="s">
        <v>53</v>
      </c>
      <c r="Q1449" s="0" t="s">
        <v>53</v>
      </c>
      <c r="R1449" s="0" t="s">
        <v>29</v>
      </c>
      <c r="S1449" s="0" t="s">
        <v>29</v>
      </c>
      <c r="T1449" s="0" t="s">
        <v>29</v>
      </c>
      <c r="U1449" s="0" t="s">
        <v>7188</v>
      </c>
      <c r="V1449" s="0" t="n">
        <v>79</v>
      </c>
      <c r="W1449" s="0" t="n">
        <v>79</v>
      </c>
      <c r="X1449" s="0" t="n">
        <v>72</v>
      </c>
      <c r="Y1449" s="0" t="n">
        <v>21</v>
      </c>
      <c r="Z1449" s="0" t="n">
        <v>3</v>
      </c>
      <c r="AA1449" s="0" t="n">
        <v>1</v>
      </c>
      <c r="AB1449" s="0" t="s">
        <v>7189</v>
      </c>
      <c r="AC1449" s="0" t="s">
        <v>7190</v>
      </c>
      <c r="AD1449" s="0" t="s">
        <v>7191</v>
      </c>
      <c r="AE1449" s="0" t="s">
        <v>7192</v>
      </c>
      <c r="AH1449" s="0" t="s">
        <v>7189</v>
      </c>
      <c r="AI1449" s="0" t="s">
        <v>7193</v>
      </c>
      <c r="AJ1449" s="0" t="s">
        <v>7194</v>
      </c>
      <c r="AK1449" s="0" t="s">
        <v>7189</v>
      </c>
      <c r="AN1449" s="30" t="s">
        <v>7189</v>
      </c>
      <c r="AO1449" s="0" t="b">
        <f aca="false">EXACT(AN1449,AK1449)</f>
        <v>1</v>
      </c>
      <c r="AP1449" s="1" t="n">
        <f aca="false">IF(I1449&gt;H1449,"Cl/Br",FALSE())</f>
        <v>0</v>
      </c>
      <c r="AQ1449" s="31"/>
      <c r="AR1449" s="0" t="b">
        <f aca="false">EXACT(AN1449,AB1449)</f>
        <v>1</v>
      </c>
      <c r="AS1449" s="0" t="b">
        <f aca="false">EXACT(AN1449,AE1449)</f>
        <v>0</v>
      </c>
      <c r="AT1449" s="0" t="b">
        <f aca="false">EXACT(AN1449,AH1449)</f>
        <v>1</v>
      </c>
      <c r="AU1449" s="0" t="n">
        <f aca="false">IF(ISBLANK(AI1449),"",EXACT(AN1449,AI1449))</f>
        <v>0</v>
      </c>
      <c r="AV1449" s="0" t="n">
        <f aca="false">IF(ISBLANK(AJ1449),"",EXACT(AN1449,AJ1449))</f>
        <v>0</v>
      </c>
      <c r="AW1449" s="32" t="n">
        <f aca="false">IF(OR(AT1449,AU1449,AV1449),TRUE(),FALSE())</f>
        <v>1</v>
      </c>
      <c r="AX1449" s="0" t="b">
        <f aca="false">EXACT(AN1449,AK1449)</f>
        <v>1</v>
      </c>
      <c r="AY1449" s="1" t="str">
        <f aca="false">IF(ISBLANK(AB1449),"-",IF(EXACT(AB1449,AN1449),"-","FP"))</f>
        <v>-</v>
      </c>
      <c r="AZ1449" s="1" t="str">
        <f aca="false">IF(ISBLANK(AB1449),"FN","-")</f>
        <v>-</v>
      </c>
      <c r="BB1449" s="1" t="n">
        <v>356.049936694797</v>
      </c>
      <c r="BC1449" s="0" t="n">
        <f aca="false">COUNTIF($AR$10:AR1449,"FALSE")</f>
        <v>86</v>
      </c>
      <c r="BD1449" s="0" t="n">
        <f aca="false">COUNTIF($AW$10:AW1449,"FALSE")</f>
        <v>101</v>
      </c>
      <c r="BE1449" s="0" t="n">
        <f aca="false">COUNTIF($AX$10:AX1449,"FALSE")</f>
        <v>5</v>
      </c>
      <c r="BF1449" s="33" t="n">
        <f aca="false">BC1449*100/2401</f>
        <v>3.58184089962516</v>
      </c>
      <c r="BG1449" s="33" t="n">
        <f aca="false">BD1449*100/2401</f>
        <v>4.20658059142024</v>
      </c>
      <c r="BH1449" s="33" t="n">
        <f aca="false">BE1449*100/2401</f>
        <v>0.208246563931695</v>
      </c>
    </row>
    <row r="1450" customFormat="false" ht="12.75" hidden="false" customHeight="false" outlineLevel="0" collapsed="false">
      <c r="C1450" s="28" t="n">
        <v>1441</v>
      </c>
      <c r="D1450" s="0" t="s">
        <v>7195</v>
      </c>
      <c r="E1450" s="0" t="n">
        <v>356.088105769221</v>
      </c>
      <c r="F1450" s="28" t="n">
        <v>3</v>
      </c>
      <c r="G1450" s="28" t="n">
        <v>5</v>
      </c>
      <c r="H1450" s="29" t="n">
        <v>22.7687400296206</v>
      </c>
      <c r="I1450" s="29" t="n">
        <v>7.58263041293582</v>
      </c>
      <c r="J1450" s="29" t="n">
        <v>1.27305463204715</v>
      </c>
      <c r="K1450" s="0" t="s">
        <v>53</v>
      </c>
      <c r="L1450" s="0" t="s">
        <v>53</v>
      </c>
      <c r="M1450" s="0" t="s">
        <v>53</v>
      </c>
      <c r="N1450" s="0" t="s">
        <v>53</v>
      </c>
      <c r="O1450" s="0" t="s">
        <v>53</v>
      </c>
      <c r="P1450" s="0" t="s">
        <v>53</v>
      </c>
      <c r="Q1450" s="0" t="s">
        <v>53</v>
      </c>
      <c r="R1450" s="0" t="s">
        <v>29</v>
      </c>
      <c r="S1450" s="0" t="s">
        <v>29</v>
      </c>
      <c r="T1450" s="0" t="s">
        <v>29</v>
      </c>
      <c r="U1450" s="0" t="s">
        <v>7196</v>
      </c>
      <c r="V1450" s="0" t="n">
        <v>62</v>
      </c>
      <c r="W1450" s="0" t="n">
        <v>62</v>
      </c>
      <c r="X1450" s="0" t="n">
        <v>49</v>
      </c>
      <c r="Y1450" s="0" t="n">
        <v>11</v>
      </c>
      <c r="Z1450" s="0" t="n">
        <v>1</v>
      </c>
      <c r="AA1450" s="0" t="n">
        <v>1</v>
      </c>
      <c r="AB1450" s="0" t="s">
        <v>7197</v>
      </c>
      <c r="AC1450" s="0" t="s">
        <v>7198</v>
      </c>
      <c r="AD1450" s="0" t="s">
        <v>7199</v>
      </c>
      <c r="AE1450" s="0" t="s">
        <v>7197</v>
      </c>
      <c r="AH1450" s="0" t="s">
        <v>7197</v>
      </c>
      <c r="AI1450" s="0" t="s">
        <v>7198</v>
      </c>
      <c r="AJ1450" s="0" t="s">
        <v>7200</v>
      </c>
      <c r="AK1450" s="0" t="s">
        <v>7197</v>
      </c>
      <c r="AN1450" s="30" t="s">
        <v>7197</v>
      </c>
      <c r="AO1450" s="0" t="b">
        <f aca="false">EXACT(AN1450,AK1450)</f>
        <v>1</v>
      </c>
      <c r="AP1450" s="1" t="n">
        <f aca="false">IF(I1450&gt;H1450,"Cl/Br",FALSE())</f>
        <v>0</v>
      </c>
      <c r="AQ1450" s="31"/>
      <c r="AR1450" s="0" t="b">
        <f aca="false">EXACT(AN1450,AB1450)</f>
        <v>1</v>
      </c>
      <c r="AS1450" s="0" t="b">
        <f aca="false">EXACT(AN1450,AE1450)</f>
        <v>1</v>
      </c>
      <c r="AT1450" s="0" t="b">
        <f aca="false">EXACT(AN1450,AH1450)</f>
        <v>1</v>
      </c>
      <c r="AU1450" s="0" t="n">
        <f aca="false">IF(ISBLANK(AI1450),"",EXACT(AN1450,AI1450))</f>
        <v>0</v>
      </c>
      <c r="AV1450" s="0" t="n">
        <f aca="false">IF(ISBLANK(AJ1450),"",EXACT(AN1450,AJ1450))</f>
        <v>0</v>
      </c>
      <c r="AW1450" s="32" t="n">
        <f aca="false">IF(OR(AT1450,AU1450,AV1450),TRUE(),FALSE())</f>
        <v>1</v>
      </c>
      <c r="AX1450" s="0" t="b">
        <f aca="false">EXACT(AN1450,AK1450)</f>
        <v>1</v>
      </c>
      <c r="AY1450" s="1" t="str">
        <f aca="false">IF(ISBLANK(AB1450),"-",IF(EXACT(AB1450,AN1450),"-","FP"))</f>
        <v>-</v>
      </c>
      <c r="AZ1450" s="1" t="str">
        <f aca="false">IF(ISBLANK(AB1450),"FN","-")</f>
        <v>-</v>
      </c>
      <c r="BB1450" s="1" t="n">
        <v>356.088105769221</v>
      </c>
      <c r="BC1450" s="0" t="n">
        <f aca="false">COUNTIF($AR$10:AR1450,"FALSE")</f>
        <v>86</v>
      </c>
      <c r="BD1450" s="0" t="n">
        <f aca="false">COUNTIF($AW$10:AW1450,"FALSE")</f>
        <v>101</v>
      </c>
      <c r="BE1450" s="0" t="n">
        <f aca="false">COUNTIF($AX$10:AX1450,"FALSE")</f>
        <v>5</v>
      </c>
      <c r="BF1450" s="33" t="n">
        <f aca="false">BC1450*100/2401</f>
        <v>3.58184089962516</v>
      </c>
      <c r="BG1450" s="33" t="n">
        <f aca="false">BD1450*100/2401</f>
        <v>4.20658059142024</v>
      </c>
      <c r="BH1450" s="33" t="n">
        <f aca="false">BE1450*100/2401</f>
        <v>0.208246563931695</v>
      </c>
    </row>
    <row r="1451" customFormat="false" ht="12.75" hidden="false" customHeight="false" outlineLevel="0" collapsed="false">
      <c r="C1451" s="28" t="n">
        <v>1442</v>
      </c>
      <c r="D1451" s="0" t="s">
        <v>7201</v>
      </c>
      <c r="E1451" s="0" t="n">
        <v>356.119511635671</v>
      </c>
      <c r="F1451" s="28" t="n">
        <v>3</v>
      </c>
      <c r="G1451" s="28" t="n">
        <v>5</v>
      </c>
      <c r="H1451" s="29" t="n">
        <v>20.3548516574142</v>
      </c>
      <c r="I1451" s="29" t="n">
        <v>5.40372123752767</v>
      </c>
      <c r="J1451" s="29" t="n">
        <v>3.43275603568961</v>
      </c>
      <c r="K1451" s="0" t="s">
        <v>53</v>
      </c>
      <c r="L1451" s="0" t="s">
        <v>53</v>
      </c>
      <c r="M1451" s="0" t="s">
        <v>53</v>
      </c>
      <c r="N1451" s="0" t="s">
        <v>53</v>
      </c>
      <c r="O1451" s="0" t="s">
        <v>53</v>
      </c>
      <c r="P1451" s="0" t="s">
        <v>53</v>
      </c>
      <c r="Q1451" s="0" t="s">
        <v>53</v>
      </c>
      <c r="R1451" s="0" t="s">
        <v>29</v>
      </c>
      <c r="S1451" s="0" t="s">
        <v>29</v>
      </c>
      <c r="T1451" s="0" t="s">
        <v>29</v>
      </c>
      <c r="U1451" s="0" t="s">
        <v>7202</v>
      </c>
      <c r="V1451" s="0" t="n">
        <v>48</v>
      </c>
      <c r="W1451" s="0" t="n">
        <v>48</v>
      </c>
      <c r="X1451" s="0" t="n">
        <v>46</v>
      </c>
      <c r="Y1451" s="0" t="n">
        <v>17</v>
      </c>
      <c r="Z1451" s="0" t="n">
        <v>0</v>
      </c>
      <c r="AA1451" s="0" t="n">
        <v>0</v>
      </c>
      <c r="AB1451" s="0" t="s">
        <v>7203</v>
      </c>
      <c r="AC1451" s="0" t="s">
        <v>7204</v>
      </c>
      <c r="AD1451" s="0" t="s">
        <v>7205</v>
      </c>
      <c r="AE1451" s="0" t="s">
        <v>7203</v>
      </c>
      <c r="AH1451" s="0" t="s">
        <v>7206</v>
      </c>
      <c r="AI1451" s="0" t="s">
        <v>7203</v>
      </c>
      <c r="AJ1451" s="0" t="s">
        <v>7204</v>
      </c>
      <c r="AK1451" s="0" t="s">
        <v>7203</v>
      </c>
      <c r="AN1451" s="30" t="s">
        <v>7203</v>
      </c>
      <c r="AO1451" s="0" t="b">
        <f aca="false">EXACT(AN1451,AK1451)</f>
        <v>1</v>
      </c>
      <c r="AP1451" s="1" t="n">
        <f aca="false">IF(I1451&gt;H1451,"Cl/Br",FALSE())</f>
        <v>0</v>
      </c>
      <c r="AQ1451" s="31"/>
      <c r="AR1451" s="0" t="b">
        <f aca="false">EXACT(AN1451,AB1451)</f>
        <v>1</v>
      </c>
      <c r="AS1451" s="0" t="b">
        <f aca="false">EXACT(AN1451,AE1451)</f>
        <v>1</v>
      </c>
      <c r="AT1451" s="0" t="b">
        <f aca="false">EXACT(AN1451,AH1451)</f>
        <v>0</v>
      </c>
      <c r="AU1451" s="0" t="n">
        <f aca="false">IF(ISBLANK(AI1451),"",EXACT(AN1451,AI1451))</f>
        <v>1</v>
      </c>
      <c r="AV1451" s="0" t="n">
        <f aca="false">IF(ISBLANK(AJ1451),"",EXACT(AN1451,AJ1451))</f>
        <v>0</v>
      </c>
      <c r="AW1451" s="32" t="n">
        <f aca="false">IF(OR(AT1451,AU1451,AV1451),TRUE(),FALSE())</f>
        <v>1</v>
      </c>
      <c r="AX1451" s="0" t="b">
        <f aca="false">EXACT(AN1451,AK1451)</f>
        <v>1</v>
      </c>
      <c r="AY1451" s="1" t="str">
        <f aca="false">IF(ISBLANK(AB1451),"-",IF(EXACT(AB1451,AN1451),"-","FP"))</f>
        <v>-</v>
      </c>
      <c r="AZ1451" s="1" t="str">
        <f aca="false">IF(ISBLANK(AB1451),"FN","-")</f>
        <v>-</v>
      </c>
      <c r="BB1451" s="1" t="n">
        <v>356.119511635671</v>
      </c>
      <c r="BC1451" s="0" t="n">
        <f aca="false">COUNTIF($AR$10:AR1451,"FALSE")</f>
        <v>86</v>
      </c>
      <c r="BD1451" s="0" t="n">
        <f aca="false">COUNTIF($AW$10:AW1451,"FALSE")</f>
        <v>101</v>
      </c>
      <c r="BE1451" s="0" t="n">
        <f aca="false">COUNTIF($AX$10:AX1451,"FALSE")</f>
        <v>5</v>
      </c>
      <c r="BF1451" s="33" t="n">
        <f aca="false">BC1451*100/2401</f>
        <v>3.58184089962516</v>
      </c>
      <c r="BG1451" s="33" t="n">
        <f aca="false">BD1451*100/2401</f>
        <v>4.20658059142024</v>
      </c>
      <c r="BH1451" s="33" t="n">
        <f aca="false">BE1451*100/2401</f>
        <v>0.208246563931695</v>
      </c>
    </row>
    <row r="1452" customFormat="false" ht="12.75" hidden="false" customHeight="false" outlineLevel="0" collapsed="false">
      <c r="C1452" s="28" t="n">
        <v>1443</v>
      </c>
      <c r="D1452" s="0" t="s">
        <v>7207</v>
      </c>
      <c r="E1452" s="0" t="n">
        <v>356.132075038666</v>
      </c>
      <c r="F1452" s="28" t="n">
        <v>3</v>
      </c>
      <c r="G1452" s="28" t="n">
        <v>5</v>
      </c>
      <c r="H1452" s="29" t="n">
        <v>15.6271792538964</v>
      </c>
      <c r="I1452" s="29" t="n">
        <v>4.07448524405377</v>
      </c>
      <c r="J1452" s="29" t="n">
        <v>1.16616315649713</v>
      </c>
      <c r="K1452" s="0" t="s">
        <v>53</v>
      </c>
      <c r="L1452" s="0" t="s">
        <v>53</v>
      </c>
      <c r="M1452" s="0" t="s">
        <v>53</v>
      </c>
      <c r="N1452" s="0" t="s">
        <v>53</v>
      </c>
      <c r="O1452" s="0" t="s">
        <v>53</v>
      </c>
      <c r="P1452" s="0" t="s">
        <v>53</v>
      </c>
      <c r="Q1452" s="0" t="s">
        <v>53</v>
      </c>
      <c r="R1452" s="0" t="s">
        <v>29</v>
      </c>
      <c r="S1452" s="0" t="s">
        <v>29</v>
      </c>
      <c r="T1452" s="0" t="s">
        <v>29</v>
      </c>
      <c r="U1452" s="0" t="s">
        <v>7208</v>
      </c>
      <c r="V1452" s="0" t="n">
        <v>45</v>
      </c>
      <c r="W1452" s="0" t="n">
        <v>45</v>
      </c>
      <c r="X1452" s="0" t="n">
        <v>40</v>
      </c>
      <c r="Y1452" s="0" t="n">
        <v>29</v>
      </c>
      <c r="Z1452" s="0" t="n">
        <v>6</v>
      </c>
      <c r="AA1452" s="0" t="n">
        <v>1</v>
      </c>
      <c r="AB1452" s="0" t="s">
        <v>7209</v>
      </c>
      <c r="AC1452" s="0" t="s">
        <v>7210</v>
      </c>
      <c r="AD1452" s="0" t="s">
        <v>7211</v>
      </c>
      <c r="AE1452" s="0" t="s">
        <v>7209</v>
      </c>
      <c r="AH1452" s="0" t="s">
        <v>7209</v>
      </c>
      <c r="AI1452" s="0" t="s">
        <v>7212</v>
      </c>
      <c r="AJ1452" s="0" t="s">
        <v>7213</v>
      </c>
      <c r="AK1452" s="0" t="s">
        <v>7209</v>
      </c>
      <c r="AN1452" s="30" t="s">
        <v>7209</v>
      </c>
      <c r="AO1452" s="0" t="b">
        <f aca="false">EXACT(AN1452,AK1452)</f>
        <v>1</v>
      </c>
      <c r="AP1452" s="1" t="n">
        <f aca="false">IF(I1452&gt;H1452,"Cl/Br",FALSE())</f>
        <v>0</v>
      </c>
      <c r="AQ1452" s="31"/>
      <c r="AR1452" s="0" t="b">
        <f aca="false">EXACT(AN1452,AB1452)</f>
        <v>1</v>
      </c>
      <c r="AS1452" s="0" t="b">
        <f aca="false">EXACT(AN1452,AE1452)</f>
        <v>1</v>
      </c>
      <c r="AT1452" s="0" t="b">
        <f aca="false">EXACT(AN1452,AH1452)</f>
        <v>1</v>
      </c>
      <c r="AU1452" s="0" t="n">
        <f aca="false">IF(ISBLANK(AI1452),"",EXACT(AN1452,AI1452))</f>
        <v>0</v>
      </c>
      <c r="AV1452" s="0" t="n">
        <f aca="false">IF(ISBLANK(AJ1452),"",EXACT(AN1452,AJ1452))</f>
        <v>0</v>
      </c>
      <c r="AW1452" s="32" t="n">
        <f aca="false">IF(OR(AT1452,AU1452,AV1452),TRUE(),FALSE())</f>
        <v>1</v>
      </c>
      <c r="AX1452" s="0" t="b">
        <f aca="false">EXACT(AN1452,AK1452)</f>
        <v>1</v>
      </c>
      <c r="AY1452" s="1" t="str">
        <f aca="false">IF(ISBLANK(AB1452),"-",IF(EXACT(AB1452,AN1452),"-","FP"))</f>
        <v>-</v>
      </c>
      <c r="AZ1452" s="1" t="str">
        <f aca="false">IF(ISBLANK(AB1452),"FN","-")</f>
        <v>-</v>
      </c>
      <c r="BB1452" s="1" t="n">
        <v>356.132075038666</v>
      </c>
      <c r="BC1452" s="0" t="n">
        <f aca="false">COUNTIF($AR$10:AR1452,"FALSE")</f>
        <v>86</v>
      </c>
      <c r="BD1452" s="0" t="n">
        <f aca="false">COUNTIF($AW$10:AW1452,"FALSE")</f>
        <v>101</v>
      </c>
      <c r="BE1452" s="0" t="n">
        <f aca="false">COUNTIF($AX$10:AX1452,"FALSE")</f>
        <v>5</v>
      </c>
      <c r="BF1452" s="33" t="n">
        <f aca="false">BC1452*100/2401</f>
        <v>3.58184089962516</v>
      </c>
      <c r="BG1452" s="33" t="n">
        <f aca="false">BD1452*100/2401</f>
        <v>4.20658059142024</v>
      </c>
      <c r="BH1452" s="33" t="n">
        <f aca="false">BE1452*100/2401</f>
        <v>0.208246563931695</v>
      </c>
    </row>
    <row r="1453" customFormat="false" ht="12.75" hidden="false" customHeight="false" outlineLevel="0" collapsed="false">
      <c r="C1453" s="28" t="n">
        <v>1444</v>
      </c>
      <c r="D1453" s="0" t="s">
        <v>7214</v>
      </c>
      <c r="E1453" s="0" t="n">
        <v>356.292443464374</v>
      </c>
      <c r="F1453" s="28" t="n">
        <v>3</v>
      </c>
      <c r="G1453" s="28" t="n">
        <v>5</v>
      </c>
      <c r="H1453" s="29" t="n">
        <v>23.3515491710422</v>
      </c>
      <c r="I1453" s="29" t="n">
        <v>3.3383862076823</v>
      </c>
      <c r="J1453" s="29" t="n">
        <v>0.266039917041241</v>
      </c>
      <c r="K1453" s="0" t="s">
        <v>53</v>
      </c>
      <c r="L1453" s="0" t="s">
        <v>53</v>
      </c>
      <c r="M1453" s="0" t="s">
        <v>53</v>
      </c>
      <c r="N1453" s="0" t="s">
        <v>53</v>
      </c>
      <c r="O1453" s="0" t="s">
        <v>53</v>
      </c>
      <c r="P1453" s="0" t="s">
        <v>53</v>
      </c>
      <c r="Q1453" s="0" t="s">
        <v>53</v>
      </c>
      <c r="R1453" s="0" t="s">
        <v>29</v>
      </c>
      <c r="S1453" s="0" t="s">
        <v>29</v>
      </c>
      <c r="T1453" s="0" t="s">
        <v>29</v>
      </c>
      <c r="U1453" s="0" t="s">
        <v>7215</v>
      </c>
      <c r="V1453" s="0" t="n">
        <v>4</v>
      </c>
      <c r="W1453" s="0" t="n">
        <v>4</v>
      </c>
      <c r="X1453" s="0" t="n">
        <v>4</v>
      </c>
      <c r="Y1453" s="0" t="n">
        <v>4</v>
      </c>
      <c r="Z1453" s="0" t="n">
        <v>1</v>
      </c>
      <c r="AA1453" s="0" t="n">
        <v>1</v>
      </c>
      <c r="AB1453" s="0" t="s">
        <v>7216</v>
      </c>
      <c r="AE1453" s="0" t="s">
        <v>7216</v>
      </c>
      <c r="AH1453" s="0" t="s">
        <v>7216</v>
      </c>
      <c r="AI1453" s="0" t="s">
        <v>7217</v>
      </c>
      <c r="AJ1453" s="0" t="s">
        <v>7218</v>
      </c>
      <c r="AK1453" s="0" t="s">
        <v>7216</v>
      </c>
      <c r="AN1453" s="30" t="s">
        <v>7216</v>
      </c>
      <c r="AO1453" s="0" t="b">
        <f aca="false">EXACT(AN1453,AK1453)</f>
        <v>1</v>
      </c>
      <c r="AP1453" s="1" t="n">
        <f aca="false">IF(I1453&gt;H1453,"Cl/Br",FALSE())</f>
        <v>0</v>
      </c>
      <c r="AQ1453" s="31"/>
      <c r="AR1453" s="0" t="b">
        <f aca="false">EXACT(AN1453,AB1453)</f>
        <v>1</v>
      </c>
      <c r="AS1453" s="0" t="b">
        <f aca="false">EXACT(AN1453,AE1453)</f>
        <v>1</v>
      </c>
      <c r="AT1453" s="0" t="b">
        <f aca="false">EXACT(AN1453,AH1453)</f>
        <v>1</v>
      </c>
      <c r="AU1453" s="0" t="n">
        <f aca="false">IF(ISBLANK(AI1453),"",EXACT(AN1453,AI1453))</f>
        <v>0</v>
      </c>
      <c r="AV1453" s="0" t="n">
        <f aca="false">IF(ISBLANK(AJ1453),"",EXACT(AN1453,AJ1453))</f>
        <v>0</v>
      </c>
      <c r="AW1453" s="32" t="n">
        <f aca="false">IF(OR(AT1453,AU1453,AV1453),TRUE(),FALSE())</f>
        <v>1</v>
      </c>
      <c r="AX1453" s="0" t="b">
        <f aca="false">EXACT(AN1453,AK1453)</f>
        <v>1</v>
      </c>
      <c r="AY1453" s="1" t="str">
        <f aca="false">IF(ISBLANK(AB1453),"-",IF(EXACT(AB1453,AN1453),"-","FP"))</f>
        <v>-</v>
      </c>
      <c r="AZ1453" s="1" t="str">
        <f aca="false">IF(ISBLANK(AB1453),"FN","-")</f>
        <v>-</v>
      </c>
      <c r="BB1453" s="1" t="n">
        <v>356.292443464374</v>
      </c>
      <c r="BC1453" s="0" t="n">
        <f aca="false">COUNTIF($AR$10:AR1453,"FALSE")</f>
        <v>86</v>
      </c>
      <c r="BD1453" s="0" t="n">
        <f aca="false">COUNTIF($AW$10:AW1453,"FALSE")</f>
        <v>101</v>
      </c>
      <c r="BE1453" s="0" t="n">
        <f aca="false">COUNTIF($AX$10:AX1453,"FALSE")</f>
        <v>5</v>
      </c>
      <c r="BF1453" s="33" t="n">
        <f aca="false">BC1453*100/2401</f>
        <v>3.58184089962516</v>
      </c>
      <c r="BG1453" s="33" t="n">
        <f aca="false">BD1453*100/2401</f>
        <v>4.20658059142024</v>
      </c>
      <c r="BH1453" s="33" t="n">
        <f aca="false">BE1453*100/2401</f>
        <v>0.208246563931695</v>
      </c>
    </row>
    <row r="1454" customFormat="false" ht="12.75" hidden="false" customHeight="false" outlineLevel="0" collapsed="false">
      <c r="C1454" s="28" t="n">
        <v>1445</v>
      </c>
      <c r="D1454" s="0" t="s">
        <v>7219</v>
      </c>
      <c r="E1454" s="0" t="n">
        <v>357.048362283016</v>
      </c>
      <c r="F1454" s="28" t="n">
        <v>3</v>
      </c>
      <c r="G1454" s="28" t="n">
        <v>5</v>
      </c>
      <c r="H1454" s="29" t="n">
        <v>16.0677908204348</v>
      </c>
      <c r="I1454" s="29" t="n">
        <v>0.234436899720833</v>
      </c>
      <c r="J1454" s="29" t="n">
        <v>3.57351749948786</v>
      </c>
      <c r="K1454" s="0" t="s">
        <v>53</v>
      </c>
      <c r="L1454" s="0" t="s">
        <v>53</v>
      </c>
      <c r="M1454" s="0" t="s">
        <v>53</v>
      </c>
      <c r="N1454" s="0" t="s">
        <v>53</v>
      </c>
      <c r="O1454" s="0" t="s">
        <v>53</v>
      </c>
      <c r="P1454" s="0" t="s">
        <v>53</v>
      </c>
      <c r="Q1454" s="0" t="s">
        <v>53</v>
      </c>
      <c r="R1454" s="0" t="s">
        <v>29</v>
      </c>
      <c r="S1454" s="0" t="s">
        <v>29</v>
      </c>
      <c r="T1454" s="0" t="s">
        <v>29</v>
      </c>
      <c r="U1454" s="0" t="s">
        <v>7220</v>
      </c>
      <c r="V1454" s="0" t="n">
        <v>61</v>
      </c>
      <c r="W1454" s="0" t="n">
        <v>61</v>
      </c>
      <c r="X1454" s="0" t="n">
        <v>44</v>
      </c>
      <c r="Y1454" s="0" t="n">
        <v>17</v>
      </c>
      <c r="Z1454" s="0" t="n">
        <v>0</v>
      </c>
      <c r="AA1454" s="0" t="n">
        <v>0</v>
      </c>
      <c r="AB1454" s="0" t="s">
        <v>7221</v>
      </c>
      <c r="AC1454" s="0" t="s">
        <v>7222</v>
      </c>
      <c r="AD1454" s="0" t="s">
        <v>7223</v>
      </c>
      <c r="AE1454" s="0" t="s">
        <v>7221</v>
      </c>
      <c r="AH1454" s="0" t="s">
        <v>7224</v>
      </c>
      <c r="AI1454" s="0" t="s">
        <v>7225</v>
      </c>
      <c r="AJ1454" s="0" t="s">
        <v>7226</v>
      </c>
      <c r="AK1454" s="0" t="s">
        <v>7221</v>
      </c>
      <c r="AN1454" s="30" t="s">
        <v>7221</v>
      </c>
      <c r="AO1454" s="0" t="b">
        <f aca="false">EXACT(AN1454,AK1454)</f>
        <v>1</v>
      </c>
      <c r="AP1454" s="1" t="n">
        <f aca="false">IF(I1454&gt;H1454,"Cl/Br",FALSE())</f>
        <v>0</v>
      </c>
      <c r="AQ1454" s="31"/>
      <c r="AR1454" s="0" t="b">
        <f aca="false">EXACT(AN1454,AB1454)</f>
        <v>1</v>
      </c>
      <c r="AS1454" s="0" t="b">
        <f aca="false">EXACT(AN1454,AE1454)</f>
        <v>1</v>
      </c>
      <c r="AT1454" s="0" t="b">
        <f aca="false">EXACT(AN1454,AH1454)</f>
        <v>0</v>
      </c>
      <c r="AU1454" s="0" t="n">
        <f aca="false">IF(ISBLANK(AI1454),"",EXACT(AN1454,AI1454))</f>
        <v>0</v>
      </c>
      <c r="AV1454" s="0" t="n">
        <f aca="false">IF(ISBLANK(AJ1454),"",EXACT(AN1454,AJ1454))</f>
        <v>0</v>
      </c>
      <c r="AW1454" s="32" t="n">
        <f aca="false">IF(OR(AT1454,AU1454,AV1454),TRUE(),FALSE())</f>
        <v>0</v>
      </c>
      <c r="AX1454" s="0" t="b">
        <f aca="false">EXACT(AN1454,AK1454)</f>
        <v>1</v>
      </c>
      <c r="AY1454" s="1" t="str">
        <f aca="false">IF(ISBLANK(AB1454),"-",IF(EXACT(AB1454,AN1454),"-","FP"))</f>
        <v>-</v>
      </c>
      <c r="AZ1454" s="1" t="str">
        <f aca="false">IF(ISBLANK(AB1454),"FN","-")</f>
        <v>-</v>
      </c>
      <c r="BB1454" s="1" t="n">
        <v>357.048362283016</v>
      </c>
      <c r="BC1454" s="0" t="n">
        <f aca="false">COUNTIF($AR$10:AR1454,"FALSE")</f>
        <v>86</v>
      </c>
      <c r="BD1454" s="0" t="n">
        <f aca="false">COUNTIF($AW$10:AW1454,"FALSE")</f>
        <v>102</v>
      </c>
      <c r="BE1454" s="0" t="n">
        <f aca="false">COUNTIF($AX$10:AX1454,"FALSE")</f>
        <v>5</v>
      </c>
      <c r="BF1454" s="33" t="n">
        <f aca="false">BC1454*100/2401</f>
        <v>3.58184089962516</v>
      </c>
      <c r="BG1454" s="33" t="n">
        <f aca="false">BD1454*100/2401</f>
        <v>4.24822990420658</v>
      </c>
      <c r="BH1454" s="33" t="n">
        <f aca="false">BE1454*100/2401</f>
        <v>0.208246563931695</v>
      </c>
    </row>
    <row r="1455" customFormat="false" ht="12.75" hidden="false" customHeight="false" outlineLevel="0" collapsed="false">
      <c r="C1455" s="28" t="n">
        <v>1446</v>
      </c>
      <c r="D1455" s="0" t="s">
        <v>7227</v>
      </c>
      <c r="E1455" s="0" t="n">
        <v>357.065017736929</v>
      </c>
      <c r="F1455" s="28" t="n">
        <v>3</v>
      </c>
      <c r="G1455" s="28" t="n">
        <v>5</v>
      </c>
      <c r="H1455" s="29" t="n">
        <v>17.2777997451049</v>
      </c>
      <c r="I1455" s="29" t="n">
        <v>5.28382488959166</v>
      </c>
      <c r="J1455" s="29" t="n">
        <v>2.54381908424375</v>
      </c>
      <c r="K1455" s="0" t="s">
        <v>53</v>
      </c>
      <c r="L1455" s="0" t="s">
        <v>53</v>
      </c>
      <c r="M1455" s="0" t="s">
        <v>53</v>
      </c>
      <c r="N1455" s="0" t="s">
        <v>53</v>
      </c>
      <c r="O1455" s="0" t="s">
        <v>53</v>
      </c>
      <c r="P1455" s="0" t="s">
        <v>53</v>
      </c>
      <c r="Q1455" s="0" t="s">
        <v>53</v>
      </c>
      <c r="R1455" s="0" t="s">
        <v>29</v>
      </c>
      <c r="S1455" s="0" t="s">
        <v>29</v>
      </c>
      <c r="T1455" s="0" t="s">
        <v>29</v>
      </c>
      <c r="U1455" s="0" t="s">
        <v>7228</v>
      </c>
      <c r="V1455" s="0" t="n">
        <v>60</v>
      </c>
      <c r="W1455" s="0" t="n">
        <v>60</v>
      </c>
      <c r="X1455" s="0" t="n">
        <v>55</v>
      </c>
      <c r="Y1455" s="0" t="n">
        <v>33</v>
      </c>
      <c r="Z1455" s="0" t="n">
        <v>5</v>
      </c>
      <c r="AA1455" s="0" t="n">
        <v>0</v>
      </c>
      <c r="AB1455" s="0" t="s">
        <v>7229</v>
      </c>
      <c r="AC1455" s="0" t="s">
        <v>7230</v>
      </c>
      <c r="AD1455" s="0" t="s">
        <v>7231</v>
      </c>
      <c r="AE1455" s="0" t="s">
        <v>7229</v>
      </c>
      <c r="AH1455" s="0" t="s">
        <v>7232</v>
      </c>
      <c r="AI1455" s="0" t="s">
        <v>7233</v>
      </c>
      <c r="AJ1455" s="0" t="s">
        <v>7234</v>
      </c>
      <c r="AK1455" s="0" t="s">
        <v>7229</v>
      </c>
      <c r="AN1455" s="30" t="s">
        <v>7229</v>
      </c>
      <c r="AO1455" s="0" t="b">
        <f aca="false">EXACT(AN1455,AK1455)</f>
        <v>1</v>
      </c>
      <c r="AP1455" s="1" t="n">
        <f aca="false">IF(I1455&gt;H1455,"Cl/Br",FALSE())</f>
        <v>0</v>
      </c>
      <c r="AQ1455" s="31"/>
      <c r="AR1455" s="0" t="b">
        <f aca="false">EXACT(AN1455,AB1455)</f>
        <v>1</v>
      </c>
      <c r="AS1455" s="0" t="b">
        <f aca="false">EXACT(AN1455,AE1455)</f>
        <v>1</v>
      </c>
      <c r="AT1455" s="0" t="b">
        <f aca="false">EXACT(AN1455,AH1455)</f>
        <v>0</v>
      </c>
      <c r="AU1455" s="0" t="n">
        <f aca="false">IF(ISBLANK(AI1455),"",EXACT(AN1455,AI1455))</f>
        <v>0</v>
      </c>
      <c r="AV1455" s="0" t="n">
        <f aca="false">IF(ISBLANK(AJ1455),"",EXACT(AN1455,AJ1455))</f>
        <v>0</v>
      </c>
      <c r="AW1455" s="32" t="n">
        <f aca="false">IF(OR(AT1455,AU1455,AV1455),TRUE(),FALSE())</f>
        <v>0</v>
      </c>
      <c r="AX1455" s="0" t="b">
        <f aca="false">EXACT(AN1455,AK1455)</f>
        <v>1</v>
      </c>
      <c r="AY1455" s="1" t="str">
        <f aca="false">IF(ISBLANK(AB1455),"-",IF(EXACT(AB1455,AN1455),"-","FP"))</f>
        <v>-</v>
      </c>
      <c r="AZ1455" s="1" t="str">
        <f aca="false">IF(ISBLANK(AB1455),"FN","-")</f>
        <v>-</v>
      </c>
      <c r="BB1455" s="1" t="n">
        <v>357.065017736929</v>
      </c>
      <c r="BC1455" s="0" t="n">
        <f aca="false">COUNTIF($AR$10:AR1455,"FALSE")</f>
        <v>86</v>
      </c>
      <c r="BD1455" s="0" t="n">
        <f aca="false">COUNTIF($AW$10:AW1455,"FALSE")</f>
        <v>103</v>
      </c>
      <c r="BE1455" s="0" t="n">
        <f aca="false">COUNTIF($AX$10:AX1455,"FALSE")</f>
        <v>5</v>
      </c>
      <c r="BF1455" s="33" t="n">
        <f aca="false">BC1455*100/2401</f>
        <v>3.58184089962516</v>
      </c>
      <c r="BG1455" s="33" t="n">
        <f aca="false">BD1455*100/2401</f>
        <v>4.28987921699292</v>
      </c>
      <c r="BH1455" s="33" t="n">
        <f aca="false">BE1455*100/2401</f>
        <v>0.208246563931695</v>
      </c>
    </row>
    <row r="1456" customFormat="false" ht="12.75" hidden="false" customHeight="false" outlineLevel="0" collapsed="false">
      <c r="C1456" s="28" t="n">
        <v>1447</v>
      </c>
      <c r="D1456" s="0" t="s">
        <v>7235</v>
      </c>
      <c r="E1456" s="0" t="n">
        <v>357.076806701794</v>
      </c>
      <c r="F1456" s="28" t="n">
        <v>3</v>
      </c>
      <c r="G1456" s="28" t="n">
        <v>5</v>
      </c>
      <c r="H1456" s="29" t="n">
        <v>20.5457959259341</v>
      </c>
      <c r="I1456" s="29" t="n">
        <v>34.1765089653241</v>
      </c>
      <c r="J1456" s="29" t="n">
        <v>6.35877953132475</v>
      </c>
      <c r="K1456" s="0" t="s">
        <v>53</v>
      </c>
      <c r="L1456" s="0" t="s">
        <v>53</v>
      </c>
      <c r="M1456" s="0" t="s">
        <v>53</v>
      </c>
      <c r="N1456" s="0" t="s">
        <v>53</v>
      </c>
      <c r="O1456" s="0" t="s">
        <v>53</v>
      </c>
      <c r="P1456" s="0" t="s">
        <v>53</v>
      </c>
      <c r="Q1456" s="0" t="s">
        <v>53</v>
      </c>
      <c r="R1456" s="0" t="s">
        <v>53</v>
      </c>
      <c r="S1456" s="0" t="s">
        <v>53</v>
      </c>
      <c r="T1456" s="0" t="s">
        <v>29</v>
      </c>
      <c r="U1456" s="0" t="s">
        <v>7236</v>
      </c>
      <c r="V1456" s="0" t="n">
        <v>102</v>
      </c>
      <c r="W1456" s="0" t="n">
        <v>30</v>
      </c>
      <c r="X1456" s="0" t="n">
        <v>23</v>
      </c>
      <c r="Y1456" s="0" t="n">
        <v>6</v>
      </c>
      <c r="Z1456" s="0" t="n">
        <v>1</v>
      </c>
      <c r="AA1456" s="0" t="n">
        <v>1</v>
      </c>
      <c r="AB1456" s="0" t="s">
        <v>7237</v>
      </c>
      <c r="AC1456" s="0" t="s">
        <v>7238</v>
      </c>
      <c r="AD1456" s="0" t="s">
        <v>7239</v>
      </c>
      <c r="AE1456" s="0" t="s">
        <v>7237</v>
      </c>
      <c r="AH1456" s="0" t="s">
        <v>7237</v>
      </c>
      <c r="AI1456" s="0" t="s">
        <v>7240</v>
      </c>
      <c r="AJ1456" s="0" t="s">
        <v>7241</v>
      </c>
      <c r="AK1456" s="0" t="s">
        <v>7237</v>
      </c>
      <c r="AN1456" s="30" t="s">
        <v>7237</v>
      </c>
      <c r="AO1456" s="0" t="b">
        <f aca="false">EXACT(AN1456,AK1456)</f>
        <v>1</v>
      </c>
      <c r="AP1456" s="1" t="str">
        <f aca="false">IF(I1456&gt;H1456,"Cl/Br",FALSE())</f>
        <v>Cl/Br</v>
      </c>
      <c r="AQ1456" s="31"/>
      <c r="AR1456" s="0" t="b">
        <f aca="false">EXACT(AN1456,AB1456)</f>
        <v>1</v>
      </c>
      <c r="AS1456" s="0" t="b">
        <f aca="false">EXACT(AN1456,AE1456)</f>
        <v>1</v>
      </c>
      <c r="AT1456" s="0" t="b">
        <f aca="false">EXACT(AN1456,AH1456)</f>
        <v>1</v>
      </c>
      <c r="AU1456" s="0" t="n">
        <f aca="false">IF(ISBLANK(AI1456),"",EXACT(AN1456,AI1456))</f>
        <v>0</v>
      </c>
      <c r="AV1456" s="0" t="n">
        <f aca="false">IF(ISBLANK(AJ1456),"",EXACT(AN1456,AJ1456))</f>
        <v>0</v>
      </c>
      <c r="AW1456" s="32" t="n">
        <f aca="false">IF(OR(AT1456,AU1456,AV1456),TRUE(),FALSE())</f>
        <v>1</v>
      </c>
      <c r="AX1456" s="0" t="b">
        <f aca="false">EXACT(AN1456,AK1456)</f>
        <v>1</v>
      </c>
      <c r="AY1456" s="1" t="str">
        <f aca="false">IF(ISBLANK(AB1456),"-",IF(EXACT(AB1456,AN1456),"-","FP"))</f>
        <v>-</v>
      </c>
      <c r="AZ1456" s="1" t="str">
        <f aca="false">IF(ISBLANK(AB1456),"FN","-")</f>
        <v>-</v>
      </c>
      <c r="BB1456" s="1" t="n">
        <v>357.076806701794</v>
      </c>
      <c r="BC1456" s="0" t="n">
        <f aca="false">COUNTIF($AR$10:AR1456,"FALSE")</f>
        <v>86</v>
      </c>
      <c r="BD1456" s="0" t="n">
        <f aca="false">COUNTIF($AW$10:AW1456,"FALSE")</f>
        <v>103</v>
      </c>
      <c r="BE1456" s="0" t="n">
        <f aca="false">COUNTIF($AX$10:AX1456,"FALSE")</f>
        <v>5</v>
      </c>
      <c r="BF1456" s="33" t="n">
        <f aca="false">BC1456*100/2401</f>
        <v>3.58184089962516</v>
      </c>
      <c r="BG1456" s="33" t="n">
        <f aca="false">BD1456*100/2401</f>
        <v>4.28987921699292</v>
      </c>
      <c r="BH1456" s="33" t="n">
        <f aca="false">BE1456*100/2401</f>
        <v>0.208246563931695</v>
      </c>
    </row>
    <row r="1457" customFormat="false" ht="12.75" hidden="false" customHeight="false" outlineLevel="0" collapsed="false">
      <c r="C1457" s="28" t="n">
        <v>1448</v>
      </c>
      <c r="D1457" s="0" t="s">
        <v>7242</v>
      </c>
      <c r="E1457" s="0" t="n">
        <v>357.099186880045</v>
      </c>
      <c r="F1457" s="28" t="n">
        <v>3</v>
      </c>
      <c r="G1457" s="28" t="n">
        <v>5</v>
      </c>
      <c r="H1457" s="29" t="n">
        <v>20.6210755263746</v>
      </c>
      <c r="I1457" s="29" t="n">
        <v>10.2648277264655</v>
      </c>
      <c r="J1457" s="29" t="n">
        <v>4.10616599831668</v>
      </c>
      <c r="K1457" s="0" t="s">
        <v>53</v>
      </c>
      <c r="L1457" s="0" t="s">
        <v>53</v>
      </c>
      <c r="M1457" s="0" t="s">
        <v>53</v>
      </c>
      <c r="N1457" s="0" t="s">
        <v>53</v>
      </c>
      <c r="O1457" s="0" t="s">
        <v>53</v>
      </c>
      <c r="P1457" s="0" t="s">
        <v>53</v>
      </c>
      <c r="Q1457" s="0" t="s">
        <v>53</v>
      </c>
      <c r="R1457" s="0" t="s">
        <v>29</v>
      </c>
      <c r="S1457" s="0" t="s">
        <v>29</v>
      </c>
      <c r="T1457" s="0" t="s">
        <v>29</v>
      </c>
      <c r="U1457" s="0" t="s">
        <v>7243</v>
      </c>
      <c r="V1457" s="0" t="n">
        <v>44</v>
      </c>
      <c r="W1457" s="0" t="n">
        <v>44</v>
      </c>
      <c r="X1457" s="0" t="n">
        <v>41</v>
      </c>
      <c r="Y1457" s="0" t="n">
        <v>10</v>
      </c>
      <c r="Z1457" s="0" t="n">
        <v>0</v>
      </c>
      <c r="AA1457" s="0" t="n">
        <v>0</v>
      </c>
      <c r="AB1457" s="0" t="s">
        <v>7244</v>
      </c>
      <c r="AC1457" s="0" t="s">
        <v>7245</v>
      </c>
      <c r="AD1457" s="0" t="s">
        <v>7246</v>
      </c>
      <c r="AE1457" s="0" t="s">
        <v>7244</v>
      </c>
      <c r="AH1457" s="0" t="s">
        <v>7247</v>
      </c>
      <c r="AI1457" s="0" t="s">
        <v>7248</v>
      </c>
      <c r="AJ1457" s="0" t="s">
        <v>7249</v>
      </c>
      <c r="AK1457" s="0" t="s">
        <v>7244</v>
      </c>
      <c r="AN1457" s="30" t="s">
        <v>7244</v>
      </c>
      <c r="AO1457" s="0" t="b">
        <f aca="false">EXACT(AN1457,AK1457)</f>
        <v>1</v>
      </c>
      <c r="AP1457" s="1" t="n">
        <f aca="false">IF(I1457&gt;H1457,"Cl/Br",FALSE())</f>
        <v>0</v>
      </c>
      <c r="AQ1457" s="31"/>
      <c r="AR1457" s="0" t="b">
        <f aca="false">EXACT(AN1457,AB1457)</f>
        <v>1</v>
      </c>
      <c r="AS1457" s="0" t="b">
        <f aca="false">EXACT(AN1457,AE1457)</f>
        <v>1</v>
      </c>
      <c r="AT1457" s="0" t="b">
        <f aca="false">EXACT(AN1457,AH1457)</f>
        <v>0</v>
      </c>
      <c r="AU1457" s="0" t="n">
        <f aca="false">IF(ISBLANK(AI1457),"",EXACT(AN1457,AI1457))</f>
        <v>0</v>
      </c>
      <c r="AV1457" s="0" t="n">
        <f aca="false">IF(ISBLANK(AJ1457),"",EXACT(AN1457,AJ1457))</f>
        <v>0</v>
      </c>
      <c r="AW1457" s="32" t="n">
        <f aca="false">IF(OR(AT1457,AU1457,AV1457),TRUE(),FALSE())</f>
        <v>0</v>
      </c>
      <c r="AX1457" s="0" t="b">
        <f aca="false">EXACT(AN1457,AK1457)</f>
        <v>1</v>
      </c>
      <c r="AY1457" s="1" t="str">
        <f aca="false">IF(ISBLANK(AB1457),"-",IF(EXACT(AB1457,AN1457),"-","FP"))</f>
        <v>-</v>
      </c>
      <c r="AZ1457" s="1" t="str">
        <f aca="false">IF(ISBLANK(AB1457),"FN","-")</f>
        <v>-</v>
      </c>
      <c r="BB1457" s="1" t="n">
        <v>357.099186880045</v>
      </c>
      <c r="BC1457" s="0" t="n">
        <f aca="false">COUNTIF($AR$10:AR1457,"FALSE")</f>
        <v>86</v>
      </c>
      <c r="BD1457" s="0" t="n">
        <f aca="false">COUNTIF($AW$10:AW1457,"FALSE")</f>
        <v>104</v>
      </c>
      <c r="BE1457" s="0" t="n">
        <f aca="false">COUNTIF($AX$10:AX1457,"FALSE")</f>
        <v>5</v>
      </c>
      <c r="BF1457" s="33" t="n">
        <f aca="false">BC1457*100/2401</f>
        <v>3.58184089962516</v>
      </c>
      <c r="BG1457" s="33" t="n">
        <f aca="false">BD1457*100/2401</f>
        <v>4.33152852977926</v>
      </c>
      <c r="BH1457" s="33" t="n">
        <f aca="false">BE1457*100/2401</f>
        <v>0.208246563931695</v>
      </c>
    </row>
    <row r="1458" customFormat="false" ht="12.75" hidden="false" customHeight="false" outlineLevel="0" collapsed="false">
      <c r="C1458" s="28" t="n">
        <v>1449</v>
      </c>
      <c r="D1458" s="0" t="s">
        <v>7250</v>
      </c>
      <c r="E1458" s="0" t="n">
        <v>357.114562667697</v>
      </c>
      <c r="F1458" s="28" t="n">
        <v>3</v>
      </c>
      <c r="G1458" s="28" t="n">
        <v>5</v>
      </c>
      <c r="H1458" s="29" t="n">
        <v>23.8821402280949</v>
      </c>
      <c r="I1458" s="29" t="n">
        <v>9.50234598130781</v>
      </c>
      <c r="J1458" s="29" t="n">
        <v>3.33666902295894</v>
      </c>
      <c r="K1458" s="0" t="s">
        <v>53</v>
      </c>
      <c r="L1458" s="0" t="s">
        <v>53</v>
      </c>
      <c r="M1458" s="0" t="s">
        <v>53</v>
      </c>
      <c r="N1458" s="0" t="s">
        <v>53</v>
      </c>
      <c r="O1458" s="0" t="s">
        <v>53</v>
      </c>
      <c r="P1458" s="0" t="s">
        <v>53</v>
      </c>
      <c r="Q1458" s="0" t="s">
        <v>53</v>
      </c>
      <c r="R1458" s="0" t="s">
        <v>29</v>
      </c>
      <c r="S1458" s="0" t="s">
        <v>29</v>
      </c>
      <c r="T1458" s="0" t="s">
        <v>29</v>
      </c>
      <c r="U1458" s="0" t="s">
        <v>7251</v>
      </c>
      <c r="V1458" s="0" t="n">
        <v>40</v>
      </c>
      <c r="W1458" s="0" t="n">
        <v>40</v>
      </c>
      <c r="X1458" s="0" t="n">
        <v>29</v>
      </c>
      <c r="Y1458" s="0" t="n">
        <v>3</v>
      </c>
      <c r="Z1458" s="0" t="n">
        <v>0</v>
      </c>
      <c r="AA1458" s="0" t="n">
        <v>0</v>
      </c>
      <c r="AB1458" s="0" t="s">
        <v>7252</v>
      </c>
      <c r="AC1458" s="0" t="s">
        <v>7253</v>
      </c>
      <c r="AD1458" s="0" t="s">
        <v>7254</v>
      </c>
      <c r="AE1458" s="0" t="s">
        <v>7252</v>
      </c>
      <c r="AH1458" s="0" t="s">
        <v>7255</v>
      </c>
      <c r="AI1458" s="0" t="s">
        <v>7252</v>
      </c>
      <c r="AJ1458" s="0" t="s">
        <v>7256</v>
      </c>
      <c r="AK1458" s="0" t="s">
        <v>7252</v>
      </c>
      <c r="AN1458" s="30" t="s">
        <v>7252</v>
      </c>
      <c r="AO1458" s="0" t="b">
        <f aca="false">EXACT(AN1458,AK1458)</f>
        <v>1</v>
      </c>
      <c r="AP1458" s="1" t="n">
        <f aca="false">IF(I1458&gt;H1458,"Cl/Br",FALSE())</f>
        <v>0</v>
      </c>
      <c r="AQ1458" s="31"/>
      <c r="AR1458" s="0" t="b">
        <f aca="false">EXACT(AN1458,AB1458)</f>
        <v>1</v>
      </c>
      <c r="AS1458" s="0" t="b">
        <f aca="false">EXACT(AN1458,AE1458)</f>
        <v>1</v>
      </c>
      <c r="AT1458" s="0" t="b">
        <f aca="false">EXACT(AN1458,AH1458)</f>
        <v>0</v>
      </c>
      <c r="AU1458" s="0" t="n">
        <f aca="false">IF(ISBLANK(AI1458),"",EXACT(AN1458,AI1458))</f>
        <v>1</v>
      </c>
      <c r="AV1458" s="0" t="n">
        <f aca="false">IF(ISBLANK(AJ1458),"",EXACT(AN1458,AJ1458))</f>
        <v>0</v>
      </c>
      <c r="AW1458" s="32" t="n">
        <f aca="false">IF(OR(AT1458,AU1458,AV1458),TRUE(),FALSE())</f>
        <v>1</v>
      </c>
      <c r="AX1458" s="0" t="b">
        <f aca="false">EXACT(AN1458,AK1458)</f>
        <v>1</v>
      </c>
      <c r="AY1458" s="1" t="str">
        <f aca="false">IF(ISBLANK(AB1458),"-",IF(EXACT(AB1458,AN1458),"-","FP"))</f>
        <v>-</v>
      </c>
      <c r="AZ1458" s="1" t="str">
        <f aca="false">IF(ISBLANK(AB1458),"FN","-")</f>
        <v>-</v>
      </c>
      <c r="BB1458" s="1" t="n">
        <v>357.114562667697</v>
      </c>
      <c r="BC1458" s="0" t="n">
        <f aca="false">COUNTIF($AR$10:AR1458,"FALSE")</f>
        <v>86</v>
      </c>
      <c r="BD1458" s="0" t="n">
        <f aca="false">COUNTIF($AW$10:AW1458,"FALSE")</f>
        <v>104</v>
      </c>
      <c r="BE1458" s="0" t="n">
        <f aca="false">COUNTIF($AX$10:AX1458,"FALSE")</f>
        <v>5</v>
      </c>
      <c r="BF1458" s="33" t="n">
        <f aca="false">BC1458*100/2401</f>
        <v>3.58184089962516</v>
      </c>
      <c r="BG1458" s="33" t="n">
        <f aca="false">BD1458*100/2401</f>
        <v>4.33152852977926</v>
      </c>
      <c r="BH1458" s="33" t="n">
        <f aca="false">BE1458*100/2401</f>
        <v>0.208246563931695</v>
      </c>
    </row>
    <row r="1459" customFormat="false" ht="12.75" hidden="false" customHeight="false" outlineLevel="0" collapsed="false">
      <c r="C1459" s="28" t="n">
        <v>1450</v>
      </c>
      <c r="D1459" s="0" t="s">
        <v>7257</v>
      </c>
      <c r="E1459" s="0" t="n">
        <v>357.11658849579</v>
      </c>
      <c r="F1459" s="28" t="n">
        <v>3</v>
      </c>
      <c r="G1459" s="28" t="n">
        <v>5</v>
      </c>
      <c r="H1459" s="29" t="n">
        <v>27.3897937067368</v>
      </c>
      <c r="I1459" s="29" t="n">
        <v>5.37109406963484</v>
      </c>
      <c r="J1459" s="29" t="n">
        <v>2.17777969068666</v>
      </c>
      <c r="K1459" s="0" t="s">
        <v>53</v>
      </c>
      <c r="L1459" s="0" t="s">
        <v>53</v>
      </c>
      <c r="M1459" s="0" t="s">
        <v>53</v>
      </c>
      <c r="N1459" s="0" t="s">
        <v>53</v>
      </c>
      <c r="O1459" s="0" t="s">
        <v>53</v>
      </c>
      <c r="P1459" s="0" t="s">
        <v>53</v>
      </c>
      <c r="Q1459" s="0" t="s">
        <v>53</v>
      </c>
      <c r="R1459" s="0" t="s">
        <v>29</v>
      </c>
      <c r="S1459" s="0" t="s">
        <v>29</v>
      </c>
      <c r="T1459" s="0" t="s">
        <v>29</v>
      </c>
      <c r="U1459" s="0" t="s">
        <v>7258</v>
      </c>
      <c r="V1459" s="0" t="n">
        <v>38</v>
      </c>
      <c r="W1459" s="0" t="n">
        <v>38</v>
      </c>
      <c r="X1459" s="0" t="n">
        <v>10</v>
      </c>
      <c r="Y1459" s="0" t="n">
        <v>1</v>
      </c>
      <c r="Z1459" s="0" t="n">
        <v>1</v>
      </c>
      <c r="AA1459" s="0" t="n">
        <v>0</v>
      </c>
      <c r="AB1459" s="0" t="s">
        <v>7259</v>
      </c>
      <c r="AC1459" s="0" t="s">
        <v>7260</v>
      </c>
      <c r="AD1459" s="0" t="s">
        <v>7261</v>
      </c>
      <c r="AH1459" s="0" t="s">
        <v>7259</v>
      </c>
      <c r="AI1459" s="0" t="s">
        <v>7262</v>
      </c>
      <c r="AJ1459" s="0" t="s">
        <v>7263</v>
      </c>
      <c r="AK1459" s="0" t="s">
        <v>7259</v>
      </c>
      <c r="AN1459" s="30" t="s">
        <v>7259</v>
      </c>
      <c r="AO1459" s="0" t="b">
        <f aca="false">EXACT(AN1459,AK1459)</f>
        <v>1</v>
      </c>
      <c r="AP1459" s="1" t="n">
        <f aca="false">IF(I1459&gt;H1459,"Cl/Br",FALSE())</f>
        <v>0</v>
      </c>
      <c r="AQ1459" s="31"/>
      <c r="AR1459" s="0" t="b">
        <f aca="false">EXACT(AN1459,AB1459)</f>
        <v>1</v>
      </c>
      <c r="AS1459" s="0" t="b">
        <f aca="false">EXACT(AN1459,AE1459)</f>
        <v>0</v>
      </c>
      <c r="AT1459" s="0" t="b">
        <f aca="false">EXACT(AN1459,AH1459)</f>
        <v>1</v>
      </c>
      <c r="AU1459" s="0" t="n">
        <f aca="false">IF(ISBLANK(AI1459),"",EXACT(AN1459,AI1459))</f>
        <v>0</v>
      </c>
      <c r="AV1459" s="0" t="n">
        <f aca="false">IF(ISBLANK(AJ1459),"",EXACT(AN1459,AJ1459))</f>
        <v>0</v>
      </c>
      <c r="AW1459" s="32" t="n">
        <f aca="false">IF(OR(AT1459,AU1459,AV1459),TRUE(),FALSE())</f>
        <v>1</v>
      </c>
      <c r="AX1459" s="0" t="b">
        <f aca="false">EXACT(AN1459,AK1459)</f>
        <v>1</v>
      </c>
      <c r="AY1459" s="1" t="str">
        <f aca="false">IF(ISBLANK(AB1459),"-",IF(EXACT(AB1459,AN1459),"-","FP"))</f>
        <v>-</v>
      </c>
      <c r="AZ1459" s="1" t="str">
        <f aca="false">IF(ISBLANK(AB1459),"FN","-")</f>
        <v>-</v>
      </c>
      <c r="BB1459" s="1" t="n">
        <v>357.11658849579</v>
      </c>
      <c r="BC1459" s="0" t="n">
        <f aca="false">COUNTIF($AR$10:AR1459,"FALSE")</f>
        <v>86</v>
      </c>
      <c r="BD1459" s="0" t="n">
        <f aca="false">COUNTIF($AW$10:AW1459,"FALSE")</f>
        <v>104</v>
      </c>
      <c r="BE1459" s="0" t="n">
        <f aca="false">COUNTIF($AX$10:AX1459,"FALSE")</f>
        <v>5</v>
      </c>
      <c r="BF1459" s="33" t="n">
        <f aca="false">BC1459*100/2401</f>
        <v>3.58184089962516</v>
      </c>
      <c r="BG1459" s="33" t="n">
        <f aca="false">BD1459*100/2401</f>
        <v>4.33152852977926</v>
      </c>
      <c r="BH1459" s="33" t="n">
        <f aca="false">BE1459*100/2401</f>
        <v>0.208246563931695</v>
      </c>
    </row>
    <row r="1460" customFormat="false" ht="12.75" hidden="false" customHeight="false" outlineLevel="0" collapsed="false">
      <c r="C1460" s="28" t="n">
        <v>1451</v>
      </c>
      <c r="D1460" s="0" t="s">
        <v>7264</v>
      </c>
      <c r="E1460" s="0" t="n">
        <v>357.17013612355</v>
      </c>
      <c r="F1460" s="28" t="n">
        <v>3</v>
      </c>
      <c r="G1460" s="28" t="n">
        <v>5</v>
      </c>
      <c r="H1460" s="29" t="n">
        <v>22.9285014506046</v>
      </c>
      <c r="I1460" s="29" t="n">
        <v>1.30540997904196</v>
      </c>
      <c r="J1460" s="29" t="n">
        <v>1.77979383878301</v>
      </c>
      <c r="K1460" s="0" t="s">
        <v>53</v>
      </c>
      <c r="L1460" s="0" t="s">
        <v>53</v>
      </c>
      <c r="M1460" s="0" t="s">
        <v>53</v>
      </c>
      <c r="N1460" s="0" t="s">
        <v>53</v>
      </c>
      <c r="O1460" s="0" t="s">
        <v>53</v>
      </c>
      <c r="P1460" s="0" t="s">
        <v>53</v>
      </c>
      <c r="Q1460" s="0" t="s">
        <v>53</v>
      </c>
      <c r="R1460" s="0" t="s">
        <v>29</v>
      </c>
      <c r="S1460" s="0" t="s">
        <v>29</v>
      </c>
      <c r="T1460" s="0" t="s">
        <v>29</v>
      </c>
      <c r="U1460" s="0" t="s">
        <v>7265</v>
      </c>
      <c r="V1460" s="0" t="n">
        <v>25</v>
      </c>
      <c r="W1460" s="0" t="n">
        <v>25</v>
      </c>
      <c r="X1460" s="0" t="n">
        <v>22</v>
      </c>
      <c r="Y1460" s="0" t="n">
        <v>4</v>
      </c>
      <c r="Z1460" s="0" t="n">
        <v>2</v>
      </c>
      <c r="AA1460" s="0" t="n">
        <v>0</v>
      </c>
      <c r="AB1460" s="0" t="s">
        <v>7266</v>
      </c>
      <c r="AC1460" s="0" t="s">
        <v>7267</v>
      </c>
      <c r="AD1460" s="0" t="s">
        <v>7268</v>
      </c>
      <c r="AH1460" s="0" t="s">
        <v>7266</v>
      </c>
      <c r="AI1460" s="0" t="s">
        <v>7267</v>
      </c>
      <c r="AJ1460" s="0" t="s">
        <v>7268</v>
      </c>
      <c r="AK1460" s="0" t="s">
        <v>7266</v>
      </c>
      <c r="AN1460" s="30" t="s">
        <v>7266</v>
      </c>
      <c r="AO1460" s="0" t="b">
        <f aca="false">EXACT(AN1460,AK1460)</f>
        <v>1</v>
      </c>
      <c r="AP1460" s="1" t="n">
        <f aca="false">IF(I1460&gt;H1460,"Cl/Br",FALSE())</f>
        <v>0</v>
      </c>
      <c r="AQ1460" s="31"/>
      <c r="AR1460" s="0" t="b">
        <f aca="false">EXACT(AN1460,AB1460)</f>
        <v>1</v>
      </c>
      <c r="AS1460" s="0" t="b">
        <f aca="false">EXACT(AN1460,AE1460)</f>
        <v>0</v>
      </c>
      <c r="AT1460" s="0" t="b">
        <f aca="false">EXACT(AN1460,AH1460)</f>
        <v>1</v>
      </c>
      <c r="AU1460" s="0" t="n">
        <f aca="false">IF(ISBLANK(AI1460),"",EXACT(AN1460,AI1460))</f>
        <v>0</v>
      </c>
      <c r="AV1460" s="0" t="n">
        <f aca="false">IF(ISBLANK(AJ1460),"",EXACT(AN1460,AJ1460))</f>
        <v>0</v>
      </c>
      <c r="AW1460" s="32" t="n">
        <f aca="false">IF(OR(AT1460,AU1460,AV1460),TRUE(),FALSE())</f>
        <v>1</v>
      </c>
      <c r="AX1460" s="0" t="b">
        <f aca="false">EXACT(AN1460,AK1460)</f>
        <v>1</v>
      </c>
      <c r="AY1460" s="1" t="str">
        <f aca="false">IF(ISBLANK(AB1460),"-",IF(EXACT(AB1460,AN1460),"-","FP"))</f>
        <v>-</v>
      </c>
      <c r="AZ1460" s="1" t="str">
        <f aca="false">IF(ISBLANK(AB1460),"FN","-")</f>
        <v>-</v>
      </c>
      <c r="BB1460" s="1" t="n">
        <v>357.17013612355</v>
      </c>
      <c r="BC1460" s="0" t="n">
        <f aca="false">COUNTIF($AR$10:AR1460,"FALSE")</f>
        <v>86</v>
      </c>
      <c r="BD1460" s="0" t="n">
        <f aca="false">COUNTIF($AW$10:AW1460,"FALSE")</f>
        <v>104</v>
      </c>
      <c r="BE1460" s="0" t="n">
        <f aca="false">COUNTIF($AX$10:AX1460,"FALSE")</f>
        <v>5</v>
      </c>
      <c r="BF1460" s="33" t="n">
        <f aca="false">BC1460*100/2401</f>
        <v>3.58184089962516</v>
      </c>
      <c r="BG1460" s="33" t="n">
        <f aca="false">BD1460*100/2401</f>
        <v>4.33152852977926</v>
      </c>
      <c r="BH1460" s="33" t="n">
        <f aca="false">BE1460*100/2401</f>
        <v>0.208246563931695</v>
      </c>
    </row>
    <row r="1461" customFormat="false" ht="12.75" hidden="false" customHeight="false" outlineLevel="0" collapsed="false">
      <c r="C1461" s="28" t="n">
        <v>1452</v>
      </c>
      <c r="D1461" s="0" t="s">
        <v>7269</v>
      </c>
      <c r="E1461" s="0" t="n">
        <v>357.171955220731</v>
      </c>
      <c r="F1461" s="28" t="n">
        <v>3</v>
      </c>
      <c r="G1461" s="28" t="n">
        <v>5</v>
      </c>
      <c r="H1461" s="29" t="n">
        <v>19.8528198562577</v>
      </c>
      <c r="I1461" s="29" t="n">
        <v>7.27916923191688</v>
      </c>
      <c r="J1461" s="29" t="n">
        <v>1.21118784726546</v>
      </c>
      <c r="K1461" s="0" t="s">
        <v>53</v>
      </c>
      <c r="L1461" s="0" t="s">
        <v>53</v>
      </c>
      <c r="M1461" s="0" t="s">
        <v>53</v>
      </c>
      <c r="N1461" s="0" t="s">
        <v>53</v>
      </c>
      <c r="O1461" s="0" t="s">
        <v>53</v>
      </c>
      <c r="P1461" s="0" t="s">
        <v>53</v>
      </c>
      <c r="Q1461" s="0" t="s">
        <v>53</v>
      </c>
      <c r="R1461" s="0" t="s">
        <v>29</v>
      </c>
      <c r="S1461" s="0" t="s">
        <v>29</v>
      </c>
      <c r="T1461" s="0" t="s">
        <v>29</v>
      </c>
      <c r="U1461" s="0" t="s">
        <v>7270</v>
      </c>
      <c r="V1461" s="0" t="n">
        <v>29</v>
      </c>
      <c r="W1461" s="0" t="n">
        <v>29</v>
      </c>
      <c r="X1461" s="0" t="n">
        <v>29</v>
      </c>
      <c r="Y1461" s="0" t="n">
        <v>10</v>
      </c>
      <c r="Z1461" s="0" t="n">
        <v>1</v>
      </c>
      <c r="AA1461" s="0" t="n">
        <v>1</v>
      </c>
      <c r="AB1461" s="0" t="s">
        <v>7271</v>
      </c>
      <c r="AC1461" s="0" t="s">
        <v>7272</v>
      </c>
      <c r="AD1461" s="0" t="s">
        <v>7273</v>
      </c>
      <c r="AH1461" s="0" t="s">
        <v>7271</v>
      </c>
      <c r="AI1461" s="0" t="s">
        <v>7274</v>
      </c>
      <c r="AJ1461" s="0" t="s">
        <v>7275</v>
      </c>
      <c r="AK1461" s="0" t="s">
        <v>7271</v>
      </c>
      <c r="AN1461" s="30" t="s">
        <v>7271</v>
      </c>
      <c r="AO1461" s="0" t="b">
        <f aca="false">EXACT(AN1461,AK1461)</f>
        <v>1</v>
      </c>
      <c r="AP1461" s="1" t="n">
        <f aca="false">IF(I1461&gt;H1461,"Cl/Br",FALSE())</f>
        <v>0</v>
      </c>
      <c r="AQ1461" s="31"/>
      <c r="AR1461" s="0" t="b">
        <f aca="false">EXACT(AN1461,AB1461)</f>
        <v>1</v>
      </c>
      <c r="AS1461" s="0" t="b">
        <f aca="false">EXACT(AN1461,AE1461)</f>
        <v>0</v>
      </c>
      <c r="AT1461" s="0" t="b">
        <f aca="false">EXACT(AN1461,AH1461)</f>
        <v>1</v>
      </c>
      <c r="AU1461" s="0" t="n">
        <f aca="false">IF(ISBLANK(AI1461),"",EXACT(AN1461,AI1461))</f>
        <v>0</v>
      </c>
      <c r="AV1461" s="0" t="n">
        <f aca="false">IF(ISBLANK(AJ1461),"",EXACT(AN1461,AJ1461))</f>
        <v>0</v>
      </c>
      <c r="AW1461" s="32" t="n">
        <f aca="false">IF(OR(AT1461,AU1461,AV1461),TRUE(),FALSE())</f>
        <v>1</v>
      </c>
      <c r="AX1461" s="0" t="b">
        <f aca="false">EXACT(AN1461,AK1461)</f>
        <v>1</v>
      </c>
      <c r="AY1461" s="1" t="str">
        <f aca="false">IF(ISBLANK(AB1461),"-",IF(EXACT(AB1461,AN1461),"-","FP"))</f>
        <v>-</v>
      </c>
      <c r="AZ1461" s="1" t="str">
        <f aca="false">IF(ISBLANK(AB1461),"FN","-")</f>
        <v>-</v>
      </c>
      <c r="BB1461" s="1" t="n">
        <v>357.171955220731</v>
      </c>
      <c r="BC1461" s="0" t="n">
        <f aca="false">COUNTIF($AR$10:AR1461,"FALSE")</f>
        <v>86</v>
      </c>
      <c r="BD1461" s="0" t="n">
        <f aca="false">COUNTIF($AW$10:AW1461,"FALSE")</f>
        <v>104</v>
      </c>
      <c r="BE1461" s="0" t="n">
        <f aca="false">COUNTIF($AX$10:AX1461,"FALSE")</f>
        <v>5</v>
      </c>
      <c r="BF1461" s="33" t="n">
        <f aca="false">BC1461*100/2401</f>
        <v>3.58184089962516</v>
      </c>
      <c r="BG1461" s="33" t="n">
        <f aca="false">BD1461*100/2401</f>
        <v>4.33152852977926</v>
      </c>
      <c r="BH1461" s="33" t="n">
        <f aca="false">BE1461*100/2401</f>
        <v>0.208246563931695</v>
      </c>
    </row>
    <row r="1462" customFormat="false" ht="12.75" hidden="false" customHeight="false" outlineLevel="0" collapsed="false">
      <c r="C1462" s="28" t="n">
        <v>1453</v>
      </c>
      <c r="D1462" s="0" t="s">
        <v>7276</v>
      </c>
      <c r="E1462" s="0" t="n">
        <v>357.19339187857</v>
      </c>
      <c r="F1462" s="28" t="n">
        <v>3</v>
      </c>
      <c r="G1462" s="28" t="n">
        <v>5</v>
      </c>
      <c r="H1462" s="29" t="n">
        <v>22.4369894392168</v>
      </c>
      <c r="I1462" s="29" t="n">
        <v>2.29067962631638</v>
      </c>
      <c r="J1462" s="29" t="n">
        <v>1.58889625135195</v>
      </c>
      <c r="K1462" s="0" t="s">
        <v>53</v>
      </c>
      <c r="L1462" s="0" t="s">
        <v>53</v>
      </c>
      <c r="M1462" s="0" t="s">
        <v>53</v>
      </c>
      <c r="N1462" s="0" t="s">
        <v>53</v>
      </c>
      <c r="O1462" s="0" t="s">
        <v>53</v>
      </c>
      <c r="P1462" s="0" t="s">
        <v>53</v>
      </c>
      <c r="Q1462" s="0" t="s">
        <v>53</v>
      </c>
      <c r="R1462" s="0" t="s">
        <v>29</v>
      </c>
      <c r="S1462" s="0" t="s">
        <v>29</v>
      </c>
      <c r="T1462" s="0" t="s">
        <v>29</v>
      </c>
      <c r="U1462" s="0" t="s">
        <v>7277</v>
      </c>
      <c r="V1462" s="0" t="n">
        <v>18</v>
      </c>
      <c r="W1462" s="0" t="n">
        <v>18</v>
      </c>
      <c r="X1462" s="0" t="n">
        <v>17</v>
      </c>
      <c r="Y1462" s="0" t="n">
        <v>7</v>
      </c>
      <c r="Z1462" s="0" t="n">
        <v>1</v>
      </c>
      <c r="AA1462" s="0" t="n">
        <v>0</v>
      </c>
      <c r="AB1462" s="0" t="s">
        <v>7278</v>
      </c>
      <c r="AE1462" s="0" t="s">
        <v>7278</v>
      </c>
      <c r="AH1462" s="0" t="s">
        <v>7278</v>
      </c>
      <c r="AI1462" s="0" t="s">
        <v>7279</v>
      </c>
      <c r="AJ1462" s="0" t="s">
        <v>7280</v>
      </c>
      <c r="AK1462" s="0" t="s">
        <v>7278</v>
      </c>
      <c r="AN1462" s="30" t="s">
        <v>7278</v>
      </c>
      <c r="AO1462" s="0" t="b">
        <f aca="false">EXACT(AN1462,AK1462)</f>
        <v>1</v>
      </c>
      <c r="AP1462" s="1" t="n">
        <f aca="false">IF(I1462&gt;H1462,"Cl/Br",FALSE())</f>
        <v>0</v>
      </c>
      <c r="AQ1462" s="31"/>
      <c r="AR1462" s="0" t="b">
        <f aca="false">EXACT(AN1462,AB1462)</f>
        <v>1</v>
      </c>
      <c r="AS1462" s="0" t="b">
        <f aca="false">EXACT(AN1462,AE1462)</f>
        <v>1</v>
      </c>
      <c r="AT1462" s="0" t="b">
        <f aca="false">EXACT(AN1462,AH1462)</f>
        <v>1</v>
      </c>
      <c r="AU1462" s="0" t="n">
        <f aca="false">IF(ISBLANK(AI1462),"",EXACT(AN1462,AI1462))</f>
        <v>0</v>
      </c>
      <c r="AV1462" s="0" t="n">
        <f aca="false">IF(ISBLANK(AJ1462),"",EXACT(AN1462,AJ1462))</f>
        <v>0</v>
      </c>
      <c r="AW1462" s="32" t="n">
        <f aca="false">IF(OR(AT1462,AU1462,AV1462),TRUE(),FALSE())</f>
        <v>1</v>
      </c>
      <c r="AX1462" s="0" t="b">
        <f aca="false">EXACT(AN1462,AK1462)</f>
        <v>1</v>
      </c>
      <c r="AY1462" s="1" t="str">
        <f aca="false">IF(ISBLANK(AB1462),"-",IF(EXACT(AB1462,AN1462),"-","FP"))</f>
        <v>-</v>
      </c>
      <c r="AZ1462" s="1" t="str">
        <f aca="false">IF(ISBLANK(AB1462),"FN","-")</f>
        <v>-</v>
      </c>
      <c r="BB1462" s="1" t="n">
        <v>357.19339187857</v>
      </c>
      <c r="BC1462" s="0" t="n">
        <f aca="false">COUNTIF($AR$10:AR1462,"FALSE")</f>
        <v>86</v>
      </c>
      <c r="BD1462" s="0" t="n">
        <f aca="false">COUNTIF($AW$10:AW1462,"FALSE")</f>
        <v>104</v>
      </c>
      <c r="BE1462" s="0" t="n">
        <f aca="false">COUNTIF($AX$10:AX1462,"FALSE")</f>
        <v>5</v>
      </c>
      <c r="BF1462" s="33" t="n">
        <f aca="false">BC1462*100/2401</f>
        <v>3.58184089962516</v>
      </c>
      <c r="BG1462" s="33" t="n">
        <f aca="false">BD1462*100/2401</f>
        <v>4.33152852977926</v>
      </c>
      <c r="BH1462" s="33" t="n">
        <f aca="false">BE1462*100/2401</f>
        <v>0.208246563931695</v>
      </c>
    </row>
    <row r="1463" customFormat="false" ht="12.75" hidden="false" customHeight="false" outlineLevel="0" collapsed="false">
      <c r="C1463" s="28" t="n">
        <v>1454</v>
      </c>
      <c r="D1463" s="0" t="s">
        <v>7281</v>
      </c>
      <c r="E1463" s="0" t="n">
        <v>357.23029084377</v>
      </c>
      <c r="F1463" s="28" t="n">
        <v>3</v>
      </c>
      <c r="G1463" s="28" t="n">
        <v>5</v>
      </c>
      <c r="H1463" s="29" t="n">
        <v>25.8869072822198</v>
      </c>
      <c r="I1463" s="29" t="n">
        <v>4.69188181011658</v>
      </c>
      <c r="J1463" s="29" t="n">
        <v>1.5173009409161</v>
      </c>
      <c r="K1463" s="0" t="s">
        <v>53</v>
      </c>
      <c r="L1463" s="0" t="s">
        <v>53</v>
      </c>
      <c r="M1463" s="0" t="s">
        <v>53</v>
      </c>
      <c r="N1463" s="0" t="s">
        <v>53</v>
      </c>
      <c r="O1463" s="0" t="s">
        <v>53</v>
      </c>
      <c r="P1463" s="0" t="s">
        <v>53</v>
      </c>
      <c r="Q1463" s="0" t="s">
        <v>53</v>
      </c>
      <c r="R1463" s="0" t="s">
        <v>29</v>
      </c>
      <c r="S1463" s="0" t="s">
        <v>29</v>
      </c>
      <c r="T1463" s="0" t="s">
        <v>29</v>
      </c>
      <c r="U1463" s="0" t="s">
        <v>7282</v>
      </c>
      <c r="V1463" s="0" t="n">
        <v>10</v>
      </c>
      <c r="W1463" s="0" t="n">
        <v>10</v>
      </c>
      <c r="X1463" s="0" t="n">
        <v>9</v>
      </c>
      <c r="Y1463" s="0" t="n">
        <v>2</v>
      </c>
      <c r="Z1463" s="0" t="n">
        <v>1</v>
      </c>
      <c r="AA1463" s="0" t="n">
        <v>0</v>
      </c>
      <c r="AB1463" s="0" t="s">
        <v>7283</v>
      </c>
      <c r="AE1463" s="0" t="s">
        <v>7283</v>
      </c>
      <c r="AH1463" s="0" t="s">
        <v>7283</v>
      </c>
      <c r="AI1463" s="0" t="s">
        <v>7284</v>
      </c>
      <c r="AJ1463" s="0" t="s">
        <v>7285</v>
      </c>
      <c r="AK1463" s="0" t="s">
        <v>7283</v>
      </c>
      <c r="AN1463" s="30" t="s">
        <v>7283</v>
      </c>
      <c r="AO1463" s="0" t="b">
        <f aca="false">EXACT(AN1463,AK1463)</f>
        <v>1</v>
      </c>
      <c r="AP1463" s="1" t="n">
        <f aca="false">IF(I1463&gt;H1463,"Cl/Br",FALSE())</f>
        <v>0</v>
      </c>
      <c r="AQ1463" s="31"/>
      <c r="AR1463" s="0" t="b">
        <f aca="false">EXACT(AN1463,AB1463)</f>
        <v>1</v>
      </c>
      <c r="AS1463" s="0" t="b">
        <f aca="false">EXACT(AN1463,AE1463)</f>
        <v>1</v>
      </c>
      <c r="AT1463" s="0" t="b">
        <f aca="false">EXACT(AN1463,AH1463)</f>
        <v>1</v>
      </c>
      <c r="AU1463" s="0" t="n">
        <f aca="false">IF(ISBLANK(AI1463),"",EXACT(AN1463,AI1463))</f>
        <v>0</v>
      </c>
      <c r="AV1463" s="0" t="n">
        <f aca="false">IF(ISBLANK(AJ1463),"",EXACT(AN1463,AJ1463))</f>
        <v>0</v>
      </c>
      <c r="AW1463" s="32" t="n">
        <f aca="false">IF(OR(AT1463,AU1463,AV1463),TRUE(),FALSE())</f>
        <v>1</v>
      </c>
      <c r="AX1463" s="0" t="b">
        <f aca="false">EXACT(AN1463,AK1463)</f>
        <v>1</v>
      </c>
      <c r="AY1463" s="1" t="str">
        <f aca="false">IF(ISBLANK(AB1463),"-",IF(EXACT(AB1463,AN1463),"-","FP"))</f>
        <v>-</v>
      </c>
      <c r="AZ1463" s="1" t="str">
        <f aca="false">IF(ISBLANK(AB1463),"FN","-")</f>
        <v>-</v>
      </c>
      <c r="BB1463" s="1" t="n">
        <v>357.23029084377</v>
      </c>
      <c r="BC1463" s="0" t="n">
        <f aca="false">COUNTIF($AR$10:AR1463,"FALSE")</f>
        <v>86</v>
      </c>
      <c r="BD1463" s="0" t="n">
        <f aca="false">COUNTIF($AW$10:AW1463,"FALSE")</f>
        <v>104</v>
      </c>
      <c r="BE1463" s="0" t="n">
        <f aca="false">COUNTIF($AX$10:AX1463,"FALSE")</f>
        <v>5</v>
      </c>
      <c r="BF1463" s="33" t="n">
        <f aca="false">BC1463*100/2401</f>
        <v>3.58184089962516</v>
      </c>
      <c r="BG1463" s="33" t="n">
        <f aca="false">BD1463*100/2401</f>
        <v>4.33152852977926</v>
      </c>
      <c r="BH1463" s="33" t="n">
        <f aca="false">BE1463*100/2401</f>
        <v>0.208246563931695</v>
      </c>
    </row>
    <row r="1464" customFormat="false" ht="12.75" hidden="false" customHeight="false" outlineLevel="0" collapsed="false">
      <c r="C1464" s="28" t="n">
        <v>1455</v>
      </c>
      <c r="D1464" s="0" t="s">
        <v>7286</v>
      </c>
      <c r="E1464" s="0" t="n">
        <v>357.269844421578</v>
      </c>
      <c r="F1464" s="28" t="n">
        <v>3</v>
      </c>
      <c r="G1464" s="28" t="n">
        <v>5</v>
      </c>
      <c r="H1464" s="29" t="n">
        <v>22.4458560864361</v>
      </c>
      <c r="I1464" s="29" t="n">
        <v>6.54486806795186</v>
      </c>
      <c r="J1464" s="29" t="n">
        <v>0.291335734905472</v>
      </c>
      <c r="K1464" s="0" t="s">
        <v>53</v>
      </c>
      <c r="L1464" s="0" t="s">
        <v>53</v>
      </c>
      <c r="M1464" s="0" t="s">
        <v>53</v>
      </c>
      <c r="N1464" s="0" t="s">
        <v>53</v>
      </c>
      <c r="O1464" s="0" t="s">
        <v>53</v>
      </c>
      <c r="P1464" s="0" t="s">
        <v>53</v>
      </c>
      <c r="Q1464" s="0" t="s">
        <v>53</v>
      </c>
      <c r="R1464" s="0" t="s">
        <v>29</v>
      </c>
      <c r="S1464" s="0" t="s">
        <v>29</v>
      </c>
      <c r="T1464" s="0" t="s">
        <v>29</v>
      </c>
      <c r="U1464" s="0" t="s">
        <v>7287</v>
      </c>
      <c r="V1464" s="0" t="n">
        <v>7</v>
      </c>
      <c r="W1464" s="0" t="n">
        <v>7</v>
      </c>
      <c r="X1464" s="0" t="n">
        <v>7</v>
      </c>
      <c r="Y1464" s="0" t="n">
        <v>6</v>
      </c>
      <c r="Z1464" s="0" t="n">
        <v>1</v>
      </c>
      <c r="AA1464" s="0" t="n">
        <v>0</v>
      </c>
      <c r="AB1464" s="0" t="s">
        <v>7288</v>
      </c>
      <c r="AH1464" s="0" t="s">
        <v>7288</v>
      </c>
      <c r="AI1464" s="0" t="s">
        <v>7289</v>
      </c>
      <c r="AJ1464" s="0" t="s">
        <v>7290</v>
      </c>
      <c r="AK1464" s="0" t="s">
        <v>7288</v>
      </c>
      <c r="AN1464" s="30" t="s">
        <v>7288</v>
      </c>
      <c r="AO1464" s="0" t="b">
        <f aca="false">EXACT(AN1464,AK1464)</f>
        <v>1</v>
      </c>
      <c r="AP1464" s="1" t="n">
        <f aca="false">IF(I1464&gt;H1464,"Cl/Br",FALSE())</f>
        <v>0</v>
      </c>
      <c r="AQ1464" s="31"/>
      <c r="AR1464" s="0" t="b">
        <f aca="false">EXACT(AN1464,AB1464)</f>
        <v>1</v>
      </c>
      <c r="AS1464" s="0" t="b">
        <f aca="false">EXACT(AN1464,AE1464)</f>
        <v>0</v>
      </c>
      <c r="AT1464" s="0" t="b">
        <f aca="false">EXACT(AN1464,AH1464)</f>
        <v>1</v>
      </c>
      <c r="AU1464" s="0" t="n">
        <f aca="false">IF(ISBLANK(AI1464),"",EXACT(AN1464,AI1464))</f>
        <v>0</v>
      </c>
      <c r="AV1464" s="0" t="n">
        <f aca="false">IF(ISBLANK(AJ1464),"",EXACT(AN1464,AJ1464))</f>
        <v>0</v>
      </c>
      <c r="AW1464" s="32" t="n">
        <f aca="false">IF(OR(AT1464,AU1464,AV1464),TRUE(),FALSE())</f>
        <v>1</v>
      </c>
      <c r="AX1464" s="0" t="b">
        <f aca="false">EXACT(AN1464,AK1464)</f>
        <v>1</v>
      </c>
      <c r="AY1464" s="1" t="str">
        <f aca="false">IF(ISBLANK(AB1464),"-",IF(EXACT(AB1464,AN1464),"-","FP"))</f>
        <v>-</v>
      </c>
      <c r="AZ1464" s="1" t="str">
        <f aca="false">IF(ISBLANK(AB1464),"FN","-")</f>
        <v>-</v>
      </c>
      <c r="BB1464" s="1" t="n">
        <v>357.269844421578</v>
      </c>
      <c r="BC1464" s="0" t="n">
        <f aca="false">COUNTIF($AR$10:AR1464,"FALSE")</f>
        <v>86</v>
      </c>
      <c r="BD1464" s="0" t="n">
        <f aca="false">COUNTIF($AW$10:AW1464,"FALSE")</f>
        <v>104</v>
      </c>
      <c r="BE1464" s="0" t="n">
        <f aca="false">COUNTIF($AX$10:AX1464,"FALSE")</f>
        <v>5</v>
      </c>
      <c r="BF1464" s="33" t="n">
        <f aca="false">BC1464*100/2401</f>
        <v>3.58184089962516</v>
      </c>
      <c r="BG1464" s="33" t="n">
        <f aca="false">BD1464*100/2401</f>
        <v>4.33152852977926</v>
      </c>
      <c r="BH1464" s="33" t="n">
        <f aca="false">BE1464*100/2401</f>
        <v>0.208246563931695</v>
      </c>
    </row>
    <row r="1465" customFormat="false" ht="12.75" hidden="false" customHeight="false" outlineLevel="0" collapsed="false">
      <c r="C1465" s="28" t="n">
        <v>1456</v>
      </c>
      <c r="D1465" s="0" t="s">
        <v>7291</v>
      </c>
      <c r="E1465" s="0" t="n">
        <v>358.092468049907</v>
      </c>
      <c r="F1465" s="28" t="n">
        <v>3</v>
      </c>
      <c r="G1465" s="28" t="n">
        <v>5</v>
      </c>
      <c r="H1465" s="29" t="n">
        <v>16.901023594156</v>
      </c>
      <c r="I1465" s="29" t="n">
        <v>3.17458053330939</v>
      </c>
      <c r="J1465" s="29" t="n">
        <v>0.765391701509982</v>
      </c>
      <c r="K1465" s="0" t="s">
        <v>53</v>
      </c>
      <c r="L1465" s="0" t="s">
        <v>53</v>
      </c>
      <c r="M1465" s="0" t="s">
        <v>53</v>
      </c>
      <c r="N1465" s="0" t="s">
        <v>53</v>
      </c>
      <c r="O1465" s="0" t="s">
        <v>53</v>
      </c>
      <c r="P1465" s="0" t="s">
        <v>53</v>
      </c>
      <c r="Q1465" s="0" t="s">
        <v>53</v>
      </c>
      <c r="R1465" s="0" t="s">
        <v>29</v>
      </c>
      <c r="S1465" s="0" t="s">
        <v>29</v>
      </c>
      <c r="T1465" s="0" t="s">
        <v>29</v>
      </c>
      <c r="U1465" s="0" t="s">
        <v>7292</v>
      </c>
      <c r="V1465" s="0" t="n">
        <v>57</v>
      </c>
      <c r="W1465" s="0" t="n">
        <v>57</v>
      </c>
      <c r="X1465" s="0" t="n">
        <v>52</v>
      </c>
      <c r="Y1465" s="0" t="n">
        <v>28</v>
      </c>
      <c r="Z1465" s="0" t="n">
        <v>9</v>
      </c>
      <c r="AA1465" s="0" t="n">
        <v>2</v>
      </c>
      <c r="AB1465" s="0" t="s">
        <v>7293</v>
      </c>
      <c r="AC1465" s="0" t="s">
        <v>7294</v>
      </c>
      <c r="AD1465" s="0" t="s">
        <v>7295</v>
      </c>
      <c r="AE1465" s="0" t="s">
        <v>7293</v>
      </c>
      <c r="AH1465" s="0" t="s">
        <v>7293</v>
      </c>
      <c r="AI1465" s="0" t="s">
        <v>7296</v>
      </c>
      <c r="AJ1465" s="0" t="s">
        <v>7297</v>
      </c>
      <c r="AK1465" s="0" t="s">
        <v>7293</v>
      </c>
      <c r="AL1465" s="0" t="s">
        <v>7298</v>
      </c>
      <c r="AN1465" s="30" t="s">
        <v>7293</v>
      </c>
      <c r="AO1465" s="0" t="b">
        <f aca="false">EXACT(AN1465,AK1465)</f>
        <v>1</v>
      </c>
      <c r="AP1465" s="1" t="n">
        <f aca="false">IF(I1465&gt;H1465,"Cl/Br",FALSE())</f>
        <v>0</v>
      </c>
      <c r="AQ1465" s="31"/>
      <c r="AR1465" s="0" t="b">
        <f aca="false">EXACT(AN1465,AB1465)</f>
        <v>1</v>
      </c>
      <c r="AS1465" s="0" t="b">
        <f aca="false">EXACT(AN1465,AE1465)</f>
        <v>1</v>
      </c>
      <c r="AT1465" s="0" t="b">
        <f aca="false">EXACT(AN1465,AH1465)</f>
        <v>1</v>
      </c>
      <c r="AU1465" s="0" t="n">
        <f aca="false">IF(ISBLANK(AI1465),"",EXACT(AN1465,AI1465))</f>
        <v>0</v>
      </c>
      <c r="AV1465" s="0" t="n">
        <f aca="false">IF(ISBLANK(AJ1465),"",EXACT(AN1465,AJ1465))</f>
        <v>0</v>
      </c>
      <c r="AW1465" s="32" t="n">
        <f aca="false">IF(OR(AT1465,AU1465,AV1465),TRUE(),FALSE())</f>
        <v>1</v>
      </c>
      <c r="AX1465" s="0" t="b">
        <f aca="false">EXACT(AN1465,AK1465)</f>
        <v>1</v>
      </c>
      <c r="AY1465" s="1" t="str">
        <f aca="false">IF(ISBLANK(AB1465),"-",IF(EXACT(AB1465,AN1465),"-","FP"))</f>
        <v>-</v>
      </c>
      <c r="AZ1465" s="1" t="str">
        <f aca="false">IF(ISBLANK(AB1465),"FN","-")</f>
        <v>-</v>
      </c>
      <c r="BB1465" s="1" t="n">
        <v>358.092468049907</v>
      </c>
      <c r="BC1465" s="0" t="n">
        <f aca="false">COUNTIF($AR$10:AR1465,"FALSE")</f>
        <v>86</v>
      </c>
      <c r="BD1465" s="0" t="n">
        <f aca="false">COUNTIF($AW$10:AW1465,"FALSE")</f>
        <v>104</v>
      </c>
      <c r="BE1465" s="0" t="n">
        <f aca="false">COUNTIF($AX$10:AX1465,"FALSE")</f>
        <v>5</v>
      </c>
      <c r="BF1465" s="33" t="n">
        <f aca="false">BC1465*100/2401</f>
        <v>3.58184089962516</v>
      </c>
      <c r="BG1465" s="33" t="n">
        <f aca="false">BD1465*100/2401</f>
        <v>4.33152852977926</v>
      </c>
      <c r="BH1465" s="33" t="n">
        <f aca="false">BE1465*100/2401</f>
        <v>0.208246563931695</v>
      </c>
    </row>
    <row r="1466" customFormat="false" ht="12.75" hidden="false" customHeight="false" outlineLevel="0" collapsed="false">
      <c r="C1466" s="28" t="n">
        <v>1457</v>
      </c>
      <c r="D1466" s="0" t="s">
        <v>7299</v>
      </c>
      <c r="E1466" s="0" t="n">
        <v>358.093762193229</v>
      </c>
      <c r="F1466" s="28" t="n">
        <v>3</v>
      </c>
      <c r="G1466" s="28" t="n">
        <v>5</v>
      </c>
      <c r="H1466" s="29" t="n">
        <v>11.8745886597589</v>
      </c>
      <c r="I1466" s="29" t="n">
        <v>4.93581041424179</v>
      </c>
      <c r="J1466" s="29" t="n">
        <v>3.57225455164107</v>
      </c>
      <c r="K1466" s="0" t="s">
        <v>53</v>
      </c>
      <c r="L1466" s="0" t="s">
        <v>53</v>
      </c>
      <c r="M1466" s="0" t="s">
        <v>53</v>
      </c>
      <c r="N1466" s="0" t="s">
        <v>53</v>
      </c>
      <c r="O1466" s="0" t="s">
        <v>53</v>
      </c>
      <c r="P1466" s="0" t="s">
        <v>53</v>
      </c>
      <c r="Q1466" s="0" t="s">
        <v>53</v>
      </c>
      <c r="R1466" s="0" t="s">
        <v>29</v>
      </c>
      <c r="S1466" s="0" t="s">
        <v>29</v>
      </c>
      <c r="T1466" s="0" t="s">
        <v>29</v>
      </c>
      <c r="U1466" s="0" t="s">
        <v>7300</v>
      </c>
      <c r="V1466" s="0" t="n">
        <v>56</v>
      </c>
      <c r="W1466" s="0" t="n">
        <v>56</v>
      </c>
      <c r="X1466" s="0" t="n">
        <v>50</v>
      </c>
      <c r="Y1466" s="0" t="n">
        <v>27</v>
      </c>
      <c r="Z1466" s="0" t="n">
        <v>0</v>
      </c>
      <c r="AA1466" s="0" t="n">
        <v>0</v>
      </c>
      <c r="AB1466" s="0" t="s">
        <v>7298</v>
      </c>
      <c r="AC1466" s="0" t="s">
        <v>7301</v>
      </c>
      <c r="AD1466" s="0" t="s">
        <v>7302</v>
      </c>
      <c r="AE1466" s="0" t="s">
        <v>7293</v>
      </c>
      <c r="AH1466" s="0" t="s">
        <v>7303</v>
      </c>
      <c r="AI1466" s="0" t="s">
        <v>7304</v>
      </c>
      <c r="AJ1466" s="0" t="s">
        <v>7305</v>
      </c>
      <c r="AK1466" s="0" t="s">
        <v>7298</v>
      </c>
      <c r="AL1466" s="0" t="s">
        <v>7293</v>
      </c>
      <c r="AN1466" s="30" t="s">
        <v>7298</v>
      </c>
      <c r="AO1466" s="0" t="b">
        <f aca="false">EXACT(AN1466,AK1466)</f>
        <v>1</v>
      </c>
      <c r="AP1466" s="1" t="n">
        <f aca="false">IF(I1466&gt;H1466,"Cl/Br",FALSE())</f>
        <v>0</v>
      </c>
      <c r="AQ1466" s="31"/>
      <c r="AR1466" s="0" t="b">
        <f aca="false">EXACT(AN1466,AB1466)</f>
        <v>1</v>
      </c>
      <c r="AS1466" s="0" t="b">
        <f aca="false">EXACT(AN1466,AE1466)</f>
        <v>0</v>
      </c>
      <c r="AT1466" s="0" t="b">
        <f aca="false">EXACT(AN1466,AH1466)</f>
        <v>0</v>
      </c>
      <c r="AU1466" s="0" t="n">
        <f aca="false">IF(ISBLANK(AI1466),"",EXACT(AN1466,AI1466))</f>
        <v>0</v>
      </c>
      <c r="AV1466" s="0" t="n">
        <f aca="false">IF(ISBLANK(AJ1466),"",EXACT(AN1466,AJ1466))</f>
        <v>0</v>
      </c>
      <c r="AW1466" s="32" t="n">
        <f aca="false">IF(OR(AT1466,AU1466,AV1466),TRUE(),FALSE())</f>
        <v>0</v>
      </c>
      <c r="AX1466" s="0" t="b">
        <f aca="false">EXACT(AN1466,AK1466)</f>
        <v>1</v>
      </c>
      <c r="AY1466" s="1" t="str">
        <f aca="false">IF(ISBLANK(AB1466),"-",IF(EXACT(AB1466,AN1466),"-","FP"))</f>
        <v>-</v>
      </c>
      <c r="AZ1466" s="1" t="str">
        <f aca="false">IF(ISBLANK(AB1466),"FN","-")</f>
        <v>-</v>
      </c>
      <c r="BB1466" s="1" t="n">
        <v>358.093762193229</v>
      </c>
      <c r="BC1466" s="0" t="n">
        <f aca="false">COUNTIF($AR$10:AR1466,"FALSE")</f>
        <v>86</v>
      </c>
      <c r="BD1466" s="0" t="n">
        <f aca="false">COUNTIF($AW$10:AW1466,"FALSE")</f>
        <v>105</v>
      </c>
      <c r="BE1466" s="0" t="n">
        <f aca="false">COUNTIF($AX$10:AX1466,"FALSE")</f>
        <v>5</v>
      </c>
      <c r="BF1466" s="33" t="n">
        <f aca="false">BC1466*100/2401</f>
        <v>3.58184089962516</v>
      </c>
      <c r="BG1466" s="33" t="n">
        <f aca="false">BD1466*100/2401</f>
        <v>4.3731778425656</v>
      </c>
      <c r="BH1466" s="33" t="n">
        <f aca="false">BE1466*100/2401</f>
        <v>0.208246563931695</v>
      </c>
    </row>
    <row r="1467" customFormat="false" ht="12.75" hidden="false" customHeight="false" outlineLevel="0" collapsed="false">
      <c r="C1467" s="28" t="n">
        <v>1458</v>
      </c>
      <c r="D1467" s="0" t="s">
        <v>7306</v>
      </c>
      <c r="E1467" s="0" t="n">
        <v>358.096190003083</v>
      </c>
      <c r="F1467" s="28" t="n">
        <v>3</v>
      </c>
      <c r="G1467" s="28" t="n">
        <v>5</v>
      </c>
      <c r="H1467" s="29" t="n">
        <v>15.7013344648597</v>
      </c>
      <c r="I1467" s="29" t="n">
        <v>8.52930283896477</v>
      </c>
      <c r="J1467" s="29" t="n">
        <v>2.49036059262423</v>
      </c>
      <c r="K1467" s="0" t="s">
        <v>53</v>
      </c>
      <c r="L1467" s="0" t="s">
        <v>53</v>
      </c>
      <c r="M1467" s="0" t="s">
        <v>53</v>
      </c>
      <c r="N1467" s="0" t="s">
        <v>53</v>
      </c>
      <c r="O1467" s="0" t="s">
        <v>53</v>
      </c>
      <c r="P1467" s="0" t="s">
        <v>53</v>
      </c>
      <c r="Q1467" s="0" t="s">
        <v>53</v>
      </c>
      <c r="R1467" s="0" t="s">
        <v>29</v>
      </c>
      <c r="S1467" s="0" t="s">
        <v>29</v>
      </c>
      <c r="T1467" s="0" t="s">
        <v>29</v>
      </c>
      <c r="U1467" s="0" t="s">
        <v>7307</v>
      </c>
      <c r="V1467" s="0" t="n">
        <v>59</v>
      </c>
      <c r="W1467" s="0" t="n">
        <v>59</v>
      </c>
      <c r="X1467" s="0" t="n">
        <v>56</v>
      </c>
      <c r="Y1467" s="0" t="n">
        <v>23</v>
      </c>
      <c r="Z1467" s="0" t="n">
        <v>4</v>
      </c>
      <c r="AA1467" s="0" t="n">
        <v>0</v>
      </c>
      <c r="AB1467" s="0" t="s">
        <v>7308</v>
      </c>
      <c r="AC1467" s="0" t="s">
        <v>7309</v>
      </c>
      <c r="AD1467" s="0" t="s">
        <v>7310</v>
      </c>
      <c r="AE1467" s="0" t="s">
        <v>7308</v>
      </c>
      <c r="AH1467" s="0" t="s">
        <v>7311</v>
      </c>
      <c r="AI1467" s="0" t="s">
        <v>7312</v>
      </c>
      <c r="AJ1467" s="0" t="s">
        <v>7313</v>
      </c>
      <c r="AK1467" s="0" t="s">
        <v>7308</v>
      </c>
      <c r="AN1467" s="30" t="s">
        <v>7308</v>
      </c>
      <c r="AO1467" s="0" t="b">
        <f aca="false">EXACT(AN1467,AK1467)</f>
        <v>1</v>
      </c>
      <c r="AP1467" s="1" t="n">
        <f aca="false">IF(I1467&gt;H1467,"Cl/Br",FALSE())</f>
        <v>0</v>
      </c>
      <c r="AQ1467" s="31"/>
      <c r="AR1467" s="0" t="b">
        <f aca="false">EXACT(AN1467,AB1467)</f>
        <v>1</v>
      </c>
      <c r="AS1467" s="0" t="b">
        <f aca="false">EXACT(AN1467,AE1467)</f>
        <v>1</v>
      </c>
      <c r="AT1467" s="0" t="b">
        <f aca="false">EXACT(AN1467,AH1467)</f>
        <v>0</v>
      </c>
      <c r="AU1467" s="0" t="n">
        <f aca="false">IF(ISBLANK(AI1467),"",EXACT(AN1467,AI1467))</f>
        <v>0</v>
      </c>
      <c r="AV1467" s="0" t="n">
        <f aca="false">IF(ISBLANK(AJ1467),"",EXACT(AN1467,AJ1467))</f>
        <v>0</v>
      </c>
      <c r="AW1467" s="32" t="n">
        <f aca="false">IF(OR(AT1467,AU1467,AV1467),TRUE(),FALSE())</f>
        <v>0</v>
      </c>
      <c r="AX1467" s="0" t="b">
        <f aca="false">EXACT(AN1467,AK1467)</f>
        <v>1</v>
      </c>
      <c r="AY1467" s="1" t="str">
        <f aca="false">IF(ISBLANK(AB1467),"-",IF(EXACT(AB1467,AN1467),"-","FP"))</f>
        <v>-</v>
      </c>
      <c r="AZ1467" s="1" t="str">
        <f aca="false">IF(ISBLANK(AB1467),"FN","-")</f>
        <v>-</v>
      </c>
      <c r="BB1467" s="1" t="n">
        <v>358.096190003083</v>
      </c>
      <c r="BC1467" s="0" t="n">
        <f aca="false">COUNTIF($AR$10:AR1467,"FALSE")</f>
        <v>86</v>
      </c>
      <c r="BD1467" s="0" t="n">
        <f aca="false">COUNTIF($AW$10:AW1467,"FALSE")</f>
        <v>106</v>
      </c>
      <c r="BE1467" s="0" t="n">
        <f aca="false">COUNTIF($AX$10:AX1467,"FALSE")</f>
        <v>5</v>
      </c>
      <c r="BF1467" s="33" t="n">
        <f aca="false">BC1467*100/2401</f>
        <v>3.58184089962516</v>
      </c>
      <c r="BG1467" s="33" t="n">
        <f aca="false">BD1467*100/2401</f>
        <v>4.41482715535194</v>
      </c>
      <c r="BH1467" s="33" t="n">
        <f aca="false">BE1467*100/2401</f>
        <v>0.208246563931695</v>
      </c>
    </row>
    <row r="1468" customFormat="false" ht="12.75" hidden="false" customHeight="false" outlineLevel="0" collapsed="false">
      <c r="C1468" s="28" t="n">
        <v>1459</v>
      </c>
      <c r="D1468" s="0" t="s">
        <v>7314</v>
      </c>
      <c r="E1468" s="0" t="n">
        <v>358.119803350307</v>
      </c>
      <c r="F1468" s="28" t="n">
        <v>3</v>
      </c>
      <c r="G1468" s="28" t="n">
        <v>5</v>
      </c>
      <c r="H1468" s="29" t="n">
        <v>22.7902894515858</v>
      </c>
      <c r="I1468" s="29" t="n">
        <v>36.0175360987013</v>
      </c>
      <c r="J1468" s="29" t="n">
        <v>8.51966184008095</v>
      </c>
      <c r="K1468" s="0" t="s">
        <v>53</v>
      </c>
      <c r="L1468" s="0" t="s">
        <v>53</v>
      </c>
      <c r="M1468" s="0" t="s">
        <v>53</v>
      </c>
      <c r="N1468" s="0" t="s">
        <v>53</v>
      </c>
      <c r="O1468" s="0" t="s">
        <v>53</v>
      </c>
      <c r="P1468" s="0" t="s">
        <v>53</v>
      </c>
      <c r="Q1468" s="0" t="s">
        <v>53</v>
      </c>
      <c r="R1468" s="0" t="s">
        <v>53</v>
      </c>
      <c r="S1468" s="0" t="s">
        <v>53</v>
      </c>
      <c r="T1468" s="0" t="s">
        <v>29</v>
      </c>
      <c r="U1468" s="0" t="s">
        <v>7315</v>
      </c>
      <c r="V1468" s="0" t="n">
        <v>76</v>
      </c>
      <c r="W1468" s="0" t="n">
        <v>18</v>
      </c>
      <c r="X1468" s="0" t="n">
        <v>15</v>
      </c>
      <c r="Y1468" s="0" t="n">
        <v>2</v>
      </c>
      <c r="Z1468" s="0" t="n">
        <v>1</v>
      </c>
      <c r="AA1468" s="0" t="n">
        <v>0</v>
      </c>
      <c r="AB1468" s="0" t="s">
        <v>7316</v>
      </c>
      <c r="AC1468" s="0" t="s">
        <v>7317</v>
      </c>
      <c r="AD1468" s="0" t="s">
        <v>7318</v>
      </c>
      <c r="AH1468" s="0" t="s">
        <v>7316</v>
      </c>
      <c r="AI1468" s="0" t="s">
        <v>7319</v>
      </c>
      <c r="AJ1468" s="0" t="s">
        <v>7320</v>
      </c>
      <c r="AK1468" s="0" t="s">
        <v>7316</v>
      </c>
      <c r="AN1468" s="30" t="s">
        <v>7316</v>
      </c>
      <c r="AO1468" s="0" t="b">
        <f aca="false">EXACT(AN1468,AK1468)</f>
        <v>1</v>
      </c>
      <c r="AP1468" s="1" t="str">
        <f aca="false">IF(I1468&gt;H1468,"Cl/Br",FALSE())</f>
        <v>Cl/Br</v>
      </c>
      <c r="AQ1468" s="31"/>
      <c r="AR1468" s="0" t="b">
        <f aca="false">EXACT(AN1468,AB1468)</f>
        <v>1</v>
      </c>
      <c r="AS1468" s="0" t="b">
        <f aca="false">EXACT(AN1468,AE1468)</f>
        <v>0</v>
      </c>
      <c r="AT1468" s="0" t="b">
        <f aca="false">EXACT(AN1468,AH1468)</f>
        <v>1</v>
      </c>
      <c r="AU1468" s="0" t="n">
        <f aca="false">IF(ISBLANK(AI1468),"",EXACT(AN1468,AI1468))</f>
        <v>0</v>
      </c>
      <c r="AV1468" s="0" t="n">
        <f aca="false">IF(ISBLANK(AJ1468),"",EXACT(AN1468,AJ1468))</f>
        <v>0</v>
      </c>
      <c r="AW1468" s="32" t="n">
        <f aca="false">IF(OR(AT1468,AU1468,AV1468),TRUE(),FALSE())</f>
        <v>1</v>
      </c>
      <c r="AX1468" s="0" t="b">
        <f aca="false">EXACT(AN1468,AK1468)</f>
        <v>1</v>
      </c>
      <c r="AY1468" s="1" t="str">
        <f aca="false">IF(ISBLANK(AB1468),"-",IF(EXACT(AB1468,AN1468),"-","FP"))</f>
        <v>-</v>
      </c>
      <c r="AZ1468" s="1" t="str">
        <f aca="false">IF(ISBLANK(AB1468),"FN","-")</f>
        <v>-</v>
      </c>
      <c r="BB1468" s="1" t="n">
        <v>358.119803350307</v>
      </c>
      <c r="BC1468" s="0" t="n">
        <f aca="false">COUNTIF($AR$10:AR1468,"FALSE")</f>
        <v>86</v>
      </c>
      <c r="BD1468" s="0" t="n">
        <f aca="false">COUNTIF($AW$10:AW1468,"FALSE")</f>
        <v>106</v>
      </c>
      <c r="BE1468" s="0" t="n">
        <f aca="false">COUNTIF($AX$10:AX1468,"FALSE")</f>
        <v>5</v>
      </c>
      <c r="BF1468" s="33" t="n">
        <f aca="false">BC1468*100/2401</f>
        <v>3.58184089962516</v>
      </c>
      <c r="BG1468" s="33" t="n">
        <f aca="false">BD1468*100/2401</f>
        <v>4.41482715535194</v>
      </c>
      <c r="BH1468" s="33" t="n">
        <f aca="false">BE1468*100/2401</f>
        <v>0.208246563931695</v>
      </c>
    </row>
    <row r="1469" customFormat="false" ht="12.75" hidden="false" customHeight="false" outlineLevel="0" collapsed="false">
      <c r="C1469" s="28" t="n">
        <v>1460</v>
      </c>
      <c r="D1469" s="0" t="s">
        <v>7321</v>
      </c>
      <c r="E1469" s="0" t="n">
        <v>358.156301502224</v>
      </c>
      <c r="F1469" s="28" t="n">
        <v>3</v>
      </c>
      <c r="G1469" s="28" t="n">
        <v>5</v>
      </c>
      <c r="H1469" s="29" t="n">
        <v>18.7803136213659</v>
      </c>
      <c r="I1469" s="29" t="n">
        <v>6.69124266276028</v>
      </c>
      <c r="J1469" s="29" t="n">
        <v>0.500118752004971</v>
      </c>
      <c r="K1469" s="0" t="s">
        <v>53</v>
      </c>
      <c r="L1469" s="0" t="s">
        <v>53</v>
      </c>
      <c r="M1469" s="0" t="s">
        <v>53</v>
      </c>
      <c r="N1469" s="0" t="s">
        <v>53</v>
      </c>
      <c r="O1469" s="0" t="s">
        <v>53</v>
      </c>
      <c r="P1469" s="0" t="s">
        <v>53</v>
      </c>
      <c r="Q1469" s="0" t="s">
        <v>53</v>
      </c>
      <c r="R1469" s="0" t="s">
        <v>29</v>
      </c>
      <c r="S1469" s="0" t="s">
        <v>29</v>
      </c>
      <c r="T1469" s="0" t="s">
        <v>29</v>
      </c>
      <c r="U1469" s="0" t="s">
        <v>7322</v>
      </c>
      <c r="V1469" s="0" t="n">
        <v>33</v>
      </c>
      <c r="W1469" s="0" t="n">
        <v>33</v>
      </c>
      <c r="X1469" s="0" t="n">
        <v>33</v>
      </c>
      <c r="Y1469" s="0" t="n">
        <v>20</v>
      </c>
      <c r="Z1469" s="0" t="n">
        <v>2</v>
      </c>
      <c r="AA1469" s="0" t="n">
        <v>1</v>
      </c>
      <c r="AB1469" s="0" t="s">
        <v>7323</v>
      </c>
      <c r="AC1469" s="0" t="s">
        <v>7324</v>
      </c>
      <c r="AD1469" s="0" t="s">
        <v>7325</v>
      </c>
      <c r="AE1469" s="0" t="s">
        <v>7323</v>
      </c>
      <c r="AH1469" s="0" t="s">
        <v>7323</v>
      </c>
      <c r="AI1469" s="0" t="s">
        <v>7326</v>
      </c>
      <c r="AJ1469" s="0" t="s">
        <v>7327</v>
      </c>
      <c r="AK1469" s="0" t="s">
        <v>7323</v>
      </c>
      <c r="AN1469" s="30" t="s">
        <v>7323</v>
      </c>
      <c r="AO1469" s="0" t="b">
        <f aca="false">EXACT(AN1469,AK1469)</f>
        <v>1</v>
      </c>
      <c r="AP1469" s="1" t="n">
        <f aca="false">IF(I1469&gt;H1469,"Cl/Br",FALSE())</f>
        <v>0</v>
      </c>
      <c r="AQ1469" s="31"/>
      <c r="AR1469" s="0" t="b">
        <f aca="false">EXACT(AN1469,AB1469)</f>
        <v>1</v>
      </c>
      <c r="AS1469" s="0" t="b">
        <f aca="false">EXACT(AN1469,AE1469)</f>
        <v>1</v>
      </c>
      <c r="AT1469" s="0" t="b">
        <f aca="false">EXACT(AN1469,AH1469)</f>
        <v>1</v>
      </c>
      <c r="AU1469" s="0" t="n">
        <f aca="false">IF(ISBLANK(AI1469),"",EXACT(AN1469,AI1469))</f>
        <v>0</v>
      </c>
      <c r="AV1469" s="0" t="n">
        <f aca="false">IF(ISBLANK(AJ1469),"",EXACT(AN1469,AJ1469))</f>
        <v>0</v>
      </c>
      <c r="AW1469" s="32" t="n">
        <f aca="false">IF(OR(AT1469,AU1469,AV1469),TRUE(),FALSE())</f>
        <v>1</v>
      </c>
      <c r="AX1469" s="0" t="b">
        <f aca="false">EXACT(AN1469,AK1469)</f>
        <v>1</v>
      </c>
      <c r="AY1469" s="1" t="str">
        <f aca="false">IF(ISBLANK(AB1469),"-",IF(EXACT(AB1469,AN1469),"-","FP"))</f>
        <v>-</v>
      </c>
      <c r="AZ1469" s="1" t="str">
        <f aca="false">IF(ISBLANK(AB1469),"FN","-")</f>
        <v>-</v>
      </c>
      <c r="BB1469" s="1" t="n">
        <v>358.156301502224</v>
      </c>
      <c r="BC1469" s="0" t="n">
        <f aca="false">COUNTIF($AR$10:AR1469,"FALSE")</f>
        <v>86</v>
      </c>
      <c r="BD1469" s="0" t="n">
        <f aca="false">COUNTIF($AW$10:AW1469,"FALSE")</f>
        <v>106</v>
      </c>
      <c r="BE1469" s="0" t="n">
        <f aca="false">COUNTIF($AX$10:AX1469,"FALSE")</f>
        <v>5</v>
      </c>
      <c r="BF1469" s="33" t="n">
        <f aca="false">BC1469*100/2401</f>
        <v>3.58184089962516</v>
      </c>
      <c r="BG1469" s="33" t="n">
        <f aca="false">BD1469*100/2401</f>
        <v>4.41482715535194</v>
      </c>
      <c r="BH1469" s="33" t="n">
        <f aca="false">BE1469*100/2401</f>
        <v>0.208246563931695</v>
      </c>
    </row>
    <row r="1470" customFormat="false" ht="12.75" hidden="false" customHeight="false" outlineLevel="0" collapsed="false">
      <c r="C1470" s="28" t="n">
        <v>1461</v>
      </c>
      <c r="D1470" s="0" t="s">
        <v>7328</v>
      </c>
      <c r="E1470" s="0" t="n">
        <v>358.178003738795</v>
      </c>
      <c r="F1470" s="28" t="n">
        <v>3</v>
      </c>
      <c r="G1470" s="28" t="n">
        <v>5</v>
      </c>
      <c r="H1470" s="29" t="n">
        <v>23.3754917372103</v>
      </c>
      <c r="I1470" s="29" t="n">
        <v>3.70036787194438</v>
      </c>
      <c r="J1470" s="29" t="n">
        <v>0.503997064305034</v>
      </c>
      <c r="K1470" s="0" t="s">
        <v>53</v>
      </c>
      <c r="L1470" s="0" t="s">
        <v>53</v>
      </c>
      <c r="M1470" s="0" t="s">
        <v>53</v>
      </c>
      <c r="N1470" s="0" t="s">
        <v>53</v>
      </c>
      <c r="O1470" s="0" t="s">
        <v>53</v>
      </c>
      <c r="P1470" s="0" t="s">
        <v>53</v>
      </c>
      <c r="Q1470" s="0" t="s">
        <v>53</v>
      </c>
      <c r="R1470" s="0" t="s">
        <v>29</v>
      </c>
      <c r="S1470" s="0" t="s">
        <v>29</v>
      </c>
      <c r="T1470" s="0" t="s">
        <v>29</v>
      </c>
      <c r="U1470" s="0" t="s">
        <v>7329</v>
      </c>
      <c r="V1470" s="0" t="n">
        <v>28</v>
      </c>
      <c r="W1470" s="0" t="n">
        <v>28</v>
      </c>
      <c r="X1470" s="0" t="n">
        <v>23</v>
      </c>
      <c r="Y1470" s="0" t="n">
        <v>8</v>
      </c>
      <c r="Z1470" s="0" t="n">
        <v>1</v>
      </c>
      <c r="AA1470" s="0" t="n">
        <v>1</v>
      </c>
      <c r="AB1470" s="0" t="s">
        <v>7330</v>
      </c>
      <c r="AC1470" s="0" t="s">
        <v>7331</v>
      </c>
      <c r="AE1470" s="0" t="s">
        <v>7330</v>
      </c>
      <c r="AH1470" s="0" t="s">
        <v>7330</v>
      </c>
      <c r="AI1470" s="0" t="s">
        <v>7332</v>
      </c>
      <c r="AJ1470" s="0" t="s">
        <v>7333</v>
      </c>
      <c r="AK1470" s="0" t="s">
        <v>7330</v>
      </c>
      <c r="AN1470" s="30" t="s">
        <v>7330</v>
      </c>
      <c r="AO1470" s="0" t="b">
        <f aca="false">EXACT(AN1470,AK1470)</f>
        <v>1</v>
      </c>
      <c r="AP1470" s="1" t="n">
        <f aca="false">IF(I1470&gt;H1470,"Cl/Br",FALSE())</f>
        <v>0</v>
      </c>
      <c r="AQ1470" s="31"/>
      <c r="AR1470" s="0" t="b">
        <f aca="false">EXACT(AN1470,AB1470)</f>
        <v>1</v>
      </c>
      <c r="AS1470" s="0" t="b">
        <f aca="false">EXACT(AN1470,AE1470)</f>
        <v>1</v>
      </c>
      <c r="AT1470" s="0" t="b">
        <f aca="false">EXACT(AN1470,AH1470)</f>
        <v>1</v>
      </c>
      <c r="AU1470" s="0" t="n">
        <f aca="false">IF(ISBLANK(AI1470),"",EXACT(AN1470,AI1470))</f>
        <v>0</v>
      </c>
      <c r="AV1470" s="0" t="n">
        <f aca="false">IF(ISBLANK(AJ1470),"",EXACT(AN1470,AJ1470))</f>
        <v>0</v>
      </c>
      <c r="AW1470" s="32" t="n">
        <f aca="false">IF(OR(AT1470,AU1470,AV1470),TRUE(),FALSE())</f>
        <v>1</v>
      </c>
      <c r="AX1470" s="0" t="b">
        <f aca="false">EXACT(AN1470,AK1470)</f>
        <v>1</v>
      </c>
      <c r="AY1470" s="1" t="str">
        <f aca="false">IF(ISBLANK(AB1470),"-",IF(EXACT(AB1470,AN1470),"-","FP"))</f>
        <v>-</v>
      </c>
      <c r="AZ1470" s="1" t="str">
        <f aca="false">IF(ISBLANK(AB1470),"FN","-")</f>
        <v>-</v>
      </c>
      <c r="BB1470" s="1" t="n">
        <v>358.178003738795</v>
      </c>
      <c r="BC1470" s="0" t="n">
        <f aca="false">COUNTIF($AR$10:AR1470,"FALSE")</f>
        <v>86</v>
      </c>
      <c r="BD1470" s="0" t="n">
        <f aca="false">COUNTIF($AW$10:AW1470,"FALSE")</f>
        <v>106</v>
      </c>
      <c r="BE1470" s="0" t="n">
        <f aca="false">COUNTIF($AX$10:AX1470,"FALSE")</f>
        <v>5</v>
      </c>
      <c r="BF1470" s="33" t="n">
        <f aca="false">BC1470*100/2401</f>
        <v>3.58184089962516</v>
      </c>
      <c r="BG1470" s="33" t="n">
        <f aca="false">BD1470*100/2401</f>
        <v>4.41482715535194</v>
      </c>
      <c r="BH1470" s="33" t="n">
        <f aca="false">BE1470*100/2401</f>
        <v>0.208246563931695</v>
      </c>
    </row>
    <row r="1471" customFormat="false" ht="12.75" hidden="false" customHeight="false" outlineLevel="0" collapsed="false">
      <c r="C1471" s="28" t="n">
        <v>1462</v>
      </c>
      <c r="D1471" s="0" t="s">
        <v>7334</v>
      </c>
      <c r="E1471" s="0" t="n">
        <v>358.20053474266</v>
      </c>
      <c r="F1471" s="28" t="n">
        <v>3</v>
      </c>
      <c r="G1471" s="28" t="n">
        <v>5</v>
      </c>
      <c r="H1471" s="29" t="n">
        <v>22.9145857706651</v>
      </c>
      <c r="I1471" s="29" t="n">
        <v>3.42466518531527</v>
      </c>
      <c r="J1471" s="29" t="n">
        <v>0.687535891593032</v>
      </c>
      <c r="K1471" s="0" t="s">
        <v>53</v>
      </c>
      <c r="L1471" s="0" t="s">
        <v>53</v>
      </c>
      <c r="M1471" s="0" t="s">
        <v>53</v>
      </c>
      <c r="N1471" s="0" t="s">
        <v>53</v>
      </c>
      <c r="O1471" s="0" t="s">
        <v>53</v>
      </c>
      <c r="P1471" s="0" t="s">
        <v>53</v>
      </c>
      <c r="Q1471" s="0" t="s">
        <v>53</v>
      </c>
      <c r="R1471" s="0" t="s">
        <v>29</v>
      </c>
      <c r="S1471" s="0" t="s">
        <v>29</v>
      </c>
      <c r="T1471" s="0" t="s">
        <v>29</v>
      </c>
      <c r="U1471" s="0" t="s">
        <v>7335</v>
      </c>
      <c r="V1471" s="0" t="n">
        <v>19</v>
      </c>
      <c r="W1471" s="0" t="n">
        <v>19</v>
      </c>
      <c r="X1471" s="0" t="n">
        <v>17</v>
      </c>
      <c r="Y1471" s="0" t="n">
        <v>4</v>
      </c>
      <c r="Z1471" s="0" t="n">
        <v>1</v>
      </c>
      <c r="AA1471" s="0" t="n">
        <v>1</v>
      </c>
      <c r="AB1471" s="0" t="s">
        <v>7336</v>
      </c>
      <c r="AC1471" s="0" t="s">
        <v>7337</v>
      </c>
      <c r="AH1471" s="0" t="s">
        <v>7336</v>
      </c>
      <c r="AI1471" s="0" t="s">
        <v>7338</v>
      </c>
      <c r="AJ1471" s="0" t="s">
        <v>7339</v>
      </c>
      <c r="AK1471" s="0" t="s">
        <v>7336</v>
      </c>
      <c r="AN1471" s="30" t="s">
        <v>7336</v>
      </c>
      <c r="AO1471" s="0" t="b">
        <f aca="false">EXACT(AN1471,AK1471)</f>
        <v>1</v>
      </c>
      <c r="AP1471" s="1" t="n">
        <f aca="false">IF(I1471&gt;H1471,"Cl/Br",FALSE())</f>
        <v>0</v>
      </c>
      <c r="AQ1471" s="31"/>
      <c r="AR1471" s="0" t="b">
        <f aca="false">EXACT(AN1471,AB1471)</f>
        <v>1</v>
      </c>
      <c r="AS1471" s="0" t="b">
        <f aca="false">EXACT(AN1471,AE1471)</f>
        <v>0</v>
      </c>
      <c r="AT1471" s="0" t="b">
        <f aca="false">EXACT(AN1471,AH1471)</f>
        <v>1</v>
      </c>
      <c r="AU1471" s="0" t="n">
        <f aca="false">IF(ISBLANK(AI1471),"",EXACT(AN1471,AI1471))</f>
        <v>0</v>
      </c>
      <c r="AV1471" s="0" t="n">
        <f aca="false">IF(ISBLANK(AJ1471),"",EXACT(AN1471,AJ1471))</f>
        <v>0</v>
      </c>
      <c r="AW1471" s="32" t="n">
        <f aca="false">IF(OR(AT1471,AU1471,AV1471),TRUE(),FALSE())</f>
        <v>1</v>
      </c>
      <c r="AX1471" s="0" t="b">
        <f aca="false">EXACT(AN1471,AK1471)</f>
        <v>1</v>
      </c>
      <c r="AY1471" s="1" t="str">
        <f aca="false">IF(ISBLANK(AB1471),"-",IF(EXACT(AB1471,AN1471),"-","FP"))</f>
        <v>-</v>
      </c>
      <c r="AZ1471" s="1" t="str">
        <f aca="false">IF(ISBLANK(AB1471),"FN","-")</f>
        <v>-</v>
      </c>
      <c r="BB1471" s="1" t="n">
        <v>358.20053474266</v>
      </c>
      <c r="BC1471" s="0" t="n">
        <f aca="false">COUNTIF($AR$10:AR1471,"FALSE")</f>
        <v>86</v>
      </c>
      <c r="BD1471" s="0" t="n">
        <f aca="false">COUNTIF($AW$10:AW1471,"FALSE")</f>
        <v>106</v>
      </c>
      <c r="BE1471" s="0" t="n">
        <f aca="false">COUNTIF($AX$10:AX1471,"FALSE")</f>
        <v>5</v>
      </c>
      <c r="BF1471" s="33" t="n">
        <f aca="false">BC1471*100/2401</f>
        <v>3.58184089962516</v>
      </c>
      <c r="BG1471" s="33" t="n">
        <f aca="false">BD1471*100/2401</f>
        <v>4.41482715535194</v>
      </c>
      <c r="BH1471" s="33" t="n">
        <f aca="false">BE1471*100/2401</f>
        <v>0.208246563931695</v>
      </c>
    </row>
    <row r="1472" customFormat="false" ht="12.75" hidden="false" customHeight="false" outlineLevel="0" collapsed="false">
      <c r="C1472" s="28" t="n">
        <v>1463</v>
      </c>
      <c r="D1472" s="0" t="s">
        <v>7340</v>
      </c>
      <c r="E1472" s="0" t="n">
        <v>358.956494141829</v>
      </c>
      <c r="F1472" s="28" t="n">
        <v>3</v>
      </c>
      <c r="G1472" s="28" t="n">
        <v>5</v>
      </c>
      <c r="H1472" s="29" t="n">
        <v>12.7399146307535</v>
      </c>
      <c r="I1472" s="29" t="n">
        <v>74.5144836769825</v>
      </c>
      <c r="J1472" s="29" t="n">
        <v>9.3488970035663</v>
      </c>
      <c r="K1472" s="0" t="s">
        <v>53</v>
      </c>
      <c r="L1472" s="0" t="s">
        <v>53</v>
      </c>
      <c r="M1472" s="0" t="s">
        <v>53</v>
      </c>
      <c r="N1472" s="0" t="s">
        <v>53</v>
      </c>
      <c r="O1472" s="0" t="s">
        <v>53</v>
      </c>
      <c r="P1472" s="0" t="s">
        <v>53</v>
      </c>
      <c r="Q1472" s="0" t="s">
        <v>53</v>
      </c>
      <c r="R1472" s="0" t="s">
        <v>53</v>
      </c>
      <c r="S1472" s="0" t="s">
        <v>53</v>
      </c>
      <c r="T1472" s="0" t="s">
        <v>29</v>
      </c>
      <c r="U1472" s="0" t="s">
        <v>7341</v>
      </c>
      <c r="V1472" s="0" t="n">
        <v>158</v>
      </c>
      <c r="W1472" s="0" t="n">
        <v>27</v>
      </c>
      <c r="X1472" s="0" t="n">
        <v>26</v>
      </c>
      <c r="Y1472" s="0" t="n">
        <v>10</v>
      </c>
      <c r="Z1472" s="0" t="n">
        <v>1</v>
      </c>
      <c r="AA1472" s="0" t="n">
        <v>1</v>
      </c>
      <c r="AB1472" s="0" t="s">
        <v>7342</v>
      </c>
      <c r="AC1472" s="0" t="s">
        <v>7343</v>
      </c>
      <c r="AD1472" s="0" t="s">
        <v>7344</v>
      </c>
      <c r="AE1472" s="0" t="s">
        <v>7345</v>
      </c>
      <c r="AH1472" s="0" t="s">
        <v>7345</v>
      </c>
      <c r="AI1472" s="0" t="s">
        <v>7346</v>
      </c>
      <c r="AJ1472" s="0" t="s">
        <v>7347</v>
      </c>
      <c r="AK1472" s="0" t="s">
        <v>7345</v>
      </c>
      <c r="AN1472" s="30" t="s">
        <v>7345</v>
      </c>
      <c r="AO1472" s="0" t="b">
        <f aca="false">EXACT(AN1472,AK1472)</f>
        <v>1</v>
      </c>
      <c r="AP1472" s="1" t="str">
        <f aca="false">IF(I1472&gt;H1472,"Cl/Br",FALSE())</f>
        <v>Cl/Br</v>
      </c>
      <c r="AQ1472" s="31"/>
      <c r="AR1472" s="0" t="b">
        <f aca="false">EXACT(AN1472,AB1472)</f>
        <v>0</v>
      </c>
      <c r="AS1472" s="0" t="b">
        <f aca="false">EXACT(AN1472,AE1472)</f>
        <v>1</v>
      </c>
      <c r="AT1472" s="0" t="b">
        <f aca="false">EXACT(AN1472,AH1472)</f>
        <v>1</v>
      </c>
      <c r="AU1472" s="0" t="n">
        <f aca="false">IF(ISBLANK(AI1472),"",EXACT(AN1472,AI1472))</f>
        <v>0</v>
      </c>
      <c r="AV1472" s="0" t="n">
        <f aca="false">IF(ISBLANK(AJ1472),"",EXACT(AN1472,AJ1472))</f>
        <v>0</v>
      </c>
      <c r="AW1472" s="32" t="n">
        <f aca="false">IF(OR(AT1472,AU1472,AV1472),TRUE(),FALSE())</f>
        <v>1</v>
      </c>
      <c r="AX1472" s="0" t="b">
        <f aca="false">EXACT(AN1472,AK1472)</f>
        <v>1</v>
      </c>
      <c r="AY1472" s="1" t="str">
        <f aca="false">IF(ISBLANK(AB1472),"-",IF(EXACT(AB1472,AN1472),"-","FP"))</f>
        <v>FP</v>
      </c>
      <c r="AZ1472" s="1" t="str">
        <f aca="false">IF(ISBLANK(AB1472),"FN","-")</f>
        <v>-</v>
      </c>
      <c r="BB1472" s="1" t="n">
        <v>358.956494141829</v>
      </c>
      <c r="BC1472" s="0" t="n">
        <f aca="false">COUNTIF($AR$10:AR1472,"FALSE")</f>
        <v>87</v>
      </c>
      <c r="BD1472" s="0" t="n">
        <f aca="false">COUNTIF($AW$10:AW1472,"FALSE")</f>
        <v>106</v>
      </c>
      <c r="BE1472" s="0" t="n">
        <f aca="false">COUNTIF($AX$10:AX1472,"FALSE")</f>
        <v>5</v>
      </c>
      <c r="BF1472" s="33" t="n">
        <f aca="false">BC1472*100/2401</f>
        <v>3.6234902124115</v>
      </c>
      <c r="BG1472" s="33" t="n">
        <f aca="false">BD1472*100/2401</f>
        <v>4.41482715535194</v>
      </c>
      <c r="BH1472" s="33" t="n">
        <f aca="false">BE1472*100/2401</f>
        <v>0.208246563931695</v>
      </c>
    </row>
    <row r="1473" customFormat="false" ht="12.75" hidden="false" customHeight="false" outlineLevel="0" collapsed="false">
      <c r="C1473" s="28" t="n">
        <v>1464</v>
      </c>
      <c r="D1473" s="0" t="s">
        <v>7348</v>
      </c>
      <c r="E1473" s="0" t="n">
        <v>359.115587140669</v>
      </c>
      <c r="F1473" s="28" t="n">
        <v>3</v>
      </c>
      <c r="G1473" s="28" t="n">
        <v>5</v>
      </c>
      <c r="H1473" s="29" t="n">
        <v>18.4809502382945</v>
      </c>
      <c r="I1473" s="29" t="n">
        <v>8.10005810381959</v>
      </c>
      <c r="J1473" s="29" t="n">
        <v>1.93821340178224</v>
      </c>
      <c r="K1473" s="0" t="s">
        <v>53</v>
      </c>
      <c r="L1473" s="0" t="s">
        <v>53</v>
      </c>
      <c r="M1473" s="0" t="s">
        <v>53</v>
      </c>
      <c r="N1473" s="0" t="s">
        <v>53</v>
      </c>
      <c r="O1473" s="0" t="s">
        <v>53</v>
      </c>
      <c r="P1473" s="0" t="s">
        <v>53</v>
      </c>
      <c r="Q1473" s="0" t="s">
        <v>53</v>
      </c>
      <c r="R1473" s="0" t="s">
        <v>29</v>
      </c>
      <c r="S1473" s="0" t="s">
        <v>29</v>
      </c>
      <c r="T1473" s="0" t="s">
        <v>29</v>
      </c>
      <c r="U1473" s="0" t="s">
        <v>7349</v>
      </c>
      <c r="V1473" s="0" t="n">
        <v>37</v>
      </c>
      <c r="W1473" s="0" t="n">
        <v>37</v>
      </c>
      <c r="X1473" s="0" t="n">
        <v>37</v>
      </c>
      <c r="Y1473" s="0" t="n">
        <v>14</v>
      </c>
      <c r="Z1473" s="0" t="n">
        <v>4</v>
      </c>
      <c r="AA1473" s="0" t="n">
        <v>1</v>
      </c>
      <c r="AB1473" s="0" t="s">
        <v>7350</v>
      </c>
      <c r="AC1473" s="0" t="s">
        <v>7351</v>
      </c>
      <c r="AD1473" s="0" t="s">
        <v>7352</v>
      </c>
      <c r="AE1473" s="0" t="s">
        <v>7350</v>
      </c>
      <c r="AF1473" s="0" t="s">
        <v>7353</v>
      </c>
      <c r="AG1473" s="0" t="s">
        <v>7354</v>
      </c>
      <c r="AH1473" s="0" t="s">
        <v>7350</v>
      </c>
      <c r="AI1473" s="0" t="s">
        <v>7355</v>
      </c>
      <c r="AJ1473" s="0" t="s">
        <v>7356</v>
      </c>
      <c r="AK1473" s="0" t="s">
        <v>7350</v>
      </c>
      <c r="AN1473" s="30" t="s">
        <v>7350</v>
      </c>
      <c r="AO1473" s="0" t="b">
        <f aca="false">EXACT(AN1473,AK1473)</f>
        <v>1</v>
      </c>
      <c r="AP1473" s="1" t="n">
        <f aca="false">IF(I1473&gt;H1473,"Cl/Br",FALSE())</f>
        <v>0</v>
      </c>
      <c r="AQ1473" s="31"/>
      <c r="AR1473" s="0" t="b">
        <f aca="false">EXACT(AN1473,AB1473)</f>
        <v>1</v>
      </c>
      <c r="AS1473" s="0" t="b">
        <f aca="false">EXACT(AN1473,AE1473)</f>
        <v>1</v>
      </c>
      <c r="AT1473" s="0" t="b">
        <f aca="false">EXACT(AN1473,AH1473)</f>
        <v>1</v>
      </c>
      <c r="AU1473" s="0" t="n">
        <f aca="false">IF(ISBLANK(AI1473),"",EXACT(AN1473,AI1473))</f>
        <v>0</v>
      </c>
      <c r="AV1473" s="0" t="n">
        <f aca="false">IF(ISBLANK(AJ1473),"",EXACT(AN1473,AJ1473))</f>
        <v>0</v>
      </c>
      <c r="AW1473" s="32" t="n">
        <f aca="false">IF(OR(AT1473,AU1473,AV1473),TRUE(),FALSE())</f>
        <v>1</v>
      </c>
      <c r="AX1473" s="0" t="b">
        <f aca="false">EXACT(AN1473,AK1473)</f>
        <v>1</v>
      </c>
      <c r="AY1473" s="1" t="str">
        <f aca="false">IF(ISBLANK(AB1473),"-",IF(EXACT(AB1473,AN1473),"-","FP"))</f>
        <v>-</v>
      </c>
      <c r="AZ1473" s="1" t="str">
        <f aca="false">IF(ISBLANK(AB1473),"FN","-")</f>
        <v>-</v>
      </c>
      <c r="BB1473" s="1" t="n">
        <v>359.115587140669</v>
      </c>
      <c r="BC1473" s="0" t="n">
        <f aca="false">COUNTIF($AR$10:AR1473,"FALSE")</f>
        <v>87</v>
      </c>
      <c r="BD1473" s="0" t="n">
        <f aca="false">COUNTIF($AW$10:AW1473,"FALSE")</f>
        <v>106</v>
      </c>
      <c r="BE1473" s="0" t="n">
        <f aca="false">COUNTIF($AX$10:AX1473,"FALSE")</f>
        <v>5</v>
      </c>
      <c r="BF1473" s="33" t="n">
        <f aca="false">BC1473*100/2401</f>
        <v>3.6234902124115</v>
      </c>
      <c r="BG1473" s="33" t="n">
        <f aca="false">BD1473*100/2401</f>
        <v>4.41482715535194</v>
      </c>
      <c r="BH1473" s="33" t="n">
        <f aca="false">BE1473*100/2401</f>
        <v>0.208246563931695</v>
      </c>
    </row>
    <row r="1474" customFormat="false" ht="12.75" hidden="false" customHeight="false" outlineLevel="0" collapsed="false">
      <c r="C1474" s="28" t="n">
        <v>1465</v>
      </c>
      <c r="D1474" s="0" t="s">
        <v>7357</v>
      </c>
      <c r="E1474" s="0" t="n">
        <v>359.14943454099</v>
      </c>
      <c r="F1474" s="28" t="n">
        <v>3</v>
      </c>
      <c r="G1474" s="28" t="n">
        <v>5</v>
      </c>
      <c r="H1474" s="29" t="n">
        <v>18.2066319812864</v>
      </c>
      <c r="I1474" s="29" t="n">
        <v>3.06055007341056</v>
      </c>
      <c r="J1474" s="29" t="n">
        <v>0.616593629959339</v>
      </c>
      <c r="K1474" s="0" t="s">
        <v>53</v>
      </c>
      <c r="L1474" s="0" t="s">
        <v>53</v>
      </c>
      <c r="M1474" s="0" t="s">
        <v>53</v>
      </c>
      <c r="N1474" s="0" t="s">
        <v>53</v>
      </c>
      <c r="O1474" s="0" t="s">
        <v>53</v>
      </c>
      <c r="P1474" s="0" t="s">
        <v>53</v>
      </c>
      <c r="Q1474" s="0" t="s">
        <v>53</v>
      </c>
      <c r="R1474" s="0" t="s">
        <v>29</v>
      </c>
      <c r="S1474" s="0" t="s">
        <v>29</v>
      </c>
      <c r="T1474" s="0" t="s">
        <v>29</v>
      </c>
      <c r="U1474" s="0" t="s">
        <v>7358</v>
      </c>
      <c r="V1474" s="0" t="n">
        <v>35</v>
      </c>
      <c r="W1474" s="0" t="n">
        <v>35</v>
      </c>
      <c r="X1474" s="0" t="n">
        <v>35</v>
      </c>
      <c r="Y1474" s="0" t="n">
        <v>23</v>
      </c>
      <c r="Z1474" s="0" t="n">
        <v>7</v>
      </c>
      <c r="AA1474" s="0" t="n">
        <v>2</v>
      </c>
      <c r="AB1474" s="0" t="s">
        <v>7359</v>
      </c>
      <c r="AC1474" s="0" t="s">
        <v>7360</v>
      </c>
      <c r="AD1474" s="0" t="s">
        <v>7361</v>
      </c>
      <c r="AE1474" s="0" t="s">
        <v>7359</v>
      </c>
      <c r="AH1474" s="0" t="s">
        <v>7362</v>
      </c>
      <c r="AI1474" s="0" t="s">
        <v>7359</v>
      </c>
      <c r="AJ1474" s="0" t="s">
        <v>7363</v>
      </c>
      <c r="AK1474" s="0" t="s">
        <v>7359</v>
      </c>
      <c r="AN1474" s="30" t="s">
        <v>7359</v>
      </c>
      <c r="AO1474" s="0" t="b">
        <f aca="false">EXACT(AN1474,AK1474)</f>
        <v>1</v>
      </c>
      <c r="AP1474" s="1" t="n">
        <f aca="false">IF(I1474&gt;H1474,"Cl/Br",FALSE())</f>
        <v>0</v>
      </c>
      <c r="AQ1474" s="31"/>
      <c r="AR1474" s="0" t="b">
        <f aca="false">EXACT(AN1474,AB1474)</f>
        <v>1</v>
      </c>
      <c r="AS1474" s="0" t="b">
        <f aca="false">EXACT(AN1474,AE1474)</f>
        <v>1</v>
      </c>
      <c r="AT1474" s="0" t="b">
        <f aca="false">EXACT(AN1474,AH1474)</f>
        <v>0</v>
      </c>
      <c r="AU1474" s="0" t="n">
        <f aca="false">IF(ISBLANK(AI1474),"",EXACT(AN1474,AI1474))</f>
        <v>1</v>
      </c>
      <c r="AV1474" s="0" t="n">
        <f aca="false">IF(ISBLANK(AJ1474),"",EXACT(AN1474,AJ1474))</f>
        <v>0</v>
      </c>
      <c r="AW1474" s="32" t="n">
        <f aca="false">IF(OR(AT1474,AU1474,AV1474),TRUE(),FALSE())</f>
        <v>1</v>
      </c>
      <c r="AX1474" s="0" t="b">
        <f aca="false">EXACT(AN1474,AK1474)</f>
        <v>1</v>
      </c>
      <c r="AY1474" s="1" t="str">
        <f aca="false">IF(ISBLANK(AB1474),"-",IF(EXACT(AB1474,AN1474),"-","FP"))</f>
        <v>-</v>
      </c>
      <c r="AZ1474" s="1" t="str">
        <f aca="false">IF(ISBLANK(AB1474),"FN","-")</f>
        <v>-</v>
      </c>
      <c r="BB1474" s="1" t="n">
        <v>359.14943454099</v>
      </c>
      <c r="BC1474" s="0" t="n">
        <f aca="false">COUNTIF($AR$10:AR1474,"FALSE")</f>
        <v>87</v>
      </c>
      <c r="BD1474" s="0" t="n">
        <f aca="false">COUNTIF($AW$10:AW1474,"FALSE")</f>
        <v>106</v>
      </c>
      <c r="BE1474" s="0" t="n">
        <f aca="false">COUNTIF($AX$10:AX1474,"FALSE")</f>
        <v>5</v>
      </c>
      <c r="BF1474" s="33" t="n">
        <f aca="false">BC1474*100/2401</f>
        <v>3.6234902124115</v>
      </c>
      <c r="BG1474" s="33" t="n">
        <f aca="false">BD1474*100/2401</f>
        <v>4.41482715535194</v>
      </c>
      <c r="BH1474" s="33" t="n">
        <f aca="false">BE1474*100/2401</f>
        <v>0.208246563931695</v>
      </c>
    </row>
    <row r="1475" customFormat="false" ht="12.75" hidden="false" customHeight="false" outlineLevel="0" collapsed="false">
      <c r="C1475" s="28" t="n">
        <v>1466</v>
      </c>
      <c r="D1475" s="0" t="s">
        <v>7364</v>
      </c>
      <c r="E1475" s="0" t="n">
        <v>360.072599778575</v>
      </c>
      <c r="F1475" s="28" t="n">
        <v>3</v>
      </c>
      <c r="G1475" s="28" t="n">
        <v>5</v>
      </c>
      <c r="H1475" s="29" t="n">
        <v>14.9982024945735</v>
      </c>
      <c r="I1475" s="29" t="n">
        <v>2.38597368309499</v>
      </c>
      <c r="J1475" s="29" t="n">
        <v>0.661759585503161</v>
      </c>
      <c r="K1475" s="0" t="s">
        <v>53</v>
      </c>
      <c r="L1475" s="0" t="s">
        <v>53</v>
      </c>
      <c r="M1475" s="0" t="s">
        <v>53</v>
      </c>
      <c r="N1475" s="0" t="s">
        <v>53</v>
      </c>
      <c r="O1475" s="0" t="s">
        <v>53</v>
      </c>
      <c r="P1475" s="0" t="s">
        <v>53</v>
      </c>
      <c r="Q1475" s="0" t="s">
        <v>53</v>
      </c>
      <c r="R1475" s="0" t="s">
        <v>29</v>
      </c>
      <c r="S1475" s="0" t="s">
        <v>29</v>
      </c>
      <c r="T1475" s="0" t="s">
        <v>29</v>
      </c>
      <c r="U1475" s="0" t="s">
        <v>7365</v>
      </c>
      <c r="V1475" s="0" t="n">
        <v>66</v>
      </c>
      <c r="W1475" s="0" t="n">
        <v>66</v>
      </c>
      <c r="X1475" s="0" t="n">
        <v>56</v>
      </c>
      <c r="Y1475" s="0" t="n">
        <v>40</v>
      </c>
      <c r="Z1475" s="0" t="n">
        <v>6</v>
      </c>
      <c r="AA1475" s="0" t="n">
        <v>3</v>
      </c>
      <c r="AB1475" s="0" t="s">
        <v>7366</v>
      </c>
      <c r="AC1475" s="0" t="s">
        <v>7367</v>
      </c>
      <c r="AD1475" s="0" t="s">
        <v>7368</v>
      </c>
      <c r="AH1475" s="0" t="s">
        <v>7369</v>
      </c>
      <c r="AI1475" s="0" t="s">
        <v>7366</v>
      </c>
      <c r="AJ1475" s="0" t="s">
        <v>7370</v>
      </c>
      <c r="AK1475" s="0" t="s">
        <v>7366</v>
      </c>
      <c r="AN1475" s="30" t="s">
        <v>7366</v>
      </c>
      <c r="AO1475" s="0" t="b">
        <f aca="false">EXACT(AN1475,AK1475)</f>
        <v>1</v>
      </c>
      <c r="AP1475" s="1" t="n">
        <f aca="false">IF(I1475&gt;H1475,"Cl/Br",FALSE())</f>
        <v>0</v>
      </c>
      <c r="AQ1475" s="31"/>
      <c r="AR1475" s="0" t="b">
        <f aca="false">EXACT(AN1475,AB1475)</f>
        <v>1</v>
      </c>
      <c r="AS1475" s="0" t="b">
        <f aca="false">EXACT(AN1475,AE1475)</f>
        <v>0</v>
      </c>
      <c r="AT1475" s="0" t="b">
        <f aca="false">EXACT(AN1475,AH1475)</f>
        <v>0</v>
      </c>
      <c r="AU1475" s="0" t="n">
        <f aca="false">IF(ISBLANK(AI1475),"",EXACT(AN1475,AI1475))</f>
        <v>1</v>
      </c>
      <c r="AV1475" s="0" t="n">
        <f aca="false">IF(ISBLANK(AJ1475),"",EXACT(AN1475,AJ1475))</f>
        <v>0</v>
      </c>
      <c r="AW1475" s="32" t="n">
        <f aca="false">IF(OR(AT1475,AU1475,AV1475),TRUE(),FALSE())</f>
        <v>1</v>
      </c>
      <c r="AX1475" s="0" t="b">
        <f aca="false">EXACT(AN1475,AK1475)</f>
        <v>1</v>
      </c>
      <c r="AY1475" s="1" t="str">
        <f aca="false">IF(ISBLANK(AB1475),"-",IF(EXACT(AB1475,AN1475),"-","FP"))</f>
        <v>-</v>
      </c>
      <c r="AZ1475" s="1" t="str">
        <f aca="false">IF(ISBLANK(AB1475),"FN","-")</f>
        <v>-</v>
      </c>
      <c r="BB1475" s="1" t="n">
        <v>360.072599778575</v>
      </c>
      <c r="BC1475" s="0" t="n">
        <f aca="false">COUNTIF($AR$10:AR1475,"FALSE")</f>
        <v>87</v>
      </c>
      <c r="BD1475" s="0" t="n">
        <f aca="false">COUNTIF($AW$10:AW1475,"FALSE")</f>
        <v>106</v>
      </c>
      <c r="BE1475" s="0" t="n">
        <f aca="false">COUNTIF($AX$10:AX1475,"FALSE")</f>
        <v>5</v>
      </c>
      <c r="BF1475" s="33" t="n">
        <f aca="false">BC1475*100/2401</f>
        <v>3.6234902124115</v>
      </c>
      <c r="BG1475" s="33" t="n">
        <f aca="false">BD1475*100/2401</f>
        <v>4.41482715535194</v>
      </c>
      <c r="BH1475" s="33" t="n">
        <f aca="false">BE1475*100/2401</f>
        <v>0.208246563931695</v>
      </c>
    </row>
    <row r="1476" customFormat="false" ht="12.75" hidden="false" customHeight="false" outlineLevel="0" collapsed="false">
      <c r="C1476" s="28" t="n">
        <v>1467</v>
      </c>
      <c r="D1476" s="0" t="s">
        <v>7371</v>
      </c>
      <c r="E1476" s="0" t="n">
        <v>360.113102286327</v>
      </c>
      <c r="F1476" s="28" t="n">
        <v>3</v>
      </c>
      <c r="G1476" s="28" t="n">
        <v>5</v>
      </c>
      <c r="H1476" s="29" t="n">
        <v>20.1254932781832</v>
      </c>
      <c r="I1476" s="29" t="n">
        <v>33.1348814220762</v>
      </c>
      <c r="J1476" s="29" t="n">
        <v>5.42593344530267</v>
      </c>
      <c r="K1476" s="0" t="s">
        <v>53</v>
      </c>
      <c r="L1476" s="0" t="s">
        <v>53</v>
      </c>
      <c r="M1476" s="0" t="s">
        <v>53</v>
      </c>
      <c r="N1476" s="0" t="s">
        <v>53</v>
      </c>
      <c r="O1476" s="0" t="s">
        <v>53</v>
      </c>
      <c r="P1476" s="0" t="s">
        <v>53</v>
      </c>
      <c r="Q1476" s="0" t="s">
        <v>53</v>
      </c>
      <c r="R1476" s="0" t="s">
        <v>53</v>
      </c>
      <c r="S1476" s="0" t="s">
        <v>53</v>
      </c>
      <c r="T1476" s="0" t="s">
        <v>29</v>
      </c>
      <c r="U1476" s="0" t="s">
        <v>7372</v>
      </c>
      <c r="V1476" s="0" t="n">
        <v>89</v>
      </c>
      <c r="W1476" s="0" t="n">
        <v>25</v>
      </c>
      <c r="X1476" s="0" t="n">
        <v>22</v>
      </c>
      <c r="Y1476" s="0" t="n">
        <v>7</v>
      </c>
      <c r="Z1476" s="0" t="n">
        <v>2</v>
      </c>
      <c r="AA1476" s="0" t="n">
        <v>0</v>
      </c>
      <c r="AB1476" s="0" t="s">
        <v>7373</v>
      </c>
      <c r="AC1476" s="0" t="s">
        <v>7374</v>
      </c>
      <c r="AD1476" s="0" t="s">
        <v>7375</v>
      </c>
      <c r="AE1476" s="0" t="s">
        <v>7373</v>
      </c>
      <c r="AH1476" s="0" t="s">
        <v>7376</v>
      </c>
      <c r="AI1476" s="0" t="s">
        <v>7377</v>
      </c>
      <c r="AJ1476" s="0" t="s">
        <v>7378</v>
      </c>
      <c r="AK1476" s="0" t="s">
        <v>7373</v>
      </c>
      <c r="AN1476" s="30" t="s">
        <v>7373</v>
      </c>
      <c r="AO1476" s="0" t="b">
        <f aca="false">EXACT(AN1476,AK1476)</f>
        <v>1</v>
      </c>
      <c r="AP1476" s="1" t="str">
        <f aca="false">IF(I1476&gt;H1476,"Cl/Br",FALSE())</f>
        <v>Cl/Br</v>
      </c>
      <c r="AQ1476" s="31"/>
      <c r="AR1476" s="0" t="b">
        <f aca="false">EXACT(AN1476,AB1476)</f>
        <v>1</v>
      </c>
      <c r="AS1476" s="0" t="b">
        <f aca="false">EXACT(AN1476,AE1476)</f>
        <v>1</v>
      </c>
      <c r="AT1476" s="0" t="b">
        <f aca="false">EXACT(AN1476,AH1476)</f>
        <v>0</v>
      </c>
      <c r="AU1476" s="0" t="n">
        <f aca="false">IF(ISBLANK(AI1476),"",EXACT(AN1476,AI1476))</f>
        <v>0</v>
      </c>
      <c r="AV1476" s="0" t="n">
        <f aca="false">IF(ISBLANK(AJ1476),"",EXACT(AN1476,AJ1476))</f>
        <v>0</v>
      </c>
      <c r="AW1476" s="32" t="n">
        <f aca="false">IF(OR(AT1476,AU1476,AV1476),TRUE(),FALSE())</f>
        <v>0</v>
      </c>
      <c r="AX1476" s="0" t="b">
        <f aca="false">EXACT(AN1476,AK1476)</f>
        <v>1</v>
      </c>
      <c r="AY1476" s="1" t="str">
        <f aca="false">IF(ISBLANK(AB1476),"-",IF(EXACT(AB1476,AN1476),"-","FP"))</f>
        <v>-</v>
      </c>
      <c r="AZ1476" s="1" t="str">
        <f aca="false">IF(ISBLANK(AB1476),"FN","-")</f>
        <v>-</v>
      </c>
      <c r="BB1476" s="1" t="n">
        <v>360.113102286327</v>
      </c>
      <c r="BC1476" s="0" t="n">
        <f aca="false">COUNTIF($AR$10:AR1476,"FALSE")</f>
        <v>87</v>
      </c>
      <c r="BD1476" s="0" t="n">
        <f aca="false">COUNTIF($AW$10:AW1476,"FALSE")</f>
        <v>107</v>
      </c>
      <c r="BE1476" s="0" t="n">
        <f aca="false">COUNTIF($AX$10:AX1476,"FALSE")</f>
        <v>5</v>
      </c>
      <c r="BF1476" s="33" t="n">
        <f aca="false">BC1476*100/2401</f>
        <v>3.6234902124115</v>
      </c>
      <c r="BG1476" s="33" t="n">
        <f aca="false">BD1476*100/2401</f>
        <v>4.45647646813828</v>
      </c>
      <c r="BH1476" s="33" t="n">
        <f aca="false">BE1476*100/2401</f>
        <v>0.208246563931695</v>
      </c>
    </row>
    <row r="1477" customFormat="false" ht="12.75" hidden="false" customHeight="false" outlineLevel="0" collapsed="false">
      <c r="C1477" s="28" t="n">
        <v>1468</v>
      </c>
      <c r="D1477" s="0" t="s">
        <v>7379</v>
      </c>
      <c r="E1477" s="0" t="n">
        <v>360.131791515987</v>
      </c>
      <c r="F1477" s="28" t="n">
        <v>3</v>
      </c>
      <c r="G1477" s="28" t="n">
        <v>5</v>
      </c>
      <c r="H1477" s="29" t="n">
        <v>19.1294428636624</v>
      </c>
      <c r="I1477" s="29" t="n">
        <v>1.67057320661435</v>
      </c>
      <c r="J1477" s="29" t="n">
        <v>1.98874829868998</v>
      </c>
      <c r="K1477" s="0" t="s">
        <v>53</v>
      </c>
      <c r="L1477" s="0" t="s">
        <v>53</v>
      </c>
      <c r="M1477" s="0" t="s">
        <v>53</v>
      </c>
      <c r="N1477" s="0" t="s">
        <v>53</v>
      </c>
      <c r="O1477" s="0" t="s">
        <v>53</v>
      </c>
      <c r="P1477" s="0" t="s">
        <v>53</v>
      </c>
      <c r="Q1477" s="0" t="s">
        <v>53</v>
      </c>
      <c r="R1477" s="0" t="s">
        <v>29</v>
      </c>
      <c r="S1477" s="0" t="s">
        <v>29</v>
      </c>
      <c r="T1477" s="0" t="s">
        <v>29</v>
      </c>
      <c r="U1477" s="0" t="s">
        <v>7380</v>
      </c>
      <c r="V1477" s="0" t="n">
        <v>48</v>
      </c>
      <c r="W1477" s="0" t="n">
        <v>48</v>
      </c>
      <c r="X1477" s="0" t="n">
        <v>45</v>
      </c>
      <c r="Y1477" s="0" t="n">
        <v>20</v>
      </c>
      <c r="Z1477" s="0" t="n">
        <v>9</v>
      </c>
      <c r="AA1477" s="0" t="n">
        <v>0</v>
      </c>
      <c r="AB1477" s="0" t="s">
        <v>7381</v>
      </c>
      <c r="AC1477" s="0" t="s">
        <v>7382</v>
      </c>
      <c r="AD1477" s="0" t="s">
        <v>7383</v>
      </c>
      <c r="AE1477" s="0" t="s">
        <v>7384</v>
      </c>
      <c r="AH1477" s="0" t="s">
        <v>7385</v>
      </c>
      <c r="AI1477" s="0" t="s">
        <v>7386</v>
      </c>
      <c r="AJ1477" s="0" t="s">
        <v>7387</v>
      </c>
      <c r="AK1477" s="0" t="s">
        <v>7384</v>
      </c>
      <c r="AN1477" s="30" t="s">
        <v>7384</v>
      </c>
      <c r="AO1477" s="0" t="b">
        <f aca="false">EXACT(AN1477,AK1477)</f>
        <v>1</v>
      </c>
      <c r="AP1477" s="1" t="n">
        <f aca="false">IF(I1477&gt;H1477,"Cl/Br",FALSE())</f>
        <v>0</v>
      </c>
      <c r="AQ1477" s="31"/>
      <c r="AR1477" s="0" t="b">
        <f aca="false">EXACT(AN1477,AB1477)</f>
        <v>0</v>
      </c>
      <c r="AS1477" s="0" t="b">
        <f aca="false">EXACT(AN1477,AE1477)</f>
        <v>1</v>
      </c>
      <c r="AT1477" s="0" t="b">
        <f aca="false">EXACT(AN1477,AH1477)</f>
        <v>0</v>
      </c>
      <c r="AU1477" s="0" t="n">
        <f aca="false">IF(ISBLANK(AI1477),"",EXACT(AN1477,AI1477))</f>
        <v>0</v>
      </c>
      <c r="AV1477" s="0" t="n">
        <f aca="false">IF(ISBLANK(AJ1477),"",EXACT(AN1477,AJ1477))</f>
        <v>0</v>
      </c>
      <c r="AW1477" s="32" t="n">
        <f aca="false">IF(OR(AT1477,AU1477,AV1477),TRUE(),FALSE())</f>
        <v>0</v>
      </c>
      <c r="AX1477" s="0" t="b">
        <f aca="false">EXACT(AN1477,AK1477)</f>
        <v>1</v>
      </c>
      <c r="AY1477" s="1" t="str">
        <f aca="false">IF(ISBLANK(AB1477),"-",IF(EXACT(AB1477,AN1477),"-","FP"))</f>
        <v>FP</v>
      </c>
      <c r="AZ1477" s="1" t="str">
        <f aca="false">IF(ISBLANK(AB1477),"FN","-")</f>
        <v>-</v>
      </c>
      <c r="BB1477" s="1" t="n">
        <v>360.131791515987</v>
      </c>
      <c r="BC1477" s="0" t="n">
        <f aca="false">COUNTIF($AR$10:AR1477,"FALSE")</f>
        <v>88</v>
      </c>
      <c r="BD1477" s="0" t="n">
        <f aca="false">COUNTIF($AW$10:AW1477,"FALSE")</f>
        <v>108</v>
      </c>
      <c r="BE1477" s="0" t="n">
        <f aca="false">COUNTIF($AX$10:AX1477,"FALSE")</f>
        <v>5</v>
      </c>
      <c r="BF1477" s="33" t="n">
        <f aca="false">BC1477*100/2401</f>
        <v>3.66513952519783</v>
      </c>
      <c r="BG1477" s="33" t="n">
        <f aca="false">BD1477*100/2401</f>
        <v>4.49812578092462</v>
      </c>
      <c r="BH1477" s="33" t="n">
        <f aca="false">BE1477*100/2401</f>
        <v>0.208246563931695</v>
      </c>
    </row>
    <row r="1478" customFormat="false" ht="12.75" hidden="false" customHeight="false" outlineLevel="0" collapsed="false">
      <c r="C1478" s="28" t="n">
        <v>1469</v>
      </c>
      <c r="D1478" s="0" t="s">
        <v>7388</v>
      </c>
      <c r="E1478" s="0" t="n">
        <v>360.193507521501</v>
      </c>
      <c r="F1478" s="28" t="n">
        <v>3</v>
      </c>
      <c r="G1478" s="28" t="n">
        <v>5</v>
      </c>
      <c r="H1478" s="29" t="n">
        <v>21.825912044064</v>
      </c>
      <c r="I1478" s="29" t="n">
        <v>2.12789265855968</v>
      </c>
      <c r="J1478" s="29" t="n">
        <v>1.9208136327886</v>
      </c>
      <c r="K1478" s="0" t="s">
        <v>53</v>
      </c>
      <c r="L1478" s="0" t="s">
        <v>53</v>
      </c>
      <c r="M1478" s="0" t="s">
        <v>53</v>
      </c>
      <c r="N1478" s="0" t="s">
        <v>53</v>
      </c>
      <c r="O1478" s="0" t="s">
        <v>53</v>
      </c>
      <c r="P1478" s="0" t="s">
        <v>53</v>
      </c>
      <c r="Q1478" s="0" t="s">
        <v>53</v>
      </c>
      <c r="R1478" s="0" t="s">
        <v>29</v>
      </c>
      <c r="S1478" s="0" t="s">
        <v>29</v>
      </c>
      <c r="T1478" s="0" t="s">
        <v>29</v>
      </c>
      <c r="U1478" s="0" t="s">
        <v>7389</v>
      </c>
      <c r="V1478" s="0" t="n">
        <v>18</v>
      </c>
      <c r="W1478" s="0" t="n">
        <v>18</v>
      </c>
      <c r="X1478" s="0" t="n">
        <v>16</v>
      </c>
      <c r="Y1478" s="0" t="n">
        <v>9</v>
      </c>
      <c r="Z1478" s="0" t="n">
        <v>5</v>
      </c>
      <c r="AA1478" s="0" t="n">
        <v>0</v>
      </c>
      <c r="AB1478" s="0" t="s">
        <v>7390</v>
      </c>
      <c r="AC1478" s="0" t="s">
        <v>7391</v>
      </c>
      <c r="AE1478" s="0" t="s">
        <v>7390</v>
      </c>
      <c r="AH1478" s="0" t="s">
        <v>7392</v>
      </c>
      <c r="AI1478" s="0" t="s">
        <v>7393</v>
      </c>
      <c r="AJ1478" s="0" t="s">
        <v>7394</v>
      </c>
      <c r="AK1478" s="0" t="s">
        <v>7390</v>
      </c>
      <c r="AN1478" s="30" t="s">
        <v>7390</v>
      </c>
      <c r="AO1478" s="0" t="b">
        <f aca="false">EXACT(AN1478,AK1478)</f>
        <v>1</v>
      </c>
      <c r="AP1478" s="1" t="n">
        <f aca="false">IF(I1478&gt;H1478,"Cl/Br",FALSE())</f>
        <v>0</v>
      </c>
      <c r="AQ1478" s="31"/>
      <c r="AR1478" s="0" t="b">
        <f aca="false">EXACT(AN1478,AB1478)</f>
        <v>1</v>
      </c>
      <c r="AS1478" s="0" t="b">
        <f aca="false">EXACT(AN1478,AE1478)</f>
        <v>1</v>
      </c>
      <c r="AT1478" s="0" t="b">
        <f aca="false">EXACT(AN1478,AH1478)</f>
        <v>0</v>
      </c>
      <c r="AU1478" s="0" t="n">
        <f aca="false">IF(ISBLANK(AI1478),"",EXACT(AN1478,AI1478))</f>
        <v>0</v>
      </c>
      <c r="AV1478" s="0" t="n">
        <f aca="false">IF(ISBLANK(AJ1478),"",EXACT(AN1478,AJ1478))</f>
        <v>0</v>
      </c>
      <c r="AW1478" s="32" t="n">
        <f aca="false">IF(OR(AT1478,AU1478,AV1478),TRUE(),FALSE())</f>
        <v>0</v>
      </c>
      <c r="AX1478" s="0" t="b">
        <f aca="false">EXACT(AN1478,AK1478)</f>
        <v>1</v>
      </c>
      <c r="AY1478" s="1" t="str">
        <f aca="false">IF(ISBLANK(AB1478),"-",IF(EXACT(AB1478,AN1478),"-","FP"))</f>
        <v>-</v>
      </c>
      <c r="AZ1478" s="1" t="str">
        <f aca="false">IF(ISBLANK(AB1478),"FN","-")</f>
        <v>-</v>
      </c>
      <c r="BB1478" s="1" t="n">
        <v>360.193507521501</v>
      </c>
      <c r="BC1478" s="0" t="n">
        <f aca="false">COUNTIF($AR$10:AR1478,"FALSE")</f>
        <v>88</v>
      </c>
      <c r="BD1478" s="0" t="n">
        <f aca="false">COUNTIF($AW$10:AW1478,"FALSE")</f>
        <v>109</v>
      </c>
      <c r="BE1478" s="0" t="n">
        <f aca="false">COUNTIF($AX$10:AX1478,"FALSE")</f>
        <v>5</v>
      </c>
      <c r="BF1478" s="33" t="n">
        <f aca="false">BC1478*100/2401</f>
        <v>3.66513952519783</v>
      </c>
      <c r="BG1478" s="33" t="n">
        <f aca="false">BD1478*100/2401</f>
        <v>4.53977509371095</v>
      </c>
      <c r="BH1478" s="33" t="n">
        <f aca="false">BE1478*100/2401</f>
        <v>0.208246563931695</v>
      </c>
    </row>
    <row r="1479" customFormat="false" ht="12.75" hidden="false" customHeight="false" outlineLevel="0" collapsed="false">
      <c r="C1479" s="28" t="n">
        <v>1470</v>
      </c>
      <c r="D1479" s="0" t="s">
        <v>7395</v>
      </c>
      <c r="E1479" s="0" t="n">
        <v>360.204818073168</v>
      </c>
      <c r="F1479" s="28" t="n">
        <v>3</v>
      </c>
      <c r="G1479" s="28" t="n">
        <v>5</v>
      </c>
      <c r="H1479" s="29" t="n">
        <v>24.5133857570614</v>
      </c>
      <c r="I1479" s="29" t="n">
        <v>4.9071202762692</v>
      </c>
      <c r="J1479" s="29" t="n">
        <v>1.9342091202549</v>
      </c>
      <c r="K1479" s="0" t="s">
        <v>53</v>
      </c>
      <c r="L1479" s="0" t="s">
        <v>53</v>
      </c>
      <c r="M1479" s="0" t="s">
        <v>53</v>
      </c>
      <c r="N1479" s="0" t="s">
        <v>53</v>
      </c>
      <c r="O1479" s="0" t="s">
        <v>53</v>
      </c>
      <c r="P1479" s="0" t="s">
        <v>53</v>
      </c>
      <c r="Q1479" s="0" t="s">
        <v>53</v>
      </c>
      <c r="R1479" s="0" t="s">
        <v>29</v>
      </c>
      <c r="S1479" s="0" t="s">
        <v>29</v>
      </c>
      <c r="T1479" s="0" t="s">
        <v>29</v>
      </c>
      <c r="U1479" s="0" t="s">
        <v>7396</v>
      </c>
      <c r="V1479" s="0" t="n">
        <v>16</v>
      </c>
      <c r="W1479" s="0" t="n">
        <v>16</v>
      </c>
      <c r="X1479" s="0" t="n">
        <v>14</v>
      </c>
      <c r="Y1479" s="0" t="n">
        <v>4</v>
      </c>
      <c r="Z1479" s="0" t="n">
        <v>1</v>
      </c>
      <c r="AA1479" s="0" t="n">
        <v>0</v>
      </c>
      <c r="AB1479" s="0" t="s">
        <v>7397</v>
      </c>
      <c r="AE1479" s="0" t="s">
        <v>7397</v>
      </c>
      <c r="AH1479" s="0" t="s">
        <v>7398</v>
      </c>
      <c r="AI1479" s="0" t="s">
        <v>7397</v>
      </c>
      <c r="AJ1479" s="0" t="s">
        <v>7399</v>
      </c>
      <c r="AK1479" s="0" t="s">
        <v>7397</v>
      </c>
      <c r="AN1479" s="30" t="s">
        <v>7397</v>
      </c>
      <c r="AO1479" s="0" t="b">
        <f aca="false">EXACT(AN1479,AK1479)</f>
        <v>1</v>
      </c>
      <c r="AP1479" s="1" t="n">
        <f aca="false">IF(I1479&gt;H1479,"Cl/Br",FALSE())</f>
        <v>0</v>
      </c>
      <c r="AQ1479" s="31"/>
      <c r="AR1479" s="0" t="b">
        <f aca="false">EXACT(AN1479,AB1479)</f>
        <v>1</v>
      </c>
      <c r="AS1479" s="0" t="b">
        <f aca="false">EXACT(AN1479,AE1479)</f>
        <v>1</v>
      </c>
      <c r="AT1479" s="0" t="b">
        <f aca="false">EXACT(AN1479,AH1479)</f>
        <v>0</v>
      </c>
      <c r="AU1479" s="0" t="n">
        <f aca="false">IF(ISBLANK(AI1479),"",EXACT(AN1479,AI1479))</f>
        <v>1</v>
      </c>
      <c r="AV1479" s="0" t="n">
        <f aca="false">IF(ISBLANK(AJ1479),"",EXACT(AN1479,AJ1479))</f>
        <v>0</v>
      </c>
      <c r="AW1479" s="32" t="n">
        <f aca="false">IF(OR(AT1479,AU1479,AV1479),TRUE(),FALSE())</f>
        <v>1</v>
      </c>
      <c r="AX1479" s="0" t="b">
        <f aca="false">EXACT(AN1479,AK1479)</f>
        <v>1</v>
      </c>
      <c r="AY1479" s="1" t="str">
        <f aca="false">IF(ISBLANK(AB1479),"-",IF(EXACT(AB1479,AN1479),"-","FP"))</f>
        <v>-</v>
      </c>
      <c r="AZ1479" s="1" t="str">
        <f aca="false">IF(ISBLANK(AB1479),"FN","-")</f>
        <v>-</v>
      </c>
      <c r="BB1479" s="1" t="n">
        <v>360.204818073168</v>
      </c>
      <c r="BC1479" s="0" t="n">
        <f aca="false">COUNTIF($AR$10:AR1479,"FALSE")</f>
        <v>88</v>
      </c>
      <c r="BD1479" s="0" t="n">
        <f aca="false">COUNTIF($AW$10:AW1479,"FALSE")</f>
        <v>109</v>
      </c>
      <c r="BE1479" s="0" t="n">
        <f aca="false">COUNTIF($AX$10:AX1479,"FALSE")</f>
        <v>5</v>
      </c>
      <c r="BF1479" s="33" t="n">
        <f aca="false">BC1479*100/2401</f>
        <v>3.66513952519783</v>
      </c>
      <c r="BG1479" s="33" t="n">
        <f aca="false">BD1479*100/2401</f>
        <v>4.53977509371095</v>
      </c>
      <c r="BH1479" s="33" t="n">
        <f aca="false">BE1479*100/2401</f>
        <v>0.208246563931695</v>
      </c>
    </row>
    <row r="1480" customFormat="false" ht="12.75" hidden="false" customHeight="false" outlineLevel="0" collapsed="false">
      <c r="C1480" s="28" t="n">
        <v>1471</v>
      </c>
      <c r="D1480" s="0" t="s">
        <v>7400</v>
      </c>
      <c r="E1480" s="0" t="n">
        <v>360.266406196224</v>
      </c>
      <c r="F1480" s="28" t="n">
        <v>3</v>
      </c>
      <c r="G1480" s="28" t="n">
        <v>5</v>
      </c>
      <c r="H1480" s="29" t="n">
        <v>25.808301189001</v>
      </c>
      <c r="I1480" s="29" t="n">
        <v>4.01876058903196</v>
      </c>
      <c r="J1480" s="29" t="n">
        <v>0.678895167286355</v>
      </c>
      <c r="K1480" s="0" t="s">
        <v>53</v>
      </c>
      <c r="L1480" s="0" t="s">
        <v>53</v>
      </c>
      <c r="M1480" s="0" t="s">
        <v>53</v>
      </c>
      <c r="N1480" s="0" t="s">
        <v>53</v>
      </c>
      <c r="O1480" s="0" t="s">
        <v>53</v>
      </c>
      <c r="P1480" s="0" t="s">
        <v>53</v>
      </c>
      <c r="Q1480" s="0" t="s">
        <v>53</v>
      </c>
      <c r="R1480" s="0" t="s">
        <v>29</v>
      </c>
      <c r="S1480" s="0" t="s">
        <v>29</v>
      </c>
      <c r="T1480" s="0" t="s">
        <v>29</v>
      </c>
      <c r="U1480" s="0" t="s">
        <v>7401</v>
      </c>
      <c r="V1480" s="0" t="n">
        <v>10</v>
      </c>
      <c r="W1480" s="0" t="n">
        <v>10</v>
      </c>
      <c r="X1480" s="0" t="n">
        <v>9</v>
      </c>
      <c r="Y1480" s="0" t="n">
        <v>4</v>
      </c>
      <c r="Z1480" s="0" t="n">
        <v>1</v>
      </c>
      <c r="AA1480" s="0" t="n">
        <v>1</v>
      </c>
      <c r="AB1480" s="0" t="s">
        <v>7402</v>
      </c>
      <c r="AE1480" s="0" t="s">
        <v>7402</v>
      </c>
      <c r="AH1480" s="0" t="s">
        <v>7402</v>
      </c>
      <c r="AI1480" s="0" t="s">
        <v>7403</v>
      </c>
      <c r="AJ1480" s="0" t="s">
        <v>7404</v>
      </c>
      <c r="AK1480" s="0" t="s">
        <v>7402</v>
      </c>
      <c r="AN1480" s="30" t="s">
        <v>7402</v>
      </c>
      <c r="AO1480" s="0" t="b">
        <f aca="false">EXACT(AN1480,AK1480)</f>
        <v>1</v>
      </c>
      <c r="AP1480" s="1" t="n">
        <f aca="false">IF(I1480&gt;H1480,"Cl/Br",FALSE())</f>
        <v>0</v>
      </c>
      <c r="AQ1480" s="31"/>
      <c r="AR1480" s="0" t="b">
        <f aca="false">EXACT(AN1480,AB1480)</f>
        <v>1</v>
      </c>
      <c r="AS1480" s="0" t="b">
        <f aca="false">EXACT(AN1480,AE1480)</f>
        <v>1</v>
      </c>
      <c r="AT1480" s="0" t="b">
        <f aca="false">EXACT(AN1480,AH1480)</f>
        <v>1</v>
      </c>
      <c r="AU1480" s="0" t="n">
        <f aca="false">IF(ISBLANK(AI1480),"",EXACT(AN1480,AI1480))</f>
        <v>0</v>
      </c>
      <c r="AV1480" s="0" t="n">
        <f aca="false">IF(ISBLANK(AJ1480),"",EXACT(AN1480,AJ1480))</f>
        <v>0</v>
      </c>
      <c r="AW1480" s="32" t="n">
        <f aca="false">IF(OR(AT1480,AU1480,AV1480),TRUE(),FALSE())</f>
        <v>1</v>
      </c>
      <c r="AX1480" s="0" t="b">
        <f aca="false">EXACT(AN1480,AK1480)</f>
        <v>1</v>
      </c>
      <c r="AY1480" s="1" t="str">
        <f aca="false">IF(ISBLANK(AB1480),"-",IF(EXACT(AB1480,AN1480),"-","FP"))</f>
        <v>-</v>
      </c>
      <c r="AZ1480" s="1" t="str">
        <f aca="false">IF(ISBLANK(AB1480),"FN","-")</f>
        <v>-</v>
      </c>
      <c r="BB1480" s="1" t="n">
        <v>360.266406196224</v>
      </c>
      <c r="BC1480" s="0" t="n">
        <f aca="false">COUNTIF($AR$10:AR1480,"FALSE")</f>
        <v>88</v>
      </c>
      <c r="BD1480" s="0" t="n">
        <f aca="false">COUNTIF($AW$10:AW1480,"FALSE")</f>
        <v>109</v>
      </c>
      <c r="BE1480" s="0" t="n">
        <f aca="false">COUNTIF($AX$10:AX1480,"FALSE")</f>
        <v>5</v>
      </c>
      <c r="BF1480" s="33" t="n">
        <f aca="false">BC1480*100/2401</f>
        <v>3.66513952519783</v>
      </c>
      <c r="BG1480" s="33" t="n">
        <f aca="false">BD1480*100/2401</f>
        <v>4.53977509371095</v>
      </c>
      <c r="BH1480" s="33" t="n">
        <f aca="false">BE1480*100/2401</f>
        <v>0.208246563931695</v>
      </c>
    </row>
    <row r="1481" customFormat="false" ht="12.75" hidden="false" customHeight="false" outlineLevel="0" collapsed="false">
      <c r="C1481" s="28" t="n">
        <v>1472</v>
      </c>
      <c r="D1481" s="0" t="s">
        <v>7405</v>
      </c>
      <c r="E1481" s="0" t="n">
        <v>361.02487156238</v>
      </c>
      <c r="F1481" s="28" t="n">
        <v>3</v>
      </c>
      <c r="G1481" s="28" t="n">
        <v>5</v>
      </c>
      <c r="H1481" s="29" t="n">
        <v>14.6039736289891</v>
      </c>
      <c r="I1481" s="29" t="n">
        <v>7.38171427285388</v>
      </c>
      <c r="J1481" s="29" t="n">
        <v>1.52943720275618</v>
      </c>
      <c r="K1481" s="0" t="s">
        <v>53</v>
      </c>
      <c r="L1481" s="0" t="s">
        <v>53</v>
      </c>
      <c r="M1481" s="0" t="s">
        <v>53</v>
      </c>
      <c r="N1481" s="0" t="s">
        <v>53</v>
      </c>
      <c r="O1481" s="0" t="s">
        <v>53</v>
      </c>
      <c r="P1481" s="0" t="s">
        <v>53</v>
      </c>
      <c r="Q1481" s="0" t="s">
        <v>53</v>
      </c>
      <c r="R1481" s="0" t="s">
        <v>29</v>
      </c>
      <c r="S1481" s="0" t="s">
        <v>29</v>
      </c>
      <c r="T1481" s="0" t="s">
        <v>29</v>
      </c>
      <c r="U1481" s="0" t="s">
        <v>7406</v>
      </c>
      <c r="V1481" s="0" t="n">
        <v>68</v>
      </c>
      <c r="W1481" s="0" t="n">
        <v>68</v>
      </c>
      <c r="X1481" s="0" t="n">
        <v>64</v>
      </c>
      <c r="Y1481" s="0" t="n">
        <v>31</v>
      </c>
      <c r="Z1481" s="0" t="n">
        <v>9</v>
      </c>
      <c r="AA1481" s="0" t="n">
        <v>1</v>
      </c>
      <c r="AB1481" s="0" t="s">
        <v>7407</v>
      </c>
      <c r="AC1481" s="0" t="s">
        <v>7408</v>
      </c>
      <c r="AD1481" s="0" t="s">
        <v>7409</v>
      </c>
      <c r="AH1481" s="0" t="s">
        <v>7407</v>
      </c>
      <c r="AI1481" s="0" t="s">
        <v>7410</v>
      </c>
      <c r="AJ1481" s="0" t="s">
        <v>7411</v>
      </c>
      <c r="AK1481" s="0" t="s">
        <v>7407</v>
      </c>
      <c r="AN1481" s="30" t="s">
        <v>7407</v>
      </c>
      <c r="AO1481" s="0" t="b">
        <f aca="false">EXACT(AN1481,AK1481)</f>
        <v>1</v>
      </c>
      <c r="AP1481" s="1" t="n">
        <f aca="false">IF(I1481&gt;H1481,"Cl/Br",FALSE())</f>
        <v>0</v>
      </c>
      <c r="AQ1481" s="31"/>
      <c r="AR1481" s="0" t="b">
        <f aca="false">EXACT(AN1481,AB1481)</f>
        <v>1</v>
      </c>
      <c r="AS1481" s="0" t="b">
        <f aca="false">EXACT(AN1481,AE1481)</f>
        <v>0</v>
      </c>
      <c r="AT1481" s="0" t="b">
        <f aca="false">EXACT(AN1481,AH1481)</f>
        <v>1</v>
      </c>
      <c r="AU1481" s="0" t="n">
        <f aca="false">IF(ISBLANK(AI1481),"",EXACT(AN1481,AI1481))</f>
        <v>0</v>
      </c>
      <c r="AV1481" s="0" t="n">
        <f aca="false">IF(ISBLANK(AJ1481),"",EXACT(AN1481,AJ1481))</f>
        <v>0</v>
      </c>
      <c r="AW1481" s="32" t="n">
        <f aca="false">IF(OR(AT1481,AU1481,AV1481),TRUE(),FALSE())</f>
        <v>1</v>
      </c>
      <c r="AX1481" s="0" t="b">
        <f aca="false">EXACT(AN1481,AK1481)</f>
        <v>1</v>
      </c>
      <c r="AY1481" s="1" t="str">
        <f aca="false">IF(ISBLANK(AB1481),"-",IF(EXACT(AB1481,AN1481),"-","FP"))</f>
        <v>-</v>
      </c>
      <c r="AZ1481" s="1" t="str">
        <f aca="false">IF(ISBLANK(AB1481),"FN","-")</f>
        <v>-</v>
      </c>
      <c r="BB1481" s="1" t="n">
        <v>361.02487156238</v>
      </c>
      <c r="BC1481" s="0" t="n">
        <f aca="false">COUNTIF($AR$10:AR1481,"FALSE")</f>
        <v>88</v>
      </c>
      <c r="BD1481" s="0" t="n">
        <f aca="false">COUNTIF($AW$10:AW1481,"FALSE")</f>
        <v>109</v>
      </c>
      <c r="BE1481" s="0" t="n">
        <f aca="false">COUNTIF($AX$10:AX1481,"FALSE")</f>
        <v>5</v>
      </c>
      <c r="BF1481" s="33" t="n">
        <f aca="false">BC1481*100/2401</f>
        <v>3.66513952519783</v>
      </c>
      <c r="BG1481" s="33" t="n">
        <f aca="false">BD1481*100/2401</f>
        <v>4.53977509371095</v>
      </c>
      <c r="BH1481" s="33" t="n">
        <f aca="false">BE1481*100/2401</f>
        <v>0.208246563931695</v>
      </c>
    </row>
    <row r="1482" customFormat="false" ht="12.75" hidden="false" customHeight="false" outlineLevel="0" collapsed="false">
      <c r="C1482" s="28" t="n">
        <v>1473</v>
      </c>
      <c r="D1482" s="0" t="s">
        <v>7412</v>
      </c>
      <c r="E1482" s="0" t="n">
        <v>361.077066116344</v>
      </c>
      <c r="F1482" s="28" t="n">
        <v>3</v>
      </c>
      <c r="G1482" s="28" t="n">
        <v>5</v>
      </c>
      <c r="H1482" s="29" t="n">
        <v>20.2921441646953</v>
      </c>
      <c r="I1482" s="29" t="n">
        <v>14.5156335160246</v>
      </c>
      <c r="J1482" s="29" t="n">
        <v>4.78161048462931</v>
      </c>
      <c r="K1482" s="0" t="s">
        <v>53</v>
      </c>
      <c r="L1482" s="0" t="s">
        <v>53</v>
      </c>
      <c r="M1482" s="0" t="s">
        <v>53</v>
      </c>
      <c r="N1482" s="0" t="s">
        <v>53</v>
      </c>
      <c r="O1482" s="0" t="s">
        <v>53</v>
      </c>
      <c r="P1482" s="0" t="s">
        <v>53</v>
      </c>
      <c r="Q1482" s="0" t="s">
        <v>53</v>
      </c>
      <c r="R1482" s="0" t="s">
        <v>29</v>
      </c>
      <c r="S1482" s="0" t="s">
        <v>29</v>
      </c>
      <c r="T1482" s="0" t="s">
        <v>29</v>
      </c>
      <c r="U1482" s="0" t="s">
        <v>7413</v>
      </c>
      <c r="V1482" s="0" t="n">
        <v>62</v>
      </c>
      <c r="W1482" s="0" t="n">
        <v>62</v>
      </c>
      <c r="X1482" s="0" t="n">
        <v>28</v>
      </c>
      <c r="Y1482" s="0" t="n">
        <v>5</v>
      </c>
      <c r="Z1482" s="0" t="n">
        <v>0</v>
      </c>
      <c r="AA1482" s="0" t="n">
        <v>0</v>
      </c>
      <c r="AB1482" s="0" t="s">
        <v>7414</v>
      </c>
      <c r="AC1482" s="0" t="s">
        <v>7415</v>
      </c>
      <c r="AD1482" s="0" t="s">
        <v>7416</v>
      </c>
      <c r="AE1482" s="0" t="s">
        <v>7415</v>
      </c>
      <c r="AH1482" s="0" t="s">
        <v>7414</v>
      </c>
      <c r="AI1482" s="0" t="s">
        <v>7417</v>
      </c>
      <c r="AJ1482" s="0" t="s">
        <v>7418</v>
      </c>
      <c r="AK1482" s="0" t="s">
        <v>7415</v>
      </c>
      <c r="AN1482" s="30" t="s">
        <v>7415</v>
      </c>
      <c r="AO1482" s="0" t="b">
        <f aca="false">EXACT(AN1482,AK1482)</f>
        <v>1</v>
      </c>
      <c r="AP1482" s="1" t="n">
        <f aca="false">IF(I1482&gt;H1482,"Cl/Br",FALSE())</f>
        <v>0</v>
      </c>
      <c r="AQ1482" s="31"/>
      <c r="AR1482" s="0" t="b">
        <f aca="false">EXACT(AN1482,AB1482)</f>
        <v>0</v>
      </c>
      <c r="AS1482" s="0" t="b">
        <f aca="false">EXACT(AN1482,AE1482)</f>
        <v>1</v>
      </c>
      <c r="AT1482" s="0" t="b">
        <f aca="false">EXACT(AN1482,AH1482)</f>
        <v>0</v>
      </c>
      <c r="AU1482" s="0" t="n">
        <f aca="false">IF(ISBLANK(AI1482),"",EXACT(AN1482,AI1482))</f>
        <v>0</v>
      </c>
      <c r="AV1482" s="0" t="n">
        <f aca="false">IF(ISBLANK(AJ1482),"",EXACT(AN1482,AJ1482))</f>
        <v>0</v>
      </c>
      <c r="AW1482" s="32" t="n">
        <f aca="false">IF(OR(AT1482,AU1482,AV1482),TRUE(),FALSE())</f>
        <v>0</v>
      </c>
      <c r="AX1482" s="0" t="b">
        <f aca="false">EXACT(AN1482,AK1482)</f>
        <v>1</v>
      </c>
      <c r="AY1482" s="1" t="str">
        <f aca="false">IF(ISBLANK(AB1482),"-",IF(EXACT(AB1482,AN1482),"-","FP"))</f>
        <v>FP</v>
      </c>
      <c r="AZ1482" s="1" t="str">
        <f aca="false">IF(ISBLANK(AB1482),"FN","-")</f>
        <v>-</v>
      </c>
      <c r="BB1482" s="1" t="n">
        <v>361.077066116344</v>
      </c>
      <c r="BC1482" s="0" t="n">
        <f aca="false">COUNTIF($AR$10:AR1482,"FALSE")</f>
        <v>89</v>
      </c>
      <c r="BD1482" s="0" t="n">
        <f aca="false">COUNTIF($AW$10:AW1482,"FALSE")</f>
        <v>110</v>
      </c>
      <c r="BE1482" s="0" t="n">
        <f aca="false">COUNTIF($AX$10:AX1482,"FALSE")</f>
        <v>5</v>
      </c>
      <c r="BF1482" s="33" t="n">
        <f aca="false">BC1482*100/2401</f>
        <v>3.70678883798417</v>
      </c>
      <c r="BG1482" s="33" t="n">
        <f aca="false">BD1482*100/2401</f>
        <v>4.58142440649729</v>
      </c>
      <c r="BH1482" s="33" t="n">
        <f aca="false">BE1482*100/2401</f>
        <v>0.208246563931695</v>
      </c>
    </row>
    <row r="1483" customFormat="false" ht="12.75" hidden="false" customHeight="false" outlineLevel="0" collapsed="false">
      <c r="C1483" s="28" t="n">
        <v>1474</v>
      </c>
      <c r="D1483" s="0" t="s">
        <v>7419</v>
      </c>
      <c r="E1483" s="0" t="n">
        <v>361.078990226261</v>
      </c>
      <c r="F1483" s="28" t="n">
        <v>3</v>
      </c>
      <c r="G1483" s="28" t="n">
        <v>5</v>
      </c>
      <c r="H1483" s="29" t="n">
        <v>13.6537513510962</v>
      </c>
      <c r="I1483" s="29" t="n">
        <v>1.78964459623985</v>
      </c>
      <c r="J1483" s="29" t="n">
        <v>0.84055335202877</v>
      </c>
      <c r="K1483" s="0" t="s">
        <v>53</v>
      </c>
      <c r="L1483" s="0" t="s">
        <v>53</v>
      </c>
      <c r="M1483" s="0" t="s">
        <v>53</v>
      </c>
      <c r="N1483" s="0" t="s">
        <v>53</v>
      </c>
      <c r="O1483" s="0" t="s">
        <v>53</v>
      </c>
      <c r="P1483" s="0" t="s">
        <v>53</v>
      </c>
      <c r="Q1483" s="0" t="s">
        <v>53</v>
      </c>
      <c r="R1483" s="0" t="s">
        <v>29</v>
      </c>
      <c r="S1483" s="0" t="s">
        <v>29</v>
      </c>
      <c r="T1483" s="0" t="s">
        <v>29</v>
      </c>
      <c r="U1483" s="0" t="s">
        <v>7420</v>
      </c>
      <c r="V1483" s="0" t="n">
        <v>56</v>
      </c>
      <c r="W1483" s="0" t="n">
        <v>56</v>
      </c>
      <c r="X1483" s="0" t="n">
        <v>52</v>
      </c>
      <c r="Y1483" s="0" t="n">
        <v>29</v>
      </c>
      <c r="Z1483" s="0" t="n">
        <v>7</v>
      </c>
      <c r="AA1483" s="0" t="n">
        <v>3</v>
      </c>
      <c r="AB1483" s="0" t="s">
        <v>7421</v>
      </c>
      <c r="AC1483" s="0" t="s">
        <v>7422</v>
      </c>
      <c r="AD1483" s="0" t="s">
        <v>7423</v>
      </c>
      <c r="AH1483" s="0" t="s">
        <v>7424</v>
      </c>
      <c r="AI1483" s="0" t="s">
        <v>7425</v>
      </c>
      <c r="AJ1483" s="0" t="s">
        <v>7421</v>
      </c>
      <c r="AK1483" s="0" t="s">
        <v>7421</v>
      </c>
      <c r="AN1483" s="30" t="s">
        <v>7421</v>
      </c>
      <c r="AO1483" s="0" t="b">
        <f aca="false">EXACT(AN1483,AK1483)</f>
        <v>1</v>
      </c>
      <c r="AP1483" s="1" t="n">
        <f aca="false">IF(I1483&gt;H1483,"Cl/Br",FALSE())</f>
        <v>0</v>
      </c>
      <c r="AQ1483" s="31"/>
      <c r="AR1483" s="0" t="b">
        <f aca="false">EXACT(AN1483,AB1483)</f>
        <v>1</v>
      </c>
      <c r="AS1483" s="0" t="b">
        <f aca="false">EXACT(AN1483,AE1483)</f>
        <v>0</v>
      </c>
      <c r="AT1483" s="0" t="b">
        <f aca="false">EXACT(AN1483,AH1483)</f>
        <v>0</v>
      </c>
      <c r="AU1483" s="0" t="n">
        <f aca="false">IF(ISBLANK(AI1483),"",EXACT(AN1483,AI1483))</f>
        <v>0</v>
      </c>
      <c r="AV1483" s="0" t="n">
        <f aca="false">IF(ISBLANK(AJ1483),"",EXACT(AN1483,AJ1483))</f>
        <v>1</v>
      </c>
      <c r="AW1483" s="32" t="n">
        <f aca="false">IF(OR(AT1483,AU1483,AV1483),TRUE(),FALSE())</f>
        <v>1</v>
      </c>
      <c r="AX1483" s="0" t="b">
        <f aca="false">EXACT(AN1483,AK1483)</f>
        <v>1</v>
      </c>
      <c r="AY1483" s="1" t="str">
        <f aca="false">IF(ISBLANK(AB1483),"-",IF(EXACT(AB1483,AN1483),"-","FP"))</f>
        <v>-</v>
      </c>
      <c r="AZ1483" s="1" t="str">
        <f aca="false">IF(ISBLANK(AB1483),"FN","-")</f>
        <v>-</v>
      </c>
      <c r="BB1483" s="1" t="n">
        <v>361.078990226261</v>
      </c>
      <c r="BC1483" s="0" t="n">
        <f aca="false">COUNTIF($AR$10:AR1483,"FALSE")</f>
        <v>89</v>
      </c>
      <c r="BD1483" s="0" t="n">
        <f aca="false">COUNTIF($AW$10:AW1483,"FALSE")</f>
        <v>110</v>
      </c>
      <c r="BE1483" s="0" t="n">
        <f aca="false">COUNTIF($AX$10:AX1483,"FALSE")</f>
        <v>5</v>
      </c>
      <c r="BF1483" s="33" t="n">
        <f aca="false">BC1483*100/2401</f>
        <v>3.70678883798417</v>
      </c>
      <c r="BG1483" s="33" t="n">
        <f aca="false">BD1483*100/2401</f>
        <v>4.58142440649729</v>
      </c>
      <c r="BH1483" s="33" t="n">
        <f aca="false">BE1483*100/2401</f>
        <v>0.208246563931695</v>
      </c>
    </row>
    <row r="1484" customFormat="false" ht="12.75" hidden="false" customHeight="false" outlineLevel="0" collapsed="false">
      <c r="C1484" s="28" t="n">
        <v>1475</v>
      </c>
      <c r="D1484" s="0" t="s">
        <v>7426</v>
      </c>
      <c r="E1484" s="0" t="n">
        <v>361.130554243602</v>
      </c>
      <c r="F1484" s="28" t="n">
        <v>3</v>
      </c>
      <c r="G1484" s="28" t="n">
        <v>5</v>
      </c>
      <c r="H1484" s="29" t="n">
        <v>16.7761504267962</v>
      </c>
      <c r="I1484" s="29" t="n">
        <v>6.3706320381166</v>
      </c>
      <c r="J1484" s="29" t="n">
        <v>0.205590356611028</v>
      </c>
      <c r="K1484" s="0" t="s">
        <v>53</v>
      </c>
      <c r="L1484" s="0" t="s">
        <v>53</v>
      </c>
      <c r="M1484" s="0" t="s">
        <v>53</v>
      </c>
      <c r="N1484" s="0" t="s">
        <v>53</v>
      </c>
      <c r="O1484" s="0" t="s">
        <v>53</v>
      </c>
      <c r="P1484" s="0" t="s">
        <v>53</v>
      </c>
      <c r="Q1484" s="0" t="s">
        <v>53</v>
      </c>
      <c r="R1484" s="0" t="s">
        <v>29</v>
      </c>
      <c r="S1484" s="0" t="s">
        <v>29</v>
      </c>
      <c r="T1484" s="0" t="s">
        <v>29</v>
      </c>
      <c r="U1484" s="0" t="s">
        <v>7427</v>
      </c>
      <c r="V1484" s="0" t="n">
        <v>39</v>
      </c>
      <c r="W1484" s="0" t="n">
        <v>39</v>
      </c>
      <c r="X1484" s="0" t="n">
        <v>39</v>
      </c>
      <c r="Y1484" s="0" t="n">
        <v>26</v>
      </c>
      <c r="Z1484" s="0" t="n">
        <v>7</v>
      </c>
      <c r="AA1484" s="0" t="n">
        <v>3</v>
      </c>
      <c r="AB1484" s="0" t="s">
        <v>7428</v>
      </c>
      <c r="AC1484" s="0" t="s">
        <v>7429</v>
      </c>
      <c r="AD1484" s="0" t="s">
        <v>7430</v>
      </c>
      <c r="AE1484" s="0" t="s">
        <v>7430</v>
      </c>
      <c r="AH1484" s="0" t="s">
        <v>7431</v>
      </c>
      <c r="AI1484" s="0" t="s">
        <v>7432</v>
      </c>
      <c r="AJ1484" s="0" t="s">
        <v>7433</v>
      </c>
      <c r="AK1484" s="0" t="s">
        <v>7428</v>
      </c>
      <c r="AN1484" s="30" t="s">
        <v>7428</v>
      </c>
      <c r="AO1484" s="0" t="b">
        <f aca="false">EXACT(AN1484,AK1484)</f>
        <v>1</v>
      </c>
      <c r="AP1484" s="1" t="n">
        <f aca="false">IF(I1484&gt;H1484,"Cl/Br",FALSE())</f>
        <v>0</v>
      </c>
      <c r="AQ1484" s="31"/>
      <c r="AR1484" s="0" t="b">
        <f aca="false">EXACT(AN1484,AB1484)</f>
        <v>1</v>
      </c>
      <c r="AS1484" s="0" t="b">
        <f aca="false">EXACT(AN1484,AE1484)</f>
        <v>0</v>
      </c>
      <c r="AT1484" s="0" t="b">
        <f aca="false">EXACT(AN1484,AH1484)</f>
        <v>0</v>
      </c>
      <c r="AU1484" s="0" t="n">
        <f aca="false">IF(ISBLANK(AI1484),"",EXACT(AN1484,AI1484))</f>
        <v>0</v>
      </c>
      <c r="AV1484" s="0" t="n">
        <f aca="false">IF(ISBLANK(AJ1484),"",EXACT(AN1484,AJ1484))</f>
        <v>0</v>
      </c>
      <c r="AW1484" s="32" t="n">
        <f aca="false">IF(OR(AT1484,AU1484,AV1484),TRUE(),FALSE())</f>
        <v>0</v>
      </c>
      <c r="AX1484" s="0" t="b">
        <f aca="false">EXACT(AN1484,AK1484)</f>
        <v>1</v>
      </c>
      <c r="AY1484" s="1" t="str">
        <f aca="false">IF(ISBLANK(AB1484),"-",IF(EXACT(AB1484,AN1484),"-","FP"))</f>
        <v>-</v>
      </c>
      <c r="AZ1484" s="1" t="str">
        <f aca="false">IF(ISBLANK(AB1484),"FN","-")</f>
        <v>-</v>
      </c>
      <c r="BB1484" s="1" t="n">
        <v>361.130554243602</v>
      </c>
      <c r="BC1484" s="0" t="n">
        <f aca="false">COUNTIF($AR$10:AR1484,"FALSE")</f>
        <v>89</v>
      </c>
      <c r="BD1484" s="0" t="n">
        <f aca="false">COUNTIF($AW$10:AW1484,"FALSE")</f>
        <v>111</v>
      </c>
      <c r="BE1484" s="0" t="n">
        <f aca="false">COUNTIF($AX$10:AX1484,"FALSE")</f>
        <v>5</v>
      </c>
      <c r="BF1484" s="33" t="n">
        <f aca="false">BC1484*100/2401</f>
        <v>3.70678883798417</v>
      </c>
      <c r="BG1484" s="33" t="n">
        <f aca="false">BD1484*100/2401</f>
        <v>4.62307371928363</v>
      </c>
      <c r="BH1484" s="33" t="n">
        <f aca="false">BE1484*100/2401</f>
        <v>0.208246563931695</v>
      </c>
    </row>
    <row r="1485" customFormat="false" ht="12.75" hidden="false" customHeight="false" outlineLevel="0" collapsed="false">
      <c r="C1485" s="28" t="n">
        <v>1476</v>
      </c>
      <c r="D1485" s="0" t="s">
        <v>7434</v>
      </c>
      <c r="E1485" s="0" t="n">
        <v>361.144296139184</v>
      </c>
      <c r="F1485" s="28" t="n">
        <v>3</v>
      </c>
      <c r="G1485" s="28" t="n">
        <v>5</v>
      </c>
      <c r="H1485" s="29" t="n">
        <v>24.5641391883387</v>
      </c>
      <c r="I1485" s="29" t="n">
        <v>6.46151782989219</v>
      </c>
      <c r="J1485" s="29" t="n">
        <v>3.84114657560408</v>
      </c>
      <c r="K1485" s="0" t="s">
        <v>53</v>
      </c>
      <c r="L1485" s="0" t="s">
        <v>53</v>
      </c>
      <c r="M1485" s="0" t="s">
        <v>53</v>
      </c>
      <c r="N1485" s="0" t="s">
        <v>53</v>
      </c>
      <c r="O1485" s="0" t="s">
        <v>53</v>
      </c>
      <c r="P1485" s="0" t="s">
        <v>53</v>
      </c>
      <c r="Q1485" s="0" t="s">
        <v>53</v>
      </c>
      <c r="R1485" s="0" t="s">
        <v>29</v>
      </c>
      <c r="S1485" s="0" t="s">
        <v>29</v>
      </c>
      <c r="T1485" s="0" t="s">
        <v>29</v>
      </c>
      <c r="U1485" s="0" t="s">
        <v>7435</v>
      </c>
      <c r="V1485" s="0" t="n">
        <v>31</v>
      </c>
      <c r="W1485" s="0" t="n">
        <v>31</v>
      </c>
      <c r="X1485" s="0" t="n">
        <v>22</v>
      </c>
      <c r="Y1485" s="0" t="n">
        <v>7</v>
      </c>
      <c r="Z1485" s="0" t="n">
        <v>0</v>
      </c>
      <c r="AA1485" s="0" t="n">
        <v>0</v>
      </c>
      <c r="AB1485" s="0" t="s">
        <v>7436</v>
      </c>
      <c r="AC1485" s="0" t="s">
        <v>7437</v>
      </c>
      <c r="AD1485" s="0" t="s">
        <v>7438</v>
      </c>
      <c r="AE1485" s="0" t="s">
        <v>7439</v>
      </c>
      <c r="AH1485" s="0" t="s">
        <v>7440</v>
      </c>
      <c r="AI1485" s="0" t="s">
        <v>7441</v>
      </c>
      <c r="AJ1485" s="0" t="s">
        <v>7436</v>
      </c>
      <c r="AK1485" s="0" t="s">
        <v>7439</v>
      </c>
      <c r="AN1485" s="30" t="s">
        <v>7439</v>
      </c>
      <c r="AO1485" s="0" t="b">
        <f aca="false">EXACT(AN1485,AK1485)</f>
        <v>1</v>
      </c>
      <c r="AP1485" s="1" t="n">
        <f aca="false">IF(I1485&gt;H1485,"Cl/Br",FALSE())</f>
        <v>0</v>
      </c>
      <c r="AQ1485" s="31"/>
      <c r="AR1485" s="0" t="b">
        <f aca="false">EXACT(AN1485,AB1485)</f>
        <v>0</v>
      </c>
      <c r="AS1485" s="0" t="b">
        <f aca="false">EXACT(AN1485,AE1485)</f>
        <v>1</v>
      </c>
      <c r="AT1485" s="0" t="b">
        <f aca="false">EXACT(AN1485,AH1485)</f>
        <v>0</v>
      </c>
      <c r="AU1485" s="0" t="n">
        <f aca="false">IF(ISBLANK(AI1485),"",EXACT(AN1485,AI1485))</f>
        <v>0</v>
      </c>
      <c r="AV1485" s="0" t="n">
        <f aca="false">IF(ISBLANK(AJ1485),"",EXACT(AN1485,AJ1485))</f>
        <v>0</v>
      </c>
      <c r="AW1485" s="32" t="n">
        <f aca="false">IF(OR(AT1485,AU1485,AV1485),TRUE(),FALSE())</f>
        <v>0</v>
      </c>
      <c r="AX1485" s="0" t="b">
        <f aca="false">EXACT(AN1485,AK1485)</f>
        <v>1</v>
      </c>
      <c r="AY1485" s="1" t="str">
        <f aca="false">IF(ISBLANK(AB1485),"-",IF(EXACT(AB1485,AN1485),"-","FP"))</f>
        <v>FP</v>
      </c>
      <c r="AZ1485" s="1" t="str">
        <f aca="false">IF(ISBLANK(AB1485),"FN","-")</f>
        <v>-</v>
      </c>
      <c r="BB1485" s="1" t="n">
        <v>361.144296139184</v>
      </c>
      <c r="BC1485" s="0" t="n">
        <f aca="false">COUNTIF($AR$10:AR1485,"FALSE")</f>
        <v>90</v>
      </c>
      <c r="BD1485" s="0" t="n">
        <f aca="false">COUNTIF($AW$10:AW1485,"FALSE")</f>
        <v>112</v>
      </c>
      <c r="BE1485" s="0" t="n">
        <f aca="false">COUNTIF($AX$10:AX1485,"FALSE")</f>
        <v>5</v>
      </c>
      <c r="BF1485" s="33" t="n">
        <f aca="false">BC1485*100/2401</f>
        <v>3.74843815077051</v>
      </c>
      <c r="BG1485" s="33" t="n">
        <f aca="false">BD1485*100/2401</f>
        <v>4.66472303206997</v>
      </c>
      <c r="BH1485" s="33" t="n">
        <f aca="false">BE1485*100/2401</f>
        <v>0.208246563931695</v>
      </c>
    </row>
    <row r="1486" customFormat="false" ht="12.75" hidden="false" customHeight="false" outlineLevel="0" collapsed="false">
      <c r="C1486" s="28" t="n">
        <v>1477</v>
      </c>
      <c r="D1486" s="0" t="s">
        <v>7442</v>
      </c>
      <c r="E1486" s="0" t="n">
        <v>361.161325506692</v>
      </c>
      <c r="F1486" s="28" t="n">
        <v>3</v>
      </c>
      <c r="G1486" s="28" t="n">
        <v>5</v>
      </c>
      <c r="H1486" s="29" t="n">
        <v>21.1016502573373</v>
      </c>
      <c r="I1486" s="29" t="n">
        <v>101.242536463463</v>
      </c>
      <c r="J1486" s="29" t="n">
        <v>20.7565234967739</v>
      </c>
      <c r="K1486" s="0" t="s">
        <v>53</v>
      </c>
      <c r="L1486" s="0" t="s">
        <v>53</v>
      </c>
      <c r="M1486" s="0" t="s">
        <v>53</v>
      </c>
      <c r="N1486" s="0" t="s">
        <v>53</v>
      </c>
      <c r="O1486" s="0" t="s">
        <v>53</v>
      </c>
      <c r="P1486" s="0" t="s">
        <v>53</v>
      </c>
      <c r="Q1486" s="0" t="s">
        <v>53</v>
      </c>
      <c r="R1486" s="0" t="s">
        <v>53</v>
      </c>
      <c r="S1486" s="0" t="s">
        <v>53</v>
      </c>
      <c r="T1486" s="0" t="s">
        <v>29</v>
      </c>
      <c r="U1486" s="0" t="s">
        <v>7443</v>
      </c>
      <c r="V1486" s="0" t="n">
        <v>44</v>
      </c>
      <c r="W1486" s="0" t="n">
        <v>3</v>
      </c>
      <c r="X1486" s="0" t="n">
        <v>3</v>
      </c>
      <c r="Y1486" s="0" t="n">
        <v>1</v>
      </c>
      <c r="Z1486" s="0" t="n">
        <v>1</v>
      </c>
      <c r="AA1486" s="0" t="n">
        <v>0</v>
      </c>
      <c r="AB1486" s="0" t="s">
        <v>7444</v>
      </c>
      <c r="AC1486" s="0" t="s">
        <v>7445</v>
      </c>
      <c r="AD1486" s="0" t="s">
        <v>7446</v>
      </c>
      <c r="AE1486" s="0" t="s">
        <v>7444</v>
      </c>
      <c r="AH1486" s="0" t="s">
        <v>7444</v>
      </c>
      <c r="AI1486" s="0" t="s">
        <v>7447</v>
      </c>
      <c r="AJ1486" s="0" t="s">
        <v>7448</v>
      </c>
      <c r="AK1486" s="0" t="s">
        <v>7444</v>
      </c>
      <c r="AN1486" s="30" t="s">
        <v>7444</v>
      </c>
      <c r="AO1486" s="0" t="b">
        <f aca="false">EXACT(AN1486,AK1486)</f>
        <v>1</v>
      </c>
      <c r="AP1486" s="1" t="str">
        <f aca="false">IF(I1486&gt;H1486,"Cl/Br",FALSE())</f>
        <v>Cl/Br</v>
      </c>
      <c r="AQ1486" s="31"/>
      <c r="AR1486" s="0" t="b">
        <f aca="false">EXACT(AN1486,AB1486)</f>
        <v>1</v>
      </c>
      <c r="AS1486" s="0" t="b">
        <f aca="false">EXACT(AN1486,AE1486)</f>
        <v>1</v>
      </c>
      <c r="AT1486" s="0" t="b">
        <f aca="false">EXACT(AN1486,AH1486)</f>
        <v>1</v>
      </c>
      <c r="AU1486" s="0" t="n">
        <f aca="false">IF(ISBLANK(AI1486),"",EXACT(AN1486,AI1486))</f>
        <v>0</v>
      </c>
      <c r="AV1486" s="0" t="n">
        <f aca="false">IF(ISBLANK(AJ1486),"",EXACT(AN1486,AJ1486))</f>
        <v>0</v>
      </c>
      <c r="AW1486" s="32" t="n">
        <f aca="false">IF(OR(AT1486,AU1486,AV1486),TRUE(),FALSE())</f>
        <v>1</v>
      </c>
      <c r="AX1486" s="0" t="b">
        <f aca="false">EXACT(AN1486,AK1486)</f>
        <v>1</v>
      </c>
      <c r="AY1486" s="1" t="str">
        <f aca="false">IF(ISBLANK(AB1486),"-",IF(EXACT(AB1486,AN1486),"-","FP"))</f>
        <v>-</v>
      </c>
      <c r="AZ1486" s="1" t="str">
        <f aca="false">IF(ISBLANK(AB1486),"FN","-")</f>
        <v>-</v>
      </c>
      <c r="BB1486" s="1" t="n">
        <v>361.161325506692</v>
      </c>
      <c r="BC1486" s="0" t="n">
        <f aca="false">COUNTIF($AR$10:AR1486,"FALSE")</f>
        <v>90</v>
      </c>
      <c r="BD1486" s="0" t="n">
        <f aca="false">COUNTIF($AW$10:AW1486,"FALSE")</f>
        <v>112</v>
      </c>
      <c r="BE1486" s="0" t="n">
        <f aca="false">COUNTIF($AX$10:AX1486,"FALSE")</f>
        <v>5</v>
      </c>
      <c r="BF1486" s="33" t="n">
        <f aca="false">BC1486*100/2401</f>
        <v>3.74843815077051</v>
      </c>
      <c r="BG1486" s="33" t="n">
        <f aca="false">BD1486*100/2401</f>
        <v>4.66472303206997</v>
      </c>
      <c r="BH1486" s="33" t="n">
        <f aca="false">BE1486*100/2401</f>
        <v>0.208246563931695</v>
      </c>
    </row>
    <row r="1487" customFormat="false" ht="12.75" hidden="false" customHeight="false" outlineLevel="0" collapsed="false">
      <c r="C1487" s="28" t="n">
        <v>1478</v>
      </c>
      <c r="D1487" s="0" t="s">
        <v>7449</v>
      </c>
      <c r="E1487" s="0" t="n">
        <v>362.006448020404</v>
      </c>
      <c r="F1487" s="28" t="n">
        <v>3</v>
      </c>
      <c r="G1487" s="28" t="n">
        <v>5</v>
      </c>
      <c r="H1487" s="29" t="n">
        <v>15.4501873776908</v>
      </c>
      <c r="I1487" s="29" t="n">
        <v>14.7988436796831</v>
      </c>
      <c r="J1487" s="29" t="n">
        <v>1.29313564048533</v>
      </c>
      <c r="K1487" s="0" t="s">
        <v>53</v>
      </c>
      <c r="L1487" s="0" t="s">
        <v>53</v>
      </c>
      <c r="M1487" s="0" t="s">
        <v>53</v>
      </c>
      <c r="N1487" s="0" t="s">
        <v>53</v>
      </c>
      <c r="O1487" s="0" t="s">
        <v>53</v>
      </c>
      <c r="P1487" s="0" t="s">
        <v>53</v>
      </c>
      <c r="Q1487" s="0" t="s">
        <v>53</v>
      </c>
      <c r="R1487" s="0" t="s">
        <v>29</v>
      </c>
      <c r="S1487" s="0" t="s">
        <v>29</v>
      </c>
      <c r="T1487" s="0" t="s">
        <v>29</v>
      </c>
      <c r="U1487" s="0" t="s">
        <v>7450</v>
      </c>
      <c r="V1487" s="0" t="n">
        <v>85</v>
      </c>
      <c r="W1487" s="0" t="n">
        <v>85</v>
      </c>
      <c r="X1487" s="0" t="n">
        <v>58</v>
      </c>
      <c r="Y1487" s="0" t="n">
        <v>20</v>
      </c>
      <c r="Z1487" s="0" t="n">
        <v>3</v>
      </c>
      <c r="AA1487" s="0" t="n">
        <v>0</v>
      </c>
      <c r="AB1487" s="0" t="s">
        <v>7451</v>
      </c>
      <c r="AH1487" s="0" t="s">
        <v>7452</v>
      </c>
      <c r="AI1487" s="0" t="s">
        <v>7453</v>
      </c>
      <c r="AJ1487" s="0" t="s">
        <v>7454</v>
      </c>
      <c r="AK1487" s="0" t="s">
        <v>7455</v>
      </c>
      <c r="AN1487" s="30" t="s">
        <v>7455</v>
      </c>
      <c r="AO1487" s="0" t="b">
        <f aca="false">EXACT(AN1487,AK1487)</f>
        <v>1</v>
      </c>
      <c r="AP1487" s="1" t="n">
        <f aca="false">IF(I1487&gt;H1487,"Cl/Br",FALSE())</f>
        <v>0</v>
      </c>
      <c r="AQ1487" s="31"/>
      <c r="AR1487" s="0" t="b">
        <f aca="false">EXACT(AN1487,AB1487)</f>
        <v>0</v>
      </c>
      <c r="AS1487" s="0" t="b">
        <f aca="false">EXACT(AN1487,AE1487)</f>
        <v>0</v>
      </c>
      <c r="AT1487" s="0" t="b">
        <f aca="false">EXACT(AN1487,AH1487)</f>
        <v>0</v>
      </c>
      <c r="AU1487" s="0" t="n">
        <f aca="false">IF(ISBLANK(AI1487),"",EXACT(AN1487,AI1487))</f>
        <v>0</v>
      </c>
      <c r="AV1487" s="0" t="n">
        <f aca="false">IF(ISBLANK(AJ1487),"",EXACT(AN1487,AJ1487))</f>
        <v>0</v>
      </c>
      <c r="AW1487" s="32" t="n">
        <f aca="false">IF(OR(AT1487,AU1487,AV1487),TRUE(),FALSE())</f>
        <v>0</v>
      </c>
      <c r="AX1487" s="0" t="b">
        <f aca="false">EXACT(AN1487,AK1487)</f>
        <v>1</v>
      </c>
      <c r="AY1487" s="1" t="str">
        <f aca="false">IF(ISBLANK(AB1487),"-",IF(EXACT(AB1487,AN1487),"-","FP"))</f>
        <v>FP</v>
      </c>
      <c r="AZ1487" s="1" t="str">
        <f aca="false">IF(ISBLANK(AB1487),"FN","-")</f>
        <v>-</v>
      </c>
      <c r="BB1487" s="1" t="n">
        <v>362.006448020404</v>
      </c>
      <c r="BC1487" s="0" t="n">
        <f aca="false">COUNTIF($AR$10:AR1487,"FALSE")</f>
        <v>91</v>
      </c>
      <c r="BD1487" s="0" t="n">
        <f aca="false">COUNTIF($AW$10:AW1487,"FALSE")</f>
        <v>113</v>
      </c>
      <c r="BE1487" s="0" t="n">
        <f aca="false">COUNTIF($AX$10:AX1487,"FALSE")</f>
        <v>5</v>
      </c>
      <c r="BF1487" s="33" t="n">
        <f aca="false">BC1487*100/2401</f>
        <v>3.79008746355685</v>
      </c>
      <c r="BG1487" s="33" t="n">
        <f aca="false">BD1487*100/2401</f>
        <v>4.70637234485631</v>
      </c>
      <c r="BH1487" s="33" t="n">
        <f aca="false">BE1487*100/2401</f>
        <v>0.208246563931695</v>
      </c>
    </row>
    <row r="1488" customFormat="false" ht="12.75" hidden="false" customHeight="false" outlineLevel="0" collapsed="false">
      <c r="C1488" s="28" t="n">
        <v>1479</v>
      </c>
      <c r="D1488" s="0" t="s">
        <v>7456</v>
      </c>
      <c r="E1488" s="0" t="n">
        <v>362.093403650395</v>
      </c>
      <c r="F1488" s="28" t="n">
        <v>3</v>
      </c>
      <c r="G1488" s="28" t="n">
        <v>5</v>
      </c>
      <c r="H1488" s="29" t="n">
        <v>18.4015553245273</v>
      </c>
      <c r="I1488" s="29" t="n">
        <v>5.53610807918555</v>
      </c>
      <c r="J1488" s="29" t="n">
        <v>3.20002613006788</v>
      </c>
      <c r="K1488" s="0" t="s">
        <v>53</v>
      </c>
      <c r="L1488" s="0" t="s">
        <v>53</v>
      </c>
      <c r="M1488" s="0" t="s">
        <v>53</v>
      </c>
      <c r="N1488" s="0" t="s">
        <v>53</v>
      </c>
      <c r="O1488" s="0" t="s">
        <v>53</v>
      </c>
      <c r="P1488" s="0" t="s">
        <v>53</v>
      </c>
      <c r="Q1488" s="0" t="s">
        <v>53</v>
      </c>
      <c r="R1488" s="0" t="s">
        <v>29</v>
      </c>
      <c r="S1488" s="0" t="s">
        <v>29</v>
      </c>
      <c r="T1488" s="0" t="s">
        <v>29</v>
      </c>
      <c r="U1488" s="0" t="s">
        <v>7457</v>
      </c>
      <c r="V1488" s="0" t="n">
        <v>56</v>
      </c>
      <c r="W1488" s="0" t="n">
        <v>56</v>
      </c>
      <c r="X1488" s="0" t="n">
        <v>55</v>
      </c>
      <c r="Y1488" s="0" t="n">
        <v>30</v>
      </c>
      <c r="Z1488" s="0" t="n">
        <v>1</v>
      </c>
      <c r="AA1488" s="0" t="n">
        <v>0</v>
      </c>
      <c r="AB1488" s="0" t="s">
        <v>7458</v>
      </c>
      <c r="AC1488" s="0" t="s">
        <v>7459</v>
      </c>
      <c r="AD1488" s="0" t="s">
        <v>7460</v>
      </c>
      <c r="AE1488" s="0" t="s">
        <v>7458</v>
      </c>
      <c r="AH1488" s="0" t="s">
        <v>7461</v>
      </c>
      <c r="AI1488" s="0" t="s">
        <v>7462</v>
      </c>
      <c r="AJ1488" s="0" t="s">
        <v>7463</v>
      </c>
      <c r="AK1488" s="0" t="s">
        <v>7458</v>
      </c>
      <c r="AN1488" s="30" t="s">
        <v>7458</v>
      </c>
      <c r="AO1488" s="0" t="b">
        <f aca="false">EXACT(AN1488,AK1488)</f>
        <v>1</v>
      </c>
      <c r="AP1488" s="1" t="n">
        <f aca="false">IF(I1488&gt;H1488,"Cl/Br",FALSE())</f>
        <v>0</v>
      </c>
      <c r="AQ1488" s="31"/>
      <c r="AR1488" s="0" t="b">
        <f aca="false">EXACT(AN1488,AB1488)</f>
        <v>1</v>
      </c>
      <c r="AS1488" s="0" t="b">
        <f aca="false">EXACT(AN1488,AE1488)</f>
        <v>1</v>
      </c>
      <c r="AT1488" s="0" t="b">
        <f aca="false">EXACT(AN1488,AH1488)</f>
        <v>0</v>
      </c>
      <c r="AU1488" s="0" t="n">
        <f aca="false">IF(ISBLANK(AI1488),"",EXACT(AN1488,AI1488))</f>
        <v>0</v>
      </c>
      <c r="AV1488" s="0" t="n">
        <f aca="false">IF(ISBLANK(AJ1488),"",EXACT(AN1488,AJ1488))</f>
        <v>0</v>
      </c>
      <c r="AW1488" s="32" t="n">
        <f aca="false">IF(OR(AT1488,AU1488,AV1488),TRUE(),FALSE())</f>
        <v>0</v>
      </c>
      <c r="AX1488" s="0" t="b">
        <f aca="false">EXACT(AN1488,AK1488)</f>
        <v>1</v>
      </c>
      <c r="AY1488" s="1" t="str">
        <f aca="false">IF(ISBLANK(AB1488),"-",IF(EXACT(AB1488,AN1488),"-","FP"))</f>
        <v>-</v>
      </c>
      <c r="AZ1488" s="1" t="str">
        <f aca="false">IF(ISBLANK(AB1488),"FN","-")</f>
        <v>-</v>
      </c>
      <c r="BB1488" s="1" t="n">
        <v>362.093403650395</v>
      </c>
      <c r="BC1488" s="0" t="n">
        <f aca="false">COUNTIF($AR$10:AR1488,"FALSE")</f>
        <v>91</v>
      </c>
      <c r="BD1488" s="0" t="n">
        <f aca="false">COUNTIF($AW$10:AW1488,"FALSE")</f>
        <v>114</v>
      </c>
      <c r="BE1488" s="0" t="n">
        <f aca="false">COUNTIF($AX$10:AX1488,"FALSE")</f>
        <v>5</v>
      </c>
      <c r="BF1488" s="33" t="n">
        <f aca="false">BC1488*100/2401</f>
        <v>3.79008746355685</v>
      </c>
      <c r="BG1488" s="33" t="n">
        <f aca="false">BD1488*100/2401</f>
        <v>4.74802165764265</v>
      </c>
      <c r="BH1488" s="33" t="n">
        <f aca="false">BE1488*100/2401</f>
        <v>0.208246563931695</v>
      </c>
    </row>
    <row r="1489" customFormat="false" ht="12.75" hidden="false" customHeight="false" outlineLevel="0" collapsed="false">
      <c r="C1489" s="28" t="n">
        <v>1480</v>
      </c>
      <c r="D1489" s="0" t="s">
        <v>7464</v>
      </c>
      <c r="E1489" s="0" t="n">
        <v>362.0938421157</v>
      </c>
      <c r="F1489" s="28" t="n">
        <v>3</v>
      </c>
      <c r="G1489" s="28" t="n">
        <v>5</v>
      </c>
      <c r="H1489" s="29" t="n">
        <v>25.3156698558918</v>
      </c>
      <c r="I1489" s="29" t="n">
        <v>36.721846542754</v>
      </c>
      <c r="J1489" s="29" t="n">
        <v>9.64720097681218</v>
      </c>
      <c r="K1489" s="0" t="s">
        <v>53</v>
      </c>
      <c r="L1489" s="0" t="s">
        <v>53</v>
      </c>
      <c r="M1489" s="0" t="s">
        <v>53</v>
      </c>
      <c r="N1489" s="0" t="s">
        <v>53</v>
      </c>
      <c r="O1489" s="0" t="s">
        <v>53</v>
      </c>
      <c r="P1489" s="0" t="s">
        <v>53</v>
      </c>
      <c r="Q1489" s="0" t="s">
        <v>53</v>
      </c>
      <c r="R1489" s="0" t="s">
        <v>53</v>
      </c>
      <c r="S1489" s="0" t="s">
        <v>53</v>
      </c>
      <c r="T1489" s="0" t="s">
        <v>29</v>
      </c>
      <c r="U1489" s="0" t="s">
        <v>7465</v>
      </c>
      <c r="V1489" s="0" t="n">
        <v>109</v>
      </c>
      <c r="W1489" s="0" t="n">
        <v>27</v>
      </c>
      <c r="X1489" s="0" t="n">
        <v>12</v>
      </c>
      <c r="Y1489" s="0" t="n">
        <v>1</v>
      </c>
      <c r="Z1489" s="0" t="n">
        <v>1</v>
      </c>
      <c r="AA1489" s="0" t="n">
        <v>0</v>
      </c>
      <c r="AB1489" s="0" t="s">
        <v>7466</v>
      </c>
      <c r="AC1489" s="0" t="s">
        <v>7467</v>
      </c>
      <c r="AD1489" s="0" t="s">
        <v>7468</v>
      </c>
      <c r="AE1489" s="0" t="s">
        <v>7458</v>
      </c>
      <c r="AH1489" s="0" t="s">
        <v>7466</v>
      </c>
      <c r="AI1489" s="0" t="s">
        <v>7469</v>
      </c>
      <c r="AJ1489" s="0" t="s">
        <v>7467</v>
      </c>
      <c r="AK1489" s="0" t="s">
        <v>7466</v>
      </c>
      <c r="AL1489" s="0" t="s">
        <v>7458</v>
      </c>
      <c r="AN1489" s="30" t="s">
        <v>7466</v>
      </c>
      <c r="AO1489" s="0" t="b">
        <f aca="false">EXACT(AN1489,AK1489)</f>
        <v>1</v>
      </c>
      <c r="AP1489" s="1" t="str">
        <f aca="false">IF(I1489&gt;H1489,"Cl/Br",FALSE())</f>
        <v>Cl/Br</v>
      </c>
      <c r="AQ1489" s="31"/>
      <c r="AR1489" s="0" t="b">
        <f aca="false">EXACT(AN1489,AB1489)</f>
        <v>1</v>
      </c>
      <c r="AS1489" s="0" t="b">
        <f aca="false">EXACT(AN1489,AE1489)</f>
        <v>0</v>
      </c>
      <c r="AT1489" s="0" t="b">
        <f aca="false">EXACT(AN1489,AH1489)</f>
        <v>1</v>
      </c>
      <c r="AU1489" s="0" t="n">
        <f aca="false">IF(ISBLANK(AI1489),"",EXACT(AN1489,AI1489))</f>
        <v>0</v>
      </c>
      <c r="AV1489" s="0" t="n">
        <f aca="false">IF(ISBLANK(AJ1489),"",EXACT(AN1489,AJ1489))</f>
        <v>0</v>
      </c>
      <c r="AW1489" s="32" t="n">
        <f aca="false">IF(OR(AT1489,AU1489,AV1489),TRUE(),FALSE())</f>
        <v>1</v>
      </c>
      <c r="AX1489" s="0" t="b">
        <f aca="false">EXACT(AN1489,AK1489)</f>
        <v>1</v>
      </c>
      <c r="AY1489" s="1" t="str">
        <f aca="false">IF(ISBLANK(AB1489),"-",IF(EXACT(AB1489,AN1489),"-","FP"))</f>
        <v>-</v>
      </c>
      <c r="AZ1489" s="1" t="str">
        <f aca="false">IF(ISBLANK(AB1489),"FN","-")</f>
        <v>-</v>
      </c>
      <c r="BB1489" s="1" t="n">
        <v>362.0938421157</v>
      </c>
      <c r="BC1489" s="0" t="n">
        <f aca="false">COUNTIF($AR$10:AR1489,"FALSE")</f>
        <v>91</v>
      </c>
      <c r="BD1489" s="0" t="n">
        <f aca="false">COUNTIF($AW$10:AW1489,"FALSE")</f>
        <v>114</v>
      </c>
      <c r="BE1489" s="0" t="n">
        <f aca="false">COUNTIF($AX$10:AX1489,"FALSE")</f>
        <v>5</v>
      </c>
      <c r="BF1489" s="33" t="n">
        <f aca="false">BC1489*100/2401</f>
        <v>3.79008746355685</v>
      </c>
      <c r="BG1489" s="33" t="n">
        <f aca="false">BD1489*100/2401</f>
        <v>4.74802165764265</v>
      </c>
      <c r="BH1489" s="33" t="n">
        <f aca="false">BE1489*100/2401</f>
        <v>0.208246563931695</v>
      </c>
    </row>
    <row r="1490" customFormat="false" ht="12.75" hidden="false" customHeight="false" outlineLevel="0" collapsed="false">
      <c r="C1490" s="28" t="n">
        <v>1481</v>
      </c>
      <c r="D1490" s="0" t="s">
        <v>7470</v>
      </c>
      <c r="E1490" s="0" t="n">
        <v>362.124610943511</v>
      </c>
      <c r="F1490" s="28" t="n">
        <v>3</v>
      </c>
      <c r="G1490" s="28" t="n">
        <v>5</v>
      </c>
      <c r="H1490" s="29" t="n">
        <v>13.4942045709088</v>
      </c>
      <c r="I1490" s="29" t="n">
        <v>5.71427846177894</v>
      </c>
      <c r="J1490" s="29" t="n">
        <v>3.29668617513281</v>
      </c>
      <c r="K1490" s="0" t="s">
        <v>53</v>
      </c>
      <c r="L1490" s="0" t="s">
        <v>53</v>
      </c>
      <c r="M1490" s="0" t="s">
        <v>53</v>
      </c>
      <c r="N1490" s="0" t="s">
        <v>53</v>
      </c>
      <c r="O1490" s="0" t="s">
        <v>53</v>
      </c>
      <c r="P1490" s="0" t="s">
        <v>53</v>
      </c>
      <c r="Q1490" s="0" t="s">
        <v>53</v>
      </c>
      <c r="R1490" s="0" t="s">
        <v>29</v>
      </c>
      <c r="S1490" s="0" t="s">
        <v>29</v>
      </c>
      <c r="T1490" s="0" t="s">
        <v>29</v>
      </c>
      <c r="U1490" s="0" t="s">
        <v>7471</v>
      </c>
      <c r="V1490" s="0" t="n">
        <v>47</v>
      </c>
      <c r="W1490" s="0" t="n">
        <v>47</v>
      </c>
      <c r="X1490" s="0" t="n">
        <v>42</v>
      </c>
      <c r="Y1490" s="0" t="n">
        <v>34</v>
      </c>
      <c r="Z1490" s="0" t="n">
        <v>0</v>
      </c>
      <c r="AA1490" s="0" t="n">
        <v>0</v>
      </c>
      <c r="AB1490" s="0" t="s">
        <v>7472</v>
      </c>
      <c r="AC1490" s="0" t="s">
        <v>7473</v>
      </c>
      <c r="AD1490" s="0" t="s">
        <v>7474</v>
      </c>
      <c r="AH1490" s="0" t="s">
        <v>7475</v>
      </c>
      <c r="AI1490" s="0" t="s">
        <v>7476</v>
      </c>
      <c r="AJ1490" s="0" t="s">
        <v>7477</v>
      </c>
      <c r="AK1490" s="0" t="s">
        <v>7472</v>
      </c>
      <c r="AN1490" s="30" t="s">
        <v>7472</v>
      </c>
      <c r="AO1490" s="0" t="b">
        <f aca="false">EXACT(AN1490,AK1490)</f>
        <v>1</v>
      </c>
      <c r="AP1490" s="1" t="n">
        <f aca="false">IF(I1490&gt;H1490,"Cl/Br",FALSE())</f>
        <v>0</v>
      </c>
      <c r="AQ1490" s="31"/>
      <c r="AR1490" s="0" t="b">
        <f aca="false">EXACT(AN1490,AB1490)</f>
        <v>1</v>
      </c>
      <c r="AS1490" s="0" t="b">
        <f aca="false">EXACT(AN1490,AE1490)</f>
        <v>0</v>
      </c>
      <c r="AT1490" s="0" t="b">
        <f aca="false">EXACT(AN1490,AH1490)</f>
        <v>0</v>
      </c>
      <c r="AU1490" s="0" t="n">
        <f aca="false">IF(ISBLANK(AI1490),"",EXACT(AN1490,AI1490))</f>
        <v>0</v>
      </c>
      <c r="AV1490" s="0" t="n">
        <f aca="false">IF(ISBLANK(AJ1490),"",EXACT(AN1490,AJ1490))</f>
        <v>0</v>
      </c>
      <c r="AW1490" s="32" t="n">
        <f aca="false">IF(OR(AT1490,AU1490,AV1490),TRUE(),FALSE())</f>
        <v>0</v>
      </c>
      <c r="AX1490" s="0" t="b">
        <f aca="false">EXACT(AN1490,AK1490)</f>
        <v>1</v>
      </c>
      <c r="AY1490" s="1" t="str">
        <f aca="false">IF(ISBLANK(AB1490),"-",IF(EXACT(AB1490,AN1490),"-","FP"))</f>
        <v>-</v>
      </c>
      <c r="AZ1490" s="1" t="str">
        <f aca="false">IF(ISBLANK(AB1490),"FN","-")</f>
        <v>-</v>
      </c>
      <c r="BB1490" s="1" t="n">
        <v>362.124610943511</v>
      </c>
      <c r="BC1490" s="0" t="n">
        <f aca="false">COUNTIF($AR$10:AR1490,"FALSE")</f>
        <v>91</v>
      </c>
      <c r="BD1490" s="0" t="n">
        <f aca="false">COUNTIF($AW$10:AW1490,"FALSE")</f>
        <v>115</v>
      </c>
      <c r="BE1490" s="0" t="n">
        <f aca="false">COUNTIF($AX$10:AX1490,"FALSE")</f>
        <v>5</v>
      </c>
      <c r="BF1490" s="33" t="n">
        <f aca="false">BC1490*100/2401</f>
        <v>3.79008746355685</v>
      </c>
      <c r="BG1490" s="33" t="n">
        <f aca="false">BD1490*100/2401</f>
        <v>4.78967097042899</v>
      </c>
      <c r="BH1490" s="33" t="n">
        <f aca="false">BE1490*100/2401</f>
        <v>0.208246563931695</v>
      </c>
    </row>
    <row r="1491" customFormat="false" ht="12.75" hidden="false" customHeight="false" outlineLevel="0" collapsed="false">
      <c r="C1491" s="28" t="n">
        <v>1482</v>
      </c>
      <c r="D1491" s="0" t="s">
        <v>7478</v>
      </c>
      <c r="E1491" s="0" t="n">
        <v>362.133196404705</v>
      </c>
      <c r="F1491" s="28" t="n">
        <v>3</v>
      </c>
      <c r="G1491" s="28" t="n">
        <v>5</v>
      </c>
      <c r="H1491" s="29" t="n">
        <v>14.7869915375151</v>
      </c>
      <c r="I1491" s="29" t="n">
        <v>1.37067892459573</v>
      </c>
      <c r="J1491" s="29" t="n">
        <v>2.1346511004518</v>
      </c>
      <c r="K1491" s="0" t="s">
        <v>53</v>
      </c>
      <c r="L1491" s="0" t="s">
        <v>53</v>
      </c>
      <c r="M1491" s="0" t="s">
        <v>53</v>
      </c>
      <c r="N1491" s="0" t="s">
        <v>53</v>
      </c>
      <c r="O1491" s="0" t="s">
        <v>53</v>
      </c>
      <c r="P1491" s="0" t="s">
        <v>53</v>
      </c>
      <c r="Q1491" s="0" t="s">
        <v>53</v>
      </c>
      <c r="R1491" s="0" t="s">
        <v>29</v>
      </c>
      <c r="S1491" s="0" t="s">
        <v>29</v>
      </c>
      <c r="T1491" s="0" t="s">
        <v>29</v>
      </c>
      <c r="U1491" s="0" t="s">
        <v>7479</v>
      </c>
      <c r="V1491" s="0" t="n">
        <v>43</v>
      </c>
      <c r="W1491" s="0" t="n">
        <v>43</v>
      </c>
      <c r="X1491" s="0" t="n">
        <v>38</v>
      </c>
      <c r="Y1491" s="0" t="n">
        <v>28</v>
      </c>
      <c r="Z1491" s="0" t="n">
        <v>9</v>
      </c>
      <c r="AA1491" s="0" t="n">
        <v>0</v>
      </c>
      <c r="AB1491" s="0" t="s">
        <v>7480</v>
      </c>
      <c r="AC1491" s="0" t="s">
        <v>7481</v>
      </c>
      <c r="AD1491" s="0" t="s">
        <v>7482</v>
      </c>
      <c r="AH1491" s="0" t="s">
        <v>7483</v>
      </c>
      <c r="AI1491" s="0" t="s">
        <v>7484</v>
      </c>
      <c r="AJ1491" s="0" t="s">
        <v>7485</v>
      </c>
      <c r="AK1491" s="0" t="s">
        <v>7481</v>
      </c>
      <c r="AN1491" s="30" t="s">
        <v>7481</v>
      </c>
      <c r="AO1491" s="0" t="b">
        <f aca="false">EXACT(AN1491,AK1491)</f>
        <v>1</v>
      </c>
      <c r="AP1491" s="1" t="n">
        <f aca="false">IF(I1491&gt;H1491,"Cl/Br",FALSE())</f>
        <v>0</v>
      </c>
      <c r="AQ1491" s="31"/>
      <c r="AR1491" s="0" t="b">
        <f aca="false">EXACT(AN1491,AB1491)</f>
        <v>0</v>
      </c>
      <c r="AS1491" s="0" t="b">
        <f aca="false">EXACT(AN1491,AE1491)</f>
        <v>0</v>
      </c>
      <c r="AT1491" s="0" t="b">
        <f aca="false">EXACT(AN1491,AH1491)</f>
        <v>0</v>
      </c>
      <c r="AU1491" s="0" t="n">
        <f aca="false">IF(ISBLANK(AI1491),"",EXACT(AN1491,AI1491))</f>
        <v>0</v>
      </c>
      <c r="AV1491" s="0" t="n">
        <f aca="false">IF(ISBLANK(AJ1491),"",EXACT(AN1491,AJ1491))</f>
        <v>0</v>
      </c>
      <c r="AW1491" s="32" t="n">
        <f aca="false">IF(OR(AT1491,AU1491,AV1491),TRUE(),FALSE())</f>
        <v>0</v>
      </c>
      <c r="AX1491" s="0" t="b">
        <f aca="false">EXACT(AN1491,AK1491)</f>
        <v>1</v>
      </c>
      <c r="AY1491" s="1" t="str">
        <f aca="false">IF(ISBLANK(AB1491),"-",IF(EXACT(AB1491,AN1491),"-","FP"))</f>
        <v>FP</v>
      </c>
      <c r="AZ1491" s="1" t="str">
        <f aca="false">IF(ISBLANK(AB1491),"FN","-")</f>
        <v>-</v>
      </c>
      <c r="BB1491" s="1" t="n">
        <v>362.133196404705</v>
      </c>
      <c r="BC1491" s="0" t="n">
        <f aca="false">COUNTIF($AR$10:AR1491,"FALSE")</f>
        <v>92</v>
      </c>
      <c r="BD1491" s="0" t="n">
        <f aca="false">COUNTIF($AW$10:AW1491,"FALSE")</f>
        <v>116</v>
      </c>
      <c r="BE1491" s="0" t="n">
        <f aca="false">COUNTIF($AX$10:AX1491,"FALSE")</f>
        <v>5</v>
      </c>
      <c r="BF1491" s="33" t="n">
        <f aca="false">BC1491*100/2401</f>
        <v>3.83173677634319</v>
      </c>
      <c r="BG1491" s="33" t="n">
        <f aca="false">BD1491*100/2401</f>
        <v>4.83132028321533</v>
      </c>
      <c r="BH1491" s="33" t="n">
        <f aca="false">BE1491*100/2401</f>
        <v>0.208246563931695</v>
      </c>
    </row>
    <row r="1492" customFormat="false" ht="12.75" hidden="false" customHeight="false" outlineLevel="0" collapsed="false">
      <c r="C1492" s="28" t="n">
        <v>1483</v>
      </c>
      <c r="D1492" s="0" t="s">
        <v>7486</v>
      </c>
      <c r="E1492" s="0" t="n">
        <v>362.138416686937</v>
      </c>
      <c r="F1492" s="28" t="n">
        <v>3</v>
      </c>
      <c r="G1492" s="28" t="n">
        <v>5</v>
      </c>
      <c r="H1492" s="29" t="n">
        <v>19.4606484794794</v>
      </c>
      <c r="I1492" s="29" t="n">
        <v>1.94009267933468</v>
      </c>
      <c r="J1492" s="29" t="n">
        <v>1.12700637750327</v>
      </c>
      <c r="K1492" s="0" t="s">
        <v>53</v>
      </c>
      <c r="L1492" s="0" t="s">
        <v>53</v>
      </c>
      <c r="M1492" s="0" t="s">
        <v>53</v>
      </c>
      <c r="N1492" s="0" t="s">
        <v>53</v>
      </c>
      <c r="O1492" s="0" t="s">
        <v>53</v>
      </c>
      <c r="P1492" s="0" t="s">
        <v>53</v>
      </c>
      <c r="Q1492" s="0" t="s">
        <v>53</v>
      </c>
      <c r="R1492" s="0" t="s">
        <v>29</v>
      </c>
      <c r="S1492" s="0" t="s">
        <v>29</v>
      </c>
      <c r="T1492" s="0" t="s">
        <v>29</v>
      </c>
      <c r="U1492" s="0" t="s">
        <v>7487</v>
      </c>
      <c r="V1492" s="0" t="n">
        <v>39</v>
      </c>
      <c r="W1492" s="0" t="n">
        <v>39</v>
      </c>
      <c r="X1492" s="0" t="n">
        <v>34</v>
      </c>
      <c r="Y1492" s="0" t="n">
        <v>18</v>
      </c>
      <c r="Z1492" s="0" t="n">
        <v>3</v>
      </c>
      <c r="AA1492" s="0" t="n">
        <v>2</v>
      </c>
      <c r="AB1492" s="0" t="s">
        <v>7488</v>
      </c>
      <c r="AC1492" s="0" t="s">
        <v>7489</v>
      </c>
      <c r="AD1492" s="0" t="s">
        <v>7490</v>
      </c>
      <c r="AE1492" s="0" t="s">
        <v>7488</v>
      </c>
      <c r="AH1492" s="0" t="s">
        <v>7491</v>
      </c>
      <c r="AI1492" s="0" t="s">
        <v>7488</v>
      </c>
      <c r="AJ1492" s="0" t="s">
        <v>7492</v>
      </c>
      <c r="AK1492" s="0" t="s">
        <v>7488</v>
      </c>
      <c r="AN1492" s="30" t="s">
        <v>7488</v>
      </c>
      <c r="AO1492" s="0" t="b">
        <f aca="false">EXACT(AN1492,AK1492)</f>
        <v>1</v>
      </c>
      <c r="AP1492" s="1" t="n">
        <f aca="false">IF(I1492&gt;H1492,"Cl/Br",FALSE())</f>
        <v>0</v>
      </c>
      <c r="AQ1492" s="31"/>
      <c r="AR1492" s="0" t="b">
        <f aca="false">EXACT(AN1492,AB1492)</f>
        <v>1</v>
      </c>
      <c r="AS1492" s="0" t="b">
        <f aca="false">EXACT(AN1492,AE1492)</f>
        <v>1</v>
      </c>
      <c r="AT1492" s="0" t="b">
        <f aca="false">EXACT(AN1492,AH1492)</f>
        <v>0</v>
      </c>
      <c r="AU1492" s="0" t="n">
        <f aca="false">IF(ISBLANK(AI1492),"",EXACT(AN1492,AI1492))</f>
        <v>1</v>
      </c>
      <c r="AV1492" s="0" t="n">
        <f aca="false">IF(ISBLANK(AJ1492),"",EXACT(AN1492,AJ1492))</f>
        <v>0</v>
      </c>
      <c r="AW1492" s="32" t="n">
        <f aca="false">IF(OR(AT1492,AU1492,AV1492),TRUE(),FALSE())</f>
        <v>1</v>
      </c>
      <c r="AX1492" s="0" t="b">
        <f aca="false">EXACT(AN1492,AK1492)</f>
        <v>1</v>
      </c>
      <c r="AY1492" s="1" t="str">
        <f aca="false">IF(ISBLANK(AB1492),"-",IF(EXACT(AB1492,AN1492),"-","FP"))</f>
        <v>-</v>
      </c>
      <c r="AZ1492" s="1" t="str">
        <f aca="false">IF(ISBLANK(AB1492),"FN","-")</f>
        <v>-</v>
      </c>
      <c r="BB1492" s="1" t="n">
        <v>362.138416686937</v>
      </c>
      <c r="BC1492" s="0" t="n">
        <f aca="false">COUNTIF($AR$10:AR1492,"FALSE")</f>
        <v>92</v>
      </c>
      <c r="BD1492" s="0" t="n">
        <f aca="false">COUNTIF($AW$10:AW1492,"FALSE")</f>
        <v>116</v>
      </c>
      <c r="BE1492" s="0" t="n">
        <f aca="false">COUNTIF($AX$10:AX1492,"FALSE")</f>
        <v>5</v>
      </c>
      <c r="BF1492" s="33" t="n">
        <f aca="false">BC1492*100/2401</f>
        <v>3.83173677634319</v>
      </c>
      <c r="BG1492" s="33" t="n">
        <f aca="false">BD1492*100/2401</f>
        <v>4.83132028321533</v>
      </c>
      <c r="BH1492" s="33" t="n">
        <f aca="false">BE1492*100/2401</f>
        <v>0.208246563931695</v>
      </c>
    </row>
    <row r="1493" customFormat="false" ht="12.75" hidden="false" customHeight="false" outlineLevel="0" collapsed="false">
      <c r="C1493" s="28" t="n">
        <v>1484</v>
      </c>
      <c r="D1493" s="0" t="s">
        <v>7493</v>
      </c>
      <c r="E1493" s="0" t="n">
        <v>362.188385427396</v>
      </c>
      <c r="F1493" s="28" t="n">
        <v>3</v>
      </c>
      <c r="G1493" s="28" t="n">
        <v>5</v>
      </c>
      <c r="H1493" s="29" t="n">
        <v>26.1693152241389</v>
      </c>
      <c r="I1493" s="29" t="n">
        <v>3.68528677935155</v>
      </c>
      <c r="J1493" s="29" t="n">
        <v>0.143018877425384</v>
      </c>
      <c r="K1493" s="0" t="s">
        <v>53</v>
      </c>
      <c r="L1493" s="0" t="s">
        <v>53</v>
      </c>
      <c r="M1493" s="0" t="s">
        <v>53</v>
      </c>
      <c r="N1493" s="0" t="s">
        <v>53</v>
      </c>
      <c r="O1493" s="0" t="s">
        <v>53</v>
      </c>
      <c r="P1493" s="0" t="s">
        <v>53</v>
      </c>
      <c r="Q1493" s="0" t="s">
        <v>53</v>
      </c>
      <c r="R1493" s="0" t="s">
        <v>29</v>
      </c>
      <c r="S1493" s="0" t="s">
        <v>29</v>
      </c>
      <c r="T1493" s="0" t="s">
        <v>29</v>
      </c>
      <c r="U1493" s="0" t="s">
        <v>7494</v>
      </c>
      <c r="V1493" s="0" t="n">
        <v>27</v>
      </c>
      <c r="W1493" s="0" t="n">
        <v>27</v>
      </c>
      <c r="X1493" s="0" t="n">
        <v>20</v>
      </c>
      <c r="Y1493" s="0" t="n">
        <v>5</v>
      </c>
      <c r="Z1493" s="0" t="n">
        <v>1</v>
      </c>
      <c r="AA1493" s="0" t="n">
        <v>1</v>
      </c>
      <c r="AB1493" s="0" t="s">
        <v>7495</v>
      </c>
      <c r="AC1493" s="0" t="s">
        <v>7496</v>
      </c>
      <c r="AD1493" s="0" t="s">
        <v>7497</v>
      </c>
      <c r="AE1493" s="0" t="s">
        <v>7495</v>
      </c>
      <c r="AH1493" s="0" t="s">
        <v>7495</v>
      </c>
      <c r="AI1493" s="0" t="s">
        <v>7496</v>
      </c>
      <c r="AJ1493" s="0" t="s">
        <v>7498</v>
      </c>
      <c r="AK1493" s="0" t="s">
        <v>7495</v>
      </c>
      <c r="AN1493" s="30" t="s">
        <v>7495</v>
      </c>
      <c r="AO1493" s="0" t="b">
        <f aca="false">EXACT(AN1493,AK1493)</f>
        <v>1</v>
      </c>
      <c r="AP1493" s="1" t="n">
        <f aca="false">IF(I1493&gt;H1493,"Cl/Br",FALSE())</f>
        <v>0</v>
      </c>
      <c r="AQ1493" s="31"/>
      <c r="AR1493" s="0" t="b">
        <f aca="false">EXACT(AN1493,AB1493)</f>
        <v>1</v>
      </c>
      <c r="AS1493" s="0" t="b">
        <f aca="false">EXACT(AN1493,AE1493)</f>
        <v>1</v>
      </c>
      <c r="AT1493" s="0" t="b">
        <f aca="false">EXACT(AN1493,AH1493)</f>
        <v>1</v>
      </c>
      <c r="AU1493" s="0" t="n">
        <f aca="false">IF(ISBLANK(AI1493),"",EXACT(AN1493,AI1493))</f>
        <v>0</v>
      </c>
      <c r="AV1493" s="0" t="n">
        <f aca="false">IF(ISBLANK(AJ1493),"",EXACT(AN1493,AJ1493))</f>
        <v>0</v>
      </c>
      <c r="AW1493" s="32" t="n">
        <f aca="false">IF(OR(AT1493,AU1493,AV1493),TRUE(),FALSE())</f>
        <v>1</v>
      </c>
      <c r="AX1493" s="0" t="b">
        <f aca="false">EXACT(AN1493,AK1493)</f>
        <v>1</v>
      </c>
      <c r="AY1493" s="1" t="str">
        <f aca="false">IF(ISBLANK(AB1493),"-",IF(EXACT(AB1493,AN1493),"-","FP"))</f>
        <v>-</v>
      </c>
      <c r="AZ1493" s="1" t="str">
        <f aca="false">IF(ISBLANK(AB1493),"FN","-")</f>
        <v>-</v>
      </c>
      <c r="BB1493" s="1" t="n">
        <v>362.188385427396</v>
      </c>
      <c r="BC1493" s="0" t="n">
        <f aca="false">COUNTIF($AR$10:AR1493,"FALSE")</f>
        <v>92</v>
      </c>
      <c r="BD1493" s="0" t="n">
        <f aca="false">COUNTIF($AW$10:AW1493,"FALSE")</f>
        <v>116</v>
      </c>
      <c r="BE1493" s="0" t="n">
        <f aca="false">COUNTIF($AX$10:AX1493,"FALSE")</f>
        <v>5</v>
      </c>
      <c r="BF1493" s="33" t="n">
        <f aca="false">BC1493*100/2401</f>
        <v>3.83173677634319</v>
      </c>
      <c r="BG1493" s="33" t="n">
        <f aca="false">BD1493*100/2401</f>
        <v>4.83132028321533</v>
      </c>
      <c r="BH1493" s="33" t="n">
        <f aca="false">BE1493*100/2401</f>
        <v>0.208246563931695</v>
      </c>
    </row>
    <row r="1494" customFormat="false" ht="12.75" hidden="false" customHeight="false" outlineLevel="0" collapsed="false">
      <c r="C1494" s="28" t="n">
        <v>1485</v>
      </c>
      <c r="D1494" s="0" t="s">
        <v>7499</v>
      </c>
      <c r="E1494" s="0" t="n">
        <v>363.034922994702</v>
      </c>
      <c r="F1494" s="28" t="n">
        <v>3</v>
      </c>
      <c r="G1494" s="28" t="n">
        <v>5</v>
      </c>
      <c r="H1494" s="29" t="n">
        <v>18.9502405212014</v>
      </c>
      <c r="I1494" s="29" t="n">
        <v>11.2928954117908</v>
      </c>
      <c r="J1494" s="29" t="n">
        <v>1.60001029664583</v>
      </c>
      <c r="K1494" s="0" t="s">
        <v>53</v>
      </c>
      <c r="L1494" s="0" t="s">
        <v>53</v>
      </c>
      <c r="M1494" s="0" t="s">
        <v>53</v>
      </c>
      <c r="N1494" s="0" t="s">
        <v>53</v>
      </c>
      <c r="O1494" s="0" t="s">
        <v>53</v>
      </c>
      <c r="P1494" s="0" t="s">
        <v>53</v>
      </c>
      <c r="Q1494" s="0" t="s">
        <v>53</v>
      </c>
      <c r="R1494" s="0" t="s">
        <v>29</v>
      </c>
      <c r="S1494" s="0" t="s">
        <v>29</v>
      </c>
      <c r="T1494" s="0" t="s">
        <v>29</v>
      </c>
      <c r="U1494" s="0" t="s">
        <v>7500</v>
      </c>
      <c r="V1494" s="0" t="n">
        <v>64</v>
      </c>
      <c r="W1494" s="0" t="n">
        <v>64</v>
      </c>
      <c r="X1494" s="0" t="n">
        <v>57</v>
      </c>
      <c r="Y1494" s="0" t="n">
        <v>15</v>
      </c>
      <c r="Z1494" s="0" t="n">
        <v>1</v>
      </c>
      <c r="AA1494" s="0" t="n">
        <v>1</v>
      </c>
      <c r="AB1494" s="0" t="s">
        <v>7501</v>
      </c>
      <c r="AC1494" s="0" t="s">
        <v>7502</v>
      </c>
      <c r="AH1494" s="0" t="s">
        <v>7501</v>
      </c>
      <c r="AI1494" s="0" t="s">
        <v>7503</v>
      </c>
      <c r="AJ1494" s="0" t="s">
        <v>7504</v>
      </c>
      <c r="AK1494" s="0" t="s">
        <v>7501</v>
      </c>
      <c r="AN1494" s="30" t="s">
        <v>7501</v>
      </c>
      <c r="AO1494" s="0" t="b">
        <f aca="false">EXACT(AN1494,AK1494)</f>
        <v>1</v>
      </c>
      <c r="AP1494" s="1" t="n">
        <f aca="false">IF(I1494&gt;H1494,"Cl/Br",FALSE())</f>
        <v>0</v>
      </c>
      <c r="AQ1494" s="31"/>
      <c r="AR1494" s="0" t="b">
        <f aca="false">EXACT(AN1494,AB1494)</f>
        <v>1</v>
      </c>
      <c r="AS1494" s="0" t="b">
        <f aca="false">EXACT(AN1494,AE1494)</f>
        <v>0</v>
      </c>
      <c r="AT1494" s="0" t="b">
        <f aca="false">EXACT(AN1494,AH1494)</f>
        <v>1</v>
      </c>
      <c r="AU1494" s="0" t="n">
        <f aca="false">IF(ISBLANK(AI1494),"",EXACT(AN1494,AI1494))</f>
        <v>0</v>
      </c>
      <c r="AV1494" s="0" t="n">
        <f aca="false">IF(ISBLANK(AJ1494),"",EXACT(AN1494,AJ1494))</f>
        <v>0</v>
      </c>
      <c r="AW1494" s="32" t="n">
        <f aca="false">IF(OR(AT1494,AU1494,AV1494),TRUE(),FALSE())</f>
        <v>1</v>
      </c>
      <c r="AX1494" s="0" t="b">
        <f aca="false">EXACT(AN1494,AK1494)</f>
        <v>1</v>
      </c>
      <c r="AY1494" s="1" t="str">
        <f aca="false">IF(ISBLANK(AB1494),"-",IF(EXACT(AB1494,AN1494),"-","FP"))</f>
        <v>-</v>
      </c>
      <c r="AZ1494" s="1" t="str">
        <f aca="false">IF(ISBLANK(AB1494),"FN","-")</f>
        <v>-</v>
      </c>
      <c r="BB1494" s="1" t="n">
        <v>363.034922994702</v>
      </c>
      <c r="BC1494" s="0" t="n">
        <f aca="false">COUNTIF($AR$10:AR1494,"FALSE")</f>
        <v>92</v>
      </c>
      <c r="BD1494" s="0" t="n">
        <f aca="false">COUNTIF($AW$10:AW1494,"FALSE")</f>
        <v>116</v>
      </c>
      <c r="BE1494" s="0" t="n">
        <f aca="false">COUNTIF($AX$10:AX1494,"FALSE")</f>
        <v>5</v>
      </c>
      <c r="BF1494" s="33" t="n">
        <f aca="false">BC1494*100/2401</f>
        <v>3.83173677634319</v>
      </c>
      <c r="BG1494" s="33" t="n">
        <f aca="false">BD1494*100/2401</f>
        <v>4.83132028321533</v>
      </c>
      <c r="BH1494" s="33" t="n">
        <f aca="false">BE1494*100/2401</f>
        <v>0.208246563931695</v>
      </c>
    </row>
    <row r="1495" customFormat="false" ht="12.75" hidden="false" customHeight="false" outlineLevel="0" collapsed="false">
      <c r="C1495" s="28" t="n">
        <v>1486</v>
      </c>
      <c r="D1495" s="0" t="s">
        <v>7505</v>
      </c>
      <c r="E1495" s="0" t="n">
        <v>363.058075202282</v>
      </c>
      <c r="F1495" s="28" t="n">
        <v>3</v>
      </c>
      <c r="G1495" s="28" t="n">
        <v>5</v>
      </c>
      <c r="H1495" s="29" t="n">
        <v>13.8336562956347</v>
      </c>
      <c r="I1495" s="29" t="n">
        <v>3.10719600441822</v>
      </c>
      <c r="J1495" s="29" t="n">
        <v>0.902794571463132</v>
      </c>
      <c r="K1495" s="0" t="s">
        <v>53</v>
      </c>
      <c r="L1495" s="0" t="s">
        <v>53</v>
      </c>
      <c r="M1495" s="0" t="s">
        <v>53</v>
      </c>
      <c r="N1495" s="0" t="s">
        <v>53</v>
      </c>
      <c r="O1495" s="0" t="s">
        <v>53</v>
      </c>
      <c r="P1495" s="0" t="s">
        <v>53</v>
      </c>
      <c r="Q1495" s="0" t="s">
        <v>53</v>
      </c>
      <c r="R1495" s="0" t="s">
        <v>29</v>
      </c>
      <c r="S1495" s="0" t="s">
        <v>29</v>
      </c>
      <c r="T1495" s="0" t="s">
        <v>29</v>
      </c>
      <c r="U1495" s="0" t="s">
        <v>7506</v>
      </c>
      <c r="V1495" s="0" t="n">
        <v>64</v>
      </c>
      <c r="W1495" s="0" t="n">
        <v>64</v>
      </c>
      <c r="X1495" s="0" t="n">
        <v>55</v>
      </c>
      <c r="Y1495" s="0" t="n">
        <v>36</v>
      </c>
      <c r="Z1495" s="0" t="n">
        <v>9</v>
      </c>
      <c r="AA1495" s="0" t="n">
        <v>1</v>
      </c>
      <c r="AB1495" s="0" t="s">
        <v>7507</v>
      </c>
      <c r="AC1495" s="0" t="s">
        <v>7508</v>
      </c>
      <c r="AD1495" s="0" t="s">
        <v>7509</v>
      </c>
      <c r="AE1495" s="0" t="s">
        <v>7507</v>
      </c>
      <c r="AH1495" s="0" t="s">
        <v>7507</v>
      </c>
      <c r="AI1495" s="0" t="s">
        <v>7510</v>
      </c>
      <c r="AJ1495" s="0" t="s">
        <v>7511</v>
      </c>
      <c r="AK1495" s="0" t="s">
        <v>7507</v>
      </c>
      <c r="AN1495" s="30" t="s">
        <v>7507</v>
      </c>
      <c r="AO1495" s="0" t="b">
        <f aca="false">EXACT(AN1495,AK1495)</f>
        <v>1</v>
      </c>
      <c r="AP1495" s="1" t="n">
        <f aca="false">IF(I1495&gt;H1495,"Cl/Br",FALSE())</f>
        <v>0</v>
      </c>
      <c r="AQ1495" s="31"/>
      <c r="AR1495" s="0" t="b">
        <f aca="false">EXACT(AN1495,AB1495)</f>
        <v>1</v>
      </c>
      <c r="AS1495" s="0" t="b">
        <f aca="false">EXACT(AN1495,AE1495)</f>
        <v>1</v>
      </c>
      <c r="AT1495" s="0" t="b">
        <f aca="false">EXACT(AN1495,AH1495)</f>
        <v>1</v>
      </c>
      <c r="AU1495" s="0" t="n">
        <f aca="false">IF(ISBLANK(AI1495),"",EXACT(AN1495,AI1495))</f>
        <v>0</v>
      </c>
      <c r="AV1495" s="0" t="n">
        <f aca="false">IF(ISBLANK(AJ1495),"",EXACT(AN1495,AJ1495))</f>
        <v>0</v>
      </c>
      <c r="AW1495" s="32" t="n">
        <f aca="false">IF(OR(AT1495,AU1495,AV1495),TRUE(),FALSE())</f>
        <v>1</v>
      </c>
      <c r="AX1495" s="0" t="b">
        <f aca="false">EXACT(AN1495,AK1495)</f>
        <v>1</v>
      </c>
      <c r="AY1495" s="1" t="str">
        <f aca="false">IF(ISBLANK(AB1495),"-",IF(EXACT(AB1495,AN1495),"-","FP"))</f>
        <v>-</v>
      </c>
      <c r="AZ1495" s="1" t="str">
        <f aca="false">IF(ISBLANK(AB1495),"FN","-")</f>
        <v>-</v>
      </c>
      <c r="BB1495" s="1" t="n">
        <v>363.058075202282</v>
      </c>
      <c r="BC1495" s="0" t="n">
        <f aca="false">COUNTIF($AR$10:AR1495,"FALSE")</f>
        <v>92</v>
      </c>
      <c r="BD1495" s="0" t="n">
        <f aca="false">COUNTIF($AW$10:AW1495,"FALSE")</f>
        <v>116</v>
      </c>
      <c r="BE1495" s="0" t="n">
        <f aca="false">COUNTIF($AX$10:AX1495,"FALSE")</f>
        <v>5</v>
      </c>
      <c r="BF1495" s="33" t="n">
        <f aca="false">BC1495*100/2401</f>
        <v>3.83173677634319</v>
      </c>
      <c r="BG1495" s="33" t="n">
        <f aca="false">BD1495*100/2401</f>
        <v>4.83132028321533</v>
      </c>
      <c r="BH1495" s="33" t="n">
        <f aca="false">BE1495*100/2401</f>
        <v>0.208246563931695</v>
      </c>
    </row>
    <row r="1496" customFormat="false" ht="12.75" hidden="false" customHeight="false" outlineLevel="0" collapsed="false">
      <c r="C1496" s="28" t="n">
        <v>1487</v>
      </c>
      <c r="D1496" s="0" t="s">
        <v>7512</v>
      </c>
      <c r="E1496" s="0" t="n">
        <v>363.089105576994</v>
      </c>
      <c r="F1496" s="28" t="n">
        <v>3</v>
      </c>
      <c r="G1496" s="28" t="n">
        <v>5</v>
      </c>
      <c r="H1496" s="29" t="n">
        <v>18.4270100464135</v>
      </c>
      <c r="I1496" s="29" t="n">
        <v>6.14829960835113</v>
      </c>
      <c r="J1496" s="29" t="n">
        <v>2.39415471107327</v>
      </c>
      <c r="K1496" s="0" t="s">
        <v>53</v>
      </c>
      <c r="L1496" s="0" t="s">
        <v>53</v>
      </c>
      <c r="M1496" s="0" t="s">
        <v>53</v>
      </c>
      <c r="N1496" s="0" t="s">
        <v>53</v>
      </c>
      <c r="O1496" s="0" t="s">
        <v>53</v>
      </c>
      <c r="P1496" s="0" t="s">
        <v>53</v>
      </c>
      <c r="Q1496" s="0" t="s">
        <v>53</v>
      </c>
      <c r="R1496" s="0" t="s">
        <v>29</v>
      </c>
      <c r="S1496" s="0" t="s">
        <v>29</v>
      </c>
      <c r="T1496" s="0" t="s">
        <v>29</v>
      </c>
      <c r="U1496" s="0" t="s">
        <v>7513</v>
      </c>
      <c r="V1496" s="0" t="n">
        <v>54</v>
      </c>
      <c r="W1496" s="0" t="n">
        <v>54</v>
      </c>
      <c r="X1496" s="0" t="n">
        <v>53</v>
      </c>
      <c r="Y1496" s="0" t="n">
        <v>26</v>
      </c>
      <c r="Z1496" s="0" t="n">
        <v>8</v>
      </c>
      <c r="AA1496" s="0" t="n">
        <v>0</v>
      </c>
      <c r="AB1496" s="0" t="s">
        <v>7514</v>
      </c>
      <c r="AC1496" s="0" t="s">
        <v>7515</v>
      </c>
      <c r="AD1496" s="0" t="s">
        <v>7516</v>
      </c>
      <c r="AE1496" s="0" t="s">
        <v>7514</v>
      </c>
      <c r="AH1496" s="0" t="s">
        <v>7517</v>
      </c>
      <c r="AI1496" s="0" t="s">
        <v>7518</v>
      </c>
      <c r="AJ1496" s="0" t="s">
        <v>7519</v>
      </c>
      <c r="AK1496" s="0" t="s">
        <v>7514</v>
      </c>
      <c r="AN1496" s="30" t="s">
        <v>7514</v>
      </c>
      <c r="AO1496" s="0" t="b">
        <f aca="false">EXACT(AN1496,AK1496)</f>
        <v>1</v>
      </c>
      <c r="AP1496" s="1" t="n">
        <f aca="false">IF(I1496&gt;H1496,"Cl/Br",FALSE())</f>
        <v>0</v>
      </c>
      <c r="AQ1496" s="31"/>
      <c r="AR1496" s="0" t="b">
        <f aca="false">EXACT(AN1496,AB1496)</f>
        <v>1</v>
      </c>
      <c r="AS1496" s="0" t="b">
        <f aca="false">EXACT(AN1496,AE1496)</f>
        <v>1</v>
      </c>
      <c r="AT1496" s="0" t="b">
        <f aca="false">EXACT(AN1496,AH1496)</f>
        <v>0</v>
      </c>
      <c r="AU1496" s="0" t="n">
        <f aca="false">IF(ISBLANK(AI1496),"",EXACT(AN1496,AI1496))</f>
        <v>0</v>
      </c>
      <c r="AV1496" s="0" t="n">
        <f aca="false">IF(ISBLANK(AJ1496),"",EXACT(AN1496,AJ1496))</f>
        <v>0</v>
      </c>
      <c r="AW1496" s="32" t="n">
        <f aca="false">IF(OR(AT1496,AU1496,AV1496),TRUE(),FALSE())</f>
        <v>0</v>
      </c>
      <c r="AX1496" s="0" t="b">
        <f aca="false">EXACT(AN1496,AK1496)</f>
        <v>1</v>
      </c>
      <c r="AY1496" s="1" t="str">
        <f aca="false">IF(ISBLANK(AB1496),"-",IF(EXACT(AB1496,AN1496),"-","FP"))</f>
        <v>-</v>
      </c>
      <c r="AZ1496" s="1" t="str">
        <f aca="false">IF(ISBLANK(AB1496),"FN","-")</f>
        <v>-</v>
      </c>
      <c r="BB1496" s="1" t="n">
        <v>363.089105576994</v>
      </c>
      <c r="BC1496" s="0" t="n">
        <f aca="false">COUNTIF($AR$10:AR1496,"FALSE")</f>
        <v>92</v>
      </c>
      <c r="BD1496" s="0" t="n">
        <f aca="false">COUNTIF($AW$10:AW1496,"FALSE")</f>
        <v>117</v>
      </c>
      <c r="BE1496" s="0" t="n">
        <f aca="false">COUNTIF($AX$10:AX1496,"FALSE")</f>
        <v>5</v>
      </c>
      <c r="BF1496" s="33" t="n">
        <f aca="false">BC1496*100/2401</f>
        <v>3.83173677634319</v>
      </c>
      <c r="BG1496" s="33" t="n">
        <f aca="false">BD1496*100/2401</f>
        <v>4.87296959600167</v>
      </c>
      <c r="BH1496" s="33" t="n">
        <f aca="false">BE1496*100/2401</f>
        <v>0.208246563931695</v>
      </c>
    </row>
    <row r="1497" customFormat="false" ht="12.75" hidden="false" customHeight="false" outlineLevel="0" collapsed="false">
      <c r="C1497" s="28" t="n">
        <v>1488</v>
      </c>
      <c r="D1497" s="0" t="s">
        <v>7520</v>
      </c>
      <c r="E1497" s="0" t="n">
        <v>363.135275495195</v>
      </c>
      <c r="F1497" s="28" t="n">
        <v>3</v>
      </c>
      <c r="G1497" s="28" t="n">
        <v>5</v>
      </c>
      <c r="H1497" s="29" t="n">
        <v>21.2080545733672</v>
      </c>
      <c r="I1497" s="29" t="n">
        <v>34.8673178957726</v>
      </c>
      <c r="J1497" s="29" t="n">
        <v>7.16822539058321</v>
      </c>
      <c r="K1497" s="0" t="s">
        <v>53</v>
      </c>
      <c r="L1497" s="0" t="s">
        <v>53</v>
      </c>
      <c r="M1497" s="0" t="s">
        <v>53</v>
      </c>
      <c r="N1497" s="0" t="s">
        <v>53</v>
      </c>
      <c r="O1497" s="0" t="s">
        <v>53</v>
      </c>
      <c r="P1497" s="0" t="s">
        <v>53</v>
      </c>
      <c r="Q1497" s="0" t="s">
        <v>53</v>
      </c>
      <c r="R1497" s="0" t="s">
        <v>53</v>
      </c>
      <c r="S1497" s="0" t="s">
        <v>53</v>
      </c>
      <c r="T1497" s="0" t="s">
        <v>29</v>
      </c>
      <c r="U1497" s="0" t="s">
        <v>7521</v>
      </c>
      <c r="V1497" s="0" t="n">
        <v>55</v>
      </c>
      <c r="W1497" s="0" t="n">
        <v>14</v>
      </c>
      <c r="X1497" s="0" t="n">
        <v>11</v>
      </c>
      <c r="Y1497" s="0" t="n">
        <v>6</v>
      </c>
      <c r="Z1497" s="0" t="n">
        <v>1</v>
      </c>
      <c r="AA1497" s="0" t="n">
        <v>1</v>
      </c>
      <c r="AB1497" s="0" t="s">
        <v>7522</v>
      </c>
      <c r="AC1497" s="0" t="s">
        <v>7523</v>
      </c>
      <c r="AD1497" s="0" t="s">
        <v>7524</v>
      </c>
      <c r="AH1497" s="0" t="s">
        <v>7522</v>
      </c>
      <c r="AI1497" s="0" t="s">
        <v>7525</v>
      </c>
      <c r="AJ1497" s="0" t="s">
        <v>7526</v>
      </c>
      <c r="AK1497" s="0" t="s">
        <v>7522</v>
      </c>
      <c r="AN1497" s="30" t="s">
        <v>7522</v>
      </c>
      <c r="AO1497" s="0" t="b">
        <f aca="false">EXACT(AN1497,AK1497)</f>
        <v>1</v>
      </c>
      <c r="AP1497" s="1" t="str">
        <f aca="false">IF(I1497&gt;H1497,"Cl/Br",FALSE())</f>
        <v>Cl/Br</v>
      </c>
      <c r="AQ1497" s="31"/>
      <c r="AR1497" s="0" t="b">
        <f aca="false">EXACT(AN1497,AB1497)</f>
        <v>1</v>
      </c>
      <c r="AS1497" s="0" t="b">
        <f aca="false">EXACT(AN1497,AE1497)</f>
        <v>0</v>
      </c>
      <c r="AT1497" s="0" t="b">
        <f aca="false">EXACT(AN1497,AH1497)</f>
        <v>1</v>
      </c>
      <c r="AU1497" s="0" t="n">
        <f aca="false">IF(ISBLANK(AI1497),"",EXACT(AN1497,AI1497))</f>
        <v>0</v>
      </c>
      <c r="AV1497" s="0" t="n">
        <f aca="false">IF(ISBLANK(AJ1497),"",EXACT(AN1497,AJ1497))</f>
        <v>0</v>
      </c>
      <c r="AW1497" s="32" t="n">
        <f aca="false">IF(OR(AT1497,AU1497,AV1497),TRUE(),FALSE())</f>
        <v>1</v>
      </c>
      <c r="AX1497" s="0" t="b">
        <f aca="false">EXACT(AN1497,AK1497)</f>
        <v>1</v>
      </c>
      <c r="AY1497" s="1" t="str">
        <f aca="false">IF(ISBLANK(AB1497),"-",IF(EXACT(AB1497,AN1497),"-","FP"))</f>
        <v>-</v>
      </c>
      <c r="AZ1497" s="1" t="str">
        <f aca="false">IF(ISBLANK(AB1497),"FN","-")</f>
        <v>-</v>
      </c>
      <c r="BB1497" s="1" t="n">
        <v>363.135275495195</v>
      </c>
      <c r="BC1497" s="0" t="n">
        <f aca="false">COUNTIF($AR$10:AR1497,"FALSE")</f>
        <v>92</v>
      </c>
      <c r="BD1497" s="0" t="n">
        <f aca="false">COUNTIF($AW$10:AW1497,"FALSE")</f>
        <v>117</v>
      </c>
      <c r="BE1497" s="0" t="n">
        <f aca="false">COUNTIF($AX$10:AX1497,"FALSE")</f>
        <v>5</v>
      </c>
      <c r="BF1497" s="33" t="n">
        <f aca="false">BC1497*100/2401</f>
        <v>3.83173677634319</v>
      </c>
      <c r="BG1497" s="33" t="n">
        <f aca="false">BD1497*100/2401</f>
        <v>4.87296959600167</v>
      </c>
      <c r="BH1497" s="33" t="n">
        <f aca="false">BE1497*100/2401</f>
        <v>0.208246563931695</v>
      </c>
    </row>
    <row r="1498" customFormat="false" ht="12.75" hidden="false" customHeight="false" outlineLevel="0" collapsed="false">
      <c r="C1498" s="28" t="n">
        <v>1489</v>
      </c>
      <c r="D1498" s="0" t="s">
        <v>7527</v>
      </c>
      <c r="E1498" s="0" t="n">
        <v>363.14642115817</v>
      </c>
      <c r="F1498" s="28" t="n">
        <v>3</v>
      </c>
      <c r="G1498" s="28" t="n">
        <v>5</v>
      </c>
      <c r="H1498" s="29" t="n">
        <v>16.7303347395995</v>
      </c>
      <c r="I1498" s="29" t="n">
        <v>6.30020365374153</v>
      </c>
      <c r="J1498" s="29" t="n">
        <v>0.131950374997669</v>
      </c>
      <c r="K1498" s="0" t="s">
        <v>53</v>
      </c>
      <c r="L1498" s="0" t="s">
        <v>53</v>
      </c>
      <c r="M1498" s="0" t="s">
        <v>53</v>
      </c>
      <c r="N1498" s="0" t="s">
        <v>53</v>
      </c>
      <c r="O1498" s="0" t="s">
        <v>53</v>
      </c>
      <c r="P1498" s="0" t="s">
        <v>53</v>
      </c>
      <c r="Q1498" s="0" t="s">
        <v>53</v>
      </c>
      <c r="R1498" s="0" t="s">
        <v>29</v>
      </c>
      <c r="S1498" s="0" t="s">
        <v>29</v>
      </c>
      <c r="T1498" s="0" t="s">
        <v>29</v>
      </c>
      <c r="U1498" s="0" t="s">
        <v>7528</v>
      </c>
      <c r="V1498" s="0" t="n">
        <v>33</v>
      </c>
      <c r="W1498" s="0" t="n">
        <v>33</v>
      </c>
      <c r="X1498" s="0" t="n">
        <v>33</v>
      </c>
      <c r="Y1498" s="0" t="n">
        <v>22</v>
      </c>
      <c r="Z1498" s="0" t="n">
        <v>7</v>
      </c>
      <c r="AA1498" s="0" t="n">
        <v>1</v>
      </c>
      <c r="AB1498" s="0" t="s">
        <v>7529</v>
      </c>
      <c r="AC1498" s="0" t="s">
        <v>7530</v>
      </c>
      <c r="AD1498" s="0" t="s">
        <v>7531</v>
      </c>
      <c r="AE1498" s="0" t="s">
        <v>7529</v>
      </c>
      <c r="AF1498" s="0" t="s">
        <v>7531</v>
      </c>
      <c r="AH1498" s="0" t="s">
        <v>7532</v>
      </c>
      <c r="AI1498" s="0" t="s">
        <v>7533</v>
      </c>
      <c r="AJ1498" s="0" t="s">
        <v>7534</v>
      </c>
      <c r="AK1498" s="0" t="s">
        <v>7529</v>
      </c>
      <c r="AN1498" s="30" t="s">
        <v>7529</v>
      </c>
      <c r="AO1498" s="0" t="b">
        <f aca="false">EXACT(AN1498,AK1498)</f>
        <v>1</v>
      </c>
      <c r="AP1498" s="1" t="n">
        <f aca="false">IF(I1498&gt;H1498,"Cl/Br",FALSE())</f>
        <v>0</v>
      </c>
      <c r="AQ1498" s="31"/>
      <c r="AR1498" s="0" t="b">
        <f aca="false">EXACT(AN1498,AB1498)</f>
        <v>1</v>
      </c>
      <c r="AS1498" s="0" t="b">
        <f aca="false">EXACT(AN1498,AE1498)</f>
        <v>1</v>
      </c>
      <c r="AT1498" s="0" t="b">
        <f aca="false">EXACT(AN1498,AH1498)</f>
        <v>0</v>
      </c>
      <c r="AU1498" s="0" t="n">
        <f aca="false">IF(ISBLANK(AI1498),"",EXACT(AN1498,AI1498))</f>
        <v>0</v>
      </c>
      <c r="AV1498" s="0" t="n">
        <f aca="false">IF(ISBLANK(AJ1498),"",EXACT(AN1498,AJ1498))</f>
        <v>0</v>
      </c>
      <c r="AW1498" s="32" t="n">
        <f aca="false">IF(OR(AT1498,AU1498,AV1498),TRUE(),FALSE())</f>
        <v>0</v>
      </c>
      <c r="AX1498" s="0" t="b">
        <f aca="false">EXACT(AN1498,AK1498)</f>
        <v>1</v>
      </c>
      <c r="AY1498" s="1" t="str">
        <f aca="false">IF(ISBLANK(AB1498),"-",IF(EXACT(AB1498,AN1498),"-","FP"))</f>
        <v>-</v>
      </c>
      <c r="AZ1498" s="1" t="str">
        <f aca="false">IF(ISBLANK(AB1498),"FN","-")</f>
        <v>-</v>
      </c>
      <c r="BB1498" s="1" t="n">
        <v>363.14642115817</v>
      </c>
      <c r="BC1498" s="0" t="n">
        <f aca="false">COUNTIF($AR$10:AR1498,"FALSE")</f>
        <v>92</v>
      </c>
      <c r="BD1498" s="0" t="n">
        <f aca="false">COUNTIF($AW$10:AW1498,"FALSE")</f>
        <v>118</v>
      </c>
      <c r="BE1498" s="0" t="n">
        <f aca="false">COUNTIF($AX$10:AX1498,"FALSE")</f>
        <v>5</v>
      </c>
      <c r="BF1498" s="33" t="n">
        <f aca="false">BC1498*100/2401</f>
        <v>3.83173677634319</v>
      </c>
      <c r="BG1498" s="33" t="n">
        <f aca="false">BD1498*100/2401</f>
        <v>4.91461890878801</v>
      </c>
      <c r="BH1498" s="33" t="n">
        <f aca="false">BE1498*100/2401</f>
        <v>0.208246563931695</v>
      </c>
    </row>
    <row r="1499" customFormat="false" ht="12.75" hidden="false" customHeight="false" outlineLevel="0" collapsed="false">
      <c r="C1499" s="28" t="n">
        <v>1490</v>
      </c>
      <c r="D1499" s="0" t="s">
        <v>7535</v>
      </c>
      <c r="E1499" s="0" t="n">
        <v>363.219876909946</v>
      </c>
      <c r="F1499" s="28" t="n">
        <v>3</v>
      </c>
      <c r="G1499" s="28" t="n">
        <v>5</v>
      </c>
      <c r="H1499" s="29" t="n">
        <v>25.605365060006</v>
      </c>
      <c r="I1499" s="29" t="n">
        <v>2.63931388661393</v>
      </c>
      <c r="J1499" s="29" t="n">
        <v>1.6287249800555</v>
      </c>
      <c r="K1499" s="0" t="s">
        <v>53</v>
      </c>
      <c r="L1499" s="0" t="s">
        <v>53</v>
      </c>
      <c r="M1499" s="0" t="s">
        <v>53</v>
      </c>
      <c r="N1499" s="0" t="s">
        <v>53</v>
      </c>
      <c r="O1499" s="0" t="s">
        <v>53</v>
      </c>
      <c r="P1499" s="0" t="s">
        <v>53</v>
      </c>
      <c r="Q1499" s="0" t="s">
        <v>53</v>
      </c>
      <c r="R1499" s="0" t="s">
        <v>29</v>
      </c>
      <c r="S1499" s="0" t="s">
        <v>29</v>
      </c>
      <c r="T1499" s="0" t="s">
        <v>29</v>
      </c>
      <c r="U1499" s="0" t="s">
        <v>7536</v>
      </c>
      <c r="V1499" s="0" t="n">
        <v>15</v>
      </c>
      <c r="W1499" s="0" t="n">
        <v>15</v>
      </c>
      <c r="X1499" s="0" t="n">
        <v>13</v>
      </c>
      <c r="Y1499" s="0" t="n">
        <v>4</v>
      </c>
      <c r="Z1499" s="0" t="n">
        <v>1</v>
      </c>
      <c r="AA1499" s="0" t="n">
        <v>0</v>
      </c>
      <c r="AB1499" s="0" t="s">
        <v>7537</v>
      </c>
      <c r="AE1499" s="0" t="s">
        <v>7537</v>
      </c>
      <c r="AH1499" s="0" t="s">
        <v>7537</v>
      </c>
      <c r="AI1499" s="0" t="s">
        <v>7538</v>
      </c>
      <c r="AJ1499" s="0" t="s">
        <v>7539</v>
      </c>
      <c r="AK1499" s="0" t="s">
        <v>7537</v>
      </c>
      <c r="AN1499" s="30" t="s">
        <v>7537</v>
      </c>
      <c r="AO1499" s="0" t="b">
        <f aca="false">EXACT(AN1499,AK1499)</f>
        <v>1</v>
      </c>
      <c r="AP1499" s="1" t="n">
        <f aca="false">IF(I1499&gt;H1499,"Cl/Br",FALSE())</f>
        <v>0</v>
      </c>
      <c r="AQ1499" s="31"/>
      <c r="AR1499" s="0" t="b">
        <f aca="false">EXACT(AN1499,AB1499)</f>
        <v>1</v>
      </c>
      <c r="AS1499" s="0" t="b">
        <f aca="false">EXACT(AN1499,AE1499)</f>
        <v>1</v>
      </c>
      <c r="AT1499" s="0" t="b">
        <f aca="false">EXACT(AN1499,AH1499)</f>
        <v>1</v>
      </c>
      <c r="AU1499" s="0" t="n">
        <f aca="false">IF(ISBLANK(AI1499),"",EXACT(AN1499,AI1499))</f>
        <v>0</v>
      </c>
      <c r="AV1499" s="0" t="n">
        <f aca="false">IF(ISBLANK(AJ1499),"",EXACT(AN1499,AJ1499))</f>
        <v>0</v>
      </c>
      <c r="AW1499" s="32" t="n">
        <f aca="false">IF(OR(AT1499,AU1499,AV1499),TRUE(),FALSE())</f>
        <v>1</v>
      </c>
      <c r="AX1499" s="0" t="b">
        <f aca="false">EXACT(AN1499,AK1499)</f>
        <v>1</v>
      </c>
      <c r="AY1499" s="1" t="str">
        <f aca="false">IF(ISBLANK(AB1499),"-",IF(EXACT(AB1499,AN1499),"-","FP"))</f>
        <v>-</v>
      </c>
      <c r="AZ1499" s="1" t="str">
        <f aca="false">IF(ISBLANK(AB1499),"FN","-")</f>
        <v>-</v>
      </c>
      <c r="BB1499" s="1" t="n">
        <v>363.219876909946</v>
      </c>
      <c r="BC1499" s="0" t="n">
        <f aca="false">COUNTIF($AR$10:AR1499,"FALSE")</f>
        <v>92</v>
      </c>
      <c r="BD1499" s="0" t="n">
        <f aca="false">COUNTIF($AW$10:AW1499,"FALSE")</f>
        <v>118</v>
      </c>
      <c r="BE1499" s="0" t="n">
        <f aca="false">COUNTIF($AX$10:AX1499,"FALSE")</f>
        <v>5</v>
      </c>
      <c r="BF1499" s="33" t="n">
        <f aca="false">BC1499*100/2401</f>
        <v>3.83173677634319</v>
      </c>
      <c r="BG1499" s="33" t="n">
        <f aca="false">BD1499*100/2401</f>
        <v>4.91461890878801</v>
      </c>
      <c r="BH1499" s="33" t="n">
        <f aca="false">BE1499*100/2401</f>
        <v>0.208246563931695</v>
      </c>
    </row>
    <row r="1500" customFormat="false" ht="12.75" hidden="false" customHeight="false" outlineLevel="0" collapsed="false">
      <c r="C1500" s="28" t="n">
        <v>1491</v>
      </c>
      <c r="D1500" s="0" t="s">
        <v>7540</v>
      </c>
      <c r="E1500" s="0" t="n">
        <v>364.108818275516</v>
      </c>
      <c r="F1500" s="28" t="n">
        <v>3</v>
      </c>
      <c r="G1500" s="28" t="n">
        <v>5</v>
      </c>
      <c r="H1500" s="29" t="n">
        <v>16.1550909597538</v>
      </c>
      <c r="I1500" s="29" t="n">
        <v>3.26584417195751</v>
      </c>
      <c r="J1500" s="29" t="n">
        <v>5.47876569848565</v>
      </c>
      <c r="K1500" s="0" t="s">
        <v>53</v>
      </c>
      <c r="L1500" s="0" t="s">
        <v>53</v>
      </c>
      <c r="M1500" s="0" t="s">
        <v>53</v>
      </c>
      <c r="N1500" s="0" t="s">
        <v>53</v>
      </c>
      <c r="O1500" s="0" t="s">
        <v>53</v>
      </c>
      <c r="P1500" s="0" t="s">
        <v>53</v>
      </c>
      <c r="Q1500" s="0" t="s">
        <v>53</v>
      </c>
      <c r="R1500" s="0" t="s">
        <v>29</v>
      </c>
      <c r="S1500" s="0" t="s">
        <v>29</v>
      </c>
      <c r="T1500" s="0" t="s">
        <v>29</v>
      </c>
      <c r="U1500" s="0" t="s">
        <v>7541</v>
      </c>
      <c r="V1500" s="0" t="n">
        <v>54</v>
      </c>
      <c r="W1500" s="0" t="n">
        <v>54</v>
      </c>
      <c r="X1500" s="0" t="n">
        <v>51</v>
      </c>
      <c r="Y1500" s="0" t="n">
        <v>14</v>
      </c>
      <c r="Z1500" s="0" t="n">
        <v>0</v>
      </c>
      <c r="AA1500" s="0" t="n">
        <v>0</v>
      </c>
      <c r="AB1500" s="0" t="s">
        <v>7542</v>
      </c>
      <c r="AC1500" s="0" t="s">
        <v>7543</v>
      </c>
      <c r="AD1500" s="0" t="s">
        <v>7544</v>
      </c>
      <c r="AE1500" s="0" t="s">
        <v>7545</v>
      </c>
      <c r="AH1500" s="0" t="s">
        <v>7546</v>
      </c>
      <c r="AI1500" s="0" t="s">
        <v>7547</v>
      </c>
      <c r="AJ1500" s="0" t="s">
        <v>7548</v>
      </c>
      <c r="AK1500" s="0" t="s">
        <v>7545</v>
      </c>
      <c r="AN1500" s="30" t="s">
        <v>7545</v>
      </c>
      <c r="AO1500" s="0" t="b">
        <f aca="false">EXACT(AN1500,AK1500)</f>
        <v>1</v>
      </c>
      <c r="AP1500" s="1" t="n">
        <f aca="false">IF(I1500&gt;H1500,"Cl/Br",FALSE())</f>
        <v>0</v>
      </c>
      <c r="AQ1500" s="31"/>
      <c r="AR1500" s="0" t="b">
        <f aca="false">EXACT(AN1500,AB1500)</f>
        <v>0</v>
      </c>
      <c r="AS1500" s="0" t="b">
        <f aca="false">EXACT(AN1500,AE1500)</f>
        <v>1</v>
      </c>
      <c r="AT1500" s="0" t="b">
        <f aca="false">EXACT(AN1500,AH1500)</f>
        <v>0</v>
      </c>
      <c r="AU1500" s="0" t="n">
        <f aca="false">IF(ISBLANK(AI1500),"",EXACT(AN1500,AI1500))</f>
        <v>0</v>
      </c>
      <c r="AV1500" s="0" t="n">
        <f aca="false">IF(ISBLANK(AJ1500),"",EXACT(AN1500,AJ1500))</f>
        <v>0</v>
      </c>
      <c r="AW1500" s="32" t="n">
        <f aca="false">IF(OR(AT1500,AU1500,AV1500),TRUE(),FALSE())</f>
        <v>0</v>
      </c>
      <c r="AX1500" s="0" t="b">
        <f aca="false">EXACT(AN1500,AK1500)</f>
        <v>1</v>
      </c>
      <c r="AY1500" s="1" t="str">
        <f aca="false">IF(ISBLANK(AB1500),"-",IF(EXACT(AB1500,AN1500),"-","FP"))</f>
        <v>FP</v>
      </c>
      <c r="AZ1500" s="1" t="str">
        <f aca="false">IF(ISBLANK(AB1500),"FN","-")</f>
        <v>-</v>
      </c>
      <c r="BB1500" s="1" t="n">
        <v>364.108818275516</v>
      </c>
      <c r="BC1500" s="0" t="n">
        <f aca="false">COUNTIF($AR$10:AR1500,"FALSE")</f>
        <v>93</v>
      </c>
      <c r="BD1500" s="0" t="n">
        <f aca="false">COUNTIF($AW$10:AW1500,"FALSE")</f>
        <v>119</v>
      </c>
      <c r="BE1500" s="0" t="n">
        <f aca="false">COUNTIF($AX$10:AX1500,"FALSE")</f>
        <v>5</v>
      </c>
      <c r="BF1500" s="33" t="n">
        <f aca="false">BC1500*100/2401</f>
        <v>3.87338608912953</v>
      </c>
      <c r="BG1500" s="33" t="n">
        <f aca="false">BD1500*100/2401</f>
        <v>4.95626822157434</v>
      </c>
      <c r="BH1500" s="33" t="n">
        <f aca="false">BE1500*100/2401</f>
        <v>0.208246563931695</v>
      </c>
    </row>
    <row r="1501" customFormat="false" ht="12.75" hidden="false" customHeight="false" outlineLevel="0" collapsed="false">
      <c r="C1501" s="28" t="n">
        <v>1492</v>
      </c>
      <c r="D1501" s="0" t="s">
        <v>7549</v>
      </c>
      <c r="E1501" s="0" t="n">
        <v>364.120047495671</v>
      </c>
      <c r="F1501" s="28" t="n">
        <v>3</v>
      </c>
      <c r="G1501" s="28" t="n">
        <v>5</v>
      </c>
      <c r="H1501" s="29" t="n">
        <v>19.0799870621226</v>
      </c>
      <c r="I1501" s="29" t="n">
        <v>6.29357066560836</v>
      </c>
      <c r="J1501" s="29" t="n">
        <v>0.192889897061331</v>
      </c>
      <c r="K1501" s="0" t="s">
        <v>53</v>
      </c>
      <c r="L1501" s="0" t="s">
        <v>53</v>
      </c>
      <c r="M1501" s="0" t="s">
        <v>53</v>
      </c>
      <c r="N1501" s="0" t="s">
        <v>53</v>
      </c>
      <c r="O1501" s="0" t="s">
        <v>53</v>
      </c>
      <c r="P1501" s="0" t="s">
        <v>53</v>
      </c>
      <c r="Q1501" s="0" t="s">
        <v>53</v>
      </c>
      <c r="R1501" s="0" t="s">
        <v>29</v>
      </c>
      <c r="S1501" s="0" t="s">
        <v>29</v>
      </c>
      <c r="T1501" s="0" t="s">
        <v>29</v>
      </c>
      <c r="U1501" s="0" t="s">
        <v>7550</v>
      </c>
      <c r="V1501" s="0" t="n">
        <v>58</v>
      </c>
      <c r="W1501" s="0" t="n">
        <v>58</v>
      </c>
      <c r="X1501" s="0" t="n">
        <v>56</v>
      </c>
      <c r="Y1501" s="0" t="n">
        <v>24</v>
      </c>
      <c r="Z1501" s="0" t="n">
        <v>3</v>
      </c>
      <c r="AA1501" s="0" t="n">
        <v>2</v>
      </c>
      <c r="AB1501" s="0" t="s">
        <v>7551</v>
      </c>
      <c r="AC1501" s="0" t="s">
        <v>7552</v>
      </c>
      <c r="AD1501" s="0" t="s">
        <v>7553</v>
      </c>
      <c r="AH1501" s="0" t="s">
        <v>7554</v>
      </c>
      <c r="AI1501" s="0" t="s">
        <v>7551</v>
      </c>
      <c r="AJ1501" s="0" t="s">
        <v>7555</v>
      </c>
      <c r="AK1501" s="0" t="s">
        <v>7551</v>
      </c>
      <c r="AN1501" s="30" t="s">
        <v>7551</v>
      </c>
      <c r="AO1501" s="0" t="b">
        <f aca="false">EXACT(AN1501,AK1501)</f>
        <v>1</v>
      </c>
      <c r="AP1501" s="1" t="n">
        <f aca="false">IF(I1501&gt;H1501,"Cl/Br",FALSE())</f>
        <v>0</v>
      </c>
      <c r="AQ1501" s="31"/>
      <c r="AR1501" s="0" t="b">
        <f aca="false">EXACT(AN1501,AB1501)</f>
        <v>1</v>
      </c>
      <c r="AS1501" s="0" t="b">
        <f aca="false">EXACT(AN1501,AE1501)</f>
        <v>0</v>
      </c>
      <c r="AT1501" s="0" t="b">
        <f aca="false">EXACT(AN1501,AH1501)</f>
        <v>0</v>
      </c>
      <c r="AU1501" s="0" t="n">
        <f aca="false">IF(ISBLANK(AI1501),"",EXACT(AN1501,AI1501))</f>
        <v>1</v>
      </c>
      <c r="AV1501" s="0" t="n">
        <f aca="false">IF(ISBLANK(AJ1501),"",EXACT(AN1501,AJ1501))</f>
        <v>0</v>
      </c>
      <c r="AW1501" s="32" t="n">
        <f aca="false">IF(OR(AT1501,AU1501,AV1501),TRUE(),FALSE())</f>
        <v>1</v>
      </c>
      <c r="AX1501" s="0" t="b">
        <f aca="false">EXACT(AN1501,AK1501)</f>
        <v>1</v>
      </c>
      <c r="AY1501" s="1" t="str">
        <f aca="false">IF(ISBLANK(AB1501),"-",IF(EXACT(AB1501,AN1501),"-","FP"))</f>
        <v>-</v>
      </c>
      <c r="AZ1501" s="1" t="str">
        <f aca="false">IF(ISBLANK(AB1501),"FN","-")</f>
        <v>-</v>
      </c>
      <c r="BB1501" s="1" t="n">
        <v>364.120047495671</v>
      </c>
      <c r="BC1501" s="0" t="n">
        <f aca="false">COUNTIF($AR$10:AR1501,"FALSE")</f>
        <v>93</v>
      </c>
      <c r="BD1501" s="0" t="n">
        <f aca="false">COUNTIF($AW$10:AW1501,"FALSE")</f>
        <v>119</v>
      </c>
      <c r="BE1501" s="0" t="n">
        <f aca="false">COUNTIF($AX$10:AX1501,"FALSE")</f>
        <v>5</v>
      </c>
      <c r="BF1501" s="33" t="n">
        <f aca="false">BC1501*100/2401</f>
        <v>3.87338608912953</v>
      </c>
      <c r="BG1501" s="33" t="n">
        <f aca="false">BD1501*100/2401</f>
        <v>4.95626822157434</v>
      </c>
      <c r="BH1501" s="33" t="n">
        <f aca="false">BE1501*100/2401</f>
        <v>0.208246563931695</v>
      </c>
    </row>
    <row r="1502" customFormat="false" ht="12.75" hidden="false" customHeight="false" outlineLevel="0" collapsed="false">
      <c r="C1502" s="28" t="n">
        <v>1493</v>
      </c>
      <c r="D1502" s="0" t="s">
        <v>7556</v>
      </c>
      <c r="E1502" s="0" t="n">
        <v>364.168850891229</v>
      </c>
      <c r="F1502" s="28" t="n">
        <v>3</v>
      </c>
      <c r="G1502" s="28" t="n">
        <v>5</v>
      </c>
      <c r="H1502" s="29" t="n">
        <v>25.2975309138744</v>
      </c>
      <c r="I1502" s="29" t="n">
        <v>1.26581226609268</v>
      </c>
      <c r="J1502" s="29" t="n">
        <v>2.75470786262323</v>
      </c>
      <c r="K1502" s="0" t="s">
        <v>53</v>
      </c>
      <c r="L1502" s="0" t="s">
        <v>53</v>
      </c>
      <c r="M1502" s="0" t="s">
        <v>53</v>
      </c>
      <c r="N1502" s="0" t="s">
        <v>53</v>
      </c>
      <c r="O1502" s="0" t="s">
        <v>53</v>
      </c>
      <c r="P1502" s="0" t="s">
        <v>53</v>
      </c>
      <c r="Q1502" s="0" t="s">
        <v>53</v>
      </c>
      <c r="R1502" s="0" t="s">
        <v>29</v>
      </c>
      <c r="S1502" s="0" t="s">
        <v>29</v>
      </c>
      <c r="T1502" s="0" t="s">
        <v>29</v>
      </c>
      <c r="U1502" s="0" t="s">
        <v>7557</v>
      </c>
      <c r="V1502" s="0" t="n">
        <v>36</v>
      </c>
      <c r="W1502" s="0" t="n">
        <v>36</v>
      </c>
      <c r="X1502" s="0" t="n">
        <v>26</v>
      </c>
      <c r="Y1502" s="0" t="n">
        <v>3</v>
      </c>
      <c r="Z1502" s="0" t="n">
        <v>0</v>
      </c>
      <c r="AA1502" s="0" t="n">
        <v>0</v>
      </c>
      <c r="AB1502" s="0" t="s">
        <v>7558</v>
      </c>
      <c r="AC1502" s="0" t="s">
        <v>7559</v>
      </c>
      <c r="AD1502" s="0" t="s">
        <v>7560</v>
      </c>
      <c r="AH1502" s="0" t="s">
        <v>7558</v>
      </c>
      <c r="AI1502" s="0" t="s">
        <v>7559</v>
      </c>
      <c r="AJ1502" s="0" t="s">
        <v>7560</v>
      </c>
      <c r="AK1502" s="0" t="s">
        <v>7559</v>
      </c>
      <c r="AN1502" s="30" t="s">
        <v>7559</v>
      </c>
      <c r="AO1502" s="0" t="b">
        <f aca="false">EXACT(AN1502,AK1502)</f>
        <v>1</v>
      </c>
      <c r="AP1502" s="1" t="n">
        <f aca="false">IF(I1502&gt;H1502,"Cl/Br",FALSE())</f>
        <v>0</v>
      </c>
      <c r="AQ1502" s="31"/>
      <c r="AR1502" s="0" t="b">
        <f aca="false">EXACT(AN1502,AB1502)</f>
        <v>0</v>
      </c>
      <c r="AS1502" s="0" t="b">
        <f aca="false">EXACT(AN1502,AE1502)</f>
        <v>0</v>
      </c>
      <c r="AT1502" s="0" t="b">
        <f aca="false">EXACT(AN1502,AH1502)</f>
        <v>0</v>
      </c>
      <c r="AU1502" s="0" t="n">
        <f aca="false">IF(ISBLANK(AI1502),"",EXACT(AN1502,AI1502))</f>
        <v>1</v>
      </c>
      <c r="AV1502" s="0" t="n">
        <f aca="false">IF(ISBLANK(AJ1502),"",EXACT(AN1502,AJ1502))</f>
        <v>0</v>
      </c>
      <c r="AW1502" s="32" t="n">
        <f aca="false">IF(OR(AT1502,AU1502,AV1502),TRUE(),FALSE())</f>
        <v>1</v>
      </c>
      <c r="AX1502" s="0" t="b">
        <f aca="false">EXACT(AN1502,AK1502)</f>
        <v>1</v>
      </c>
      <c r="AY1502" s="1" t="str">
        <f aca="false">IF(ISBLANK(AB1502),"-",IF(EXACT(AB1502,AN1502),"-","FP"))</f>
        <v>FP</v>
      </c>
      <c r="AZ1502" s="1" t="str">
        <f aca="false">IF(ISBLANK(AB1502),"FN","-")</f>
        <v>-</v>
      </c>
      <c r="BB1502" s="1" t="n">
        <v>364.168850891229</v>
      </c>
      <c r="BC1502" s="0" t="n">
        <f aca="false">COUNTIF($AR$10:AR1502,"FALSE")</f>
        <v>94</v>
      </c>
      <c r="BD1502" s="0" t="n">
        <f aca="false">COUNTIF($AW$10:AW1502,"FALSE")</f>
        <v>119</v>
      </c>
      <c r="BE1502" s="0" t="n">
        <f aca="false">COUNTIF($AX$10:AX1502,"FALSE")</f>
        <v>5</v>
      </c>
      <c r="BF1502" s="33" t="n">
        <f aca="false">BC1502*100/2401</f>
        <v>3.91503540191587</v>
      </c>
      <c r="BG1502" s="33" t="n">
        <f aca="false">BD1502*100/2401</f>
        <v>4.95626822157434</v>
      </c>
      <c r="BH1502" s="33" t="n">
        <f aca="false">BE1502*100/2401</f>
        <v>0.208246563931695</v>
      </c>
    </row>
    <row r="1503" customFormat="false" ht="12.75" hidden="false" customHeight="false" outlineLevel="0" collapsed="false">
      <c r="C1503" s="28" t="n">
        <v>1494</v>
      </c>
      <c r="D1503" s="0" t="s">
        <v>7561</v>
      </c>
      <c r="E1503" s="0" t="n">
        <v>364.199638954993</v>
      </c>
      <c r="F1503" s="28" t="n">
        <v>3</v>
      </c>
      <c r="G1503" s="28" t="n">
        <v>5</v>
      </c>
      <c r="H1503" s="29" t="n">
        <v>20.9954730939109</v>
      </c>
      <c r="I1503" s="29" t="n">
        <v>2.41013067405905</v>
      </c>
      <c r="J1503" s="29" t="n">
        <v>1.27968368901419</v>
      </c>
      <c r="K1503" s="0" t="s">
        <v>53</v>
      </c>
      <c r="L1503" s="0" t="s">
        <v>53</v>
      </c>
      <c r="M1503" s="0" t="s">
        <v>53</v>
      </c>
      <c r="N1503" s="0" t="s">
        <v>53</v>
      </c>
      <c r="O1503" s="0" t="s">
        <v>53</v>
      </c>
      <c r="P1503" s="0" t="s">
        <v>53</v>
      </c>
      <c r="Q1503" s="0" t="s">
        <v>53</v>
      </c>
      <c r="R1503" s="0" t="s">
        <v>29</v>
      </c>
      <c r="S1503" s="0" t="s">
        <v>29</v>
      </c>
      <c r="T1503" s="0" t="s">
        <v>29</v>
      </c>
      <c r="U1503" s="0" t="s">
        <v>7562</v>
      </c>
      <c r="V1503" s="0" t="n">
        <v>23</v>
      </c>
      <c r="W1503" s="0" t="n">
        <v>23</v>
      </c>
      <c r="X1503" s="0" t="n">
        <v>22</v>
      </c>
      <c r="Y1503" s="0" t="n">
        <v>12</v>
      </c>
      <c r="Z1503" s="0" t="n">
        <v>3</v>
      </c>
      <c r="AA1503" s="0" t="n">
        <v>1</v>
      </c>
      <c r="AB1503" s="0" t="s">
        <v>7563</v>
      </c>
      <c r="AC1503" s="0" t="s">
        <v>7564</v>
      </c>
      <c r="AE1503" s="0" t="s">
        <v>7564</v>
      </c>
      <c r="AH1503" s="0" t="s">
        <v>7563</v>
      </c>
      <c r="AI1503" s="0" t="s">
        <v>7565</v>
      </c>
      <c r="AJ1503" s="0" t="s">
        <v>7566</v>
      </c>
      <c r="AK1503" s="0" t="s">
        <v>7563</v>
      </c>
      <c r="AN1503" s="30" t="s">
        <v>7563</v>
      </c>
      <c r="AO1503" s="0" t="b">
        <f aca="false">EXACT(AN1503,AK1503)</f>
        <v>1</v>
      </c>
      <c r="AP1503" s="1" t="n">
        <f aca="false">IF(I1503&gt;H1503,"Cl/Br",FALSE())</f>
        <v>0</v>
      </c>
      <c r="AQ1503" s="31"/>
      <c r="AR1503" s="0" t="b">
        <f aca="false">EXACT(AN1503,AB1503)</f>
        <v>1</v>
      </c>
      <c r="AS1503" s="0" t="b">
        <f aca="false">EXACT(AN1503,AE1503)</f>
        <v>0</v>
      </c>
      <c r="AT1503" s="0" t="b">
        <f aca="false">EXACT(AN1503,AH1503)</f>
        <v>1</v>
      </c>
      <c r="AU1503" s="0" t="n">
        <f aca="false">IF(ISBLANK(AI1503),"",EXACT(AN1503,AI1503))</f>
        <v>0</v>
      </c>
      <c r="AV1503" s="0" t="n">
        <f aca="false">IF(ISBLANK(AJ1503),"",EXACT(AN1503,AJ1503))</f>
        <v>0</v>
      </c>
      <c r="AW1503" s="32" t="n">
        <f aca="false">IF(OR(AT1503,AU1503,AV1503),TRUE(),FALSE())</f>
        <v>1</v>
      </c>
      <c r="AX1503" s="0" t="b">
        <f aca="false">EXACT(AN1503,AK1503)</f>
        <v>1</v>
      </c>
      <c r="AY1503" s="1" t="str">
        <f aca="false">IF(ISBLANK(AB1503),"-",IF(EXACT(AB1503,AN1503),"-","FP"))</f>
        <v>-</v>
      </c>
      <c r="AZ1503" s="1" t="str">
        <f aca="false">IF(ISBLANK(AB1503),"FN","-")</f>
        <v>-</v>
      </c>
      <c r="BB1503" s="1" t="n">
        <v>364.199638954993</v>
      </c>
      <c r="BC1503" s="0" t="n">
        <f aca="false">COUNTIF($AR$10:AR1503,"FALSE")</f>
        <v>94</v>
      </c>
      <c r="BD1503" s="0" t="n">
        <f aca="false">COUNTIF($AW$10:AW1503,"FALSE")</f>
        <v>119</v>
      </c>
      <c r="BE1503" s="0" t="n">
        <f aca="false">COUNTIF($AX$10:AX1503,"FALSE")</f>
        <v>5</v>
      </c>
      <c r="BF1503" s="33" t="n">
        <f aca="false">BC1503*100/2401</f>
        <v>3.91503540191587</v>
      </c>
      <c r="BG1503" s="33" t="n">
        <f aca="false">BD1503*100/2401</f>
        <v>4.95626822157434</v>
      </c>
      <c r="BH1503" s="33" t="n">
        <f aca="false">BE1503*100/2401</f>
        <v>0.208246563931695</v>
      </c>
    </row>
    <row r="1504" customFormat="false" ht="12.75" hidden="false" customHeight="false" outlineLevel="0" collapsed="false">
      <c r="C1504" s="28" t="n">
        <v>1495</v>
      </c>
      <c r="D1504" s="0" t="s">
        <v>7567</v>
      </c>
      <c r="E1504" s="0" t="n">
        <v>365.053011170873</v>
      </c>
      <c r="F1504" s="28" t="n">
        <v>3</v>
      </c>
      <c r="G1504" s="28" t="n">
        <v>5</v>
      </c>
      <c r="H1504" s="29" t="n">
        <v>12.6008986393756</v>
      </c>
      <c r="I1504" s="29" t="n">
        <v>1.71492906227308</v>
      </c>
      <c r="J1504" s="29" t="n">
        <v>0.741532944530787</v>
      </c>
      <c r="K1504" s="0" t="s">
        <v>53</v>
      </c>
      <c r="L1504" s="0" t="s">
        <v>53</v>
      </c>
      <c r="M1504" s="0" t="s">
        <v>53</v>
      </c>
      <c r="N1504" s="0" t="s">
        <v>53</v>
      </c>
      <c r="O1504" s="0" t="s">
        <v>53</v>
      </c>
      <c r="P1504" s="0" t="s">
        <v>53</v>
      </c>
      <c r="Q1504" s="0" t="s">
        <v>53</v>
      </c>
      <c r="R1504" s="0" t="s">
        <v>29</v>
      </c>
      <c r="S1504" s="0" t="s">
        <v>29</v>
      </c>
      <c r="T1504" s="0" t="s">
        <v>29</v>
      </c>
      <c r="U1504" s="0" t="s">
        <v>7568</v>
      </c>
      <c r="V1504" s="0" t="n">
        <v>70</v>
      </c>
      <c r="W1504" s="0" t="n">
        <v>70</v>
      </c>
      <c r="X1504" s="0" t="n">
        <v>61</v>
      </c>
      <c r="Y1504" s="0" t="n">
        <v>33</v>
      </c>
      <c r="Z1504" s="0" t="n">
        <v>12</v>
      </c>
      <c r="AA1504" s="0" t="n">
        <v>8</v>
      </c>
      <c r="AB1504" s="0" t="s">
        <v>7569</v>
      </c>
      <c r="AC1504" s="0" t="s">
        <v>7570</v>
      </c>
      <c r="AD1504" s="0" t="s">
        <v>7571</v>
      </c>
      <c r="AH1504" s="0" t="s">
        <v>7572</v>
      </c>
      <c r="AI1504" s="0" t="s">
        <v>7573</v>
      </c>
      <c r="AJ1504" s="0" t="s">
        <v>7569</v>
      </c>
      <c r="AK1504" s="0" t="s">
        <v>7569</v>
      </c>
      <c r="AN1504" s="30" t="s">
        <v>7569</v>
      </c>
      <c r="AO1504" s="0" t="b">
        <f aca="false">EXACT(AN1504,AK1504)</f>
        <v>1</v>
      </c>
      <c r="AP1504" s="1" t="n">
        <f aca="false">IF(I1504&gt;H1504,"Cl/Br",FALSE())</f>
        <v>0</v>
      </c>
      <c r="AQ1504" s="31"/>
      <c r="AR1504" s="0" t="b">
        <f aca="false">EXACT(AN1504,AB1504)</f>
        <v>1</v>
      </c>
      <c r="AS1504" s="0" t="b">
        <f aca="false">EXACT(AN1504,AE1504)</f>
        <v>0</v>
      </c>
      <c r="AT1504" s="0" t="b">
        <f aca="false">EXACT(AN1504,AH1504)</f>
        <v>0</v>
      </c>
      <c r="AU1504" s="0" t="n">
        <f aca="false">IF(ISBLANK(AI1504),"",EXACT(AN1504,AI1504))</f>
        <v>0</v>
      </c>
      <c r="AV1504" s="0" t="n">
        <f aca="false">IF(ISBLANK(AJ1504),"",EXACT(AN1504,AJ1504))</f>
        <v>1</v>
      </c>
      <c r="AW1504" s="32" t="n">
        <f aca="false">IF(OR(AT1504,AU1504,AV1504),TRUE(),FALSE())</f>
        <v>1</v>
      </c>
      <c r="AX1504" s="0" t="b">
        <f aca="false">EXACT(AN1504,AK1504)</f>
        <v>1</v>
      </c>
      <c r="AY1504" s="1" t="str">
        <f aca="false">IF(ISBLANK(AB1504),"-",IF(EXACT(AB1504,AN1504),"-","FP"))</f>
        <v>-</v>
      </c>
      <c r="AZ1504" s="1" t="str">
        <f aca="false">IF(ISBLANK(AB1504),"FN","-")</f>
        <v>-</v>
      </c>
      <c r="BB1504" s="1" t="n">
        <v>365.053011170873</v>
      </c>
      <c r="BC1504" s="0" t="n">
        <f aca="false">COUNTIF($AR$10:AR1504,"FALSE")</f>
        <v>94</v>
      </c>
      <c r="BD1504" s="0" t="n">
        <f aca="false">COUNTIF($AW$10:AW1504,"FALSE")</f>
        <v>119</v>
      </c>
      <c r="BE1504" s="0" t="n">
        <f aca="false">COUNTIF($AX$10:AX1504,"FALSE")</f>
        <v>5</v>
      </c>
      <c r="BF1504" s="33" t="n">
        <f aca="false">BC1504*100/2401</f>
        <v>3.91503540191587</v>
      </c>
      <c r="BG1504" s="33" t="n">
        <f aca="false">BD1504*100/2401</f>
        <v>4.95626822157434</v>
      </c>
      <c r="BH1504" s="33" t="n">
        <f aca="false">BE1504*100/2401</f>
        <v>0.208246563931695</v>
      </c>
    </row>
    <row r="1505" customFormat="false" ht="12.75" hidden="false" customHeight="false" outlineLevel="0" collapsed="false">
      <c r="C1505" s="28" t="n">
        <v>1496</v>
      </c>
      <c r="D1505" s="0" t="s">
        <v>7574</v>
      </c>
      <c r="E1505" s="0" t="n">
        <v>365.060240219194</v>
      </c>
      <c r="F1505" s="28" t="n">
        <v>3</v>
      </c>
      <c r="G1505" s="28" t="n">
        <v>5</v>
      </c>
      <c r="H1505" s="29" t="n">
        <v>20.2540581054932</v>
      </c>
      <c r="I1505" s="29" t="n">
        <v>39.5984694644574</v>
      </c>
      <c r="J1505" s="29" t="n">
        <v>8.01489389335855</v>
      </c>
      <c r="K1505" s="0" t="s">
        <v>53</v>
      </c>
      <c r="L1505" s="0" t="s">
        <v>53</v>
      </c>
      <c r="M1505" s="0" t="s">
        <v>53</v>
      </c>
      <c r="N1505" s="0" t="s">
        <v>53</v>
      </c>
      <c r="O1505" s="0" t="s">
        <v>53</v>
      </c>
      <c r="P1505" s="0" t="s">
        <v>53</v>
      </c>
      <c r="Q1505" s="0" t="s">
        <v>53</v>
      </c>
      <c r="R1505" s="0" t="s">
        <v>53</v>
      </c>
      <c r="S1505" s="0" t="s">
        <v>53</v>
      </c>
      <c r="T1505" s="0" t="s">
        <v>29</v>
      </c>
      <c r="U1505" s="0" t="s">
        <v>7575</v>
      </c>
      <c r="V1505" s="0" t="n">
        <v>130</v>
      </c>
      <c r="W1505" s="0" t="n">
        <v>38</v>
      </c>
      <c r="X1505" s="0" t="n">
        <v>32</v>
      </c>
      <c r="Y1505" s="0" t="n">
        <v>4</v>
      </c>
      <c r="Z1505" s="0" t="n">
        <v>1</v>
      </c>
      <c r="AA1505" s="0" t="n">
        <v>1</v>
      </c>
      <c r="AB1505" s="0" t="s">
        <v>7576</v>
      </c>
      <c r="AC1505" s="0" t="s">
        <v>7577</v>
      </c>
      <c r="AD1505" s="0" t="s">
        <v>7578</v>
      </c>
      <c r="AE1505" s="0" t="s">
        <v>7576</v>
      </c>
      <c r="AH1505" s="0" t="s">
        <v>7576</v>
      </c>
      <c r="AI1505" s="0" t="s">
        <v>7579</v>
      </c>
      <c r="AJ1505" s="0" t="s">
        <v>7580</v>
      </c>
      <c r="AK1505" s="0" t="s">
        <v>7576</v>
      </c>
      <c r="AN1505" s="30" t="s">
        <v>7576</v>
      </c>
      <c r="AO1505" s="0" t="b">
        <f aca="false">EXACT(AN1505,AK1505)</f>
        <v>1</v>
      </c>
      <c r="AP1505" s="1" t="str">
        <f aca="false">IF(I1505&gt;H1505,"Cl/Br",FALSE())</f>
        <v>Cl/Br</v>
      </c>
      <c r="AQ1505" s="31"/>
      <c r="AR1505" s="0" t="b">
        <f aca="false">EXACT(AN1505,AB1505)</f>
        <v>1</v>
      </c>
      <c r="AS1505" s="0" t="b">
        <f aca="false">EXACT(AN1505,AE1505)</f>
        <v>1</v>
      </c>
      <c r="AT1505" s="0" t="b">
        <f aca="false">EXACT(AN1505,AH1505)</f>
        <v>1</v>
      </c>
      <c r="AU1505" s="0" t="n">
        <f aca="false">IF(ISBLANK(AI1505),"",EXACT(AN1505,AI1505))</f>
        <v>0</v>
      </c>
      <c r="AV1505" s="0" t="n">
        <f aca="false">IF(ISBLANK(AJ1505),"",EXACT(AN1505,AJ1505))</f>
        <v>0</v>
      </c>
      <c r="AW1505" s="32" t="n">
        <f aca="false">IF(OR(AT1505,AU1505,AV1505),TRUE(),FALSE())</f>
        <v>1</v>
      </c>
      <c r="AX1505" s="0" t="b">
        <f aca="false">EXACT(AN1505,AK1505)</f>
        <v>1</v>
      </c>
      <c r="AY1505" s="1" t="str">
        <f aca="false">IF(ISBLANK(AB1505),"-",IF(EXACT(AB1505,AN1505),"-","FP"))</f>
        <v>-</v>
      </c>
      <c r="AZ1505" s="1" t="str">
        <f aca="false">IF(ISBLANK(AB1505),"FN","-")</f>
        <v>-</v>
      </c>
      <c r="BB1505" s="1" t="n">
        <v>365.060240219194</v>
      </c>
      <c r="BC1505" s="0" t="n">
        <f aca="false">COUNTIF($AR$10:AR1505,"FALSE")</f>
        <v>94</v>
      </c>
      <c r="BD1505" s="0" t="n">
        <f aca="false">COUNTIF($AW$10:AW1505,"FALSE")</f>
        <v>119</v>
      </c>
      <c r="BE1505" s="0" t="n">
        <f aca="false">COUNTIF($AX$10:AX1505,"FALSE")</f>
        <v>5</v>
      </c>
      <c r="BF1505" s="33" t="n">
        <f aca="false">BC1505*100/2401</f>
        <v>3.91503540191587</v>
      </c>
      <c r="BG1505" s="33" t="n">
        <f aca="false">BD1505*100/2401</f>
        <v>4.95626822157434</v>
      </c>
      <c r="BH1505" s="33" t="n">
        <f aca="false">BE1505*100/2401</f>
        <v>0.208246563931695</v>
      </c>
    </row>
    <row r="1506" customFormat="false" ht="12.75" hidden="false" customHeight="false" outlineLevel="0" collapsed="false">
      <c r="C1506" s="28" t="n">
        <v>1497</v>
      </c>
      <c r="D1506" s="0" t="s">
        <v>7581</v>
      </c>
      <c r="E1506" s="0" t="n">
        <v>365.240822603386</v>
      </c>
      <c r="F1506" s="28" t="n">
        <v>3</v>
      </c>
      <c r="G1506" s="28" t="n">
        <v>5</v>
      </c>
      <c r="H1506" s="29" t="n">
        <v>18.7451920782409</v>
      </c>
      <c r="I1506" s="29" t="n">
        <v>2.44655141794323</v>
      </c>
      <c r="J1506" s="29" t="n">
        <v>1.18895771789221</v>
      </c>
      <c r="K1506" s="0" t="s">
        <v>53</v>
      </c>
      <c r="L1506" s="0" t="s">
        <v>53</v>
      </c>
      <c r="M1506" s="0" t="s">
        <v>53</v>
      </c>
      <c r="N1506" s="0" t="s">
        <v>53</v>
      </c>
      <c r="O1506" s="0" t="s">
        <v>53</v>
      </c>
      <c r="P1506" s="0" t="s">
        <v>53</v>
      </c>
      <c r="Q1506" s="0" t="s">
        <v>53</v>
      </c>
      <c r="R1506" s="0" t="s">
        <v>29</v>
      </c>
      <c r="S1506" s="0" t="s">
        <v>29</v>
      </c>
      <c r="T1506" s="0" t="s">
        <v>29</v>
      </c>
      <c r="U1506" s="0" t="s">
        <v>7582</v>
      </c>
      <c r="V1506" s="0" t="n">
        <v>13</v>
      </c>
      <c r="W1506" s="0" t="n">
        <v>13</v>
      </c>
      <c r="X1506" s="0" t="n">
        <v>13</v>
      </c>
      <c r="Y1506" s="0" t="n">
        <v>12</v>
      </c>
      <c r="Z1506" s="0" t="n">
        <v>7</v>
      </c>
      <c r="AA1506" s="0" t="n">
        <v>1</v>
      </c>
      <c r="AB1506" s="0" t="s">
        <v>7583</v>
      </c>
      <c r="AH1506" s="0" t="s">
        <v>7584</v>
      </c>
      <c r="AI1506" s="0" t="s">
        <v>7585</v>
      </c>
      <c r="AJ1506" s="0" t="s">
        <v>7583</v>
      </c>
      <c r="AK1506" s="0" t="s">
        <v>7583</v>
      </c>
      <c r="AN1506" s="30" t="s">
        <v>7583</v>
      </c>
      <c r="AO1506" s="0" t="b">
        <f aca="false">EXACT(AN1506,AK1506)</f>
        <v>1</v>
      </c>
      <c r="AP1506" s="1" t="n">
        <f aca="false">IF(I1506&gt;H1506,"Cl/Br",FALSE())</f>
        <v>0</v>
      </c>
      <c r="AQ1506" s="31"/>
      <c r="AR1506" s="0" t="b">
        <f aca="false">EXACT(AN1506,AB1506)</f>
        <v>1</v>
      </c>
      <c r="AS1506" s="0" t="b">
        <f aca="false">EXACT(AN1506,AE1506)</f>
        <v>0</v>
      </c>
      <c r="AT1506" s="0" t="b">
        <f aca="false">EXACT(AN1506,AH1506)</f>
        <v>0</v>
      </c>
      <c r="AU1506" s="0" t="n">
        <f aca="false">IF(ISBLANK(AI1506),"",EXACT(AN1506,AI1506))</f>
        <v>0</v>
      </c>
      <c r="AV1506" s="0" t="n">
        <f aca="false">IF(ISBLANK(AJ1506),"",EXACT(AN1506,AJ1506))</f>
        <v>1</v>
      </c>
      <c r="AW1506" s="32" t="n">
        <f aca="false">IF(OR(AT1506,AU1506,AV1506),TRUE(),FALSE())</f>
        <v>1</v>
      </c>
      <c r="AX1506" s="0" t="b">
        <f aca="false">EXACT(AN1506,AK1506)</f>
        <v>1</v>
      </c>
      <c r="AY1506" s="1" t="str">
        <f aca="false">IF(ISBLANK(AB1506),"-",IF(EXACT(AB1506,AN1506),"-","FP"))</f>
        <v>-</v>
      </c>
      <c r="AZ1506" s="1" t="str">
        <f aca="false">IF(ISBLANK(AB1506),"FN","-")</f>
        <v>-</v>
      </c>
      <c r="BB1506" s="1" t="n">
        <v>365.240822603386</v>
      </c>
      <c r="BC1506" s="0" t="n">
        <f aca="false">COUNTIF($AR$10:AR1506,"FALSE")</f>
        <v>94</v>
      </c>
      <c r="BD1506" s="0" t="n">
        <f aca="false">COUNTIF($AW$10:AW1506,"FALSE")</f>
        <v>119</v>
      </c>
      <c r="BE1506" s="0" t="n">
        <f aca="false">COUNTIF($AX$10:AX1506,"FALSE")</f>
        <v>5</v>
      </c>
      <c r="BF1506" s="33" t="n">
        <f aca="false">BC1506*100/2401</f>
        <v>3.91503540191587</v>
      </c>
      <c r="BG1506" s="33" t="n">
        <f aca="false">BD1506*100/2401</f>
        <v>4.95626822157434</v>
      </c>
      <c r="BH1506" s="33" t="n">
        <f aca="false">BE1506*100/2401</f>
        <v>0.208246563931695</v>
      </c>
    </row>
    <row r="1507" customFormat="false" ht="12.75" hidden="false" customHeight="false" outlineLevel="0" collapsed="false">
      <c r="C1507" s="28" t="n">
        <v>1498</v>
      </c>
      <c r="D1507" s="0" t="s">
        <v>7586</v>
      </c>
      <c r="E1507" s="0" t="n">
        <v>366.090440927717</v>
      </c>
      <c r="F1507" s="28" t="n">
        <v>3</v>
      </c>
      <c r="G1507" s="28" t="n">
        <v>5</v>
      </c>
      <c r="H1507" s="29" t="n">
        <v>21.8772822269406</v>
      </c>
      <c r="I1507" s="29" t="n">
        <v>7.36337636027451</v>
      </c>
      <c r="J1507" s="29" t="n">
        <v>1.36837444809172</v>
      </c>
      <c r="K1507" s="0" t="s">
        <v>53</v>
      </c>
      <c r="L1507" s="0" t="s">
        <v>53</v>
      </c>
      <c r="M1507" s="0" t="s">
        <v>53</v>
      </c>
      <c r="N1507" s="0" t="s">
        <v>53</v>
      </c>
      <c r="O1507" s="0" t="s">
        <v>53</v>
      </c>
      <c r="P1507" s="0" t="s">
        <v>53</v>
      </c>
      <c r="Q1507" s="0" t="s">
        <v>53</v>
      </c>
      <c r="R1507" s="0" t="s">
        <v>29</v>
      </c>
      <c r="S1507" s="0" t="s">
        <v>29</v>
      </c>
      <c r="T1507" s="0" t="s">
        <v>29</v>
      </c>
      <c r="U1507" s="0" t="s">
        <v>7587</v>
      </c>
      <c r="V1507" s="0" t="n">
        <v>68</v>
      </c>
      <c r="W1507" s="0" t="n">
        <v>68</v>
      </c>
      <c r="X1507" s="0" t="n">
        <v>55</v>
      </c>
      <c r="Y1507" s="0" t="n">
        <v>14</v>
      </c>
      <c r="Z1507" s="0" t="n">
        <v>2</v>
      </c>
      <c r="AA1507" s="0" t="n">
        <v>2</v>
      </c>
      <c r="AB1507" s="0" t="s">
        <v>7588</v>
      </c>
      <c r="AC1507" s="0" t="s">
        <v>7589</v>
      </c>
      <c r="AD1507" s="0" t="s">
        <v>7590</v>
      </c>
      <c r="AH1507" s="0" t="s">
        <v>7588</v>
      </c>
      <c r="AI1507" s="0" t="s">
        <v>7591</v>
      </c>
      <c r="AJ1507" s="0" t="s">
        <v>7592</v>
      </c>
      <c r="AK1507" s="0" t="s">
        <v>7588</v>
      </c>
      <c r="AN1507" s="30" t="s">
        <v>7588</v>
      </c>
      <c r="AO1507" s="0" t="b">
        <f aca="false">EXACT(AN1507,AK1507)</f>
        <v>1</v>
      </c>
      <c r="AP1507" s="1" t="n">
        <f aca="false">IF(I1507&gt;H1507,"Cl/Br",FALSE())</f>
        <v>0</v>
      </c>
      <c r="AQ1507" s="31"/>
      <c r="AR1507" s="0" t="b">
        <f aca="false">EXACT(AN1507,AB1507)</f>
        <v>1</v>
      </c>
      <c r="AS1507" s="0" t="b">
        <f aca="false">EXACT(AN1507,AE1507)</f>
        <v>0</v>
      </c>
      <c r="AT1507" s="0" t="b">
        <f aca="false">EXACT(AN1507,AH1507)</f>
        <v>1</v>
      </c>
      <c r="AU1507" s="0" t="n">
        <f aca="false">IF(ISBLANK(AI1507),"",EXACT(AN1507,AI1507))</f>
        <v>0</v>
      </c>
      <c r="AV1507" s="0" t="n">
        <f aca="false">IF(ISBLANK(AJ1507),"",EXACT(AN1507,AJ1507))</f>
        <v>0</v>
      </c>
      <c r="AW1507" s="32" t="n">
        <f aca="false">IF(OR(AT1507,AU1507,AV1507),TRUE(),FALSE())</f>
        <v>1</v>
      </c>
      <c r="AX1507" s="0" t="b">
        <f aca="false">EXACT(AN1507,AK1507)</f>
        <v>1</v>
      </c>
      <c r="AY1507" s="1" t="str">
        <f aca="false">IF(ISBLANK(AB1507),"-",IF(EXACT(AB1507,AN1507),"-","FP"))</f>
        <v>-</v>
      </c>
      <c r="AZ1507" s="1" t="str">
        <f aca="false">IF(ISBLANK(AB1507),"FN","-")</f>
        <v>-</v>
      </c>
      <c r="BB1507" s="1" t="n">
        <v>366.090440927717</v>
      </c>
      <c r="BC1507" s="0" t="n">
        <f aca="false">COUNTIF($AR$10:AR1507,"FALSE")</f>
        <v>94</v>
      </c>
      <c r="BD1507" s="0" t="n">
        <f aca="false">COUNTIF($AW$10:AW1507,"FALSE")</f>
        <v>119</v>
      </c>
      <c r="BE1507" s="0" t="n">
        <f aca="false">COUNTIF($AX$10:AX1507,"FALSE")</f>
        <v>5</v>
      </c>
      <c r="BF1507" s="33" t="n">
        <f aca="false">BC1507*100/2401</f>
        <v>3.91503540191587</v>
      </c>
      <c r="BG1507" s="33" t="n">
        <f aca="false">BD1507*100/2401</f>
        <v>4.95626822157434</v>
      </c>
      <c r="BH1507" s="33" t="n">
        <f aca="false">BE1507*100/2401</f>
        <v>0.208246563931695</v>
      </c>
    </row>
    <row r="1508" customFormat="false" ht="12.75" hidden="false" customHeight="false" outlineLevel="0" collapsed="false">
      <c r="C1508" s="28" t="n">
        <v>1499</v>
      </c>
      <c r="D1508" s="0" t="s">
        <v>7593</v>
      </c>
      <c r="E1508" s="0" t="n">
        <v>366.102270671506</v>
      </c>
      <c r="F1508" s="28" t="n">
        <v>3</v>
      </c>
      <c r="G1508" s="28" t="n">
        <v>5</v>
      </c>
      <c r="H1508" s="29" t="n">
        <v>24.3878403621483</v>
      </c>
      <c r="I1508" s="29" t="n">
        <v>35.5697893011254</v>
      </c>
      <c r="J1508" s="29" t="n">
        <v>8.28135963758582</v>
      </c>
      <c r="K1508" s="0" t="s">
        <v>53</v>
      </c>
      <c r="L1508" s="0" t="s">
        <v>53</v>
      </c>
      <c r="M1508" s="0" t="s">
        <v>53</v>
      </c>
      <c r="N1508" s="0" t="s">
        <v>53</v>
      </c>
      <c r="O1508" s="0" t="s">
        <v>53</v>
      </c>
      <c r="P1508" s="0" t="s">
        <v>53</v>
      </c>
      <c r="Q1508" s="0" t="s">
        <v>53</v>
      </c>
      <c r="R1508" s="0" t="s">
        <v>53</v>
      </c>
      <c r="S1508" s="0" t="s">
        <v>53</v>
      </c>
      <c r="T1508" s="0" t="s">
        <v>29</v>
      </c>
      <c r="U1508" s="0" t="s">
        <v>7594</v>
      </c>
      <c r="V1508" s="0" t="n">
        <v>105</v>
      </c>
      <c r="W1508" s="0" t="n">
        <v>31</v>
      </c>
      <c r="X1508" s="0" t="n">
        <v>17</v>
      </c>
      <c r="Y1508" s="0" t="n">
        <v>4</v>
      </c>
      <c r="Z1508" s="0" t="n">
        <v>1</v>
      </c>
      <c r="AA1508" s="0" t="n">
        <v>1</v>
      </c>
      <c r="AB1508" s="0" t="s">
        <v>7595</v>
      </c>
      <c r="AC1508" s="0" t="s">
        <v>7596</v>
      </c>
      <c r="AD1508" s="0" t="s">
        <v>7597</v>
      </c>
      <c r="AE1508" s="0" t="s">
        <v>7595</v>
      </c>
      <c r="AH1508" s="0" t="s">
        <v>7595</v>
      </c>
      <c r="AI1508" s="0" t="s">
        <v>7598</v>
      </c>
      <c r="AJ1508" s="0" t="s">
        <v>7599</v>
      </c>
      <c r="AK1508" s="0" t="s">
        <v>7595</v>
      </c>
      <c r="AN1508" s="30" t="s">
        <v>7595</v>
      </c>
      <c r="AO1508" s="0" t="b">
        <f aca="false">EXACT(AN1508,AK1508)</f>
        <v>1</v>
      </c>
      <c r="AP1508" s="1" t="str">
        <f aca="false">IF(I1508&gt;H1508,"Cl/Br",FALSE())</f>
        <v>Cl/Br</v>
      </c>
      <c r="AQ1508" s="31"/>
      <c r="AR1508" s="0" t="b">
        <f aca="false">EXACT(AN1508,AB1508)</f>
        <v>1</v>
      </c>
      <c r="AS1508" s="0" t="b">
        <f aca="false">EXACT(AN1508,AE1508)</f>
        <v>1</v>
      </c>
      <c r="AT1508" s="0" t="b">
        <f aca="false">EXACT(AN1508,AH1508)</f>
        <v>1</v>
      </c>
      <c r="AU1508" s="0" t="n">
        <f aca="false">IF(ISBLANK(AI1508),"",EXACT(AN1508,AI1508))</f>
        <v>0</v>
      </c>
      <c r="AV1508" s="0" t="n">
        <f aca="false">IF(ISBLANK(AJ1508),"",EXACT(AN1508,AJ1508))</f>
        <v>0</v>
      </c>
      <c r="AW1508" s="32" t="n">
        <f aca="false">IF(OR(AT1508,AU1508,AV1508),TRUE(),FALSE())</f>
        <v>1</v>
      </c>
      <c r="AX1508" s="0" t="b">
        <f aca="false">EXACT(AN1508,AK1508)</f>
        <v>1</v>
      </c>
      <c r="AY1508" s="1" t="str">
        <f aca="false">IF(ISBLANK(AB1508),"-",IF(EXACT(AB1508,AN1508),"-","FP"))</f>
        <v>-</v>
      </c>
      <c r="AZ1508" s="1" t="str">
        <f aca="false">IF(ISBLANK(AB1508),"FN","-")</f>
        <v>-</v>
      </c>
      <c r="BB1508" s="1" t="n">
        <v>366.102270671506</v>
      </c>
      <c r="BC1508" s="0" t="n">
        <f aca="false">COUNTIF($AR$10:AR1508,"FALSE")</f>
        <v>94</v>
      </c>
      <c r="BD1508" s="0" t="n">
        <f aca="false">COUNTIF($AW$10:AW1508,"FALSE")</f>
        <v>119</v>
      </c>
      <c r="BE1508" s="0" t="n">
        <f aca="false">COUNTIF($AX$10:AX1508,"FALSE")</f>
        <v>5</v>
      </c>
      <c r="BF1508" s="33" t="n">
        <f aca="false">BC1508*100/2401</f>
        <v>3.91503540191587</v>
      </c>
      <c r="BG1508" s="33" t="n">
        <f aca="false">BD1508*100/2401</f>
        <v>4.95626822157434</v>
      </c>
      <c r="BH1508" s="33" t="n">
        <f aca="false">BE1508*100/2401</f>
        <v>0.208246563931695</v>
      </c>
    </row>
    <row r="1509" customFormat="false" ht="12.75" hidden="false" customHeight="false" outlineLevel="0" collapsed="false">
      <c r="C1509" s="28" t="n">
        <v>1500</v>
      </c>
      <c r="D1509" s="0" t="s">
        <v>7600</v>
      </c>
      <c r="E1509" s="0" t="n">
        <v>366.118632626907</v>
      </c>
      <c r="F1509" s="28" t="n">
        <v>3</v>
      </c>
      <c r="G1509" s="28" t="n">
        <v>5</v>
      </c>
      <c r="H1509" s="29" t="n">
        <v>20.8956574749737</v>
      </c>
      <c r="I1509" s="29" t="n">
        <v>2.94640387168242</v>
      </c>
      <c r="J1509" s="29" t="n">
        <v>0.57000797947055</v>
      </c>
      <c r="K1509" s="0" t="s">
        <v>53</v>
      </c>
      <c r="L1509" s="0" t="s">
        <v>53</v>
      </c>
      <c r="M1509" s="0" t="s">
        <v>53</v>
      </c>
      <c r="N1509" s="0" t="s">
        <v>53</v>
      </c>
      <c r="O1509" s="0" t="s">
        <v>53</v>
      </c>
      <c r="P1509" s="0" t="s">
        <v>53</v>
      </c>
      <c r="Q1509" s="0" t="s">
        <v>53</v>
      </c>
      <c r="R1509" s="0" t="s">
        <v>29</v>
      </c>
      <c r="S1509" s="0" t="s">
        <v>29</v>
      </c>
      <c r="T1509" s="0" t="s">
        <v>29</v>
      </c>
      <c r="U1509" s="0" t="s">
        <v>7601</v>
      </c>
      <c r="V1509" s="0" t="n">
        <v>51</v>
      </c>
      <c r="W1509" s="0" t="n">
        <v>51</v>
      </c>
      <c r="X1509" s="0" t="n">
        <v>44</v>
      </c>
      <c r="Y1509" s="0" t="n">
        <v>18</v>
      </c>
      <c r="Z1509" s="0" t="n">
        <v>4</v>
      </c>
      <c r="AA1509" s="0" t="n">
        <v>3</v>
      </c>
      <c r="AB1509" s="0" t="s">
        <v>7602</v>
      </c>
      <c r="AC1509" s="0" t="s">
        <v>7603</v>
      </c>
      <c r="AD1509" s="0" t="s">
        <v>7604</v>
      </c>
      <c r="AE1509" s="0" t="s">
        <v>7603</v>
      </c>
      <c r="AH1509" s="0" t="s">
        <v>7605</v>
      </c>
      <c r="AI1509" s="0" t="s">
        <v>7602</v>
      </c>
      <c r="AJ1509" s="0" t="s">
        <v>7603</v>
      </c>
      <c r="AK1509" s="0" t="s">
        <v>7603</v>
      </c>
      <c r="AN1509" s="30" t="s">
        <v>7603</v>
      </c>
      <c r="AO1509" s="0" t="b">
        <f aca="false">EXACT(AN1509,AK1509)</f>
        <v>1</v>
      </c>
      <c r="AP1509" s="1" t="n">
        <f aca="false">IF(I1509&gt;H1509,"Cl/Br",FALSE())</f>
        <v>0</v>
      </c>
      <c r="AQ1509" s="31"/>
      <c r="AR1509" s="0" t="b">
        <f aca="false">EXACT(AN1509,AB1509)</f>
        <v>0</v>
      </c>
      <c r="AS1509" s="0" t="b">
        <f aca="false">EXACT(AN1509,AE1509)</f>
        <v>1</v>
      </c>
      <c r="AT1509" s="0" t="b">
        <f aca="false">EXACT(AN1509,AH1509)</f>
        <v>0</v>
      </c>
      <c r="AU1509" s="0" t="n">
        <f aca="false">IF(ISBLANK(AI1509),"",EXACT(AN1509,AI1509))</f>
        <v>0</v>
      </c>
      <c r="AV1509" s="0" t="n">
        <f aca="false">IF(ISBLANK(AJ1509),"",EXACT(AN1509,AJ1509))</f>
        <v>1</v>
      </c>
      <c r="AW1509" s="32" t="n">
        <f aca="false">IF(OR(AT1509,AU1509,AV1509),TRUE(),FALSE())</f>
        <v>1</v>
      </c>
      <c r="AX1509" s="0" t="b">
        <f aca="false">EXACT(AN1509,AK1509)</f>
        <v>1</v>
      </c>
      <c r="AY1509" s="1" t="str">
        <f aca="false">IF(ISBLANK(AB1509),"-",IF(EXACT(AB1509,AN1509),"-","FP"))</f>
        <v>FP</v>
      </c>
      <c r="AZ1509" s="1" t="str">
        <f aca="false">IF(ISBLANK(AB1509),"FN","-")</f>
        <v>-</v>
      </c>
      <c r="BB1509" s="1" t="n">
        <v>366.118632626907</v>
      </c>
      <c r="BC1509" s="0" t="n">
        <f aca="false">COUNTIF($AR$10:AR1509,"FALSE")</f>
        <v>95</v>
      </c>
      <c r="BD1509" s="0" t="n">
        <f aca="false">COUNTIF($AW$10:AW1509,"FALSE")</f>
        <v>119</v>
      </c>
      <c r="BE1509" s="0" t="n">
        <f aca="false">COUNTIF($AX$10:AX1509,"FALSE")</f>
        <v>5</v>
      </c>
      <c r="BF1509" s="33" t="n">
        <f aca="false">BC1509*100/2401</f>
        <v>3.95668471470221</v>
      </c>
      <c r="BG1509" s="33" t="n">
        <f aca="false">BD1509*100/2401</f>
        <v>4.95626822157434</v>
      </c>
      <c r="BH1509" s="33" t="n">
        <f aca="false">BE1509*100/2401</f>
        <v>0.208246563931695</v>
      </c>
    </row>
    <row r="1510" customFormat="false" ht="12.75" hidden="false" customHeight="false" outlineLevel="0" collapsed="false">
      <c r="C1510" s="28" t="n">
        <v>1501</v>
      </c>
      <c r="D1510" s="0" t="s">
        <v>7606</v>
      </c>
      <c r="E1510" s="0" t="n">
        <v>367.038963682757</v>
      </c>
      <c r="F1510" s="28" t="n">
        <v>3</v>
      </c>
      <c r="G1510" s="28" t="n">
        <v>5</v>
      </c>
      <c r="H1510" s="29" t="n">
        <v>19.5925056341091</v>
      </c>
      <c r="I1510" s="29" t="n">
        <v>40.0174213286811</v>
      </c>
      <c r="J1510" s="29" t="n">
        <v>8.04917275371207</v>
      </c>
      <c r="K1510" s="0" t="s">
        <v>53</v>
      </c>
      <c r="L1510" s="0" t="s">
        <v>53</v>
      </c>
      <c r="M1510" s="0" t="s">
        <v>53</v>
      </c>
      <c r="N1510" s="0" t="s">
        <v>53</v>
      </c>
      <c r="O1510" s="0" t="s">
        <v>53</v>
      </c>
      <c r="P1510" s="0" t="s">
        <v>53</v>
      </c>
      <c r="Q1510" s="0" t="s">
        <v>53</v>
      </c>
      <c r="R1510" s="0" t="s">
        <v>53</v>
      </c>
      <c r="S1510" s="0" t="s">
        <v>53</v>
      </c>
      <c r="T1510" s="0" t="s">
        <v>29</v>
      </c>
      <c r="U1510" s="0" t="s">
        <v>7607</v>
      </c>
      <c r="V1510" s="0" t="n">
        <v>157</v>
      </c>
      <c r="W1510" s="0" t="n">
        <v>42</v>
      </c>
      <c r="X1510" s="0" t="n">
        <v>39</v>
      </c>
      <c r="Y1510" s="0" t="n">
        <v>5</v>
      </c>
      <c r="Z1510" s="0" t="n">
        <v>1</v>
      </c>
      <c r="AA1510" s="0" t="n">
        <v>0</v>
      </c>
      <c r="AB1510" s="0" t="s">
        <v>7608</v>
      </c>
      <c r="AC1510" s="0" t="s">
        <v>7609</v>
      </c>
      <c r="AD1510" s="0" t="s">
        <v>7610</v>
      </c>
      <c r="AE1510" s="0" t="s">
        <v>7608</v>
      </c>
      <c r="AH1510" s="0" t="s">
        <v>7608</v>
      </c>
      <c r="AI1510" s="0" t="s">
        <v>7611</v>
      </c>
      <c r="AJ1510" s="0" t="s">
        <v>7612</v>
      </c>
      <c r="AK1510" s="0" t="s">
        <v>7608</v>
      </c>
      <c r="AN1510" s="30" t="s">
        <v>7608</v>
      </c>
      <c r="AO1510" s="0" t="b">
        <f aca="false">EXACT(AN1510,AK1510)</f>
        <v>1</v>
      </c>
      <c r="AP1510" s="1" t="str">
        <f aca="false">IF(I1510&gt;H1510,"Cl/Br",FALSE())</f>
        <v>Cl/Br</v>
      </c>
      <c r="AQ1510" s="31"/>
      <c r="AR1510" s="0" t="b">
        <f aca="false">EXACT(AN1510,AB1510)</f>
        <v>1</v>
      </c>
      <c r="AS1510" s="0" t="b">
        <f aca="false">EXACT(AN1510,AE1510)</f>
        <v>1</v>
      </c>
      <c r="AT1510" s="0" t="b">
        <f aca="false">EXACT(AN1510,AH1510)</f>
        <v>1</v>
      </c>
      <c r="AU1510" s="0" t="n">
        <f aca="false">IF(ISBLANK(AI1510),"",EXACT(AN1510,AI1510))</f>
        <v>0</v>
      </c>
      <c r="AV1510" s="0" t="n">
        <f aca="false">IF(ISBLANK(AJ1510),"",EXACT(AN1510,AJ1510))</f>
        <v>0</v>
      </c>
      <c r="AW1510" s="32" t="n">
        <f aca="false">IF(OR(AT1510,AU1510,AV1510),TRUE(),FALSE())</f>
        <v>1</v>
      </c>
      <c r="AX1510" s="0" t="b">
        <f aca="false">EXACT(AN1510,AK1510)</f>
        <v>1</v>
      </c>
      <c r="AY1510" s="1" t="str">
        <f aca="false">IF(ISBLANK(AB1510),"-",IF(EXACT(AB1510,AN1510),"-","FP"))</f>
        <v>-</v>
      </c>
      <c r="AZ1510" s="1" t="str">
        <f aca="false">IF(ISBLANK(AB1510),"FN","-")</f>
        <v>-</v>
      </c>
      <c r="BB1510" s="1" t="n">
        <v>367.038963682757</v>
      </c>
      <c r="BC1510" s="0" t="n">
        <f aca="false">COUNTIF($AR$10:AR1510,"FALSE")</f>
        <v>95</v>
      </c>
      <c r="BD1510" s="0" t="n">
        <f aca="false">COUNTIF($AW$10:AW1510,"FALSE")</f>
        <v>119</v>
      </c>
      <c r="BE1510" s="0" t="n">
        <f aca="false">COUNTIF($AX$10:AX1510,"FALSE")</f>
        <v>5</v>
      </c>
      <c r="BF1510" s="33" t="n">
        <f aca="false">BC1510*100/2401</f>
        <v>3.95668471470221</v>
      </c>
      <c r="BG1510" s="33" t="n">
        <f aca="false">BD1510*100/2401</f>
        <v>4.95626822157434</v>
      </c>
      <c r="BH1510" s="33" t="n">
        <f aca="false">BE1510*100/2401</f>
        <v>0.208246563931695</v>
      </c>
    </row>
    <row r="1511" customFormat="false" ht="12.75" hidden="false" customHeight="false" outlineLevel="0" collapsed="false">
      <c r="C1511" s="28" t="n">
        <v>1502</v>
      </c>
      <c r="D1511" s="0" t="s">
        <v>7613</v>
      </c>
      <c r="E1511" s="0" t="n">
        <v>367.120161469575</v>
      </c>
      <c r="F1511" s="28" t="n">
        <v>3</v>
      </c>
      <c r="G1511" s="28" t="n">
        <v>5</v>
      </c>
      <c r="H1511" s="29" t="n">
        <v>20.7273428335491</v>
      </c>
      <c r="I1511" s="29" t="n">
        <v>8.40060093155536</v>
      </c>
      <c r="J1511" s="29" t="n">
        <v>2.17429279840909</v>
      </c>
      <c r="K1511" s="0" t="s">
        <v>53</v>
      </c>
      <c r="L1511" s="0" t="s">
        <v>53</v>
      </c>
      <c r="M1511" s="0" t="s">
        <v>53</v>
      </c>
      <c r="N1511" s="0" t="s">
        <v>53</v>
      </c>
      <c r="O1511" s="0" t="s">
        <v>53</v>
      </c>
      <c r="P1511" s="0" t="s">
        <v>53</v>
      </c>
      <c r="Q1511" s="0" t="s">
        <v>53</v>
      </c>
      <c r="R1511" s="0" t="s">
        <v>29</v>
      </c>
      <c r="S1511" s="0" t="s">
        <v>29</v>
      </c>
      <c r="T1511" s="0" t="s">
        <v>29</v>
      </c>
      <c r="U1511" s="0" t="s">
        <v>7614</v>
      </c>
      <c r="V1511" s="0" t="n">
        <v>44</v>
      </c>
      <c r="W1511" s="0" t="n">
        <v>44</v>
      </c>
      <c r="X1511" s="0" t="n">
        <v>42</v>
      </c>
      <c r="Y1511" s="0" t="n">
        <v>11</v>
      </c>
      <c r="Z1511" s="0" t="n">
        <v>1</v>
      </c>
      <c r="AA1511" s="0" t="n">
        <v>0</v>
      </c>
      <c r="AB1511" s="0" t="s">
        <v>7615</v>
      </c>
      <c r="AC1511" s="0" t="s">
        <v>7616</v>
      </c>
      <c r="AD1511" s="0" t="s">
        <v>7617</v>
      </c>
      <c r="AE1511" s="0" t="s">
        <v>7615</v>
      </c>
      <c r="AH1511" s="0" t="s">
        <v>7615</v>
      </c>
      <c r="AI1511" s="0" t="s">
        <v>7618</v>
      </c>
      <c r="AJ1511" s="0" t="s">
        <v>7619</v>
      </c>
      <c r="AK1511" s="0" t="s">
        <v>7615</v>
      </c>
      <c r="AN1511" s="30" t="s">
        <v>7615</v>
      </c>
      <c r="AO1511" s="0" t="b">
        <f aca="false">EXACT(AN1511,AK1511)</f>
        <v>1</v>
      </c>
      <c r="AP1511" s="1" t="n">
        <f aca="false">IF(I1511&gt;H1511,"Cl/Br",FALSE())</f>
        <v>0</v>
      </c>
      <c r="AQ1511" s="31"/>
      <c r="AR1511" s="0" t="b">
        <f aca="false">EXACT(AN1511,AB1511)</f>
        <v>1</v>
      </c>
      <c r="AS1511" s="0" t="b">
        <f aca="false">EXACT(AN1511,AE1511)</f>
        <v>1</v>
      </c>
      <c r="AT1511" s="0" t="b">
        <f aca="false">EXACT(AN1511,AH1511)</f>
        <v>1</v>
      </c>
      <c r="AU1511" s="0" t="n">
        <f aca="false">IF(ISBLANK(AI1511),"",EXACT(AN1511,AI1511))</f>
        <v>0</v>
      </c>
      <c r="AV1511" s="0" t="n">
        <f aca="false">IF(ISBLANK(AJ1511),"",EXACT(AN1511,AJ1511))</f>
        <v>0</v>
      </c>
      <c r="AW1511" s="32" t="n">
        <f aca="false">IF(OR(AT1511,AU1511,AV1511),TRUE(),FALSE())</f>
        <v>1</v>
      </c>
      <c r="AX1511" s="0" t="b">
        <f aca="false">EXACT(AN1511,AK1511)</f>
        <v>1</v>
      </c>
      <c r="AY1511" s="1" t="str">
        <f aca="false">IF(ISBLANK(AB1511),"-",IF(EXACT(AB1511,AN1511),"-","FP"))</f>
        <v>-</v>
      </c>
      <c r="AZ1511" s="1" t="str">
        <f aca="false">IF(ISBLANK(AB1511),"FN","-")</f>
        <v>-</v>
      </c>
      <c r="BB1511" s="1" t="n">
        <v>367.120161469575</v>
      </c>
      <c r="BC1511" s="0" t="n">
        <f aca="false">COUNTIF($AR$10:AR1511,"FALSE")</f>
        <v>95</v>
      </c>
      <c r="BD1511" s="0" t="n">
        <f aca="false">COUNTIF($AW$10:AW1511,"FALSE")</f>
        <v>119</v>
      </c>
      <c r="BE1511" s="0" t="n">
        <f aca="false">COUNTIF($AX$10:AX1511,"FALSE")</f>
        <v>5</v>
      </c>
      <c r="BF1511" s="33" t="n">
        <f aca="false">BC1511*100/2401</f>
        <v>3.95668471470221</v>
      </c>
      <c r="BG1511" s="33" t="n">
        <f aca="false">BD1511*100/2401</f>
        <v>4.95626822157434</v>
      </c>
      <c r="BH1511" s="33" t="n">
        <f aca="false">BE1511*100/2401</f>
        <v>0.208246563931695</v>
      </c>
    </row>
    <row r="1512" customFormat="false" ht="12.75" hidden="false" customHeight="false" outlineLevel="0" collapsed="false">
      <c r="C1512" s="28" t="n">
        <v>1503</v>
      </c>
      <c r="D1512" s="0" t="s">
        <v>7620</v>
      </c>
      <c r="E1512" s="0" t="n">
        <v>367.152474523734</v>
      </c>
      <c r="F1512" s="28" t="n">
        <v>3</v>
      </c>
      <c r="G1512" s="28" t="n">
        <v>5</v>
      </c>
      <c r="H1512" s="29" t="n">
        <v>23.0731665554669</v>
      </c>
      <c r="I1512" s="29" t="n">
        <v>3.26250412988286</v>
      </c>
      <c r="J1512" s="29" t="n">
        <v>0.238303724647577</v>
      </c>
      <c r="K1512" s="0" t="s">
        <v>53</v>
      </c>
      <c r="L1512" s="0" t="s">
        <v>53</v>
      </c>
      <c r="M1512" s="0" t="s">
        <v>53</v>
      </c>
      <c r="N1512" s="0" t="s">
        <v>53</v>
      </c>
      <c r="O1512" s="0" t="s">
        <v>53</v>
      </c>
      <c r="P1512" s="0" t="s">
        <v>53</v>
      </c>
      <c r="Q1512" s="0" t="s">
        <v>53</v>
      </c>
      <c r="R1512" s="0" t="s">
        <v>29</v>
      </c>
      <c r="S1512" s="0" t="s">
        <v>29</v>
      </c>
      <c r="T1512" s="0" t="s">
        <v>29</v>
      </c>
      <c r="U1512" s="0" t="s">
        <v>7621</v>
      </c>
      <c r="V1512" s="0" t="n">
        <v>36</v>
      </c>
      <c r="W1512" s="0" t="n">
        <v>35</v>
      </c>
      <c r="X1512" s="0" t="n">
        <v>30</v>
      </c>
      <c r="Y1512" s="0" t="n">
        <v>7</v>
      </c>
      <c r="Z1512" s="0" t="n">
        <v>1</v>
      </c>
      <c r="AA1512" s="0" t="n">
        <v>1</v>
      </c>
      <c r="AB1512" s="0" t="s">
        <v>7622</v>
      </c>
      <c r="AC1512" s="0" t="s">
        <v>7623</v>
      </c>
      <c r="AE1512" s="0" t="s">
        <v>7622</v>
      </c>
      <c r="AH1512" s="0" t="s">
        <v>7622</v>
      </c>
      <c r="AI1512" s="0" t="s">
        <v>7624</v>
      </c>
      <c r="AJ1512" s="0" t="s">
        <v>7625</v>
      </c>
      <c r="AK1512" s="0" t="s">
        <v>7622</v>
      </c>
      <c r="AN1512" s="30" t="s">
        <v>7622</v>
      </c>
      <c r="AO1512" s="0" t="b">
        <f aca="false">EXACT(AN1512,AK1512)</f>
        <v>1</v>
      </c>
      <c r="AP1512" s="1" t="n">
        <f aca="false">IF(I1512&gt;H1512,"Cl/Br",FALSE())</f>
        <v>0</v>
      </c>
      <c r="AQ1512" s="31"/>
      <c r="AR1512" s="0" t="b">
        <f aca="false">EXACT(AN1512,AB1512)</f>
        <v>1</v>
      </c>
      <c r="AS1512" s="0" t="b">
        <f aca="false">EXACT(AN1512,AE1512)</f>
        <v>1</v>
      </c>
      <c r="AT1512" s="0" t="b">
        <f aca="false">EXACT(AN1512,AH1512)</f>
        <v>1</v>
      </c>
      <c r="AU1512" s="0" t="n">
        <f aca="false">IF(ISBLANK(AI1512),"",EXACT(AN1512,AI1512))</f>
        <v>0</v>
      </c>
      <c r="AV1512" s="0" t="n">
        <f aca="false">IF(ISBLANK(AJ1512),"",EXACT(AN1512,AJ1512))</f>
        <v>0</v>
      </c>
      <c r="AW1512" s="32" t="n">
        <f aca="false">IF(OR(AT1512,AU1512,AV1512),TRUE(),FALSE())</f>
        <v>1</v>
      </c>
      <c r="AX1512" s="0" t="b">
        <f aca="false">EXACT(AN1512,AK1512)</f>
        <v>1</v>
      </c>
      <c r="AY1512" s="1" t="str">
        <f aca="false">IF(ISBLANK(AB1512),"-",IF(EXACT(AB1512,AN1512),"-","FP"))</f>
        <v>-</v>
      </c>
      <c r="AZ1512" s="1" t="str">
        <f aca="false">IF(ISBLANK(AB1512),"FN","-")</f>
        <v>-</v>
      </c>
      <c r="BB1512" s="1" t="n">
        <v>367.152474523734</v>
      </c>
      <c r="BC1512" s="0" t="n">
        <f aca="false">COUNTIF($AR$10:AR1512,"FALSE")</f>
        <v>95</v>
      </c>
      <c r="BD1512" s="0" t="n">
        <f aca="false">COUNTIF($AW$10:AW1512,"FALSE")</f>
        <v>119</v>
      </c>
      <c r="BE1512" s="0" t="n">
        <f aca="false">COUNTIF($AX$10:AX1512,"FALSE")</f>
        <v>5</v>
      </c>
      <c r="BF1512" s="33" t="n">
        <f aca="false">BC1512*100/2401</f>
        <v>3.95668471470221</v>
      </c>
      <c r="BG1512" s="33" t="n">
        <f aca="false">BD1512*100/2401</f>
        <v>4.95626822157434</v>
      </c>
      <c r="BH1512" s="33" t="n">
        <f aca="false">BE1512*100/2401</f>
        <v>0.208246563931695</v>
      </c>
    </row>
    <row r="1513" customFormat="false" ht="12.75" hidden="false" customHeight="false" outlineLevel="0" collapsed="false">
      <c r="C1513" s="28" t="n">
        <v>1504</v>
      </c>
      <c r="D1513" s="0" t="s">
        <v>7626</v>
      </c>
      <c r="E1513" s="0" t="n">
        <v>368.025533013009</v>
      </c>
      <c r="F1513" s="28" t="n">
        <v>3</v>
      </c>
      <c r="G1513" s="28" t="n">
        <v>5</v>
      </c>
      <c r="H1513" s="29" t="n">
        <v>12.299456963974</v>
      </c>
      <c r="I1513" s="29" t="n">
        <v>3.07284141215826</v>
      </c>
      <c r="J1513" s="29" t="n">
        <v>0.428445398000819</v>
      </c>
      <c r="K1513" s="0" t="s">
        <v>53</v>
      </c>
      <c r="L1513" s="0" t="s">
        <v>53</v>
      </c>
      <c r="M1513" s="0" t="s">
        <v>53</v>
      </c>
      <c r="N1513" s="0" t="s">
        <v>53</v>
      </c>
      <c r="O1513" s="0" t="s">
        <v>53</v>
      </c>
      <c r="P1513" s="0" t="s">
        <v>53</v>
      </c>
      <c r="Q1513" s="0" t="s">
        <v>53</v>
      </c>
      <c r="R1513" s="0" t="s">
        <v>29</v>
      </c>
      <c r="S1513" s="0" t="s">
        <v>29</v>
      </c>
      <c r="T1513" s="0" t="s">
        <v>29</v>
      </c>
      <c r="U1513" s="0" t="s">
        <v>7627</v>
      </c>
      <c r="V1513" s="0" t="n">
        <v>92</v>
      </c>
      <c r="W1513" s="0" t="n">
        <v>90</v>
      </c>
      <c r="X1513" s="0" t="n">
        <v>73</v>
      </c>
      <c r="Y1513" s="0" t="n">
        <v>36</v>
      </c>
      <c r="Z1513" s="0" t="n">
        <v>8</v>
      </c>
      <c r="AA1513" s="0" t="n">
        <v>1</v>
      </c>
      <c r="AB1513" s="0" t="s">
        <v>7628</v>
      </c>
      <c r="AC1513" s="0" t="s">
        <v>7629</v>
      </c>
      <c r="AD1513" s="0" t="s">
        <v>7630</v>
      </c>
      <c r="AE1513" s="0" t="s">
        <v>7628</v>
      </c>
      <c r="AH1513" s="0" t="s">
        <v>7628</v>
      </c>
      <c r="AI1513" s="0" t="s">
        <v>7631</v>
      </c>
      <c r="AJ1513" s="0" t="s">
        <v>7632</v>
      </c>
      <c r="AK1513" s="0" t="s">
        <v>7628</v>
      </c>
      <c r="AN1513" s="30" t="s">
        <v>7628</v>
      </c>
      <c r="AO1513" s="0" t="b">
        <f aca="false">EXACT(AN1513,AK1513)</f>
        <v>1</v>
      </c>
      <c r="AP1513" s="1" t="n">
        <f aca="false">IF(I1513&gt;H1513,"Cl/Br",FALSE())</f>
        <v>0</v>
      </c>
      <c r="AQ1513" s="31"/>
      <c r="AR1513" s="0" t="b">
        <f aca="false">EXACT(AN1513,AB1513)</f>
        <v>1</v>
      </c>
      <c r="AS1513" s="0" t="b">
        <f aca="false">EXACT(AN1513,AE1513)</f>
        <v>1</v>
      </c>
      <c r="AT1513" s="0" t="b">
        <f aca="false">EXACT(AN1513,AH1513)</f>
        <v>1</v>
      </c>
      <c r="AU1513" s="0" t="n">
        <f aca="false">IF(ISBLANK(AI1513),"",EXACT(AN1513,AI1513))</f>
        <v>0</v>
      </c>
      <c r="AV1513" s="0" t="n">
        <f aca="false">IF(ISBLANK(AJ1513),"",EXACT(AN1513,AJ1513))</f>
        <v>0</v>
      </c>
      <c r="AW1513" s="32" t="n">
        <f aca="false">IF(OR(AT1513,AU1513,AV1513),TRUE(),FALSE())</f>
        <v>1</v>
      </c>
      <c r="AX1513" s="0" t="b">
        <f aca="false">EXACT(AN1513,AK1513)</f>
        <v>1</v>
      </c>
      <c r="AY1513" s="1" t="str">
        <f aca="false">IF(ISBLANK(AB1513),"-",IF(EXACT(AB1513,AN1513),"-","FP"))</f>
        <v>-</v>
      </c>
      <c r="AZ1513" s="1" t="str">
        <f aca="false">IF(ISBLANK(AB1513),"FN","-")</f>
        <v>-</v>
      </c>
      <c r="BB1513" s="1" t="n">
        <v>368.025533013009</v>
      </c>
      <c r="BC1513" s="0" t="n">
        <f aca="false">COUNTIF($AR$10:AR1513,"FALSE")</f>
        <v>95</v>
      </c>
      <c r="BD1513" s="0" t="n">
        <f aca="false">COUNTIF($AW$10:AW1513,"FALSE")</f>
        <v>119</v>
      </c>
      <c r="BE1513" s="0" t="n">
        <f aca="false">COUNTIF($AX$10:AX1513,"FALSE")</f>
        <v>5</v>
      </c>
      <c r="BF1513" s="33" t="n">
        <f aca="false">BC1513*100/2401</f>
        <v>3.95668471470221</v>
      </c>
      <c r="BG1513" s="33" t="n">
        <f aca="false">BD1513*100/2401</f>
        <v>4.95626822157434</v>
      </c>
      <c r="BH1513" s="33" t="n">
        <f aca="false">BE1513*100/2401</f>
        <v>0.208246563931695</v>
      </c>
    </row>
    <row r="1514" customFormat="false" ht="12.75" hidden="false" customHeight="false" outlineLevel="0" collapsed="false">
      <c r="C1514" s="28" t="n">
        <v>1505</v>
      </c>
      <c r="D1514" s="0" t="s">
        <v>7633</v>
      </c>
      <c r="E1514" s="0" t="n">
        <v>368.219598920579</v>
      </c>
      <c r="F1514" s="28" t="n">
        <v>3</v>
      </c>
      <c r="G1514" s="28" t="n">
        <v>5</v>
      </c>
      <c r="H1514" s="29" t="n">
        <v>23.8020570881203</v>
      </c>
      <c r="I1514" s="29" t="n">
        <v>5.0735233379973</v>
      </c>
      <c r="J1514" s="29" t="n">
        <v>1.897518268589</v>
      </c>
      <c r="K1514" s="0" t="s">
        <v>53</v>
      </c>
      <c r="L1514" s="0" t="s">
        <v>53</v>
      </c>
      <c r="M1514" s="0" t="s">
        <v>53</v>
      </c>
      <c r="N1514" s="0" t="s">
        <v>53</v>
      </c>
      <c r="O1514" s="0" t="s">
        <v>53</v>
      </c>
      <c r="P1514" s="0" t="s">
        <v>53</v>
      </c>
      <c r="Q1514" s="0" t="s">
        <v>53</v>
      </c>
      <c r="R1514" s="0" t="s">
        <v>29</v>
      </c>
      <c r="S1514" s="0" t="s">
        <v>29</v>
      </c>
      <c r="T1514" s="0" t="s">
        <v>29</v>
      </c>
      <c r="U1514" s="0" t="s">
        <v>7634</v>
      </c>
      <c r="V1514" s="0" t="n">
        <v>23</v>
      </c>
      <c r="W1514" s="0" t="n">
        <v>23</v>
      </c>
      <c r="X1514" s="0" t="n">
        <v>21</v>
      </c>
      <c r="Y1514" s="0" t="n">
        <v>11</v>
      </c>
      <c r="Z1514" s="0" t="n">
        <v>1</v>
      </c>
      <c r="AA1514" s="0" t="n">
        <v>0</v>
      </c>
      <c r="AB1514" s="0" t="s">
        <v>7635</v>
      </c>
      <c r="AC1514" s="0" t="s">
        <v>7636</v>
      </c>
      <c r="AE1514" s="0" t="s">
        <v>7635</v>
      </c>
      <c r="AH1514" s="0" t="s">
        <v>7637</v>
      </c>
      <c r="AI1514" s="0" t="s">
        <v>7635</v>
      </c>
      <c r="AJ1514" s="0" t="s">
        <v>7638</v>
      </c>
      <c r="AK1514" s="0" t="s">
        <v>7635</v>
      </c>
      <c r="AN1514" s="30" t="s">
        <v>7635</v>
      </c>
      <c r="AO1514" s="0" t="b">
        <f aca="false">EXACT(AN1514,AK1514)</f>
        <v>1</v>
      </c>
      <c r="AP1514" s="1" t="n">
        <f aca="false">IF(I1514&gt;H1514,"Cl/Br",FALSE())</f>
        <v>0</v>
      </c>
      <c r="AQ1514" s="31"/>
      <c r="AR1514" s="0" t="b">
        <f aca="false">EXACT(AN1514,AB1514)</f>
        <v>1</v>
      </c>
      <c r="AS1514" s="0" t="b">
        <f aca="false">EXACT(AN1514,AE1514)</f>
        <v>1</v>
      </c>
      <c r="AT1514" s="0" t="b">
        <f aca="false">EXACT(AN1514,AH1514)</f>
        <v>0</v>
      </c>
      <c r="AU1514" s="0" t="n">
        <f aca="false">IF(ISBLANK(AI1514),"",EXACT(AN1514,AI1514))</f>
        <v>1</v>
      </c>
      <c r="AV1514" s="0" t="n">
        <f aca="false">IF(ISBLANK(AJ1514),"",EXACT(AN1514,AJ1514))</f>
        <v>0</v>
      </c>
      <c r="AW1514" s="32" t="n">
        <f aca="false">IF(OR(AT1514,AU1514,AV1514),TRUE(),FALSE())</f>
        <v>1</v>
      </c>
      <c r="AX1514" s="0" t="b">
        <f aca="false">EXACT(AN1514,AK1514)</f>
        <v>1</v>
      </c>
      <c r="AY1514" s="1" t="str">
        <f aca="false">IF(ISBLANK(AB1514),"-",IF(EXACT(AB1514,AN1514),"-","FP"))</f>
        <v>-</v>
      </c>
      <c r="AZ1514" s="1" t="str">
        <f aca="false">IF(ISBLANK(AB1514),"FN","-")</f>
        <v>-</v>
      </c>
      <c r="BB1514" s="1" t="n">
        <v>368.219598920579</v>
      </c>
      <c r="BC1514" s="0" t="n">
        <f aca="false">COUNTIF($AR$10:AR1514,"FALSE")</f>
        <v>95</v>
      </c>
      <c r="BD1514" s="0" t="n">
        <f aca="false">COUNTIF($AW$10:AW1514,"FALSE")</f>
        <v>119</v>
      </c>
      <c r="BE1514" s="0" t="n">
        <f aca="false">COUNTIF($AX$10:AX1514,"FALSE")</f>
        <v>5</v>
      </c>
      <c r="BF1514" s="33" t="n">
        <f aca="false">BC1514*100/2401</f>
        <v>3.95668471470221</v>
      </c>
      <c r="BG1514" s="33" t="n">
        <f aca="false">BD1514*100/2401</f>
        <v>4.95626822157434</v>
      </c>
      <c r="BH1514" s="33" t="n">
        <f aca="false">BE1514*100/2401</f>
        <v>0.208246563931695</v>
      </c>
    </row>
    <row r="1515" customFormat="false" ht="12.75" hidden="false" customHeight="false" outlineLevel="0" collapsed="false">
      <c r="C1515" s="28" t="n">
        <v>1506</v>
      </c>
      <c r="D1515" s="0" t="s">
        <v>7639</v>
      </c>
      <c r="E1515" s="0" t="n">
        <v>368.225425847817</v>
      </c>
      <c r="F1515" s="28" t="n">
        <v>3</v>
      </c>
      <c r="G1515" s="28" t="n">
        <v>5</v>
      </c>
      <c r="H1515" s="29" t="n">
        <v>30.1953764502092</v>
      </c>
      <c r="I1515" s="29" t="n">
        <v>5.0495781525805</v>
      </c>
      <c r="J1515" s="29" t="n">
        <v>1.29046627304896</v>
      </c>
      <c r="K1515" s="0" t="s">
        <v>53</v>
      </c>
      <c r="L1515" s="0" t="s">
        <v>53</v>
      </c>
      <c r="M1515" s="0" t="s">
        <v>53</v>
      </c>
      <c r="N1515" s="0" t="s">
        <v>53</v>
      </c>
      <c r="O1515" s="0" t="s">
        <v>53</v>
      </c>
      <c r="P1515" s="0" t="s">
        <v>53</v>
      </c>
      <c r="Q1515" s="0" t="s">
        <v>53</v>
      </c>
      <c r="R1515" s="0" t="s">
        <v>29</v>
      </c>
      <c r="S1515" s="0" t="s">
        <v>29</v>
      </c>
      <c r="T1515" s="0" t="s">
        <v>29</v>
      </c>
      <c r="U1515" s="0" t="s">
        <v>7640</v>
      </c>
      <c r="V1515" s="0" t="n">
        <v>22</v>
      </c>
      <c r="W1515" s="0" t="n">
        <v>22</v>
      </c>
      <c r="X1515" s="0" t="n">
        <v>8</v>
      </c>
      <c r="Y1515" s="0" t="n">
        <v>2</v>
      </c>
      <c r="Z1515" s="0" t="n">
        <v>1</v>
      </c>
      <c r="AA1515" s="0" t="n">
        <v>1</v>
      </c>
      <c r="AB1515" s="0" t="s">
        <v>7641</v>
      </c>
      <c r="AC1515" s="0" t="s">
        <v>7642</v>
      </c>
      <c r="AD1515" s="0" t="s">
        <v>7643</v>
      </c>
      <c r="AE1515" s="0" t="s">
        <v>7641</v>
      </c>
      <c r="AH1515" s="0" t="s">
        <v>7641</v>
      </c>
      <c r="AI1515" s="0" t="s">
        <v>7642</v>
      </c>
      <c r="AJ1515" s="0" t="s">
        <v>7643</v>
      </c>
      <c r="AK1515" s="0" t="s">
        <v>7641</v>
      </c>
      <c r="AN1515" s="30" t="s">
        <v>7641</v>
      </c>
      <c r="AO1515" s="0" t="b">
        <f aca="false">EXACT(AN1515,AK1515)</f>
        <v>1</v>
      </c>
      <c r="AP1515" s="1" t="n">
        <f aca="false">IF(I1515&gt;H1515,"Cl/Br",FALSE())</f>
        <v>0</v>
      </c>
      <c r="AQ1515" s="31"/>
      <c r="AR1515" s="0" t="b">
        <f aca="false">EXACT(AN1515,AB1515)</f>
        <v>1</v>
      </c>
      <c r="AS1515" s="0" t="b">
        <f aca="false">EXACT(AN1515,AE1515)</f>
        <v>1</v>
      </c>
      <c r="AT1515" s="0" t="b">
        <f aca="false">EXACT(AN1515,AH1515)</f>
        <v>1</v>
      </c>
      <c r="AU1515" s="0" t="n">
        <f aca="false">IF(ISBLANK(AI1515),"",EXACT(AN1515,AI1515))</f>
        <v>0</v>
      </c>
      <c r="AV1515" s="0" t="n">
        <f aca="false">IF(ISBLANK(AJ1515),"",EXACT(AN1515,AJ1515))</f>
        <v>0</v>
      </c>
      <c r="AW1515" s="32" t="n">
        <f aca="false">IF(OR(AT1515,AU1515,AV1515),TRUE(),FALSE())</f>
        <v>1</v>
      </c>
      <c r="AX1515" s="0" t="b">
        <f aca="false">EXACT(AN1515,AK1515)</f>
        <v>1</v>
      </c>
      <c r="AY1515" s="1" t="str">
        <f aca="false">IF(ISBLANK(AB1515),"-",IF(EXACT(AB1515,AN1515),"-","FP"))</f>
        <v>-</v>
      </c>
      <c r="AZ1515" s="1" t="str">
        <f aca="false">IF(ISBLANK(AB1515),"FN","-")</f>
        <v>-</v>
      </c>
      <c r="BB1515" s="1" t="n">
        <v>368.225425847817</v>
      </c>
      <c r="BC1515" s="0" t="n">
        <f aca="false">COUNTIF($AR$10:AR1515,"FALSE")</f>
        <v>95</v>
      </c>
      <c r="BD1515" s="0" t="n">
        <f aca="false">COUNTIF($AW$10:AW1515,"FALSE")</f>
        <v>119</v>
      </c>
      <c r="BE1515" s="0" t="n">
        <f aca="false">COUNTIF($AX$10:AX1515,"FALSE")</f>
        <v>5</v>
      </c>
      <c r="BF1515" s="33" t="n">
        <f aca="false">BC1515*100/2401</f>
        <v>3.95668471470221</v>
      </c>
      <c r="BG1515" s="33" t="n">
        <f aca="false">BD1515*100/2401</f>
        <v>4.95626822157434</v>
      </c>
      <c r="BH1515" s="33" t="n">
        <f aca="false">BE1515*100/2401</f>
        <v>0.208246563931695</v>
      </c>
    </row>
    <row r="1516" customFormat="false" ht="12.75" hidden="false" customHeight="false" outlineLevel="0" collapsed="false">
      <c r="C1516" s="28" t="n">
        <v>1507</v>
      </c>
      <c r="D1516" s="0" t="s">
        <v>7644</v>
      </c>
      <c r="E1516" s="0" t="n">
        <v>368.23060586672</v>
      </c>
      <c r="F1516" s="28" t="n">
        <v>3</v>
      </c>
      <c r="G1516" s="28" t="n">
        <v>5</v>
      </c>
      <c r="H1516" s="29" t="n">
        <v>20.9836241898649</v>
      </c>
      <c r="I1516" s="29" t="n">
        <v>2.35057986291555</v>
      </c>
      <c r="J1516" s="29" t="n">
        <v>1.35334679690536</v>
      </c>
      <c r="K1516" s="0" t="s">
        <v>53</v>
      </c>
      <c r="L1516" s="0" t="s">
        <v>53</v>
      </c>
      <c r="M1516" s="0" t="s">
        <v>53</v>
      </c>
      <c r="N1516" s="0" t="s">
        <v>53</v>
      </c>
      <c r="O1516" s="0" t="s">
        <v>53</v>
      </c>
      <c r="P1516" s="0" t="s">
        <v>53</v>
      </c>
      <c r="Q1516" s="0" t="s">
        <v>53</v>
      </c>
      <c r="R1516" s="0" t="s">
        <v>29</v>
      </c>
      <c r="S1516" s="0" t="s">
        <v>29</v>
      </c>
      <c r="T1516" s="0" t="s">
        <v>29</v>
      </c>
      <c r="U1516" s="0" t="s">
        <v>7645</v>
      </c>
      <c r="V1516" s="0" t="n">
        <v>13</v>
      </c>
      <c r="W1516" s="0" t="n">
        <v>13</v>
      </c>
      <c r="X1516" s="0" t="n">
        <v>13</v>
      </c>
      <c r="Y1516" s="0" t="n">
        <v>10</v>
      </c>
      <c r="Z1516" s="0" t="n">
        <v>3</v>
      </c>
      <c r="AA1516" s="0" t="n">
        <v>1</v>
      </c>
      <c r="AB1516" s="0" t="s">
        <v>7646</v>
      </c>
      <c r="AE1516" s="0" t="s">
        <v>7646</v>
      </c>
      <c r="AH1516" s="0" t="s">
        <v>7646</v>
      </c>
      <c r="AI1516" s="0" t="s">
        <v>7647</v>
      </c>
      <c r="AJ1516" s="0" t="s">
        <v>7648</v>
      </c>
      <c r="AK1516" s="0" t="s">
        <v>7646</v>
      </c>
      <c r="AN1516" s="30" t="s">
        <v>7646</v>
      </c>
      <c r="AO1516" s="0" t="b">
        <f aca="false">EXACT(AN1516,AK1516)</f>
        <v>1</v>
      </c>
      <c r="AP1516" s="1" t="n">
        <f aca="false">IF(I1516&gt;H1516,"Cl/Br",FALSE())</f>
        <v>0</v>
      </c>
      <c r="AQ1516" s="31"/>
      <c r="AR1516" s="0" t="b">
        <f aca="false">EXACT(AN1516,AB1516)</f>
        <v>1</v>
      </c>
      <c r="AS1516" s="0" t="b">
        <f aca="false">EXACT(AN1516,AE1516)</f>
        <v>1</v>
      </c>
      <c r="AT1516" s="0" t="b">
        <f aca="false">EXACT(AN1516,AH1516)</f>
        <v>1</v>
      </c>
      <c r="AU1516" s="0" t="n">
        <f aca="false">IF(ISBLANK(AI1516),"",EXACT(AN1516,AI1516))</f>
        <v>0</v>
      </c>
      <c r="AV1516" s="0" t="n">
        <f aca="false">IF(ISBLANK(AJ1516),"",EXACT(AN1516,AJ1516))</f>
        <v>0</v>
      </c>
      <c r="AW1516" s="32" t="n">
        <f aca="false">IF(OR(AT1516,AU1516,AV1516),TRUE(),FALSE())</f>
        <v>1</v>
      </c>
      <c r="AX1516" s="0" t="b">
        <f aca="false">EXACT(AN1516,AK1516)</f>
        <v>1</v>
      </c>
      <c r="AY1516" s="1" t="str">
        <f aca="false">IF(ISBLANK(AB1516),"-",IF(EXACT(AB1516,AN1516),"-","FP"))</f>
        <v>-</v>
      </c>
      <c r="AZ1516" s="1" t="str">
        <f aca="false">IF(ISBLANK(AB1516),"FN","-")</f>
        <v>-</v>
      </c>
      <c r="BB1516" s="1" t="n">
        <v>368.23060586672</v>
      </c>
      <c r="BC1516" s="0" t="n">
        <f aca="false">COUNTIF($AR$10:AR1516,"FALSE")</f>
        <v>95</v>
      </c>
      <c r="BD1516" s="0" t="n">
        <f aca="false">COUNTIF($AW$10:AW1516,"FALSE")</f>
        <v>119</v>
      </c>
      <c r="BE1516" s="0" t="n">
        <f aca="false">COUNTIF($AX$10:AX1516,"FALSE")</f>
        <v>5</v>
      </c>
      <c r="BF1516" s="33" t="n">
        <f aca="false">BC1516*100/2401</f>
        <v>3.95668471470221</v>
      </c>
      <c r="BG1516" s="33" t="n">
        <f aca="false">BD1516*100/2401</f>
        <v>4.95626822157434</v>
      </c>
      <c r="BH1516" s="33" t="n">
        <f aca="false">BE1516*100/2401</f>
        <v>0.208246563931695</v>
      </c>
    </row>
    <row r="1517" customFormat="false" ht="12.75" hidden="false" customHeight="false" outlineLevel="0" collapsed="false">
      <c r="C1517" s="28" t="n">
        <v>1508</v>
      </c>
      <c r="D1517" s="0" t="s">
        <v>7649</v>
      </c>
      <c r="E1517" s="0" t="n">
        <v>368.255904227474</v>
      </c>
      <c r="F1517" s="28" t="n">
        <v>3</v>
      </c>
      <c r="G1517" s="28" t="n">
        <v>5</v>
      </c>
      <c r="H1517" s="29" t="n">
        <v>24.2448141491135</v>
      </c>
      <c r="I1517" s="29" t="n">
        <v>4.45398213874767</v>
      </c>
      <c r="J1517" s="29" t="n">
        <v>1.22857783901344</v>
      </c>
      <c r="K1517" s="0" t="s">
        <v>53</v>
      </c>
      <c r="L1517" s="0" t="s">
        <v>53</v>
      </c>
      <c r="M1517" s="0" t="s">
        <v>53</v>
      </c>
      <c r="N1517" s="0" t="s">
        <v>53</v>
      </c>
      <c r="O1517" s="0" t="s">
        <v>53</v>
      </c>
      <c r="P1517" s="0" t="s">
        <v>53</v>
      </c>
      <c r="Q1517" s="0" t="s">
        <v>53</v>
      </c>
      <c r="R1517" s="0" t="s">
        <v>29</v>
      </c>
      <c r="S1517" s="0" t="s">
        <v>29</v>
      </c>
      <c r="T1517" s="0" t="s">
        <v>29</v>
      </c>
      <c r="U1517" s="0" t="s">
        <v>7650</v>
      </c>
      <c r="V1517" s="0" t="n">
        <v>10</v>
      </c>
      <c r="W1517" s="0" t="n">
        <v>10</v>
      </c>
      <c r="X1517" s="0" t="n">
        <v>10</v>
      </c>
      <c r="Y1517" s="0" t="n">
        <v>7</v>
      </c>
      <c r="Z1517" s="0" t="n">
        <v>1</v>
      </c>
      <c r="AA1517" s="0" t="n">
        <v>1</v>
      </c>
      <c r="AB1517" s="0" t="s">
        <v>7651</v>
      </c>
      <c r="AE1517" s="0" t="s">
        <v>7651</v>
      </c>
      <c r="AH1517" s="0" t="s">
        <v>7651</v>
      </c>
      <c r="AI1517" s="0" t="s">
        <v>7652</v>
      </c>
      <c r="AJ1517" s="0" t="s">
        <v>7653</v>
      </c>
      <c r="AK1517" s="0" t="s">
        <v>7651</v>
      </c>
      <c r="AN1517" s="30" t="s">
        <v>7651</v>
      </c>
      <c r="AO1517" s="0" t="b">
        <f aca="false">EXACT(AN1517,AK1517)</f>
        <v>1</v>
      </c>
      <c r="AP1517" s="1" t="n">
        <f aca="false">IF(I1517&gt;H1517,"Cl/Br",FALSE())</f>
        <v>0</v>
      </c>
      <c r="AQ1517" s="31"/>
      <c r="AR1517" s="0" t="b">
        <f aca="false">EXACT(AN1517,AB1517)</f>
        <v>1</v>
      </c>
      <c r="AS1517" s="0" t="b">
        <f aca="false">EXACT(AN1517,AE1517)</f>
        <v>1</v>
      </c>
      <c r="AT1517" s="0" t="b">
        <f aca="false">EXACT(AN1517,AH1517)</f>
        <v>1</v>
      </c>
      <c r="AU1517" s="0" t="n">
        <f aca="false">IF(ISBLANK(AI1517),"",EXACT(AN1517,AI1517))</f>
        <v>0</v>
      </c>
      <c r="AV1517" s="0" t="n">
        <f aca="false">IF(ISBLANK(AJ1517),"",EXACT(AN1517,AJ1517))</f>
        <v>0</v>
      </c>
      <c r="AW1517" s="32" t="n">
        <f aca="false">IF(OR(AT1517,AU1517,AV1517),TRUE(),FALSE())</f>
        <v>1</v>
      </c>
      <c r="AX1517" s="0" t="b">
        <f aca="false">EXACT(AN1517,AK1517)</f>
        <v>1</v>
      </c>
      <c r="AY1517" s="1" t="str">
        <f aca="false">IF(ISBLANK(AB1517),"-",IF(EXACT(AB1517,AN1517),"-","FP"))</f>
        <v>-</v>
      </c>
      <c r="AZ1517" s="1" t="str">
        <f aca="false">IF(ISBLANK(AB1517),"FN","-")</f>
        <v>-</v>
      </c>
      <c r="BB1517" s="1" t="n">
        <v>368.255904227474</v>
      </c>
      <c r="BC1517" s="0" t="n">
        <f aca="false">COUNTIF($AR$10:AR1517,"FALSE")</f>
        <v>95</v>
      </c>
      <c r="BD1517" s="0" t="n">
        <f aca="false">COUNTIF($AW$10:AW1517,"FALSE")</f>
        <v>119</v>
      </c>
      <c r="BE1517" s="0" t="n">
        <f aca="false">COUNTIF($AX$10:AX1517,"FALSE")</f>
        <v>5</v>
      </c>
      <c r="BF1517" s="33" t="n">
        <f aca="false">BC1517*100/2401</f>
        <v>3.95668471470221</v>
      </c>
      <c r="BG1517" s="33" t="n">
        <f aca="false">BD1517*100/2401</f>
        <v>4.95626822157434</v>
      </c>
      <c r="BH1517" s="33" t="n">
        <f aca="false">BE1517*100/2401</f>
        <v>0.208246563931695</v>
      </c>
    </row>
    <row r="1518" customFormat="false" ht="12.75" hidden="false" customHeight="false" outlineLevel="0" collapsed="false">
      <c r="C1518" s="28" t="n">
        <v>1509</v>
      </c>
      <c r="D1518" s="0" t="s">
        <v>7654</v>
      </c>
      <c r="E1518" s="0" t="n">
        <v>368.364537342952</v>
      </c>
      <c r="F1518" s="28" t="n">
        <v>3</v>
      </c>
      <c r="G1518" s="28" t="n">
        <v>5</v>
      </c>
      <c r="H1518" s="29" t="n">
        <v>26.444185523359</v>
      </c>
      <c r="I1518" s="29" t="n">
        <v>3.53960736923152</v>
      </c>
      <c r="J1518" s="29" t="n">
        <v>0.0825492709772531</v>
      </c>
      <c r="K1518" s="0" t="s">
        <v>53</v>
      </c>
      <c r="L1518" s="0" t="s">
        <v>53</v>
      </c>
      <c r="M1518" s="0" t="s">
        <v>53</v>
      </c>
      <c r="N1518" s="0" t="s">
        <v>53</v>
      </c>
      <c r="O1518" s="0" t="s">
        <v>53</v>
      </c>
      <c r="P1518" s="0" t="s">
        <v>53</v>
      </c>
      <c r="Q1518" s="0" t="s">
        <v>53</v>
      </c>
      <c r="R1518" s="0" t="s">
        <v>29</v>
      </c>
      <c r="S1518" s="0" t="s">
        <v>29</v>
      </c>
      <c r="T1518" s="0" t="s">
        <v>29</v>
      </c>
      <c r="U1518" s="0" t="s">
        <v>7655</v>
      </c>
      <c r="V1518" s="0" t="n">
        <v>3</v>
      </c>
      <c r="W1518" s="0" t="n">
        <v>3</v>
      </c>
      <c r="X1518" s="0" t="n">
        <v>3</v>
      </c>
      <c r="Y1518" s="0" t="n">
        <v>2</v>
      </c>
      <c r="Z1518" s="0" t="n">
        <v>1</v>
      </c>
      <c r="AA1518" s="0" t="n">
        <v>1</v>
      </c>
      <c r="AB1518" s="0" t="s">
        <v>7656</v>
      </c>
      <c r="AE1518" s="0" t="s">
        <v>7656</v>
      </c>
      <c r="AH1518" s="0" t="s">
        <v>7656</v>
      </c>
      <c r="AI1518" s="0" t="s">
        <v>7657</v>
      </c>
      <c r="AJ1518" s="0" t="s">
        <v>7658</v>
      </c>
      <c r="AK1518" s="0" t="s">
        <v>7656</v>
      </c>
      <c r="AN1518" s="30" t="s">
        <v>7656</v>
      </c>
      <c r="AO1518" s="0" t="b">
        <f aca="false">EXACT(AN1518,AK1518)</f>
        <v>1</v>
      </c>
      <c r="AP1518" s="1" t="n">
        <f aca="false">IF(I1518&gt;H1518,"Cl/Br",FALSE())</f>
        <v>0</v>
      </c>
      <c r="AQ1518" s="31"/>
      <c r="AR1518" s="0" t="b">
        <f aca="false">EXACT(AN1518,AB1518)</f>
        <v>1</v>
      </c>
      <c r="AS1518" s="0" t="b">
        <f aca="false">EXACT(AN1518,AE1518)</f>
        <v>1</v>
      </c>
      <c r="AT1518" s="0" t="b">
        <f aca="false">EXACT(AN1518,AH1518)</f>
        <v>1</v>
      </c>
      <c r="AU1518" s="0" t="n">
        <f aca="false">IF(ISBLANK(AI1518),"",EXACT(AN1518,AI1518))</f>
        <v>0</v>
      </c>
      <c r="AV1518" s="0" t="n">
        <f aca="false">IF(ISBLANK(AJ1518),"",EXACT(AN1518,AJ1518))</f>
        <v>0</v>
      </c>
      <c r="AW1518" s="32" t="n">
        <f aca="false">IF(OR(AT1518,AU1518,AV1518),TRUE(),FALSE())</f>
        <v>1</v>
      </c>
      <c r="AX1518" s="0" t="b">
        <f aca="false">EXACT(AN1518,AK1518)</f>
        <v>1</v>
      </c>
      <c r="AY1518" s="1" t="str">
        <f aca="false">IF(ISBLANK(AB1518),"-",IF(EXACT(AB1518,AN1518),"-","FP"))</f>
        <v>-</v>
      </c>
      <c r="AZ1518" s="1" t="str">
        <f aca="false">IF(ISBLANK(AB1518),"FN","-")</f>
        <v>-</v>
      </c>
      <c r="BB1518" s="1" t="n">
        <v>368.364537342952</v>
      </c>
      <c r="BC1518" s="0" t="n">
        <f aca="false">COUNTIF($AR$10:AR1518,"FALSE")</f>
        <v>95</v>
      </c>
      <c r="BD1518" s="0" t="n">
        <f aca="false">COUNTIF($AW$10:AW1518,"FALSE")</f>
        <v>119</v>
      </c>
      <c r="BE1518" s="0" t="n">
        <f aca="false">COUNTIF($AX$10:AX1518,"FALSE")</f>
        <v>5</v>
      </c>
      <c r="BF1518" s="33" t="n">
        <f aca="false">BC1518*100/2401</f>
        <v>3.95668471470221</v>
      </c>
      <c r="BG1518" s="33" t="n">
        <f aca="false">BD1518*100/2401</f>
        <v>4.95626822157434</v>
      </c>
      <c r="BH1518" s="33" t="n">
        <f aca="false">BE1518*100/2401</f>
        <v>0.208246563931695</v>
      </c>
    </row>
    <row r="1519" customFormat="false" ht="12.75" hidden="false" customHeight="false" outlineLevel="0" collapsed="false">
      <c r="C1519" s="28" t="n">
        <v>1510</v>
      </c>
      <c r="D1519" s="0" t="s">
        <v>7659</v>
      </c>
      <c r="E1519" s="0" t="n">
        <v>369.049006373177</v>
      </c>
      <c r="F1519" s="28" t="n">
        <v>3</v>
      </c>
      <c r="G1519" s="28" t="n">
        <v>5</v>
      </c>
      <c r="H1519" s="29" t="n">
        <v>14.9307246150314</v>
      </c>
      <c r="I1519" s="29" t="n">
        <v>14.8186892415491</v>
      </c>
      <c r="J1519" s="29" t="n">
        <v>1.31089336379722</v>
      </c>
      <c r="K1519" s="0" t="s">
        <v>53</v>
      </c>
      <c r="L1519" s="0" t="s">
        <v>53</v>
      </c>
      <c r="M1519" s="0" t="s">
        <v>53</v>
      </c>
      <c r="N1519" s="0" t="s">
        <v>53</v>
      </c>
      <c r="O1519" s="0" t="s">
        <v>53</v>
      </c>
      <c r="P1519" s="0" t="s">
        <v>53</v>
      </c>
      <c r="Q1519" s="0" t="s">
        <v>53</v>
      </c>
      <c r="R1519" s="0" t="s">
        <v>29</v>
      </c>
      <c r="S1519" s="0" t="s">
        <v>29</v>
      </c>
      <c r="T1519" s="0" t="s">
        <v>29</v>
      </c>
      <c r="U1519" s="0" t="s">
        <v>7660</v>
      </c>
      <c r="V1519" s="0" t="n">
        <v>69</v>
      </c>
      <c r="W1519" s="0" t="n">
        <v>69</v>
      </c>
      <c r="X1519" s="0" t="n">
        <v>44</v>
      </c>
      <c r="Y1519" s="0" t="n">
        <v>19</v>
      </c>
      <c r="Z1519" s="0" t="n">
        <v>4</v>
      </c>
      <c r="AA1519" s="0" t="n">
        <v>1</v>
      </c>
      <c r="AB1519" s="0" t="s">
        <v>7661</v>
      </c>
      <c r="AC1519" s="0" t="s">
        <v>7662</v>
      </c>
      <c r="AD1519" s="0" t="s">
        <v>7663</v>
      </c>
      <c r="AH1519" s="0" t="s">
        <v>7664</v>
      </c>
      <c r="AI1519" s="0" t="s">
        <v>7665</v>
      </c>
      <c r="AJ1519" s="0" t="s">
        <v>7666</v>
      </c>
      <c r="AK1519" s="0" t="s">
        <v>7661</v>
      </c>
      <c r="AN1519" s="30" t="s">
        <v>7661</v>
      </c>
      <c r="AO1519" s="0" t="b">
        <f aca="false">EXACT(AN1519,AK1519)</f>
        <v>1</v>
      </c>
      <c r="AP1519" s="1" t="n">
        <f aca="false">IF(I1519&gt;H1519,"Cl/Br",FALSE())</f>
        <v>0</v>
      </c>
      <c r="AQ1519" s="31"/>
      <c r="AR1519" s="0" t="b">
        <f aca="false">EXACT(AN1519,AB1519)</f>
        <v>1</v>
      </c>
      <c r="AS1519" s="0" t="b">
        <f aca="false">EXACT(AN1519,AE1519)</f>
        <v>0</v>
      </c>
      <c r="AT1519" s="0" t="b">
        <f aca="false">EXACT(AN1519,AH1519)</f>
        <v>0</v>
      </c>
      <c r="AU1519" s="0" t="n">
        <f aca="false">IF(ISBLANK(AI1519),"",EXACT(AN1519,AI1519))</f>
        <v>0</v>
      </c>
      <c r="AV1519" s="0" t="n">
        <f aca="false">IF(ISBLANK(AJ1519),"",EXACT(AN1519,AJ1519))</f>
        <v>0</v>
      </c>
      <c r="AW1519" s="32" t="n">
        <f aca="false">IF(OR(AT1519,AU1519,AV1519),TRUE(),FALSE())</f>
        <v>0</v>
      </c>
      <c r="AX1519" s="0" t="b">
        <f aca="false">EXACT(AN1519,AK1519)</f>
        <v>1</v>
      </c>
      <c r="AY1519" s="1" t="str">
        <f aca="false">IF(ISBLANK(AB1519),"-",IF(EXACT(AB1519,AN1519),"-","FP"))</f>
        <v>-</v>
      </c>
      <c r="AZ1519" s="1" t="str">
        <f aca="false">IF(ISBLANK(AB1519),"FN","-")</f>
        <v>-</v>
      </c>
      <c r="BB1519" s="1" t="n">
        <v>369.049006373177</v>
      </c>
      <c r="BC1519" s="0" t="n">
        <f aca="false">COUNTIF($AR$10:AR1519,"FALSE")</f>
        <v>95</v>
      </c>
      <c r="BD1519" s="0" t="n">
        <f aca="false">COUNTIF($AW$10:AW1519,"FALSE")</f>
        <v>120</v>
      </c>
      <c r="BE1519" s="0" t="n">
        <f aca="false">COUNTIF($AX$10:AX1519,"FALSE")</f>
        <v>5</v>
      </c>
      <c r="BF1519" s="33" t="n">
        <f aca="false">BC1519*100/2401</f>
        <v>3.95668471470221</v>
      </c>
      <c r="BG1519" s="33" t="n">
        <f aca="false">BD1519*100/2401</f>
        <v>4.99791753436068</v>
      </c>
      <c r="BH1519" s="33" t="n">
        <f aca="false">BE1519*100/2401</f>
        <v>0.208246563931695</v>
      </c>
    </row>
    <row r="1520" customFormat="false" ht="12.75" hidden="false" customHeight="false" outlineLevel="0" collapsed="false">
      <c r="C1520" s="28" t="n">
        <v>1511</v>
      </c>
      <c r="D1520" s="0" t="s">
        <v>7667</v>
      </c>
      <c r="E1520" s="0" t="n">
        <v>369.080113030002</v>
      </c>
      <c r="F1520" s="28" t="n">
        <v>3</v>
      </c>
      <c r="G1520" s="28" t="n">
        <v>5</v>
      </c>
      <c r="H1520" s="29" t="n">
        <v>16.0180849066356</v>
      </c>
      <c r="I1520" s="29" t="n">
        <v>97.7644457324586</v>
      </c>
      <c r="J1520" s="29" t="n">
        <v>15.6896266578992</v>
      </c>
      <c r="K1520" s="0" t="s">
        <v>53</v>
      </c>
      <c r="L1520" s="0" t="s">
        <v>53</v>
      </c>
      <c r="M1520" s="0" t="s">
        <v>53</v>
      </c>
      <c r="N1520" s="0" t="s">
        <v>53</v>
      </c>
      <c r="O1520" s="0" t="s">
        <v>53</v>
      </c>
      <c r="P1520" s="0" t="s">
        <v>53</v>
      </c>
      <c r="Q1520" s="0" t="s">
        <v>53</v>
      </c>
      <c r="R1520" s="0" t="s">
        <v>53</v>
      </c>
      <c r="S1520" s="0" t="s">
        <v>53</v>
      </c>
      <c r="T1520" s="0" t="s">
        <v>29</v>
      </c>
      <c r="U1520" s="0" t="s">
        <v>7668</v>
      </c>
      <c r="V1520" s="0" t="n">
        <v>121</v>
      </c>
      <c r="W1520" s="0" t="n">
        <v>14</v>
      </c>
      <c r="X1520" s="0" t="n">
        <v>14</v>
      </c>
      <c r="Y1520" s="0" t="n">
        <v>11</v>
      </c>
      <c r="Z1520" s="0" t="n">
        <v>2</v>
      </c>
      <c r="AA1520" s="0" t="n">
        <v>0</v>
      </c>
      <c r="AB1520" s="0" t="s">
        <v>7669</v>
      </c>
      <c r="AC1520" s="0" t="s">
        <v>7670</v>
      </c>
      <c r="AD1520" s="0" t="s">
        <v>7671</v>
      </c>
      <c r="AH1520" s="0" t="s">
        <v>7669</v>
      </c>
      <c r="AI1520" s="0" t="s">
        <v>7672</v>
      </c>
      <c r="AJ1520" s="0" t="s">
        <v>7673</v>
      </c>
      <c r="AK1520" s="0" t="s">
        <v>7669</v>
      </c>
      <c r="AN1520" s="30" t="s">
        <v>7669</v>
      </c>
      <c r="AO1520" s="0" t="b">
        <f aca="false">EXACT(AN1520,AK1520)</f>
        <v>1</v>
      </c>
      <c r="AP1520" s="1" t="str">
        <f aca="false">IF(I1520&gt;H1520,"Cl/Br",FALSE())</f>
        <v>Cl/Br</v>
      </c>
      <c r="AQ1520" s="31"/>
      <c r="AR1520" s="0" t="b">
        <f aca="false">EXACT(AN1520,AB1520)</f>
        <v>1</v>
      </c>
      <c r="AS1520" s="0" t="b">
        <f aca="false">EXACT(AN1520,AE1520)</f>
        <v>0</v>
      </c>
      <c r="AT1520" s="0" t="b">
        <f aca="false">EXACT(AN1520,AH1520)</f>
        <v>1</v>
      </c>
      <c r="AU1520" s="0" t="n">
        <f aca="false">IF(ISBLANK(AI1520),"",EXACT(AN1520,AI1520))</f>
        <v>0</v>
      </c>
      <c r="AV1520" s="0" t="n">
        <f aca="false">IF(ISBLANK(AJ1520),"",EXACT(AN1520,AJ1520))</f>
        <v>0</v>
      </c>
      <c r="AW1520" s="32" t="n">
        <f aca="false">IF(OR(AT1520,AU1520,AV1520),TRUE(),FALSE())</f>
        <v>1</v>
      </c>
      <c r="AX1520" s="0" t="b">
        <f aca="false">EXACT(AN1520,AK1520)</f>
        <v>1</v>
      </c>
      <c r="AY1520" s="1" t="str">
        <f aca="false">IF(ISBLANK(AB1520),"-",IF(EXACT(AB1520,AN1520),"-","FP"))</f>
        <v>-</v>
      </c>
      <c r="AZ1520" s="1" t="str">
        <f aca="false">IF(ISBLANK(AB1520),"FN","-")</f>
        <v>-</v>
      </c>
      <c r="BB1520" s="1" t="n">
        <v>369.080113030002</v>
      </c>
      <c r="BC1520" s="0" t="n">
        <f aca="false">COUNTIF($AR$10:AR1520,"FALSE")</f>
        <v>95</v>
      </c>
      <c r="BD1520" s="0" t="n">
        <f aca="false">COUNTIF($AW$10:AW1520,"FALSE")</f>
        <v>120</v>
      </c>
      <c r="BE1520" s="0" t="n">
        <f aca="false">COUNTIF($AX$10:AX1520,"FALSE")</f>
        <v>5</v>
      </c>
      <c r="BF1520" s="33" t="n">
        <f aca="false">BC1520*100/2401</f>
        <v>3.95668471470221</v>
      </c>
      <c r="BG1520" s="33" t="n">
        <f aca="false">BD1520*100/2401</f>
        <v>4.99791753436068</v>
      </c>
      <c r="BH1520" s="33" t="n">
        <f aca="false">BE1520*100/2401</f>
        <v>0.208246563931695</v>
      </c>
    </row>
    <row r="1521" customFormat="false" ht="12.75" hidden="false" customHeight="false" outlineLevel="0" collapsed="false">
      <c r="C1521" s="28" t="n">
        <v>1512</v>
      </c>
      <c r="D1521" s="0" t="s">
        <v>7674</v>
      </c>
      <c r="E1521" s="0" t="n">
        <v>369.094216577018</v>
      </c>
      <c r="F1521" s="28" t="n">
        <v>3</v>
      </c>
      <c r="G1521" s="28" t="n">
        <v>5</v>
      </c>
      <c r="H1521" s="29" t="n">
        <v>17.9832561595645</v>
      </c>
      <c r="I1521" s="29" t="n">
        <v>98.3964345736302</v>
      </c>
      <c r="J1521" s="29" t="n">
        <v>17.678154184091</v>
      </c>
      <c r="K1521" s="0" t="s">
        <v>53</v>
      </c>
      <c r="L1521" s="0" t="s">
        <v>53</v>
      </c>
      <c r="M1521" s="0" t="s">
        <v>53</v>
      </c>
      <c r="N1521" s="0" t="s">
        <v>53</v>
      </c>
      <c r="O1521" s="0" t="s">
        <v>53</v>
      </c>
      <c r="P1521" s="0" t="s">
        <v>53</v>
      </c>
      <c r="Q1521" s="0" t="s">
        <v>53</v>
      </c>
      <c r="R1521" s="0" t="s">
        <v>53</v>
      </c>
      <c r="S1521" s="0" t="s">
        <v>53</v>
      </c>
      <c r="T1521" s="0" t="s">
        <v>29</v>
      </c>
      <c r="U1521" s="0" t="s">
        <v>7675</v>
      </c>
      <c r="V1521" s="0" t="n">
        <v>95</v>
      </c>
      <c r="W1521" s="0" t="n">
        <v>11</v>
      </c>
      <c r="X1521" s="0" t="n">
        <v>11</v>
      </c>
      <c r="Y1521" s="0" t="n">
        <v>8</v>
      </c>
      <c r="Z1521" s="0" t="n">
        <v>5</v>
      </c>
      <c r="AA1521" s="0" t="n">
        <v>1</v>
      </c>
      <c r="AB1521" s="0" t="s">
        <v>7676</v>
      </c>
      <c r="AC1521" s="0" t="s">
        <v>7677</v>
      </c>
      <c r="AD1521" s="0" t="s">
        <v>7678</v>
      </c>
      <c r="AH1521" s="0" t="s">
        <v>7679</v>
      </c>
      <c r="AI1521" s="0" t="s">
        <v>7680</v>
      </c>
      <c r="AJ1521" s="0" t="s">
        <v>7681</v>
      </c>
      <c r="AK1521" s="0" t="s">
        <v>7676</v>
      </c>
      <c r="AN1521" s="30" t="s">
        <v>7676</v>
      </c>
      <c r="AO1521" s="0" t="b">
        <f aca="false">EXACT(AN1521,AK1521)</f>
        <v>1</v>
      </c>
      <c r="AP1521" s="1" t="str">
        <f aca="false">IF(I1521&gt;H1521,"Cl/Br",FALSE())</f>
        <v>Cl/Br</v>
      </c>
      <c r="AQ1521" s="31"/>
      <c r="AR1521" s="0" t="b">
        <f aca="false">EXACT(AN1521,AB1521)</f>
        <v>1</v>
      </c>
      <c r="AS1521" s="0" t="b">
        <f aca="false">EXACT(AN1521,AE1521)</f>
        <v>0</v>
      </c>
      <c r="AT1521" s="0" t="b">
        <f aca="false">EXACT(AN1521,AH1521)</f>
        <v>0</v>
      </c>
      <c r="AU1521" s="0" t="n">
        <f aca="false">IF(ISBLANK(AI1521),"",EXACT(AN1521,AI1521))</f>
        <v>0</v>
      </c>
      <c r="AV1521" s="0" t="n">
        <f aca="false">IF(ISBLANK(AJ1521),"",EXACT(AN1521,AJ1521))</f>
        <v>0</v>
      </c>
      <c r="AW1521" s="32" t="n">
        <f aca="false">IF(OR(AT1521,AU1521,AV1521),TRUE(),FALSE())</f>
        <v>0</v>
      </c>
      <c r="AX1521" s="0" t="b">
        <f aca="false">EXACT(AN1521,AK1521)</f>
        <v>1</v>
      </c>
      <c r="AY1521" s="1" t="str">
        <f aca="false">IF(ISBLANK(AB1521),"-",IF(EXACT(AB1521,AN1521),"-","FP"))</f>
        <v>-</v>
      </c>
      <c r="AZ1521" s="1" t="str">
        <f aca="false">IF(ISBLANK(AB1521),"FN","-")</f>
        <v>-</v>
      </c>
      <c r="BB1521" s="1" t="n">
        <v>369.094216577018</v>
      </c>
      <c r="BC1521" s="0" t="n">
        <f aca="false">COUNTIF($AR$10:AR1521,"FALSE")</f>
        <v>95</v>
      </c>
      <c r="BD1521" s="0" t="n">
        <f aca="false">COUNTIF($AW$10:AW1521,"FALSE")</f>
        <v>121</v>
      </c>
      <c r="BE1521" s="0" t="n">
        <f aca="false">COUNTIF($AX$10:AX1521,"FALSE")</f>
        <v>5</v>
      </c>
      <c r="BF1521" s="33" t="n">
        <f aca="false">BC1521*100/2401</f>
        <v>3.95668471470221</v>
      </c>
      <c r="BG1521" s="33" t="n">
        <f aca="false">BD1521*100/2401</f>
        <v>5.03956684714702</v>
      </c>
      <c r="BH1521" s="33" t="n">
        <f aca="false">BE1521*100/2401</f>
        <v>0.208246563931695</v>
      </c>
    </row>
    <row r="1522" customFormat="false" ht="12.75" hidden="false" customHeight="false" outlineLevel="0" collapsed="false">
      <c r="C1522" s="28" t="n">
        <v>1513</v>
      </c>
      <c r="D1522" s="0" t="s">
        <v>7682</v>
      </c>
      <c r="E1522" s="0" t="n">
        <v>369.10714117277</v>
      </c>
      <c r="F1522" s="28" t="n">
        <v>3</v>
      </c>
      <c r="G1522" s="28" t="n">
        <v>5</v>
      </c>
      <c r="H1522" s="29" t="n">
        <v>20.9563115983203</v>
      </c>
      <c r="I1522" s="29" t="n">
        <v>36.316139768084</v>
      </c>
      <c r="J1522" s="29" t="n">
        <v>5.97451315248652</v>
      </c>
      <c r="K1522" s="0" t="s">
        <v>53</v>
      </c>
      <c r="L1522" s="0" t="s">
        <v>53</v>
      </c>
      <c r="M1522" s="0" t="s">
        <v>53</v>
      </c>
      <c r="N1522" s="0" t="s">
        <v>53</v>
      </c>
      <c r="O1522" s="0" t="s">
        <v>53</v>
      </c>
      <c r="P1522" s="0" t="s">
        <v>53</v>
      </c>
      <c r="Q1522" s="0" t="s">
        <v>53</v>
      </c>
      <c r="R1522" s="0" t="s">
        <v>53</v>
      </c>
      <c r="S1522" s="0" t="s">
        <v>53</v>
      </c>
      <c r="T1522" s="0" t="s">
        <v>29</v>
      </c>
      <c r="U1522" s="0" t="s">
        <v>7683</v>
      </c>
      <c r="V1522" s="0" t="n">
        <v>93</v>
      </c>
      <c r="W1522" s="0" t="n">
        <v>24</v>
      </c>
      <c r="X1522" s="0" t="n">
        <v>24</v>
      </c>
      <c r="Y1522" s="0" t="n">
        <v>7</v>
      </c>
      <c r="Z1522" s="0" t="n">
        <v>0</v>
      </c>
      <c r="AA1522" s="0" t="n">
        <v>0</v>
      </c>
      <c r="AB1522" s="0" t="s">
        <v>7684</v>
      </c>
      <c r="AC1522" s="0" t="s">
        <v>7685</v>
      </c>
      <c r="AD1522" s="0" t="s">
        <v>7686</v>
      </c>
      <c r="AH1522" s="0" t="s">
        <v>7687</v>
      </c>
      <c r="AI1522" s="0" t="s">
        <v>7684</v>
      </c>
      <c r="AJ1522" s="0" t="s">
        <v>7688</v>
      </c>
      <c r="AK1522" s="0" t="s">
        <v>7686</v>
      </c>
      <c r="AN1522" s="30" t="s">
        <v>7686</v>
      </c>
      <c r="AO1522" s="0" t="b">
        <f aca="false">EXACT(AN1522,AK1522)</f>
        <v>1</v>
      </c>
      <c r="AP1522" s="1" t="str">
        <f aca="false">IF(I1522&gt;H1522,"Cl/Br",FALSE())</f>
        <v>Cl/Br</v>
      </c>
      <c r="AQ1522" s="31"/>
      <c r="AR1522" s="0" t="b">
        <f aca="false">EXACT(AN1522,AB1522)</f>
        <v>0</v>
      </c>
      <c r="AS1522" s="0" t="b">
        <f aca="false">EXACT(AN1522,AE1522)</f>
        <v>0</v>
      </c>
      <c r="AT1522" s="0" t="b">
        <f aca="false">EXACT(AN1522,AH1522)</f>
        <v>0</v>
      </c>
      <c r="AU1522" s="0" t="n">
        <f aca="false">IF(ISBLANK(AI1522),"",EXACT(AN1522,AI1522))</f>
        <v>0</v>
      </c>
      <c r="AV1522" s="0" t="n">
        <f aca="false">IF(ISBLANK(AJ1522),"",EXACT(AN1522,AJ1522))</f>
        <v>0</v>
      </c>
      <c r="AW1522" s="32" t="n">
        <f aca="false">IF(OR(AT1522,AU1522,AV1522),TRUE(),FALSE())</f>
        <v>0</v>
      </c>
      <c r="AX1522" s="0" t="b">
        <f aca="false">EXACT(AN1522,AK1522)</f>
        <v>1</v>
      </c>
      <c r="AY1522" s="1" t="str">
        <f aca="false">IF(ISBLANK(AB1522),"-",IF(EXACT(AB1522,AN1522),"-","FP"))</f>
        <v>FP</v>
      </c>
      <c r="AZ1522" s="1" t="str">
        <f aca="false">IF(ISBLANK(AB1522),"FN","-")</f>
        <v>-</v>
      </c>
      <c r="BB1522" s="1" t="n">
        <v>369.10714117277</v>
      </c>
      <c r="BC1522" s="0" t="n">
        <f aca="false">COUNTIF($AR$10:AR1522,"FALSE")</f>
        <v>96</v>
      </c>
      <c r="BD1522" s="0" t="n">
        <f aca="false">COUNTIF($AW$10:AW1522,"FALSE")</f>
        <v>122</v>
      </c>
      <c r="BE1522" s="0" t="n">
        <f aca="false">COUNTIF($AX$10:AX1522,"FALSE")</f>
        <v>5</v>
      </c>
      <c r="BF1522" s="33" t="n">
        <f aca="false">BC1522*100/2401</f>
        <v>3.99833402748855</v>
      </c>
      <c r="BG1522" s="33" t="n">
        <f aca="false">BD1522*100/2401</f>
        <v>5.08121615993336</v>
      </c>
      <c r="BH1522" s="33" t="n">
        <f aca="false">BE1522*100/2401</f>
        <v>0.208246563931695</v>
      </c>
    </row>
    <row r="1523" customFormat="false" ht="12.75" hidden="false" customHeight="false" outlineLevel="0" collapsed="false">
      <c r="C1523" s="28" t="n">
        <v>1514</v>
      </c>
      <c r="D1523" s="0" t="s">
        <v>7689</v>
      </c>
      <c r="E1523" s="0" t="n">
        <v>369.124733379677</v>
      </c>
      <c r="F1523" s="28" t="n">
        <v>3</v>
      </c>
      <c r="G1523" s="28" t="n">
        <v>5</v>
      </c>
      <c r="H1523" s="29" t="n">
        <v>23.9803334081941</v>
      </c>
      <c r="I1523" s="29" t="n">
        <v>35.7895762099898</v>
      </c>
      <c r="J1523" s="29" t="n">
        <v>8.52671311649772</v>
      </c>
      <c r="K1523" s="0" t="s">
        <v>53</v>
      </c>
      <c r="L1523" s="0" t="s">
        <v>53</v>
      </c>
      <c r="M1523" s="0" t="s">
        <v>53</v>
      </c>
      <c r="N1523" s="0" t="s">
        <v>53</v>
      </c>
      <c r="O1523" s="0" t="s">
        <v>53</v>
      </c>
      <c r="P1523" s="0" t="s">
        <v>53</v>
      </c>
      <c r="Q1523" s="0" t="s">
        <v>53</v>
      </c>
      <c r="R1523" s="0" t="s">
        <v>53</v>
      </c>
      <c r="S1523" s="0" t="s">
        <v>53</v>
      </c>
      <c r="T1523" s="0" t="s">
        <v>29</v>
      </c>
      <c r="U1523" s="0" t="s">
        <v>7690</v>
      </c>
      <c r="V1523" s="0" t="n">
        <v>72</v>
      </c>
      <c r="W1523" s="0" t="n">
        <v>20</v>
      </c>
      <c r="X1523" s="0" t="n">
        <v>12</v>
      </c>
      <c r="Y1523" s="0" t="n">
        <v>2</v>
      </c>
      <c r="Z1523" s="0" t="n">
        <v>1</v>
      </c>
      <c r="AA1523" s="0" t="n">
        <v>1</v>
      </c>
      <c r="AB1523" s="0" t="s">
        <v>7691</v>
      </c>
      <c r="AC1523" s="0" t="s">
        <v>7692</v>
      </c>
      <c r="AD1523" s="0" t="s">
        <v>7693</v>
      </c>
      <c r="AH1523" s="0" t="s">
        <v>7691</v>
      </c>
      <c r="AI1523" s="0" t="s">
        <v>7692</v>
      </c>
      <c r="AJ1523" s="0" t="s">
        <v>7694</v>
      </c>
      <c r="AK1523" s="0" t="s">
        <v>7691</v>
      </c>
      <c r="AN1523" s="30" t="s">
        <v>7691</v>
      </c>
      <c r="AO1523" s="0" t="b">
        <f aca="false">EXACT(AN1523,AK1523)</f>
        <v>1</v>
      </c>
      <c r="AP1523" s="1" t="str">
        <f aca="false">IF(I1523&gt;H1523,"Cl/Br",FALSE())</f>
        <v>Cl/Br</v>
      </c>
      <c r="AQ1523" s="31"/>
      <c r="AR1523" s="0" t="b">
        <f aca="false">EXACT(AN1523,AB1523)</f>
        <v>1</v>
      </c>
      <c r="AS1523" s="0" t="b">
        <f aca="false">EXACT(AN1523,AE1523)</f>
        <v>0</v>
      </c>
      <c r="AT1523" s="0" t="b">
        <f aca="false">EXACT(AN1523,AH1523)</f>
        <v>1</v>
      </c>
      <c r="AU1523" s="0" t="n">
        <f aca="false">IF(ISBLANK(AI1523),"",EXACT(AN1523,AI1523))</f>
        <v>0</v>
      </c>
      <c r="AV1523" s="0" t="n">
        <f aca="false">IF(ISBLANK(AJ1523),"",EXACT(AN1523,AJ1523))</f>
        <v>0</v>
      </c>
      <c r="AW1523" s="32" t="n">
        <f aca="false">IF(OR(AT1523,AU1523,AV1523),TRUE(),FALSE())</f>
        <v>1</v>
      </c>
      <c r="AX1523" s="0" t="b">
        <f aca="false">EXACT(AN1523,AK1523)</f>
        <v>1</v>
      </c>
      <c r="AY1523" s="1" t="str">
        <f aca="false">IF(ISBLANK(AB1523),"-",IF(EXACT(AB1523,AN1523),"-","FP"))</f>
        <v>-</v>
      </c>
      <c r="AZ1523" s="1" t="str">
        <f aca="false">IF(ISBLANK(AB1523),"FN","-")</f>
        <v>-</v>
      </c>
      <c r="BB1523" s="1" t="n">
        <v>369.124733379677</v>
      </c>
      <c r="BC1523" s="0" t="n">
        <f aca="false">COUNTIF($AR$10:AR1523,"FALSE")</f>
        <v>96</v>
      </c>
      <c r="BD1523" s="0" t="n">
        <f aca="false">COUNTIF($AW$10:AW1523,"FALSE")</f>
        <v>122</v>
      </c>
      <c r="BE1523" s="0" t="n">
        <f aca="false">COUNTIF($AX$10:AX1523,"FALSE")</f>
        <v>5</v>
      </c>
      <c r="BF1523" s="33" t="n">
        <f aca="false">BC1523*100/2401</f>
        <v>3.99833402748855</v>
      </c>
      <c r="BG1523" s="33" t="n">
        <f aca="false">BD1523*100/2401</f>
        <v>5.08121615993336</v>
      </c>
      <c r="BH1523" s="33" t="n">
        <f aca="false">BE1523*100/2401</f>
        <v>0.208246563931695</v>
      </c>
    </row>
    <row r="1524" customFormat="false" ht="12.75" hidden="false" customHeight="false" outlineLevel="0" collapsed="false">
      <c r="C1524" s="28" t="n">
        <v>1515</v>
      </c>
      <c r="D1524" s="0" t="s">
        <v>7695</v>
      </c>
      <c r="E1524" s="0" t="n">
        <v>369.15964682828</v>
      </c>
      <c r="F1524" s="28" t="n">
        <v>3</v>
      </c>
      <c r="G1524" s="28" t="n">
        <v>5</v>
      </c>
      <c r="H1524" s="29" t="n">
        <v>23.3907413535809</v>
      </c>
      <c r="I1524" s="29" t="n">
        <v>3.50772281699395</v>
      </c>
      <c r="J1524" s="29" t="n">
        <v>0.882874381050845</v>
      </c>
      <c r="K1524" s="0" t="s">
        <v>53</v>
      </c>
      <c r="L1524" s="0" t="s">
        <v>53</v>
      </c>
      <c r="M1524" s="0" t="s">
        <v>53</v>
      </c>
      <c r="N1524" s="0" t="s">
        <v>53</v>
      </c>
      <c r="O1524" s="0" t="s">
        <v>53</v>
      </c>
      <c r="P1524" s="0" t="s">
        <v>53</v>
      </c>
      <c r="Q1524" s="0" t="s">
        <v>53</v>
      </c>
      <c r="R1524" s="0" t="s">
        <v>29</v>
      </c>
      <c r="S1524" s="0" t="s">
        <v>29</v>
      </c>
      <c r="T1524" s="0" t="s">
        <v>29</v>
      </c>
      <c r="U1524" s="0" t="s">
        <v>7696</v>
      </c>
      <c r="V1524" s="0" t="n">
        <v>33</v>
      </c>
      <c r="W1524" s="0" t="n">
        <v>33</v>
      </c>
      <c r="X1524" s="0" t="n">
        <v>28</v>
      </c>
      <c r="Y1524" s="0" t="n">
        <v>6</v>
      </c>
      <c r="Z1524" s="0" t="n">
        <v>2</v>
      </c>
      <c r="AA1524" s="0" t="n">
        <v>2</v>
      </c>
      <c r="AB1524" s="0" t="s">
        <v>7697</v>
      </c>
      <c r="AC1524" s="0" t="s">
        <v>7698</v>
      </c>
      <c r="AH1524" s="0" t="s">
        <v>7699</v>
      </c>
      <c r="AI1524" s="0" t="s">
        <v>7697</v>
      </c>
      <c r="AJ1524" s="0" t="s">
        <v>7698</v>
      </c>
      <c r="AK1524" s="0" t="s">
        <v>7697</v>
      </c>
      <c r="AN1524" s="30" t="s">
        <v>7697</v>
      </c>
      <c r="AO1524" s="0" t="b">
        <f aca="false">EXACT(AN1524,AK1524)</f>
        <v>1</v>
      </c>
      <c r="AP1524" s="1" t="n">
        <f aca="false">IF(I1524&gt;H1524,"Cl/Br",FALSE())</f>
        <v>0</v>
      </c>
      <c r="AQ1524" s="31"/>
      <c r="AR1524" s="0" t="b">
        <f aca="false">EXACT(AN1524,AB1524)</f>
        <v>1</v>
      </c>
      <c r="AS1524" s="0" t="b">
        <f aca="false">EXACT(AN1524,AE1524)</f>
        <v>0</v>
      </c>
      <c r="AT1524" s="0" t="b">
        <f aca="false">EXACT(AN1524,AH1524)</f>
        <v>0</v>
      </c>
      <c r="AU1524" s="0" t="n">
        <f aca="false">IF(ISBLANK(AI1524),"",EXACT(AN1524,AI1524))</f>
        <v>1</v>
      </c>
      <c r="AV1524" s="0" t="n">
        <f aca="false">IF(ISBLANK(AJ1524),"",EXACT(AN1524,AJ1524))</f>
        <v>0</v>
      </c>
      <c r="AW1524" s="32" t="n">
        <f aca="false">IF(OR(AT1524,AU1524,AV1524),TRUE(),FALSE())</f>
        <v>1</v>
      </c>
      <c r="AX1524" s="0" t="b">
        <f aca="false">EXACT(AN1524,AK1524)</f>
        <v>1</v>
      </c>
      <c r="AY1524" s="1" t="str">
        <f aca="false">IF(ISBLANK(AB1524),"-",IF(EXACT(AB1524,AN1524),"-","FP"))</f>
        <v>-</v>
      </c>
      <c r="AZ1524" s="1" t="str">
        <f aca="false">IF(ISBLANK(AB1524),"FN","-")</f>
        <v>-</v>
      </c>
      <c r="BB1524" s="1" t="n">
        <v>369.15964682828</v>
      </c>
      <c r="BC1524" s="0" t="n">
        <f aca="false">COUNTIF($AR$10:AR1524,"FALSE")</f>
        <v>96</v>
      </c>
      <c r="BD1524" s="0" t="n">
        <f aca="false">COUNTIF($AW$10:AW1524,"FALSE")</f>
        <v>122</v>
      </c>
      <c r="BE1524" s="0" t="n">
        <f aca="false">COUNTIF($AX$10:AX1524,"FALSE")</f>
        <v>5</v>
      </c>
      <c r="BF1524" s="33" t="n">
        <f aca="false">BC1524*100/2401</f>
        <v>3.99833402748855</v>
      </c>
      <c r="BG1524" s="33" t="n">
        <f aca="false">BD1524*100/2401</f>
        <v>5.08121615993336</v>
      </c>
      <c r="BH1524" s="33" t="n">
        <f aca="false">BE1524*100/2401</f>
        <v>0.208246563931695</v>
      </c>
    </row>
    <row r="1525" customFormat="false" ht="12.75" hidden="false" customHeight="false" outlineLevel="0" collapsed="false">
      <c r="C1525" s="28" t="n">
        <v>1516</v>
      </c>
      <c r="D1525" s="0" t="s">
        <v>7700</v>
      </c>
      <c r="E1525" s="0" t="n">
        <v>369.180100925003</v>
      </c>
      <c r="F1525" s="28" t="n">
        <v>3</v>
      </c>
      <c r="G1525" s="28" t="n">
        <v>5</v>
      </c>
      <c r="H1525" s="29" t="n">
        <v>21.349157074822</v>
      </c>
      <c r="I1525" s="29" t="n">
        <v>1.60765344295918</v>
      </c>
      <c r="J1525" s="29" t="n">
        <v>1.82123121132873</v>
      </c>
      <c r="K1525" s="0" t="s">
        <v>53</v>
      </c>
      <c r="L1525" s="0" t="s">
        <v>53</v>
      </c>
      <c r="M1525" s="0" t="s">
        <v>53</v>
      </c>
      <c r="N1525" s="0" t="s">
        <v>53</v>
      </c>
      <c r="O1525" s="0" t="s">
        <v>53</v>
      </c>
      <c r="P1525" s="0" t="s">
        <v>53</v>
      </c>
      <c r="Q1525" s="0" t="s">
        <v>53</v>
      </c>
      <c r="R1525" s="0" t="s">
        <v>29</v>
      </c>
      <c r="S1525" s="0" t="s">
        <v>29</v>
      </c>
      <c r="T1525" s="0" t="s">
        <v>29</v>
      </c>
      <c r="U1525" s="0" t="s">
        <v>7701</v>
      </c>
      <c r="V1525" s="0" t="n">
        <v>24</v>
      </c>
      <c r="W1525" s="0" t="n">
        <v>24</v>
      </c>
      <c r="X1525" s="0" t="n">
        <v>21</v>
      </c>
      <c r="Y1525" s="0" t="n">
        <v>7</v>
      </c>
      <c r="Z1525" s="0" t="n">
        <v>1</v>
      </c>
      <c r="AA1525" s="0" t="n">
        <v>0</v>
      </c>
      <c r="AB1525" s="0" t="s">
        <v>7702</v>
      </c>
      <c r="AC1525" s="0" t="s">
        <v>7703</v>
      </c>
      <c r="AE1525" s="0" t="s">
        <v>7702</v>
      </c>
      <c r="AH1525" s="0" t="s">
        <v>7702</v>
      </c>
      <c r="AI1525" s="0" t="s">
        <v>7704</v>
      </c>
      <c r="AJ1525" s="0" t="s">
        <v>7705</v>
      </c>
      <c r="AK1525" s="0" t="s">
        <v>7702</v>
      </c>
      <c r="AN1525" s="30" t="s">
        <v>7702</v>
      </c>
      <c r="AO1525" s="0" t="b">
        <f aca="false">EXACT(AN1525,AK1525)</f>
        <v>1</v>
      </c>
      <c r="AP1525" s="1" t="n">
        <f aca="false">IF(I1525&gt;H1525,"Cl/Br",FALSE())</f>
        <v>0</v>
      </c>
      <c r="AQ1525" s="31"/>
      <c r="AR1525" s="0" t="b">
        <f aca="false">EXACT(AN1525,AB1525)</f>
        <v>1</v>
      </c>
      <c r="AS1525" s="0" t="b">
        <f aca="false">EXACT(AN1525,AE1525)</f>
        <v>1</v>
      </c>
      <c r="AT1525" s="0" t="b">
        <f aca="false">EXACT(AN1525,AH1525)</f>
        <v>1</v>
      </c>
      <c r="AU1525" s="0" t="n">
        <f aca="false">IF(ISBLANK(AI1525),"",EXACT(AN1525,AI1525))</f>
        <v>0</v>
      </c>
      <c r="AV1525" s="0" t="n">
        <f aca="false">IF(ISBLANK(AJ1525),"",EXACT(AN1525,AJ1525))</f>
        <v>0</v>
      </c>
      <c r="AW1525" s="32" t="n">
        <f aca="false">IF(OR(AT1525,AU1525,AV1525),TRUE(),FALSE())</f>
        <v>1</v>
      </c>
      <c r="AX1525" s="0" t="b">
        <f aca="false">EXACT(AN1525,AK1525)</f>
        <v>1</v>
      </c>
      <c r="AY1525" s="1" t="str">
        <f aca="false">IF(ISBLANK(AB1525),"-",IF(EXACT(AB1525,AN1525),"-","FP"))</f>
        <v>-</v>
      </c>
      <c r="AZ1525" s="1" t="str">
        <f aca="false">IF(ISBLANK(AB1525),"FN","-")</f>
        <v>-</v>
      </c>
      <c r="BB1525" s="1" t="n">
        <v>369.180100925003</v>
      </c>
      <c r="BC1525" s="0" t="n">
        <f aca="false">COUNTIF($AR$10:AR1525,"FALSE")</f>
        <v>96</v>
      </c>
      <c r="BD1525" s="0" t="n">
        <f aca="false">COUNTIF($AW$10:AW1525,"FALSE")</f>
        <v>122</v>
      </c>
      <c r="BE1525" s="0" t="n">
        <f aca="false">COUNTIF($AX$10:AX1525,"FALSE")</f>
        <v>5</v>
      </c>
      <c r="BF1525" s="33" t="n">
        <f aca="false">BC1525*100/2401</f>
        <v>3.99833402748855</v>
      </c>
      <c r="BG1525" s="33" t="n">
        <f aca="false">BD1525*100/2401</f>
        <v>5.08121615993336</v>
      </c>
      <c r="BH1525" s="33" t="n">
        <f aca="false">BE1525*100/2401</f>
        <v>0.208246563931695</v>
      </c>
    </row>
    <row r="1526" customFormat="false" ht="12.75" hidden="false" customHeight="false" outlineLevel="0" collapsed="false">
      <c r="C1526" s="28" t="n">
        <v>1517</v>
      </c>
      <c r="D1526" s="0" t="s">
        <v>7706</v>
      </c>
      <c r="E1526" s="0" t="n">
        <v>369.216689150006</v>
      </c>
      <c r="F1526" s="28" t="n">
        <v>3</v>
      </c>
      <c r="G1526" s="28" t="n">
        <v>5</v>
      </c>
      <c r="H1526" s="29" t="n">
        <v>21.9734799071969</v>
      </c>
      <c r="I1526" s="29" t="n">
        <v>1.17563165551127</v>
      </c>
      <c r="J1526" s="29" t="n">
        <v>2.28571097345355</v>
      </c>
      <c r="K1526" s="0" t="s">
        <v>53</v>
      </c>
      <c r="L1526" s="0" t="s">
        <v>53</v>
      </c>
      <c r="M1526" s="0" t="s">
        <v>53</v>
      </c>
      <c r="N1526" s="0" t="s">
        <v>53</v>
      </c>
      <c r="O1526" s="0" t="s">
        <v>53</v>
      </c>
      <c r="P1526" s="0" t="s">
        <v>53</v>
      </c>
      <c r="Q1526" s="0" t="s">
        <v>53</v>
      </c>
      <c r="R1526" s="0" t="s">
        <v>29</v>
      </c>
      <c r="S1526" s="0" t="s">
        <v>29</v>
      </c>
      <c r="T1526" s="0" t="s">
        <v>29</v>
      </c>
      <c r="U1526" s="0" t="s">
        <v>7707</v>
      </c>
      <c r="V1526" s="0" t="n">
        <v>17</v>
      </c>
      <c r="W1526" s="0" t="n">
        <v>17</v>
      </c>
      <c r="X1526" s="0" t="n">
        <v>15</v>
      </c>
      <c r="Y1526" s="0" t="n">
        <v>5</v>
      </c>
      <c r="Z1526" s="0" t="n">
        <v>1</v>
      </c>
      <c r="AA1526" s="0" t="n">
        <v>0</v>
      </c>
      <c r="AB1526" s="0" t="s">
        <v>7708</v>
      </c>
      <c r="AC1526" s="0" t="s">
        <v>7709</v>
      </c>
      <c r="AE1526" s="0" t="s">
        <v>7708</v>
      </c>
      <c r="AH1526" s="0" t="s">
        <v>7710</v>
      </c>
      <c r="AI1526" s="0" t="s">
        <v>7711</v>
      </c>
      <c r="AJ1526" s="0" t="s">
        <v>7712</v>
      </c>
      <c r="AK1526" s="0" t="s">
        <v>7708</v>
      </c>
      <c r="AN1526" s="30" t="s">
        <v>7708</v>
      </c>
      <c r="AO1526" s="0" t="b">
        <f aca="false">EXACT(AN1526,AK1526)</f>
        <v>1</v>
      </c>
      <c r="AP1526" s="1" t="n">
        <f aca="false">IF(I1526&gt;H1526,"Cl/Br",FALSE())</f>
        <v>0</v>
      </c>
      <c r="AQ1526" s="31"/>
      <c r="AR1526" s="0" t="b">
        <f aca="false">EXACT(AN1526,AB1526)</f>
        <v>1</v>
      </c>
      <c r="AS1526" s="0" t="b">
        <f aca="false">EXACT(AN1526,AE1526)</f>
        <v>1</v>
      </c>
      <c r="AT1526" s="0" t="b">
        <f aca="false">EXACT(AN1526,AH1526)</f>
        <v>0</v>
      </c>
      <c r="AU1526" s="0" t="n">
        <f aca="false">IF(ISBLANK(AI1526),"",EXACT(AN1526,AI1526))</f>
        <v>0</v>
      </c>
      <c r="AV1526" s="0" t="n">
        <f aca="false">IF(ISBLANK(AJ1526),"",EXACT(AN1526,AJ1526))</f>
        <v>0</v>
      </c>
      <c r="AW1526" s="32" t="n">
        <f aca="false">IF(OR(AT1526,AU1526,AV1526),TRUE(),FALSE())</f>
        <v>0</v>
      </c>
      <c r="AX1526" s="0" t="b">
        <f aca="false">EXACT(AN1526,AK1526)</f>
        <v>1</v>
      </c>
      <c r="AY1526" s="1" t="str">
        <f aca="false">IF(ISBLANK(AB1526),"-",IF(EXACT(AB1526,AN1526),"-","FP"))</f>
        <v>-</v>
      </c>
      <c r="AZ1526" s="1" t="str">
        <f aca="false">IF(ISBLANK(AB1526),"FN","-")</f>
        <v>-</v>
      </c>
      <c r="BB1526" s="1" t="n">
        <v>369.216689150006</v>
      </c>
      <c r="BC1526" s="0" t="n">
        <f aca="false">COUNTIF($AR$10:AR1526,"FALSE")</f>
        <v>96</v>
      </c>
      <c r="BD1526" s="0" t="n">
        <f aca="false">COUNTIF($AW$10:AW1526,"FALSE")</f>
        <v>123</v>
      </c>
      <c r="BE1526" s="0" t="n">
        <f aca="false">COUNTIF($AX$10:AX1526,"FALSE")</f>
        <v>5</v>
      </c>
      <c r="BF1526" s="33" t="n">
        <f aca="false">BC1526*100/2401</f>
        <v>3.99833402748855</v>
      </c>
      <c r="BG1526" s="33" t="n">
        <f aca="false">BD1526*100/2401</f>
        <v>5.1228654727197</v>
      </c>
      <c r="BH1526" s="33" t="n">
        <f aca="false">BE1526*100/2401</f>
        <v>0.208246563931695</v>
      </c>
    </row>
    <row r="1527" customFormat="false" ht="12.75" hidden="false" customHeight="false" outlineLevel="0" collapsed="false">
      <c r="C1527" s="28" t="n">
        <v>1518</v>
      </c>
      <c r="D1527" s="0" t="s">
        <v>7713</v>
      </c>
      <c r="E1527" s="0" t="n">
        <v>369.231131544922</v>
      </c>
      <c r="F1527" s="28" t="n">
        <v>3</v>
      </c>
      <c r="G1527" s="28" t="n">
        <v>5</v>
      </c>
      <c r="H1527" s="29" t="n">
        <v>27.657212136397</v>
      </c>
      <c r="I1527" s="29" t="n">
        <v>5.64822830375408</v>
      </c>
      <c r="J1527" s="29" t="n">
        <v>2.24440846827027</v>
      </c>
      <c r="K1527" s="0" t="s">
        <v>53</v>
      </c>
      <c r="L1527" s="0" t="s">
        <v>53</v>
      </c>
      <c r="M1527" s="0" t="s">
        <v>53</v>
      </c>
      <c r="N1527" s="0" t="s">
        <v>53</v>
      </c>
      <c r="O1527" s="0" t="s">
        <v>53</v>
      </c>
      <c r="P1527" s="0" t="s">
        <v>53</v>
      </c>
      <c r="Q1527" s="0" t="s">
        <v>53</v>
      </c>
      <c r="R1527" s="0" t="s">
        <v>29</v>
      </c>
      <c r="S1527" s="0" t="s">
        <v>29</v>
      </c>
      <c r="T1527" s="0" t="s">
        <v>29</v>
      </c>
      <c r="U1527" s="0" t="s">
        <v>7714</v>
      </c>
      <c r="V1527" s="0" t="n">
        <v>15</v>
      </c>
      <c r="W1527" s="0" t="n">
        <v>15</v>
      </c>
      <c r="X1527" s="0" t="n">
        <v>8</v>
      </c>
      <c r="Y1527" s="0" t="n">
        <v>2</v>
      </c>
      <c r="Z1527" s="0" t="n">
        <v>1</v>
      </c>
      <c r="AA1527" s="0" t="n">
        <v>0</v>
      </c>
      <c r="AB1527" s="0" t="s">
        <v>7715</v>
      </c>
      <c r="AE1527" s="0" t="s">
        <v>7715</v>
      </c>
      <c r="AH1527" s="0" t="s">
        <v>7715</v>
      </c>
      <c r="AI1527" s="0" t="s">
        <v>7716</v>
      </c>
      <c r="AJ1527" s="0" t="s">
        <v>7717</v>
      </c>
      <c r="AK1527" s="0" t="s">
        <v>7715</v>
      </c>
      <c r="AN1527" s="30" t="s">
        <v>7715</v>
      </c>
      <c r="AO1527" s="0" t="b">
        <f aca="false">EXACT(AN1527,AK1527)</f>
        <v>1</v>
      </c>
      <c r="AP1527" s="1" t="n">
        <f aca="false">IF(I1527&gt;H1527,"Cl/Br",FALSE())</f>
        <v>0</v>
      </c>
      <c r="AQ1527" s="31"/>
      <c r="AR1527" s="0" t="b">
        <f aca="false">EXACT(AN1527,AB1527)</f>
        <v>1</v>
      </c>
      <c r="AS1527" s="0" t="b">
        <f aca="false">EXACT(AN1527,AE1527)</f>
        <v>1</v>
      </c>
      <c r="AT1527" s="0" t="b">
        <f aca="false">EXACT(AN1527,AH1527)</f>
        <v>1</v>
      </c>
      <c r="AU1527" s="0" t="n">
        <f aca="false">IF(ISBLANK(AI1527),"",EXACT(AN1527,AI1527))</f>
        <v>0</v>
      </c>
      <c r="AV1527" s="0" t="n">
        <f aca="false">IF(ISBLANK(AJ1527),"",EXACT(AN1527,AJ1527))</f>
        <v>0</v>
      </c>
      <c r="AW1527" s="32" t="n">
        <f aca="false">IF(OR(AT1527,AU1527,AV1527),TRUE(),FALSE())</f>
        <v>1</v>
      </c>
      <c r="AX1527" s="0" t="b">
        <f aca="false">EXACT(AN1527,AK1527)</f>
        <v>1</v>
      </c>
      <c r="AY1527" s="1" t="str">
        <f aca="false">IF(ISBLANK(AB1527),"-",IF(EXACT(AB1527,AN1527),"-","FP"))</f>
        <v>-</v>
      </c>
      <c r="AZ1527" s="1" t="str">
        <f aca="false">IF(ISBLANK(AB1527),"FN","-")</f>
        <v>-</v>
      </c>
      <c r="BB1527" s="1" t="n">
        <v>369.231131544922</v>
      </c>
      <c r="BC1527" s="0" t="n">
        <f aca="false">COUNTIF($AR$10:AR1527,"FALSE")</f>
        <v>96</v>
      </c>
      <c r="BD1527" s="0" t="n">
        <f aca="false">COUNTIF($AW$10:AW1527,"FALSE")</f>
        <v>123</v>
      </c>
      <c r="BE1527" s="0" t="n">
        <f aca="false">COUNTIF($AX$10:AX1527,"FALSE")</f>
        <v>5</v>
      </c>
      <c r="BF1527" s="33" t="n">
        <f aca="false">BC1527*100/2401</f>
        <v>3.99833402748855</v>
      </c>
      <c r="BG1527" s="33" t="n">
        <f aca="false">BD1527*100/2401</f>
        <v>5.1228654727197</v>
      </c>
      <c r="BH1527" s="33" t="n">
        <f aca="false">BE1527*100/2401</f>
        <v>0.208246563931695</v>
      </c>
    </row>
    <row r="1528" customFormat="false" ht="12.75" hidden="false" customHeight="false" outlineLevel="0" collapsed="false">
      <c r="C1528" s="28" t="n">
        <v>1519</v>
      </c>
      <c r="D1528" s="0" t="s">
        <v>7718</v>
      </c>
      <c r="E1528" s="0" t="n">
        <v>370.088850195097</v>
      </c>
      <c r="F1528" s="28" t="n">
        <v>3</v>
      </c>
      <c r="G1528" s="28" t="n">
        <v>5</v>
      </c>
      <c r="H1528" s="29" t="n">
        <v>17.1551056074221</v>
      </c>
      <c r="I1528" s="29" t="n">
        <v>98.163410850437</v>
      </c>
      <c r="J1528" s="29" t="n">
        <v>16.8539997469168</v>
      </c>
      <c r="K1528" s="0" t="s">
        <v>53</v>
      </c>
      <c r="L1528" s="0" t="s">
        <v>53</v>
      </c>
      <c r="M1528" s="0" t="s">
        <v>53</v>
      </c>
      <c r="N1528" s="0" t="s">
        <v>53</v>
      </c>
      <c r="O1528" s="0" t="s">
        <v>53</v>
      </c>
      <c r="P1528" s="0" t="s">
        <v>53</v>
      </c>
      <c r="Q1528" s="0" t="s">
        <v>53</v>
      </c>
      <c r="R1528" s="0" t="s">
        <v>53</v>
      </c>
      <c r="S1528" s="0" t="s">
        <v>53</v>
      </c>
      <c r="T1528" s="0" t="s">
        <v>29</v>
      </c>
      <c r="U1528" s="0" t="s">
        <v>7719</v>
      </c>
      <c r="V1528" s="0" t="n">
        <v>121</v>
      </c>
      <c r="W1528" s="0" t="n">
        <v>10</v>
      </c>
      <c r="X1528" s="0" t="n">
        <v>10</v>
      </c>
      <c r="Y1528" s="0" t="n">
        <v>8</v>
      </c>
      <c r="Z1528" s="0" t="n">
        <v>5</v>
      </c>
      <c r="AA1528" s="0" t="n">
        <v>2</v>
      </c>
      <c r="AB1528" s="0" t="s">
        <v>7720</v>
      </c>
      <c r="AC1528" s="0" t="s">
        <v>7721</v>
      </c>
      <c r="AD1528" s="0" t="s">
        <v>7722</v>
      </c>
      <c r="AE1528" s="0" t="s">
        <v>7720</v>
      </c>
      <c r="AF1528" s="0" t="s">
        <v>7723</v>
      </c>
      <c r="AH1528" s="0" t="s">
        <v>7724</v>
      </c>
      <c r="AI1528" s="0" t="s">
        <v>7725</v>
      </c>
      <c r="AJ1528" s="0" t="s">
        <v>7726</v>
      </c>
      <c r="AK1528" s="0" t="s">
        <v>7720</v>
      </c>
      <c r="AN1528" s="30" t="s">
        <v>7720</v>
      </c>
      <c r="AO1528" s="0" t="b">
        <f aca="false">EXACT(AN1528,AK1528)</f>
        <v>1</v>
      </c>
      <c r="AP1528" s="1" t="str">
        <f aca="false">IF(I1528&gt;H1528,"Cl/Br",FALSE())</f>
        <v>Cl/Br</v>
      </c>
      <c r="AQ1528" s="31"/>
      <c r="AR1528" s="0" t="b">
        <f aca="false">EXACT(AN1528,AB1528)</f>
        <v>1</v>
      </c>
      <c r="AS1528" s="0" t="b">
        <f aca="false">EXACT(AN1528,AE1528)</f>
        <v>1</v>
      </c>
      <c r="AT1528" s="0" t="b">
        <f aca="false">EXACT(AN1528,AH1528)</f>
        <v>0</v>
      </c>
      <c r="AU1528" s="0" t="n">
        <f aca="false">IF(ISBLANK(AI1528),"",EXACT(AN1528,AI1528))</f>
        <v>0</v>
      </c>
      <c r="AV1528" s="0" t="n">
        <f aca="false">IF(ISBLANK(AJ1528),"",EXACT(AN1528,AJ1528))</f>
        <v>0</v>
      </c>
      <c r="AW1528" s="32" t="n">
        <f aca="false">IF(OR(AT1528,AU1528,AV1528),TRUE(),FALSE())</f>
        <v>0</v>
      </c>
      <c r="AX1528" s="0" t="b">
        <f aca="false">EXACT(AN1528,AK1528)</f>
        <v>1</v>
      </c>
      <c r="AY1528" s="1" t="str">
        <f aca="false">IF(ISBLANK(AB1528),"-",IF(EXACT(AB1528,AN1528),"-","FP"))</f>
        <v>-</v>
      </c>
      <c r="AZ1528" s="1" t="str">
        <f aca="false">IF(ISBLANK(AB1528),"FN","-")</f>
        <v>-</v>
      </c>
      <c r="BB1528" s="1" t="n">
        <v>370.088850195097</v>
      </c>
      <c r="BC1528" s="0" t="n">
        <f aca="false">COUNTIF($AR$10:AR1528,"FALSE")</f>
        <v>96</v>
      </c>
      <c r="BD1528" s="0" t="n">
        <f aca="false">COUNTIF($AW$10:AW1528,"FALSE")</f>
        <v>124</v>
      </c>
      <c r="BE1528" s="0" t="n">
        <f aca="false">COUNTIF($AX$10:AX1528,"FALSE")</f>
        <v>5</v>
      </c>
      <c r="BF1528" s="33" t="n">
        <f aca="false">BC1528*100/2401</f>
        <v>3.99833402748855</v>
      </c>
      <c r="BG1528" s="33" t="n">
        <f aca="false">BD1528*100/2401</f>
        <v>5.16451478550604</v>
      </c>
      <c r="BH1528" s="33" t="n">
        <f aca="false">BE1528*100/2401</f>
        <v>0.208246563931695</v>
      </c>
    </row>
    <row r="1529" customFormat="false" ht="12.75" hidden="false" customHeight="false" outlineLevel="0" collapsed="false">
      <c r="C1529" s="28" t="n">
        <v>1520</v>
      </c>
      <c r="D1529" s="0" t="s">
        <v>7727</v>
      </c>
      <c r="E1529" s="0" t="n">
        <v>370.152433553552</v>
      </c>
      <c r="F1529" s="28" t="n">
        <v>3</v>
      </c>
      <c r="G1529" s="28" t="n">
        <v>5</v>
      </c>
      <c r="H1529" s="29" t="n">
        <v>23.6099898178589</v>
      </c>
      <c r="I1529" s="29" t="n">
        <v>4.24897745959986</v>
      </c>
      <c r="J1529" s="29" t="n">
        <v>1.12791107767539</v>
      </c>
      <c r="K1529" s="0" t="s">
        <v>53</v>
      </c>
      <c r="L1529" s="0" t="s">
        <v>53</v>
      </c>
      <c r="M1529" s="0" t="s">
        <v>53</v>
      </c>
      <c r="N1529" s="0" t="s">
        <v>53</v>
      </c>
      <c r="O1529" s="0" t="s">
        <v>53</v>
      </c>
      <c r="P1529" s="0" t="s">
        <v>53</v>
      </c>
      <c r="Q1529" s="0" t="s">
        <v>53</v>
      </c>
      <c r="R1529" s="0" t="s">
        <v>29</v>
      </c>
      <c r="S1529" s="0" t="s">
        <v>29</v>
      </c>
      <c r="T1529" s="0" t="s">
        <v>29</v>
      </c>
      <c r="U1529" s="0" t="s">
        <v>7728</v>
      </c>
      <c r="V1529" s="0" t="n">
        <v>47</v>
      </c>
      <c r="W1529" s="0" t="n">
        <v>46</v>
      </c>
      <c r="X1529" s="0" t="n">
        <v>32</v>
      </c>
      <c r="Y1529" s="0" t="n">
        <v>11</v>
      </c>
      <c r="Z1529" s="0" t="n">
        <v>1</v>
      </c>
      <c r="AA1529" s="0" t="n">
        <v>1</v>
      </c>
      <c r="AB1529" s="0" t="s">
        <v>7729</v>
      </c>
      <c r="AC1529" s="0" t="s">
        <v>7730</v>
      </c>
      <c r="AD1529" s="0" t="s">
        <v>7731</v>
      </c>
      <c r="AH1529" s="0" t="s">
        <v>7729</v>
      </c>
      <c r="AI1529" s="0" t="s">
        <v>7730</v>
      </c>
      <c r="AJ1529" s="0" t="s">
        <v>7732</v>
      </c>
      <c r="AK1529" s="0" t="s">
        <v>7729</v>
      </c>
      <c r="AN1529" s="30" t="s">
        <v>7729</v>
      </c>
      <c r="AO1529" s="0" t="b">
        <f aca="false">EXACT(AN1529,AK1529)</f>
        <v>1</v>
      </c>
      <c r="AP1529" s="1" t="n">
        <f aca="false">IF(I1529&gt;H1529,"Cl/Br",FALSE())</f>
        <v>0</v>
      </c>
      <c r="AQ1529" s="31"/>
      <c r="AR1529" s="0" t="b">
        <f aca="false">EXACT(AN1529,AB1529)</f>
        <v>1</v>
      </c>
      <c r="AS1529" s="0" t="b">
        <f aca="false">EXACT(AN1529,AE1529)</f>
        <v>0</v>
      </c>
      <c r="AT1529" s="0" t="b">
        <f aca="false">EXACT(AN1529,AH1529)</f>
        <v>1</v>
      </c>
      <c r="AU1529" s="0" t="n">
        <f aca="false">IF(ISBLANK(AI1529),"",EXACT(AN1529,AI1529))</f>
        <v>0</v>
      </c>
      <c r="AV1529" s="0" t="n">
        <f aca="false">IF(ISBLANK(AJ1529),"",EXACT(AN1529,AJ1529))</f>
        <v>0</v>
      </c>
      <c r="AW1529" s="32" t="n">
        <f aca="false">IF(OR(AT1529,AU1529,AV1529),TRUE(),FALSE())</f>
        <v>1</v>
      </c>
      <c r="AX1529" s="0" t="b">
        <f aca="false">EXACT(AN1529,AK1529)</f>
        <v>1</v>
      </c>
      <c r="AY1529" s="1" t="str">
        <f aca="false">IF(ISBLANK(AB1529),"-",IF(EXACT(AB1529,AN1529),"-","FP"))</f>
        <v>-</v>
      </c>
      <c r="AZ1529" s="1" t="str">
        <f aca="false">IF(ISBLANK(AB1529),"FN","-")</f>
        <v>-</v>
      </c>
      <c r="BB1529" s="1" t="n">
        <v>370.152433553552</v>
      </c>
      <c r="BC1529" s="0" t="n">
        <f aca="false">COUNTIF($AR$10:AR1529,"FALSE")</f>
        <v>96</v>
      </c>
      <c r="BD1529" s="0" t="n">
        <f aca="false">COUNTIF($AW$10:AW1529,"FALSE")</f>
        <v>124</v>
      </c>
      <c r="BE1529" s="0" t="n">
        <f aca="false">COUNTIF($AX$10:AX1529,"FALSE")</f>
        <v>5</v>
      </c>
      <c r="BF1529" s="33" t="n">
        <f aca="false">BC1529*100/2401</f>
        <v>3.99833402748855</v>
      </c>
      <c r="BG1529" s="33" t="n">
        <f aca="false">BD1529*100/2401</f>
        <v>5.16451478550604</v>
      </c>
      <c r="BH1529" s="33" t="n">
        <f aca="false">BE1529*100/2401</f>
        <v>0.208246563931695</v>
      </c>
    </row>
    <row r="1530" customFormat="false" ht="12.75" hidden="false" customHeight="false" outlineLevel="0" collapsed="false">
      <c r="C1530" s="28" t="n">
        <v>1521</v>
      </c>
      <c r="D1530" s="0" t="s">
        <v>7733</v>
      </c>
      <c r="E1530" s="0" t="n">
        <v>370.153146916811</v>
      </c>
      <c r="F1530" s="28" t="n">
        <v>3</v>
      </c>
      <c r="G1530" s="28" t="n">
        <v>5</v>
      </c>
      <c r="H1530" s="29" t="n">
        <v>24.90232535208</v>
      </c>
      <c r="I1530" s="29" t="n">
        <v>11.604405759195</v>
      </c>
      <c r="J1530" s="29" t="n">
        <v>1.9289527235746</v>
      </c>
      <c r="K1530" s="0" t="s">
        <v>53</v>
      </c>
      <c r="L1530" s="0" t="s">
        <v>53</v>
      </c>
      <c r="M1530" s="0" t="s">
        <v>53</v>
      </c>
      <c r="N1530" s="0" t="s">
        <v>53</v>
      </c>
      <c r="O1530" s="0" t="s">
        <v>53</v>
      </c>
      <c r="P1530" s="0" t="s">
        <v>53</v>
      </c>
      <c r="Q1530" s="0" t="s">
        <v>53</v>
      </c>
      <c r="R1530" s="0" t="s">
        <v>29</v>
      </c>
      <c r="S1530" s="0" t="s">
        <v>29</v>
      </c>
      <c r="T1530" s="0" t="s">
        <v>29</v>
      </c>
      <c r="U1530" s="0" t="s">
        <v>7734</v>
      </c>
      <c r="V1530" s="0" t="n">
        <v>46</v>
      </c>
      <c r="W1530" s="0" t="n">
        <v>46</v>
      </c>
      <c r="X1530" s="0" t="n">
        <v>26</v>
      </c>
      <c r="Y1530" s="0" t="n">
        <v>3</v>
      </c>
      <c r="Z1530" s="0" t="n">
        <v>1</v>
      </c>
      <c r="AA1530" s="0" t="n">
        <v>1</v>
      </c>
      <c r="AB1530" s="0" t="s">
        <v>7735</v>
      </c>
      <c r="AC1530" s="0" t="s">
        <v>7736</v>
      </c>
      <c r="AD1530" s="0" t="s">
        <v>7729</v>
      </c>
      <c r="AE1530" s="0" t="s">
        <v>7735</v>
      </c>
      <c r="AH1530" s="0" t="s">
        <v>7735</v>
      </c>
      <c r="AI1530" s="0" t="s">
        <v>7732</v>
      </c>
      <c r="AJ1530" s="0" t="s">
        <v>7737</v>
      </c>
      <c r="AK1530" s="0" t="s">
        <v>7735</v>
      </c>
      <c r="AL1530" s="0" t="s">
        <v>7729</v>
      </c>
      <c r="AN1530" s="30" t="s">
        <v>7735</v>
      </c>
      <c r="AO1530" s="0" t="b">
        <f aca="false">EXACT(AN1530,AK1530)</f>
        <v>1</v>
      </c>
      <c r="AP1530" s="1" t="n">
        <f aca="false">IF(I1530&gt;H1530,"Cl/Br",FALSE())</f>
        <v>0</v>
      </c>
      <c r="AQ1530" s="31"/>
      <c r="AR1530" s="0" t="b">
        <f aca="false">EXACT(AN1530,AB1530)</f>
        <v>1</v>
      </c>
      <c r="AS1530" s="0" t="b">
        <f aca="false">EXACT(AN1530,AE1530)</f>
        <v>1</v>
      </c>
      <c r="AT1530" s="0" t="b">
        <f aca="false">EXACT(AN1530,AH1530)</f>
        <v>1</v>
      </c>
      <c r="AU1530" s="0" t="n">
        <f aca="false">IF(ISBLANK(AI1530),"",EXACT(AN1530,AI1530))</f>
        <v>0</v>
      </c>
      <c r="AV1530" s="0" t="n">
        <f aca="false">IF(ISBLANK(AJ1530),"",EXACT(AN1530,AJ1530))</f>
        <v>0</v>
      </c>
      <c r="AW1530" s="32" t="n">
        <f aca="false">IF(OR(AT1530,AU1530,AV1530),TRUE(),FALSE())</f>
        <v>1</v>
      </c>
      <c r="AX1530" s="0" t="b">
        <f aca="false">EXACT(AN1530,AK1530)</f>
        <v>1</v>
      </c>
      <c r="AY1530" s="1" t="str">
        <f aca="false">IF(ISBLANK(AB1530),"-",IF(EXACT(AB1530,AN1530),"-","FP"))</f>
        <v>-</v>
      </c>
      <c r="AZ1530" s="1" t="str">
        <f aca="false">IF(ISBLANK(AB1530),"FN","-")</f>
        <v>-</v>
      </c>
      <c r="BB1530" s="1" t="n">
        <v>370.153146916811</v>
      </c>
      <c r="BC1530" s="0" t="n">
        <f aca="false">COUNTIF($AR$10:AR1530,"FALSE")</f>
        <v>96</v>
      </c>
      <c r="BD1530" s="0" t="n">
        <f aca="false">COUNTIF($AW$10:AW1530,"FALSE")</f>
        <v>124</v>
      </c>
      <c r="BE1530" s="0" t="n">
        <f aca="false">COUNTIF($AX$10:AX1530,"FALSE")</f>
        <v>5</v>
      </c>
      <c r="BF1530" s="33" t="n">
        <f aca="false">BC1530*100/2401</f>
        <v>3.99833402748855</v>
      </c>
      <c r="BG1530" s="33" t="n">
        <f aca="false">BD1530*100/2401</f>
        <v>5.16451478550604</v>
      </c>
      <c r="BH1530" s="33" t="n">
        <f aca="false">BE1530*100/2401</f>
        <v>0.208246563931695</v>
      </c>
    </row>
    <row r="1531" customFormat="false" ht="12.75" hidden="false" customHeight="false" outlineLevel="0" collapsed="false">
      <c r="C1531" s="28" t="n">
        <v>1522</v>
      </c>
      <c r="D1531" s="0" t="s">
        <v>7738</v>
      </c>
      <c r="E1531" s="0" t="n">
        <v>370.17504286624</v>
      </c>
      <c r="F1531" s="28" t="n">
        <v>3</v>
      </c>
      <c r="G1531" s="28" t="n">
        <v>5</v>
      </c>
      <c r="H1531" s="29" t="n">
        <v>23.0387261995445</v>
      </c>
      <c r="I1531" s="29" t="n">
        <v>3.86599237858524</v>
      </c>
      <c r="J1531" s="29" t="n">
        <v>1.20350351943018</v>
      </c>
      <c r="K1531" s="0" t="s">
        <v>53</v>
      </c>
      <c r="L1531" s="0" t="s">
        <v>53</v>
      </c>
      <c r="M1531" s="0" t="s">
        <v>53</v>
      </c>
      <c r="N1531" s="0" t="s">
        <v>53</v>
      </c>
      <c r="O1531" s="0" t="s">
        <v>53</v>
      </c>
      <c r="P1531" s="0" t="s">
        <v>53</v>
      </c>
      <c r="Q1531" s="0" t="s">
        <v>53</v>
      </c>
      <c r="R1531" s="0" t="s">
        <v>29</v>
      </c>
      <c r="S1531" s="0" t="s">
        <v>29</v>
      </c>
      <c r="T1531" s="0" t="s">
        <v>29</v>
      </c>
      <c r="U1531" s="0" t="s">
        <v>7739</v>
      </c>
      <c r="V1531" s="0" t="n">
        <v>33</v>
      </c>
      <c r="W1531" s="0" t="n">
        <v>33</v>
      </c>
      <c r="X1531" s="0" t="n">
        <v>31</v>
      </c>
      <c r="Y1531" s="0" t="n">
        <v>10</v>
      </c>
      <c r="Z1531" s="0" t="n">
        <v>3</v>
      </c>
      <c r="AA1531" s="0" t="n">
        <v>2</v>
      </c>
      <c r="AB1531" s="0" t="s">
        <v>7740</v>
      </c>
      <c r="AC1531" s="0" t="s">
        <v>7741</v>
      </c>
      <c r="AD1531" s="0" t="s">
        <v>7742</v>
      </c>
      <c r="AH1531" s="0" t="s">
        <v>7740</v>
      </c>
      <c r="AI1531" s="0" t="s">
        <v>7741</v>
      </c>
      <c r="AJ1531" s="0" t="s">
        <v>7743</v>
      </c>
      <c r="AK1531" s="0" t="s">
        <v>7740</v>
      </c>
      <c r="AN1531" s="30" t="s">
        <v>7740</v>
      </c>
      <c r="AO1531" s="0" t="b">
        <f aca="false">EXACT(AN1531,AK1531)</f>
        <v>1</v>
      </c>
      <c r="AP1531" s="1" t="n">
        <f aca="false">IF(I1531&gt;H1531,"Cl/Br",FALSE())</f>
        <v>0</v>
      </c>
      <c r="AQ1531" s="31"/>
      <c r="AR1531" s="0" t="b">
        <f aca="false">EXACT(AN1531,AB1531)</f>
        <v>1</v>
      </c>
      <c r="AS1531" s="0" t="b">
        <f aca="false">EXACT(AN1531,AE1531)</f>
        <v>0</v>
      </c>
      <c r="AT1531" s="0" t="b">
        <f aca="false">EXACT(AN1531,AH1531)</f>
        <v>1</v>
      </c>
      <c r="AU1531" s="0" t="n">
        <f aca="false">IF(ISBLANK(AI1531),"",EXACT(AN1531,AI1531))</f>
        <v>0</v>
      </c>
      <c r="AV1531" s="0" t="n">
        <f aca="false">IF(ISBLANK(AJ1531),"",EXACT(AN1531,AJ1531))</f>
        <v>0</v>
      </c>
      <c r="AW1531" s="32" t="n">
        <f aca="false">IF(OR(AT1531,AU1531,AV1531),TRUE(),FALSE())</f>
        <v>1</v>
      </c>
      <c r="AX1531" s="0" t="b">
        <f aca="false">EXACT(AN1531,AK1531)</f>
        <v>1</v>
      </c>
      <c r="AY1531" s="1" t="str">
        <f aca="false">IF(ISBLANK(AB1531),"-",IF(EXACT(AB1531,AN1531),"-","FP"))</f>
        <v>-</v>
      </c>
      <c r="AZ1531" s="1" t="str">
        <f aca="false">IF(ISBLANK(AB1531),"FN","-")</f>
        <v>-</v>
      </c>
      <c r="BB1531" s="1" t="n">
        <v>370.17504286624</v>
      </c>
      <c r="BC1531" s="0" t="n">
        <f aca="false">COUNTIF($AR$10:AR1531,"FALSE")</f>
        <v>96</v>
      </c>
      <c r="BD1531" s="0" t="n">
        <f aca="false">COUNTIF($AW$10:AW1531,"FALSE")</f>
        <v>124</v>
      </c>
      <c r="BE1531" s="0" t="n">
        <f aca="false">COUNTIF($AX$10:AX1531,"FALSE")</f>
        <v>5</v>
      </c>
      <c r="BF1531" s="33" t="n">
        <f aca="false">BC1531*100/2401</f>
        <v>3.99833402748855</v>
      </c>
      <c r="BG1531" s="33" t="n">
        <f aca="false">BD1531*100/2401</f>
        <v>5.16451478550604</v>
      </c>
      <c r="BH1531" s="33" t="n">
        <f aca="false">BE1531*100/2401</f>
        <v>0.208246563931695</v>
      </c>
    </row>
    <row r="1532" customFormat="false" ht="12.75" hidden="false" customHeight="false" outlineLevel="0" collapsed="false">
      <c r="C1532" s="28" t="n">
        <v>1523</v>
      </c>
      <c r="D1532" s="0" t="s">
        <v>7744</v>
      </c>
      <c r="E1532" s="0" t="n">
        <v>370.219575050957</v>
      </c>
      <c r="F1532" s="28" t="n">
        <v>3</v>
      </c>
      <c r="G1532" s="28" t="n">
        <v>5</v>
      </c>
      <c r="H1532" s="29" t="n">
        <v>17.7625360810355</v>
      </c>
      <c r="I1532" s="29" t="n">
        <v>3.00936767302656</v>
      </c>
      <c r="J1532" s="29" t="n">
        <v>0.0231255994791462</v>
      </c>
      <c r="K1532" s="0" t="s">
        <v>53</v>
      </c>
      <c r="L1532" s="0" t="s">
        <v>53</v>
      </c>
      <c r="M1532" s="0" t="s">
        <v>53</v>
      </c>
      <c r="N1532" s="0" t="s">
        <v>53</v>
      </c>
      <c r="O1532" s="0" t="s">
        <v>53</v>
      </c>
      <c r="P1532" s="0" t="s">
        <v>53</v>
      </c>
      <c r="Q1532" s="0" t="s">
        <v>53</v>
      </c>
      <c r="R1532" s="0" t="s">
        <v>29</v>
      </c>
      <c r="S1532" s="0" t="s">
        <v>29</v>
      </c>
      <c r="T1532" s="0" t="s">
        <v>29</v>
      </c>
      <c r="U1532" s="0" t="s">
        <v>7745</v>
      </c>
      <c r="V1532" s="0" t="n">
        <v>22</v>
      </c>
      <c r="W1532" s="0" t="n">
        <v>22</v>
      </c>
      <c r="X1532" s="0" t="n">
        <v>21</v>
      </c>
      <c r="Y1532" s="0" t="n">
        <v>18</v>
      </c>
      <c r="Z1532" s="0" t="n">
        <v>5</v>
      </c>
      <c r="AA1532" s="0" t="n">
        <v>4</v>
      </c>
      <c r="AB1532" s="0" t="s">
        <v>7746</v>
      </c>
      <c r="AC1532" s="0" t="s">
        <v>7747</v>
      </c>
      <c r="AH1532" s="0" t="s">
        <v>7746</v>
      </c>
      <c r="AI1532" s="0" t="s">
        <v>7748</v>
      </c>
      <c r="AJ1532" s="0" t="s">
        <v>7749</v>
      </c>
      <c r="AK1532" s="0" t="s">
        <v>7746</v>
      </c>
      <c r="AN1532" s="30" t="s">
        <v>7746</v>
      </c>
      <c r="AO1532" s="0" t="b">
        <f aca="false">EXACT(AN1532,AK1532)</f>
        <v>1</v>
      </c>
      <c r="AP1532" s="1" t="n">
        <f aca="false">IF(I1532&gt;H1532,"Cl/Br",FALSE())</f>
        <v>0</v>
      </c>
      <c r="AQ1532" s="31"/>
      <c r="AR1532" s="0" t="b">
        <f aca="false">EXACT(AN1532,AB1532)</f>
        <v>1</v>
      </c>
      <c r="AS1532" s="0" t="b">
        <f aca="false">EXACT(AN1532,AE1532)</f>
        <v>0</v>
      </c>
      <c r="AT1532" s="0" t="b">
        <f aca="false">EXACT(AN1532,AH1532)</f>
        <v>1</v>
      </c>
      <c r="AU1532" s="0" t="n">
        <f aca="false">IF(ISBLANK(AI1532),"",EXACT(AN1532,AI1532))</f>
        <v>0</v>
      </c>
      <c r="AV1532" s="0" t="n">
        <f aca="false">IF(ISBLANK(AJ1532),"",EXACT(AN1532,AJ1532))</f>
        <v>0</v>
      </c>
      <c r="AW1532" s="32" t="n">
        <f aca="false">IF(OR(AT1532,AU1532,AV1532),TRUE(),FALSE())</f>
        <v>1</v>
      </c>
      <c r="AX1532" s="0" t="b">
        <f aca="false">EXACT(AN1532,AK1532)</f>
        <v>1</v>
      </c>
      <c r="AY1532" s="1" t="str">
        <f aca="false">IF(ISBLANK(AB1532),"-",IF(EXACT(AB1532,AN1532),"-","FP"))</f>
        <v>-</v>
      </c>
      <c r="AZ1532" s="1" t="str">
        <f aca="false">IF(ISBLANK(AB1532),"FN","-")</f>
        <v>-</v>
      </c>
      <c r="BB1532" s="1" t="n">
        <v>370.219575050957</v>
      </c>
      <c r="BC1532" s="0" t="n">
        <f aca="false">COUNTIF($AR$10:AR1532,"FALSE")</f>
        <v>96</v>
      </c>
      <c r="BD1532" s="0" t="n">
        <f aca="false">COUNTIF($AW$10:AW1532,"FALSE")</f>
        <v>124</v>
      </c>
      <c r="BE1532" s="0" t="n">
        <f aca="false">COUNTIF($AX$10:AX1532,"FALSE")</f>
        <v>5</v>
      </c>
      <c r="BF1532" s="33" t="n">
        <f aca="false">BC1532*100/2401</f>
        <v>3.99833402748855</v>
      </c>
      <c r="BG1532" s="33" t="n">
        <f aca="false">BD1532*100/2401</f>
        <v>5.16451478550604</v>
      </c>
      <c r="BH1532" s="33" t="n">
        <f aca="false">BE1532*100/2401</f>
        <v>0.208246563931695</v>
      </c>
    </row>
    <row r="1533" customFormat="false" ht="12.75" hidden="false" customHeight="false" outlineLevel="0" collapsed="false">
      <c r="C1533" s="28" t="n">
        <v>1524</v>
      </c>
      <c r="D1533" s="0" t="s">
        <v>7750</v>
      </c>
      <c r="E1533" s="0" t="n">
        <v>370.243928076016</v>
      </c>
      <c r="F1533" s="28" t="n">
        <v>3</v>
      </c>
      <c r="G1533" s="28" t="n">
        <v>5</v>
      </c>
      <c r="H1533" s="29" t="n">
        <v>23.6106484001607</v>
      </c>
      <c r="I1533" s="29" t="n">
        <v>3.29076365748514</v>
      </c>
      <c r="J1533" s="29" t="n">
        <v>0.560917772900224</v>
      </c>
      <c r="K1533" s="0" t="s">
        <v>53</v>
      </c>
      <c r="L1533" s="0" t="s">
        <v>53</v>
      </c>
      <c r="M1533" s="0" t="s">
        <v>53</v>
      </c>
      <c r="N1533" s="0" t="s">
        <v>53</v>
      </c>
      <c r="O1533" s="0" t="s">
        <v>53</v>
      </c>
      <c r="P1533" s="0" t="s">
        <v>53</v>
      </c>
      <c r="Q1533" s="0" t="s">
        <v>53</v>
      </c>
      <c r="R1533" s="0" t="s">
        <v>29</v>
      </c>
      <c r="S1533" s="0" t="s">
        <v>29</v>
      </c>
      <c r="T1533" s="0" t="s">
        <v>29</v>
      </c>
      <c r="U1533" s="0" t="s">
        <v>7751</v>
      </c>
      <c r="V1533" s="0" t="n">
        <v>12</v>
      </c>
      <c r="W1533" s="0" t="n">
        <v>12</v>
      </c>
      <c r="X1533" s="0" t="n">
        <v>12</v>
      </c>
      <c r="Y1533" s="0" t="n">
        <v>9</v>
      </c>
      <c r="Z1533" s="0" t="n">
        <v>2</v>
      </c>
      <c r="AA1533" s="0" t="n">
        <v>2</v>
      </c>
      <c r="AH1533" s="0" t="s">
        <v>7752</v>
      </c>
      <c r="AI1533" s="0" t="s">
        <v>7753</v>
      </c>
      <c r="AJ1533" s="0" t="s">
        <v>7754</v>
      </c>
      <c r="AK1533" s="0" t="s">
        <v>7752</v>
      </c>
      <c r="AN1533" s="30" t="s">
        <v>7752</v>
      </c>
      <c r="AO1533" s="0" t="b">
        <f aca="false">EXACT(AN1533,AK1533)</f>
        <v>1</v>
      </c>
      <c r="AP1533" s="1" t="n">
        <f aca="false">IF(I1533&gt;H1533,"Cl/Br",FALSE())</f>
        <v>0</v>
      </c>
      <c r="AQ1533" s="31"/>
      <c r="AR1533" s="0" t="b">
        <f aca="false">EXACT(AN1533,AB1533)</f>
        <v>0</v>
      </c>
      <c r="AS1533" s="0" t="b">
        <f aca="false">EXACT(AN1533,AE1533)</f>
        <v>0</v>
      </c>
      <c r="AT1533" s="0" t="b">
        <f aca="false">EXACT(AN1533,AH1533)</f>
        <v>1</v>
      </c>
      <c r="AU1533" s="0" t="n">
        <f aca="false">IF(ISBLANK(AI1533),"",EXACT(AN1533,AI1533))</f>
        <v>0</v>
      </c>
      <c r="AV1533" s="0" t="n">
        <f aca="false">IF(ISBLANK(AJ1533),"",EXACT(AN1533,AJ1533))</f>
        <v>0</v>
      </c>
      <c r="AW1533" s="32" t="n">
        <f aca="false">IF(OR(AT1533,AU1533,AV1533),TRUE(),FALSE())</f>
        <v>1</v>
      </c>
      <c r="AX1533" s="0" t="b">
        <f aca="false">EXACT(AN1533,AK1533)</f>
        <v>1</v>
      </c>
      <c r="AY1533" s="1" t="str">
        <f aca="false">IF(ISBLANK(AB1533),"-",IF(EXACT(AB1533,AN1533),"-","FP"))</f>
        <v>-</v>
      </c>
      <c r="AZ1533" s="1" t="str">
        <f aca="false">IF(ISBLANK(AB1533),"FN","-")</f>
        <v>FN</v>
      </c>
      <c r="BB1533" s="1" t="n">
        <v>370.243928076016</v>
      </c>
      <c r="BC1533" s="0" t="n">
        <f aca="false">COUNTIF($AR$10:AR1533,"FALSE")</f>
        <v>97</v>
      </c>
      <c r="BD1533" s="0" t="n">
        <f aca="false">COUNTIF($AW$10:AW1533,"FALSE")</f>
        <v>124</v>
      </c>
      <c r="BE1533" s="0" t="n">
        <f aca="false">COUNTIF($AX$10:AX1533,"FALSE")</f>
        <v>5</v>
      </c>
      <c r="BF1533" s="33" t="n">
        <f aca="false">BC1533*100/2401</f>
        <v>4.03998334027489</v>
      </c>
      <c r="BG1533" s="33" t="n">
        <f aca="false">BD1533*100/2401</f>
        <v>5.16451478550604</v>
      </c>
      <c r="BH1533" s="33" t="n">
        <f aca="false">BE1533*100/2401</f>
        <v>0.208246563931695</v>
      </c>
    </row>
    <row r="1534" customFormat="false" ht="12.75" hidden="false" customHeight="false" outlineLevel="0" collapsed="false">
      <c r="C1534" s="28" t="n">
        <v>1525</v>
      </c>
      <c r="D1534" s="0" t="s">
        <v>7755</v>
      </c>
      <c r="E1534" s="0" t="n">
        <v>370.25068261416</v>
      </c>
      <c r="F1534" s="28" t="n">
        <v>3</v>
      </c>
      <c r="G1534" s="28" t="n">
        <v>5</v>
      </c>
      <c r="H1534" s="29" t="n">
        <v>28.2772478742543</v>
      </c>
      <c r="I1534" s="29" t="n">
        <v>5.70429008587922</v>
      </c>
      <c r="J1534" s="29" t="n">
        <v>2.13552936680971</v>
      </c>
      <c r="K1534" s="0" t="s">
        <v>53</v>
      </c>
      <c r="L1534" s="0" t="s">
        <v>53</v>
      </c>
      <c r="M1534" s="0" t="s">
        <v>53</v>
      </c>
      <c r="N1534" s="0" t="s">
        <v>53</v>
      </c>
      <c r="O1534" s="0" t="s">
        <v>53</v>
      </c>
      <c r="P1534" s="0" t="s">
        <v>53</v>
      </c>
      <c r="Q1534" s="0" t="s">
        <v>53</v>
      </c>
      <c r="R1534" s="0" t="s">
        <v>29</v>
      </c>
      <c r="S1534" s="0" t="s">
        <v>29</v>
      </c>
      <c r="T1534" s="0" t="s">
        <v>29</v>
      </c>
      <c r="U1534" s="0" t="s">
        <v>7756</v>
      </c>
      <c r="V1534" s="0" t="n">
        <v>15</v>
      </c>
      <c r="W1534" s="0" t="n">
        <v>15</v>
      </c>
      <c r="X1534" s="0" t="n">
        <v>8</v>
      </c>
      <c r="Y1534" s="0" t="n">
        <v>2</v>
      </c>
      <c r="Z1534" s="0" t="n">
        <v>1</v>
      </c>
      <c r="AA1534" s="0" t="n">
        <v>0</v>
      </c>
      <c r="AB1534" s="0" t="s">
        <v>7757</v>
      </c>
      <c r="AE1534" s="0" t="s">
        <v>7757</v>
      </c>
      <c r="AH1534" s="0" t="s">
        <v>7757</v>
      </c>
      <c r="AI1534" s="0" t="s">
        <v>7758</v>
      </c>
      <c r="AJ1534" s="0" t="s">
        <v>7759</v>
      </c>
      <c r="AK1534" s="0" t="s">
        <v>7757</v>
      </c>
      <c r="AN1534" s="30" t="s">
        <v>7757</v>
      </c>
      <c r="AO1534" s="0" t="b">
        <f aca="false">EXACT(AN1534,AK1534)</f>
        <v>1</v>
      </c>
      <c r="AP1534" s="1" t="n">
        <f aca="false">IF(I1534&gt;H1534,"Cl/Br",FALSE())</f>
        <v>0</v>
      </c>
      <c r="AQ1534" s="31"/>
      <c r="AR1534" s="0" t="b">
        <f aca="false">EXACT(AN1534,AB1534)</f>
        <v>1</v>
      </c>
      <c r="AS1534" s="0" t="b">
        <f aca="false">EXACT(AN1534,AE1534)</f>
        <v>1</v>
      </c>
      <c r="AT1534" s="0" t="b">
        <f aca="false">EXACT(AN1534,AH1534)</f>
        <v>1</v>
      </c>
      <c r="AU1534" s="0" t="n">
        <f aca="false">IF(ISBLANK(AI1534),"",EXACT(AN1534,AI1534))</f>
        <v>0</v>
      </c>
      <c r="AV1534" s="0" t="n">
        <f aca="false">IF(ISBLANK(AJ1534),"",EXACT(AN1534,AJ1534))</f>
        <v>0</v>
      </c>
      <c r="AW1534" s="32" t="n">
        <f aca="false">IF(OR(AT1534,AU1534,AV1534),TRUE(),FALSE())</f>
        <v>1</v>
      </c>
      <c r="AX1534" s="0" t="b">
        <f aca="false">EXACT(AN1534,AK1534)</f>
        <v>1</v>
      </c>
      <c r="AY1534" s="1" t="str">
        <f aca="false">IF(ISBLANK(AB1534),"-",IF(EXACT(AB1534,AN1534),"-","FP"))</f>
        <v>-</v>
      </c>
      <c r="AZ1534" s="1" t="str">
        <f aca="false">IF(ISBLANK(AB1534),"FN","-")</f>
        <v>-</v>
      </c>
      <c r="BB1534" s="1" t="n">
        <v>370.25068261416</v>
      </c>
      <c r="BC1534" s="0" t="n">
        <f aca="false">COUNTIF($AR$10:AR1534,"FALSE")</f>
        <v>97</v>
      </c>
      <c r="BD1534" s="0" t="n">
        <f aca="false">COUNTIF($AW$10:AW1534,"FALSE")</f>
        <v>124</v>
      </c>
      <c r="BE1534" s="0" t="n">
        <f aca="false">COUNTIF($AX$10:AX1534,"FALSE")</f>
        <v>5</v>
      </c>
      <c r="BF1534" s="33" t="n">
        <f aca="false">BC1534*100/2401</f>
        <v>4.03998334027489</v>
      </c>
      <c r="BG1534" s="33" t="n">
        <f aca="false">BD1534*100/2401</f>
        <v>5.16451478550604</v>
      </c>
      <c r="BH1534" s="33" t="n">
        <f aca="false">BE1534*100/2401</f>
        <v>0.208246563931695</v>
      </c>
    </row>
    <row r="1535" customFormat="false" ht="12.75" hidden="false" customHeight="false" outlineLevel="0" collapsed="false">
      <c r="C1535" s="28" t="n">
        <v>1526</v>
      </c>
      <c r="D1535" s="0" t="s">
        <v>7760</v>
      </c>
      <c r="E1535" s="0" t="n">
        <v>371.099780381436</v>
      </c>
      <c r="F1535" s="28" t="n">
        <v>3</v>
      </c>
      <c r="G1535" s="28" t="n">
        <v>5</v>
      </c>
      <c r="H1535" s="29" t="n">
        <v>18.9329376604726</v>
      </c>
      <c r="I1535" s="29" t="n">
        <v>1.11779798298451</v>
      </c>
      <c r="J1535" s="29" t="n">
        <v>2.95709307295871</v>
      </c>
      <c r="K1535" s="0" t="s">
        <v>53</v>
      </c>
      <c r="L1535" s="0" t="s">
        <v>53</v>
      </c>
      <c r="M1535" s="0" t="s">
        <v>53</v>
      </c>
      <c r="N1535" s="0" t="s">
        <v>53</v>
      </c>
      <c r="O1535" s="0" t="s">
        <v>53</v>
      </c>
      <c r="P1535" s="0" t="s">
        <v>53</v>
      </c>
      <c r="Q1535" s="0" t="s">
        <v>53</v>
      </c>
      <c r="R1535" s="0" t="s">
        <v>29</v>
      </c>
      <c r="S1535" s="0" t="s">
        <v>29</v>
      </c>
      <c r="T1535" s="0" t="s">
        <v>29</v>
      </c>
      <c r="U1535" s="0" t="s">
        <v>7761</v>
      </c>
      <c r="V1535" s="0" t="n">
        <v>64</v>
      </c>
      <c r="W1535" s="0" t="n">
        <v>64</v>
      </c>
      <c r="X1535" s="0" t="n">
        <v>56</v>
      </c>
      <c r="Y1535" s="0" t="n">
        <v>16</v>
      </c>
      <c r="Z1535" s="0" t="n">
        <v>0</v>
      </c>
      <c r="AA1535" s="0" t="n">
        <v>0</v>
      </c>
      <c r="AB1535" s="0" t="s">
        <v>7762</v>
      </c>
      <c r="AC1535" s="0" t="s">
        <v>7763</v>
      </c>
      <c r="AD1535" s="0" t="s">
        <v>7764</v>
      </c>
      <c r="AE1535" s="0" t="s">
        <v>7764</v>
      </c>
      <c r="AH1535" s="0" t="s">
        <v>7765</v>
      </c>
      <c r="AI1535" s="0" t="s">
        <v>7766</v>
      </c>
      <c r="AJ1535" s="0" t="s">
        <v>7767</v>
      </c>
      <c r="AK1535" s="0" t="s">
        <v>7764</v>
      </c>
      <c r="AN1535" s="30" t="s">
        <v>7764</v>
      </c>
      <c r="AO1535" s="0" t="b">
        <f aca="false">EXACT(AN1535,AK1535)</f>
        <v>1</v>
      </c>
      <c r="AP1535" s="1" t="n">
        <f aca="false">IF(I1535&gt;H1535,"Cl/Br",FALSE())</f>
        <v>0</v>
      </c>
      <c r="AQ1535" s="31"/>
      <c r="AR1535" s="0" t="b">
        <f aca="false">EXACT(AN1535,AB1535)</f>
        <v>0</v>
      </c>
      <c r="AS1535" s="0" t="b">
        <f aca="false">EXACT(AN1535,AE1535)</f>
        <v>1</v>
      </c>
      <c r="AT1535" s="0" t="b">
        <f aca="false">EXACT(AN1535,AH1535)</f>
        <v>0</v>
      </c>
      <c r="AU1535" s="0" t="n">
        <f aca="false">IF(ISBLANK(AI1535),"",EXACT(AN1535,AI1535))</f>
        <v>0</v>
      </c>
      <c r="AV1535" s="0" t="n">
        <f aca="false">IF(ISBLANK(AJ1535),"",EXACT(AN1535,AJ1535))</f>
        <v>0</v>
      </c>
      <c r="AW1535" s="32" t="n">
        <f aca="false">IF(OR(AT1535,AU1535,AV1535),TRUE(),FALSE())</f>
        <v>0</v>
      </c>
      <c r="AX1535" s="0" t="b">
        <f aca="false">EXACT(AN1535,AK1535)</f>
        <v>1</v>
      </c>
      <c r="AY1535" s="1" t="str">
        <f aca="false">IF(ISBLANK(AB1535),"-",IF(EXACT(AB1535,AN1535),"-","FP"))</f>
        <v>FP</v>
      </c>
      <c r="AZ1535" s="1" t="str">
        <f aca="false">IF(ISBLANK(AB1535),"FN","-")</f>
        <v>-</v>
      </c>
      <c r="BB1535" s="1" t="n">
        <v>371.099780381436</v>
      </c>
      <c r="BC1535" s="0" t="n">
        <f aca="false">COUNTIF($AR$10:AR1535,"FALSE")</f>
        <v>98</v>
      </c>
      <c r="BD1535" s="0" t="n">
        <f aca="false">COUNTIF($AW$10:AW1535,"FALSE")</f>
        <v>125</v>
      </c>
      <c r="BE1535" s="0" t="n">
        <f aca="false">COUNTIF($AX$10:AX1535,"FALSE")</f>
        <v>5</v>
      </c>
      <c r="BF1535" s="33" t="n">
        <f aca="false">BC1535*100/2401</f>
        <v>4.08163265306123</v>
      </c>
      <c r="BG1535" s="33" t="n">
        <f aca="false">BD1535*100/2401</f>
        <v>5.20616409829238</v>
      </c>
      <c r="BH1535" s="33" t="n">
        <f aca="false">BE1535*100/2401</f>
        <v>0.208246563931695</v>
      </c>
    </row>
    <row r="1536" customFormat="false" ht="12.75" hidden="false" customHeight="false" outlineLevel="0" collapsed="false">
      <c r="C1536" s="28" t="n">
        <v>1527</v>
      </c>
      <c r="D1536" s="0" t="s">
        <v>7768</v>
      </c>
      <c r="E1536" s="0" t="n">
        <v>371.130662867098</v>
      </c>
      <c r="F1536" s="28" t="n">
        <v>3</v>
      </c>
      <c r="G1536" s="28" t="n">
        <v>5</v>
      </c>
      <c r="H1536" s="29" t="n">
        <v>26.2903267216064</v>
      </c>
      <c r="I1536" s="29" t="n">
        <v>11.0414280583606</v>
      </c>
      <c r="J1536" s="29" t="n">
        <v>4.71558597106429</v>
      </c>
      <c r="K1536" s="0" t="s">
        <v>53</v>
      </c>
      <c r="L1536" s="0" t="s">
        <v>53</v>
      </c>
      <c r="M1536" s="0" t="s">
        <v>53</v>
      </c>
      <c r="N1536" s="0" t="s">
        <v>53</v>
      </c>
      <c r="O1536" s="0" t="s">
        <v>53</v>
      </c>
      <c r="P1536" s="0" t="s">
        <v>53</v>
      </c>
      <c r="Q1536" s="0" t="s">
        <v>53</v>
      </c>
      <c r="R1536" s="0" t="s">
        <v>29</v>
      </c>
      <c r="S1536" s="0" t="s">
        <v>29</v>
      </c>
      <c r="T1536" s="0" t="s">
        <v>29</v>
      </c>
      <c r="U1536" s="0" t="s">
        <v>7769</v>
      </c>
      <c r="V1536" s="0" t="n">
        <v>48</v>
      </c>
      <c r="W1536" s="0" t="n">
        <v>48</v>
      </c>
      <c r="X1536" s="0" t="n">
        <v>22</v>
      </c>
      <c r="Y1536" s="0" t="n">
        <v>3</v>
      </c>
      <c r="Z1536" s="0" t="n">
        <v>0</v>
      </c>
      <c r="AA1536" s="0" t="n">
        <v>0</v>
      </c>
      <c r="AB1536" s="0" t="s">
        <v>7770</v>
      </c>
      <c r="AC1536" s="0" t="s">
        <v>7771</v>
      </c>
      <c r="AD1536" s="0" t="s">
        <v>7772</v>
      </c>
      <c r="AH1536" s="0" t="s">
        <v>7773</v>
      </c>
      <c r="AI1536" s="0" t="s">
        <v>7770</v>
      </c>
      <c r="AJ1536" s="0" t="s">
        <v>7771</v>
      </c>
      <c r="AK1536" s="0" t="s">
        <v>7771</v>
      </c>
      <c r="AN1536" s="30" t="s">
        <v>7771</v>
      </c>
      <c r="AO1536" s="0" t="b">
        <f aca="false">EXACT(AN1536,AK1536)</f>
        <v>1</v>
      </c>
      <c r="AP1536" s="1" t="n">
        <f aca="false">IF(I1536&gt;H1536,"Cl/Br",FALSE())</f>
        <v>0</v>
      </c>
      <c r="AQ1536" s="31"/>
      <c r="AR1536" s="0" t="b">
        <f aca="false">EXACT(AN1536,AB1536)</f>
        <v>0</v>
      </c>
      <c r="AS1536" s="0" t="b">
        <f aca="false">EXACT(AN1536,AE1536)</f>
        <v>0</v>
      </c>
      <c r="AT1536" s="0" t="b">
        <f aca="false">EXACT(AN1536,AH1536)</f>
        <v>0</v>
      </c>
      <c r="AU1536" s="0" t="n">
        <f aca="false">IF(ISBLANK(AI1536),"",EXACT(AN1536,AI1536))</f>
        <v>0</v>
      </c>
      <c r="AV1536" s="0" t="n">
        <f aca="false">IF(ISBLANK(AJ1536),"",EXACT(AN1536,AJ1536))</f>
        <v>1</v>
      </c>
      <c r="AW1536" s="32" t="n">
        <f aca="false">IF(OR(AT1536,AU1536,AV1536),TRUE(),FALSE())</f>
        <v>1</v>
      </c>
      <c r="AX1536" s="0" t="b">
        <f aca="false">EXACT(AN1536,AK1536)</f>
        <v>1</v>
      </c>
      <c r="AY1536" s="1" t="str">
        <f aca="false">IF(ISBLANK(AB1536),"-",IF(EXACT(AB1536,AN1536),"-","FP"))</f>
        <v>FP</v>
      </c>
      <c r="AZ1536" s="1" t="str">
        <f aca="false">IF(ISBLANK(AB1536),"FN","-")</f>
        <v>-</v>
      </c>
      <c r="BB1536" s="1" t="n">
        <v>371.130662867098</v>
      </c>
      <c r="BC1536" s="0" t="n">
        <f aca="false">COUNTIF($AR$10:AR1536,"FALSE")</f>
        <v>99</v>
      </c>
      <c r="BD1536" s="0" t="n">
        <f aca="false">COUNTIF($AW$10:AW1536,"FALSE")</f>
        <v>125</v>
      </c>
      <c r="BE1536" s="0" t="n">
        <f aca="false">COUNTIF($AX$10:AX1536,"FALSE")</f>
        <v>5</v>
      </c>
      <c r="BF1536" s="33" t="n">
        <f aca="false">BC1536*100/2401</f>
        <v>4.12328196584756</v>
      </c>
      <c r="BG1536" s="33" t="n">
        <f aca="false">BD1536*100/2401</f>
        <v>5.20616409829238</v>
      </c>
      <c r="BH1536" s="33" t="n">
        <f aca="false">BE1536*100/2401</f>
        <v>0.208246563931695</v>
      </c>
    </row>
    <row r="1537" customFormat="false" ht="12.75" hidden="false" customHeight="false" outlineLevel="0" collapsed="false">
      <c r="C1537" s="28" t="n">
        <v>1528</v>
      </c>
      <c r="D1537" s="0" t="s">
        <v>7774</v>
      </c>
      <c r="E1537" s="0" t="n">
        <v>371.147642060034</v>
      </c>
      <c r="F1537" s="28" t="n">
        <v>3</v>
      </c>
      <c r="G1537" s="28" t="n">
        <v>5</v>
      </c>
      <c r="H1537" s="29" t="n">
        <v>18.974296409379</v>
      </c>
      <c r="I1537" s="29" t="n">
        <v>0.181799946410592</v>
      </c>
      <c r="J1537" s="29" t="n">
        <v>3.57380355995231</v>
      </c>
      <c r="K1537" s="0" t="s">
        <v>53</v>
      </c>
      <c r="L1537" s="0" t="s">
        <v>53</v>
      </c>
      <c r="M1537" s="0" t="s">
        <v>53</v>
      </c>
      <c r="N1537" s="0" t="s">
        <v>53</v>
      </c>
      <c r="O1537" s="0" t="s">
        <v>53</v>
      </c>
      <c r="P1537" s="0" t="s">
        <v>53</v>
      </c>
      <c r="Q1537" s="0" t="s">
        <v>53</v>
      </c>
      <c r="R1537" s="0" t="s">
        <v>29</v>
      </c>
      <c r="S1537" s="0" t="s">
        <v>29</v>
      </c>
      <c r="T1537" s="0" t="s">
        <v>29</v>
      </c>
      <c r="U1537" s="0" t="s">
        <v>7775</v>
      </c>
      <c r="V1537" s="0" t="n">
        <v>38</v>
      </c>
      <c r="W1537" s="0" t="n">
        <v>38</v>
      </c>
      <c r="X1537" s="0" t="n">
        <v>32</v>
      </c>
      <c r="Y1537" s="0" t="n">
        <v>11</v>
      </c>
      <c r="Z1537" s="0" t="n">
        <v>0</v>
      </c>
      <c r="AA1537" s="0" t="n">
        <v>0</v>
      </c>
      <c r="AB1537" s="0" t="s">
        <v>7776</v>
      </c>
      <c r="AC1537" s="0" t="s">
        <v>7777</v>
      </c>
      <c r="AD1537" s="0" t="s">
        <v>7778</v>
      </c>
      <c r="AE1537" s="0" t="s">
        <v>7776</v>
      </c>
      <c r="AH1537" s="0" t="s">
        <v>7779</v>
      </c>
      <c r="AI1537" s="0" t="s">
        <v>7780</v>
      </c>
      <c r="AJ1537" s="0" t="s">
        <v>7781</v>
      </c>
      <c r="AK1537" s="0" t="s">
        <v>7776</v>
      </c>
      <c r="AN1537" s="30" t="s">
        <v>7776</v>
      </c>
      <c r="AO1537" s="0" t="b">
        <f aca="false">EXACT(AN1537,AK1537)</f>
        <v>1</v>
      </c>
      <c r="AP1537" s="1" t="n">
        <f aca="false">IF(I1537&gt;H1537,"Cl/Br",FALSE())</f>
        <v>0</v>
      </c>
      <c r="AQ1537" s="31"/>
      <c r="AR1537" s="0" t="b">
        <f aca="false">EXACT(AN1537,AB1537)</f>
        <v>1</v>
      </c>
      <c r="AS1537" s="0" t="b">
        <f aca="false">EXACT(AN1537,AE1537)</f>
        <v>1</v>
      </c>
      <c r="AT1537" s="0" t="b">
        <f aca="false">EXACT(AN1537,AH1537)</f>
        <v>0</v>
      </c>
      <c r="AU1537" s="0" t="n">
        <f aca="false">IF(ISBLANK(AI1537),"",EXACT(AN1537,AI1537))</f>
        <v>0</v>
      </c>
      <c r="AV1537" s="0" t="n">
        <f aca="false">IF(ISBLANK(AJ1537),"",EXACT(AN1537,AJ1537))</f>
        <v>0</v>
      </c>
      <c r="AW1537" s="32" t="n">
        <f aca="false">IF(OR(AT1537,AU1537,AV1537),TRUE(),FALSE())</f>
        <v>0</v>
      </c>
      <c r="AX1537" s="0" t="b">
        <f aca="false">EXACT(AN1537,AK1537)</f>
        <v>1</v>
      </c>
      <c r="AY1537" s="1" t="str">
        <f aca="false">IF(ISBLANK(AB1537),"-",IF(EXACT(AB1537,AN1537),"-","FP"))</f>
        <v>-</v>
      </c>
      <c r="AZ1537" s="1" t="str">
        <f aca="false">IF(ISBLANK(AB1537),"FN","-")</f>
        <v>-</v>
      </c>
      <c r="BB1537" s="1" t="n">
        <v>371.147642060034</v>
      </c>
      <c r="BC1537" s="0" t="n">
        <f aca="false">COUNTIF($AR$10:AR1537,"FALSE")</f>
        <v>99</v>
      </c>
      <c r="BD1537" s="0" t="n">
        <f aca="false">COUNTIF($AW$10:AW1537,"FALSE")</f>
        <v>126</v>
      </c>
      <c r="BE1537" s="0" t="n">
        <f aca="false">COUNTIF($AX$10:AX1537,"FALSE")</f>
        <v>5</v>
      </c>
      <c r="BF1537" s="33" t="n">
        <f aca="false">BC1537*100/2401</f>
        <v>4.12328196584756</v>
      </c>
      <c r="BG1537" s="33" t="n">
        <f aca="false">BD1537*100/2401</f>
        <v>5.24781341107872</v>
      </c>
      <c r="BH1537" s="33" t="n">
        <f aca="false">BE1537*100/2401</f>
        <v>0.208246563931695</v>
      </c>
    </row>
    <row r="1538" customFormat="false" ht="12.75" hidden="false" customHeight="false" outlineLevel="0" collapsed="false">
      <c r="C1538" s="28" t="n">
        <v>1529</v>
      </c>
      <c r="D1538" s="0" t="s">
        <v>7782</v>
      </c>
      <c r="E1538" s="0" t="n">
        <v>371.151613402533</v>
      </c>
      <c r="F1538" s="28" t="n">
        <v>3</v>
      </c>
      <c r="G1538" s="28" t="n">
        <v>5</v>
      </c>
      <c r="H1538" s="29" t="n">
        <v>24.2012815285672</v>
      </c>
      <c r="I1538" s="29" t="n">
        <v>36.0800310165096</v>
      </c>
      <c r="J1538" s="29" t="n">
        <v>8.93043230464106</v>
      </c>
      <c r="K1538" s="0" t="s">
        <v>53</v>
      </c>
      <c r="L1538" s="0" t="s">
        <v>53</v>
      </c>
      <c r="M1538" s="0" t="s">
        <v>53</v>
      </c>
      <c r="N1538" s="0" t="s">
        <v>53</v>
      </c>
      <c r="O1538" s="0" t="s">
        <v>53</v>
      </c>
      <c r="P1538" s="0" t="s">
        <v>53</v>
      </c>
      <c r="Q1538" s="0" t="s">
        <v>53</v>
      </c>
      <c r="R1538" s="0" t="s">
        <v>53</v>
      </c>
      <c r="S1538" s="0" t="s">
        <v>53</v>
      </c>
      <c r="T1538" s="0" t="s">
        <v>29</v>
      </c>
      <c r="U1538" s="0" t="s">
        <v>7783</v>
      </c>
      <c r="V1538" s="0" t="n">
        <v>61</v>
      </c>
      <c r="W1538" s="0" t="n">
        <v>15</v>
      </c>
      <c r="X1538" s="0" t="n">
        <v>12</v>
      </c>
      <c r="Y1538" s="0" t="n">
        <v>2</v>
      </c>
      <c r="Z1538" s="0" t="n">
        <v>1</v>
      </c>
      <c r="AA1538" s="0" t="n">
        <v>0</v>
      </c>
      <c r="AB1538" s="0" t="s">
        <v>7784</v>
      </c>
      <c r="AC1538" s="0" t="s">
        <v>7785</v>
      </c>
      <c r="AD1538" s="0" t="s">
        <v>7786</v>
      </c>
      <c r="AE1538" s="0" t="s">
        <v>7784</v>
      </c>
      <c r="AF1538" s="0" t="s">
        <v>7785</v>
      </c>
      <c r="AH1538" s="0" t="s">
        <v>7784</v>
      </c>
      <c r="AI1538" s="0" t="s">
        <v>7787</v>
      </c>
      <c r="AJ1538" s="0" t="s">
        <v>7788</v>
      </c>
      <c r="AK1538" s="0" t="s">
        <v>7784</v>
      </c>
      <c r="AN1538" s="30" t="s">
        <v>7784</v>
      </c>
      <c r="AO1538" s="0" t="b">
        <f aca="false">EXACT(AN1538,AK1538)</f>
        <v>1</v>
      </c>
      <c r="AP1538" s="1" t="str">
        <f aca="false">IF(I1538&gt;H1538,"Cl/Br",FALSE())</f>
        <v>Cl/Br</v>
      </c>
      <c r="AQ1538" s="31"/>
      <c r="AR1538" s="0" t="b">
        <f aca="false">EXACT(AN1538,AB1538)</f>
        <v>1</v>
      </c>
      <c r="AS1538" s="0" t="b">
        <f aca="false">EXACT(AN1538,AE1538)</f>
        <v>1</v>
      </c>
      <c r="AT1538" s="0" t="b">
        <f aca="false">EXACT(AN1538,AH1538)</f>
        <v>1</v>
      </c>
      <c r="AU1538" s="0" t="n">
        <f aca="false">IF(ISBLANK(AI1538),"",EXACT(AN1538,AI1538))</f>
        <v>0</v>
      </c>
      <c r="AV1538" s="0" t="n">
        <f aca="false">IF(ISBLANK(AJ1538),"",EXACT(AN1538,AJ1538))</f>
        <v>0</v>
      </c>
      <c r="AW1538" s="32" t="n">
        <f aca="false">IF(OR(AT1538,AU1538,AV1538),TRUE(),FALSE())</f>
        <v>1</v>
      </c>
      <c r="AX1538" s="0" t="b">
        <f aca="false">EXACT(AN1538,AK1538)</f>
        <v>1</v>
      </c>
      <c r="AY1538" s="1" t="str">
        <f aca="false">IF(ISBLANK(AB1538),"-",IF(EXACT(AB1538,AN1538),"-","FP"))</f>
        <v>-</v>
      </c>
      <c r="AZ1538" s="1" t="str">
        <f aca="false">IF(ISBLANK(AB1538),"FN","-")</f>
        <v>-</v>
      </c>
      <c r="BB1538" s="1" t="n">
        <v>371.151613402533</v>
      </c>
      <c r="BC1538" s="0" t="n">
        <f aca="false">COUNTIF($AR$10:AR1538,"FALSE")</f>
        <v>99</v>
      </c>
      <c r="BD1538" s="0" t="n">
        <f aca="false">COUNTIF($AW$10:AW1538,"FALSE")</f>
        <v>126</v>
      </c>
      <c r="BE1538" s="0" t="n">
        <f aca="false">COUNTIF($AX$10:AX1538,"FALSE")</f>
        <v>5</v>
      </c>
      <c r="BF1538" s="33" t="n">
        <f aca="false">BC1538*100/2401</f>
        <v>4.12328196584756</v>
      </c>
      <c r="BG1538" s="33" t="n">
        <f aca="false">BD1538*100/2401</f>
        <v>5.24781341107872</v>
      </c>
      <c r="BH1538" s="33" t="n">
        <f aca="false">BE1538*100/2401</f>
        <v>0.208246563931695</v>
      </c>
    </row>
    <row r="1539" customFormat="false" ht="12.75" hidden="false" customHeight="false" outlineLevel="0" collapsed="false">
      <c r="C1539" s="28" t="n">
        <v>1530</v>
      </c>
      <c r="D1539" s="0" t="s">
        <v>7789</v>
      </c>
      <c r="E1539" s="0" t="n">
        <v>371.195602673135</v>
      </c>
      <c r="F1539" s="28" t="n">
        <v>3</v>
      </c>
      <c r="G1539" s="28" t="n">
        <v>5</v>
      </c>
      <c r="H1539" s="29" t="n">
        <v>22.5798968083386</v>
      </c>
      <c r="I1539" s="29" t="n">
        <v>2.81535530106236</v>
      </c>
      <c r="J1539" s="29" t="n">
        <v>0.00921681629512322</v>
      </c>
      <c r="K1539" s="0" t="s">
        <v>53</v>
      </c>
      <c r="L1539" s="0" t="s">
        <v>53</v>
      </c>
      <c r="M1539" s="0" t="s">
        <v>53</v>
      </c>
      <c r="N1539" s="0" t="s">
        <v>53</v>
      </c>
      <c r="O1539" s="0" t="s">
        <v>53</v>
      </c>
      <c r="P1539" s="0" t="s">
        <v>53</v>
      </c>
      <c r="Q1539" s="0" t="s">
        <v>53</v>
      </c>
      <c r="R1539" s="0" t="s">
        <v>29</v>
      </c>
      <c r="S1539" s="0" t="s">
        <v>29</v>
      </c>
      <c r="T1539" s="0" t="s">
        <v>29</v>
      </c>
      <c r="U1539" s="0" t="s">
        <v>7790</v>
      </c>
      <c r="V1539" s="0" t="n">
        <v>22</v>
      </c>
      <c r="W1539" s="0" t="n">
        <v>22</v>
      </c>
      <c r="X1539" s="0" t="n">
        <v>20</v>
      </c>
      <c r="Y1539" s="0" t="n">
        <v>9</v>
      </c>
      <c r="Z1539" s="0" t="n">
        <v>1</v>
      </c>
      <c r="AA1539" s="0" t="n">
        <v>1</v>
      </c>
      <c r="AB1539" s="0" t="s">
        <v>7791</v>
      </c>
      <c r="AH1539" s="0" t="s">
        <v>7791</v>
      </c>
      <c r="AI1539" s="0" t="s">
        <v>7792</v>
      </c>
      <c r="AJ1539" s="0" t="s">
        <v>7793</v>
      </c>
      <c r="AK1539" s="0" t="s">
        <v>7791</v>
      </c>
      <c r="AN1539" s="30" t="s">
        <v>7791</v>
      </c>
      <c r="AO1539" s="0" t="b">
        <f aca="false">EXACT(AN1539,AK1539)</f>
        <v>1</v>
      </c>
      <c r="AP1539" s="1" t="n">
        <f aca="false">IF(I1539&gt;H1539,"Cl/Br",FALSE())</f>
        <v>0</v>
      </c>
      <c r="AQ1539" s="31"/>
      <c r="AR1539" s="0" t="b">
        <f aca="false">EXACT(AN1539,AB1539)</f>
        <v>1</v>
      </c>
      <c r="AS1539" s="0" t="b">
        <f aca="false">EXACT(AN1539,AE1539)</f>
        <v>0</v>
      </c>
      <c r="AT1539" s="0" t="b">
        <f aca="false">EXACT(AN1539,AH1539)</f>
        <v>1</v>
      </c>
      <c r="AU1539" s="0" t="n">
        <f aca="false">IF(ISBLANK(AI1539),"",EXACT(AN1539,AI1539))</f>
        <v>0</v>
      </c>
      <c r="AV1539" s="0" t="n">
        <f aca="false">IF(ISBLANK(AJ1539),"",EXACT(AN1539,AJ1539))</f>
        <v>0</v>
      </c>
      <c r="AW1539" s="32" t="n">
        <f aca="false">IF(OR(AT1539,AU1539,AV1539),TRUE(),FALSE())</f>
        <v>1</v>
      </c>
      <c r="AX1539" s="0" t="b">
        <f aca="false">EXACT(AN1539,AK1539)</f>
        <v>1</v>
      </c>
      <c r="AY1539" s="1" t="str">
        <f aca="false">IF(ISBLANK(AB1539),"-",IF(EXACT(AB1539,AN1539),"-","FP"))</f>
        <v>-</v>
      </c>
      <c r="AZ1539" s="1" t="str">
        <f aca="false">IF(ISBLANK(AB1539),"FN","-")</f>
        <v>-</v>
      </c>
      <c r="BB1539" s="1" t="n">
        <v>371.195602673135</v>
      </c>
      <c r="BC1539" s="0" t="n">
        <f aca="false">COUNTIF($AR$10:AR1539,"FALSE")</f>
        <v>99</v>
      </c>
      <c r="BD1539" s="0" t="n">
        <f aca="false">COUNTIF($AW$10:AW1539,"FALSE")</f>
        <v>126</v>
      </c>
      <c r="BE1539" s="0" t="n">
        <f aca="false">COUNTIF($AX$10:AX1539,"FALSE")</f>
        <v>5</v>
      </c>
      <c r="BF1539" s="33" t="n">
        <f aca="false">BC1539*100/2401</f>
        <v>4.12328196584756</v>
      </c>
      <c r="BG1539" s="33" t="n">
        <f aca="false">BD1539*100/2401</f>
        <v>5.24781341107872</v>
      </c>
      <c r="BH1539" s="33" t="n">
        <f aca="false">BE1539*100/2401</f>
        <v>0.208246563931695</v>
      </c>
    </row>
    <row r="1540" customFormat="false" ht="12.75" hidden="false" customHeight="false" outlineLevel="0" collapsed="false">
      <c r="C1540" s="28" t="n">
        <v>1531</v>
      </c>
      <c r="D1540" s="0" t="s">
        <v>7794</v>
      </c>
      <c r="E1540" s="0" t="n">
        <v>371.224357574694</v>
      </c>
      <c r="F1540" s="28" t="n">
        <v>3</v>
      </c>
      <c r="G1540" s="28" t="n">
        <v>5</v>
      </c>
      <c r="H1540" s="29" t="n">
        <v>28.46538154326</v>
      </c>
      <c r="I1540" s="29" t="n">
        <v>3.74998202851883</v>
      </c>
      <c r="J1540" s="29" t="n">
        <v>0.919521772156174</v>
      </c>
      <c r="K1540" s="0" t="s">
        <v>53</v>
      </c>
      <c r="L1540" s="0" t="s">
        <v>53</v>
      </c>
      <c r="M1540" s="0" t="s">
        <v>53</v>
      </c>
      <c r="N1540" s="0" t="s">
        <v>53</v>
      </c>
      <c r="O1540" s="0" t="s">
        <v>53</v>
      </c>
      <c r="P1540" s="0" t="s">
        <v>53</v>
      </c>
      <c r="Q1540" s="0" t="s">
        <v>53</v>
      </c>
      <c r="R1540" s="0" t="s">
        <v>29</v>
      </c>
      <c r="S1540" s="0" t="s">
        <v>29</v>
      </c>
      <c r="T1540" s="0" t="s">
        <v>29</v>
      </c>
      <c r="U1540" s="0" t="s">
        <v>7795</v>
      </c>
      <c r="V1540" s="0" t="n">
        <v>24</v>
      </c>
      <c r="W1540" s="0" t="n">
        <v>24</v>
      </c>
      <c r="X1540" s="0" t="n">
        <v>11</v>
      </c>
      <c r="Y1540" s="0" t="n">
        <v>4</v>
      </c>
      <c r="Z1540" s="0" t="n">
        <v>1</v>
      </c>
      <c r="AA1540" s="0" t="n">
        <v>1</v>
      </c>
      <c r="AB1540" s="0" t="s">
        <v>7796</v>
      </c>
      <c r="AC1540" s="0" t="s">
        <v>7797</v>
      </c>
      <c r="AD1540" s="0" t="s">
        <v>7798</v>
      </c>
      <c r="AE1540" s="0" t="s">
        <v>7796</v>
      </c>
      <c r="AH1540" s="0" t="s">
        <v>7796</v>
      </c>
      <c r="AI1540" s="0" t="s">
        <v>7799</v>
      </c>
      <c r="AJ1540" s="0" t="s">
        <v>7797</v>
      </c>
      <c r="AK1540" s="0" t="s">
        <v>7796</v>
      </c>
      <c r="AN1540" s="30" t="s">
        <v>7796</v>
      </c>
      <c r="AO1540" s="0" t="b">
        <f aca="false">EXACT(AN1540,AK1540)</f>
        <v>1</v>
      </c>
      <c r="AP1540" s="1" t="n">
        <f aca="false">IF(I1540&gt;H1540,"Cl/Br",FALSE())</f>
        <v>0</v>
      </c>
      <c r="AQ1540" s="31"/>
      <c r="AR1540" s="0" t="b">
        <f aca="false">EXACT(AN1540,AB1540)</f>
        <v>1</v>
      </c>
      <c r="AS1540" s="0" t="b">
        <f aca="false">EXACT(AN1540,AE1540)</f>
        <v>1</v>
      </c>
      <c r="AT1540" s="0" t="b">
        <f aca="false">EXACT(AN1540,AH1540)</f>
        <v>1</v>
      </c>
      <c r="AU1540" s="0" t="n">
        <f aca="false">IF(ISBLANK(AI1540),"",EXACT(AN1540,AI1540))</f>
        <v>0</v>
      </c>
      <c r="AV1540" s="0" t="n">
        <f aca="false">IF(ISBLANK(AJ1540),"",EXACT(AN1540,AJ1540))</f>
        <v>0</v>
      </c>
      <c r="AW1540" s="32" t="n">
        <f aca="false">IF(OR(AT1540,AU1540,AV1540),TRUE(),FALSE())</f>
        <v>1</v>
      </c>
      <c r="AX1540" s="0" t="b">
        <f aca="false">EXACT(AN1540,AK1540)</f>
        <v>1</v>
      </c>
      <c r="AY1540" s="1" t="str">
        <f aca="false">IF(ISBLANK(AB1540),"-",IF(EXACT(AB1540,AN1540),"-","FP"))</f>
        <v>-</v>
      </c>
      <c r="AZ1540" s="1" t="str">
        <f aca="false">IF(ISBLANK(AB1540),"FN","-")</f>
        <v>-</v>
      </c>
      <c r="BB1540" s="1" t="n">
        <v>371.224357574694</v>
      </c>
      <c r="BC1540" s="0" t="n">
        <f aca="false">COUNTIF($AR$10:AR1540,"FALSE")</f>
        <v>99</v>
      </c>
      <c r="BD1540" s="0" t="n">
        <f aca="false">COUNTIF($AW$10:AW1540,"FALSE")</f>
        <v>126</v>
      </c>
      <c r="BE1540" s="0" t="n">
        <f aca="false">COUNTIF($AX$10:AX1540,"FALSE")</f>
        <v>5</v>
      </c>
      <c r="BF1540" s="33" t="n">
        <f aca="false">BC1540*100/2401</f>
        <v>4.12328196584756</v>
      </c>
      <c r="BG1540" s="33" t="n">
        <f aca="false">BD1540*100/2401</f>
        <v>5.24781341107872</v>
      </c>
      <c r="BH1540" s="33" t="n">
        <f aca="false">BE1540*100/2401</f>
        <v>0.208246563931695</v>
      </c>
    </row>
    <row r="1541" customFormat="false" ht="12.75" hidden="false" customHeight="false" outlineLevel="0" collapsed="false">
      <c r="C1541" s="28" t="n">
        <v>1532</v>
      </c>
      <c r="D1541" s="0" t="s">
        <v>7800</v>
      </c>
      <c r="E1541" s="0" t="n">
        <v>371.990794099118</v>
      </c>
      <c r="F1541" s="28" t="n">
        <v>3</v>
      </c>
      <c r="G1541" s="28" t="n">
        <v>5</v>
      </c>
      <c r="H1541" s="29" t="n">
        <v>17.7676900375219</v>
      </c>
      <c r="I1541" s="29" t="n">
        <v>16.2381239326236</v>
      </c>
      <c r="J1541" s="29" t="n">
        <v>2.72587850558021</v>
      </c>
      <c r="K1541" s="0" t="s">
        <v>53</v>
      </c>
      <c r="L1541" s="0" t="s">
        <v>53</v>
      </c>
      <c r="M1541" s="0" t="s">
        <v>53</v>
      </c>
      <c r="N1541" s="0" t="s">
        <v>53</v>
      </c>
      <c r="O1541" s="0" t="s">
        <v>53</v>
      </c>
      <c r="P1541" s="0" t="s">
        <v>53</v>
      </c>
      <c r="Q1541" s="0" t="s">
        <v>53</v>
      </c>
      <c r="R1541" s="0" t="s">
        <v>29</v>
      </c>
      <c r="S1541" s="0" t="s">
        <v>29</v>
      </c>
      <c r="T1541" s="0" t="s">
        <v>29</v>
      </c>
      <c r="U1541" s="0" t="s">
        <v>7801</v>
      </c>
      <c r="V1541" s="0" t="n">
        <v>92</v>
      </c>
      <c r="W1541" s="0" t="n">
        <v>92</v>
      </c>
      <c r="X1541" s="0" t="n">
        <v>47</v>
      </c>
      <c r="Y1541" s="0" t="n">
        <v>14</v>
      </c>
      <c r="Z1541" s="0" t="n">
        <v>1</v>
      </c>
      <c r="AA1541" s="0" t="n">
        <v>1</v>
      </c>
      <c r="AH1541" s="0" t="s">
        <v>7802</v>
      </c>
      <c r="AI1541" s="0" t="s">
        <v>7803</v>
      </c>
      <c r="AJ1541" s="0" t="s">
        <v>7804</v>
      </c>
      <c r="AK1541" s="0" t="s">
        <v>7802</v>
      </c>
      <c r="AN1541" s="30" t="s">
        <v>7802</v>
      </c>
      <c r="AO1541" s="0" t="b">
        <f aca="false">EXACT(AN1541,AK1541)</f>
        <v>1</v>
      </c>
      <c r="AP1541" s="1" t="n">
        <f aca="false">IF(I1541&gt;H1541,"Cl/Br",FALSE())</f>
        <v>0</v>
      </c>
      <c r="AQ1541" s="31"/>
      <c r="AR1541" s="0" t="b">
        <f aca="false">EXACT(AN1541,AB1541)</f>
        <v>0</v>
      </c>
      <c r="AS1541" s="0" t="b">
        <f aca="false">EXACT(AN1541,AE1541)</f>
        <v>0</v>
      </c>
      <c r="AT1541" s="0" t="b">
        <f aca="false">EXACT(AN1541,AH1541)</f>
        <v>1</v>
      </c>
      <c r="AU1541" s="0" t="n">
        <f aca="false">IF(ISBLANK(AI1541),"",EXACT(AN1541,AI1541))</f>
        <v>0</v>
      </c>
      <c r="AV1541" s="0" t="n">
        <f aca="false">IF(ISBLANK(AJ1541),"",EXACT(AN1541,AJ1541))</f>
        <v>0</v>
      </c>
      <c r="AW1541" s="32" t="n">
        <f aca="false">IF(OR(AT1541,AU1541,AV1541),TRUE(),FALSE())</f>
        <v>1</v>
      </c>
      <c r="AX1541" s="0" t="b">
        <f aca="false">EXACT(AN1541,AK1541)</f>
        <v>1</v>
      </c>
      <c r="AY1541" s="1" t="str">
        <f aca="false">IF(ISBLANK(AB1541),"-",IF(EXACT(AB1541,AN1541),"-","FP"))</f>
        <v>-</v>
      </c>
      <c r="AZ1541" s="1" t="str">
        <f aca="false">IF(ISBLANK(AB1541),"FN","-")</f>
        <v>FN</v>
      </c>
      <c r="BB1541" s="1" t="n">
        <v>371.990794099118</v>
      </c>
      <c r="BC1541" s="0" t="n">
        <f aca="false">COUNTIF($AR$10:AR1541,"FALSE")</f>
        <v>100</v>
      </c>
      <c r="BD1541" s="0" t="n">
        <f aca="false">COUNTIF($AW$10:AW1541,"FALSE")</f>
        <v>126</v>
      </c>
      <c r="BE1541" s="0" t="n">
        <f aca="false">COUNTIF($AX$10:AX1541,"FALSE")</f>
        <v>5</v>
      </c>
      <c r="BF1541" s="33" t="n">
        <f aca="false">BC1541*100/2401</f>
        <v>4.1649312786339</v>
      </c>
      <c r="BG1541" s="33" t="n">
        <f aca="false">BD1541*100/2401</f>
        <v>5.24781341107872</v>
      </c>
      <c r="BH1541" s="33" t="n">
        <f aca="false">BE1541*100/2401</f>
        <v>0.208246563931695</v>
      </c>
    </row>
    <row r="1542" customFormat="false" ht="12.75" hidden="false" customHeight="false" outlineLevel="0" collapsed="false">
      <c r="C1542" s="28" t="n">
        <v>1533</v>
      </c>
      <c r="D1542" s="0" t="s">
        <v>7805</v>
      </c>
      <c r="E1542" s="0" t="n">
        <v>372.114217217405</v>
      </c>
      <c r="F1542" s="28" t="n">
        <v>3</v>
      </c>
      <c r="G1542" s="28" t="n">
        <v>5</v>
      </c>
      <c r="H1542" s="29" t="n">
        <v>23.3371857629305</v>
      </c>
      <c r="I1542" s="29" t="n">
        <v>8.5620791730217</v>
      </c>
      <c r="J1542" s="29" t="n">
        <v>2.12880298235839</v>
      </c>
      <c r="K1542" s="0" t="s">
        <v>53</v>
      </c>
      <c r="L1542" s="0" t="s">
        <v>53</v>
      </c>
      <c r="M1542" s="0" t="s">
        <v>53</v>
      </c>
      <c r="N1542" s="0" t="s">
        <v>53</v>
      </c>
      <c r="O1542" s="0" t="s">
        <v>53</v>
      </c>
      <c r="P1542" s="0" t="s">
        <v>53</v>
      </c>
      <c r="Q1542" s="0" t="s">
        <v>53</v>
      </c>
      <c r="R1542" s="0" t="s">
        <v>29</v>
      </c>
      <c r="S1542" s="0" t="s">
        <v>29</v>
      </c>
      <c r="T1542" s="0" t="s">
        <v>29</v>
      </c>
      <c r="U1542" s="0" t="s">
        <v>7806</v>
      </c>
      <c r="V1542" s="0" t="n">
        <v>60</v>
      </c>
      <c r="W1542" s="0" t="n">
        <v>59</v>
      </c>
      <c r="X1542" s="0" t="n">
        <v>44</v>
      </c>
      <c r="Y1542" s="0" t="n">
        <v>4</v>
      </c>
      <c r="Z1542" s="0" t="n">
        <v>1</v>
      </c>
      <c r="AA1542" s="0" t="n">
        <v>1</v>
      </c>
      <c r="AB1542" s="0" t="s">
        <v>7807</v>
      </c>
      <c r="AC1542" s="0" t="s">
        <v>7808</v>
      </c>
      <c r="AD1542" s="0" t="s">
        <v>7809</v>
      </c>
      <c r="AH1542" s="0" t="s">
        <v>7807</v>
      </c>
      <c r="AI1542" s="0" t="s">
        <v>7810</v>
      </c>
      <c r="AJ1542" s="0" t="s">
        <v>7811</v>
      </c>
      <c r="AK1542" s="0" t="s">
        <v>7807</v>
      </c>
      <c r="AN1542" s="30" t="s">
        <v>7807</v>
      </c>
      <c r="AO1542" s="0" t="b">
        <f aca="false">EXACT(AN1542,AK1542)</f>
        <v>1</v>
      </c>
      <c r="AP1542" s="1" t="n">
        <f aca="false">IF(I1542&gt;H1542,"Cl/Br",FALSE())</f>
        <v>0</v>
      </c>
      <c r="AQ1542" s="31"/>
      <c r="AR1542" s="0" t="b">
        <f aca="false">EXACT(AN1542,AB1542)</f>
        <v>1</v>
      </c>
      <c r="AS1542" s="0" t="b">
        <f aca="false">EXACT(AN1542,AE1542)</f>
        <v>0</v>
      </c>
      <c r="AT1542" s="0" t="b">
        <f aca="false">EXACT(AN1542,AH1542)</f>
        <v>1</v>
      </c>
      <c r="AU1542" s="0" t="n">
        <f aca="false">IF(ISBLANK(AI1542),"",EXACT(AN1542,AI1542))</f>
        <v>0</v>
      </c>
      <c r="AV1542" s="0" t="n">
        <f aca="false">IF(ISBLANK(AJ1542),"",EXACT(AN1542,AJ1542))</f>
        <v>0</v>
      </c>
      <c r="AW1542" s="32" t="n">
        <f aca="false">IF(OR(AT1542,AU1542,AV1542),TRUE(),FALSE())</f>
        <v>1</v>
      </c>
      <c r="AX1542" s="0" t="b">
        <f aca="false">EXACT(AN1542,AK1542)</f>
        <v>1</v>
      </c>
      <c r="AY1542" s="1" t="str">
        <f aca="false">IF(ISBLANK(AB1542),"-",IF(EXACT(AB1542,AN1542),"-","FP"))</f>
        <v>-</v>
      </c>
      <c r="AZ1542" s="1" t="str">
        <f aca="false">IF(ISBLANK(AB1542),"FN","-")</f>
        <v>-</v>
      </c>
      <c r="BB1542" s="1" t="n">
        <v>372.114217217405</v>
      </c>
      <c r="BC1542" s="0" t="n">
        <f aca="false">COUNTIF($AR$10:AR1542,"FALSE")</f>
        <v>100</v>
      </c>
      <c r="BD1542" s="0" t="n">
        <f aca="false">COUNTIF($AW$10:AW1542,"FALSE")</f>
        <v>126</v>
      </c>
      <c r="BE1542" s="0" t="n">
        <f aca="false">COUNTIF($AX$10:AX1542,"FALSE")</f>
        <v>5</v>
      </c>
      <c r="BF1542" s="33" t="n">
        <f aca="false">BC1542*100/2401</f>
        <v>4.1649312786339</v>
      </c>
      <c r="BG1542" s="33" t="n">
        <f aca="false">BD1542*100/2401</f>
        <v>5.24781341107872</v>
      </c>
      <c r="BH1542" s="33" t="n">
        <f aca="false">BE1542*100/2401</f>
        <v>0.208246563931695</v>
      </c>
    </row>
    <row r="1543" customFormat="false" ht="12.75" hidden="false" customHeight="false" outlineLevel="0" collapsed="false">
      <c r="C1543" s="28" t="n">
        <v>1534</v>
      </c>
      <c r="D1543" s="0" t="s">
        <v>7812</v>
      </c>
      <c r="E1543" s="0" t="n">
        <v>372.266769280652</v>
      </c>
      <c r="F1543" s="28" t="n">
        <v>3</v>
      </c>
      <c r="G1543" s="28" t="n">
        <v>5</v>
      </c>
      <c r="H1543" s="29" t="n">
        <v>26.3250444491596</v>
      </c>
      <c r="I1543" s="29" t="n">
        <v>3.73006289427598</v>
      </c>
      <c r="J1543" s="29" t="n">
        <v>0.154527593203076</v>
      </c>
      <c r="K1543" s="0" t="s">
        <v>53</v>
      </c>
      <c r="L1543" s="0" t="s">
        <v>53</v>
      </c>
      <c r="M1543" s="0" t="s">
        <v>53</v>
      </c>
      <c r="N1543" s="0" t="s">
        <v>53</v>
      </c>
      <c r="O1543" s="0" t="s">
        <v>53</v>
      </c>
      <c r="P1543" s="0" t="s">
        <v>53</v>
      </c>
      <c r="Q1543" s="0" t="s">
        <v>53</v>
      </c>
      <c r="R1543" s="0" t="s">
        <v>29</v>
      </c>
      <c r="S1543" s="0" t="s">
        <v>29</v>
      </c>
      <c r="T1543" s="0" t="s">
        <v>29</v>
      </c>
      <c r="U1543" s="0" t="s">
        <v>7813</v>
      </c>
      <c r="V1543" s="0" t="n">
        <v>11</v>
      </c>
      <c r="W1543" s="0" t="n">
        <v>11</v>
      </c>
      <c r="X1543" s="0" t="n">
        <v>10</v>
      </c>
      <c r="Y1543" s="0" t="n">
        <v>5</v>
      </c>
      <c r="Z1543" s="0" t="n">
        <v>1</v>
      </c>
      <c r="AA1543" s="0" t="n">
        <v>1</v>
      </c>
      <c r="AB1543" s="0" t="s">
        <v>7814</v>
      </c>
      <c r="AE1543" s="0" t="s">
        <v>7814</v>
      </c>
      <c r="AH1543" s="0" t="s">
        <v>7814</v>
      </c>
      <c r="AI1543" s="0" t="s">
        <v>7815</v>
      </c>
      <c r="AJ1543" s="0" t="s">
        <v>7816</v>
      </c>
      <c r="AK1543" s="0" t="s">
        <v>7814</v>
      </c>
      <c r="AN1543" s="30" t="s">
        <v>7814</v>
      </c>
      <c r="AO1543" s="0" t="b">
        <f aca="false">EXACT(AN1543,AK1543)</f>
        <v>1</v>
      </c>
      <c r="AP1543" s="1" t="n">
        <f aca="false">IF(I1543&gt;H1543,"Cl/Br",FALSE())</f>
        <v>0</v>
      </c>
      <c r="AQ1543" s="31"/>
      <c r="AR1543" s="0" t="b">
        <f aca="false">EXACT(AN1543,AB1543)</f>
        <v>1</v>
      </c>
      <c r="AS1543" s="0" t="b">
        <f aca="false">EXACT(AN1543,AE1543)</f>
        <v>1</v>
      </c>
      <c r="AT1543" s="0" t="b">
        <f aca="false">EXACT(AN1543,AH1543)</f>
        <v>1</v>
      </c>
      <c r="AU1543" s="0" t="n">
        <f aca="false">IF(ISBLANK(AI1543),"",EXACT(AN1543,AI1543))</f>
        <v>0</v>
      </c>
      <c r="AV1543" s="0" t="n">
        <f aca="false">IF(ISBLANK(AJ1543),"",EXACT(AN1543,AJ1543))</f>
        <v>0</v>
      </c>
      <c r="AW1543" s="32" t="n">
        <f aca="false">IF(OR(AT1543,AU1543,AV1543),TRUE(),FALSE())</f>
        <v>1</v>
      </c>
      <c r="AX1543" s="0" t="b">
        <f aca="false">EXACT(AN1543,AK1543)</f>
        <v>1</v>
      </c>
      <c r="AY1543" s="1" t="str">
        <f aca="false">IF(ISBLANK(AB1543),"-",IF(EXACT(AB1543,AN1543),"-","FP"))</f>
        <v>-</v>
      </c>
      <c r="AZ1543" s="1" t="str">
        <f aca="false">IF(ISBLANK(AB1543),"FN","-")</f>
        <v>-</v>
      </c>
      <c r="BB1543" s="1" t="n">
        <v>372.266769280652</v>
      </c>
      <c r="BC1543" s="0" t="n">
        <f aca="false">COUNTIF($AR$10:AR1543,"FALSE")</f>
        <v>100</v>
      </c>
      <c r="BD1543" s="0" t="n">
        <f aca="false">COUNTIF($AW$10:AW1543,"FALSE")</f>
        <v>126</v>
      </c>
      <c r="BE1543" s="0" t="n">
        <f aca="false">COUNTIF($AX$10:AX1543,"FALSE")</f>
        <v>5</v>
      </c>
      <c r="BF1543" s="33" t="n">
        <f aca="false">BC1543*100/2401</f>
        <v>4.1649312786339</v>
      </c>
      <c r="BG1543" s="33" t="n">
        <f aca="false">BD1543*100/2401</f>
        <v>5.24781341107872</v>
      </c>
      <c r="BH1543" s="33" t="n">
        <f aca="false">BE1543*100/2401</f>
        <v>0.208246563931695</v>
      </c>
    </row>
    <row r="1544" customFormat="false" ht="12.75" hidden="false" customHeight="false" outlineLevel="0" collapsed="false">
      <c r="C1544" s="28" t="n">
        <v>1535</v>
      </c>
      <c r="D1544" s="0" t="s">
        <v>7817</v>
      </c>
      <c r="E1544" s="0" t="n">
        <v>372.277813927487</v>
      </c>
      <c r="F1544" s="28" t="n">
        <v>3</v>
      </c>
      <c r="G1544" s="28" t="n">
        <v>5</v>
      </c>
      <c r="H1544" s="29" t="n">
        <v>28.0023971814313</v>
      </c>
      <c r="I1544" s="29" t="n">
        <v>5.48667064404462</v>
      </c>
      <c r="J1544" s="29" t="n">
        <v>2.14501851238665</v>
      </c>
      <c r="K1544" s="0" t="s">
        <v>53</v>
      </c>
      <c r="L1544" s="0" t="s">
        <v>53</v>
      </c>
      <c r="M1544" s="0" t="s">
        <v>53</v>
      </c>
      <c r="N1544" s="0" t="s">
        <v>53</v>
      </c>
      <c r="O1544" s="0" t="s">
        <v>53</v>
      </c>
      <c r="P1544" s="0" t="s">
        <v>53</v>
      </c>
      <c r="Q1544" s="0" t="s">
        <v>53</v>
      </c>
      <c r="R1544" s="0" t="s">
        <v>29</v>
      </c>
      <c r="S1544" s="0" t="s">
        <v>29</v>
      </c>
      <c r="T1544" s="0" t="s">
        <v>29</v>
      </c>
      <c r="U1544" s="0" t="s">
        <v>7818</v>
      </c>
      <c r="V1544" s="0" t="n">
        <v>9</v>
      </c>
      <c r="W1544" s="0" t="n">
        <v>9</v>
      </c>
      <c r="X1544" s="0" t="n">
        <v>8</v>
      </c>
      <c r="Y1544" s="0" t="n">
        <v>2</v>
      </c>
      <c r="Z1544" s="0" t="n">
        <v>1</v>
      </c>
      <c r="AA1544" s="0" t="n">
        <v>0</v>
      </c>
      <c r="AB1544" s="0" t="s">
        <v>7819</v>
      </c>
      <c r="AE1544" s="0" t="s">
        <v>7819</v>
      </c>
      <c r="AH1544" s="0" t="s">
        <v>7819</v>
      </c>
      <c r="AI1544" s="0" t="s">
        <v>7820</v>
      </c>
      <c r="AJ1544" s="0" t="s">
        <v>7821</v>
      </c>
      <c r="AK1544" s="0" t="s">
        <v>7819</v>
      </c>
      <c r="AN1544" s="30" t="s">
        <v>7819</v>
      </c>
      <c r="AO1544" s="0" t="b">
        <f aca="false">EXACT(AN1544,AK1544)</f>
        <v>1</v>
      </c>
      <c r="AP1544" s="1" t="n">
        <f aca="false">IF(I1544&gt;H1544,"Cl/Br",FALSE())</f>
        <v>0</v>
      </c>
      <c r="AQ1544" s="31"/>
      <c r="AR1544" s="0" t="b">
        <f aca="false">EXACT(AN1544,AB1544)</f>
        <v>1</v>
      </c>
      <c r="AS1544" s="0" t="b">
        <f aca="false">EXACT(AN1544,AE1544)</f>
        <v>1</v>
      </c>
      <c r="AT1544" s="0" t="b">
        <f aca="false">EXACT(AN1544,AH1544)</f>
        <v>1</v>
      </c>
      <c r="AU1544" s="0" t="n">
        <f aca="false">IF(ISBLANK(AI1544),"",EXACT(AN1544,AI1544))</f>
        <v>0</v>
      </c>
      <c r="AV1544" s="0" t="n">
        <f aca="false">IF(ISBLANK(AJ1544),"",EXACT(AN1544,AJ1544))</f>
        <v>0</v>
      </c>
      <c r="AW1544" s="32" t="n">
        <f aca="false">IF(OR(AT1544,AU1544,AV1544),TRUE(),FALSE())</f>
        <v>1</v>
      </c>
      <c r="AX1544" s="0" t="b">
        <f aca="false">EXACT(AN1544,AK1544)</f>
        <v>1</v>
      </c>
      <c r="AY1544" s="1" t="str">
        <f aca="false">IF(ISBLANK(AB1544),"-",IF(EXACT(AB1544,AN1544),"-","FP"))</f>
        <v>-</v>
      </c>
      <c r="AZ1544" s="1" t="str">
        <f aca="false">IF(ISBLANK(AB1544),"FN","-")</f>
        <v>-</v>
      </c>
      <c r="BB1544" s="1" t="n">
        <v>372.277813927487</v>
      </c>
      <c r="BC1544" s="0" t="n">
        <f aca="false">COUNTIF($AR$10:AR1544,"FALSE")</f>
        <v>100</v>
      </c>
      <c r="BD1544" s="0" t="n">
        <f aca="false">COUNTIF($AW$10:AW1544,"FALSE")</f>
        <v>126</v>
      </c>
      <c r="BE1544" s="0" t="n">
        <f aca="false">COUNTIF($AX$10:AX1544,"FALSE")</f>
        <v>5</v>
      </c>
      <c r="BF1544" s="33" t="n">
        <f aca="false">BC1544*100/2401</f>
        <v>4.1649312786339</v>
      </c>
      <c r="BG1544" s="33" t="n">
        <f aca="false">BD1544*100/2401</f>
        <v>5.24781341107872</v>
      </c>
      <c r="BH1544" s="33" t="n">
        <f aca="false">BE1544*100/2401</f>
        <v>0.208246563931695</v>
      </c>
    </row>
    <row r="1545" customFormat="false" ht="12.75" hidden="false" customHeight="false" outlineLevel="0" collapsed="false">
      <c r="C1545" s="28" t="n">
        <v>1536</v>
      </c>
      <c r="D1545" s="0" t="s">
        <v>7822</v>
      </c>
      <c r="E1545" s="0" t="n">
        <v>374.006933152748</v>
      </c>
      <c r="F1545" s="28" t="n">
        <v>3</v>
      </c>
      <c r="G1545" s="28" t="n">
        <v>5</v>
      </c>
      <c r="H1545" s="29" t="n">
        <v>17.5572311035409</v>
      </c>
      <c r="I1545" s="29" t="n">
        <v>16.0029895665572</v>
      </c>
      <c r="J1545" s="29" t="n">
        <v>2.49023743618154</v>
      </c>
      <c r="K1545" s="0" t="s">
        <v>53</v>
      </c>
      <c r="L1545" s="0" t="s">
        <v>53</v>
      </c>
      <c r="M1545" s="0" t="s">
        <v>53</v>
      </c>
      <c r="N1545" s="0" t="s">
        <v>53</v>
      </c>
      <c r="O1545" s="0" t="s">
        <v>53</v>
      </c>
      <c r="P1545" s="0" t="s">
        <v>53</v>
      </c>
      <c r="Q1545" s="0" t="s">
        <v>53</v>
      </c>
      <c r="R1545" s="0" t="s">
        <v>29</v>
      </c>
      <c r="S1545" s="0" t="s">
        <v>29</v>
      </c>
      <c r="T1545" s="0" t="s">
        <v>29</v>
      </c>
      <c r="U1545" s="0" t="s">
        <v>7823</v>
      </c>
      <c r="V1545" s="0" t="n">
        <v>97</v>
      </c>
      <c r="W1545" s="0" t="n">
        <v>97</v>
      </c>
      <c r="X1545" s="0" t="n">
        <v>57</v>
      </c>
      <c r="Y1545" s="0" t="n">
        <v>17</v>
      </c>
      <c r="Z1545" s="0" t="n">
        <v>2</v>
      </c>
      <c r="AA1545" s="0" t="n">
        <v>1</v>
      </c>
      <c r="AB1545" s="0" t="s">
        <v>7824</v>
      </c>
      <c r="AC1545" s="0" t="s">
        <v>7825</v>
      </c>
      <c r="AH1545" s="0" t="s">
        <v>7824</v>
      </c>
      <c r="AI1545" s="0" t="s">
        <v>7825</v>
      </c>
      <c r="AJ1545" s="0" t="s">
        <v>7826</v>
      </c>
      <c r="AK1545" s="0" t="s">
        <v>7824</v>
      </c>
      <c r="AN1545" s="30" t="s">
        <v>7824</v>
      </c>
      <c r="AO1545" s="0" t="b">
        <f aca="false">EXACT(AN1545,AK1545)</f>
        <v>1</v>
      </c>
      <c r="AP1545" s="1" t="n">
        <f aca="false">IF(I1545&gt;H1545,"Cl/Br",FALSE())</f>
        <v>0</v>
      </c>
      <c r="AQ1545" s="31"/>
      <c r="AR1545" s="0" t="b">
        <f aca="false">EXACT(AN1545,AB1545)</f>
        <v>1</v>
      </c>
      <c r="AS1545" s="0" t="b">
        <f aca="false">EXACT(AN1545,AE1545)</f>
        <v>0</v>
      </c>
      <c r="AT1545" s="0" t="b">
        <f aca="false">EXACT(AN1545,AH1545)</f>
        <v>1</v>
      </c>
      <c r="AU1545" s="0" t="n">
        <f aca="false">IF(ISBLANK(AI1545),"",EXACT(AN1545,AI1545))</f>
        <v>0</v>
      </c>
      <c r="AV1545" s="0" t="n">
        <f aca="false">IF(ISBLANK(AJ1545),"",EXACT(AN1545,AJ1545))</f>
        <v>0</v>
      </c>
      <c r="AW1545" s="32" t="n">
        <f aca="false">IF(OR(AT1545,AU1545,AV1545),TRUE(),FALSE())</f>
        <v>1</v>
      </c>
      <c r="AX1545" s="0" t="b">
        <f aca="false">EXACT(AN1545,AK1545)</f>
        <v>1</v>
      </c>
      <c r="AY1545" s="1" t="str">
        <f aca="false">IF(ISBLANK(AB1545),"-",IF(EXACT(AB1545,AN1545),"-","FP"))</f>
        <v>-</v>
      </c>
      <c r="AZ1545" s="1" t="str">
        <f aca="false">IF(ISBLANK(AB1545),"FN","-")</f>
        <v>-</v>
      </c>
      <c r="BB1545" s="1" t="n">
        <v>374.006933152748</v>
      </c>
      <c r="BC1545" s="0" t="n">
        <f aca="false">COUNTIF($AR$10:AR1545,"FALSE")</f>
        <v>100</v>
      </c>
      <c r="BD1545" s="0" t="n">
        <f aca="false">COUNTIF($AW$10:AW1545,"FALSE")</f>
        <v>126</v>
      </c>
      <c r="BE1545" s="0" t="n">
        <f aca="false">COUNTIF($AX$10:AX1545,"FALSE")</f>
        <v>5</v>
      </c>
      <c r="BF1545" s="33" t="n">
        <f aca="false">BC1545*100/2401</f>
        <v>4.1649312786339</v>
      </c>
      <c r="BG1545" s="33" t="n">
        <f aca="false">BD1545*100/2401</f>
        <v>5.24781341107872</v>
      </c>
      <c r="BH1545" s="33" t="n">
        <f aca="false">BE1545*100/2401</f>
        <v>0.208246563931695</v>
      </c>
    </row>
    <row r="1546" customFormat="false" ht="12.75" hidden="false" customHeight="false" outlineLevel="0" collapsed="false">
      <c r="C1546" s="28" t="n">
        <v>1537</v>
      </c>
      <c r="D1546" s="0" t="s">
        <v>7827</v>
      </c>
      <c r="E1546" s="0" t="n">
        <v>374.100869591816</v>
      </c>
      <c r="F1546" s="28" t="n">
        <v>3</v>
      </c>
      <c r="G1546" s="28" t="n">
        <v>5</v>
      </c>
      <c r="H1546" s="29" t="n">
        <v>18.0348661675174</v>
      </c>
      <c r="I1546" s="29" t="n">
        <v>8.57607407412537</v>
      </c>
      <c r="J1546" s="29" t="n">
        <v>2.51549059921494</v>
      </c>
      <c r="K1546" s="0" t="s">
        <v>53</v>
      </c>
      <c r="L1546" s="0" t="s">
        <v>53</v>
      </c>
      <c r="M1546" s="0" t="s">
        <v>53</v>
      </c>
      <c r="N1546" s="0" t="s">
        <v>53</v>
      </c>
      <c r="O1546" s="0" t="s">
        <v>53</v>
      </c>
      <c r="P1546" s="0" t="s">
        <v>53</v>
      </c>
      <c r="Q1546" s="0" t="s">
        <v>53</v>
      </c>
      <c r="R1546" s="0" t="s">
        <v>29</v>
      </c>
      <c r="S1546" s="0" t="s">
        <v>29</v>
      </c>
      <c r="T1546" s="0" t="s">
        <v>29</v>
      </c>
      <c r="U1546" s="0" t="s">
        <v>7828</v>
      </c>
      <c r="V1546" s="0" t="n">
        <v>67</v>
      </c>
      <c r="W1546" s="0" t="n">
        <v>67</v>
      </c>
      <c r="X1546" s="0" t="n">
        <v>64</v>
      </c>
      <c r="Y1546" s="0" t="n">
        <v>25</v>
      </c>
      <c r="Z1546" s="0" t="n">
        <v>3</v>
      </c>
      <c r="AA1546" s="0" t="n">
        <v>0</v>
      </c>
      <c r="AB1546" s="0" t="s">
        <v>7829</v>
      </c>
      <c r="AC1546" s="0" t="s">
        <v>7830</v>
      </c>
      <c r="AD1546" s="0" t="s">
        <v>7831</v>
      </c>
      <c r="AE1546" s="0" t="s">
        <v>7832</v>
      </c>
      <c r="AH1546" s="0" t="s">
        <v>7833</v>
      </c>
      <c r="AI1546" s="0" t="s">
        <v>7834</v>
      </c>
      <c r="AJ1546" s="0" t="s">
        <v>7835</v>
      </c>
      <c r="AK1546" s="0" t="s">
        <v>7829</v>
      </c>
      <c r="AN1546" s="30" t="s">
        <v>7829</v>
      </c>
      <c r="AO1546" s="0" t="b">
        <f aca="false">EXACT(AN1546,AK1546)</f>
        <v>1</v>
      </c>
      <c r="AP1546" s="1" t="n">
        <f aca="false">IF(I1546&gt;H1546,"Cl/Br",FALSE())</f>
        <v>0</v>
      </c>
      <c r="AQ1546" s="31"/>
      <c r="AR1546" s="0" t="b">
        <f aca="false">EXACT(AN1546,AB1546)</f>
        <v>1</v>
      </c>
      <c r="AS1546" s="0" t="b">
        <f aca="false">EXACT(AN1546,AE1546)</f>
        <v>0</v>
      </c>
      <c r="AT1546" s="0" t="b">
        <f aca="false">EXACT(AN1546,AH1546)</f>
        <v>0</v>
      </c>
      <c r="AU1546" s="0" t="n">
        <f aca="false">IF(ISBLANK(AI1546),"",EXACT(AN1546,AI1546))</f>
        <v>0</v>
      </c>
      <c r="AV1546" s="0" t="n">
        <f aca="false">IF(ISBLANK(AJ1546),"",EXACT(AN1546,AJ1546))</f>
        <v>0</v>
      </c>
      <c r="AW1546" s="32" t="n">
        <f aca="false">IF(OR(AT1546,AU1546,AV1546),TRUE(),FALSE())</f>
        <v>0</v>
      </c>
      <c r="AX1546" s="0" t="b">
        <f aca="false">EXACT(AN1546,AK1546)</f>
        <v>1</v>
      </c>
      <c r="AY1546" s="1" t="str">
        <f aca="false">IF(ISBLANK(AB1546),"-",IF(EXACT(AB1546,AN1546),"-","FP"))</f>
        <v>-</v>
      </c>
      <c r="AZ1546" s="1" t="str">
        <f aca="false">IF(ISBLANK(AB1546),"FN","-")</f>
        <v>-</v>
      </c>
      <c r="BB1546" s="1" t="n">
        <v>374.100869591816</v>
      </c>
      <c r="BC1546" s="0" t="n">
        <f aca="false">COUNTIF($AR$10:AR1546,"FALSE")</f>
        <v>100</v>
      </c>
      <c r="BD1546" s="0" t="n">
        <f aca="false">COUNTIF($AW$10:AW1546,"FALSE")</f>
        <v>127</v>
      </c>
      <c r="BE1546" s="0" t="n">
        <f aca="false">COUNTIF($AX$10:AX1546,"FALSE")</f>
        <v>5</v>
      </c>
      <c r="BF1546" s="33" t="n">
        <f aca="false">BC1546*100/2401</f>
        <v>4.1649312786339</v>
      </c>
      <c r="BG1546" s="33" t="n">
        <f aca="false">BD1546*100/2401</f>
        <v>5.28946272386506</v>
      </c>
      <c r="BH1546" s="33" t="n">
        <f aca="false">BE1546*100/2401</f>
        <v>0.208246563931695</v>
      </c>
    </row>
    <row r="1547" customFormat="false" ht="12.75" hidden="false" customHeight="false" outlineLevel="0" collapsed="false">
      <c r="C1547" s="28" t="n">
        <v>1538</v>
      </c>
      <c r="D1547" s="0" t="s">
        <v>7836</v>
      </c>
      <c r="E1547" s="0" t="n">
        <v>374.174309421029</v>
      </c>
      <c r="F1547" s="28" t="n">
        <v>3</v>
      </c>
      <c r="G1547" s="28" t="n">
        <v>5</v>
      </c>
      <c r="H1547" s="29" t="n">
        <v>26.3264686875519</v>
      </c>
      <c r="I1547" s="29" t="n">
        <v>4.22515158437376</v>
      </c>
      <c r="J1547" s="29" t="n">
        <v>1.00306586268192</v>
      </c>
      <c r="K1547" s="0" t="s">
        <v>53</v>
      </c>
      <c r="L1547" s="0" t="s">
        <v>53</v>
      </c>
      <c r="M1547" s="0" t="s">
        <v>53</v>
      </c>
      <c r="N1547" s="0" t="s">
        <v>53</v>
      </c>
      <c r="O1547" s="0" t="s">
        <v>53</v>
      </c>
      <c r="P1547" s="0" t="s">
        <v>53</v>
      </c>
      <c r="Q1547" s="0" t="s">
        <v>53</v>
      </c>
      <c r="R1547" s="0" t="s">
        <v>29</v>
      </c>
      <c r="S1547" s="0" t="s">
        <v>29</v>
      </c>
      <c r="T1547" s="0" t="s">
        <v>29</v>
      </c>
      <c r="U1547" s="0" t="s">
        <v>7837</v>
      </c>
      <c r="V1547" s="0" t="n">
        <v>30</v>
      </c>
      <c r="W1547" s="0" t="n">
        <v>30</v>
      </c>
      <c r="X1547" s="0" t="n">
        <v>24</v>
      </c>
      <c r="Y1547" s="0" t="n">
        <v>2</v>
      </c>
      <c r="Z1547" s="0" t="n">
        <v>1</v>
      </c>
      <c r="AA1547" s="0" t="n">
        <v>1</v>
      </c>
      <c r="AB1547" s="0" t="s">
        <v>7838</v>
      </c>
      <c r="AC1547" s="0" t="s">
        <v>7839</v>
      </c>
      <c r="AD1547" s="0" t="s">
        <v>7840</v>
      </c>
      <c r="AH1547" s="0" t="s">
        <v>7838</v>
      </c>
      <c r="AI1547" s="0" t="s">
        <v>7839</v>
      </c>
      <c r="AJ1547" s="0" t="s">
        <v>7841</v>
      </c>
      <c r="AK1547" s="0" t="s">
        <v>7838</v>
      </c>
      <c r="AN1547" s="30" t="s">
        <v>7838</v>
      </c>
      <c r="AO1547" s="0" t="b">
        <f aca="false">EXACT(AN1547,AK1547)</f>
        <v>1</v>
      </c>
      <c r="AP1547" s="1" t="n">
        <f aca="false">IF(I1547&gt;H1547,"Cl/Br",FALSE())</f>
        <v>0</v>
      </c>
      <c r="AQ1547" s="31"/>
      <c r="AR1547" s="0" t="b">
        <f aca="false">EXACT(AN1547,AB1547)</f>
        <v>1</v>
      </c>
      <c r="AS1547" s="0" t="b">
        <f aca="false">EXACT(AN1547,AE1547)</f>
        <v>0</v>
      </c>
      <c r="AT1547" s="0" t="b">
        <f aca="false">EXACT(AN1547,AH1547)</f>
        <v>1</v>
      </c>
      <c r="AU1547" s="0" t="n">
        <f aca="false">IF(ISBLANK(AI1547),"",EXACT(AN1547,AI1547))</f>
        <v>0</v>
      </c>
      <c r="AV1547" s="0" t="n">
        <f aca="false">IF(ISBLANK(AJ1547),"",EXACT(AN1547,AJ1547))</f>
        <v>0</v>
      </c>
      <c r="AW1547" s="32" t="n">
        <f aca="false">IF(OR(AT1547,AU1547,AV1547),TRUE(),FALSE())</f>
        <v>1</v>
      </c>
      <c r="AX1547" s="0" t="b">
        <f aca="false">EXACT(AN1547,AK1547)</f>
        <v>1</v>
      </c>
      <c r="AY1547" s="1" t="str">
        <f aca="false">IF(ISBLANK(AB1547),"-",IF(EXACT(AB1547,AN1547),"-","FP"))</f>
        <v>-</v>
      </c>
      <c r="AZ1547" s="1" t="str">
        <f aca="false">IF(ISBLANK(AB1547),"FN","-")</f>
        <v>-</v>
      </c>
      <c r="BB1547" s="1" t="n">
        <v>374.174309421029</v>
      </c>
      <c r="BC1547" s="0" t="n">
        <f aca="false">COUNTIF($AR$10:AR1547,"FALSE")</f>
        <v>100</v>
      </c>
      <c r="BD1547" s="0" t="n">
        <f aca="false">COUNTIF($AW$10:AW1547,"FALSE")</f>
        <v>127</v>
      </c>
      <c r="BE1547" s="0" t="n">
        <f aca="false">COUNTIF($AX$10:AX1547,"FALSE")</f>
        <v>5</v>
      </c>
      <c r="BF1547" s="33" t="n">
        <f aca="false">BC1547*100/2401</f>
        <v>4.1649312786339</v>
      </c>
      <c r="BG1547" s="33" t="n">
        <f aca="false">BD1547*100/2401</f>
        <v>5.28946272386506</v>
      </c>
      <c r="BH1547" s="33" t="n">
        <f aca="false">BE1547*100/2401</f>
        <v>0.208246563931695</v>
      </c>
    </row>
    <row r="1548" customFormat="false" ht="12.75" hidden="false" customHeight="false" outlineLevel="0" collapsed="false">
      <c r="C1548" s="28" t="n">
        <v>1539</v>
      </c>
      <c r="D1548" s="0" t="s">
        <v>7842</v>
      </c>
      <c r="E1548" s="0" t="n">
        <v>374.176103491273</v>
      </c>
      <c r="F1548" s="28" t="n">
        <v>3</v>
      </c>
      <c r="G1548" s="28" t="n">
        <v>5</v>
      </c>
      <c r="H1548" s="29" t="n">
        <v>22.1056997163119</v>
      </c>
      <c r="I1548" s="29" t="n">
        <v>33.2851517065875</v>
      </c>
      <c r="J1548" s="29" t="n">
        <v>6.11994347471701</v>
      </c>
      <c r="K1548" s="0" t="s">
        <v>53</v>
      </c>
      <c r="L1548" s="0" t="s">
        <v>53</v>
      </c>
      <c r="M1548" s="0" t="s">
        <v>53</v>
      </c>
      <c r="N1548" s="0" t="s">
        <v>53</v>
      </c>
      <c r="O1548" s="0" t="s">
        <v>53</v>
      </c>
      <c r="P1548" s="0" t="s">
        <v>53</v>
      </c>
      <c r="Q1548" s="0" t="s">
        <v>53</v>
      </c>
      <c r="R1548" s="0" t="s">
        <v>53</v>
      </c>
      <c r="S1548" s="0" t="s">
        <v>53</v>
      </c>
      <c r="T1548" s="0" t="s">
        <v>29</v>
      </c>
      <c r="U1548" s="0" t="s">
        <v>7843</v>
      </c>
      <c r="V1548" s="0" t="n">
        <v>49</v>
      </c>
      <c r="W1548" s="0" t="n">
        <v>16</v>
      </c>
      <c r="X1548" s="0" t="n">
        <v>11</v>
      </c>
      <c r="Y1548" s="0" t="n">
        <v>5</v>
      </c>
      <c r="Z1548" s="0" t="n">
        <v>1</v>
      </c>
      <c r="AA1548" s="0" t="n">
        <v>0</v>
      </c>
      <c r="AB1548" s="0" t="s">
        <v>7844</v>
      </c>
      <c r="AC1548" s="0" t="s">
        <v>7839</v>
      </c>
      <c r="AD1548" s="0" t="s">
        <v>7845</v>
      </c>
      <c r="AE1548" s="0" t="s">
        <v>7844</v>
      </c>
      <c r="AH1548" s="0" t="s">
        <v>7846</v>
      </c>
      <c r="AI1548" s="0" t="s">
        <v>7847</v>
      </c>
      <c r="AJ1548" s="0" t="s">
        <v>7844</v>
      </c>
      <c r="AK1548" s="0" t="s">
        <v>7844</v>
      </c>
      <c r="AN1548" s="30" t="s">
        <v>7844</v>
      </c>
      <c r="AO1548" s="0" t="b">
        <f aca="false">EXACT(AN1548,AK1548)</f>
        <v>1</v>
      </c>
      <c r="AP1548" s="1" t="str">
        <f aca="false">IF(I1548&gt;H1548,"Cl/Br",FALSE())</f>
        <v>Cl/Br</v>
      </c>
      <c r="AQ1548" s="31"/>
      <c r="AR1548" s="0" t="b">
        <f aca="false">EXACT(AN1548,AB1548)</f>
        <v>1</v>
      </c>
      <c r="AS1548" s="0" t="b">
        <f aca="false">EXACT(AN1548,AE1548)</f>
        <v>1</v>
      </c>
      <c r="AT1548" s="0" t="b">
        <f aca="false">EXACT(AN1548,AH1548)</f>
        <v>0</v>
      </c>
      <c r="AU1548" s="0" t="n">
        <f aca="false">IF(ISBLANK(AI1548),"",EXACT(AN1548,AI1548))</f>
        <v>0</v>
      </c>
      <c r="AV1548" s="0" t="n">
        <f aca="false">IF(ISBLANK(AJ1548),"",EXACT(AN1548,AJ1548))</f>
        <v>1</v>
      </c>
      <c r="AW1548" s="32" t="n">
        <f aca="false">IF(OR(AT1548,AU1548,AV1548),TRUE(),FALSE())</f>
        <v>1</v>
      </c>
      <c r="AX1548" s="0" t="b">
        <f aca="false">EXACT(AN1548,AK1548)</f>
        <v>1</v>
      </c>
      <c r="AY1548" s="1" t="str">
        <f aca="false">IF(ISBLANK(AB1548),"-",IF(EXACT(AB1548,AN1548),"-","FP"))</f>
        <v>-</v>
      </c>
      <c r="AZ1548" s="1" t="str">
        <f aca="false">IF(ISBLANK(AB1548),"FN","-")</f>
        <v>-</v>
      </c>
      <c r="BB1548" s="1" t="n">
        <v>374.176103491273</v>
      </c>
      <c r="BC1548" s="0" t="n">
        <f aca="false">COUNTIF($AR$10:AR1548,"FALSE")</f>
        <v>100</v>
      </c>
      <c r="BD1548" s="0" t="n">
        <f aca="false">COUNTIF($AW$10:AW1548,"FALSE")</f>
        <v>127</v>
      </c>
      <c r="BE1548" s="0" t="n">
        <f aca="false">COUNTIF($AX$10:AX1548,"FALSE")</f>
        <v>5</v>
      </c>
      <c r="BF1548" s="33" t="n">
        <f aca="false">BC1548*100/2401</f>
        <v>4.1649312786339</v>
      </c>
      <c r="BG1548" s="33" t="n">
        <f aca="false">BD1548*100/2401</f>
        <v>5.28946272386506</v>
      </c>
      <c r="BH1548" s="33" t="n">
        <f aca="false">BE1548*100/2401</f>
        <v>0.208246563931695</v>
      </c>
    </row>
    <row r="1549" customFormat="false" ht="12.75" hidden="false" customHeight="false" outlineLevel="0" collapsed="false">
      <c r="C1549" s="28" t="n">
        <v>1540</v>
      </c>
      <c r="D1549" s="0" t="s">
        <v>7848</v>
      </c>
      <c r="E1549" s="0" t="n">
        <v>374.179606669023</v>
      </c>
      <c r="F1549" s="28" t="n">
        <v>3</v>
      </c>
      <c r="G1549" s="28" t="n">
        <v>5</v>
      </c>
      <c r="H1549" s="29" t="n">
        <v>16.4674226110635</v>
      </c>
      <c r="I1549" s="29" t="n">
        <v>1.14370770166648</v>
      </c>
      <c r="J1549" s="29" t="n">
        <v>2.241134379732</v>
      </c>
      <c r="K1549" s="0" t="s">
        <v>53</v>
      </c>
      <c r="L1549" s="0" t="s">
        <v>53</v>
      </c>
      <c r="M1549" s="0" t="s">
        <v>53</v>
      </c>
      <c r="N1549" s="0" t="s">
        <v>53</v>
      </c>
      <c r="O1549" s="0" t="s">
        <v>53</v>
      </c>
      <c r="P1549" s="0" t="s">
        <v>53</v>
      </c>
      <c r="Q1549" s="0" t="s">
        <v>53</v>
      </c>
      <c r="R1549" s="0" t="s">
        <v>29</v>
      </c>
      <c r="S1549" s="0" t="s">
        <v>29</v>
      </c>
      <c r="T1549" s="0" t="s">
        <v>29</v>
      </c>
      <c r="U1549" s="0" t="s">
        <v>7849</v>
      </c>
      <c r="V1549" s="0" t="n">
        <v>43</v>
      </c>
      <c r="W1549" s="0" t="n">
        <v>43</v>
      </c>
      <c r="X1549" s="0" t="n">
        <v>38</v>
      </c>
      <c r="Y1549" s="0" t="n">
        <v>25</v>
      </c>
      <c r="Z1549" s="0" t="n">
        <v>1</v>
      </c>
      <c r="AA1549" s="0" t="n">
        <v>0</v>
      </c>
      <c r="AB1549" s="0" t="s">
        <v>7850</v>
      </c>
      <c r="AC1549" s="0" t="s">
        <v>7851</v>
      </c>
      <c r="AD1549" s="0" t="s">
        <v>7852</v>
      </c>
      <c r="AH1549" s="0" t="s">
        <v>7853</v>
      </c>
      <c r="AI1549" s="0" t="s">
        <v>7854</v>
      </c>
      <c r="AJ1549" s="0" t="s">
        <v>7855</v>
      </c>
      <c r="AK1549" s="0" t="s">
        <v>7851</v>
      </c>
      <c r="AN1549" s="30" t="s">
        <v>7851</v>
      </c>
      <c r="AO1549" s="0" t="b">
        <f aca="false">EXACT(AN1549,AK1549)</f>
        <v>1</v>
      </c>
      <c r="AP1549" s="1" t="n">
        <f aca="false">IF(I1549&gt;H1549,"Cl/Br",FALSE())</f>
        <v>0</v>
      </c>
      <c r="AQ1549" s="31"/>
      <c r="AR1549" s="0" t="b">
        <f aca="false">EXACT(AN1549,AB1549)</f>
        <v>0</v>
      </c>
      <c r="AS1549" s="0" t="b">
        <f aca="false">EXACT(AN1549,AE1549)</f>
        <v>0</v>
      </c>
      <c r="AT1549" s="0" t="b">
        <f aca="false">EXACT(AN1549,AH1549)</f>
        <v>0</v>
      </c>
      <c r="AU1549" s="0" t="n">
        <f aca="false">IF(ISBLANK(AI1549),"",EXACT(AN1549,AI1549))</f>
        <v>0</v>
      </c>
      <c r="AV1549" s="0" t="n">
        <f aca="false">IF(ISBLANK(AJ1549),"",EXACT(AN1549,AJ1549))</f>
        <v>0</v>
      </c>
      <c r="AW1549" s="32" t="n">
        <f aca="false">IF(OR(AT1549,AU1549,AV1549),TRUE(),FALSE())</f>
        <v>0</v>
      </c>
      <c r="AX1549" s="0" t="b">
        <f aca="false">EXACT(AN1549,AK1549)</f>
        <v>1</v>
      </c>
      <c r="AY1549" s="1" t="str">
        <f aca="false">IF(ISBLANK(AB1549),"-",IF(EXACT(AB1549,AN1549),"-","FP"))</f>
        <v>FP</v>
      </c>
      <c r="AZ1549" s="1" t="str">
        <f aca="false">IF(ISBLANK(AB1549),"FN","-")</f>
        <v>-</v>
      </c>
      <c r="BB1549" s="1" t="n">
        <v>374.179606669023</v>
      </c>
      <c r="BC1549" s="0" t="n">
        <f aca="false">COUNTIF($AR$10:AR1549,"FALSE")</f>
        <v>101</v>
      </c>
      <c r="BD1549" s="0" t="n">
        <f aca="false">COUNTIF($AW$10:AW1549,"FALSE")</f>
        <v>128</v>
      </c>
      <c r="BE1549" s="0" t="n">
        <f aca="false">COUNTIF($AX$10:AX1549,"FALSE")</f>
        <v>5</v>
      </c>
      <c r="BF1549" s="33" t="n">
        <f aca="false">BC1549*100/2401</f>
        <v>4.20658059142024</v>
      </c>
      <c r="BG1549" s="33" t="n">
        <f aca="false">BD1549*100/2401</f>
        <v>5.3311120366514</v>
      </c>
      <c r="BH1549" s="33" t="n">
        <f aca="false">BE1549*100/2401</f>
        <v>0.208246563931695</v>
      </c>
    </row>
    <row r="1550" customFormat="false" ht="12.75" hidden="false" customHeight="false" outlineLevel="0" collapsed="false">
      <c r="C1550" s="28" t="n">
        <v>1541</v>
      </c>
      <c r="D1550" s="0" t="s">
        <v>7856</v>
      </c>
      <c r="E1550" s="0" t="n">
        <v>374.209743779539</v>
      </c>
      <c r="F1550" s="28" t="n">
        <v>3</v>
      </c>
      <c r="G1550" s="28" t="n">
        <v>5</v>
      </c>
      <c r="H1550" s="29" t="n">
        <v>23.7099948328222</v>
      </c>
      <c r="I1550" s="29" t="n">
        <v>3.16011563035471</v>
      </c>
      <c r="J1550" s="29" t="n">
        <v>1.1887119528895</v>
      </c>
      <c r="K1550" s="0" t="s">
        <v>53</v>
      </c>
      <c r="L1550" s="0" t="s">
        <v>53</v>
      </c>
      <c r="M1550" s="0" t="s">
        <v>53</v>
      </c>
      <c r="N1550" s="0" t="s">
        <v>53</v>
      </c>
      <c r="O1550" s="0" t="s">
        <v>53</v>
      </c>
      <c r="P1550" s="0" t="s">
        <v>53</v>
      </c>
      <c r="Q1550" s="0" t="s">
        <v>53</v>
      </c>
      <c r="R1550" s="0" t="s">
        <v>29</v>
      </c>
      <c r="S1550" s="0" t="s">
        <v>29</v>
      </c>
      <c r="T1550" s="0" t="s">
        <v>29</v>
      </c>
      <c r="U1550" s="0" t="s">
        <v>7857</v>
      </c>
      <c r="V1550" s="0" t="n">
        <v>27</v>
      </c>
      <c r="W1550" s="0" t="n">
        <v>27</v>
      </c>
      <c r="X1550" s="0" t="n">
        <v>25</v>
      </c>
      <c r="Y1550" s="0" t="n">
        <v>12</v>
      </c>
      <c r="Z1550" s="0" t="n">
        <v>4</v>
      </c>
      <c r="AA1550" s="0" t="n">
        <v>1</v>
      </c>
      <c r="AB1550" s="0" t="s">
        <v>7858</v>
      </c>
      <c r="AC1550" s="0" t="s">
        <v>7859</v>
      </c>
      <c r="AE1550" s="0" t="s">
        <v>7858</v>
      </c>
      <c r="AH1550" s="0" t="s">
        <v>7858</v>
      </c>
      <c r="AI1550" s="0" t="s">
        <v>7860</v>
      </c>
      <c r="AJ1550" s="0" t="s">
        <v>7861</v>
      </c>
      <c r="AK1550" s="0" t="s">
        <v>7858</v>
      </c>
      <c r="AN1550" s="30" t="s">
        <v>7858</v>
      </c>
      <c r="AO1550" s="0" t="b">
        <f aca="false">EXACT(AN1550,AK1550)</f>
        <v>1</v>
      </c>
      <c r="AP1550" s="1" t="n">
        <f aca="false">IF(I1550&gt;H1550,"Cl/Br",FALSE())</f>
        <v>0</v>
      </c>
      <c r="AQ1550" s="31"/>
      <c r="AR1550" s="0" t="b">
        <f aca="false">EXACT(AN1550,AB1550)</f>
        <v>1</v>
      </c>
      <c r="AS1550" s="0" t="b">
        <f aca="false">EXACT(AN1550,AE1550)</f>
        <v>1</v>
      </c>
      <c r="AT1550" s="0" t="b">
        <f aca="false">EXACT(AN1550,AH1550)</f>
        <v>1</v>
      </c>
      <c r="AU1550" s="0" t="n">
        <f aca="false">IF(ISBLANK(AI1550),"",EXACT(AN1550,AI1550))</f>
        <v>0</v>
      </c>
      <c r="AV1550" s="0" t="n">
        <f aca="false">IF(ISBLANK(AJ1550),"",EXACT(AN1550,AJ1550))</f>
        <v>0</v>
      </c>
      <c r="AW1550" s="32" t="n">
        <f aca="false">IF(OR(AT1550,AU1550,AV1550),TRUE(),FALSE())</f>
        <v>1</v>
      </c>
      <c r="AX1550" s="0" t="b">
        <f aca="false">EXACT(AN1550,AK1550)</f>
        <v>1</v>
      </c>
      <c r="AY1550" s="1" t="str">
        <f aca="false">IF(ISBLANK(AB1550),"-",IF(EXACT(AB1550,AN1550),"-","FP"))</f>
        <v>-</v>
      </c>
      <c r="AZ1550" s="1" t="str">
        <f aca="false">IF(ISBLANK(AB1550),"FN","-")</f>
        <v>-</v>
      </c>
      <c r="BB1550" s="1" t="n">
        <v>374.209743779539</v>
      </c>
      <c r="BC1550" s="0" t="n">
        <f aca="false">COUNTIF($AR$10:AR1550,"FALSE")</f>
        <v>101</v>
      </c>
      <c r="BD1550" s="0" t="n">
        <f aca="false">COUNTIF($AW$10:AW1550,"FALSE")</f>
        <v>128</v>
      </c>
      <c r="BE1550" s="0" t="n">
        <f aca="false">COUNTIF($AX$10:AX1550,"FALSE")</f>
        <v>5</v>
      </c>
      <c r="BF1550" s="33" t="n">
        <f aca="false">BC1550*100/2401</f>
        <v>4.20658059142024</v>
      </c>
      <c r="BG1550" s="33" t="n">
        <f aca="false">BD1550*100/2401</f>
        <v>5.3311120366514</v>
      </c>
      <c r="BH1550" s="33" t="n">
        <f aca="false">BE1550*100/2401</f>
        <v>0.208246563931695</v>
      </c>
    </row>
    <row r="1551" customFormat="false" ht="12.75" hidden="false" customHeight="false" outlineLevel="0" collapsed="false">
      <c r="C1551" s="28" t="n">
        <v>1542</v>
      </c>
      <c r="D1551" s="0" t="s">
        <v>7862</v>
      </c>
      <c r="E1551" s="0" t="n">
        <v>374.24601085042</v>
      </c>
      <c r="F1551" s="28" t="n">
        <v>3</v>
      </c>
      <c r="G1551" s="28" t="n">
        <v>5</v>
      </c>
      <c r="H1551" s="29" t="n">
        <v>26.425274796751</v>
      </c>
      <c r="I1551" s="29" t="n">
        <v>4.8352490857171</v>
      </c>
      <c r="J1551" s="29" t="n">
        <v>1.34049665634981</v>
      </c>
      <c r="K1551" s="0" t="s">
        <v>53</v>
      </c>
      <c r="L1551" s="0" t="s">
        <v>53</v>
      </c>
      <c r="M1551" s="0" t="s">
        <v>53</v>
      </c>
      <c r="N1551" s="0" t="s">
        <v>53</v>
      </c>
      <c r="O1551" s="0" t="s">
        <v>53</v>
      </c>
      <c r="P1551" s="0" t="s">
        <v>53</v>
      </c>
      <c r="Q1551" s="0" t="s">
        <v>53</v>
      </c>
      <c r="R1551" s="0" t="s">
        <v>29</v>
      </c>
      <c r="S1551" s="0" t="s">
        <v>29</v>
      </c>
      <c r="T1551" s="0" t="s">
        <v>29</v>
      </c>
      <c r="U1551" s="0" t="s">
        <v>7863</v>
      </c>
      <c r="V1551" s="0" t="n">
        <v>15</v>
      </c>
      <c r="W1551" s="0" t="n">
        <v>15</v>
      </c>
      <c r="X1551" s="0" t="n">
        <v>14</v>
      </c>
      <c r="Y1551" s="0" t="n">
        <v>4</v>
      </c>
      <c r="Z1551" s="0" t="n">
        <v>2</v>
      </c>
      <c r="AA1551" s="0" t="n">
        <v>1</v>
      </c>
      <c r="AB1551" s="0" t="s">
        <v>7864</v>
      </c>
      <c r="AC1551" s="0" t="s">
        <v>7865</v>
      </c>
      <c r="AE1551" s="0" t="s">
        <v>7864</v>
      </c>
      <c r="AF1551" s="0" t="s">
        <v>7865</v>
      </c>
      <c r="AH1551" s="0" t="s">
        <v>7864</v>
      </c>
      <c r="AI1551" s="0" t="s">
        <v>7865</v>
      </c>
      <c r="AJ1551" s="0" t="s">
        <v>7866</v>
      </c>
      <c r="AK1551" s="0" t="s">
        <v>7864</v>
      </c>
      <c r="AN1551" s="30" t="s">
        <v>7864</v>
      </c>
      <c r="AO1551" s="0" t="b">
        <f aca="false">EXACT(AN1551,AK1551)</f>
        <v>1</v>
      </c>
      <c r="AP1551" s="1" t="n">
        <f aca="false">IF(I1551&gt;H1551,"Cl/Br",FALSE())</f>
        <v>0</v>
      </c>
      <c r="AQ1551" s="31"/>
      <c r="AR1551" s="0" t="b">
        <f aca="false">EXACT(AN1551,AB1551)</f>
        <v>1</v>
      </c>
      <c r="AS1551" s="0" t="b">
        <f aca="false">EXACT(AN1551,AE1551)</f>
        <v>1</v>
      </c>
      <c r="AT1551" s="0" t="b">
        <f aca="false">EXACT(AN1551,AH1551)</f>
        <v>1</v>
      </c>
      <c r="AU1551" s="0" t="n">
        <f aca="false">IF(ISBLANK(AI1551),"",EXACT(AN1551,AI1551))</f>
        <v>0</v>
      </c>
      <c r="AV1551" s="0" t="n">
        <f aca="false">IF(ISBLANK(AJ1551),"",EXACT(AN1551,AJ1551))</f>
        <v>0</v>
      </c>
      <c r="AW1551" s="32" t="n">
        <f aca="false">IF(OR(AT1551,AU1551,AV1551),TRUE(),FALSE())</f>
        <v>1</v>
      </c>
      <c r="AX1551" s="0" t="b">
        <f aca="false">EXACT(AN1551,AK1551)</f>
        <v>1</v>
      </c>
      <c r="AY1551" s="1" t="str">
        <f aca="false">IF(ISBLANK(AB1551),"-",IF(EXACT(AB1551,AN1551),"-","FP"))</f>
        <v>-</v>
      </c>
      <c r="AZ1551" s="1" t="str">
        <f aca="false">IF(ISBLANK(AB1551),"FN","-")</f>
        <v>-</v>
      </c>
      <c r="BB1551" s="1" t="n">
        <v>374.24601085042</v>
      </c>
      <c r="BC1551" s="0" t="n">
        <f aca="false">COUNTIF($AR$10:AR1551,"FALSE")</f>
        <v>101</v>
      </c>
      <c r="BD1551" s="0" t="n">
        <f aca="false">COUNTIF($AW$10:AW1551,"FALSE")</f>
        <v>128</v>
      </c>
      <c r="BE1551" s="0" t="n">
        <f aca="false">COUNTIF($AX$10:AX1551,"FALSE")</f>
        <v>5</v>
      </c>
      <c r="BF1551" s="33" t="n">
        <f aca="false">BC1551*100/2401</f>
        <v>4.20658059142024</v>
      </c>
      <c r="BG1551" s="33" t="n">
        <f aca="false">BD1551*100/2401</f>
        <v>5.3311120366514</v>
      </c>
      <c r="BH1551" s="33" t="n">
        <f aca="false">BE1551*100/2401</f>
        <v>0.208246563931695</v>
      </c>
    </row>
    <row r="1552" customFormat="false" ht="12.75" hidden="false" customHeight="false" outlineLevel="0" collapsed="false">
      <c r="C1552" s="28" t="n">
        <v>1543</v>
      </c>
      <c r="D1552" s="0" t="s">
        <v>7867</v>
      </c>
      <c r="E1552" s="0" t="n">
        <v>374.254132980205</v>
      </c>
      <c r="F1552" s="28" t="n">
        <v>3</v>
      </c>
      <c r="G1552" s="28" t="n">
        <v>5</v>
      </c>
      <c r="H1552" s="29" t="n">
        <v>23.3044120947215</v>
      </c>
      <c r="I1552" s="29" t="n">
        <v>11.7831555660303</v>
      </c>
      <c r="J1552" s="29" t="n">
        <v>2.38461902395813</v>
      </c>
      <c r="K1552" s="0" t="s">
        <v>53</v>
      </c>
      <c r="L1552" s="0" t="s">
        <v>53</v>
      </c>
      <c r="M1552" s="0" t="s">
        <v>53</v>
      </c>
      <c r="N1552" s="0" t="s">
        <v>53</v>
      </c>
      <c r="O1552" s="0" t="s">
        <v>53</v>
      </c>
      <c r="P1552" s="0" t="s">
        <v>53</v>
      </c>
      <c r="Q1552" s="0" t="s">
        <v>53</v>
      </c>
      <c r="R1552" s="0" t="s">
        <v>29</v>
      </c>
      <c r="S1552" s="0" t="s">
        <v>29</v>
      </c>
      <c r="T1552" s="0" t="s">
        <v>29</v>
      </c>
      <c r="U1552" s="0" t="s">
        <v>7868</v>
      </c>
      <c r="V1552" s="0" t="n">
        <v>16</v>
      </c>
      <c r="W1552" s="0" t="n">
        <v>16</v>
      </c>
      <c r="X1552" s="0" t="n">
        <v>11</v>
      </c>
      <c r="Y1552" s="0" t="n">
        <v>3</v>
      </c>
      <c r="Z1552" s="0" t="n">
        <v>1</v>
      </c>
      <c r="AA1552" s="0" t="n">
        <v>1</v>
      </c>
      <c r="AB1552" s="0" t="s">
        <v>7869</v>
      </c>
      <c r="AC1552" s="0" t="s">
        <v>7870</v>
      </c>
      <c r="AH1552" s="0" t="s">
        <v>7869</v>
      </c>
      <c r="AI1552" s="0" t="s">
        <v>7871</v>
      </c>
      <c r="AJ1552" s="0" t="s">
        <v>7872</v>
      </c>
      <c r="AK1552" s="0" t="s">
        <v>7869</v>
      </c>
      <c r="AN1552" s="30" t="s">
        <v>7869</v>
      </c>
      <c r="AO1552" s="0" t="b">
        <f aca="false">EXACT(AN1552,AK1552)</f>
        <v>1</v>
      </c>
      <c r="AP1552" s="1" t="n">
        <f aca="false">IF(I1552&gt;H1552,"Cl/Br",FALSE())</f>
        <v>0</v>
      </c>
      <c r="AQ1552" s="31"/>
      <c r="AR1552" s="0" t="b">
        <f aca="false">EXACT(AN1552,AB1552)</f>
        <v>1</v>
      </c>
      <c r="AS1552" s="0" t="b">
        <f aca="false">EXACT(AN1552,AE1552)</f>
        <v>0</v>
      </c>
      <c r="AT1552" s="0" t="b">
        <f aca="false">EXACT(AN1552,AH1552)</f>
        <v>1</v>
      </c>
      <c r="AU1552" s="0" t="n">
        <f aca="false">IF(ISBLANK(AI1552),"",EXACT(AN1552,AI1552))</f>
        <v>0</v>
      </c>
      <c r="AV1552" s="0" t="n">
        <f aca="false">IF(ISBLANK(AJ1552),"",EXACT(AN1552,AJ1552))</f>
        <v>0</v>
      </c>
      <c r="AW1552" s="32" t="n">
        <f aca="false">IF(OR(AT1552,AU1552,AV1552),TRUE(),FALSE())</f>
        <v>1</v>
      </c>
      <c r="AX1552" s="0" t="b">
        <f aca="false">EXACT(AN1552,AK1552)</f>
        <v>1</v>
      </c>
      <c r="AY1552" s="1" t="str">
        <f aca="false">IF(ISBLANK(AB1552),"-",IF(EXACT(AB1552,AN1552),"-","FP"))</f>
        <v>-</v>
      </c>
      <c r="AZ1552" s="1" t="str">
        <f aca="false">IF(ISBLANK(AB1552),"FN","-")</f>
        <v>-</v>
      </c>
      <c r="BB1552" s="1" t="n">
        <v>374.254132980205</v>
      </c>
      <c r="BC1552" s="0" t="n">
        <f aca="false">COUNTIF($AR$10:AR1552,"FALSE")</f>
        <v>101</v>
      </c>
      <c r="BD1552" s="0" t="n">
        <f aca="false">COUNTIF($AW$10:AW1552,"FALSE")</f>
        <v>128</v>
      </c>
      <c r="BE1552" s="0" t="n">
        <f aca="false">COUNTIF($AX$10:AX1552,"FALSE")</f>
        <v>5</v>
      </c>
      <c r="BF1552" s="33" t="n">
        <f aca="false">BC1552*100/2401</f>
        <v>4.20658059142024</v>
      </c>
      <c r="BG1552" s="33" t="n">
        <f aca="false">BD1552*100/2401</f>
        <v>5.3311120366514</v>
      </c>
      <c r="BH1552" s="33" t="n">
        <f aca="false">BE1552*100/2401</f>
        <v>0.208246563931695</v>
      </c>
    </row>
    <row r="1553" customFormat="false" ht="12.75" hidden="false" customHeight="false" outlineLevel="0" collapsed="false">
      <c r="C1553" s="28" t="n">
        <v>1544</v>
      </c>
      <c r="D1553" s="0" t="s">
        <v>7873</v>
      </c>
      <c r="E1553" s="0" t="n">
        <v>375.107377348053</v>
      </c>
      <c r="F1553" s="28" t="n">
        <v>3</v>
      </c>
      <c r="G1553" s="28" t="n">
        <v>5</v>
      </c>
      <c r="H1553" s="29" t="n">
        <v>25.0074397592701</v>
      </c>
      <c r="I1553" s="29" t="n">
        <v>2.99987628691706</v>
      </c>
      <c r="J1553" s="29" t="n">
        <v>0.888521082903035</v>
      </c>
      <c r="K1553" s="0" t="s">
        <v>53</v>
      </c>
      <c r="L1553" s="0" t="s">
        <v>53</v>
      </c>
      <c r="M1553" s="0" t="s">
        <v>53</v>
      </c>
      <c r="N1553" s="0" t="s">
        <v>53</v>
      </c>
      <c r="O1553" s="0" t="s">
        <v>53</v>
      </c>
      <c r="P1553" s="0" t="s">
        <v>53</v>
      </c>
      <c r="Q1553" s="0" t="s">
        <v>53</v>
      </c>
      <c r="R1553" s="0" t="s">
        <v>29</v>
      </c>
      <c r="S1553" s="0" t="s">
        <v>29</v>
      </c>
      <c r="T1553" s="0" t="s">
        <v>29</v>
      </c>
      <c r="U1553" s="0" t="s">
        <v>7874</v>
      </c>
      <c r="V1553" s="0" t="n">
        <v>56</v>
      </c>
      <c r="W1553" s="0" t="n">
        <v>56</v>
      </c>
      <c r="X1553" s="0" t="n">
        <v>27</v>
      </c>
      <c r="Y1553" s="0" t="n">
        <v>9</v>
      </c>
      <c r="Z1553" s="0" t="n">
        <v>1</v>
      </c>
      <c r="AA1553" s="0" t="n">
        <v>1</v>
      </c>
      <c r="AB1553" s="0" t="s">
        <v>7875</v>
      </c>
      <c r="AC1553" s="0" t="s">
        <v>7876</v>
      </c>
      <c r="AD1553" s="0" t="s">
        <v>7877</v>
      </c>
      <c r="AE1553" s="0" t="s">
        <v>7875</v>
      </c>
      <c r="AH1553" s="0" t="s">
        <v>7875</v>
      </c>
      <c r="AI1553" s="0" t="s">
        <v>7876</v>
      </c>
      <c r="AJ1553" s="0" t="s">
        <v>7877</v>
      </c>
      <c r="AK1553" s="0" t="s">
        <v>7875</v>
      </c>
      <c r="AN1553" s="30" t="s">
        <v>7875</v>
      </c>
      <c r="AO1553" s="0" t="b">
        <f aca="false">EXACT(AN1553,AK1553)</f>
        <v>1</v>
      </c>
      <c r="AP1553" s="1" t="n">
        <f aca="false">IF(I1553&gt;H1553,"Cl/Br",FALSE())</f>
        <v>0</v>
      </c>
      <c r="AQ1553" s="31"/>
      <c r="AR1553" s="0" t="b">
        <f aca="false">EXACT(AN1553,AB1553)</f>
        <v>1</v>
      </c>
      <c r="AS1553" s="0" t="b">
        <f aca="false">EXACT(AN1553,AE1553)</f>
        <v>1</v>
      </c>
      <c r="AT1553" s="0" t="b">
        <f aca="false">EXACT(AN1553,AH1553)</f>
        <v>1</v>
      </c>
      <c r="AU1553" s="0" t="n">
        <f aca="false">IF(ISBLANK(AI1553),"",EXACT(AN1553,AI1553))</f>
        <v>0</v>
      </c>
      <c r="AV1553" s="0" t="n">
        <f aca="false">IF(ISBLANK(AJ1553),"",EXACT(AN1553,AJ1553))</f>
        <v>0</v>
      </c>
      <c r="AW1553" s="32" t="n">
        <f aca="false">IF(OR(AT1553,AU1553,AV1553),TRUE(),FALSE())</f>
        <v>1</v>
      </c>
      <c r="AX1553" s="0" t="b">
        <f aca="false">EXACT(AN1553,AK1553)</f>
        <v>1</v>
      </c>
      <c r="AY1553" s="1" t="str">
        <f aca="false">IF(ISBLANK(AB1553),"-",IF(EXACT(AB1553,AN1553),"-","FP"))</f>
        <v>-</v>
      </c>
      <c r="AZ1553" s="1" t="str">
        <f aca="false">IF(ISBLANK(AB1553),"FN","-")</f>
        <v>-</v>
      </c>
      <c r="BB1553" s="1" t="n">
        <v>375.107377348053</v>
      </c>
      <c r="BC1553" s="0" t="n">
        <f aca="false">COUNTIF($AR$10:AR1553,"FALSE")</f>
        <v>101</v>
      </c>
      <c r="BD1553" s="0" t="n">
        <f aca="false">COUNTIF($AW$10:AW1553,"FALSE")</f>
        <v>128</v>
      </c>
      <c r="BE1553" s="0" t="n">
        <f aca="false">COUNTIF($AX$10:AX1553,"FALSE")</f>
        <v>5</v>
      </c>
      <c r="BF1553" s="33" t="n">
        <f aca="false">BC1553*100/2401</f>
        <v>4.20658059142024</v>
      </c>
      <c r="BG1553" s="33" t="n">
        <f aca="false">BD1553*100/2401</f>
        <v>5.3311120366514</v>
      </c>
      <c r="BH1553" s="33" t="n">
        <f aca="false">BE1553*100/2401</f>
        <v>0.208246563931695</v>
      </c>
    </row>
    <row r="1554" customFormat="false" ht="12.75" hidden="false" customHeight="false" outlineLevel="0" collapsed="false">
      <c r="C1554" s="28" t="n">
        <v>1545</v>
      </c>
      <c r="D1554" s="0" t="s">
        <v>7878</v>
      </c>
      <c r="E1554" s="0" t="n">
        <v>375.132949112437</v>
      </c>
      <c r="F1554" s="28" t="n">
        <v>3</v>
      </c>
      <c r="G1554" s="28" t="n">
        <v>5</v>
      </c>
      <c r="H1554" s="29" t="n">
        <v>25.412909229415</v>
      </c>
      <c r="I1554" s="29" t="n">
        <v>13.5782735899186</v>
      </c>
      <c r="J1554" s="29" t="n">
        <v>3.76312639668984</v>
      </c>
      <c r="K1554" s="0" t="s">
        <v>53</v>
      </c>
      <c r="L1554" s="0" t="s">
        <v>53</v>
      </c>
      <c r="M1554" s="0" t="s">
        <v>53</v>
      </c>
      <c r="N1554" s="0" t="s">
        <v>53</v>
      </c>
      <c r="O1554" s="0" t="s">
        <v>53</v>
      </c>
      <c r="P1554" s="0" t="s">
        <v>53</v>
      </c>
      <c r="Q1554" s="0" t="s">
        <v>53</v>
      </c>
      <c r="R1554" s="0" t="s">
        <v>29</v>
      </c>
      <c r="S1554" s="0" t="s">
        <v>29</v>
      </c>
      <c r="T1554" s="0" t="s">
        <v>29</v>
      </c>
      <c r="U1554" s="0" t="s">
        <v>7879</v>
      </c>
      <c r="V1554" s="0" t="n">
        <v>43</v>
      </c>
      <c r="W1554" s="0" t="n">
        <v>43</v>
      </c>
      <c r="X1554" s="0" t="n">
        <v>16</v>
      </c>
      <c r="Y1554" s="0" t="n">
        <v>2</v>
      </c>
      <c r="Z1554" s="0" t="n">
        <v>1</v>
      </c>
      <c r="AA1554" s="0" t="n">
        <v>0</v>
      </c>
      <c r="AB1554" s="0" t="s">
        <v>7880</v>
      </c>
      <c r="AC1554" s="0" t="s">
        <v>7881</v>
      </c>
      <c r="AD1554" s="0" t="s">
        <v>7882</v>
      </c>
      <c r="AE1554" s="0" t="s">
        <v>7880</v>
      </c>
      <c r="AF1554" s="0" t="s">
        <v>7881</v>
      </c>
      <c r="AH1554" s="0" t="s">
        <v>7880</v>
      </c>
      <c r="AI1554" s="0" t="s">
        <v>7883</v>
      </c>
      <c r="AJ1554" s="0" t="s">
        <v>7884</v>
      </c>
      <c r="AK1554" s="0" t="s">
        <v>7880</v>
      </c>
      <c r="AN1554" s="30" t="s">
        <v>7880</v>
      </c>
      <c r="AO1554" s="0" t="b">
        <f aca="false">EXACT(AN1554,AK1554)</f>
        <v>1</v>
      </c>
      <c r="AP1554" s="1" t="n">
        <f aca="false">IF(I1554&gt;H1554,"Cl/Br",FALSE())</f>
        <v>0</v>
      </c>
      <c r="AQ1554" s="31"/>
      <c r="AR1554" s="0" t="b">
        <f aca="false">EXACT(AN1554,AB1554)</f>
        <v>1</v>
      </c>
      <c r="AS1554" s="0" t="b">
        <f aca="false">EXACT(AN1554,AE1554)</f>
        <v>1</v>
      </c>
      <c r="AT1554" s="0" t="b">
        <f aca="false">EXACT(AN1554,AH1554)</f>
        <v>1</v>
      </c>
      <c r="AU1554" s="0" t="n">
        <f aca="false">IF(ISBLANK(AI1554),"",EXACT(AN1554,AI1554))</f>
        <v>0</v>
      </c>
      <c r="AV1554" s="0" t="n">
        <f aca="false">IF(ISBLANK(AJ1554),"",EXACT(AN1554,AJ1554))</f>
        <v>0</v>
      </c>
      <c r="AW1554" s="32" t="n">
        <f aca="false">IF(OR(AT1554,AU1554,AV1554),TRUE(),FALSE())</f>
        <v>1</v>
      </c>
      <c r="AX1554" s="0" t="b">
        <f aca="false">EXACT(AN1554,AK1554)</f>
        <v>1</v>
      </c>
      <c r="AY1554" s="1" t="str">
        <f aca="false">IF(ISBLANK(AB1554),"-",IF(EXACT(AB1554,AN1554),"-","FP"))</f>
        <v>-</v>
      </c>
      <c r="AZ1554" s="1" t="str">
        <f aca="false">IF(ISBLANK(AB1554),"FN","-")</f>
        <v>-</v>
      </c>
      <c r="BB1554" s="1" t="n">
        <v>375.132949112437</v>
      </c>
      <c r="BC1554" s="0" t="n">
        <f aca="false">COUNTIF($AR$10:AR1554,"FALSE")</f>
        <v>101</v>
      </c>
      <c r="BD1554" s="0" t="n">
        <f aca="false">COUNTIF($AW$10:AW1554,"FALSE")</f>
        <v>128</v>
      </c>
      <c r="BE1554" s="0" t="n">
        <f aca="false">COUNTIF($AX$10:AX1554,"FALSE")</f>
        <v>5</v>
      </c>
      <c r="BF1554" s="33" t="n">
        <f aca="false">BC1554*100/2401</f>
        <v>4.20658059142024</v>
      </c>
      <c r="BG1554" s="33" t="n">
        <f aca="false">BD1554*100/2401</f>
        <v>5.3311120366514</v>
      </c>
      <c r="BH1554" s="33" t="n">
        <f aca="false">BE1554*100/2401</f>
        <v>0.208246563931695</v>
      </c>
    </row>
    <row r="1555" customFormat="false" ht="12.75" hidden="false" customHeight="false" outlineLevel="0" collapsed="false">
      <c r="C1555" s="28" t="n">
        <v>1546</v>
      </c>
      <c r="D1555" s="0" t="s">
        <v>7885</v>
      </c>
      <c r="E1555" s="0" t="n">
        <v>375.140564583506</v>
      </c>
      <c r="F1555" s="28" t="n">
        <v>3</v>
      </c>
      <c r="G1555" s="28" t="n">
        <v>5</v>
      </c>
      <c r="H1555" s="29" t="n">
        <v>25.3448903779434</v>
      </c>
      <c r="I1555" s="29" t="n">
        <v>36.8523419157819</v>
      </c>
      <c r="J1555" s="29" t="n">
        <v>9.63806855659248</v>
      </c>
      <c r="K1555" s="0" t="s">
        <v>53</v>
      </c>
      <c r="L1555" s="0" t="s">
        <v>53</v>
      </c>
      <c r="M1555" s="0" t="s">
        <v>53</v>
      </c>
      <c r="N1555" s="0" t="s">
        <v>53</v>
      </c>
      <c r="O1555" s="0" t="s">
        <v>53</v>
      </c>
      <c r="P1555" s="0" t="s">
        <v>53</v>
      </c>
      <c r="Q1555" s="0" t="s">
        <v>53</v>
      </c>
      <c r="R1555" s="0" t="s">
        <v>53</v>
      </c>
      <c r="S1555" s="0" t="s">
        <v>53</v>
      </c>
      <c r="T1555" s="0" t="s">
        <v>29</v>
      </c>
      <c r="U1555" s="0" t="s">
        <v>7886</v>
      </c>
      <c r="V1555" s="0" t="n">
        <v>74</v>
      </c>
      <c r="W1555" s="0" t="n">
        <v>21</v>
      </c>
      <c r="X1555" s="0" t="n">
        <v>12</v>
      </c>
      <c r="Y1555" s="0" t="n">
        <v>1</v>
      </c>
      <c r="Z1555" s="0" t="n">
        <v>1</v>
      </c>
      <c r="AA1555" s="0" t="n">
        <v>0</v>
      </c>
      <c r="AB1555" s="0" t="s">
        <v>7887</v>
      </c>
      <c r="AC1555" s="0" t="s">
        <v>7888</v>
      </c>
      <c r="AD1555" s="0" t="s">
        <v>7889</v>
      </c>
      <c r="AE1555" s="0" t="s">
        <v>7887</v>
      </c>
      <c r="AH1555" s="0" t="s">
        <v>7887</v>
      </c>
      <c r="AI1555" s="0" t="s">
        <v>7890</v>
      </c>
      <c r="AJ1555" s="0" t="s">
        <v>7891</v>
      </c>
      <c r="AK1555" s="0" t="s">
        <v>7887</v>
      </c>
      <c r="AN1555" s="30" t="s">
        <v>7887</v>
      </c>
      <c r="AO1555" s="0" t="b">
        <f aca="false">EXACT(AN1555,AK1555)</f>
        <v>1</v>
      </c>
      <c r="AP1555" s="1" t="str">
        <f aca="false">IF(I1555&gt;H1555,"Cl/Br",FALSE())</f>
        <v>Cl/Br</v>
      </c>
      <c r="AQ1555" s="31"/>
      <c r="AR1555" s="0" t="b">
        <f aca="false">EXACT(AN1555,AB1555)</f>
        <v>1</v>
      </c>
      <c r="AS1555" s="0" t="b">
        <f aca="false">EXACT(AN1555,AE1555)</f>
        <v>1</v>
      </c>
      <c r="AT1555" s="0" t="b">
        <f aca="false">EXACT(AN1555,AH1555)</f>
        <v>1</v>
      </c>
      <c r="AU1555" s="0" t="n">
        <f aca="false">IF(ISBLANK(AI1555),"",EXACT(AN1555,AI1555))</f>
        <v>0</v>
      </c>
      <c r="AV1555" s="0" t="n">
        <f aca="false">IF(ISBLANK(AJ1555),"",EXACT(AN1555,AJ1555))</f>
        <v>0</v>
      </c>
      <c r="AW1555" s="32" t="n">
        <f aca="false">IF(OR(AT1555,AU1555,AV1555),TRUE(),FALSE())</f>
        <v>1</v>
      </c>
      <c r="AX1555" s="0" t="b">
        <f aca="false">EXACT(AN1555,AK1555)</f>
        <v>1</v>
      </c>
      <c r="AY1555" s="1" t="str">
        <f aca="false">IF(ISBLANK(AB1555),"-",IF(EXACT(AB1555,AN1555),"-","FP"))</f>
        <v>-</v>
      </c>
      <c r="AZ1555" s="1" t="str">
        <f aca="false">IF(ISBLANK(AB1555),"FN","-")</f>
        <v>-</v>
      </c>
      <c r="BB1555" s="1" t="n">
        <v>375.140564583506</v>
      </c>
      <c r="BC1555" s="0" t="n">
        <f aca="false">COUNTIF($AR$10:AR1555,"FALSE")</f>
        <v>101</v>
      </c>
      <c r="BD1555" s="0" t="n">
        <f aca="false">COUNTIF($AW$10:AW1555,"FALSE")</f>
        <v>128</v>
      </c>
      <c r="BE1555" s="0" t="n">
        <f aca="false">COUNTIF($AX$10:AX1555,"FALSE")</f>
        <v>5</v>
      </c>
      <c r="BF1555" s="33" t="n">
        <f aca="false">BC1555*100/2401</f>
        <v>4.20658059142024</v>
      </c>
      <c r="BG1555" s="33" t="n">
        <f aca="false">BD1555*100/2401</f>
        <v>5.3311120366514</v>
      </c>
      <c r="BH1555" s="33" t="n">
        <f aca="false">BE1555*100/2401</f>
        <v>0.208246563931695</v>
      </c>
    </row>
    <row r="1556" customFormat="false" ht="12.75" hidden="false" customHeight="false" outlineLevel="0" collapsed="false">
      <c r="C1556" s="28" t="n">
        <v>1547</v>
      </c>
      <c r="D1556" s="0" t="s">
        <v>7892</v>
      </c>
      <c r="E1556" s="0" t="n">
        <v>375.15549324184</v>
      </c>
      <c r="F1556" s="28" t="n">
        <v>3</v>
      </c>
      <c r="G1556" s="28" t="n">
        <v>5</v>
      </c>
      <c r="H1556" s="29" t="n">
        <v>28.6617756915924</v>
      </c>
      <c r="I1556" s="29" t="n">
        <v>5.7066497853369</v>
      </c>
      <c r="J1556" s="29" t="n">
        <v>2.6597973541586</v>
      </c>
      <c r="K1556" s="0" t="s">
        <v>53</v>
      </c>
      <c r="L1556" s="0" t="s">
        <v>53</v>
      </c>
      <c r="M1556" s="0" t="s">
        <v>53</v>
      </c>
      <c r="N1556" s="0" t="s">
        <v>53</v>
      </c>
      <c r="O1556" s="0" t="s">
        <v>53</v>
      </c>
      <c r="P1556" s="0" t="s">
        <v>53</v>
      </c>
      <c r="Q1556" s="0" t="s">
        <v>53</v>
      </c>
      <c r="R1556" s="0" t="s">
        <v>29</v>
      </c>
      <c r="S1556" s="0" t="s">
        <v>29</v>
      </c>
      <c r="T1556" s="0" t="s">
        <v>29</v>
      </c>
      <c r="U1556" s="0" t="s">
        <v>7893</v>
      </c>
      <c r="V1556" s="0" t="n">
        <v>44</v>
      </c>
      <c r="W1556" s="0" t="n">
        <v>44</v>
      </c>
      <c r="X1556" s="0" t="n">
        <v>11</v>
      </c>
      <c r="Y1556" s="0" t="n">
        <v>2</v>
      </c>
      <c r="Z1556" s="0" t="n">
        <v>0</v>
      </c>
      <c r="AA1556" s="0" t="n">
        <v>0</v>
      </c>
      <c r="AB1556" s="0" t="s">
        <v>7894</v>
      </c>
      <c r="AC1556" s="0" t="s">
        <v>7895</v>
      </c>
      <c r="AD1556" s="0" t="s">
        <v>7896</v>
      </c>
      <c r="AH1556" s="0" t="s">
        <v>7897</v>
      </c>
      <c r="AI1556" s="0" t="s">
        <v>7894</v>
      </c>
      <c r="AJ1556" s="0" t="s">
        <v>7898</v>
      </c>
      <c r="AK1556" s="0" t="s">
        <v>7894</v>
      </c>
      <c r="AN1556" s="30" t="s">
        <v>7894</v>
      </c>
      <c r="AO1556" s="0" t="b">
        <f aca="false">EXACT(AN1556,AK1556)</f>
        <v>1</v>
      </c>
      <c r="AP1556" s="1" t="n">
        <f aca="false">IF(I1556&gt;H1556,"Cl/Br",FALSE())</f>
        <v>0</v>
      </c>
      <c r="AQ1556" s="31"/>
      <c r="AR1556" s="0" t="b">
        <f aca="false">EXACT(AN1556,AB1556)</f>
        <v>1</v>
      </c>
      <c r="AS1556" s="0" t="b">
        <f aca="false">EXACT(AN1556,AE1556)</f>
        <v>0</v>
      </c>
      <c r="AT1556" s="0" t="b">
        <f aca="false">EXACT(AN1556,AH1556)</f>
        <v>0</v>
      </c>
      <c r="AU1556" s="0" t="n">
        <f aca="false">IF(ISBLANK(AI1556),"",EXACT(AN1556,AI1556))</f>
        <v>1</v>
      </c>
      <c r="AV1556" s="0" t="n">
        <f aca="false">IF(ISBLANK(AJ1556),"",EXACT(AN1556,AJ1556))</f>
        <v>0</v>
      </c>
      <c r="AW1556" s="32" t="n">
        <f aca="false">IF(OR(AT1556,AU1556,AV1556),TRUE(),FALSE())</f>
        <v>1</v>
      </c>
      <c r="AX1556" s="0" t="b">
        <f aca="false">EXACT(AN1556,AK1556)</f>
        <v>1</v>
      </c>
      <c r="AY1556" s="1" t="str">
        <f aca="false">IF(ISBLANK(AB1556),"-",IF(EXACT(AB1556,AN1556),"-","FP"))</f>
        <v>-</v>
      </c>
      <c r="AZ1556" s="1" t="str">
        <f aca="false">IF(ISBLANK(AB1556),"FN","-")</f>
        <v>-</v>
      </c>
      <c r="BB1556" s="1" t="n">
        <v>375.15549324184</v>
      </c>
      <c r="BC1556" s="0" t="n">
        <f aca="false">COUNTIF($AR$10:AR1556,"FALSE")</f>
        <v>101</v>
      </c>
      <c r="BD1556" s="0" t="n">
        <f aca="false">COUNTIF($AW$10:AW1556,"FALSE")</f>
        <v>128</v>
      </c>
      <c r="BE1556" s="0" t="n">
        <f aca="false">COUNTIF($AX$10:AX1556,"FALSE")</f>
        <v>5</v>
      </c>
      <c r="BF1556" s="33" t="n">
        <f aca="false">BC1556*100/2401</f>
        <v>4.20658059142024</v>
      </c>
      <c r="BG1556" s="33" t="n">
        <f aca="false">BD1556*100/2401</f>
        <v>5.3311120366514</v>
      </c>
      <c r="BH1556" s="33" t="n">
        <f aca="false">BE1556*100/2401</f>
        <v>0.208246563931695</v>
      </c>
    </row>
    <row r="1557" customFormat="false" ht="12.75" hidden="false" customHeight="false" outlineLevel="0" collapsed="false">
      <c r="C1557" s="28" t="n">
        <v>1548</v>
      </c>
      <c r="D1557" s="0" t="s">
        <v>7899</v>
      </c>
      <c r="E1557" s="0" t="n">
        <v>375.159084499095</v>
      </c>
      <c r="F1557" s="28" t="n">
        <v>3</v>
      </c>
      <c r="G1557" s="28" t="n">
        <v>5</v>
      </c>
      <c r="H1557" s="29" t="n">
        <v>24.3469273817452</v>
      </c>
      <c r="I1557" s="29" t="n">
        <v>5.36690087957612</v>
      </c>
      <c r="J1557" s="29" t="n">
        <v>2.54497464777318</v>
      </c>
      <c r="K1557" s="0" t="s">
        <v>53</v>
      </c>
      <c r="L1557" s="0" t="s">
        <v>53</v>
      </c>
      <c r="M1557" s="0" t="s">
        <v>53</v>
      </c>
      <c r="N1557" s="0" t="s">
        <v>53</v>
      </c>
      <c r="O1557" s="0" t="s">
        <v>53</v>
      </c>
      <c r="P1557" s="0" t="s">
        <v>53</v>
      </c>
      <c r="Q1557" s="0" t="s">
        <v>53</v>
      </c>
      <c r="R1557" s="0" t="s">
        <v>29</v>
      </c>
      <c r="S1557" s="0" t="s">
        <v>29</v>
      </c>
      <c r="T1557" s="0" t="s">
        <v>29</v>
      </c>
      <c r="U1557" s="0" t="s">
        <v>7900</v>
      </c>
      <c r="V1557" s="0" t="n">
        <v>31</v>
      </c>
      <c r="W1557" s="0" t="n">
        <v>31</v>
      </c>
      <c r="X1557" s="0" t="n">
        <v>23</v>
      </c>
      <c r="Y1557" s="0" t="n">
        <v>8</v>
      </c>
      <c r="Z1557" s="0" t="n">
        <v>2</v>
      </c>
      <c r="AA1557" s="0" t="n">
        <v>0</v>
      </c>
      <c r="AB1557" s="0" t="s">
        <v>7901</v>
      </c>
      <c r="AC1557" s="0" t="s">
        <v>7902</v>
      </c>
      <c r="AD1557" s="0" t="s">
        <v>7903</v>
      </c>
      <c r="AE1557" s="0" t="s">
        <v>7902</v>
      </c>
      <c r="AF1557" s="0" t="s">
        <v>7904</v>
      </c>
      <c r="AH1557" s="0" t="s">
        <v>7905</v>
      </c>
      <c r="AI1557" s="0" t="s">
        <v>7901</v>
      </c>
      <c r="AJ1557" s="0" t="s">
        <v>7902</v>
      </c>
      <c r="AK1557" s="0" t="s">
        <v>7904</v>
      </c>
      <c r="AN1557" s="30" t="s">
        <v>7904</v>
      </c>
      <c r="AO1557" s="0" t="b">
        <f aca="false">EXACT(AN1557,AK1557)</f>
        <v>1</v>
      </c>
      <c r="AP1557" s="1" t="n">
        <f aca="false">IF(I1557&gt;H1557,"Cl/Br",FALSE())</f>
        <v>0</v>
      </c>
      <c r="AQ1557" s="31"/>
      <c r="AR1557" s="0" t="b">
        <f aca="false">EXACT(AN1557,AB1557)</f>
        <v>0</v>
      </c>
      <c r="AS1557" s="0" t="b">
        <f aca="false">EXACT(AN1557,AE1557)</f>
        <v>0</v>
      </c>
      <c r="AT1557" s="0" t="b">
        <f aca="false">EXACT(AN1557,AH1557)</f>
        <v>0</v>
      </c>
      <c r="AU1557" s="0" t="n">
        <f aca="false">IF(ISBLANK(AI1557),"",EXACT(AN1557,AI1557))</f>
        <v>0</v>
      </c>
      <c r="AV1557" s="0" t="n">
        <f aca="false">IF(ISBLANK(AJ1557),"",EXACT(AN1557,AJ1557))</f>
        <v>0</v>
      </c>
      <c r="AW1557" s="32" t="n">
        <f aca="false">IF(OR(AT1557,AU1557,AV1557),TRUE(),FALSE())</f>
        <v>0</v>
      </c>
      <c r="AX1557" s="0" t="b">
        <f aca="false">EXACT(AN1557,AK1557)</f>
        <v>1</v>
      </c>
      <c r="AY1557" s="1" t="str">
        <f aca="false">IF(ISBLANK(AB1557),"-",IF(EXACT(AB1557,AN1557),"-","FP"))</f>
        <v>FP</v>
      </c>
      <c r="AZ1557" s="1" t="str">
        <f aca="false">IF(ISBLANK(AB1557),"FN","-")</f>
        <v>-</v>
      </c>
      <c r="BB1557" s="1" t="n">
        <v>375.159084499095</v>
      </c>
      <c r="BC1557" s="0" t="n">
        <f aca="false">COUNTIF($AR$10:AR1557,"FALSE")</f>
        <v>102</v>
      </c>
      <c r="BD1557" s="0" t="n">
        <f aca="false">COUNTIF($AW$10:AW1557,"FALSE")</f>
        <v>129</v>
      </c>
      <c r="BE1557" s="0" t="n">
        <f aca="false">COUNTIF($AX$10:AX1557,"FALSE")</f>
        <v>5</v>
      </c>
      <c r="BF1557" s="33" t="n">
        <f aca="false">BC1557*100/2401</f>
        <v>4.24822990420658</v>
      </c>
      <c r="BG1557" s="33" t="n">
        <f aca="false">BD1557*100/2401</f>
        <v>5.37276134943773</v>
      </c>
      <c r="BH1557" s="33" t="n">
        <f aca="false">BE1557*100/2401</f>
        <v>0.208246563931695</v>
      </c>
    </row>
    <row r="1558" customFormat="false" ht="12.75" hidden="false" customHeight="false" outlineLevel="0" collapsed="false">
      <c r="C1558" s="28" t="n">
        <v>1549</v>
      </c>
      <c r="D1558" s="0" t="s">
        <v>7906</v>
      </c>
      <c r="E1558" s="0" t="n">
        <v>376.001488527335</v>
      </c>
      <c r="F1558" s="28" t="n">
        <v>3</v>
      </c>
      <c r="G1558" s="28" t="n">
        <v>5</v>
      </c>
      <c r="H1558" s="29" t="n">
        <v>21.2954215910695</v>
      </c>
      <c r="I1558" s="29" t="n">
        <v>68.3980034537181</v>
      </c>
      <c r="J1558" s="29" t="n">
        <v>14.5489839810526</v>
      </c>
      <c r="K1558" s="0" t="s">
        <v>53</v>
      </c>
      <c r="L1558" s="0" t="s">
        <v>53</v>
      </c>
      <c r="M1558" s="0" t="s">
        <v>53</v>
      </c>
      <c r="N1558" s="0" t="s">
        <v>53</v>
      </c>
      <c r="O1558" s="0" t="s">
        <v>53</v>
      </c>
      <c r="P1558" s="0" t="s">
        <v>53</v>
      </c>
      <c r="Q1558" s="0" t="s">
        <v>53</v>
      </c>
      <c r="R1558" s="0" t="s">
        <v>53</v>
      </c>
      <c r="S1558" s="0" t="s">
        <v>53</v>
      </c>
      <c r="T1558" s="0" t="s">
        <v>29</v>
      </c>
      <c r="U1558" s="0" t="s">
        <v>7907</v>
      </c>
      <c r="V1558" s="0" t="n">
        <v>260</v>
      </c>
      <c r="W1558" s="0" t="n">
        <v>36</v>
      </c>
      <c r="X1558" s="0" t="n">
        <v>17</v>
      </c>
      <c r="Y1558" s="0" t="n">
        <v>5</v>
      </c>
      <c r="Z1558" s="0" t="n">
        <v>1</v>
      </c>
      <c r="AA1558" s="0" t="n">
        <v>0</v>
      </c>
      <c r="AB1558" s="0" t="s">
        <v>7908</v>
      </c>
      <c r="AC1558" s="0" t="s">
        <v>7909</v>
      </c>
      <c r="AD1558" s="0" t="s">
        <v>7910</v>
      </c>
      <c r="AH1558" s="0" t="s">
        <v>7911</v>
      </c>
      <c r="AI1558" s="0" t="s">
        <v>7912</v>
      </c>
      <c r="AJ1558" s="0" t="s">
        <v>7908</v>
      </c>
      <c r="AK1558" s="0" t="s">
        <v>7908</v>
      </c>
      <c r="AN1558" s="30" t="s">
        <v>7908</v>
      </c>
      <c r="AO1558" s="0" t="b">
        <f aca="false">EXACT(AN1558,AK1558)</f>
        <v>1</v>
      </c>
      <c r="AP1558" s="1" t="str">
        <f aca="false">IF(I1558&gt;H1558,"Cl/Br",FALSE())</f>
        <v>Cl/Br</v>
      </c>
      <c r="AQ1558" s="31"/>
      <c r="AR1558" s="0" t="b">
        <f aca="false">EXACT(AN1558,AB1558)</f>
        <v>1</v>
      </c>
      <c r="AS1558" s="0" t="b">
        <f aca="false">EXACT(AN1558,AE1558)</f>
        <v>0</v>
      </c>
      <c r="AT1558" s="0" t="b">
        <f aca="false">EXACT(AN1558,AH1558)</f>
        <v>0</v>
      </c>
      <c r="AU1558" s="0" t="n">
        <f aca="false">IF(ISBLANK(AI1558),"",EXACT(AN1558,AI1558))</f>
        <v>0</v>
      </c>
      <c r="AV1558" s="0" t="n">
        <f aca="false">IF(ISBLANK(AJ1558),"",EXACT(AN1558,AJ1558))</f>
        <v>1</v>
      </c>
      <c r="AW1558" s="32" t="n">
        <f aca="false">IF(OR(AT1558,AU1558,AV1558),TRUE(),FALSE())</f>
        <v>1</v>
      </c>
      <c r="AX1558" s="0" t="b">
        <f aca="false">EXACT(AN1558,AK1558)</f>
        <v>1</v>
      </c>
      <c r="AY1558" s="1" t="str">
        <f aca="false">IF(ISBLANK(AB1558),"-",IF(EXACT(AB1558,AN1558),"-","FP"))</f>
        <v>-</v>
      </c>
      <c r="AZ1558" s="1" t="str">
        <f aca="false">IF(ISBLANK(AB1558),"FN","-")</f>
        <v>-</v>
      </c>
      <c r="BB1558" s="1" t="n">
        <v>376.001488527335</v>
      </c>
      <c r="BC1558" s="0" t="n">
        <f aca="false">COUNTIF($AR$10:AR1558,"FALSE")</f>
        <v>102</v>
      </c>
      <c r="BD1558" s="0" t="n">
        <f aca="false">COUNTIF($AW$10:AW1558,"FALSE")</f>
        <v>129</v>
      </c>
      <c r="BE1558" s="0" t="n">
        <f aca="false">COUNTIF($AX$10:AX1558,"FALSE")</f>
        <v>5</v>
      </c>
      <c r="BF1558" s="33" t="n">
        <f aca="false">BC1558*100/2401</f>
        <v>4.24822990420658</v>
      </c>
      <c r="BG1558" s="33" t="n">
        <f aca="false">BD1558*100/2401</f>
        <v>5.37276134943773</v>
      </c>
      <c r="BH1558" s="33" t="n">
        <f aca="false">BE1558*100/2401</f>
        <v>0.208246563931695</v>
      </c>
    </row>
    <row r="1559" customFormat="false" ht="12.75" hidden="false" customHeight="false" outlineLevel="0" collapsed="false">
      <c r="C1559" s="28" t="n">
        <v>1550</v>
      </c>
      <c r="D1559" s="0" t="s">
        <v>7913</v>
      </c>
      <c r="E1559" s="0" t="n">
        <v>376.085969455572</v>
      </c>
      <c r="F1559" s="28" t="n">
        <v>3</v>
      </c>
      <c r="G1559" s="28" t="n">
        <v>5</v>
      </c>
      <c r="H1559" s="29" t="n">
        <v>22.4817222172595</v>
      </c>
      <c r="I1559" s="29" t="n">
        <v>1.90206232119818</v>
      </c>
      <c r="J1559" s="29" t="n">
        <v>2.12505070162514</v>
      </c>
      <c r="K1559" s="0" t="s">
        <v>53</v>
      </c>
      <c r="L1559" s="0" t="s">
        <v>53</v>
      </c>
      <c r="M1559" s="0" t="s">
        <v>53</v>
      </c>
      <c r="N1559" s="0" t="s">
        <v>53</v>
      </c>
      <c r="O1559" s="0" t="s">
        <v>53</v>
      </c>
      <c r="P1559" s="0" t="s">
        <v>53</v>
      </c>
      <c r="Q1559" s="0" t="s">
        <v>53</v>
      </c>
      <c r="R1559" s="0" t="s">
        <v>29</v>
      </c>
      <c r="S1559" s="0" t="s">
        <v>29</v>
      </c>
      <c r="T1559" s="0" t="s">
        <v>29</v>
      </c>
      <c r="U1559" s="0" t="s">
        <v>7914</v>
      </c>
      <c r="V1559" s="0" t="n">
        <v>73</v>
      </c>
      <c r="W1559" s="0" t="n">
        <v>71</v>
      </c>
      <c r="X1559" s="0" t="n">
        <v>47</v>
      </c>
      <c r="Y1559" s="0" t="n">
        <v>13</v>
      </c>
      <c r="Z1559" s="0" t="n">
        <v>3</v>
      </c>
      <c r="AA1559" s="0" t="n">
        <v>0</v>
      </c>
      <c r="AB1559" s="0" t="s">
        <v>7915</v>
      </c>
      <c r="AC1559" s="0" t="s">
        <v>7916</v>
      </c>
      <c r="AD1559" s="0" t="s">
        <v>7917</v>
      </c>
      <c r="AE1559" s="0" t="s">
        <v>7918</v>
      </c>
      <c r="AH1559" s="0" t="s">
        <v>7915</v>
      </c>
      <c r="AI1559" s="0" t="s">
        <v>7916</v>
      </c>
      <c r="AJ1559" s="0" t="s">
        <v>7917</v>
      </c>
      <c r="AK1559" s="0" t="s">
        <v>7917</v>
      </c>
      <c r="AN1559" s="30" t="s">
        <v>7917</v>
      </c>
      <c r="AO1559" s="0" t="b">
        <f aca="false">EXACT(AN1559,AK1559)</f>
        <v>1</v>
      </c>
      <c r="AP1559" s="1" t="n">
        <f aca="false">IF(I1559&gt;H1559,"Cl/Br",FALSE())</f>
        <v>0</v>
      </c>
      <c r="AQ1559" s="31"/>
      <c r="AR1559" s="0" t="b">
        <f aca="false">EXACT(AN1559,AB1559)</f>
        <v>0</v>
      </c>
      <c r="AS1559" s="0" t="b">
        <f aca="false">EXACT(AN1559,AE1559)</f>
        <v>0</v>
      </c>
      <c r="AT1559" s="0" t="b">
        <f aca="false">EXACT(AN1559,AH1559)</f>
        <v>0</v>
      </c>
      <c r="AU1559" s="0" t="n">
        <f aca="false">IF(ISBLANK(AI1559),"",EXACT(AN1559,AI1559))</f>
        <v>0</v>
      </c>
      <c r="AV1559" s="0" t="n">
        <f aca="false">IF(ISBLANK(AJ1559),"",EXACT(AN1559,AJ1559))</f>
        <v>1</v>
      </c>
      <c r="AW1559" s="32" t="n">
        <f aca="false">IF(OR(AT1559,AU1559,AV1559),TRUE(),FALSE())</f>
        <v>1</v>
      </c>
      <c r="AX1559" s="0" t="b">
        <f aca="false">EXACT(AN1559,AK1559)</f>
        <v>1</v>
      </c>
      <c r="AY1559" s="1" t="str">
        <f aca="false">IF(ISBLANK(AB1559),"-",IF(EXACT(AB1559,AN1559),"-","FP"))</f>
        <v>FP</v>
      </c>
      <c r="AZ1559" s="1" t="str">
        <f aca="false">IF(ISBLANK(AB1559),"FN","-")</f>
        <v>-</v>
      </c>
      <c r="BB1559" s="1" t="n">
        <v>376.085969455572</v>
      </c>
      <c r="BC1559" s="0" t="n">
        <f aca="false">COUNTIF($AR$10:AR1559,"FALSE")</f>
        <v>103</v>
      </c>
      <c r="BD1559" s="0" t="n">
        <f aca="false">COUNTIF($AW$10:AW1559,"FALSE")</f>
        <v>129</v>
      </c>
      <c r="BE1559" s="0" t="n">
        <f aca="false">COUNTIF($AX$10:AX1559,"FALSE")</f>
        <v>5</v>
      </c>
      <c r="BF1559" s="33" t="n">
        <f aca="false">BC1559*100/2401</f>
        <v>4.28987921699292</v>
      </c>
      <c r="BG1559" s="33" t="n">
        <f aca="false">BD1559*100/2401</f>
        <v>5.37276134943773</v>
      </c>
      <c r="BH1559" s="33" t="n">
        <f aca="false">BE1559*100/2401</f>
        <v>0.208246563931695</v>
      </c>
    </row>
    <row r="1560" customFormat="false" ht="12.75" hidden="false" customHeight="false" outlineLevel="0" collapsed="false">
      <c r="C1560" s="28" t="n">
        <v>1551</v>
      </c>
      <c r="D1560" s="0" t="s">
        <v>7919</v>
      </c>
      <c r="E1560" s="0" t="n">
        <v>376.200008525861</v>
      </c>
      <c r="F1560" s="28" t="n">
        <v>3</v>
      </c>
      <c r="G1560" s="28" t="n">
        <v>5</v>
      </c>
      <c r="H1560" s="29" t="n">
        <v>22.6557815800555</v>
      </c>
      <c r="I1560" s="29" t="n">
        <v>3.22572204577122</v>
      </c>
      <c r="J1560" s="29" t="n">
        <v>0.0869450283914074</v>
      </c>
      <c r="K1560" s="0" t="s">
        <v>53</v>
      </c>
      <c r="L1560" s="0" t="s">
        <v>53</v>
      </c>
      <c r="M1560" s="0" t="s">
        <v>53</v>
      </c>
      <c r="N1560" s="0" t="s">
        <v>53</v>
      </c>
      <c r="O1560" s="0" t="s">
        <v>53</v>
      </c>
      <c r="P1560" s="0" t="s">
        <v>53</v>
      </c>
      <c r="Q1560" s="0" t="s">
        <v>53</v>
      </c>
      <c r="R1560" s="0" t="s">
        <v>29</v>
      </c>
      <c r="S1560" s="0" t="s">
        <v>29</v>
      </c>
      <c r="T1560" s="0" t="s">
        <v>29</v>
      </c>
      <c r="U1560" s="0" t="s">
        <v>7920</v>
      </c>
      <c r="V1560" s="0" t="n">
        <v>29</v>
      </c>
      <c r="W1560" s="0" t="n">
        <v>29</v>
      </c>
      <c r="X1560" s="0" t="n">
        <v>28</v>
      </c>
      <c r="Y1560" s="0" t="n">
        <v>14</v>
      </c>
      <c r="Z1560" s="0" t="n">
        <v>2</v>
      </c>
      <c r="AA1560" s="0" t="n">
        <v>1</v>
      </c>
      <c r="AB1560" s="0" t="s">
        <v>7921</v>
      </c>
      <c r="AE1560" s="0" t="s">
        <v>7921</v>
      </c>
      <c r="AH1560" s="0" t="s">
        <v>7921</v>
      </c>
      <c r="AI1560" s="0" t="s">
        <v>7922</v>
      </c>
      <c r="AJ1560" s="0" t="s">
        <v>7923</v>
      </c>
      <c r="AK1560" s="0" t="s">
        <v>7921</v>
      </c>
      <c r="AN1560" s="30" t="s">
        <v>7921</v>
      </c>
      <c r="AO1560" s="0" t="b">
        <f aca="false">EXACT(AN1560,AK1560)</f>
        <v>1</v>
      </c>
      <c r="AP1560" s="1" t="n">
        <f aca="false">IF(I1560&gt;H1560,"Cl/Br",FALSE())</f>
        <v>0</v>
      </c>
      <c r="AQ1560" s="31"/>
      <c r="AR1560" s="0" t="b">
        <f aca="false">EXACT(AN1560,AB1560)</f>
        <v>1</v>
      </c>
      <c r="AS1560" s="0" t="b">
        <f aca="false">EXACT(AN1560,AE1560)</f>
        <v>1</v>
      </c>
      <c r="AT1560" s="0" t="b">
        <f aca="false">EXACT(AN1560,AH1560)</f>
        <v>1</v>
      </c>
      <c r="AU1560" s="0" t="n">
        <f aca="false">IF(ISBLANK(AI1560),"",EXACT(AN1560,AI1560))</f>
        <v>0</v>
      </c>
      <c r="AV1560" s="0" t="n">
        <f aca="false">IF(ISBLANK(AJ1560),"",EXACT(AN1560,AJ1560))</f>
        <v>0</v>
      </c>
      <c r="AW1560" s="32" t="n">
        <f aca="false">IF(OR(AT1560,AU1560,AV1560),TRUE(),FALSE())</f>
        <v>1</v>
      </c>
      <c r="AX1560" s="0" t="b">
        <f aca="false">EXACT(AN1560,AK1560)</f>
        <v>1</v>
      </c>
      <c r="AY1560" s="1" t="str">
        <f aca="false">IF(ISBLANK(AB1560),"-",IF(EXACT(AB1560,AN1560),"-","FP"))</f>
        <v>-</v>
      </c>
      <c r="AZ1560" s="1" t="str">
        <f aca="false">IF(ISBLANK(AB1560),"FN","-")</f>
        <v>-</v>
      </c>
      <c r="BB1560" s="1" t="n">
        <v>376.200008525861</v>
      </c>
      <c r="BC1560" s="0" t="n">
        <f aca="false">COUNTIF($AR$10:AR1560,"FALSE")</f>
        <v>103</v>
      </c>
      <c r="BD1560" s="0" t="n">
        <f aca="false">COUNTIF($AW$10:AW1560,"FALSE")</f>
        <v>129</v>
      </c>
      <c r="BE1560" s="0" t="n">
        <f aca="false">COUNTIF($AX$10:AX1560,"FALSE")</f>
        <v>5</v>
      </c>
      <c r="BF1560" s="33" t="n">
        <f aca="false">BC1560*100/2401</f>
        <v>4.28987921699292</v>
      </c>
      <c r="BG1560" s="33" t="n">
        <f aca="false">BD1560*100/2401</f>
        <v>5.37276134943773</v>
      </c>
      <c r="BH1560" s="33" t="n">
        <f aca="false">BE1560*100/2401</f>
        <v>0.208246563931695</v>
      </c>
    </row>
    <row r="1561" customFormat="false" ht="12.75" hidden="false" customHeight="false" outlineLevel="0" collapsed="false">
      <c r="C1561" s="28" t="n">
        <v>1552</v>
      </c>
      <c r="D1561" s="0" t="s">
        <v>7924</v>
      </c>
      <c r="E1561" s="0" t="n">
        <v>376.226542348224</v>
      </c>
      <c r="F1561" s="28" t="n">
        <v>3</v>
      </c>
      <c r="G1561" s="28" t="n">
        <v>5</v>
      </c>
      <c r="H1561" s="29" t="n">
        <v>25.4615770176889</v>
      </c>
      <c r="I1561" s="29" t="n">
        <v>2.31322209603139</v>
      </c>
      <c r="J1561" s="29" t="n">
        <v>1.69081392898742</v>
      </c>
      <c r="K1561" s="0" t="s">
        <v>53</v>
      </c>
      <c r="L1561" s="0" t="s">
        <v>53</v>
      </c>
      <c r="M1561" s="0" t="s">
        <v>53</v>
      </c>
      <c r="N1561" s="0" t="s">
        <v>53</v>
      </c>
      <c r="O1561" s="0" t="s">
        <v>53</v>
      </c>
      <c r="P1561" s="0" t="s">
        <v>53</v>
      </c>
      <c r="Q1561" s="0" t="s">
        <v>53</v>
      </c>
      <c r="R1561" s="0" t="s">
        <v>29</v>
      </c>
      <c r="S1561" s="0" t="s">
        <v>29</v>
      </c>
      <c r="T1561" s="0" t="s">
        <v>29</v>
      </c>
      <c r="U1561" s="0" t="s">
        <v>7925</v>
      </c>
      <c r="V1561" s="0" t="n">
        <v>25</v>
      </c>
      <c r="W1561" s="0" t="n">
        <v>25</v>
      </c>
      <c r="X1561" s="0" t="n">
        <v>20</v>
      </c>
      <c r="Y1561" s="0" t="n">
        <v>5</v>
      </c>
      <c r="Z1561" s="0" t="n">
        <v>2</v>
      </c>
      <c r="AA1561" s="0" t="n">
        <v>0</v>
      </c>
      <c r="AB1561" s="0" t="s">
        <v>7926</v>
      </c>
      <c r="AC1561" s="0" t="s">
        <v>7927</v>
      </c>
      <c r="AH1561" s="0" t="s">
        <v>7926</v>
      </c>
      <c r="AI1561" s="0" t="s">
        <v>7927</v>
      </c>
      <c r="AJ1561" s="0" t="s">
        <v>7928</v>
      </c>
      <c r="AK1561" s="0" t="s">
        <v>7927</v>
      </c>
      <c r="AN1561" s="30" t="s">
        <v>7927</v>
      </c>
      <c r="AO1561" s="0" t="b">
        <f aca="false">EXACT(AN1561,AK1561)</f>
        <v>1</v>
      </c>
      <c r="AP1561" s="1" t="n">
        <f aca="false">IF(I1561&gt;H1561,"Cl/Br",FALSE())</f>
        <v>0</v>
      </c>
      <c r="AQ1561" s="31"/>
      <c r="AR1561" s="0" t="b">
        <f aca="false">EXACT(AN1561,AB1561)</f>
        <v>0</v>
      </c>
      <c r="AS1561" s="0" t="b">
        <f aca="false">EXACT(AN1561,AE1561)</f>
        <v>0</v>
      </c>
      <c r="AT1561" s="0" t="b">
        <f aca="false">EXACT(AN1561,AH1561)</f>
        <v>0</v>
      </c>
      <c r="AU1561" s="0" t="n">
        <f aca="false">IF(ISBLANK(AI1561),"",EXACT(AN1561,AI1561))</f>
        <v>1</v>
      </c>
      <c r="AV1561" s="0" t="n">
        <f aca="false">IF(ISBLANK(AJ1561),"",EXACT(AN1561,AJ1561))</f>
        <v>0</v>
      </c>
      <c r="AW1561" s="32" t="n">
        <f aca="false">IF(OR(AT1561,AU1561,AV1561),TRUE(),FALSE())</f>
        <v>1</v>
      </c>
      <c r="AX1561" s="0" t="b">
        <f aca="false">EXACT(AN1561,AK1561)</f>
        <v>1</v>
      </c>
      <c r="AY1561" s="1" t="str">
        <f aca="false">IF(ISBLANK(AB1561),"-",IF(EXACT(AB1561,AN1561),"-","FP"))</f>
        <v>FP</v>
      </c>
      <c r="AZ1561" s="1" t="str">
        <f aca="false">IF(ISBLANK(AB1561),"FN","-")</f>
        <v>-</v>
      </c>
      <c r="BB1561" s="1" t="n">
        <v>376.226542348224</v>
      </c>
      <c r="BC1561" s="0" t="n">
        <f aca="false">COUNTIF($AR$10:AR1561,"FALSE")</f>
        <v>104</v>
      </c>
      <c r="BD1561" s="0" t="n">
        <f aca="false">COUNTIF($AW$10:AW1561,"FALSE")</f>
        <v>129</v>
      </c>
      <c r="BE1561" s="0" t="n">
        <f aca="false">COUNTIF($AX$10:AX1561,"FALSE")</f>
        <v>5</v>
      </c>
      <c r="BF1561" s="33" t="n">
        <f aca="false">BC1561*100/2401</f>
        <v>4.33152852977926</v>
      </c>
      <c r="BG1561" s="33" t="n">
        <f aca="false">BD1561*100/2401</f>
        <v>5.37276134943773</v>
      </c>
      <c r="BH1561" s="33" t="n">
        <f aca="false">BE1561*100/2401</f>
        <v>0.208246563931695</v>
      </c>
    </row>
    <row r="1562" customFormat="false" ht="12.75" hidden="false" customHeight="false" outlineLevel="0" collapsed="false">
      <c r="C1562" s="28" t="n">
        <v>1553</v>
      </c>
      <c r="D1562" s="0" t="s">
        <v>7929</v>
      </c>
      <c r="E1562" s="0" t="n">
        <v>377.067822350723</v>
      </c>
      <c r="F1562" s="28" t="n">
        <v>3</v>
      </c>
      <c r="G1562" s="28" t="n">
        <v>5</v>
      </c>
      <c r="H1562" s="29" t="n">
        <v>19.3417022731238</v>
      </c>
      <c r="I1562" s="29" t="n">
        <v>7.26199543983749</v>
      </c>
      <c r="J1562" s="29" t="n">
        <v>0.877048770938582</v>
      </c>
      <c r="K1562" s="0" t="s">
        <v>53</v>
      </c>
      <c r="L1562" s="0" t="s">
        <v>53</v>
      </c>
      <c r="M1562" s="0" t="s">
        <v>53</v>
      </c>
      <c r="N1562" s="0" t="s">
        <v>53</v>
      </c>
      <c r="O1562" s="0" t="s">
        <v>53</v>
      </c>
      <c r="P1562" s="0" t="s">
        <v>53</v>
      </c>
      <c r="Q1562" s="0" t="s">
        <v>53</v>
      </c>
      <c r="R1562" s="0" t="s">
        <v>29</v>
      </c>
      <c r="S1562" s="0" t="s">
        <v>29</v>
      </c>
      <c r="T1562" s="0" t="s">
        <v>29</v>
      </c>
      <c r="U1562" s="0" t="s">
        <v>7930</v>
      </c>
      <c r="V1562" s="0" t="n">
        <v>74</v>
      </c>
      <c r="W1562" s="0" t="n">
        <v>74</v>
      </c>
      <c r="X1562" s="0" t="n">
        <v>72</v>
      </c>
      <c r="Y1562" s="0" t="n">
        <v>27</v>
      </c>
      <c r="Z1562" s="0" t="n">
        <v>7</v>
      </c>
      <c r="AA1562" s="0" t="n">
        <v>5</v>
      </c>
      <c r="AB1562" s="0" t="s">
        <v>7931</v>
      </c>
      <c r="AC1562" s="0" t="s">
        <v>7932</v>
      </c>
      <c r="AD1562" s="0" t="s">
        <v>7933</v>
      </c>
      <c r="AH1562" s="0" t="s">
        <v>7931</v>
      </c>
      <c r="AI1562" s="0" t="s">
        <v>7934</v>
      </c>
      <c r="AJ1562" s="0" t="s">
        <v>7935</v>
      </c>
      <c r="AK1562" s="0" t="s">
        <v>7931</v>
      </c>
      <c r="AN1562" s="30" t="s">
        <v>7931</v>
      </c>
      <c r="AO1562" s="0" t="b">
        <f aca="false">EXACT(AN1562,AK1562)</f>
        <v>1</v>
      </c>
      <c r="AP1562" s="1" t="n">
        <f aca="false">IF(I1562&gt;H1562,"Cl/Br",FALSE())</f>
        <v>0</v>
      </c>
      <c r="AQ1562" s="31"/>
      <c r="AR1562" s="0" t="b">
        <f aca="false">EXACT(AN1562,AB1562)</f>
        <v>1</v>
      </c>
      <c r="AS1562" s="0" t="b">
        <f aca="false">EXACT(AN1562,AE1562)</f>
        <v>0</v>
      </c>
      <c r="AT1562" s="0" t="b">
        <f aca="false">EXACT(AN1562,AH1562)</f>
        <v>1</v>
      </c>
      <c r="AU1562" s="0" t="n">
        <f aca="false">IF(ISBLANK(AI1562),"",EXACT(AN1562,AI1562))</f>
        <v>0</v>
      </c>
      <c r="AV1562" s="0" t="n">
        <f aca="false">IF(ISBLANK(AJ1562),"",EXACT(AN1562,AJ1562))</f>
        <v>0</v>
      </c>
      <c r="AW1562" s="32" t="n">
        <f aca="false">IF(OR(AT1562,AU1562,AV1562),TRUE(),FALSE())</f>
        <v>1</v>
      </c>
      <c r="AX1562" s="0" t="b">
        <f aca="false">EXACT(AN1562,AK1562)</f>
        <v>1</v>
      </c>
      <c r="AY1562" s="1" t="str">
        <f aca="false">IF(ISBLANK(AB1562),"-",IF(EXACT(AB1562,AN1562),"-","FP"))</f>
        <v>-</v>
      </c>
      <c r="AZ1562" s="1" t="str">
        <f aca="false">IF(ISBLANK(AB1562),"FN","-")</f>
        <v>-</v>
      </c>
      <c r="BB1562" s="1" t="n">
        <v>377.067822350723</v>
      </c>
      <c r="BC1562" s="0" t="n">
        <f aca="false">COUNTIF($AR$10:AR1562,"FALSE")</f>
        <v>104</v>
      </c>
      <c r="BD1562" s="0" t="n">
        <f aca="false">COUNTIF($AW$10:AW1562,"FALSE")</f>
        <v>129</v>
      </c>
      <c r="BE1562" s="0" t="n">
        <f aca="false">COUNTIF($AX$10:AX1562,"FALSE")</f>
        <v>5</v>
      </c>
      <c r="BF1562" s="33" t="n">
        <f aca="false">BC1562*100/2401</f>
        <v>4.33152852977926</v>
      </c>
      <c r="BG1562" s="33" t="n">
        <f aca="false">BD1562*100/2401</f>
        <v>5.37276134943773</v>
      </c>
      <c r="BH1562" s="33" t="n">
        <f aca="false">BE1562*100/2401</f>
        <v>0.208246563931695</v>
      </c>
    </row>
    <row r="1563" customFormat="false" ht="12.75" hidden="false" customHeight="false" outlineLevel="0" collapsed="false">
      <c r="C1563" s="28" t="n">
        <v>1554</v>
      </c>
      <c r="D1563" s="0" t="s">
        <v>7936</v>
      </c>
      <c r="E1563" s="0" t="n">
        <v>377.097205230297</v>
      </c>
      <c r="F1563" s="28" t="n">
        <v>3</v>
      </c>
      <c r="G1563" s="28" t="n">
        <v>5</v>
      </c>
      <c r="H1563" s="29" t="n">
        <v>22.2343285712364</v>
      </c>
      <c r="I1563" s="29" t="n">
        <v>1.33049186051532</v>
      </c>
      <c r="J1563" s="29" t="n">
        <v>2.16076228032649</v>
      </c>
      <c r="K1563" s="0" t="s">
        <v>53</v>
      </c>
      <c r="L1563" s="0" t="s">
        <v>53</v>
      </c>
      <c r="M1563" s="0" t="s">
        <v>53</v>
      </c>
      <c r="N1563" s="0" t="s">
        <v>53</v>
      </c>
      <c r="O1563" s="0" t="s">
        <v>53</v>
      </c>
      <c r="P1563" s="0" t="s">
        <v>53</v>
      </c>
      <c r="Q1563" s="0" t="s">
        <v>53</v>
      </c>
      <c r="R1563" s="0" t="s">
        <v>29</v>
      </c>
      <c r="S1563" s="0" t="s">
        <v>29</v>
      </c>
      <c r="T1563" s="0" t="s">
        <v>29</v>
      </c>
      <c r="U1563" s="0" t="s">
        <v>7937</v>
      </c>
      <c r="V1563" s="0" t="n">
        <v>64</v>
      </c>
      <c r="W1563" s="0" t="n">
        <v>64</v>
      </c>
      <c r="X1563" s="0" t="n">
        <v>44</v>
      </c>
      <c r="Y1563" s="0" t="n">
        <v>9</v>
      </c>
      <c r="Z1563" s="0" t="n">
        <v>1</v>
      </c>
      <c r="AA1563" s="0" t="n">
        <v>0</v>
      </c>
      <c r="AB1563" s="0" t="s">
        <v>7938</v>
      </c>
      <c r="AC1563" s="0" t="s">
        <v>7939</v>
      </c>
      <c r="AD1563" s="0" t="s">
        <v>7940</v>
      </c>
      <c r="AH1563" s="0" t="s">
        <v>7941</v>
      </c>
      <c r="AI1563" s="0" t="s">
        <v>7942</v>
      </c>
      <c r="AJ1563" s="0" t="s">
        <v>7938</v>
      </c>
      <c r="AK1563" s="0" t="s">
        <v>7938</v>
      </c>
      <c r="AN1563" s="30" t="s">
        <v>7938</v>
      </c>
      <c r="AO1563" s="0" t="b">
        <f aca="false">EXACT(AN1563,AK1563)</f>
        <v>1</v>
      </c>
      <c r="AP1563" s="1" t="n">
        <f aca="false">IF(I1563&gt;H1563,"Cl/Br",FALSE())</f>
        <v>0</v>
      </c>
      <c r="AQ1563" s="31"/>
      <c r="AR1563" s="0" t="b">
        <f aca="false">EXACT(AN1563,AB1563)</f>
        <v>1</v>
      </c>
      <c r="AS1563" s="0" t="b">
        <f aca="false">EXACT(AN1563,AE1563)</f>
        <v>0</v>
      </c>
      <c r="AT1563" s="0" t="b">
        <f aca="false">EXACT(AN1563,AH1563)</f>
        <v>0</v>
      </c>
      <c r="AU1563" s="0" t="n">
        <f aca="false">IF(ISBLANK(AI1563),"",EXACT(AN1563,AI1563))</f>
        <v>0</v>
      </c>
      <c r="AV1563" s="0" t="n">
        <f aca="false">IF(ISBLANK(AJ1563),"",EXACT(AN1563,AJ1563))</f>
        <v>1</v>
      </c>
      <c r="AW1563" s="32" t="n">
        <f aca="false">IF(OR(AT1563,AU1563,AV1563),TRUE(),FALSE())</f>
        <v>1</v>
      </c>
      <c r="AX1563" s="0" t="b">
        <f aca="false">EXACT(AN1563,AK1563)</f>
        <v>1</v>
      </c>
      <c r="AY1563" s="1" t="str">
        <f aca="false">IF(ISBLANK(AB1563),"-",IF(EXACT(AB1563,AN1563),"-","FP"))</f>
        <v>-</v>
      </c>
      <c r="AZ1563" s="1" t="str">
        <f aca="false">IF(ISBLANK(AB1563),"FN","-")</f>
        <v>-</v>
      </c>
      <c r="BB1563" s="1" t="n">
        <v>377.097205230297</v>
      </c>
      <c r="BC1563" s="0" t="n">
        <f aca="false">COUNTIF($AR$10:AR1563,"FALSE")</f>
        <v>104</v>
      </c>
      <c r="BD1563" s="0" t="n">
        <f aca="false">COUNTIF($AW$10:AW1563,"FALSE")</f>
        <v>129</v>
      </c>
      <c r="BE1563" s="0" t="n">
        <f aca="false">COUNTIF($AX$10:AX1563,"FALSE")</f>
        <v>5</v>
      </c>
      <c r="BF1563" s="33" t="n">
        <f aca="false">BC1563*100/2401</f>
        <v>4.33152852977926</v>
      </c>
      <c r="BG1563" s="33" t="n">
        <f aca="false">BD1563*100/2401</f>
        <v>5.37276134943773</v>
      </c>
      <c r="BH1563" s="33" t="n">
        <f aca="false">BE1563*100/2401</f>
        <v>0.208246563931695</v>
      </c>
    </row>
    <row r="1564" customFormat="false" ht="12.75" hidden="false" customHeight="false" outlineLevel="0" collapsed="false">
      <c r="C1564" s="28" t="n">
        <v>1555</v>
      </c>
      <c r="D1564" s="0" t="s">
        <v>7943</v>
      </c>
      <c r="E1564" s="0" t="n">
        <v>377.135821757188</v>
      </c>
      <c r="F1564" s="28" t="n">
        <v>3</v>
      </c>
      <c r="G1564" s="28" t="n">
        <v>5</v>
      </c>
      <c r="H1564" s="29" t="n">
        <v>16.7114689268472</v>
      </c>
      <c r="I1564" s="29" t="n">
        <v>2.61421208007273</v>
      </c>
      <c r="J1564" s="29" t="n">
        <v>0.143574013940889</v>
      </c>
      <c r="K1564" s="0" t="s">
        <v>53</v>
      </c>
      <c r="L1564" s="0" t="s">
        <v>53</v>
      </c>
      <c r="M1564" s="0" t="s">
        <v>53</v>
      </c>
      <c r="N1564" s="0" t="s">
        <v>53</v>
      </c>
      <c r="O1564" s="0" t="s">
        <v>53</v>
      </c>
      <c r="P1564" s="0" t="s">
        <v>53</v>
      </c>
      <c r="Q1564" s="0" t="s">
        <v>53</v>
      </c>
      <c r="R1564" s="0" t="s">
        <v>29</v>
      </c>
      <c r="S1564" s="0" t="s">
        <v>29</v>
      </c>
      <c r="T1564" s="0" t="s">
        <v>29</v>
      </c>
      <c r="U1564" s="0" t="s">
        <v>7944</v>
      </c>
      <c r="V1564" s="0" t="n">
        <v>49</v>
      </c>
      <c r="W1564" s="0" t="n">
        <v>49</v>
      </c>
      <c r="X1564" s="0" t="n">
        <v>45</v>
      </c>
      <c r="Y1564" s="0" t="n">
        <v>31</v>
      </c>
      <c r="Z1564" s="0" t="n">
        <v>4</v>
      </c>
      <c r="AA1564" s="0" t="n">
        <v>1</v>
      </c>
      <c r="AB1564" s="0" t="s">
        <v>7945</v>
      </c>
      <c r="AC1564" s="0" t="s">
        <v>7946</v>
      </c>
      <c r="AD1564" s="0" t="s">
        <v>7947</v>
      </c>
      <c r="AH1564" s="0" t="s">
        <v>7945</v>
      </c>
      <c r="AI1564" s="0" t="s">
        <v>7948</v>
      </c>
      <c r="AJ1564" s="0" t="s">
        <v>7949</v>
      </c>
      <c r="AK1564" s="0" t="s">
        <v>7945</v>
      </c>
      <c r="AN1564" s="30" t="s">
        <v>7945</v>
      </c>
      <c r="AO1564" s="0" t="b">
        <f aca="false">EXACT(AN1564,AK1564)</f>
        <v>1</v>
      </c>
      <c r="AP1564" s="1" t="n">
        <f aca="false">IF(I1564&gt;H1564,"Cl/Br",FALSE())</f>
        <v>0</v>
      </c>
      <c r="AQ1564" s="31"/>
      <c r="AR1564" s="0" t="b">
        <f aca="false">EXACT(AN1564,AB1564)</f>
        <v>1</v>
      </c>
      <c r="AS1564" s="0" t="b">
        <f aca="false">EXACT(AN1564,AE1564)</f>
        <v>0</v>
      </c>
      <c r="AT1564" s="0" t="b">
        <f aca="false">EXACT(AN1564,AH1564)</f>
        <v>1</v>
      </c>
      <c r="AU1564" s="0" t="n">
        <f aca="false">IF(ISBLANK(AI1564),"",EXACT(AN1564,AI1564))</f>
        <v>0</v>
      </c>
      <c r="AV1564" s="0" t="n">
        <f aca="false">IF(ISBLANK(AJ1564),"",EXACT(AN1564,AJ1564))</f>
        <v>0</v>
      </c>
      <c r="AW1564" s="32" t="n">
        <f aca="false">IF(OR(AT1564,AU1564,AV1564),TRUE(),FALSE())</f>
        <v>1</v>
      </c>
      <c r="AX1564" s="0" t="b">
        <f aca="false">EXACT(AN1564,AK1564)</f>
        <v>1</v>
      </c>
      <c r="AY1564" s="1" t="str">
        <f aca="false">IF(ISBLANK(AB1564),"-",IF(EXACT(AB1564,AN1564),"-","FP"))</f>
        <v>-</v>
      </c>
      <c r="AZ1564" s="1" t="str">
        <f aca="false">IF(ISBLANK(AB1564),"FN","-")</f>
        <v>-</v>
      </c>
      <c r="BB1564" s="1" t="n">
        <v>377.135821757188</v>
      </c>
      <c r="BC1564" s="0" t="n">
        <f aca="false">COUNTIF($AR$10:AR1564,"FALSE")</f>
        <v>104</v>
      </c>
      <c r="BD1564" s="0" t="n">
        <f aca="false">COUNTIF($AW$10:AW1564,"FALSE")</f>
        <v>129</v>
      </c>
      <c r="BE1564" s="0" t="n">
        <f aca="false">COUNTIF($AX$10:AX1564,"FALSE")</f>
        <v>5</v>
      </c>
      <c r="BF1564" s="33" t="n">
        <f aca="false">BC1564*100/2401</f>
        <v>4.33152852977926</v>
      </c>
      <c r="BG1564" s="33" t="n">
        <f aca="false">BD1564*100/2401</f>
        <v>5.37276134943773</v>
      </c>
      <c r="BH1564" s="33" t="n">
        <f aca="false">BE1564*100/2401</f>
        <v>0.208246563931695</v>
      </c>
    </row>
    <row r="1565" customFormat="false" ht="12.75" hidden="false" customHeight="false" outlineLevel="0" collapsed="false">
      <c r="C1565" s="28" t="n">
        <v>1556</v>
      </c>
      <c r="D1565" s="0" t="s">
        <v>7950</v>
      </c>
      <c r="E1565" s="0" t="n">
        <v>378.073490876712</v>
      </c>
      <c r="F1565" s="28" t="n">
        <v>3</v>
      </c>
      <c r="G1565" s="28" t="n">
        <v>5</v>
      </c>
      <c r="H1565" s="29" t="n">
        <v>20.7675389562815</v>
      </c>
      <c r="I1565" s="29" t="n">
        <v>1.58275280470632</v>
      </c>
      <c r="J1565" s="29" t="n">
        <v>2.93555141564067</v>
      </c>
      <c r="K1565" s="0" t="s">
        <v>53</v>
      </c>
      <c r="L1565" s="0" t="s">
        <v>53</v>
      </c>
      <c r="M1565" s="0" t="s">
        <v>53</v>
      </c>
      <c r="N1565" s="0" t="s">
        <v>53</v>
      </c>
      <c r="O1565" s="0" t="s">
        <v>53</v>
      </c>
      <c r="P1565" s="0" t="s">
        <v>53</v>
      </c>
      <c r="Q1565" s="0" t="s">
        <v>53</v>
      </c>
      <c r="R1565" s="0" t="s">
        <v>29</v>
      </c>
      <c r="S1565" s="0" t="s">
        <v>29</v>
      </c>
      <c r="T1565" s="0" t="s">
        <v>29</v>
      </c>
      <c r="U1565" s="0" t="s">
        <v>7951</v>
      </c>
      <c r="V1565" s="0" t="n">
        <v>88</v>
      </c>
      <c r="W1565" s="0" t="n">
        <v>88</v>
      </c>
      <c r="X1565" s="0" t="n">
        <v>73</v>
      </c>
      <c r="Y1565" s="0" t="n">
        <v>21</v>
      </c>
      <c r="Z1565" s="0" t="n">
        <v>0</v>
      </c>
      <c r="AA1565" s="0" t="n">
        <v>0</v>
      </c>
      <c r="AB1565" s="0" t="s">
        <v>7952</v>
      </c>
      <c r="AC1565" s="0" t="s">
        <v>7953</v>
      </c>
      <c r="AD1565" s="0" t="s">
        <v>7954</v>
      </c>
      <c r="AE1565" s="0" t="s">
        <v>7952</v>
      </c>
      <c r="AH1565" s="0" t="s">
        <v>7955</v>
      </c>
      <c r="AI1565" s="0" t="s">
        <v>7956</v>
      </c>
      <c r="AJ1565" s="0" t="s">
        <v>7957</v>
      </c>
      <c r="AK1565" s="0" t="s">
        <v>7952</v>
      </c>
      <c r="AN1565" s="30" t="s">
        <v>7952</v>
      </c>
      <c r="AO1565" s="0" t="b">
        <f aca="false">EXACT(AN1565,AK1565)</f>
        <v>1</v>
      </c>
      <c r="AP1565" s="1" t="n">
        <f aca="false">IF(I1565&gt;H1565,"Cl/Br",FALSE())</f>
        <v>0</v>
      </c>
      <c r="AQ1565" s="31"/>
      <c r="AR1565" s="0" t="b">
        <f aca="false">EXACT(AN1565,AB1565)</f>
        <v>1</v>
      </c>
      <c r="AS1565" s="0" t="b">
        <f aca="false">EXACT(AN1565,AE1565)</f>
        <v>1</v>
      </c>
      <c r="AT1565" s="0" t="b">
        <f aca="false">EXACT(AN1565,AH1565)</f>
        <v>0</v>
      </c>
      <c r="AU1565" s="0" t="n">
        <f aca="false">IF(ISBLANK(AI1565),"",EXACT(AN1565,AI1565))</f>
        <v>0</v>
      </c>
      <c r="AV1565" s="0" t="n">
        <f aca="false">IF(ISBLANK(AJ1565),"",EXACT(AN1565,AJ1565))</f>
        <v>0</v>
      </c>
      <c r="AW1565" s="32" t="n">
        <f aca="false">IF(OR(AT1565,AU1565,AV1565),TRUE(),FALSE())</f>
        <v>0</v>
      </c>
      <c r="AX1565" s="0" t="b">
        <f aca="false">EXACT(AN1565,AK1565)</f>
        <v>1</v>
      </c>
      <c r="AY1565" s="1" t="str">
        <f aca="false">IF(ISBLANK(AB1565),"-",IF(EXACT(AB1565,AN1565),"-","FP"))</f>
        <v>-</v>
      </c>
      <c r="AZ1565" s="1" t="str">
        <f aca="false">IF(ISBLANK(AB1565),"FN","-")</f>
        <v>-</v>
      </c>
      <c r="BB1565" s="1" t="n">
        <v>378.073490876712</v>
      </c>
      <c r="BC1565" s="0" t="n">
        <f aca="false">COUNTIF($AR$10:AR1565,"FALSE")</f>
        <v>104</v>
      </c>
      <c r="BD1565" s="0" t="n">
        <f aca="false">COUNTIF($AW$10:AW1565,"FALSE")</f>
        <v>130</v>
      </c>
      <c r="BE1565" s="0" t="n">
        <f aca="false">COUNTIF($AX$10:AX1565,"FALSE")</f>
        <v>5</v>
      </c>
      <c r="BF1565" s="33" t="n">
        <f aca="false">BC1565*100/2401</f>
        <v>4.33152852977926</v>
      </c>
      <c r="BG1565" s="33" t="n">
        <f aca="false">BD1565*100/2401</f>
        <v>5.41441066222407</v>
      </c>
      <c r="BH1565" s="33" t="n">
        <f aca="false">BE1565*100/2401</f>
        <v>0.208246563931695</v>
      </c>
    </row>
    <row r="1566" customFormat="false" ht="12.75" hidden="false" customHeight="false" outlineLevel="0" collapsed="false">
      <c r="C1566" s="28" t="n">
        <v>1557</v>
      </c>
      <c r="D1566" s="0" t="s">
        <v>7958</v>
      </c>
      <c r="E1566" s="0" t="n">
        <v>378.083253850282</v>
      </c>
      <c r="F1566" s="28" t="n">
        <v>3</v>
      </c>
      <c r="G1566" s="28" t="n">
        <v>5</v>
      </c>
      <c r="H1566" s="29" t="n">
        <v>13.1935964946086</v>
      </c>
      <c r="I1566" s="29" t="n">
        <v>0.729437419356754</v>
      </c>
      <c r="J1566" s="29" t="n">
        <v>2.56798951491259</v>
      </c>
      <c r="K1566" s="0" t="s">
        <v>53</v>
      </c>
      <c r="L1566" s="0" t="s">
        <v>53</v>
      </c>
      <c r="M1566" s="0" t="s">
        <v>53</v>
      </c>
      <c r="N1566" s="0" t="s">
        <v>53</v>
      </c>
      <c r="O1566" s="0" t="s">
        <v>53</v>
      </c>
      <c r="P1566" s="0" t="s">
        <v>53</v>
      </c>
      <c r="Q1566" s="0" t="s">
        <v>53</v>
      </c>
      <c r="R1566" s="0" t="s">
        <v>29</v>
      </c>
      <c r="S1566" s="0" t="s">
        <v>29</v>
      </c>
      <c r="T1566" s="0" t="s">
        <v>29</v>
      </c>
      <c r="U1566" s="0" t="s">
        <v>7959</v>
      </c>
      <c r="V1566" s="0" t="n">
        <v>78</v>
      </c>
      <c r="W1566" s="0" t="n">
        <v>76</v>
      </c>
      <c r="X1566" s="0" t="n">
        <v>59</v>
      </c>
      <c r="Y1566" s="0" t="n">
        <v>32</v>
      </c>
      <c r="Z1566" s="0" t="n">
        <v>0</v>
      </c>
      <c r="AA1566" s="0" t="n">
        <v>0</v>
      </c>
      <c r="AB1566" s="0" t="s">
        <v>7960</v>
      </c>
      <c r="AC1566" s="0" t="s">
        <v>7961</v>
      </c>
      <c r="AD1566" s="0" t="s">
        <v>7962</v>
      </c>
      <c r="AH1566" s="0" t="s">
        <v>7963</v>
      </c>
      <c r="AI1566" s="0" t="s">
        <v>7964</v>
      </c>
      <c r="AJ1566" s="0" t="s">
        <v>7965</v>
      </c>
      <c r="AK1566" s="0" t="s">
        <v>7960</v>
      </c>
      <c r="AN1566" s="30" t="s">
        <v>7960</v>
      </c>
      <c r="AO1566" s="0" t="b">
        <f aca="false">EXACT(AN1566,AK1566)</f>
        <v>1</v>
      </c>
      <c r="AP1566" s="1" t="n">
        <f aca="false">IF(I1566&gt;H1566,"Cl/Br",FALSE())</f>
        <v>0</v>
      </c>
      <c r="AQ1566" s="31"/>
      <c r="AR1566" s="0" t="b">
        <f aca="false">EXACT(AN1566,AB1566)</f>
        <v>1</v>
      </c>
      <c r="AS1566" s="0" t="b">
        <f aca="false">EXACT(AN1566,AE1566)</f>
        <v>0</v>
      </c>
      <c r="AT1566" s="0" t="b">
        <f aca="false">EXACT(AN1566,AH1566)</f>
        <v>0</v>
      </c>
      <c r="AU1566" s="0" t="n">
        <f aca="false">IF(ISBLANK(AI1566),"",EXACT(AN1566,AI1566))</f>
        <v>0</v>
      </c>
      <c r="AV1566" s="0" t="n">
        <f aca="false">IF(ISBLANK(AJ1566),"",EXACT(AN1566,AJ1566))</f>
        <v>0</v>
      </c>
      <c r="AW1566" s="32" t="n">
        <f aca="false">IF(OR(AT1566,AU1566,AV1566),TRUE(),FALSE())</f>
        <v>0</v>
      </c>
      <c r="AX1566" s="0" t="b">
        <f aca="false">EXACT(AN1566,AK1566)</f>
        <v>1</v>
      </c>
      <c r="AY1566" s="1" t="str">
        <f aca="false">IF(ISBLANK(AB1566),"-",IF(EXACT(AB1566,AN1566),"-","FP"))</f>
        <v>-</v>
      </c>
      <c r="AZ1566" s="1" t="str">
        <f aca="false">IF(ISBLANK(AB1566),"FN","-")</f>
        <v>-</v>
      </c>
      <c r="BB1566" s="1" t="n">
        <v>378.083253850282</v>
      </c>
      <c r="BC1566" s="0" t="n">
        <f aca="false">COUNTIF($AR$10:AR1566,"FALSE")</f>
        <v>104</v>
      </c>
      <c r="BD1566" s="0" t="n">
        <f aca="false">COUNTIF($AW$10:AW1566,"FALSE")</f>
        <v>131</v>
      </c>
      <c r="BE1566" s="0" t="n">
        <f aca="false">COUNTIF($AX$10:AX1566,"FALSE")</f>
        <v>5</v>
      </c>
      <c r="BF1566" s="33" t="n">
        <f aca="false">BC1566*100/2401</f>
        <v>4.33152852977926</v>
      </c>
      <c r="BG1566" s="33" t="n">
        <f aca="false">BD1566*100/2401</f>
        <v>5.45605997501041</v>
      </c>
      <c r="BH1566" s="33" t="n">
        <f aca="false">BE1566*100/2401</f>
        <v>0.208246563931695</v>
      </c>
    </row>
    <row r="1567" customFormat="false" ht="12.75" hidden="false" customHeight="false" outlineLevel="0" collapsed="false">
      <c r="C1567" s="28" t="n">
        <v>1558</v>
      </c>
      <c r="D1567" s="0" t="s">
        <v>7966</v>
      </c>
      <c r="E1567" s="0" t="n">
        <v>378.088595761717</v>
      </c>
      <c r="F1567" s="28" t="n">
        <v>3</v>
      </c>
      <c r="G1567" s="28" t="n">
        <v>5</v>
      </c>
      <c r="H1567" s="29" t="n">
        <v>20.4068659385749</v>
      </c>
      <c r="I1567" s="29" t="n">
        <v>7.71666630485388</v>
      </c>
      <c r="J1567" s="29" t="n">
        <v>1.24202720097405</v>
      </c>
      <c r="K1567" s="0" t="s">
        <v>53</v>
      </c>
      <c r="L1567" s="0" t="s">
        <v>53</v>
      </c>
      <c r="M1567" s="0" t="s">
        <v>53</v>
      </c>
      <c r="N1567" s="0" t="s">
        <v>53</v>
      </c>
      <c r="O1567" s="0" t="s">
        <v>53</v>
      </c>
      <c r="P1567" s="0" t="s">
        <v>53</v>
      </c>
      <c r="Q1567" s="0" t="s">
        <v>53</v>
      </c>
      <c r="R1567" s="0" t="s">
        <v>29</v>
      </c>
      <c r="S1567" s="0" t="s">
        <v>29</v>
      </c>
      <c r="T1567" s="0" t="s">
        <v>29</v>
      </c>
      <c r="U1567" s="0" t="s">
        <v>7967</v>
      </c>
      <c r="V1567" s="0" t="n">
        <v>74</v>
      </c>
      <c r="W1567" s="0" t="n">
        <v>74</v>
      </c>
      <c r="X1567" s="0" t="n">
        <v>70</v>
      </c>
      <c r="Y1567" s="0" t="n">
        <v>22</v>
      </c>
      <c r="Z1567" s="0" t="n">
        <v>5</v>
      </c>
      <c r="AA1567" s="0" t="n">
        <v>1</v>
      </c>
      <c r="AB1567" s="0" t="s">
        <v>7968</v>
      </c>
      <c r="AC1567" s="0" t="s">
        <v>7969</v>
      </c>
      <c r="AD1567" s="0" t="s">
        <v>7970</v>
      </c>
      <c r="AE1567" s="0" t="s">
        <v>7968</v>
      </c>
      <c r="AH1567" s="0" t="s">
        <v>7968</v>
      </c>
      <c r="AI1567" s="0" t="s">
        <v>7971</v>
      </c>
      <c r="AJ1567" s="0" t="s">
        <v>7972</v>
      </c>
      <c r="AK1567" s="0" t="s">
        <v>7968</v>
      </c>
      <c r="AN1567" s="30" t="s">
        <v>7968</v>
      </c>
      <c r="AO1567" s="0" t="b">
        <f aca="false">EXACT(AN1567,AK1567)</f>
        <v>1</v>
      </c>
      <c r="AP1567" s="1" t="n">
        <f aca="false">IF(I1567&gt;H1567,"Cl/Br",FALSE())</f>
        <v>0</v>
      </c>
      <c r="AQ1567" s="31"/>
      <c r="AR1567" s="0" t="b">
        <f aca="false">EXACT(AN1567,AB1567)</f>
        <v>1</v>
      </c>
      <c r="AS1567" s="0" t="b">
        <f aca="false">EXACT(AN1567,AE1567)</f>
        <v>1</v>
      </c>
      <c r="AT1567" s="0" t="b">
        <f aca="false">EXACT(AN1567,AH1567)</f>
        <v>1</v>
      </c>
      <c r="AU1567" s="0" t="n">
        <f aca="false">IF(ISBLANK(AI1567),"",EXACT(AN1567,AI1567))</f>
        <v>0</v>
      </c>
      <c r="AV1567" s="0" t="n">
        <f aca="false">IF(ISBLANK(AJ1567),"",EXACT(AN1567,AJ1567))</f>
        <v>0</v>
      </c>
      <c r="AW1567" s="32" t="n">
        <f aca="false">IF(OR(AT1567,AU1567,AV1567),TRUE(),FALSE())</f>
        <v>1</v>
      </c>
      <c r="AX1567" s="0" t="b">
        <f aca="false">EXACT(AN1567,AK1567)</f>
        <v>1</v>
      </c>
      <c r="AY1567" s="1" t="str">
        <f aca="false">IF(ISBLANK(AB1567),"-",IF(EXACT(AB1567,AN1567),"-","FP"))</f>
        <v>-</v>
      </c>
      <c r="AZ1567" s="1" t="str">
        <f aca="false">IF(ISBLANK(AB1567),"FN","-")</f>
        <v>-</v>
      </c>
      <c r="BB1567" s="1" t="n">
        <v>378.088595761717</v>
      </c>
      <c r="BC1567" s="0" t="n">
        <f aca="false">COUNTIF($AR$10:AR1567,"FALSE")</f>
        <v>104</v>
      </c>
      <c r="BD1567" s="0" t="n">
        <f aca="false">COUNTIF($AW$10:AW1567,"FALSE")</f>
        <v>131</v>
      </c>
      <c r="BE1567" s="0" t="n">
        <f aca="false">COUNTIF($AX$10:AX1567,"FALSE")</f>
        <v>5</v>
      </c>
      <c r="BF1567" s="33" t="n">
        <f aca="false">BC1567*100/2401</f>
        <v>4.33152852977926</v>
      </c>
      <c r="BG1567" s="33" t="n">
        <f aca="false">BD1567*100/2401</f>
        <v>5.45605997501041</v>
      </c>
      <c r="BH1567" s="33" t="n">
        <f aca="false">BE1567*100/2401</f>
        <v>0.208246563931695</v>
      </c>
    </row>
    <row r="1568" customFormat="false" ht="12.75" hidden="false" customHeight="false" outlineLevel="0" collapsed="false">
      <c r="C1568" s="28" t="n">
        <v>1559</v>
      </c>
      <c r="D1568" s="0" t="s">
        <v>7973</v>
      </c>
      <c r="E1568" s="0" t="n">
        <v>378.116588979477</v>
      </c>
      <c r="F1568" s="28" t="n">
        <v>3</v>
      </c>
      <c r="G1568" s="28" t="n">
        <v>5</v>
      </c>
      <c r="H1568" s="29" t="n">
        <v>19.2729714882745</v>
      </c>
      <c r="I1568" s="29" t="n">
        <v>1.85682819981785</v>
      </c>
      <c r="J1568" s="29" t="n">
        <v>0.0121478133909902</v>
      </c>
      <c r="K1568" s="0" t="s">
        <v>53</v>
      </c>
      <c r="L1568" s="0" t="s">
        <v>53</v>
      </c>
      <c r="M1568" s="0" t="s">
        <v>53</v>
      </c>
      <c r="N1568" s="0" t="s">
        <v>53</v>
      </c>
      <c r="O1568" s="0" t="s">
        <v>53</v>
      </c>
      <c r="P1568" s="0" t="s">
        <v>53</v>
      </c>
      <c r="Q1568" s="0" t="s">
        <v>53</v>
      </c>
      <c r="R1568" s="0" t="s">
        <v>29</v>
      </c>
      <c r="S1568" s="0" t="s">
        <v>29</v>
      </c>
      <c r="T1568" s="0" t="s">
        <v>29</v>
      </c>
      <c r="U1568" s="0" t="s">
        <v>7974</v>
      </c>
      <c r="V1568" s="0" t="n">
        <v>71</v>
      </c>
      <c r="W1568" s="0" t="n">
        <v>71</v>
      </c>
      <c r="X1568" s="0" t="n">
        <v>64</v>
      </c>
      <c r="Y1568" s="0" t="n">
        <v>29</v>
      </c>
      <c r="Z1568" s="0" t="n">
        <v>9</v>
      </c>
      <c r="AA1568" s="0" t="n">
        <v>6</v>
      </c>
      <c r="AB1568" s="0" t="s">
        <v>7975</v>
      </c>
      <c r="AC1568" s="0" t="s">
        <v>7976</v>
      </c>
      <c r="AD1568" s="0" t="s">
        <v>7977</v>
      </c>
      <c r="AE1568" s="0" t="s">
        <v>7975</v>
      </c>
      <c r="AF1568" s="0" t="s">
        <v>7978</v>
      </c>
      <c r="AH1568" s="0" t="s">
        <v>7975</v>
      </c>
      <c r="AI1568" s="0" t="s">
        <v>7976</v>
      </c>
      <c r="AJ1568" s="0" t="s">
        <v>7979</v>
      </c>
      <c r="AK1568" s="0" t="s">
        <v>7975</v>
      </c>
      <c r="AN1568" s="30" t="s">
        <v>7975</v>
      </c>
      <c r="AO1568" s="0" t="b">
        <f aca="false">EXACT(AN1568,AK1568)</f>
        <v>1</v>
      </c>
      <c r="AP1568" s="1" t="n">
        <f aca="false">IF(I1568&gt;H1568,"Cl/Br",FALSE())</f>
        <v>0</v>
      </c>
      <c r="AQ1568" s="31"/>
      <c r="AR1568" s="0" t="b">
        <f aca="false">EXACT(AN1568,AB1568)</f>
        <v>1</v>
      </c>
      <c r="AS1568" s="0" t="b">
        <f aca="false">EXACT(AN1568,AE1568)</f>
        <v>1</v>
      </c>
      <c r="AT1568" s="0" t="b">
        <f aca="false">EXACT(AN1568,AH1568)</f>
        <v>1</v>
      </c>
      <c r="AU1568" s="0" t="n">
        <f aca="false">IF(ISBLANK(AI1568),"",EXACT(AN1568,AI1568))</f>
        <v>0</v>
      </c>
      <c r="AV1568" s="0" t="n">
        <f aca="false">IF(ISBLANK(AJ1568),"",EXACT(AN1568,AJ1568))</f>
        <v>0</v>
      </c>
      <c r="AW1568" s="32" t="n">
        <f aca="false">IF(OR(AT1568,AU1568,AV1568),TRUE(),FALSE())</f>
        <v>1</v>
      </c>
      <c r="AX1568" s="0" t="b">
        <f aca="false">EXACT(AN1568,AK1568)</f>
        <v>1</v>
      </c>
      <c r="AY1568" s="1" t="str">
        <f aca="false">IF(ISBLANK(AB1568),"-",IF(EXACT(AB1568,AN1568),"-","FP"))</f>
        <v>-</v>
      </c>
      <c r="AZ1568" s="1" t="str">
        <f aca="false">IF(ISBLANK(AB1568),"FN","-")</f>
        <v>-</v>
      </c>
      <c r="BB1568" s="1" t="n">
        <v>378.116588979477</v>
      </c>
      <c r="BC1568" s="0" t="n">
        <f aca="false">COUNTIF($AR$10:AR1568,"FALSE")</f>
        <v>104</v>
      </c>
      <c r="BD1568" s="0" t="n">
        <f aca="false">COUNTIF($AW$10:AW1568,"FALSE")</f>
        <v>131</v>
      </c>
      <c r="BE1568" s="0" t="n">
        <f aca="false">COUNTIF($AX$10:AX1568,"FALSE")</f>
        <v>5</v>
      </c>
      <c r="BF1568" s="33" t="n">
        <f aca="false">BC1568*100/2401</f>
        <v>4.33152852977926</v>
      </c>
      <c r="BG1568" s="33" t="n">
        <f aca="false">BD1568*100/2401</f>
        <v>5.45605997501041</v>
      </c>
      <c r="BH1568" s="33" t="n">
        <f aca="false">BE1568*100/2401</f>
        <v>0.208246563931695</v>
      </c>
    </row>
    <row r="1569" customFormat="false" ht="12.75" hidden="false" customHeight="false" outlineLevel="0" collapsed="false">
      <c r="C1569" s="28" t="n">
        <v>1560</v>
      </c>
      <c r="D1569" s="0" t="s">
        <v>7980</v>
      </c>
      <c r="E1569" s="0" t="n">
        <v>378.206008884437</v>
      </c>
      <c r="F1569" s="28" t="n">
        <v>3</v>
      </c>
      <c r="G1569" s="28" t="n">
        <v>5</v>
      </c>
      <c r="H1569" s="29" t="n">
        <v>25.9229938748679</v>
      </c>
      <c r="I1569" s="29" t="n">
        <v>3.77730246519635</v>
      </c>
      <c r="J1569" s="29" t="n">
        <v>0.541784984873754</v>
      </c>
      <c r="K1569" s="0" t="s">
        <v>53</v>
      </c>
      <c r="L1569" s="0" t="s">
        <v>53</v>
      </c>
      <c r="M1569" s="0" t="s">
        <v>53</v>
      </c>
      <c r="N1569" s="0" t="s">
        <v>53</v>
      </c>
      <c r="O1569" s="0" t="s">
        <v>53</v>
      </c>
      <c r="P1569" s="0" t="s">
        <v>53</v>
      </c>
      <c r="Q1569" s="0" t="s">
        <v>53</v>
      </c>
      <c r="R1569" s="0" t="s">
        <v>29</v>
      </c>
      <c r="S1569" s="0" t="s">
        <v>29</v>
      </c>
      <c r="T1569" s="0" t="s">
        <v>29</v>
      </c>
      <c r="U1569" s="0" t="s">
        <v>7981</v>
      </c>
      <c r="V1569" s="0" t="n">
        <v>25</v>
      </c>
      <c r="W1569" s="0" t="n">
        <v>25</v>
      </c>
      <c r="X1569" s="0" t="n">
        <v>20</v>
      </c>
      <c r="Y1569" s="0" t="n">
        <v>6</v>
      </c>
      <c r="Z1569" s="0" t="n">
        <v>1</v>
      </c>
      <c r="AA1569" s="0" t="n">
        <v>1</v>
      </c>
      <c r="AB1569" s="0" t="s">
        <v>7982</v>
      </c>
      <c r="AC1569" s="0" t="s">
        <v>7983</v>
      </c>
      <c r="AH1569" s="0" t="s">
        <v>7982</v>
      </c>
      <c r="AI1569" s="0" t="s">
        <v>7983</v>
      </c>
      <c r="AJ1569" s="0" t="s">
        <v>7984</v>
      </c>
      <c r="AK1569" s="0" t="s">
        <v>7982</v>
      </c>
      <c r="AN1569" s="30" t="s">
        <v>7982</v>
      </c>
      <c r="AO1569" s="0" t="b">
        <f aca="false">EXACT(AN1569,AK1569)</f>
        <v>1</v>
      </c>
      <c r="AP1569" s="1" t="n">
        <f aca="false">IF(I1569&gt;H1569,"Cl/Br",FALSE())</f>
        <v>0</v>
      </c>
      <c r="AQ1569" s="31"/>
      <c r="AR1569" s="0" t="b">
        <f aca="false">EXACT(AN1569,AB1569)</f>
        <v>1</v>
      </c>
      <c r="AS1569" s="0" t="b">
        <f aca="false">EXACT(AN1569,AE1569)</f>
        <v>0</v>
      </c>
      <c r="AT1569" s="0" t="b">
        <f aca="false">EXACT(AN1569,AH1569)</f>
        <v>1</v>
      </c>
      <c r="AU1569" s="0" t="n">
        <f aca="false">IF(ISBLANK(AI1569),"",EXACT(AN1569,AI1569))</f>
        <v>0</v>
      </c>
      <c r="AV1569" s="0" t="n">
        <f aca="false">IF(ISBLANK(AJ1569),"",EXACT(AN1569,AJ1569))</f>
        <v>0</v>
      </c>
      <c r="AW1569" s="32" t="n">
        <f aca="false">IF(OR(AT1569,AU1569,AV1569),TRUE(),FALSE())</f>
        <v>1</v>
      </c>
      <c r="AX1569" s="0" t="b">
        <f aca="false">EXACT(AN1569,AK1569)</f>
        <v>1</v>
      </c>
      <c r="AY1569" s="1" t="str">
        <f aca="false">IF(ISBLANK(AB1569),"-",IF(EXACT(AB1569,AN1569),"-","FP"))</f>
        <v>-</v>
      </c>
      <c r="AZ1569" s="1" t="str">
        <f aca="false">IF(ISBLANK(AB1569),"FN","-")</f>
        <v>-</v>
      </c>
      <c r="BB1569" s="1" t="n">
        <v>378.206008884437</v>
      </c>
      <c r="BC1569" s="0" t="n">
        <f aca="false">COUNTIF($AR$10:AR1569,"FALSE")</f>
        <v>104</v>
      </c>
      <c r="BD1569" s="0" t="n">
        <f aca="false">COUNTIF($AW$10:AW1569,"FALSE")</f>
        <v>131</v>
      </c>
      <c r="BE1569" s="0" t="n">
        <f aca="false">COUNTIF($AX$10:AX1569,"FALSE")</f>
        <v>5</v>
      </c>
      <c r="BF1569" s="33" t="n">
        <f aca="false">BC1569*100/2401</f>
        <v>4.33152852977926</v>
      </c>
      <c r="BG1569" s="33" t="n">
        <f aca="false">BD1569*100/2401</f>
        <v>5.45605997501041</v>
      </c>
      <c r="BH1569" s="33" t="n">
        <f aca="false">BE1569*100/2401</f>
        <v>0.208246563931695</v>
      </c>
    </row>
    <row r="1570" customFormat="false" ht="12.75" hidden="false" customHeight="false" outlineLevel="0" collapsed="false">
      <c r="C1570" s="28" t="n">
        <v>1561</v>
      </c>
      <c r="D1570" s="0" t="s">
        <v>7985</v>
      </c>
      <c r="E1570" s="0" t="n">
        <v>378.231081648401</v>
      </c>
      <c r="F1570" s="28" t="n">
        <v>3</v>
      </c>
      <c r="G1570" s="28" t="n">
        <v>5</v>
      </c>
      <c r="H1570" s="29" t="n">
        <v>28.4340625211765</v>
      </c>
      <c r="I1570" s="29" t="n">
        <v>5.18692825363953</v>
      </c>
      <c r="J1570" s="29" t="n">
        <v>1.62198742105273</v>
      </c>
      <c r="K1570" s="0" t="s">
        <v>53</v>
      </c>
      <c r="L1570" s="0" t="s">
        <v>53</v>
      </c>
      <c r="M1570" s="0" t="s">
        <v>53</v>
      </c>
      <c r="N1570" s="0" t="s">
        <v>53</v>
      </c>
      <c r="O1570" s="0" t="s">
        <v>53</v>
      </c>
      <c r="P1570" s="0" t="s">
        <v>53</v>
      </c>
      <c r="Q1570" s="0" t="s">
        <v>53</v>
      </c>
      <c r="R1570" s="0" t="s">
        <v>29</v>
      </c>
      <c r="S1570" s="0" t="s">
        <v>29</v>
      </c>
      <c r="T1570" s="0" t="s">
        <v>29</v>
      </c>
      <c r="U1570" s="0" t="s">
        <v>7986</v>
      </c>
      <c r="V1570" s="0" t="n">
        <v>19</v>
      </c>
      <c r="W1570" s="0" t="n">
        <v>19</v>
      </c>
      <c r="X1570" s="0" t="n">
        <v>13</v>
      </c>
      <c r="Y1570" s="0" t="n">
        <v>2</v>
      </c>
      <c r="Z1570" s="0" t="n">
        <v>1</v>
      </c>
      <c r="AA1570" s="0" t="n">
        <v>0</v>
      </c>
      <c r="AB1570" s="0" t="s">
        <v>7987</v>
      </c>
      <c r="AC1570" s="0" t="s">
        <v>7988</v>
      </c>
      <c r="AE1570" s="0" t="s">
        <v>7987</v>
      </c>
      <c r="AH1570" s="0" t="s">
        <v>7987</v>
      </c>
      <c r="AI1570" s="0" t="s">
        <v>7988</v>
      </c>
      <c r="AJ1570" s="0" t="s">
        <v>7989</v>
      </c>
      <c r="AK1570" s="0" t="s">
        <v>7987</v>
      </c>
      <c r="AN1570" s="30" t="s">
        <v>7987</v>
      </c>
      <c r="AO1570" s="0" t="b">
        <f aca="false">EXACT(AN1570,AK1570)</f>
        <v>1</v>
      </c>
      <c r="AP1570" s="1" t="n">
        <f aca="false">IF(I1570&gt;H1570,"Cl/Br",FALSE())</f>
        <v>0</v>
      </c>
      <c r="AQ1570" s="31"/>
      <c r="AR1570" s="0" t="b">
        <f aca="false">EXACT(AN1570,AB1570)</f>
        <v>1</v>
      </c>
      <c r="AS1570" s="0" t="b">
        <f aca="false">EXACT(AN1570,AE1570)</f>
        <v>1</v>
      </c>
      <c r="AT1570" s="0" t="b">
        <f aca="false">EXACT(AN1570,AH1570)</f>
        <v>1</v>
      </c>
      <c r="AU1570" s="0" t="n">
        <f aca="false">IF(ISBLANK(AI1570),"",EXACT(AN1570,AI1570))</f>
        <v>0</v>
      </c>
      <c r="AV1570" s="0" t="n">
        <f aca="false">IF(ISBLANK(AJ1570),"",EXACT(AN1570,AJ1570))</f>
        <v>0</v>
      </c>
      <c r="AW1570" s="32" t="n">
        <f aca="false">IF(OR(AT1570,AU1570,AV1570),TRUE(),FALSE())</f>
        <v>1</v>
      </c>
      <c r="AX1570" s="0" t="b">
        <f aca="false">EXACT(AN1570,AK1570)</f>
        <v>1</v>
      </c>
      <c r="AY1570" s="1" t="str">
        <f aca="false">IF(ISBLANK(AB1570),"-",IF(EXACT(AB1570,AN1570),"-","FP"))</f>
        <v>-</v>
      </c>
      <c r="AZ1570" s="1" t="str">
        <f aca="false">IF(ISBLANK(AB1570),"FN","-")</f>
        <v>-</v>
      </c>
      <c r="BB1570" s="1" t="n">
        <v>378.231081648401</v>
      </c>
      <c r="BC1570" s="0" t="n">
        <f aca="false">COUNTIF($AR$10:AR1570,"FALSE")</f>
        <v>104</v>
      </c>
      <c r="BD1570" s="0" t="n">
        <f aca="false">COUNTIF($AW$10:AW1570,"FALSE")</f>
        <v>131</v>
      </c>
      <c r="BE1570" s="0" t="n">
        <f aca="false">COUNTIF($AX$10:AX1570,"FALSE")</f>
        <v>5</v>
      </c>
      <c r="BF1570" s="33" t="n">
        <f aca="false">BC1570*100/2401</f>
        <v>4.33152852977926</v>
      </c>
      <c r="BG1570" s="33" t="n">
        <f aca="false">BD1570*100/2401</f>
        <v>5.45605997501041</v>
      </c>
      <c r="BH1570" s="33" t="n">
        <f aca="false">BE1570*100/2401</f>
        <v>0.208246563931695</v>
      </c>
    </row>
    <row r="1571" customFormat="false" ht="12.75" hidden="false" customHeight="false" outlineLevel="0" collapsed="false">
      <c r="C1571" s="28" t="n">
        <v>1562</v>
      </c>
      <c r="D1571" s="0" t="s">
        <v>7990</v>
      </c>
      <c r="E1571" s="0" t="n">
        <v>378.29793189013</v>
      </c>
      <c r="F1571" s="28" t="n">
        <v>3</v>
      </c>
      <c r="G1571" s="28" t="n">
        <v>5</v>
      </c>
      <c r="H1571" s="29" t="n">
        <v>23.1304072600368</v>
      </c>
      <c r="I1571" s="29" t="n">
        <v>4.28546803796961</v>
      </c>
      <c r="J1571" s="29" t="n">
        <v>1.08128512501349</v>
      </c>
      <c r="K1571" s="0" t="s">
        <v>53</v>
      </c>
      <c r="L1571" s="0" t="s">
        <v>53</v>
      </c>
      <c r="M1571" s="0" t="s">
        <v>53</v>
      </c>
      <c r="N1571" s="0" t="s">
        <v>53</v>
      </c>
      <c r="O1571" s="0" t="s">
        <v>53</v>
      </c>
      <c r="P1571" s="0" t="s">
        <v>53</v>
      </c>
      <c r="Q1571" s="0" t="s">
        <v>53</v>
      </c>
      <c r="R1571" s="0" t="s">
        <v>29</v>
      </c>
      <c r="S1571" s="0" t="s">
        <v>29</v>
      </c>
      <c r="T1571" s="0" t="s">
        <v>29</v>
      </c>
      <c r="U1571" s="0" t="s">
        <v>7991</v>
      </c>
      <c r="V1571" s="0" t="n">
        <v>9</v>
      </c>
      <c r="W1571" s="0" t="n">
        <v>9</v>
      </c>
      <c r="X1571" s="0" t="n">
        <v>9</v>
      </c>
      <c r="Y1571" s="0" t="n">
        <v>8</v>
      </c>
      <c r="Z1571" s="0" t="n">
        <v>4</v>
      </c>
      <c r="AA1571" s="0" t="n">
        <v>1</v>
      </c>
      <c r="AB1571" s="0" t="s">
        <v>7992</v>
      </c>
      <c r="AH1571" s="0" t="s">
        <v>7992</v>
      </c>
      <c r="AI1571" s="0" t="s">
        <v>7993</v>
      </c>
      <c r="AJ1571" s="0" t="s">
        <v>7994</v>
      </c>
      <c r="AK1571" s="0" t="s">
        <v>7992</v>
      </c>
      <c r="AN1571" s="30" t="s">
        <v>7992</v>
      </c>
      <c r="AO1571" s="0" t="b">
        <f aca="false">EXACT(AN1571,AK1571)</f>
        <v>1</v>
      </c>
      <c r="AP1571" s="1" t="n">
        <f aca="false">IF(I1571&gt;H1571,"Cl/Br",FALSE())</f>
        <v>0</v>
      </c>
      <c r="AQ1571" s="31"/>
      <c r="AR1571" s="0" t="b">
        <f aca="false">EXACT(AN1571,AB1571)</f>
        <v>1</v>
      </c>
      <c r="AS1571" s="0" t="b">
        <f aca="false">EXACT(AN1571,AE1571)</f>
        <v>0</v>
      </c>
      <c r="AT1571" s="0" t="b">
        <f aca="false">EXACT(AN1571,AH1571)</f>
        <v>1</v>
      </c>
      <c r="AU1571" s="0" t="n">
        <f aca="false">IF(ISBLANK(AI1571),"",EXACT(AN1571,AI1571))</f>
        <v>0</v>
      </c>
      <c r="AV1571" s="0" t="n">
        <f aca="false">IF(ISBLANK(AJ1571),"",EXACT(AN1571,AJ1571))</f>
        <v>0</v>
      </c>
      <c r="AW1571" s="32" t="n">
        <f aca="false">IF(OR(AT1571,AU1571,AV1571),TRUE(),FALSE())</f>
        <v>1</v>
      </c>
      <c r="AX1571" s="0" t="b">
        <f aca="false">EXACT(AN1571,AK1571)</f>
        <v>1</v>
      </c>
      <c r="AY1571" s="1" t="str">
        <f aca="false">IF(ISBLANK(AB1571),"-",IF(EXACT(AB1571,AN1571),"-","FP"))</f>
        <v>-</v>
      </c>
      <c r="AZ1571" s="1" t="str">
        <f aca="false">IF(ISBLANK(AB1571),"FN","-")</f>
        <v>-</v>
      </c>
      <c r="BB1571" s="1" t="n">
        <v>378.29793189013</v>
      </c>
      <c r="BC1571" s="0" t="n">
        <f aca="false">COUNTIF($AR$10:AR1571,"FALSE")</f>
        <v>104</v>
      </c>
      <c r="BD1571" s="0" t="n">
        <f aca="false">COUNTIF($AW$10:AW1571,"FALSE")</f>
        <v>131</v>
      </c>
      <c r="BE1571" s="0" t="n">
        <f aca="false">COUNTIF($AX$10:AX1571,"FALSE")</f>
        <v>5</v>
      </c>
      <c r="BF1571" s="33" t="n">
        <f aca="false">BC1571*100/2401</f>
        <v>4.33152852977926</v>
      </c>
      <c r="BG1571" s="33" t="n">
        <f aca="false">BD1571*100/2401</f>
        <v>5.45605997501041</v>
      </c>
      <c r="BH1571" s="33" t="n">
        <f aca="false">BE1571*100/2401</f>
        <v>0.208246563931695</v>
      </c>
    </row>
    <row r="1572" customFormat="false" ht="12.75" hidden="false" customHeight="false" outlineLevel="0" collapsed="false">
      <c r="C1572" s="28" t="n">
        <v>1563</v>
      </c>
      <c r="D1572" s="0" t="s">
        <v>7995</v>
      </c>
      <c r="E1572" s="0" t="n">
        <v>378.901853269924</v>
      </c>
      <c r="F1572" s="28" t="n">
        <v>3</v>
      </c>
      <c r="G1572" s="28" t="n">
        <v>5</v>
      </c>
      <c r="H1572" s="29" t="n">
        <v>11.6074651468908</v>
      </c>
      <c r="I1572" s="29" t="n">
        <v>100.669412305249</v>
      </c>
      <c r="J1572" s="29" t="n">
        <v>12.1863148470364</v>
      </c>
      <c r="K1572" s="0" t="s">
        <v>53</v>
      </c>
      <c r="L1572" s="0" t="s">
        <v>53</v>
      </c>
      <c r="M1572" s="0" t="s">
        <v>53</v>
      </c>
      <c r="N1572" s="0" t="s">
        <v>53</v>
      </c>
      <c r="O1572" s="0" t="s">
        <v>53</v>
      </c>
      <c r="P1572" s="0" t="s">
        <v>53</v>
      </c>
      <c r="Q1572" s="0" t="s">
        <v>53</v>
      </c>
      <c r="R1572" s="0" t="s">
        <v>53</v>
      </c>
      <c r="S1572" s="0" t="s">
        <v>53</v>
      </c>
      <c r="T1572" s="0" t="s">
        <v>29</v>
      </c>
      <c r="U1572" s="0" t="s">
        <v>7996</v>
      </c>
      <c r="V1572" s="0" t="n">
        <v>145</v>
      </c>
      <c r="W1572" s="0" t="n">
        <v>95</v>
      </c>
      <c r="X1572" s="0" t="n">
        <v>93</v>
      </c>
      <c r="Y1572" s="0" t="n">
        <v>59</v>
      </c>
      <c r="Z1572" s="0" t="n">
        <v>15</v>
      </c>
      <c r="AA1572" s="0" t="n">
        <v>4</v>
      </c>
      <c r="AB1572" s="0" t="s">
        <v>7997</v>
      </c>
      <c r="AC1572" s="0" t="s">
        <v>7998</v>
      </c>
      <c r="AD1572" s="0" t="s">
        <v>7999</v>
      </c>
      <c r="AE1572" s="0" t="s">
        <v>7997</v>
      </c>
      <c r="AH1572" s="0" t="s">
        <v>8000</v>
      </c>
      <c r="AI1572" s="0" t="s">
        <v>8001</v>
      </c>
      <c r="AJ1572" s="0" t="s">
        <v>7997</v>
      </c>
      <c r="AK1572" s="0" t="s">
        <v>7997</v>
      </c>
      <c r="AN1572" s="30" t="s">
        <v>7997</v>
      </c>
      <c r="AO1572" s="0" t="b">
        <f aca="false">EXACT(AN1572,AK1572)</f>
        <v>1</v>
      </c>
      <c r="AP1572" s="1" t="str">
        <f aca="false">IF(I1572&gt;H1572,"Cl/Br",FALSE())</f>
        <v>Cl/Br</v>
      </c>
      <c r="AQ1572" s="31"/>
      <c r="AR1572" s="0" t="b">
        <f aca="false">EXACT(AN1572,AB1572)</f>
        <v>1</v>
      </c>
      <c r="AS1572" s="0" t="b">
        <f aca="false">EXACT(AN1572,AE1572)</f>
        <v>1</v>
      </c>
      <c r="AT1572" s="0" t="b">
        <f aca="false">EXACT(AN1572,AH1572)</f>
        <v>0</v>
      </c>
      <c r="AU1572" s="0" t="n">
        <f aca="false">IF(ISBLANK(AI1572),"",EXACT(AN1572,AI1572))</f>
        <v>0</v>
      </c>
      <c r="AV1572" s="0" t="n">
        <f aca="false">IF(ISBLANK(AJ1572),"",EXACT(AN1572,AJ1572))</f>
        <v>1</v>
      </c>
      <c r="AW1572" s="32" t="n">
        <f aca="false">IF(OR(AT1572,AU1572,AV1572),TRUE(),FALSE())</f>
        <v>1</v>
      </c>
      <c r="AX1572" s="0" t="b">
        <f aca="false">EXACT(AN1572,AK1572)</f>
        <v>1</v>
      </c>
      <c r="AY1572" s="1" t="str">
        <f aca="false">IF(ISBLANK(AB1572),"-",IF(EXACT(AB1572,AN1572),"-","FP"))</f>
        <v>-</v>
      </c>
      <c r="AZ1572" s="1" t="str">
        <f aca="false">IF(ISBLANK(AB1572),"FN","-")</f>
        <v>-</v>
      </c>
      <c r="BB1572" s="1" t="n">
        <v>378.901853269924</v>
      </c>
      <c r="BC1572" s="0" t="n">
        <f aca="false">COUNTIF($AR$10:AR1572,"FALSE")</f>
        <v>104</v>
      </c>
      <c r="BD1572" s="0" t="n">
        <f aca="false">COUNTIF($AW$10:AW1572,"FALSE")</f>
        <v>131</v>
      </c>
      <c r="BE1572" s="0" t="n">
        <f aca="false">COUNTIF($AX$10:AX1572,"FALSE")</f>
        <v>5</v>
      </c>
      <c r="BF1572" s="33" t="n">
        <f aca="false">BC1572*100/2401</f>
        <v>4.33152852977926</v>
      </c>
      <c r="BG1572" s="33" t="n">
        <f aca="false">BD1572*100/2401</f>
        <v>5.45605997501041</v>
      </c>
      <c r="BH1572" s="33" t="n">
        <f aca="false">BE1572*100/2401</f>
        <v>0.208246563931695</v>
      </c>
    </row>
    <row r="1573" customFormat="false" ht="12.75" hidden="false" customHeight="false" outlineLevel="0" collapsed="false">
      <c r="C1573" s="28" t="n">
        <v>1564</v>
      </c>
      <c r="D1573" s="0" t="s">
        <v>8002</v>
      </c>
      <c r="E1573" s="0" t="n">
        <v>379.017996438847</v>
      </c>
      <c r="F1573" s="28" t="n">
        <v>3</v>
      </c>
      <c r="G1573" s="28" t="n">
        <v>5</v>
      </c>
      <c r="H1573" s="29" t="n">
        <v>15.2517921266525</v>
      </c>
      <c r="I1573" s="29" t="n">
        <v>11.6605101272366</v>
      </c>
      <c r="J1573" s="29" t="n">
        <v>2.03389889815524</v>
      </c>
      <c r="K1573" s="0" t="s">
        <v>53</v>
      </c>
      <c r="L1573" s="0" t="s">
        <v>53</v>
      </c>
      <c r="M1573" s="0" t="s">
        <v>53</v>
      </c>
      <c r="N1573" s="0" t="s">
        <v>53</v>
      </c>
      <c r="O1573" s="0" t="s">
        <v>53</v>
      </c>
      <c r="P1573" s="0" t="s">
        <v>53</v>
      </c>
      <c r="Q1573" s="0" t="s">
        <v>53</v>
      </c>
      <c r="R1573" s="0" t="s">
        <v>29</v>
      </c>
      <c r="S1573" s="0" t="s">
        <v>29</v>
      </c>
      <c r="T1573" s="0" t="s">
        <v>29</v>
      </c>
      <c r="U1573" s="0" t="s">
        <v>8003</v>
      </c>
      <c r="V1573" s="0" t="n">
        <v>89</v>
      </c>
      <c r="W1573" s="0" t="n">
        <v>89</v>
      </c>
      <c r="X1573" s="0" t="n">
        <v>73</v>
      </c>
      <c r="Y1573" s="0" t="n">
        <v>31</v>
      </c>
      <c r="Z1573" s="0" t="n">
        <v>7</v>
      </c>
      <c r="AA1573" s="0" t="n">
        <v>3</v>
      </c>
      <c r="AB1573" s="0" t="s">
        <v>8004</v>
      </c>
      <c r="AC1573" s="0" t="s">
        <v>8005</v>
      </c>
      <c r="AD1573" s="0" t="s">
        <v>8006</v>
      </c>
      <c r="AH1573" s="0" t="s">
        <v>8007</v>
      </c>
      <c r="AI1573" s="0" t="s">
        <v>8008</v>
      </c>
      <c r="AJ1573" s="0" t="s">
        <v>8009</v>
      </c>
      <c r="AK1573" s="0" t="s">
        <v>8007</v>
      </c>
      <c r="AN1573" s="30" t="s">
        <v>8007</v>
      </c>
      <c r="AO1573" s="0" t="b">
        <f aca="false">EXACT(AN1573,AK1573)</f>
        <v>1</v>
      </c>
      <c r="AP1573" s="1" t="n">
        <f aca="false">IF(I1573&gt;H1573,"Cl/Br",FALSE())</f>
        <v>0</v>
      </c>
      <c r="AQ1573" s="31"/>
      <c r="AR1573" s="0" t="b">
        <f aca="false">EXACT(AN1573,AB1573)</f>
        <v>0</v>
      </c>
      <c r="AS1573" s="0" t="b">
        <f aca="false">EXACT(AN1573,AE1573)</f>
        <v>0</v>
      </c>
      <c r="AT1573" s="0" t="b">
        <f aca="false">EXACT(AN1573,AH1573)</f>
        <v>1</v>
      </c>
      <c r="AU1573" s="0" t="n">
        <f aca="false">IF(ISBLANK(AI1573),"",EXACT(AN1573,AI1573))</f>
        <v>0</v>
      </c>
      <c r="AV1573" s="0" t="n">
        <f aca="false">IF(ISBLANK(AJ1573),"",EXACT(AN1573,AJ1573))</f>
        <v>0</v>
      </c>
      <c r="AW1573" s="32" t="n">
        <f aca="false">IF(OR(AT1573,AU1573,AV1573),TRUE(),FALSE())</f>
        <v>1</v>
      </c>
      <c r="AX1573" s="0" t="b">
        <f aca="false">EXACT(AN1573,AK1573)</f>
        <v>1</v>
      </c>
      <c r="AY1573" s="1" t="str">
        <f aca="false">IF(ISBLANK(AB1573),"-",IF(EXACT(AB1573,AN1573),"-","FP"))</f>
        <v>FP</v>
      </c>
      <c r="AZ1573" s="1" t="str">
        <f aca="false">IF(ISBLANK(AB1573),"FN","-")</f>
        <v>-</v>
      </c>
      <c r="BB1573" s="1" t="n">
        <v>379.017996438847</v>
      </c>
      <c r="BC1573" s="0" t="n">
        <f aca="false">COUNTIF($AR$10:AR1573,"FALSE")</f>
        <v>105</v>
      </c>
      <c r="BD1573" s="0" t="n">
        <f aca="false">COUNTIF($AW$10:AW1573,"FALSE")</f>
        <v>131</v>
      </c>
      <c r="BE1573" s="0" t="n">
        <f aca="false">COUNTIF($AX$10:AX1573,"FALSE")</f>
        <v>5</v>
      </c>
      <c r="BF1573" s="33" t="n">
        <f aca="false">BC1573*100/2401</f>
        <v>4.3731778425656</v>
      </c>
      <c r="BG1573" s="33" t="n">
        <f aca="false">BD1573*100/2401</f>
        <v>5.45605997501041</v>
      </c>
      <c r="BH1573" s="33" t="n">
        <f aca="false">BE1573*100/2401</f>
        <v>0.208246563931695</v>
      </c>
    </row>
    <row r="1574" customFormat="false" ht="12.75" hidden="false" customHeight="false" outlineLevel="0" collapsed="false">
      <c r="C1574" s="28" t="n">
        <v>1565</v>
      </c>
      <c r="D1574" s="0" t="s">
        <v>8010</v>
      </c>
      <c r="E1574" s="0" t="n">
        <v>379.088992171313</v>
      </c>
      <c r="F1574" s="28" t="n">
        <v>3</v>
      </c>
      <c r="G1574" s="28" t="n">
        <v>5</v>
      </c>
      <c r="H1574" s="29" t="n">
        <v>13.1200202930135</v>
      </c>
      <c r="I1574" s="29" t="n">
        <v>1.40321098952058</v>
      </c>
      <c r="J1574" s="29" t="n">
        <v>1.47337832912341</v>
      </c>
      <c r="K1574" s="0" t="s">
        <v>53</v>
      </c>
      <c r="L1574" s="0" t="s">
        <v>53</v>
      </c>
      <c r="M1574" s="0" t="s">
        <v>53</v>
      </c>
      <c r="N1574" s="0" t="s">
        <v>53</v>
      </c>
      <c r="O1574" s="0" t="s">
        <v>53</v>
      </c>
      <c r="P1574" s="0" t="s">
        <v>53</v>
      </c>
      <c r="Q1574" s="0" t="s">
        <v>53</v>
      </c>
      <c r="R1574" s="0" t="s">
        <v>29</v>
      </c>
      <c r="S1574" s="0" t="s">
        <v>29</v>
      </c>
      <c r="T1574" s="0" t="s">
        <v>29</v>
      </c>
      <c r="U1574" s="0" t="s">
        <v>8011</v>
      </c>
      <c r="V1574" s="0" t="n">
        <v>68</v>
      </c>
      <c r="W1574" s="0" t="n">
        <v>68</v>
      </c>
      <c r="X1574" s="0" t="n">
        <v>55</v>
      </c>
      <c r="Y1574" s="0" t="n">
        <v>32</v>
      </c>
      <c r="Z1574" s="0" t="n">
        <v>15</v>
      </c>
      <c r="AA1574" s="0" t="n">
        <v>0</v>
      </c>
      <c r="AB1574" s="0" t="s">
        <v>8012</v>
      </c>
      <c r="AC1574" s="0" t="s">
        <v>8013</v>
      </c>
      <c r="AD1574" s="0" t="s">
        <v>8014</v>
      </c>
      <c r="AH1574" s="0" t="s">
        <v>8015</v>
      </c>
      <c r="AI1574" s="0" t="s">
        <v>8016</v>
      </c>
      <c r="AJ1574" s="0" t="s">
        <v>8017</v>
      </c>
      <c r="AK1574" s="0" t="s">
        <v>8012</v>
      </c>
      <c r="AN1574" s="30" t="s">
        <v>8012</v>
      </c>
      <c r="AO1574" s="0" t="b">
        <f aca="false">EXACT(AN1574,AK1574)</f>
        <v>1</v>
      </c>
      <c r="AP1574" s="1" t="n">
        <f aca="false">IF(I1574&gt;H1574,"Cl/Br",FALSE())</f>
        <v>0</v>
      </c>
      <c r="AQ1574" s="31"/>
      <c r="AR1574" s="0" t="b">
        <f aca="false">EXACT(AN1574,AB1574)</f>
        <v>1</v>
      </c>
      <c r="AS1574" s="0" t="b">
        <f aca="false">EXACT(AN1574,AE1574)</f>
        <v>0</v>
      </c>
      <c r="AT1574" s="0" t="b">
        <f aca="false">EXACT(AN1574,AH1574)</f>
        <v>0</v>
      </c>
      <c r="AU1574" s="0" t="n">
        <f aca="false">IF(ISBLANK(AI1574),"",EXACT(AN1574,AI1574))</f>
        <v>0</v>
      </c>
      <c r="AV1574" s="0" t="n">
        <f aca="false">IF(ISBLANK(AJ1574),"",EXACT(AN1574,AJ1574))</f>
        <v>0</v>
      </c>
      <c r="AW1574" s="32" t="n">
        <f aca="false">IF(OR(AT1574,AU1574,AV1574),TRUE(),FALSE())</f>
        <v>0</v>
      </c>
      <c r="AX1574" s="0" t="b">
        <f aca="false">EXACT(AN1574,AK1574)</f>
        <v>1</v>
      </c>
      <c r="AY1574" s="1" t="str">
        <f aca="false">IF(ISBLANK(AB1574),"-",IF(EXACT(AB1574,AN1574),"-","FP"))</f>
        <v>-</v>
      </c>
      <c r="AZ1574" s="1" t="str">
        <f aca="false">IF(ISBLANK(AB1574),"FN","-")</f>
        <v>-</v>
      </c>
      <c r="BB1574" s="1" t="n">
        <v>379.088992171313</v>
      </c>
      <c r="BC1574" s="0" t="n">
        <f aca="false">COUNTIF($AR$10:AR1574,"FALSE")</f>
        <v>105</v>
      </c>
      <c r="BD1574" s="0" t="n">
        <f aca="false">COUNTIF($AW$10:AW1574,"FALSE")</f>
        <v>132</v>
      </c>
      <c r="BE1574" s="0" t="n">
        <f aca="false">COUNTIF($AX$10:AX1574,"FALSE")</f>
        <v>5</v>
      </c>
      <c r="BF1574" s="33" t="n">
        <f aca="false">BC1574*100/2401</f>
        <v>4.3731778425656</v>
      </c>
      <c r="BG1574" s="33" t="n">
        <f aca="false">BD1574*100/2401</f>
        <v>5.49770928779675</v>
      </c>
      <c r="BH1574" s="33" t="n">
        <f aca="false">BE1574*100/2401</f>
        <v>0.208246563931695</v>
      </c>
    </row>
    <row r="1575" customFormat="false" ht="12.75" hidden="false" customHeight="false" outlineLevel="0" collapsed="false">
      <c r="C1575" s="28" t="n">
        <v>1566</v>
      </c>
      <c r="D1575" s="0" t="s">
        <v>8018</v>
      </c>
      <c r="E1575" s="0" t="n">
        <v>379.123921637912</v>
      </c>
      <c r="F1575" s="28" t="n">
        <v>3</v>
      </c>
      <c r="G1575" s="28" t="n">
        <v>5</v>
      </c>
      <c r="H1575" s="29" t="n">
        <v>27.5538498395875</v>
      </c>
      <c r="I1575" s="29" t="n">
        <v>10.387739773812</v>
      </c>
      <c r="J1575" s="29" t="n">
        <v>3.66801094831385</v>
      </c>
      <c r="K1575" s="0" t="s">
        <v>53</v>
      </c>
      <c r="L1575" s="0" t="s">
        <v>53</v>
      </c>
      <c r="M1575" s="0" t="s">
        <v>53</v>
      </c>
      <c r="N1575" s="0" t="s">
        <v>53</v>
      </c>
      <c r="O1575" s="0" t="s">
        <v>53</v>
      </c>
      <c r="P1575" s="0" t="s">
        <v>53</v>
      </c>
      <c r="Q1575" s="0" t="s">
        <v>53</v>
      </c>
      <c r="R1575" s="0" t="s">
        <v>29</v>
      </c>
      <c r="S1575" s="0" t="s">
        <v>29</v>
      </c>
      <c r="T1575" s="0" t="s">
        <v>29</v>
      </c>
      <c r="U1575" s="0" t="s">
        <v>8019</v>
      </c>
      <c r="V1575" s="0" t="n">
        <v>54</v>
      </c>
      <c r="W1575" s="0" t="n">
        <v>54</v>
      </c>
      <c r="X1575" s="0" t="n">
        <v>22</v>
      </c>
      <c r="Y1575" s="0" t="n">
        <v>2</v>
      </c>
      <c r="Z1575" s="0" t="n">
        <v>0</v>
      </c>
      <c r="AA1575" s="0" t="n">
        <v>0</v>
      </c>
      <c r="AB1575" s="0" t="s">
        <v>8020</v>
      </c>
      <c r="AC1575" s="0" t="s">
        <v>8021</v>
      </c>
      <c r="AD1575" s="0" t="s">
        <v>8022</v>
      </c>
      <c r="AH1575" s="0" t="s">
        <v>8023</v>
      </c>
      <c r="AI1575" s="0" t="s">
        <v>8020</v>
      </c>
      <c r="AJ1575" s="0" t="s">
        <v>8024</v>
      </c>
      <c r="AK1575" s="0" t="s">
        <v>8020</v>
      </c>
      <c r="AN1575" s="30" t="s">
        <v>8020</v>
      </c>
      <c r="AO1575" s="0" t="b">
        <f aca="false">EXACT(AN1575,AK1575)</f>
        <v>1</v>
      </c>
      <c r="AP1575" s="1" t="n">
        <f aca="false">IF(I1575&gt;H1575,"Cl/Br",FALSE())</f>
        <v>0</v>
      </c>
      <c r="AQ1575" s="31"/>
      <c r="AR1575" s="0" t="b">
        <f aca="false">EXACT(AN1575,AB1575)</f>
        <v>1</v>
      </c>
      <c r="AS1575" s="0" t="b">
        <f aca="false">EXACT(AN1575,AE1575)</f>
        <v>0</v>
      </c>
      <c r="AT1575" s="0" t="b">
        <f aca="false">EXACT(AN1575,AH1575)</f>
        <v>0</v>
      </c>
      <c r="AU1575" s="0" t="n">
        <f aca="false">IF(ISBLANK(AI1575),"",EXACT(AN1575,AI1575))</f>
        <v>1</v>
      </c>
      <c r="AV1575" s="0" t="n">
        <f aca="false">IF(ISBLANK(AJ1575),"",EXACT(AN1575,AJ1575))</f>
        <v>0</v>
      </c>
      <c r="AW1575" s="32" t="n">
        <f aca="false">IF(OR(AT1575,AU1575,AV1575),TRUE(),FALSE())</f>
        <v>1</v>
      </c>
      <c r="AX1575" s="0" t="b">
        <f aca="false">EXACT(AN1575,AK1575)</f>
        <v>1</v>
      </c>
      <c r="AY1575" s="1" t="str">
        <f aca="false">IF(ISBLANK(AB1575),"-",IF(EXACT(AB1575,AN1575),"-","FP"))</f>
        <v>-</v>
      </c>
      <c r="AZ1575" s="1" t="str">
        <f aca="false">IF(ISBLANK(AB1575),"FN","-")</f>
        <v>-</v>
      </c>
      <c r="BB1575" s="1" t="n">
        <v>379.123921637912</v>
      </c>
      <c r="BC1575" s="0" t="n">
        <f aca="false">COUNTIF($AR$10:AR1575,"FALSE")</f>
        <v>105</v>
      </c>
      <c r="BD1575" s="0" t="n">
        <f aca="false">COUNTIF($AW$10:AW1575,"FALSE")</f>
        <v>132</v>
      </c>
      <c r="BE1575" s="0" t="n">
        <f aca="false">COUNTIF($AX$10:AX1575,"FALSE")</f>
        <v>5</v>
      </c>
      <c r="BF1575" s="33" t="n">
        <f aca="false">BC1575*100/2401</f>
        <v>4.3731778425656</v>
      </c>
      <c r="BG1575" s="33" t="n">
        <f aca="false">BD1575*100/2401</f>
        <v>5.49770928779675</v>
      </c>
      <c r="BH1575" s="33" t="n">
        <f aca="false">BE1575*100/2401</f>
        <v>0.208246563931695</v>
      </c>
    </row>
    <row r="1576" customFormat="false" ht="12.75" hidden="false" customHeight="false" outlineLevel="0" collapsed="false">
      <c r="C1576" s="28" t="n">
        <v>1567</v>
      </c>
      <c r="D1576" s="0" t="s">
        <v>8025</v>
      </c>
      <c r="E1576" s="0" t="n">
        <v>379.170338713565</v>
      </c>
      <c r="F1576" s="28" t="n">
        <v>3</v>
      </c>
      <c r="G1576" s="28" t="n">
        <v>5</v>
      </c>
      <c r="H1576" s="29" t="n">
        <v>25.0503512629852</v>
      </c>
      <c r="I1576" s="29" t="n">
        <v>3.2249131834171</v>
      </c>
      <c r="J1576" s="29" t="n">
        <v>0.0834563176851516</v>
      </c>
      <c r="K1576" s="0" t="s">
        <v>53</v>
      </c>
      <c r="L1576" s="0" t="s">
        <v>53</v>
      </c>
      <c r="M1576" s="0" t="s">
        <v>53</v>
      </c>
      <c r="N1576" s="0" t="s">
        <v>53</v>
      </c>
      <c r="O1576" s="0" t="s">
        <v>53</v>
      </c>
      <c r="P1576" s="0" t="s">
        <v>53</v>
      </c>
      <c r="Q1576" s="0" t="s">
        <v>53</v>
      </c>
      <c r="R1576" s="0" t="s">
        <v>29</v>
      </c>
      <c r="S1576" s="0" t="s">
        <v>29</v>
      </c>
      <c r="T1576" s="0" t="s">
        <v>29</v>
      </c>
      <c r="U1576" s="0" t="s">
        <v>8026</v>
      </c>
      <c r="V1576" s="0" t="n">
        <v>33</v>
      </c>
      <c r="W1576" s="0" t="n">
        <v>33</v>
      </c>
      <c r="X1576" s="0" t="n">
        <v>24</v>
      </c>
      <c r="Y1576" s="0" t="n">
        <v>8</v>
      </c>
      <c r="Z1576" s="0" t="n">
        <v>2</v>
      </c>
      <c r="AA1576" s="0" t="n">
        <v>2</v>
      </c>
      <c r="AB1576" s="0" t="s">
        <v>8027</v>
      </c>
      <c r="AC1576" s="0" t="s">
        <v>8028</v>
      </c>
      <c r="AD1576" s="0" t="s">
        <v>8029</v>
      </c>
      <c r="AE1576" s="0" t="s">
        <v>8027</v>
      </c>
      <c r="AH1576" s="0" t="s">
        <v>8027</v>
      </c>
      <c r="AI1576" s="0" t="s">
        <v>8028</v>
      </c>
      <c r="AJ1576" s="0" t="s">
        <v>8029</v>
      </c>
      <c r="AK1576" s="0" t="s">
        <v>8027</v>
      </c>
      <c r="AN1576" s="30" t="s">
        <v>8027</v>
      </c>
      <c r="AO1576" s="0" t="b">
        <f aca="false">EXACT(AN1576,AK1576)</f>
        <v>1</v>
      </c>
      <c r="AP1576" s="1" t="n">
        <f aca="false">IF(I1576&gt;H1576,"Cl/Br",FALSE())</f>
        <v>0</v>
      </c>
      <c r="AQ1576" s="31"/>
      <c r="AR1576" s="0" t="b">
        <f aca="false">EXACT(AN1576,AB1576)</f>
        <v>1</v>
      </c>
      <c r="AS1576" s="0" t="b">
        <f aca="false">EXACT(AN1576,AE1576)</f>
        <v>1</v>
      </c>
      <c r="AT1576" s="0" t="b">
        <f aca="false">EXACT(AN1576,AH1576)</f>
        <v>1</v>
      </c>
      <c r="AU1576" s="0" t="n">
        <f aca="false">IF(ISBLANK(AI1576),"",EXACT(AN1576,AI1576))</f>
        <v>0</v>
      </c>
      <c r="AV1576" s="0" t="n">
        <f aca="false">IF(ISBLANK(AJ1576),"",EXACT(AN1576,AJ1576))</f>
        <v>0</v>
      </c>
      <c r="AW1576" s="32" t="n">
        <f aca="false">IF(OR(AT1576,AU1576,AV1576),TRUE(),FALSE())</f>
        <v>1</v>
      </c>
      <c r="AX1576" s="0" t="b">
        <f aca="false">EXACT(AN1576,AK1576)</f>
        <v>1</v>
      </c>
      <c r="AY1576" s="1" t="str">
        <f aca="false">IF(ISBLANK(AB1576),"-",IF(EXACT(AB1576,AN1576),"-","FP"))</f>
        <v>-</v>
      </c>
      <c r="AZ1576" s="1" t="str">
        <f aca="false">IF(ISBLANK(AB1576),"FN","-")</f>
        <v>-</v>
      </c>
      <c r="BB1576" s="1" t="n">
        <v>379.170338713565</v>
      </c>
      <c r="BC1576" s="0" t="n">
        <f aca="false">COUNTIF($AR$10:AR1576,"FALSE")</f>
        <v>105</v>
      </c>
      <c r="BD1576" s="0" t="n">
        <f aca="false">COUNTIF($AW$10:AW1576,"FALSE")</f>
        <v>132</v>
      </c>
      <c r="BE1576" s="0" t="n">
        <f aca="false">COUNTIF($AX$10:AX1576,"FALSE")</f>
        <v>5</v>
      </c>
      <c r="BF1576" s="33" t="n">
        <f aca="false">BC1576*100/2401</f>
        <v>4.3731778425656</v>
      </c>
      <c r="BG1576" s="33" t="n">
        <f aca="false">BD1576*100/2401</f>
        <v>5.49770928779675</v>
      </c>
      <c r="BH1576" s="33" t="n">
        <f aca="false">BE1576*100/2401</f>
        <v>0.208246563931695</v>
      </c>
    </row>
    <row r="1577" customFormat="false" ht="12.75" hidden="false" customHeight="false" outlineLevel="0" collapsed="false">
      <c r="C1577" s="28" t="n">
        <v>1568</v>
      </c>
      <c r="D1577" s="0" t="s">
        <v>8030</v>
      </c>
      <c r="E1577" s="0" t="n">
        <v>379.213996634653</v>
      </c>
      <c r="F1577" s="28" t="n">
        <v>3</v>
      </c>
      <c r="G1577" s="28" t="n">
        <v>5</v>
      </c>
      <c r="H1577" s="29" t="n">
        <v>23.7794940395555</v>
      </c>
      <c r="I1577" s="29" t="n">
        <v>0.99110049316572</v>
      </c>
      <c r="J1577" s="29" t="n">
        <v>3.54932608962733</v>
      </c>
      <c r="K1577" s="0" t="s">
        <v>53</v>
      </c>
      <c r="L1577" s="0" t="s">
        <v>53</v>
      </c>
      <c r="M1577" s="0" t="s">
        <v>53</v>
      </c>
      <c r="N1577" s="0" t="s">
        <v>53</v>
      </c>
      <c r="O1577" s="0" t="s">
        <v>53</v>
      </c>
      <c r="P1577" s="0" t="s">
        <v>53</v>
      </c>
      <c r="Q1577" s="0" t="s">
        <v>53</v>
      </c>
      <c r="R1577" s="0" t="s">
        <v>29</v>
      </c>
      <c r="S1577" s="0" t="s">
        <v>29</v>
      </c>
      <c r="T1577" s="0" t="s">
        <v>29</v>
      </c>
      <c r="U1577" s="0" t="s">
        <v>8031</v>
      </c>
      <c r="V1577" s="0" t="n">
        <v>22</v>
      </c>
      <c r="W1577" s="0" t="n">
        <v>22</v>
      </c>
      <c r="X1577" s="0" t="n">
        <v>17</v>
      </c>
      <c r="Y1577" s="0" t="n">
        <v>4</v>
      </c>
      <c r="Z1577" s="0" t="n">
        <v>0</v>
      </c>
      <c r="AA1577" s="0" t="n">
        <v>0</v>
      </c>
      <c r="AB1577" s="0" t="s">
        <v>8032</v>
      </c>
      <c r="AC1577" s="0" t="s">
        <v>8033</v>
      </c>
      <c r="AE1577" s="0" t="s">
        <v>8033</v>
      </c>
      <c r="AH1577" s="0" t="s">
        <v>8032</v>
      </c>
      <c r="AI1577" s="0" t="s">
        <v>8034</v>
      </c>
      <c r="AJ1577" s="0" t="s">
        <v>8035</v>
      </c>
      <c r="AK1577" s="0" t="s">
        <v>8033</v>
      </c>
      <c r="AN1577" s="30" t="s">
        <v>8033</v>
      </c>
      <c r="AO1577" s="0" t="b">
        <f aca="false">EXACT(AN1577,AK1577)</f>
        <v>1</v>
      </c>
      <c r="AP1577" s="1" t="n">
        <f aca="false">IF(I1577&gt;H1577,"Cl/Br",FALSE())</f>
        <v>0</v>
      </c>
      <c r="AQ1577" s="31"/>
      <c r="AR1577" s="0" t="b">
        <f aca="false">EXACT(AN1577,AB1577)</f>
        <v>0</v>
      </c>
      <c r="AS1577" s="0" t="b">
        <f aca="false">EXACT(AN1577,AE1577)</f>
        <v>1</v>
      </c>
      <c r="AT1577" s="0" t="b">
        <f aca="false">EXACT(AN1577,AH1577)</f>
        <v>0</v>
      </c>
      <c r="AU1577" s="0" t="n">
        <f aca="false">IF(ISBLANK(AI1577),"",EXACT(AN1577,AI1577))</f>
        <v>0</v>
      </c>
      <c r="AV1577" s="0" t="n">
        <f aca="false">IF(ISBLANK(AJ1577),"",EXACT(AN1577,AJ1577))</f>
        <v>0</v>
      </c>
      <c r="AW1577" s="32" t="n">
        <f aca="false">IF(OR(AT1577,AU1577,AV1577),TRUE(),FALSE())</f>
        <v>0</v>
      </c>
      <c r="AX1577" s="0" t="b">
        <f aca="false">EXACT(AN1577,AK1577)</f>
        <v>1</v>
      </c>
      <c r="AY1577" s="1" t="str">
        <f aca="false">IF(ISBLANK(AB1577),"-",IF(EXACT(AB1577,AN1577),"-","FP"))</f>
        <v>FP</v>
      </c>
      <c r="AZ1577" s="1" t="str">
        <f aca="false">IF(ISBLANK(AB1577),"FN","-")</f>
        <v>-</v>
      </c>
      <c r="BB1577" s="1" t="n">
        <v>379.213996634653</v>
      </c>
      <c r="BC1577" s="0" t="n">
        <f aca="false">COUNTIF($AR$10:AR1577,"FALSE")</f>
        <v>106</v>
      </c>
      <c r="BD1577" s="0" t="n">
        <f aca="false">COUNTIF($AW$10:AW1577,"FALSE")</f>
        <v>133</v>
      </c>
      <c r="BE1577" s="0" t="n">
        <f aca="false">COUNTIF($AX$10:AX1577,"FALSE")</f>
        <v>5</v>
      </c>
      <c r="BF1577" s="33" t="n">
        <f aca="false">BC1577*100/2401</f>
        <v>4.41482715535194</v>
      </c>
      <c r="BG1577" s="33" t="n">
        <f aca="false">BD1577*100/2401</f>
        <v>5.53935860058309</v>
      </c>
      <c r="BH1577" s="33" t="n">
        <f aca="false">BE1577*100/2401</f>
        <v>0.208246563931695</v>
      </c>
    </row>
    <row r="1578" customFormat="false" ht="12.75" hidden="false" customHeight="false" outlineLevel="0" collapsed="false">
      <c r="C1578" s="28" t="n">
        <v>1569</v>
      </c>
      <c r="D1578" s="0" t="s">
        <v>8036</v>
      </c>
      <c r="E1578" s="0" t="n">
        <v>379.221509577469</v>
      </c>
      <c r="F1578" s="28" t="n">
        <v>3</v>
      </c>
      <c r="G1578" s="28" t="n">
        <v>5</v>
      </c>
      <c r="H1578" s="29" t="n">
        <v>20.2927830902406</v>
      </c>
      <c r="I1578" s="29" t="n">
        <v>1.50308766103322</v>
      </c>
      <c r="J1578" s="29" t="n">
        <v>1.94171867950789</v>
      </c>
      <c r="K1578" s="0" t="s">
        <v>53</v>
      </c>
      <c r="L1578" s="0" t="s">
        <v>53</v>
      </c>
      <c r="M1578" s="0" t="s">
        <v>53</v>
      </c>
      <c r="N1578" s="0" t="s">
        <v>53</v>
      </c>
      <c r="O1578" s="0" t="s">
        <v>53</v>
      </c>
      <c r="P1578" s="0" t="s">
        <v>53</v>
      </c>
      <c r="Q1578" s="0" t="s">
        <v>53</v>
      </c>
      <c r="R1578" s="0" t="s">
        <v>29</v>
      </c>
      <c r="S1578" s="0" t="s">
        <v>29</v>
      </c>
      <c r="T1578" s="0" t="s">
        <v>29</v>
      </c>
      <c r="U1578" s="0" t="s">
        <v>8037</v>
      </c>
      <c r="V1578" s="0" t="n">
        <v>20</v>
      </c>
      <c r="W1578" s="0" t="n">
        <v>20</v>
      </c>
      <c r="X1578" s="0" t="n">
        <v>17</v>
      </c>
      <c r="Y1578" s="0" t="n">
        <v>10</v>
      </c>
      <c r="Z1578" s="0" t="n">
        <v>3</v>
      </c>
      <c r="AA1578" s="0" t="n">
        <v>0</v>
      </c>
      <c r="AB1578" s="0" t="s">
        <v>8038</v>
      </c>
      <c r="AH1578" s="0" t="s">
        <v>8039</v>
      </c>
      <c r="AI1578" s="0" t="s">
        <v>8040</v>
      </c>
      <c r="AJ1578" s="0" t="s">
        <v>8038</v>
      </c>
      <c r="AK1578" s="0" t="s">
        <v>8038</v>
      </c>
      <c r="AN1578" s="30" t="s">
        <v>8038</v>
      </c>
      <c r="AO1578" s="0" t="b">
        <f aca="false">EXACT(AN1578,AK1578)</f>
        <v>1</v>
      </c>
      <c r="AP1578" s="1" t="n">
        <f aca="false">IF(I1578&gt;H1578,"Cl/Br",FALSE())</f>
        <v>0</v>
      </c>
      <c r="AQ1578" s="31"/>
      <c r="AR1578" s="0" t="b">
        <f aca="false">EXACT(AN1578,AB1578)</f>
        <v>1</v>
      </c>
      <c r="AS1578" s="0" t="b">
        <f aca="false">EXACT(AN1578,AE1578)</f>
        <v>0</v>
      </c>
      <c r="AT1578" s="0" t="b">
        <f aca="false">EXACT(AN1578,AH1578)</f>
        <v>0</v>
      </c>
      <c r="AU1578" s="0" t="n">
        <f aca="false">IF(ISBLANK(AI1578),"",EXACT(AN1578,AI1578))</f>
        <v>0</v>
      </c>
      <c r="AV1578" s="0" t="n">
        <f aca="false">IF(ISBLANK(AJ1578),"",EXACT(AN1578,AJ1578))</f>
        <v>1</v>
      </c>
      <c r="AW1578" s="32" t="n">
        <f aca="false">IF(OR(AT1578,AU1578,AV1578),TRUE(),FALSE())</f>
        <v>1</v>
      </c>
      <c r="AX1578" s="0" t="b">
        <f aca="false">EXACT(AN1578,AK1578)</f>
        <v>1</v>
      </c>
      <c r="AY1578" s="1" t="str">
        <f aca="false">IF(ISBLANK(AB1578),"-",IF(EXACT(AB1578,AN1578),"-","FP"))</f>
        <v>-</v>
      </c>
      <c r="AZ1578" s="1" t="str">
        <f aca="false">IF(ISBLANK(AB1578),"FN","-")</f>
        <v>-</v>
      </c>
      <c r="BB1578" s="1" t="n">
        <v>379.221509577469</v>
      </c>
      <c r="BC1578" s="0" t="n">
        <f aca="false">COUNTIF($AR$10:AR1578,"FALSE")</f>
        <v>106</v>
      </c>
      <c r="BD1578" s="0" t="n">
        <f aca="false">COUNTIF($AW$10:AW1578,"FALSE")</f>
        <v>133</v>
      </c>
      <c r="BE1578" s="0" t="n">
        <f aca="false">COUNTIF($AX$10:AX1578,"FALSE")</f>
        <v>5</v>
      </c>
      <c r="BF1578" s="33" t="n">
        <f aca="false">BC1578*100/2401</f>
        <v>4.41482715535194</v>
      </c>
      <c r="BG1578" s="33" t="n">
        <f aca="false">BD1578*100/2401</f>
        <v>5.53935860058309</v>
      </c>
      <c r="BH1578" s="33" t="n">
        <f aca="false">BE1578*100/2401</f>
        <v>0.208246563931695</v>
      </c>
    </row>
    <row r="1579" customFormat="false" ht="12.75" hidden="false" customHeight="false" outlineLevel="0" collapsed="false">
      <c r="C1579" s="28" t="n">
        <v>1570</v>
      </c>
      <c r="D1579" s="0" t="s">
        <v>8041</v>
      </c>
      <c r="E1579" s="0" t="n">
        <v>379.962738633425</v>
      </c>
      <c r="F1579" s="28" t="n">
        <v>3</v>
      </c>
      <c r="G1579" s="28" t="n">
        <v>5</v>
      </c>
      <c r="H1579" s="29" t="n">
        <v>16.9480172182071</v>
      </c>
      <c r="I1579" s="29" t="n">
        <v>21.0784840348636</v>
      </c>
      <c r="J1579" s="29" t="n">
        <v>3.74939856625179</v>
      </c>
      <c r="K1579" s="0" t="s">
        <v>53</v>
      </c>
      <c r="L1579" s="0" t="s">
        <v>53</v>
      </c>
      <c r="M1579" s="0" t="s">
        <v>53</v>
      </c>
      <c r="N1579" s="0" t="s">
        <v>53</v>
      </c>
      <c r="O1579" s="0" t="s">
        <v>53</v>
      </c>
      <c r="P1579" s="0" t="s">
        <v>53</v>
      </c>
      <c r="Q1579" s="0" t="s">
        <v>53</v>
      </c>
      <c r="R1579" s="0" t="s">
        <v>53</v>
      </c>
      <c r="S1579" s="0" t="s">
        <v>53</v>
      </c>
      <c r="T1579" s="0" t="s">
        <v>29</v>
      </c>
      <c r="U1579" s="0" t="s">
        <v>8042</v>
      </c>
      <c r="V1579" s="0" t="n">
        <v>276</v>
      </c>
      <c r="W1579" s="0" t="n">
        <v>108</v>
      </c>
      <c r="X1579" s="0" t="n">
        <v>28</v>
      </c>
      <c r="Y1579" s="0" t="n">
        <v>8</v>
      </c>
      <c r="Z1579" s="0" t="n">
        <v>1</v>
      </c>
      <c r="AA1579" s="0" t="n">
        <v>1</v>
      </c>
      <c r="AB1579" s="0" t="s">
        <v>8043</v>
      </c>
      <c r="AC1579" s="0" t="s">
        <v>8044</v>
      </c>
      <c r="AD1579" s="0" t="s">
        <v>8045</v>
      </c>
      <c r="AH1579" s="0" t="s">
        <v>8043</v>
      </c>
      <c r="AI1579" s="0" t="s">
        <v>8046</v>
      </c>
      <c r="AJ1579" s="0" t="s">
        <v>8047</v>
      </c>
      <c r="AK1579" s="0" t="s">
        <v>8043</v>
      </c>
      <c r="AN1579" s="30" t="s">
        <v>8043</v>
      </c>
      <c r="AO1579" s="0" t="b">
        <f aca="false">EXACT(AN1579,AK1579)</f>
        <v>1</v>
      </c>
      <c r="AP1579" s="1" t="str">
        <f aca="false">IF(I1579&gt;H1579,"Cl/Br",FALSE())</f>
        <v>Cl/Br</v>
      </c>
      <c r="AQ1579" s="31"/>
      <c r="AR1579" s="0" t="b">
        <f aca="false">EXACT(AN1579,AB1579)</f>
        <v>1</v>
      </c>
      <c r="AS1579" s="0" t="b">
        <f aca="false">EXACT(AN1579,AE1579)</f>
        <v>0</v>
      </c>
      <c r="AT1579" s="0" t="b">
        <f aca="false">EXACT(AN1579,AH1579)</f>
        <v>1</v>
      </c>
      <c r="AU1579" s="0" t="n">
        <f aca="false">IF(ISBLANK(AI1579),"",EXACT(AN1579,AI1579))</f>
        <v>0</v>
      </c>
      <c r="AV1579" s="0" t="n">
        <f aca="false">IF(ISBLANK(AJ1579),"",EXACT(AN1579,AJ1579))</f>
        <v>0</v>
      </c>
      <c r="AW1579" s="32" t="n">
        <f aca="false">IF(OR(AT1579,AU1579,AV1579),TRUE(),FALSE())</f>
        <v>1</v>
      </c>
      <c r="AX1579" s="0" t="b">
        <f aca="false">EXACT(AN1579,AK1579)</f>
        <v>1</v>
      </c>
      <c r="AY1579" s="1" t="str">
        <f aca="false">IF(ISBLANK(AB1579),"-",IF(EXACT(AB1579,AN1579),"-","FP"))</f>
        <v>-</v>
      </c>
      <c r="AZ1579" s="1" t="str">
        <f aca="false">IF(ISBLANK(AB1579),"FN","-")</f>
        <v>-</v>
      </c>
      <c r="BB1579" s="1" t="n">
        <v>379.962738633425</v>
      </c>
      <c r="BC1579" s="0" t="n">
        <f aca="false">COUNTIF($AR$10:AR1579,"FALSE")</f>
        <v>106</v>
      </c>
      <c r="BD1579" s="0" t="n">
        <f aca="false">COUNTIF($AW$10:AW1579,"FALSE")</f>
        <v>133</v>
      </c>
      <c r="BE1579" s="0" t="n">
        <f aca="false">COUNTIF($AX$10:AX1579,"FALSE")</f>
        <v>5</v>
      </c>
      <c r="BF1579" s="33" t="n">
        <f aca="false">BC1579*100/2401</f>
        <v>4.41482715535194</v>
      </c>
      <c r="BG1579" s="33" t="n">
        <f aca="false">BD1579*100/2401</f>
        <v>5.53935860058309</v>
      </c>
      <c r="BH1579" s="33" t="n">
        <f aca="false">BE1579*100/2401</f>
        <v>0.208246563931695</v>
      </c>
    </row>
    <row r="1580" customFormat="false" ht="12.75" hidden="false" customHeight="false" outlineLevel="0" collapsed="false">
      <c r="C1580" s="28" t="n">
        <v>1571</v>
      </c>
      <c r="D1580" s="0" t="s">
        <v>8048</v>
      </c>
      <c r="E1580" s="0" t="n">
        <v>380.025093190878</v>
      </c>
      <c r="F1580" s="28" t="n">
        <v>3</v>
      </c>
      <c r="G1580" s="28" t="n">
        <v>5</v>
      </c>
      <c r="H1580" s="29" t="n">
        <v>17.8948407475217</v>
      </c>
      <c r="I1580" s="29" t="n">
        <v>95.5017020456094</v>
      </c>
      <c r="J1580" s="29" t="n">
        <v>17.2159708149763</v>
      </c>
      <c r="K1580" s="0" t="s">
        <v>53</v>
      </c>
      <c r="L1580" s="0" t="s">
        <v>53</v>
      </c>
      <c r="M1580" s="0" t="s">
        <v>53</v>
      </c>
      <c r="N1580" s="0" t="s">
        <v>53</v>
      </c>
      <c r="O1580" s="0" t="s">
        <v>53</v>
      </c>
      <c r="P1580" s="0" t="s">
        <v>53</v>
      </c>
      <c r="Q1580" s="0" t="s">
        <v>53</v>
      </c>
      <c r="R1580" s="0" t="s">
        <v>53</v>
      </c>
      <c r="S1580" s="0" t="s">
        <v>53</v>
      </c>
      <c r="T1580" s="0" t="s">
        <v>29</v>
      </c>
      <c r="U1580" s="0" t="s">
        <v>8049</v>
      </c>
      <c r="V1580" s="0" t="n">
        <v>239</v>
      </c>
      <c r="W1580" s="0" t="n">
        <v>51</v>
      </c>
      <c r="X1580" s="0" t="n">
        <v>44</v>
      </c>
      <c r="Y1580" s="0" t="n">
        <v>15</v>
      </c>
      <c r="Z1580" s="0" t="n">
        <v>0</v>
      </c>
      <c r="AA1580" s="0" t="n">
        <v>0</v>
      </c>
      <c r="AB1580" s="0" t="s">
        <v>8050</v>
      </c>
      <c r="AC1580" s="0" t="s">
        <v>8051</v>
      </c>
      <c r="AD1580" s="0" t="s">
        <v>8052</v>
      </c>
      <c r="AE1580" s="0" t="s">
        <v>8051</v>
      </c>
      <c r="AH1580" s="0" t="s">
        <v>8053</v>
      </c>
      <c r="AI1580" s="0" t="s">
        <v>8054</v>
      </c>
      <c r="AJ1580" s="0" t="s">
        <v>8055</v>
      </c>
      <c r="AK1580" s="0" t="s">
        <v>8051</v>
      </c>
      <c r="AL1580" s="0" t="s">
        <v>8056</v>
      </c>
      <c r="AN1580" s="30" t="s">
        <v>8051</v>
      </c>
      <c r="AO1580" s="0" t="b">
        <f aca="false">EXACT(AN1580,AK1580)</f>
        <v>1</v>
      </c>
      <c r="AP1580" s="1" t="str">
        <f aca="false">IF(I1580&gt;H1580,"Cl/Br",FALSE())</f>
        <v>Cl/Br</v>
      </c>
      <c r="AQ1580" s="31"/>
      <c r="AR1580" s="0" t="b">
        <f aca="false">EXACT(AN1580,AB1580)</f>
        <v>0</v>
      </c>
      <c r="AS1580" s="0" t="b">
        <f aca="false">EXACT(AN1580,AE1580)</f>
        <v>1</v>
      </c>
      <c r="AT1580" s="0" t="b">
        <f aca="false">EXACT(AN1580,AH1580)</f>
        <v>0</v>
      </c>
      <c r="AU1580" s="0" t="n">
        <f aca="false">IF(ISBLANK(AI1580),"",EXACT(AN1580,AI1580))</f>
        <v>0</v>
      </c>
      <c r="AV1580" s="0" t="n">
        <f aca="false">IF(ISBLANK(AJ1580),"",EXACT(AN1580,AJ1580))</f>
        <v>0</v>
      </c>
      <c r="AW1580" s="32" t="n">
        <f aca="false">IF(OR(AT1580,AU1580,AV1580),TRUE(),FALSE())</f>
        <v>0</v>
      </c>
      <c r="AX1580" s="0" t="b">
        <f aca="false">EXACT(AN1580,AK1580)</f>
        <v>1</v>
      </c>
      <c r="AY1580" s="1" t="str">
        <f aca="false">IF(ISBLANK(AB1580),"-",IF(EXACT(AB1580,AN1580),"-","FP"))</f>
        <v>FP</v>
      </c>
      <c r="AZ1580" s="1" t="str">
        <f aca="false">IF(ISBLANK(AB1580),"FN","-")</f>
        <v>-</v>
      </c>
      <c r="BB1580" s="1" t="n">
        <v>380.025093190878</v>
      </c>
      <c r="BC1580" s="0" t="n">
        <f aca="false">COUNTIF($AR$10:AR1580,"FALSE")</f>
        <v>107</v>
      </c>
      <c r="BD1580" s="0" t="n">
        <f aca="false">COUNTIF($AW$10:AW1580,"FALSE")</f>
        <v>134</v>
      </c>
      <c r="BE1580" s="0" t="n">
        <f aca="false">COUNTIF($AX$10:AX1580,"FALSE")</f>
        <v>5</v>
      </c>
      <c r="BF1580" s="33" t="n">
        <f aca="false">BC1580*100/2401</f>
        <v>4.45647646813828</v>
      </c>
      <c r="BG1580" s="33" t="n">
        <f aca="false">BD1580*100/2401</f>
        <v>5.58100791336943</v>
      </c>
      <c r="BH1580" s="33" t="n">
        <f aca="false">BE1580*100/2401</f>
        <v>0.208246563931695</v>
      </c>
    </row>
    <row r="1581" customFormat="false" ht="12.75" hidden="false" customHeight="false" outlineLevel="0" collapsed="false">
      <c r="C1581" s="28" t="n">
        <v>1572</v>
      </c>
      <c r="D1581" s="0" t="s">
        <v>8057</v>
      </c>
      <c r="E1581" s="0" t="n">
        <v>380.025623063773</v>
      </c>
      <c r="F1581" s="28" t="n">
        <v>3</v>
      </c>
      <c r="G1581" s="28" t="n">
        <v>5</v>
      </c>
      <c r="H1581" s="29" t="n">
        <v>17.7603123247884</v>
      </c>
      <c r="I1581" s="29" t="n">
        <v>7.31217410325855</v>
      </c>
      <c r="J1581" s="29" t="n">
        <v>1.72963905321955</v>
      </c>
      <c r="K1581" s="0" t="s">
        <v>53</v>
      </c>
      <c r="L1581" s="0" t="s">
        <v>53</v>
      </c>
      <c r="M1581" s="0" t="s">
        <v>53</v>
      </c>
      <c r="N1581" s="0" t="s">
        <v>53</v>
      </c>
      <c r="O1581" s="0" t="s">
        <v>53</v>
      </c>
      <c r="P1581" s="0" t="s">
        <v>53</v>
      </c>
      <c r="Q1581" s="0" t="s">
        <v>53</v>
      </c>
      <c r="R1581" s="0" t="s">
        <v>29</v>
      </c>
      <c r="S1581" s="0" t="s">
        <v>29</v>
      </c>
      <c r="T1581" s="0" t="s">
        <v>29</v>
      </c>
      <c r="U1581" s="0" t="s">
        <v>8058</v>
      </c>
      <c r="V1581" s="0" t="n">
        <v>106</v>
      </c>
      <c r="W1581" s="0" t="n">
        <v>105</v>
      </c>
      <c r="X1581" s="0" t="n">
        <v>95</v>
      </c>
      <c r="Y1581" s="0" t="n">
        <v>35</v>
      </c>
      <c r="Z1581" s="0" t="n">
        <v>6</v>
      </c>
      <c r="AA1581" s="0" t="n">
        <v>5</v>
      </c>
      <c r="AB1581" s="0" t="s">
        <v>8056</v>
      </c>
      <c r="AC1581" s="0" t="s">
        <v>8059</v>
      </c>
      <c r="AD1581" s="0" t="s">
        <v>8060</v>
      </c>
      <c r="AH1581" s="0" t="s">
        <v>8061</v>
      </c>
      <c r="AI1581" s="0" t="s">
        <v>8062</v>
      </c>
      <c r="AJ1581" s="0" t="s">
        <v>8063</v>
      </c>
      <c r="AK1581" s="0" t="s">
        <v>8056</v>
      </c>
      <c r="AN1581" s="30" t="s">
        <v>8056</v>
      </c>
      <c r="AO1581" s="0" t="b">
        <f aca="false">EXACT(AN1581,AK1581)</f>
        <v>1</v>
      </c>
      <c r="AP1581" s="1" t="n">
        <f aca="false">IF(I1581&gt;H1581,"Cl/Br",FALSE())</f>
        <v>0</v>
      </c>
      <c r="AQ1581" s="31"/>
      <c r="AR1581" s="0" t="b">
        <f aca="false">EXACT(AN1581,AB1581)</f>
        <v>1</v>
      </c>
      <c r="AS1581" s="0" t="b">
        <f aca="false">EXACT(AN1581,AE1581)</f>
        <v>0</v>
      </c>
      <c r="AT1581" s="0" t="b">
        <f aca="false">EXACT(AN1581,AH1581)</f>
        <v>0</v>
      </c>
      <c r="AU1581" s="0" t="n">
        <f aca="false">IF(ISBLANK(AI1581),"",EXACT(AN1581,AI1581))</f>
        <v>0</v>
      </c>
      <c r="AV1581" s="0" t="n">
        <f aca="false">IF(ISBLANK(AJ1581),"",EXACT(AN1581,AJ1581))</f>
        <v>0</v>
      </c>
      <c r="AW1581" s="32" t="n">
        <f aca="false">IF(OR(AT1581,AU1581,AV1581),TRUE(),FALSE())</f>
        <v>0</v>
      </c>
      <c r="AX1581" s="0" t="b">
        <f aca="false">EXACT(AN1581,AK1581)</f>
        <v>1</v>
      </c>
      <c r="AY1581" s="1" t="str">
        <f aca="false">IF(ISBLANK(AB1581),"-",IF(EXACT(AB1581,AN1581),"-","FP"))</f>
        <v>-</v>
      </c>
      <c r="AZ1581" s="1" t="str">
        <f aca="false">IF(ISBLANK(AB1581),"FN","-")</f>
        <v>-</v>
      </c>
      <c r="BB1581" s="1" t="n">
        <v>380.025623063773</v>
      </c>
      <c r="BC1581" s="0" t="n">
        <f aca="false">COUNTIF($AR$10:AR1581,"FALSE")</f>
        <v>107</v>
      </c>
      <c r="BD1581" s="0" t="n">
        <f aca="false">COUNTIF($AW$10:AW1581,"FALSE")</f>
        <v>135</v>
      </c>
      <c r="BE1581" s="0" t="n">
        <f aca="false">COUNTIF($AX$10:AX1581,"FALSE")</f>
        <v>5</v>
      </c>
      <c r="BF1581" s="33" t="n">
        <f aca="false">BC1581*100/2401</f>
        <v>4.45647646813828</v>
      </c>
      <c r="BG1581" s="33" t="n">
        <f aca="false">BD1581*100/2401</f>
        <v>5.62265722615577</v>
      </c>
      <c r="BH1581" s="33" t="n">
        <f aca="false">BE1581*100/2401</f>
        <v>0.208246563931695</v>
      </c>
    </row>
    <row r="1582" customFormat="false" ht="12.75" hidden="false" customHeight="false" outlineLevel="0" collapsed="false">
      <c r="C1582" s="28" t="n">
        <v>1573</v>
      </c>
      <c r="D1582" s="0" t="s">
        <v>8064</v>
      </c>
      <c r="E1582" s="0" t="n">
        <v>380.06913878023</v>
      </c>
      <c r="F1582" s="28" t="n">
        <v>3</v>
      </c>
      <c r="G1582" s="28" t="n">
        <v>5</v>
      </c>
      <c r="H1582" s="29" t="n">
        <v>19.2492639963063</v>
      </c>
      <c r="I1582" s="29" t="n">
        <v>65.2100041340433</v>
      </c>
      <c r="J1582" s="29" t="n">
        <v>12.0713872804746</v>
      </c>
      <c r="K1582" s="0" t="s">
        <v>53</v>
      </c>
      <c r="L1582" s="0" t="s">
        <v>53</v>
      </c>
      <c r="M1582" s="0" t="s">
        <v>53</v>
      </c>
      <c r="N1582" s="0" t="s">
        <v>53</v>
      </c>
      <c r="O1582" s="0" t="s">
        <v>53</v>
      </c>
      <c r="P1582" s="0" t="s">
        <v>53</v>
      </c>
      <c r="Q1582" s="0" t="s">
        <v>53</v>
      </c>
      <c r="R1582" s="0" t="s">
        <v>53</v>
      </c>
      <c r="S1582" s="0" t="s">
        <v>53</v>
      </c>
      <c r="T1582" s="0" t="s">
        <v>29</v>
      </c>
      <c r="U1582" s="0" t="s">
        <v>8065</v>
      </c>
      <c r="V1582" s="0" t="n">
        <v>181</v>
      </c>
      <c r="W1582" s="0" t="n">
        <v>21</v>
      </c>
      <c r="X1582" s="0" t="n">
        <v>15</v>
      </c>
      <c r="Y1582" s="0" t="n">
        <v>6</v>
      </c>
      <c r="Z1582" s="0" t="n">
        <v>1</v>
      </c>
      <c r="AA1582" s="0" t="n">
        <v>0</v>
      </c>
      <c r="AB1582" s="0" t="s">
        <v>8066</v>
      </c>
      <c r="AC1582" s="0" t="s">
        <v>8067</v>
      </c>
      <c r="AD1582" s="0" t="s">
        <v>8068</v>
      </c>
      <c r="AE1582" s="0" t="s">
        <v>8066</v>
      </c>
      <c r="AH1582" s="0" t="s">
        <v>8066</v>
      </c>
      <c r="AI1582" s="0" t="s">
        <v>8069</v>
      </c>
      <c r="AJ1582" s="0" t="s">
        <v>8070</v>
      </c>
      <c r="AK1582" s="0" t="s">
        <v>8066</v>
      </c>
      <c r="AN1582" s="30" t="s">
        <v>8066</v>
      </c>
      <c r="AO1582" s="0" t="b">
        <f aca="false">EXACT(AN1582,AK1582)</f>
        <v>1</v>
      </c>
      <c r="AP1582" s="1" t="str">
        <f aca="false">IF(I1582&gt;H1582,"Cl/Br",FALSE())</f>
        <v>Cl/Br</v>
      </c>
      <c r="AQ1582" s="31"/>
      <c r="AR1582" s="0" t="b">
        <f aca="false">EXACT(AN1582,AB1582)</f>
        <v>1</v>
      </c>
      <c r="AS1582" s="0" t="b">
        <f aca="false">EXACT(AN1582,AE1582)</f>
        <v>1</v>
      </c>
      <c r="AT1582" s="0" t="b">
        <f aca="false">EXACT(AN1582,AH1582)</f>
        <v>1</v>
      </c>
      <c r="AU1582" s="0" t="n">
        <f aca="false">IF(ISBLANK(AI1582),"",EXACT(AN1582,AI1582))</f>
        <v>0</v>
      </c>
      <c r="AV1582" s="0" t="n">
        <f aca="false">IF(ISBLANK(AJ1582),"",EXACT(AN1582,AJ1582))</f>
        <v>0</v>
      </c>
      <c r="AW1582" s="32" t="n">
        <f aca="false">IF(OR(AT1582,AU1582,AV1582),TRUE(),FALSE())</f>
        <v>1</v>
      </c>
      <c r="AX1582" s="0" t="b">
        <f aca="false">EXACT(AN1582,AK1582)</f>
        <v>1</v>
      </c>
      <c r="AY1582" s="1" t="str">
        <f aca="false">IF(ISBLANK(AB1582),"-",IF(EXACT(AB1582,AN1582),"-","FP"))</f>
        <v>-</v>
      </c>
      <c r="AZ1582" s="1" t="str">
        <f aca="false">IF(ISBLANK(AB1582),"FN","-")</f>
        <v>-</v>
      </c>
      <c r="BB1582" s="1" t="n">
        <v>380.06913878023</v>
      </c>
      <c r="BC1582" s="0" t="n">
        <f aca="false">COUNTIF($AR$10:AR1582,"FALSE")</f>
        <v>107</v>
      </c>
      <c r="BD1582" s="0" t="n">
        <f aca="false">COUNTIF($AW$10:AW1582,"FALSE")</f>
        <v>135</v>
      </c>
      <c r="BE1582" s="0" t="n">
        <f aca="false">COUNTIF($AX$10:AX1582,"FALSE")</f>
        <v>5</v>
      </c>
      <c r="BF1582" s="33" t="n">
        <f aca="false">BC1582*100/2401</f>
        <v>4.45647646813828</v>
      </c>
      <c r="BG1582" s="33" t="n">
        <f aca="false">BD1582*100/2401</f>
        <v>5.62265722615577</v>
      </c>
      <c r="BH1582" s="33" t="n">
        <f aca="false">BE1582*100/2401</f>
        <v>0.208246563931695</v>
      </c>
    </row>
    <row r="1583" customFormat="false" ht="12.75" hidden="false" customHeight="false" outlineLevel="0" collapsed="false">
      <c r="C1583" s="28" t="n">
        <v>1574</v>
      </c>
      <c r="D1583" s="0" t="s">
        <v>8071</v>
      </c>
      <c r="E1583" s="0" t="n">
        <v>380.117961095519</v>
      </c>
      <c r="F1583" s="28" t="n">
        <v>3</v>
      </c>
      <c r="G1583" s="28" t="n">
        <v>5</v>
      </c>
      <c r="H1583" s="29" t="n">
        <v>25.7599082528707</v>
      </c>
      <c r="I1583" s="29" t="n">
        <v>36.0996267779583</v>
      </c>
      <c r="J1583" s="29" t="n">
        <v>8.93518131863412</v>
      </c>
      <c r="K1583" s="0" t="s">
        <v>53</v>
      </c>
      <c r="L1583" s="0" t="s">
        <v>53</v>
      </c>
      <c r="M1583" s="0" t="s">
        <v>53</v>
      </c>
      <c r="N1583" s="0" t="s">
        <v>53</v>
      </c>
      <c r="O1583" s="0" t="s">
        <v>53</v>
      </c>
      <c r="P1583" s="0" t="s">
        <v>53</v>
      </c>
      <c r="Q1583" s="0" t="s">
        <v>53</v>
      </c>
      <c r="R1583" s="0" t="s">
        <v>53</v>
      </c>
      <c r="S1583" s="0" t="s">
        <v>53</v>
      </c>
      <c r="T1583" s="0" t="s">
        <v>29</v>
      </c>
      <c r="U1583" s="0" t="s">
        <v>8072</v>
      </c>
      <c r="V1583" s="0" t="n">
        <v>120</v>
      </c>
      <c r="W1583" s="0" t="n">
        <v>34</v>
      </c>
      <c r="X1583" s="0" t="n">
        <v>15</v>
      </c>
      <c r="Y1583" s="0" t="n">
        <v>3</v>
      </c>
      <c r="Z1583" s="0" t="n">
        <v>1</v>
      </c>
      <c r="AA1583" s="0" t="n">
        <v>1</v>
      </c>
      <c r="AB1583" s="0" t="s">
        <v>8073</v>
      </c>
      <c r="AC1583" s="0" t="s">
        <v>8074</v>
      </c>
      <c r="AD1583" s="0" t="s">
        <v>8075</v>
      </c>
      <c r="AE1583" s="0" t="s">
        <v>8073</v>
      </c>
      <c r="AH1583" s="0" t="s">
        <v>8073</v>
      </c>
      <c r="AI1583" s="0" t="s">
        <v>8076</v>
      </c>
      <c r="AJ1583" s="0" t="s">
        <v>8077</v>
      </c>
      <c r="AK1583" s="0" t="s">
        <v>8073</v>
      </c>
      <c r="AN1583" s="30" t="s">
        <v>8073</v>
      </c>
      <c r="AO1583" s="0" t="b">
        <f aca="false">EXACT(AN1583,AK1583)</f>
        <v>1</v>
      </c>
      <c r="AP1583" s="1" t="str">
        <f aca="false">IF(I1583&gt;H1583,"Cl/Br",FALSE())</f>
        <v>Cl/Br</v>
      </c>
      <c r="AQ1583" s="31"/>
      <c r="AR1583" s="0" t="b">
        <f aca="false">EXACT(AN1583,AB1583)</f>
        <v>1</v>
      </c>
      <c r="AS1583" s="0" t="b">
        <f aca="false">EXACT(AN1583,AE1583)</f>
        <v>1</v>
      </c>
      <c r="AT1583" s="0" t="b">
        <f aca="false">EXACT(AN1583,AH1583)</f>
        <v>1</v>
      </c>
      <c r="AU1583" s="0" t="n">
        <f aca="false">IF(ISBLANK(AI1583),"",EXACT(AN1583,AI1583))</f>
        <v>0</v>
      </c>
      <c r="AV1583" s="0" t="n">
        <f aca="false">IF(ISBLANK(AJ1583),"",EXACT(AN1583,AJ1583))</f>
        <v>0</v>
      </c>
      <c r="AW1583" s="32" t="n">
        <f aca="false">IF(OR(AT1583,AU1583,AV1583),TRUE(),FALSE())</f>
        <v>1</v>
      </c>
      <c r="AX1583" s="0" t="b">
        <f aca="false">EXACT(AN1583,AK1583)</f>
        <v>1</v>
      </c>
      <c r="AY1583" s="1" t="str">
        <f aca="false">IF(ISBLANK(AB1583),"-",IF(EXACT(AB1583,AN1583),"-","FP"))</f>
        <v>-</v>
      </c>
      <c r="AZ1583" s="1" t="str">
        <f aca="false">IF(ISBLANK(AB1583),"FN","-")</f>
        <v>-</v>
      </c>
      <c r="BB1583" s="1" t="n">
        <v>380.117961095519</v>
      </c>
      <c r="BC1583" s="0" t="n">
        <f aca="false">COUNTIF($AR$10:AR1583,"FALSE")</f>
        <v>107</v>
      </c>
      <c r="BD1583" s="0" t="n">
        <f aca="false">COUNTIF($AW$10:AW1583,"FALSE")</f>
        <v>135</v>
      </c>
      <c r="BE1583" s="0" t="n">
        <f aca="false">COUNTIF($AX$10:AX1583,"FALSE")</f>
        <v>5</v>
      </c>
      <c r="BF1583" s="33" t="n">
        <f aca="false">BC1583*100/2401</f>
        <v>4.45647646813828</v>
      </c>
      <c r="BG1583" s="33" t="n">
        <f aca="false">BD1583*100/2401</f>
        <v>5.62265722615577</v>
      </c>
      <c r="BH1583" s="33" t="n">
        <f aca="false">BE1583*100/2401</f>
        <v>0.208246563931695</v>
      </c>
    </row>
    <row r="1584" customFormat="false" ht="12.75" hidden="false" customHeight="false" outlineLevel="0" collapsed="false">
      <c r="C1584" s="28" t="n">
        <v>1575</v>
      </c>
      <c r="D1584" s="0" t="s">
        <v>8078</v>
      </c>
      <c r="E1584" s="0" t="n">
        <v>380.173204415125</v>
      </c>
      <c r="F1584" s="28" t="n">
        <v>3</v>
      </c>
      <c r="G1584" s="28" t="n">
        <v>5</v>
      </c>
      <c r="H1584" s="29" t="n">
        <v>24.9881532328951</v>
      </c>
      <c r="I1584" s="29" t="n">
        <v>3.77146030455664</v>
      </c>
      <c r="J1584" s="29" t="n">
        <v>0.378338369248243</v>
      </c>
      <c r="K1584" s="0" t="s">
        <v>53</v>
      </c>
      <c r="L1584" s="0" t="s">
        <v>53</v>
      </c>
      <c r="M1584" s="0" t="s">
        <v>53</v>
      </c>
      <c r="N1584" s="0" t="s">
        <v>53</v>
      </c>
      <c r="O1584" s="0" t="s">
        <v>53</v>
      </c>
      <c r="P1584" s="0" t="s">
        <v>53</v>
      </c>
      <c r="Q1584" s="0" t="s">
        <v>53</v>
      </c>
      <c r="R1584" s="0" t="s">
        <v>29</v>
      </c>
      <c r="S1584" s="0" t="s">
        <v>29</v>
      </c>
      <c r="T1584" s="0" t="s">
        <v>29</v>
      </c>
      <c r="U1584" s="0" t="s">
        <v>8079</v>
      </c>
      <c r="V1584" s="0" t="n">
        <v>40</v>
      </c>
      <c r="W1584" s="0" t="n">
        <v>39</v>
      </c>
      <c r="X1584" s="0" t="n">
        <v>30</v>
      </c>
      <c r="Y1584" s="0" t="n">
        <v>8</v>
      </c>
      <c r="Z1584" s="0" t="n">
        <v>1</v>
      </c>
      <c r="AA1584" s="0" t="n">
        <v>1</v>
      </c>
      <c r="AB1584" s="0" t="s">
        <v>8080</v>
      </c>
      <c r="AC1584" s="0" t="s">
        <v>8081</v>
      </c>
      <c r="AD1584" s="0" t="s">
        <v>8082</v>
      </c>
      <c r="AE1584" s="0" t="s">
        <v>8080</v>
      </c>
      <c r="AH1584" s="0" t="s">
        <v>8080</v>
      </c>
      <c r="AI1584" s="0" t="s">
        <v>8083</v>
      </c>
      <c r="AJ1584" s="0" t="s">
        <v>8081</v>
      </c>
      <c r="AK1584" s="0" t="s">
        <v>8080</v>
      </c>
      <c r="AN1584" s="30" t="s">
        <v>8080</v>
      </c>
      <c r="AO1584" s="0" t="b">
        <f aca="false">EXACT(AN1584,AK1584)</f>
        <v>1</v>
      </c>
      <c r="AP1584" s="1" t="n">
        <f aca="false">IF(I1584&gt;H1584,"Cl/Br",FALSE())</f>
        <v>0</v>
      </c>
      <c r="AQ1584" s="31"/>
      <c r="AR1584" s="0" t="b">
        <f aca="false">EXACT(AN1584,AB1584)</f>
        <v>1</v>
      </c>
      <c r="AS1584" s="0" t="b">
        <f aca="false">EXACT(AN1584,AE1584)</f>
        <v>1</v>
      </c>
      <c r="AT1584" s="0" t="b">
        <f aca="false">EXACT(AN1584,AH1584)</f>
        <v>1</v>
      </c>
      <c r="AU1584" s="0" t="n">
        <f aca="false">IF(ISBLANK(AI1584),"",EXACT(AN1584,AI1584))</f>
        <v>0</v>
      </c>
      <c r="AV1584" s="0" t="n">
        <f aca="false">IF(ISBLANK(AJ1584),"",EXACT(AN1584,AJ1584))</f>
        <v>0</v>
      </c>
      <c r="AW1584" s="32" t="n">
        <f aca="false">IF(OR(AT1584,AU1584,AV1584),TRUE(),FALSE())</f>
        <v>1</v>
      </c>
      <c r="AX1584" s="0" t="b">
        <f aca="false">EXACT(AN1584,AK1584)</f>
        <v>1</v>
      </c>
      <c r="AY1584" s="1" t="str">
        <f aca="false">IF(ISBLANK(AB1584),"-",IF(EXACT(AB1584,AN1584),"-","FP"))</f>
        <v>-</v>
      </c>
      <c r="AZ1584" s="1" t="str">
        <f aca="false">IF(ISBLANK(AB1584),"FN","-")</f>
        <v>-</v>
      </c>
      <c r="BB1584" s="1" t="n">
        <v>380.173204415125</v>
      </c>
      <c r="BC1584" s="0" t="n">
        <f aca="false">COUNTIF($AR$10:AR1584,"FALSE")</f>
        <v>107</v>
      </c>
      <c r="BD1584" s="0" t="n">
        <f aca="false">COUNTIF($AW$10:AW1584,"FALSE")</f>
        <v>135</v>
      </c>
      <c r="BE1584" s="0" t="n">
        <f aca="false">COUNTIF($AX$10:AX1584,"FALSE")</f>
        <v>5</v>
      </c>
      <c r="BF1584" s="33" t="n">
        <f aca="false">BC1584*100/2401</f>
        <v>4.45647646813828</v>
      </c>
      <c r="BG1584" s="33" t="n">
        <f aca="false">BD1584*100/2401</f>
        <v>5.62265722615577</v>
      </c>
      <c r="BH1584" s="33" t="n">
        <f aca="false">BE1584*100/2401</f>
        <v>0.208246563931695</v>
      </c>
    </row>
    <row r="1585" customFormat="false" ht="12.75" hidden="false" customHeight="false" outlineLevel="0" collapsed="false">
      <c r="C1585" s="28" t="n">
        <v>1576</v>
      </c>
      <c r="D1585" s="0" t="s">
        <v>8084</v>
      </c>
      <c r="E1585" s="0" t="n">
        <v>380.176790071613</v>
      </c>
      <c r="F1585" s="28" t="n">
        <v>3</v>
      </c>
      <c r="G1585" s="28" t="n">
        <v>5</v>
      </c>
      <c r="H1585" s="29" t="n">
        <v>22.0447333248187</v>
      </c>
      <c r="I1585" s="29" t="n">
        <v>7.17714754505155</v>
      </c>
      <c r="J1585" s="29" t="n">
        <v>0.725758900963629</v>
      </c>
      <c r="K1585" s="0" t="s">
        <v>53</v>
      </c>
      <c r="L1585" s="0" t="s">
        <v>53</v>
      </c>
      <c r="M1585" s="0" t="s">
        <v>53</v>
      </c>
      <c r="N1585" s="0" t="s">
        <v>53</v>
      </c>
      <c r="O1585" s="0" t="s">
        <v>53</v>
      </c>
      <c r="P1585" s="0" t="s">
        <v>53</v>
      </c>
      <c r="Q1585" s="0" t="s">
        <v>53</v>
      </c>
      <c r="R1585" s="0" t="s">
        <v>29</v>
      </c>
      <c r="S1585" s="0" t="s">
        <v>29</v>
      </c>
      <c r="T1585" s="0" t="s">
        <v>29</v>
      </c>
      <c r="U1585" s="0" t="s">
        <v>8085</v>
      </c>
      <c r="V1585" s="0" t="n">
        <v>46</v>
      </c>
      <c r="W1585" s="0" t="n">
        <v>46</v>
      </c>
      <c r="X1585" s="0" t="n">
        <v>45</v>
      </c>
      <c r="Y1585" s="0" t="n">
        <v>17</v>
      </c>
      <c r="Z1585" s="0" t="n">
        <v>1</v>
      </c>
      <c r="AA1585" s="0" t="n">
        <v>1</v>
      </c>
      <c r="AB1585" s="0" t="s">
        <v>8086</v>
      </c>
      <c r="AC1585" s="0" t="s">
        <v>8087</v>
      </c>
      <c r="AD1585" s="0" t="s">
        <v>8088</v>
      </c>
      <c r="AH1585" s="0" t="s">
        <v>8086</v>
      </c>
      <c r="AI1585" s="0" t="s">
        <v>8089</v>
      </c>
      <c r="AJ1585" s="0" t="s">
        <v>8090</v>
      </c>
      <c r="AK1585" s="0" t="s">
        <v>8086</v>
      </c>
      <c r="AN1585" s="30" t="s">
        <v>8086</v>
      </c>
      <c r="AO1585" s="0" t="b">
        <f aca="false">EXACT(AN1585,AK1585)</f>
        <v>1</v>
      </c>
      <c r="AP1585" s="1" t="n">
        <f aca="false">IF(I1585&gt;H1585,"Cl/Br",FALSE())</f>
        <v>0</v>
      </c>
      <c r="AQ1585" s="31"/>
      <c r="AR1585" s="0" t="b">
        <f aca="false">EXACT(AN1585,AB1585)</f>
        <v>1</v>
      </c>
      <c r="AS1585" s="0" t="b">
        <f aca="false">EXACT(AN1585,AE1585)</f>
        <v>0</v>
      </c>
      <c r="AT1585" s="0" t="b">
        <f aca="false">EXACT(AN1585,AH1585)</f>
        <v>1</v>
      </c>
      <c r="AU1585" s="0" t="n">
        <f aca="false">IF(ISBLANK(AI1585),"",EXACT(AN1585,AI1585))</f>
        <v>0</v>
      </c>
      <c r="AV1585" s="0" t="n">
        <f aca="false">IF(ISBLANK(AJ1585),"",EXACT(AN1585,AJ1585))</f>
        <v>0</v>
      </c>
      <c r="AW1585" s="32" t="n">
        <f aca="false">IF(OR(AT1585,AU1585,AV1585),TRUE(),FALSE())</f>
        <v>1</v>
      </c>
      <c r="AX1585" s="0" t="b">
        <f aca="false">EXACT(AN1585,AK1585)</f>
        <v>1</v>
      </c>
      <c r="AY1585" s="1" t="str">
        <f aca="false">IF(ISBLANK(AB1585),"-",IF(EXACT(AB1585,AN1585),"-","FP"))</f>
        <v>-</v>
      </c>
      <c r="AZ1585" s="1" t="str">
        <f aca="false">IF(ISBLANK(AB1585),"FN","-")</f>
        <v>-</v>
      </c>
      <c r="BB1585" s="1" t="n">
        <v>380.176790071613</v>
      </c>
      <c r="BC1585" s="0" t="n">
        <f aca="false">COUNTIF($AR$10:AR1585,"FALSE")</f>
        <v>107</v>
      </c>
      <c r="BD1585" s="0" t="n">
        <f aca="false">COUNTIF($AW$10:AW1585,"FALSE")</f>
        <v>135</v>
      </c>
      <c r="BE1585" s="0" t="n">
        <f aca="false">COUNTIF($AX$10:AX1585,"FALSE")</f>
        <v>5</v>
      </c>
      <c r="BF1585" s="33" t="n">
        <f aca="false">BC1585*100/2401</f>
        <v>4.45647646813828</v>
      </c>
      <c r="BG1585" s="33" t="n">
        <f aca="false">BD1585*100/2401</f>
        <v>5.62265722615577</v>
      </c>
      <c r="BH1585" s="33" t="n">
        <f aca="false">BE1585*100/2401</f>
        <v>0.208246563931695</v>
      </c>
    </row>
    <row r="1586" customFormat="false" ht="12.75" hidden="false" customHeight="false" outlineLevel="0" collapsed="false">
      <c r="C1586" s="28" t="n">
        <v>1577</v>
      </c>
      <c r="D1586" s="0" t="s">
        <v>8091</v>
      </c>
      <c r="E1586" s="0" t="n">
        <v>380.200156380849</v>
      </c>
      <c r="F1586" s="28" t="n">
        <v>3</v>
      </c>
      <c r="G1586" s="28" t="n">
        <v>5</v>
      </c>
      <c r="H1586" s="29" t="n">
        <v>21.9555106869071</v>
      </c>
      <c r="I1586" s="29" t="n">
        <v>2.24605120435273</v>
      </c>
      <c r="J1586" s="29" t="n">
        <v>1.80677541618748</v>
      </c>
      <c r="K1586" s="0" t="s">
        <v>53</v>
      </c>
      <c r="L1586" s="0" t="s">
        <v>53</v>
      </c>
      <c r="M1586" s="0" t="s">
        <v>53</v>
      </c>
      <c r="N1586" s="0" t="s">
        <v>53</v>
      </c>
      <c r="O1586" s="0" t="s">
        <v>53</v>
      </c>
      <c r="P1586" s="0" t="s">
        <v>53</v>
      </c>
      <c r="Q1586" s="0" t="s">
        <v>53</v>
      </c>
      <c r="R1586" s="0" t="s">
        <v>29</v>
      </c>
      <c r="S1586" s="0" t="s">
        <v>29</v>
      </c>
      <c r="T1586" s="0" t="s">
        <v>29</v>
      </c>
      <c r="U1586" s="0" t="s">
        <v>8092</v>
      </c>
      <c r="V1586" s="0" t="n">
        <v>35</v>
      </c>
      <c r="W1586" s="0" t="n">
        <v>35</v>
      </c>
      <c r="X1586" s="0" t="n">
        <v>32</v>
      </c>
      <c r="Y1586" s="0" t="n">
        <v>20</v>
      </c>
      <c r="Z1586" s="0" t="n">
        <v>8</v>
      </c>
      <c r="AA1586" s="0" t="n">
        <v>0</v>
      </c>
      <c r="AB1586" s="0" t="s">
        <v>8093</v>
      </c>
      <c r="AC1586" s="0" t="s">
        <v>8094</v>
      </c>
      <c r="AD1586" s="0" t="s">
        <v>8095</v>
      </c>
      <c r="AE1586" s="0" t="s">
        <v>8093</v>
      </c>
      <c r="AH1586" s="0" t="s">
        <v>8096</v>
      </c>
      <c r="AI1586" s="0" t="s">
        <v>8097</v>
      </c>
      <c r="AJ1586" s="0" t="s">
        <v>8098</v>
      </c>
      <c r="AK1586" s="0" t="s">
        <v>8093</v>
      </c>
      <c r="AN1586" s="30" t="s">
        <v>8093</v>
      </c>
      <c r="AO1586" s="0" t="b">
        <f aca="false">EXACT(AN1586,AK1586)</f>
        <v>1</v>
      </c>
      <c r="AP1586" s="1" t="n">
        <f aca="false">IF(I1586&gt;H1586,"Cl/Br",FALSE())</f>
        <v>0</v>
      </c>
      <c r="AQ1586" s="31"/>
      <c r="AR1586" s="0" t="b">
        <f aca="false">EXACT(AN1586,AB1586)</f>
        <v>1</v>
      </c>
      <c r="AS1586" s="0" t="b">
        <f aca="false">EXACT(AN1586,AE1586)</f>
        <v>1</v>
      </c>
      <c r="AT1586" s="0" t="b">
        <f aca="false">EXACT(AN1586,AH1586)</f>
        <v>0</v>
      </c>
      <c r="AU1586" s="0" t="n">
        <f aca="false">IF(ISBLANK(AI1586),"",EXACT(AN1586,AI1586))</f>
        <v>0</v>
      </c>
      <c r="AV1586" s="0" t="n">
        <f aca="false">IF(ISBLANK(AJ1586),"",EXACT(AN1586,AJ1586))</f>
        <v>0</v>
      </c>
      <c r="AW1586" s="32" t="n">
        <f aca="false">IF(OR(AT1586,AU1586,AV1586),TRUE(),FALSE())</f>
        <v>0</v>
      </c>
      <c r="AX1586" s="0" t="b">
        <f aca="false">EXACT(AN1586,AK1586)</f>
        <v>1</v>
      </c>
      <c r="AY1586" s="1" t="str">
        <f aca="false">IF(ISBLANK(AB1586),"-",IF(EXACT(AB1586,AN1586),"-","FP"))</f>
        <v>-</v>
      </c>
      <c r="AZ1586" s="1" t="str">
        <f aca="false">IF(ISBLANK(AB1586),"FN","-")</f>
        <v>-</v>
      </c>
      <c r="BB1586" s="1" t="n">
        <v>380.200156380849</v>
      </c>
      <c r="BC1586" s="0" t="n">
        <f aca="false">COUNTIF($AR$10:AR1586,"FALSE")</f>
        <v>107</v>
      </c>
      <c r="BD1586" s="0" t="n">
        <f aca="false">COUNTIF($AW$10:AW1586,"FALSE")</f>
        <v>136</v>
      </c>
      <c r="BE1586" s="0" t="n">
        <f aca="false">COUNTIF($AX$10:AX1586,"FALSE")</f>
        <v>5</v>
      </c>
      <c r="BF1586" s="33" t="n">
        <f aca="false">BC1586*100/2401</f>
        <v>4.45647646813828</v>
      </c>
      <c r="BG1586" s="33" t="n">
        <f aca="false">BD1586*100/2401</f>
        <v>5.66430653894211</v>
      </c>
      <c r="BH1586" s="33" t="n">
        <f aca="false">BE1586*100/2401</f>
        <v>0.208246563931695</v>
      </c>
    </row>
    <row r="1587" customFormat="false" ht="12.75" hidden="false" customHeight="false" outlineLevel="0" collapsed="false">
      <c r="C1587" s="28" t="n">
        <v>1578</v>
      </c>
      <c r="D1587" s="0" t="s">
        <v>8099</v>
      </c>
      <c r="E1587" s="0" t="n">
        <v>380.437733786</v>
      </c>
      <c r="F1587" s="28" t="n">
        <v>3</v>
      </c>
      <c r="G1587" s="28" t="n">
        <v>5</v>
      </c>
      <c r="H1587" s="29" t="n">
        <v>30.0920839989515</v>
      </c>
      <c r="I1587" s="29" t="n">
        <v>4.40429319437157</v>
      </c>
      <c r="J1587" s="29" t="n">
        <v>0.455077270996508</v>
      </c>
      <c r="K1587" s="0" t="s">
        <v>53</v>
      </c>
      <c r="L1587" s="0" t="s">
        <v>53</v>
      </c>
      <c r="M1587" s="0" t="s">
        <v>53</v>
      </c>
      <c r="N1587" s="0" t="s">
        <v>53</v>
      </c>
      <c r="O1587" s="0" t="s">
        <v>53</v>
      </c>
      <c r="P1587" s="0" t="s">
        <v>53</v>
      </c>
      <c r="Q1587" s="0" t="s">
        <v>53</v>
      </c>
      <c r="R1587" s="0" t="s">
        <v>29</v>
      </c>
      <c r="S1587" s="0" t="s">
        <v>29</v>
      </c>
      <c r="T1587" s="0" t="s">
        <v>29</v>
      </c>
      <c r="U1587" s="0" t="s">
        <v>8100</v>
      </c>
      <c r="V1587" s="0" t="n">
        <v>1</v>
      </c>
      <c r="W1587" s="0" t="n">
        <v>1</v>
      </c>
      <c r="X1587" s="0" t="n">
        <v>1</v>
      </c>
      <c r="Y1587" s="0" t="n">
        <v>1</v>
      </c>
      <c r="Z1587" s="0" t="n">
        <v>1</v>
      </c>
      <c r="AA1587" s="0" t="n">
        <v>1</v>
      </c>
      <c r="AB1587" s="0" t="s">
        <v>8101</v>
      </c>
      <c r="AE1587" s="0" t="s">
        <v>8101</v>
      </c>
      <c r="AH1587" s="0" t="s">
        <v>8101</v>
      </c>
      <c r="AK1587" s="0" t="s">
        <v>8101</v>
      </c>
      <c r="AN1587" s="30" t="s">
        <v>8101</v>
      </c>
      <c r="AO1587" s="0" t="b">
        <f aca="false">EXACT(AN1587,AK1587)</f>
        <v>1</v>
      </c>
      <c r="AP1587" s="1" t="n">
        <f aca="false">IF(I1587&gt;H1587,"Cl/Br",FALSE())</f>
        <v>0</v>
      </c>
      <c r="AQ1587" s="31"/>
      <c r="AR1587" s="0" t="b">
        <f aca="false">EXACT(AN1587,AB1587)</f>
        <v>1</v>
      </c>
      <c r="AS1587" s="0" t="b">
        <f aca="false">EXACT(AN1587,AE1587)</f>
        <v>1</v>
      </c>
      <c r="AT1587" s="0" t="b">
        <f aca="false">EXACT(AN1587,AH1587)</f>
        <v>1</v>
      </c>
      <c r="AU1587" s="0" t="str">
        <f aca="false">IF(ISBLANK(AI1587),"",EXACT(AN1587,AI1587))</f>
        <v/>
      </c>
      <c r="AV1587" s="0" t="str">
        <f aca="false">IF(ISBLANK(AJ1587),"",EXACT(AN1587,AJ1587))</f>
        <v/>
      </c>
      <c r="AW1587" s="32" t="n">
        <f aca="false">IF(OR(AT1587,AU1587,AV1587),TRUE(),FALSE())</f>
        <v>1</v>
      </c>
      <c r="AX1587" s="0" t="b">
        <f aca="false">EXACT(AN1587,AK1587)</f>
        <v>1</v>
      </c>
      <c r="AY1587" s="1" t="str">
        <f aca="false">IF(ISBLANK(AB1587),"-",IF(EXACT(AB1587,AN1587),"-","FP"))</f>
        <v>-</v>
      </c>
      <c r="AZ1587" s="1" t="str">
        <f aca="false">IF(ISBLANK(AB1587),"FN","-")</f>
        <v>-</v>
      </c>
      <c r="BB1587" s="1" t="n">
        <v>380.437733786</v>
      </c>
      <c r="BC1587" s="0" t="n">
        <f aca="false">COUNTIF($AR$10:AR1587,"FALSE")</f>
        <v>107</v>
      </c>
      <c r="BD1587" s="0" t="n">
        <f aca="false">COUNTIF($AW$10:AW1587,"FALSE")</f>
        <v>136</v>
      </c>
      <c r="BE1587" s="0" t="n">
        <f aca="false">COUNTIF($AX$10:AX1587,"FALSE")</f>
        <v>5</v>
      </c>
      <c r="BF1587" s="33" t="n">
        <f aca="false">BC1587*100/2401</f>
        <v>4.45647646813828</v>
      </c>
      <c r="BG1587" s="33" t="n">
        <f aca="false">BD1587*100/2401</f>
        <v>5.66430653894211</v>
      </c>
      <c r="BH1587" s="33" t="n">
        <f aca="false">BE1587*100/2401</f>
        <v>0.208246563931695</v>
      </c>
    </row>
    <row r="1588" customFormat="false" ht="12.75" hidden="false" customHeight="false" outlineLevel="0" collapsed="false">
      <c r="C1588" s="28" t="n">
        <v>1579</v>
      </c>
      <c r="D1588" s="0" t="s">
        <v>8102</v>
      </c>
      <c r="E1588" s="0" t="n">
        <v>381.075524210852</v>
      </c>
      <c r="F1588" s="28" t="n">
        <v>3</v>
      </c>
      <c r="G1588" s="28" t="n">
        <v>5</v>
      </c>
      <c r="H1588" s="29" t="n">
        <v>20.0815820695299</v>
      </c>
      <c r="I1588" s="29" t="n">
        <v>6.44359877474362</v>
      </c>
      <c r="J1588" s="29" t="n">
        <v>0.602856631161164</v>
      </c>
      <c r="K1588" s="0" t="s">
        <v>53</v>
      </c>
      <c r="L1588" s="0" t="s">
        <v>53</v>
      </c>
      <c r="M1588" s="0" t="s">
        <v>53</v>
      </c>
      <c r="N1588" s="0" t="s">
        <v>53</v>
      </c>
      <c r="O1588" s="0" t="s">
        <v>53</v>
      </c>
      <c r="P1588" s="0" t="s">
        <v>53</v>
      </c>
      <c r="Q1588" s="0" t="s">
        <v>53</v>
      </c>
      <c r="R1588" s="0" t="s">
        <v>29</v>
      </c>
      <c r="S1588" s="0" t="s">
        <v>29</v>
      </c>
      <c r="T1588" s="0" t="s">
        <v>29</v>
      </c>
      <c r="U1588" s="0" t="s">
        <v>8103</v>
      </c>
      <c r="V1588" s="0" t="n">
        <v>69</v>
      </c>
      <c r="W1588" s="0" t="n">
        <v>69</v>
      </c>
      <c r="X1588" s="0" t="n">
        <v>63</v>
      </c>
      <c r="Y1588" s="0" t="n">
        <v>30</v>
      </c>
      <c r="Z1588" s="0" t="n">
        <v>4</v>
      </c>
      <c r="AA1588" s="0" t="n">
        <v>4</v>
      </c>
      <c r="AB1588" s="0" t="s">
        <v>8104</v>
      </c>
      <c r="AC1588" s="0" t="s">
        <v>8105</v>
      </c>
      <c r="AD1588" s="0" t="s">
        <v>8106</v>
      </c>
      <c r="AE1588" s="0" t="s">
        <v>8104</v>
      </c>
      <c r="AH1588" s="0" t="s">
        <v>8107</v>
      </c>
      <c r="AI1588" s="0" t="s">
        <v>8104</v>
      </c>
      <c r="AJ1588" s="0" t="s">
        <v>8105</v>
      </c>
      <c r="AK1588" s="0" t="s">
        <v>8104</v>
      </c>
      <c r="AN1588" s="30" t="s">
        <v>8104</v>
      </c>
      <c r="AO1588" s="0" t="b">
        <f aca="false">EXACT(AN1588,AK1588)</f>
        <v>1</v>
      </c>
      <c r="AP1588" s="1" t="n">
        <f aca="false">IF(I1588&gt;H1588,"Cl/Br",FALSE())</f>
        <v>0</v>
      </c>
      <c r="AQ1588" s="31"/>
      <c r="AR1588" s="0" t="b">
        <f aca="false">EXACT(AN1588,AB1588)</f>
        <v>1</v>
      </c>
      <c r="AS1588" s="0" t="b">
        <f aca="false">EXACT(AN1588,AE1588)</f>
        <v>1</v>
      </c>
      <c r="AT1588" s="0" t="b">
        <f aca="false">EXACT(AN1588,AH1588)</f>
        <v>0</v>
      </c>
      <c r="AU1588" s="0" t="n">
        <f aca="false">IF(ISBLANK(AI1588),"",EXACT(AN1588,AI1588))</f>
        <v>1</v>
      </c>
      <c r="AV1588" s="0" t="n">
        <f aca="false">IF(ISBLANK(AJ1588),"",EXACT(AN1588,AJ1588))</f>
        <v>0</v>
      </c>
      <c r="AW1588" s="32" t="n">
        <f aca="false">IF(OR(AT1588,AU1588,AV1588),TRUE(),FALSE())</f>
        <v>1</v>
      </c>
      <c r="AX1588" s="0" t="b">
        <f aca="false">EXACT(AN1588,AK1588)</f>
        <v>1</v>
      </c>
      <c r="AY1588" s="1" t="str">
        <f aca="false">IF(ISBLANK(AB1588),"-",IF(EXACT(AB1588,AN1588),"-","FP"))</f>
        <v>-</v>
      </c>
      <c r="AZ1588" s="1" t="str">
        <f aca="false">IF(ISBLANK(AB1588),"FN","-")</f>
        <v>-</v>
      </c>
      <c r="BB1588" s="1" t="n">
        <v>381.075524210852</v>
      </c>
      <c r="BC1588" s="0" t="n">
        <f aca="false">COUNTIF($AR$10:AR1588,"FALSE")</f>
        <v>107</v>
      </c>
      <c r="BD1588" s="0" t="n">
        <f aca="false">COUNTIF($AW$10:AW1588,"FALSE")</f>
        <v>136</v>
      </c>
      <c r="BE1588" s="0" t="n">
        <f aca="false">COUNTIF($AX$10:AX1588,"FALSE")</f>
        <v>5</v>
      </c>
      <c r="BF1588" s="33" t="n">
        <f aca="false">BC1588*100/2401</f>
        <v>4.45647646813828</v>
      </c>
      <c r="BG1588" s="33" t="n">
        <f aca="false">BD1588*100/2401</f>
        <v>5.66430653894211</v>
      </c>
      <c r="BH1588" s="33" t="n">
        <f aca="false">BE1588*100/2401</f>
        <v>0.208246563931695</v>
      </c>
    </row>
    <row r="1589" customFormat="false" ht="12.75" hidden="false" customHeight="false" outlineLevel="0" collapsed="false">
      <c r="C1589" s="28" t="n">
        <v>1580</v>
      </c>
      <c r="D1589" s="0" t="s">
        <v>8108</v>
      </c>
      <c r="E1589" s="0" t="n">
        <v>381.160847137564</v>
      </c>
      <c r="F1589" s="28" t="n">
        <v>3</v>
      </c>
      <c r="G1589" s="28" t="n">
        <v>5</v>
      </c>
      <c r="H1589" s="29" t="n">
        <v>25.8171832201011</v>
      </c>
      <c r="I1589" s="29" t="n">
        <v>35.7533151193898</v>
      </c>
      <c r="J1589" s="29" t="n">
        <v>8.89258448469992</v>
      </c>
      <c r="K1589" s="0" t="s">
        <v>53</v>
      </c>
      <c r="L1589" s="0" t="s">
        <v>53</v>
      </c>
      <c r="M1589" s="0" t="s">
        <v>53</v>
      </c>
      <c r="N1589" s="0" t="s">
        <v>53</v>
      </c>
      <c r="O1589" s="0" t="s">
        <v>53</v>
      </c>
      <c r="P1589" s="0" t="s">
        <v>53</v>
      </c>
      <c r="Q1589" s="0" t="s">
        <v>53</v>
      </c>
      <c r="R1589" s="0" t="s">
        <v>53</v>
      </c>
      <c r="S1589" s="0" t="s">
        <v>53</v>
      </c>
      <c r="T1589" s="0" t="s">
        <v>29</v>
      </c>
      <c r="U1589" s="0" t="s">
        <v>8109</v>
      </c>
      <c r="V1589" s="0" t="n">
        <v>69</v>
      </c>
      <c r="W1589" s="0" t="n">
        <v>20</v>
      </c>
      <c r="X1589" s="0" t="n">
        <v>13</v>
      </c>
      <c r="Y1589" s="0" t="n">
        <v>2</v>
      </c>
      <c r="Z1589" s="0" t="n">
        <v>1</v>
      </c>
      <c r="AA1589" s="0" t="n">
        <v>1</v>
      </c>
      <c r="AB1589" s="0" t="s">
        <v>8110</v>
      </c>
      <c r="AC1589" s="0" t="s">
        <v>8111</v>
      </c>
      <c r="AD1589" s="0" t="s">
        <v>8112</v>
      </c>
      <c r="AE1589" s="0" t="s">
        <v>8110</v>
      </c>
      <c r="AF1589" s="0" t="s">
        <v>8113</v>
      </c>
      <c r="AH1589" s="0" t="s">
        <v>8110</v>
      </c>
      <c r="AI1589" s="0" t="s">
        <v>8111</v>
      </c>
      <c r="AJ1589" s="0" t="s">
        <v>8114</v>
      </c>
      <c r="AK1589" s="0" t="s">
        <v>8110</v>
      </c>
      <c r="AN1589" s="30" t="s">
        <v>8110</v>
      </c>
      <c r="AO1589" s="0" t="b">
        <f aca="false">EXACT(AN1589,AK1589)</f>
        <v>1</v>
      </c>
      <c r="AP1589" s="1" t="str">
        <f aca="false">IF(I1589&gt;H1589,"Cl/Br",FALSE())</f>
        <v>Cl/Br</v>
      </c>
      <c r="AQ1589" s="31"/>
      <c r="AR1589" s="0" t="b">
        <f aca="false">EXACT(AN1589,AB1589)</f>
        <v>1</v>
      </c>
      <c r="AS1589" s="0" t="b">
        <f aca="false">EXACT(AN1589,AE1589)</f>
        <v>1</v>
      </c>
      <c r="AT1589" s="0" t="b">
        <f aca="false">EXACT(AN1589,AH1589)</f>
        <v>1</v>
      </c>
      <c r="AU1589" s="0" t="n">
        <f aca="false">IF(ISBLANK(AI1589),"",EXACT(AN1589,AI1589))</f>
        <v>0</v>
      </c>
      <c r="AV1589" s="0" t="n">
        <f aca="false">IF(ISBLANK(AJ1589),"",EXACT(AN1589,AJ1589))</f>
        <v>0</v>
      </c>
      <c r="AW1589" s="32" t="n">
        <f aca="false">IF(OR(AT1589,AU1589,AV1589),TRUE(),FALSE())</f>
        <v>1</v>
      </c>
      <c r="AX1589" s="0" t="b">
        <f aca="false">EXACT(AN1589,AK1589)</f>
        <v>1</v>
      </c>
      <c r="AY1589" s="1" t="str">
        <f aca="false">IF(ISBLANK(AB1589),"-",IF(EXACT(AB1589,AN1589),"-","FP"))</f>
        <v>-</v>
      </c>
      <c r="AZ1589" s="1" t="str">
        <f aca="false">IF(ISBLANK(AB1589),"FN","-")</f>
        <v>-</v>
      </c>
      <c r="BB1589" s="1" t="n">
        <v>381.160847137564</v>
      </c>
      <c r="BC1589" s="0" t="n">
        <f aca="false">COUNTIF($AR$10:AR1589,"FALSE")</f>
        <v>107</v>
      </c>
      <c r="BD1589" s="0" t="n">
        <f aca="false">COUNTIF($AW$10:AW1589,"FALSE")</f>
        <v>136</v>
      </c>
      <c r="BE1589" s="0" t="n">
        <f aca="false">COUNTIF($AX$10:AX1589,"FALSE")</f>
        <v>5</v>
      </c>
      <c r="BF1589" s="33" t="n">
        <f aca="false">BC1589*100/2401</f>
        <v>4.45647646813828</v>
      </c>
      <c r="BG1589" s="33" t="n">
        <f aca="false">BD1589*100/2401</f>
        <v>5.66430653894211</v>
      </c>
      <c r="BH1589" s="33" t="n">
        <f aca="false">BE1589*100/2401</f>
        <v>0.208246563931695</v>
      </c>
    </row>
    <row r="1590" customFormat="false" ht="12.75" hidden="false" customHeight="false" outlineLevel="0" collapsed="false">
      <c r="C1590" s="28" t="n">
        <v>1581</v>
      </c>
      <c r="D1590" s="0" t="s">
        <v>8115</v>
      </c>
      <c r="E1590" s="0" t="n">
        <v>381.17563037773</v>
      </c>
      <c r="F1590" s="28" t="n">
        <v>3</v>
      </c>
      <c r="G1590" s="28" t="n">
        <v>5</v>
      </c>
      <c r="H1590" s="29" t="n">
        <v>18.1314578203849</v>
      </c>
      <c r="I1590" s="29" t="n">
        <v>1.59354679216149</v>
      </c>
      <c r="J1590" s="29" t="n">
        <v>1.5152379913896</v>
      </c>
      <c r="K1590" s="0" t="s">
        <v>53</v>
      </c>
      <c r="L1590" s="0" t="s">
        <v>53</v>
      </c>
      <c r="M1590" s="0" t="s">
        <v>53</v>
      </c>
      <c r="N1590" s="0" t="s">
        <v>53</v>
      </c>
      <c r="O1590" s="0" t="s">
        <v>53</v>
      </c>
      <c r="P1590" s="0" t="s">
        <v>53</v>
      </c>
      <c r="Q1590" s="0" t="s">
        <v>53</v>
      </c>
      <c r="R1590" s="0" t="s">
        <v>29</v>
      </c>
      <c r="S1590" s="0" t="s">
        <v>29</v>
      </c>
      <c r="T1590" s="0" t="s">
        <v>29</v>
      </c>
      <c r="U1590" s="0" t="s">
        <v>8116</v>
      </c>
      <c r="V1590" s="0" t="n">
        <v>36</v>
      </c>
      <c r="W1590" s="0" t="n">
        <v>36</v>
      </c>
      <c r="X1590" s="0" t="n">
        <v>32</v>
      </c>
      <c r="Y1590" s="0" t="n">
        <v>24</v>
      </c>
      <c r="Z1590" s="0" t="n">
        <v>10</v>
      </c>
      <c r="AA1590" s="0" t="n">
        <v>0</v>
      </c>
      <c r="AB1590" s="0" t="s">
        <v>8117</v>
      </c>
      <c r="AC1590" s="0" t="s">
        <v>8118</v>
      </c>
      <c r="AD1590" s="0" t="s">
        <v>8119</v>
      </c>
      <c r="AE1590" s="0" t="s">
        <v>8117</v>
      </c>
      <c r="AH1590" s="0" t="s">
        <v>8120</v>
      </c>
      <c r="AI1590" s="0" t="s">
        <v>8121</v>
      </c>
      <c r="AJ1590" s="0" t="s">
        <v>8122</v>
      </c>
      <c r="AK1590" s="0" t="s">
        <v>8117</v>
      </c>
      <c r="AN1590" s="30" t="s">
        <v>8117</v>
      </c>
      <c r="AO1590" s="0" t="b">
        <f aca="false">EXACT(AN1590,AK1590)</f>
        <v>1</v>
      </c>
      <c r="AP1590" s="1" t="n">
        <f aca="false">IF(I1590&gt;H1590,"Cl/Br",FALSE())</f>
        <v>0</v>
      </c>
      <c r="AQ1590" s="31"/>
      <c r="AR1590" s="0" t="b">
        <f aca="false">EXACT(AN1590,AB1590)</f>
        <v>1</v>
      </c>
      <c r="AS1590" s="0" t="b">
        <f aca="false">EXACT(AN1590,AE1590)</f>
        <v>1</v>
      </c>
      <c r="AT1590" s="0" t="b">
        <f aca="false">EXACT(AN1590,AH1590)</f>
        <v>0</v>
      </c>
      <c r="AU1590" s="0" t="n">
        <f aca="false">IF(ISBLANK(AI1590),"",EXACT(AN1590,AI1590))</f>
        <v>0</v>
      </c>
      <c r="AV1590" s="0" t="n">
        <f aca="false">IF(ISBLANK(AJ1590),"",EXACT(AN1590,AJ1590))</f>
        <v>0</v>
      </c>
      <c r="AW1590" s="32" t="n">
        <f aca="false">IF(OR(AT1590,AU1590,AV1590),TRUE(),FALSE())</f>
        <v>0</v>
      </c>
      <c r="AX1590" s="0" t="b">
        <f aca="false">EXACT(AN1590,AK1590)</f>
        <v>1</v>
      </c>
      <c r="AY1590" s="1" t="str">
        <f aca="false">IF(ISBLANK(AB1590),"-",IF(EXACT(AB1590,AN1590),"-","FP"))</f>
        <v>-</v>
      </c>
      <c r="AZ1590" s="1" t="str">
        <f aca="false">IF(ISBLANK(AB1590),"FN","-")</f>
        <v>-</v>
      </c>
      <c r="BB1590" s="1" t="n">
        <v>381.17563037773</v>
      </c>
      <c r="BC1590" s="0" t="n">
        <f aca="false">COUNTIF($AR$10:AR1590,"FALSE")</f>
        <v>107</v>
      </c>
      <c r="BD1590" s="0" t="n">
        <f aca="false">COUNTIF($AW$10:AW1590,"FALSE")</f>
        <v>137</v>
      </c>
      <c r="BE1590" s="0" t="n">
        <f aca="false">COUNTIF($AX$10:AX1590,"FALSE")</f>
        <v>5</v>
      </c>
      <c r="BF1590" s="33" t="n">
        <f aca="false">BC1590*100/2401</f>
        <v>4.45647646813828</v>
      </c>
      <c r="BG1590" s="33" t="n">
        <f aca="false">BD1590*100/2401</f>
        <v>5.70595585172845</v>
      </c>
      <c r="BH1590" s="33" t="n">
        <f aca="false">BE1590*100/2401</f>
        <v>0.208246563931695</v>
      </c>
    </row>
    <row r="1591" customFormat="false" ht="12.75" hidden="false" customHeight="false" outlineLevel="0" collapsed="false">
      <c r="C1591" s="28" t="n">
        <v>1582</v>
      </c>
      <c r="D1591" s="0" t="s">
        <v>8123</v>
      </c>
      <c r="E1591" s="0" t="n">
        <v>382.144536858553</v>
      </c>
      <c r="F1591" s="28" t="n">
        <v>3</v>
      </c>
      <c r="G1591" s="28" t="n">
        <v>5</v>
      </c>
      <c r="H1591" s="29" t="n">
        <v>27.4337203377998</v>
      </c>
      <c r="I1591" s="29" t="n">
        <v>37.8352511475013</v>
      </c>
      <c r="J1591" s="29" t="n">
        <v>10.7848937230348</v>
      </c>
      <c r="K1591" s="0" t="s">
        <v>53</v>
      </c>
      <c r="L1591" s="0" t="s">
        <v>53</v>
      </c>
      <c r="M1591" s="0" t="s">
        <v>53</v>
      </c>
      <c r="N1591" s="0" t="s">
        <v>53</v>
      </c>
      <c r="O1591" s="0" t="s">
        <v>53</v>
      </c>
      <c r="P1591" s="0" t="s">
        <v>53</v>
      </c>
      <c r="Q1591" s="0" t="s">
        <v>53</v>
      </c>
      <c r="R1591" s="0" t="s">
        <v>53</v>
      </c>
      <c r="S1591" s="0" t="s">
        <v>53</v>
      </c>
      <c r="T1591" s="0" t="s">
        <v>29</v>
      </c>
      <c r="U1591" s="0" t="s">
        <v>8124</v>
      </c>
      <c r="V1591" s="0" t="n">
        <v>96</v>
      </c>
      <c r="W1591" s="0" t="n">
        <v>23</v>
      </c>
      <c r="X1591" s="0" t="n">
        <v>7</v>
      </c>
      <c r="Y1591" s="0" t="n">
        <v>1</v>
      </c>
      <c r="Z1591" s="0" t="n">
        <v>0</v>
      </c>
      <c r="AA1591" s="0" t="n">
        <v>0</v>
      </c>
      <c r="AB1591" s="0" t="s">
        <v>8125</v>
      </c>
      <c r="AC1591" s="0" t="s">
        <v>8126</v>
      </c>
      <c r="AD1591" s="0" t="s">
        <v>8127</v>
      </c>
      <c r="AE1591" s="0" t="s">
        <v>8125</v>
      </c>
      <c r="AF1591" s="0" t="s">
        <v>8127</v>
      </c>
      <c r="AH1591" s="0" t="s">
        <v>8125</v>
      </c>
      <c r="AI1591" s="0" t="s">
        <v>8128</v>
      </c>
      <c r="AJ1591" s="0" t="s">
        <v>8129</v>
      </c>
      <c r="AK1591" s="0" t="s">
        <v>8125</v>
      </c>
      <c r="AN1591" s="30" t="s">
        <v>8125</v>
      </c>
      <c r="AO1591" s="0" t="b">
        <f aca="false">EXACT(AN1591,AK1591)</f>
        <v>1</v>
      </c>
      <c r="AP1591" s="1" t="str">
        <f aca="false">IF(I1591&gt;H1591,"Cl/Br",FALSE())</f>
        <v>Cl/Br</v>
      </c>
      <c r="AQ1591" s="31"/>
      <c r="AR1591" s="0" t="b">
        <f aca="false">EXACT(AN1591,AB1591)</f>
        <v>1</v>
      </c>
      <c r="AS1591" s="0" t="b">
        <f aca="false">EXACT(AN1591,AE1591)</f>
        <v>1</v>
      </c>
      <c r="AT1591" s="0" t="b">
        <f aca="false">EXACT(AN1591,AH1591)</f>
        <v>1</v>
      </c>
      <c r="AU1591" s="0" t="n">
        <f aca="false">IF(ISBLANK(AI1591),"",EXACT(AN1591,AI1591))</f>
        <v>0</v>
      </c>
      <c r="AV1591" s="0" t="n">
        <f aca="false">IF(ISBLANK(AJ1591),"",EXACT(AN1591,AJ1591))</f>
        <v>0</v>
      </c>
      <c r="AW1591" s="32" t="n">
        <f aca="false">IF(OR(AT1591,AU1591,AV1591),TRUE(),FALSE())</f>
        <v>1</v>
      </c>
      <c r="AX1591" s="0" t="b">
        <f aca="false">EXACT(AN1591,AK1591)</f>
        <v>1</v>
      </c>
      <c r="AY1591" s="1" t="str">
        <f aca="false">IF(ISBLANK(AB1591),"-",IF(EXACT(AB1591,AN1591),"-","FP"))</f>
        <v>-</v>
      </c>
      <c r="AZ1591" s="1" t="str">
        <f aca="false">IF(ISBLANK(AB1591),"FN","-")</f>
        <v>-</v>
      </c>
      <c r="BB1591" s="1" t="n">
        <v>382.144536858553</v>
      </c>
      <c r="BC1591" s="0" t="n">
        <f aca="false">COUNTIF($AR$10:AR1591,"FALSE")</f>
        <v>107</v>
      </c>
      <c r="BD1591" s="0" t="n">
        <f aca="false">COUNTIF($AW$10:AW1591,"FALSE")</f>
        <v>137</v>
      </c>
      <c r="BE1591" s="0" t="n">
        <f aca="false">COUNTIF($AX$10:AX1591,"FALSE")</f>
        <v>5</v>
      </c>
      <c r="BF1591" s="33" t="n">
        <f aca="false">BC1591*100/2401</f>
        <v>4.45647646813828</v>
      </c>
      <c r="BG1591" s="33" t="n">
        <f aca="false">BD1591*100/2401</f>
        <v>5.70595585172845</v>
      </c>
      <c r="BH1591" s="33" t="n">
        <f aca="false">BE1591*100/2401</f>
        <v>0.208246563931695</v>
      </c>
    </row>
    <row r="1592" customFormat="false" ht="12.75" hidden="false" customHeight="false" outlineLevel="0" collapsed="false">
      <c r="C1592" s="28" t="n">
        <v>1583</v>
      </c>
      <c r="D1592" s="0" t="s">
        <v>8130</v>
      </c>
      <c r="E1592" s="0" t="n">
        <v>382.154676719847</v>
      </c>
      <c r="F1592" s="28" t="n">
        <v>3</v>
      </c>
      <c r="G1592" s="28" t="n">
        <v>5</v>
      </c>
      <c r="H1592" s="29" t="n">
        <v>25.5865700433063</v>
      </c>
      <c r="I1592" s="29" t="n">
        <v>2.80414370018163</v>
      </c>
      <c r="J1592" s="29" t="n">
        <v>1.05635041030083</v>
      </c>
      <c r="K1592" s="0" t="s">
        <v>53</v>
      </c>
      <c r="L1592" s="0" t="s">
        <v>53</v>
      </c>
      <c r="M1592" s="0" t="s">
        <v>53</v>
      </c>
      <c r="N1592" s="0" t="s">
        <v>53</v>
      </c>
      <c r="O1592" s="0" t="s">
        <v>53</v>
      </c>
      <c r="P1592" s="0" t="s">
        <v>53</v>
      </c>
      <c r="Q1592" s="0" t="s">
        <v>53</v>
      </c>
      <c r="R1592" s="0" t="s">
        <v>29</v>
      </c>
      <c r="S1592" s="0" t="s">
        <v>29</v>
      </c>
      <c r="T1592" s="0" t="s">
        <v>29</v>
      </c>
      <c r="U1592" s="0" t="s">
        <v>8131</v>
      </c>
      <c r="V1592" s="0" t="n">
        <v>53</v>
      </c>
      <c r="W1592" s="0" t="n">
        <v>53</v>
      </c>
      <c r="X1592" s="0" t="n">
        <v>32</v>
      </c>
      <c r="Y1592" s="0" t="n">
        <v>8</v>
      </c>
      <c r="Z1592" s="0" t="n">
        <v>2</v>
      </c>
      <c r="AA1592" s="0" t="n">
        <v>2</v>
      </c>
      <c r="AB1592" s="0" t="s">
        <v>8132</v>
      </c>
      <c r="AC1592" s="0" t="s">
        <v>8133</v>
      </c>
      <c r="AD1592" s="0" t="s">
        <v>8134</v>
      </c>
      <c r="AH1592" s="0" t="s">
        <v>8135</v>
      </c>
      <c r="AI1592" s="0" t="s">
        <v>8132</v>
      </c>
      <c r="AJ1592" s="0" t="s">
        <v>8133</v>
      </c>
      <c r="AK1592" s="0" t="s">
        <v>8132</v>
      </c>
      <c r="AN1592" s="30" t="s">
        <v>8132</v>
      </c>
      <c r="AO1592" s="0" t="b">
        <f aca="false">EXACT(AN1592,AK1592)</f>
        <v>1</v>
      </c>
      <c r="AP1592" s="1" t="n">
        <f aca="false">IF(I1592&gt;H1592,"Cl/Br",FALSE())</f>
        <v>0</v>
      </c>
      <c r="AQ1592" s="31"/>
      <c r="AR1592" s="0" t="b">
        <f aca="false">EXACT(AN1592,AB1592)</f>
        <v>1</v>
      </c>
      <c r="AS1592" s="0" t="b">
        <f aca="false">EXACT(AN1592,AE1592)</f>
        <v>0</v>
      </c>
      <c r="AT1592" s="0" t="b">
        <f aca="false">EXACT(AN1592,AH1592)</f>
        <v>0</v>
      </c>
      <c r="AU1592" s="0" t="n">
        <f aca="false">IF(ISBLANK(AI1592),"",EXACT(AN1592,AI1592))</f>
        <v>1</v>
      </c>
      <c r="AV1592" s="0" t="n">
        <f aca="false">IF(ISBLANK(AJ1592),"",EXACT(AN1592,AJ1592))</f>
        <v>0</v>
      </c>
      <c r="AW1592" s="32" t="n">
        <f aca="false">IF(OR(AT1592,AU1592,AV1592),TRUE(),FALSE())</f>
        <v>1</v>
      </c>
      <c r="AX1592" s="0" t="b">
        <f aca="false">EXACT(AN1592,AK1592)</f>
        <v>1</v>
      </c>
      <c r="AY1592" s="1" t="str">
        <f aca="false">IF(ISBLANK(AB1592),"-",IF(EXACT(AB1592,AN1592),"-","FP"))</f>
        <v>-</v>
      </c>
      <c r="AZ1592" s="1" t="str">
        <f aca="false">IF(ISBLANK(AB1592),"FN","-")</f>
        <v>-</v>
      </c>
      <c r="BB1592" s="1" t="n">
        <v>382.154676719847</v>
      </c>
      <c r="BC1592" s="0" t="n">
        <f aca="false">COUNTIF($AR$10:AR1592,"FALSE")</f>
        <v>107</v>
      </c>
      <c r="BD1592" s="0" t="n">
        <f aca="false">COUNTIF($AW$10:AW1592,"FALSE")</f>
        <v>137</v>
      </c>
      <c r="BE1592" s="0" t="n">
        <f aca="false">COUNTIF($AX$10:AX1592,"FALSE")</f>
        <v>5</v>
      </c>
      <c r="BF1592" s="33" t="n">
        <f aca="false">BC1592*100/2401</f>
        <v>4.45647646813828</v>
      </c>
      <c r="BG1592" s="33" t="n">
        <f aca="false">BD1592*100/2401</f>
        <v>5.70595585172845</v>
      </c>
      <c r="BH1592" s="33" t="n">
        <f aca="false">BE1592*100/2401</f>
        <v>0.208246563931695</v>
      </c>
    </row>
    <row r="1593" customFormat="false" ht="12.75" hidden="false" customHeight="false" outlineLevel="0" collapsed="false">
      <c r="C1593" s="28" t="n">
        <v>1584</v>
      </c>
      <c r="D1593" s="0" t="s">
        <v>8136</v>
      </c>
      <c r="E1593" s="0" t="n">
        <v>382.170791289049</v>
      </c>
      <c r="F1593" s="28" t="n">
        <v>3</v>
      </c>
      <c r="G1593" s="28" t="n">
        <v>5</v>
      </c>
      <c r="H1593" s="29" t="n">
        <v>28.3259501375389</v>
      </c>
      <c r="I1593" s="29" t="n">
        <v>10.6516113398687</v>
      </c>
      <c r="J1593" s="29" t="n">
        <v>4.01441837481261</v>
      </c>
      <c r="K1593" s="0" t="s">
        <v>53</v>
      </c>
      <c r="L1593" s="0" t="s">
        <v>53</v>
      </c>
      <c r="M1593" s="0" t="s">
        <v>53</v>
      </c>
      <c r="N1593" s="0" t="s">
        <v>53</v>
      </c>
      <c r="O1593" s="0" t="s">
        <v>53</v>
      </c>
      <c r="P1593" s="0" t="s">
        <v>53</v>
      </c>
      <c r="Q1593" s="0" t="s">
        <v>53</v>
      </c>
      <c r="R1593" s="0" t="s">
        <v>29</v>
      </c>
      <c r="S1593" s="0" t="s">
        <v>29</v>
      </c>
      <c r="T1593" s="0" t="s">
        <v>29</v>
      </c>
      <c r="U1593" s="0" t="s">
        <v>8137</v>
      </c>
      <c r="V1593" s="0" t="n">
        <v>41</v>
      </c>
      <c r="W1593" s="0" t="n">
        <v>41</v>
      </c>
      <c r="X1593" s="0" t="n">
        <v>14</v>
      </c>
      <c r="Y1593" s="0" t="n">
        <v>1</v>
      </c>
      <c r="Z1593" s="0" t="n">
        <v>0</v>
      </c>
      <c r="AA1593" s="0" t="n">
        <v>0</v>
      </c>
      <c r="AB1593" s="0" t="s">
        <v>8138</v>
      </c>
      <c r="AC1593" s="0" t="s">
        <v>8139</v>
      </c>
      <c r="AD1593" s="0" t="s">
        <v>8140</v>
      </c>
      <c r="AE1593" s="0" t="s">
        <v>8138</v>
      </c>
      <c r="AH1593" s="0" t="s">
        <v>8138</v>
      </c>
      <c r="AI1593" s="0" t="s">
        <v>8141</v>
      </c>
      <c r="AJ1593" s="0" t="s">
        <v>8142</v>
      </c>
      <c r="AK1593" s="0" t="s">
        <v>8138</v>
      </c>
      <c r="AN1593" s="30" t="s">
        <v>8138</v>
      </c>
      <c r="AO1593" s="0" t="b">
        <f aca="false">EXACT(AN1593,AK1593)</f>
        <v>1</v>
      </c>
      <c r="AP1593" s="1" t="n">
        <f aca="false">IF(I1593&gt;H1593,"Cl/Br",FALSE())</f>
        <v>0</v>
      </c>
      <c r="AQ1593" s="31"/>
      <c r="AR1593" s="0" t="b">
        <f aca="false">EXACT(AN1593,AB1593)</f>
        <v>1</v>
      </c>
      <c r="AS1593" s="0" t="b">
        <f aca="false">EXACT(AN1593,AE1593)</f>
        <v>1</v>
      </c>
      <c r="AT1593" s="0" t="b">
        <f aca="false">EXACT(AN1593,AH1593)</f>
        <v>1</v>
      </c>
      <c r="AU1593" s="0" t="n">
        <f aca="false">IF(ISBLANK(AI1593),"",EXACT(AN1593,AI1593))</f>
        <v>0</v>
      </c>
      <c r="AV1593" s="0" t="n">
        <f aca="false">IF(ISBLANK(AJ1593),"",EXACT(AN1593,AJ1593))</f>
        <v>0</v>
      </c>
      <c r="AW1593" s="32" t="n">
        <f aca="false">IF(OR(AT1593,AU1593,AV1593),TRUE(),FALSE())</f>
        <v>1</v>
      </c>
      <c r="AX1593" s="0" t="b">
        <f aca="false">EXACT(AN1593,AK1593)</f>
        <v>1</v>
      </c>
      <c r="AY1593" s="1" t="str">
        <f aca="false">IF(ISBLANK(AB1593),"-",IF(EXACT(AB1593,AN1593),"-","FP"))</f>
        <v>-</v>
      </c>
      <c r="AZ1593" s="1" t="str">
        <f aca="false">IF(ISBLANK(AB1593),"FN","-")</f>
        <v>-</v>
      </c>
      <c r="BB1593" s="1" t="n">
        <v>382.170791289049</v>
      </c>
      <c r="BC1593" s="0" t="n">
        <f aca="false">COUNTIF($AR$10:AR1593,"FALSE")</f>
        <v>107</v>
      </c>
      <c r="BD1593" s="0" t="n">
        <f aca="false">COUNTIF($AW$10:AW1593,"FALSE")</f>
        <v>137</v>
      </c>
      <c r="BE1593" s="0" t="n">
        <f aca="false">COUNTIF($AX$10:AX1593,"FALSE")</f>
        <v>5</v>
      </c>
      <c r="BF1593" s="33" t="n">
        <f aca="false">BC1593*100/2401</f>
        <v>4.45647646813828</v>
      </c>
      <c r="BG1593" s="33" t="n">
        <f aca="false">BD1593*100/2401</f>
        <v>5.70595585172845</v>
      </c>
      <c r="BH1593" s="33" t="n">
        <f aca="false">BE1593*100/2401</f>
        <v>0.208246563931695</v>
      </c>
    </row>
    <row r="1594" customFormat="false" ht="12.75" hidden="false" customHeight="false" outlineLevel="0" collapsed="false">
      <c r="C1594" s="28" t="n">
        <v>1585</v>
      </c>
      <c r="D1594" s="0" t="s">
        <v>8143</v>
      </c>
      <c r="E1594" s="0" t="n">
        <v>382.18036630781</v>
      </c>
      <c r="F1594" s="28" t="n">
        <v>3</v>
      </c>
      <c r="G1594" s="28" t="n">
        <v>5</v>
      </c>
      <c r="H1594" s="29" t="n">
        <v>27.2730278248434</v>
      </c>
      <c r="I1594" s="29" t="n">
        <v>5.97598885780216</v>
      </c>
      <c r="J1594" s="29" t="n">
        <v>2.98089261379006</v>
      </c>
      <c r="K1594" s="0" t="s">
        <v>53</v>
      </c>
      <c r="L1594" s="0" t="s">
        <v>53</v>
      </c>
      <c r="M1594" s="0" t="s">
        <v>53</v>
      </c>
      <c r="N1594" s="0" t="s">
        <v>53</v>
      </c>
      <c r="O1594" s="0" t="s">
        <v>53</v>
      </c>
      <c r="P1594" s="0" t="s">
        <v>53</v>
      </c>
      <c r="Q1594" s="0" t="s">
        <v>53</v>
      </c>
      <c r="R1594" s="0" t="s">
        <v>29</v>
      </c>
      <c r="S1594" s="0" t="s">
        <v>29</v>
      </c>
      <c r="T1594" s="0" t="s">
        <v>29</v>
      </c>
      <c r="U1594" s="0" t="s">
        <v>8144</v>
      </c>
      <c r="V1594" s="0" t="n">
        <v>42</v>
      </c>
      <c r="W1594" s="0" t="n">
        <v>42</v>
      </c>
      <c r="X1594" s="0" t="n">
        <v>20</v>
      </c>
      <c r="Y1594" s="0" t="n">
        <v>4</v>
      </c>
      <c r="Z1594" s="0" t="n">
        <v>0</v>
      </c>
      <c r="AA1594" s="0" t="n">
        <v>0</v>
      </c>
      <c r="AB1594" s="0" t="s">
        <v>8145</v>
      </c>
      <c r="AC1594" s="0" t="s">
        <v>8146</v>
      </c>
      <c r="AD1594" s="0" t="s">
        <v>8147</v>
      </c>
      <c r="AE1594" s="0" t="s">
        <v>8147</v>
      </c>
      <c r="AH1594" s="0" t="s">
        <v>8145</v>
      </c>
      <c r="AI1594" s="0" t="s">
        <v>8146</v>
      </c>
      <c r="AJ1594" s="0" t="s">
        <v>8147</v>
      </c>
      <c r="AK1594" s="0" t="s">
        <v>8148</v>
      </c>
      <c r="AN1594" s="30" t="s">
        <v>8148</v>
      </c>
      <c r="AO1594" s="0" t="b">
        <f aca="false">EXACT(AN1594,AK1594)</f>
        <v>1</v>
      </c>
      <c r="AP1594" s="1" t="n">
        <f aca="false">IF(I1594&gt;H1594,"Cl/Br",FALSE())</f>
        <v>0</v>
      </c>
      <c r="AQ1594" s="31"/>
      <c r="AR1594" s="0" t="b">
        <f aca="false">EXACT(AN1594,AB1594)</f>
        <v>0</v>
      </c>
      <c r="AS1594" s="0" t="b">
        <f aca="false">EXACT(AN1594,AE1594)</f>
        <v>0</v>
      </c>
      <c r="AT1594" s="0" t="b">
        <f aca="false">EXACT(AN1594,AH1594)</f>
        <v>0</v>
      </c>
      <c r="AU1594" s="0" t="n">
        <f aca="false">IF(ISBLANK(AI1594),"",EXACT(AN1594,AI1594))</f>
        <v>0</v>
      </c>
      <c r="AV1594" s="0" t="n">
        <f aca="false">IF(ISBLANK(AJ1594),"",EXACT(AN1594,AJ1594))</f>
        <v>0</v>
      </c>
      <c r="AW1594" s="32" t="n">
        <f aca="false">IF(OR(AT1594,AU1594,AV1594),TRUE(),FALSE())</f>
        <v>0</v>
      </c>
      <c r="AX1594" s="0" t="b">
        <f aca="false">EXACT(AN1594,AK1594)</f>
        <v>1</v>
      </c>
      <c r="AY1594" s="1" t="str">
        <f aca="false">IF(ISBLANK(AB1594),"-",IF(EXACT(AB1594,AN1594),"-","FP"))</f>
        <v>FP</v>
      </c>
      <c r="AZ1594" s="1" t="str">
        <f aca="false">IF(ISBLANK(AB1594),"FN","-")</f>
        <v>-</v>
      </c>
      <c r="BB1594" s="1" t="n">
        <v>382.18036630781</v>
      </c>
      <c r="BC1594" s="0" t="n">
        <f aca="false">COUNTIF($AR$10:AR1594,"FALSE")</f>
        <v>108</v>
      </c>
      <c r="BD1594" s="0" t="n">
        <f aca="false">COUNTIF($AW$10:AW1594,"FALSE")</f>
        <v>138</v>
      </c>
      <c r="BE1594" s="0" t="n">
        <f aca="false">COUNTIF($AX$10:AX1594,"FALSE")</f>
        <v>5</v>
      </c>
      <c r="BF1594" s="33" t="n">
        <f aca="false">BC1594*100/2401</f>
        <v>4.49812578092462</v>
      </c>
      <c r="BG1594" s="33" t="n">
        <f aca="false">BD1594*100/2401</f>
        <v>5.74760516451479</v>
      </c>
      <c r="BH1594" s="33" t="n">
        <f aca="false">BE1594*100/2401</f>
        <v>0.208246563931695</v>
      </c>
    </row>
    <row r="1595" customFormat="false" ht="12.75" hidden="false" customHeight="false" outlineLevel="0" collapsed="false">
      <c r="C1595" s="28" t="n">
        <v>1586</v>
      </c>
      <c r="D1595" s="0" t="s">
        <v>8149</v>
      </c>
      <c r="E1595" s="0" t="n">
        <v>382.272463848505</v>
      </c>
      <c r="F1595" s="28" t="n">
        <v>3</v>
      </c>
      <c r="G1595" s="28" t="n">
        <v>5</v>
      </c>
      <c r="H1595" s="29" t="n">
        <v>23.9545095282715</v>
      </c>
      <c r="I1595" s="29" t="n">
        <v>3.31302080431952</v>
      </c>
      <c r="J1595" s="29" t="n">
        <v>1.06865835418327</v>
      </c>
      <c r="K1595" s="0" t="s">
        <v>53</v>
      </c>
      <c r="L1595" s="0" t="s">
        <v>53</v>
      </c>
      <c r="M1595" s="0" t="s">
        <v>53</v>
      </c>
      <c r="N1595" s="0" t="s">
        <v>53</v>
      </c>
      <c r="O1595" s="0" t="s">
        <v>53</v>
      </c>
      <c r="P1595" s="0" t="s">
        <v>53</v>
      </c>
      <c r="Q1595" s="0" t="s">
        <v>53</v>
      </c>
      <c r="R1595" s="0" t="s">
        <v>29</v>
      </c>
      <c r="S1595" s="0" t="s">
        <v>29</v>
      </c>
      <c r="T1595" s="0" t="s">
        <v>29</v>
      </c>
      <c r="U1595" s="0" t="s">
        <v>8150</v>
      </c>
      <c r="V1595" s="0" t="n">
        <v>15</v>
      </c>
      <c r="W1595" s="0" t="n">
        <v>15</v>
      </c>
      <c r="X1595" s="0" t="n">
        <v>15</v>
      </c>
      <c r="Y1595" s="0" t="n">
        <v>10</v>
      </c>
      <c r="Z1595" s="0" t="n">
        <v>2</v>
      </c>
      <c r="AA1595" s="0" t="n">
        <v>1</v>
      </c>
      <c r="AB1595" s="0" t="s">
        <v>8151</v>
      </c>
      <c r="AC1595" s="0" t="s">
        <v>8152</v>
      </c>
      <c r="AE1595" s="0" t="s">
        <v>8151</v>
      </c>
      <c r="AH1595" s="0" t="s">
        <v>8151</v>
      </c>
      <c r="AI1595" s="0" t="s">
        <v>8153</v>
      </c>
      <c r="AJ1595" s="0" t="s">
        <v>8154</v>
      </c>
      <c r="AK1595" s="0" t="s">
        <v>8151</v>
      </c>
      <c r="AN1595" s="30" t="s">
        <v>8151</v>
      </c>
      <c r="AO1595" s="0" t="b">
        <f aca="false">EXACT(AN1595,AK1595)</f>
        <v>1</v>
      </c>
      <c r="AP1595" s="1" t="n">
        <f aca="false">IF(I1595&gt;H1595,"Cl/Br",FALSE())</f>
        <v>0</v>
      </c>
      <c r="AQ1595" s="31"/>
      <c r="AR1595" s="0" t="b">
        <f aca="false">EXACT(AN1595,AB1595)</f>
        <v>1</v>
      </c>
      <c r="AS1595" s="0" t="b">
        <f aca="false">EXACT(AN1595,AE1595)</f>
        <v>1</v>
      </c>
      <c r="AT1595" s="0" t="b">
        <f aca="false">EXACT(AN1595,AH1595)</f>
        <v>1</v>
      </c>
      <c r="AU1595" s="0" t="n">
        <f aca="false">IF(ISBLANK(AI1595),"",EXACT(AN1595,AI1595))</f>
        <v>0</v>
      </c>
      <c r="AV1595" s="0" t="n">
        <f aca="false">IF(ISBLANK(AJ1595),"",EXACT(AN1595,AJ1595))</f>
        <v>0</v>
      </c>
      <c r="AW1595" s="32" t="n">
        <f aca="false">IF(OR(AT1595,AU1595,AV1595),TRUE(),FALSE())</f>
        <v>1</v>
      </c>
      <c r="AX1595" s="0" t="b">
        <f aca="false">EXACT(AN1595,AK1595)</f>
        <v>1</v>
      </c>
      <c r="AY1595" s="1" t="str">
        <f aca="false">IF(ISBLANK(AB1595),"-",IF(EXACT(AB1595,AN1595),"-","FP"))</f>
        <v>-</v>
      </c>
      <c r="AZ1595" s="1" t="str">
        <f aca="false">IF(ISBLANK(AB1595),"FN","-")</f>
        <v>-</v>
      </c>
      <c r="BB1595" s="1" t="n">
        <v>382.272463848505</v>
      </c>
      <c r="BC1595" s="0" t="n">
        <f aca="false">COUNTIF($AR$10:AR1595,"FALSE")</f>
        <v>108</v>
      </c>
      <c r="BD1595" s="0" t="n">
        <f aca="false">COUNTIF($AW$10:AW1595,"FALSE")</f>
        <v>138</v>
      </c>
      <c r="BE1595" s="0" t="n">
        <f aca="false">COUNTIF($AX$10:AX1595,"FALSE")</f>
        <v>5</v>
      </c>
      <c r="BF1595" s="33" t="n">
        <f aca="false">BC1595*100/2401</f>
        <v>4.49812578092462</v>
      </c>
      <c r="BG1595" s="33" t="n">
        <f aca="false">BD1595*100/2401</f>
        <v>5.74760516451479</v>
      </c>
      <c r="BH1595" s="33" t="n">
        <f aca="false">BE1595*100/2401</f>
        <v>0.208246563931695</v>
      </c>
    </row>
    <row r="1596" customFormat="false" ht="12.75" hidden="false" customHeight="false" outlineLevel="0" collapsed="false">
      <c r="C1596" s="28" t="n">
        <v>1587</v>
      </c>
      <c r="D1596" s="0" t="s">
        <v>8155</v>
      </c>
      <c r="E1596" s="0" t="n">
        <v>383.064760828359</v>
      </c>
      <c r="F1596" s="28" t="n">
        <v>3</v>
      </c>
      <c r="G1596" s="28" t="n">
        <v>5</v>
      </c>
      <c r="H1596" s="29" t="n">
        <v>17.0420265268384</v>
      </c>
      <c r="I1596" s="29" t="n">
        <v>15.9953793554862</v>
      </c>
      <c r="J1596" s="29" t="n">
        <v>2.48598893324322</v>
      </c>
      <c r="K1596" s="0" t="s">
        <v>53</v>
      </c>
      <c r="L1596" s="0" t="s">
        <v>53</v>
      </c>
      <c r="M1596" s="0" t="s">
        <v>53</v>
      </c>
      <c r="N1596" s="0" t="s">
        <v>53</v>
      </c>
      <c r="O1596" s="0" t="s">
        <v>53</v>
      </c>
      <c r="P1596" s="0" t="s">
        <v>53</v>
      </c>
      <c r="Q1596" s="0" t="s">
        <v>53</v>
      </c>
      <c r="R1596" s="0" t="s">
        <v>29</v>
      </c>
      <c r="S1596" s="0" t="s">
        <v>29</v>
      </c>
      <c r="T1596" s="0" t="s">
        <v>29</v>
      </c>
      <c r="U1596" s="0" t="s">
        <v>8156</v>
      </c>
      <c r="V1596" s="0" t="n">
        <v>81</v>
      </c>
      <c r="W1596" s="0" t="n">
        <v>81</v>
      </c>
      <c r="X1596" s="0" t="n">
        <v>39</v>
      </c>
      <c r="Y1596" s="0" t="n">
        <v>14</v>
      </c>
      <c r="Z1596" s="0" t="n">
        <v>2</v>
      </c>
      <c r="AA1596" s="0" t="n">
        <v>1</v>
      </c>
      <c r="AB1596" s="0" t="s">
        <v>8157</v>
      </c>
      <c r="AC1596" s="0" t="s">
        <v>8158</v>
      </c>
      <c r="AD1596" s="0" t="s">
        <v>8159</v>
      </c>
      <c r="AE1596" s="0" t="s">
        <v>8157</v>
      </c>
      <c r="AF1596" s="0" t="s">
        <v>8160</v>
      </c>
      <c r="AH1596" s="0" t="s">
        <v>8157</v>
      </c>
      <c r="AI1596" s="0" t="s">
        <v>8161</v>
      </c>
      <c r="AJ1596" s="0" t="s">
        <v>8162</v>
      </c>
      <c r="AK1596" s="0" t="s">
        <v>8157</v>
      </c>
      <c r="AN1596" s="30" t="s">
        <v>8157</v>
      </c>
      <c r="AO1596" s="0" t="b">
        <f aca="false">EXACT(AN1596,AK1596)</f>
        <v>1</v>
      </c>
      <c r="AP1596" s="1" t="n">
        <f aca="false">IF(I1596&gt;H1596,"Cl/Br",FALSE())</f>
        <v>0</v>
      </c>
      <c r="AQ1596" s="31"/>
      <c r="AR1596" s="0" t="b">
        <f aca="false">EXACT(AN1596,AB1596)</f>
        <v>1</v>
      </c>
      <c r="AS1596" s="0" t="b">
        <f aca="false">EXACT(AN1596,AE1596)</f>
        <v>1</v>
      </c>
      <c r="AT1596" s="0" t="b">
        <f aca="false">EXACT(AN1596,AH1596)</f>
        <v>1</v>
      </c>
      <c r="AU1596" s="0" t="n">
        <f aca="false">IF(ISBLANK(AI1596),"",EXACT(AN1596,AI1596))</f>
        <v>0</v>
      </c>
      <c r="AV1596" s="0" t="n">
        <f aca="false">IF(ISBLANK(AJ1596),"",EXACT(AN1596,AJ1596))</f>
        <v>0</v>
      </c>
      <c r="AW1596" s="32" t="n">
        <f aca="false">IF(OR(AT1596,AU1596,AV1596),TRUE(),FALSE())</f>
        <v>1</v>
      </c>
      <c r="AX1596" s="0" t="b">
        <f aca="false">EXACT(AN1596,AK1596)</f>
        <v>1</v>
      </c>
      <c r="AY1596" s="1" t="str">
        <f aca="false">IF(ISBLANK(AB1596),"-",IF(EXACT(AB1596,AN1596),"-","FP"))</f>
        <v>-</v>
      </c>
      <c r="AZ1596" s="1" t="str">
        <f aca="false">IF(ISBLANK(AB1596),"FN","-")</f>
        <v>-</v>
      </c>
      <c r="BB1596" s="1" t="n">
        <v>383.064760828359</v>
      </c>
      <c r="BC1596" s="0" t="n">
        <f aca="false">COUNTIF($AR$10:AR1596,"FALSE")</f>
        <v>108</v>
      </c>
      <c r="BD1596" s="0" t="n">
        <f aca="false">COUNTIF($AW$10:AW1596,"FALSE")</f>
        <v>138</v>
      </c>
      <c r="BE1596" s="0" t="n">
        <f aca="false">COUNTIF($AX$10:AX1596,"FALSE")</f>
        <v>5</v>
      </c>
      <c r="BF1596" s="33" t="n">
        <f aca="false">BC1596*100/2401</f>
        <v>4.49812578092462</v>
      </c>
      <c r="BG1596" s="33" t="n">
        <f aca="false">BD1596*100/2401</f>
        <v>5.74760516451479</v>
      </c>
      <c r="BH1596" s="33" t="n">
        <f aca="false">BE1596*100/2401</f>
        <v>0.208246563931695</v>
      </c>
    </row>
    <row r="1597" customFormat="false" ht="12.75" hidden="false" customHeight="false" outlineLevel="0" collapsed="false">
      <c r="C1597" s="28" t="n">
        <v>1588</v>
      </c>
      <c r="D1597" s="0" t="s">
        <v>8163</v>
      </c>
      <c r="E1597" s="0" t="n">
        <v>383.068515501756</v>
      </c>
      <c r="F1597" s="28" t="n">
        <v>3</v>
      </c>
      <c r="G1597" s="28" t="n">
        <v>5</v>
      </c>
      <c r="H1597" s="29" t="n">
        <v>19.850775846305</v>
      </c>
      <c r="I1597" s="29" t="n">
        <v>66.2694080162939</v>
      </c>
      <c r="J1597" s="29" t="n">
        <v>12.8205239276202</v>
      </c>
      <c r="K1597" s="0" t="s">
        <v>53</v>
      </c>
      <c r="L1597" s="0" t="s">
        <v>53</v>
      </c>
      <c r="M1597" s="0" t="s">
        <v>53</v>
      </c>
      <c r="N1597" s="0" t="s">
        <v>53</v>
      </c>
      <c r="O1597" s="0" t="s">
        <v>53</v>
      </c>
      <c r="P1597" s="0" t="s">
        <v>53</v>
      </c>
      <c r="Q1597" s="0" t="s">
        <v>53</v>
      </c>
      <c r="R1597" s="0" t="s">
        <v>53</v>
      </c>
      <c r="S1597" s="0" t="s">
        <v>53</v>
      </c>
      <c r="T1597" s="0" t="s">
        <v>29</v>
      </c>
      <c r="U1597" s="0" t="s">
        <v>8164</v>
      </c>
      <c r="V1597" s="0" t="n">
        <v>173</v>
      </c>
      <c r="W1597" s="0" t="n">
        <v>19</v>
      </c>
      <c r="X1597" s="0" t="n">
        <v>14</v>
      </c>
      <c r="Y1597" s="0" t="n">
        <v>4</v>
      </c>
      <c r="Z1597" s="0" t="n">
        <v>1</v>
      </c>
      <c r="AA1597" s="0" t="n">
        <v>1</v>
      </c>
      <c r="AB1597" s="0" t="s">
        <v>8165</v>
      </c>
      <c r="AC1597" s="0" t="s">
        <v>8166</v>
      </c>
      <c r="AD1597" s="0" t="s">
        <v>8167</v>
      </c>
      <c r="AE1597" s="0" t="s">
        <v>8165</v>
      </c>
      <c r="AH1597" s="0" t="s">
        <v>8165</v>
      </c>
      <c r="AI1597" s="0" t="s">
        <v>8168</v>
      </c>
      <c r="AJ1597" s="0" t="s">
        <v>8169</v>
      </c>
      <c r="AK1597" s="0" t="s">
        <v>8165</v>
      </c>
      <c r="AN1597" s="30" t="s">
        <v>8165</v>
      </c>
      <c r="AO1597" s="0" t="b">
        <f aca="false">EXACT(AN1597,AK1597)</f>
        <v>1</v>
      </c>
      <c r="AP1597" s="1" t="str">
        <f aca="false">IF(I1597&gt;H1597,"Cl/Br",FALSE())</f>
        <v>Cl/Br</v>
      </c>
      <c r="AQ1597" s="31"/>
      <c r="AR1597" s="0" t="b">
        <f aca="false">EXACT(AN1597,AB1597)</f>
        <v>1</v>
      </c>
      <c r="AS1597" s="0" t="b">
        <f aca="false">EXACT(AN1597,AE1597)</f>
        <v>1</v>
      </c>
      <c r="AT1597" s="0" t="b">
        <f aca="false">EXACT(AN1597,AH1597)</f>
        <v>1</v>
      </c>
      <c r="AU1597" s="0" t="n">
        <f aca="false">IF(ISBLANK(AI1597),"",EXACT(AN1597,AI1597))</f>
        <v>0</v>
      </c>
      <c r="AV1597" s="0" t="n">
        <f aca="false">IF(ISBLANK(AJ1597),"",EXACT(AN1597,AJ1597))</f>
        <v>0</v>
      </c>
      <c r="AW1597" s="32" t="n">
        <f aca="false">IF(OR(AT1597,AU1597,AV1597),TRUE(),FALSE())</f>
        <v>1</v>
      </c>
      <c r="AX1597" s="0" t="b">
        <f aca="false">EXACT(AN1597,AK1597)</f>
        <v>1</v>
      </c>
      <c r="AY1597" s="1" t="str">
        <f aca="false">IF(ISBLANK(AB1597),"-",IF(EXACT(AB1597,AN1597),"-","FP"))</f>
        <v>-</v>
      </c>
      <c r="AZ1597" s="1" t="str">
        <f aca="false">IF(ISBLANK(AB1597),"FN","-")</f>
        <v>-</v>
      </c>
      <c r="BB1597" s="1" t="n">
        <v>383.068515501756</v>
      </c>
      <c r="BC1597" s="0" t="n">
        <f aca="false">COUNTIF($AR$10:AR1597,"FALSE")</f>
        <v>108</v>
      </c>
      <c r="BD1597" s="0" t="n">
        <f aca="false">COUNTIF($AW$10:AW1597,"FALSE")</f>
        <v>138</v>
      </c>
      <c r="BE1597" s="0" t="n">
        <f aca="false">COUNTIF($AX$10:AX1597,"FALSE")</f>
        <v>5</v>
      </c>
      <c r="BF1597" s="33" t="n">
        <f aca="false">BC1597*100/2401</f>
        <v>4.49812578092462</v>
      </c>
      <c r="BG1597" s="33" t="n">
        <f aca="false">BD1597*100/2401</f>
        <v>5.74760516451479</v>
      </c>
      <c r="BH1597" s="33" t="n">
        <f aca="false">BE1597*100/2401</f>
        <v>0.208246563931695</v>
      </c>
    </row>
    <row r="1598" customFormat="false" ht="12.75" hidden="false" customHeight="false" outlineLevel="0" collapsed="false">
      <c r="C1598" s="28" t="n">
        <v>1589</v>
      </c>
      <c r="D1598" s="0" t="s">
        <v>8170</v>
      </c>
      <c r="E1598" s="0" t="n">
        <v>383.075213574994</v>
      </c>
      <c r="F1598" s="28" t="n">
        <v>3</v>
      </c>
      <c r="G1598" s="28" t="n">
        <v>5</v>
      </c>
      <c r="H1598" s="29" t="n">
        <v>18.4634070871073</v>
      </c>
      <c r="I1598" s="29" t="n">
        <v>6.03381186458847</v>
      </c>
      <c r="J1598" s="29" t="n">
        <v>2.2444354145817</v>
      </c>
      <c r="K1598" s="0" t="s">
        <v>53</v>
      </c>
      <c r="L1598" s="0" t="s">
        <v>53</v>
      </c>
      <c r="M1598" s="0" t="s">
        <v>53</v>
      </c>
      <c r="N1598" s="0" t="s">
        <v>53</v>
      </c>
      <c r="O1598" s="0" t="s">
        <v>53</v>
      </c>
      <c r="P1598" s="0" t="s">
        <v>53</v>
      </c>
      <c r="Q1598" s="0" t="s">
        <v>53</v>
      </c>
      <c r="R1598" s="0" t="s">
        <v>29</v>
      </c>
      <c r="S1598" s="0" t="s">
        <v>29</v>
      </c>
      <c r="T1598" s="0" t="s">
        <v>29</v>
      </c>
      <c r="U1598" s="0" t="s">
        <v>8171</v>
      </c>
      <c r="V1598" s="0" t="n">
        <v>79</v>
      </c>
      <c r="W1598" s="0" t="n">
        <v>79</v>
      </c>
      <c r="X1598" s="0" t="n">
        <v>72</v>
      </c>
      <c r="Y1598" s="0" t="n">
        <v>39</v>
      </c>
      <c r="Z1598" s="0" t="n">
        <v>2</v>
      </c>
      <c r="AA1598" s="0" t="n">
        <v>0</v>
      </c>
      <c r="AB1598" s="0" t="s">
        <v>8172</v>
      </c>
      <c r="AC1598" s="0" t="s">
        <v>8173</v>
      </c>
      <c r="AD1598" s="0" t="s">
        <v>8174</v>
      </c>
      <c r="AE1598" s="0" t="s">
        <v>8172</v>
      </c>
      <c r="AH1598" s="0" t="s">
        <v>8172</v>
      </c>
      <c r="AI1598" s="0" t="s">
        <v>8175</v>
      </c>
      <c r="AJ1598" s="0" t="s">
        <v>8176</v>
      </c>
      <c r="AK1598" s="0" t="s">
        <v>8172</v>
      </c>
      <c r="AN1598" s="30" t="s">
        <v>8172</v>
      </c>
      <c r="AO1598" s="0" t="b">
        <f aca="false">EXACT(AN1598,AK1598)</f>
        <v>1</v>
      </c>
      <c r="AP1598" s="1" t="n">
        <f aca="false">IF(I1598&gt;H1598,"Cl/Br",FALSE())</f>
        <v>0</v>
      </c>
      <c r="AQ1598" s="31"/>
      <c r="AR1598" s="0" t="b">
        <f aca="false">EXACT(AN1598,AB1598)</f>
        <v>1</v>
      </c>
      <c r="AS1598" s="0" t="b">
        <f aca="false">EXACT(AN1598,AE1598)</f>
        <v>1</v>
      </c>
      <c r="AT1598" s="0" t="b">
        <f aca="false">EXACT(AN1598,AH1598)</f>
        <v>1</v>
      </c>
      <c r="AU1598" s="0" t="n">
        <f aca="false">IF(ISBLANK(AI1598),"",EXACT(AN1598,AI1598))</f>
        <v>0</v>
      </c>
      <c r="AV1598" s="0" t="n">
        <f aca="false">IF(ISBLANK(AJ1598),"",EXACT(AN1598,AJ1598))</f>
        <v>0</v>
      </c>
      <c r="AW1598" s="32" t="n">
        <f aca="false">IF(OR(AT1598,AU1598,AV1598),TRUE(),FALSE())</f>
        <v>1</v>
      </c>
      <c r="AX1598" s="0" t="b">
        <f aca="false">EXACT(AN1598,AK1598)</f>
        <v>1</v>
      </c>
      <c r="AY1598" s="1" t="str">
        <f aca="false">IF(ISBLANK(AB1598),"-",IF(EXACT(AB1598,AN1598),"-","FP"))</f>
        <v>-</v>
      </c>
      <c r="AZ1598" s="1" t="str">
        <f aca="false">IF(ISBLANK(AB1598),"FN","-")</f>
        <v>-</v>
      </c>
      <c r="BB1598" s="1" t="n">
        <v>383.075213574994</v>
      </c>
      <c r="BC1598" s="0" t="n">
        <f aca="false">COUNTIF($AR$10:AR1598,"FALSE")</f>
        <v>108</v>
      </c>
      <c r="BD1598" s="0" t="n">
        <f aca="false">COUNTIF($AW$10:AW1598,"FALSE")</f>
        <v>138</v>
      </c>
      <c r="BE1598" s="0" t="n">
        <f aca="false">COUNTIF($AX$10:AX1598,"FALSE")</f>
        <v>5</v>
      </c>
      <c r="BF1598" s="33" t="n">
        <f aca="false">BC1598*100/2401</f>
        <v>4.49812578092462</v>
      </c>
      <c r="BG1598" s="33" t="n">
        <f aca="false">BD1598*100/2401</f>
        <v>5.74760516451479</v>
      </c>
      <c r="BH1598" s="33" t="n">
        <f aca="false">BE1598*100/2401</f>
        <v>0.208246563931695</v>
      </c>
    </row>
    <row r="1599" customFormat="false" ht="12.75" hidden="false" customHeight="false" outlineLevel="0" collapsed="false">
      <c r="C1599" s="28" t="n">
        <v>1590</v>
      </c>
      <c r="D1599" s="0" t="s">
        <v>8177</v>
      </c>
      <c r="E1599" s="0" t="n">
        <v>383.142491046024</v>
      </c>
      <c r="F1599" s="28" t="n">
        <v>3</v>
      </c>
      <c r="G1599" s="28" t="n">
        <v>5</v>
      </c>
      <c r="H1599" s="29" t="n">
        <v>14.3596915196152</v>
      </c>
      <c r="I1599" s="29" t="n">
        <v>1.56286818990214</v>
      </c>
      <c r="J1599" s="29" t="n">
        <v>2.37308110545223</v>
      </c>
      <c r="K1599" s="0" t="s">
        <v>53</v>
      </c>
      <c r="L1599" s="0" t="s">
        <v>53</v>
      </c>
      <c r="M1599" s="0" t="s">
        <v>53</v>
      </c>
      <c r="N1599" s="0" t="s">
        <v>53</v>
      </c>
      <c r="O1599" s="0" t="s">
        <v>53</v>
      </c>
      <c r="P1599" s="0" t="s">
        <v>53</v>
      </c>
      <c r="Q1599" s="0" t="s">
        <v>53</v>
      </c>
      <c r="R1599" s="0" t="s">
        <v>29</v>
      </c>
      <c r="S1599" s="0" t="s">
        <v>29</v>
      </c>
      <c r="T1599" s="0" t="s">
        <v>29</v>
      </c>
      <c r="U1599" s="0" t="s">
        <v>8178</v>
      </c>
      <c r="V1599" s="0" t="n">
        <v>54</v>
      </c>
      <c r="W1599" s="0" t="n">
        <v>54</v>
      </c>
      <c r="X1599" s="0" t="n">
        <v>48</v>
      </c>
      <c r="Y1599" s="0" t="n">
        <v>31</v>
      </c>
      <c r="Z1599" s="0" t="n">
        <v>1</v>
      </c>
      <c r="AA1599" s="0" t="n">
        <v>0</v>
      </c>
      <c r="AB1599" s="0" t="s">
        <v>8179</v>
      </c>
      <c r="AC1599" s="0" t="s">
        <v>8180</v>
      </c>
      <c r="AD1599" s="0" t="s">
        <v>8181</v>
      </c>
      <c r="AE1599" s="0" t="s">
        <v>8179</v>
      </c>
      <c r="AH1599" s="0" t="s">
        <v>8182</v>
      </c>
      <c r="AI1599" s="0" t="s">
        <v>8183</v>
      </c>
      <c r="AJ1599" s="0" t="s">
        <v>8184</v>
      </c>
      <c r="AK1599" s="0" t="s">
        <v>8179</v>
      </c>
      <c r="AN1599" s="30" t="s">
        <v>8179</v>
      </c>
      <c r="AO1599" s="0" t="b">
        <f aca="false">EXACT(AN1599,AK1599)</f>
        <v>1</v>
      </c>
      <c r="AP1599" s="1" t="n">
        <f aca="false">IF(I1599&gt;H1599,"Cl/Br",FALSE())</f>
        <v>0</v>
      </c>
      <c r="AQ1599" s="31"/>
      <c r="AR1599" s="0" t="b">
        <f aca="false">EXACT(AN1599,AB1599)</f>
        <v>1</v>
      </c>
      <c r="AS1599" s="0" t="b">
        <f aca="false">EXACT(AN1599,AE1599)</f>
        <v>1</v>
      </c>
      <c r="AT1599" s="0" t="b">
        <f aca="false">EXACT(AN1599,AH1599)</f>
        <v>0</v>
      </c>
      <c r="AU1599" s="0" t="n">
        <f aca="false">IF(ISBLANK(AI1599),"",EXACT(AN1599,AI1599))</f>
        <v>0</v>
      </c>
      <c r="AV1599" s="0" t="n">
        <f aca="false">IF(ISBLANK(AJ1599),"",EXACT(AN1599,AJ1599))</f>
        <v>0</v>
      </c>
      <c r="AW1599" s="32" t="n">
        <f aca="false">IF(OR(AT1599,AU1599,AV1599),TRUE(),FALSE())</f>
        <v>0</v>
      </c>
      <c r="AX1599" s="0" t="b">
        <f aca="false">EXACT(AN1599,AK1599)</f>
        <v>1</v>
      </c>
      <c r="AY1599" s="1" t="str">
        <f aca="false">IF(ISBLANK(AB1599),"-",IF(EXACT(AB1599,AN1599),"-","FP"))</f>
        <v>-</v>
      </c>
      <c r="AZ1599" s="1" t="str">
        <f aca="false">IF(ISBLANK(AB1599),"FN","-")</f>
        <v>-</v>
      </c>
      <c r="BB1599" s="1" t="n">
        <v>383.142491046024</v>
      </c>
      <c r="BC1599" s="0" t="n">
        <f aca="false">COUNTIF($AR$10:AR1599,"FALSE")</f>
        <v>108</v>
      </c>
      <c r="BD1599" s="0" t="n">
        <f aca="false">COUNTIF($AW$10:AW1599,"FALSE")</f>
        <v>139</v>
      </c>
      <c r="BE1599" s="0" t="n">
        <f aca="false">COUNTIF($AX$10:AX1599,"FALSE")</f>
        <v>5</v>
      </c>
      <c r="BF1599" s="33" t="n">
        <f aca="false">BC1599*100/2401</f>
        <v>4.49812578092462</v>
      </c>
      <c r="BG1599" s="33" t="n">
        <f aca="false">BD1599*100/2401</f>
        <v>5.78925447730112</v>
      </c>
      <c r="BH1599" s="33" t="n">
        <f aca="false">BE1599*100/2401</f>
        <v>0.208246563931695</v>
      </c>
    </row>
    <row r="1600" customFormat="false" ht="12.75" hidden="false" customHeight="false" outlineLevel="0" collapsed="false">
      <c r="C1600" s="28" t="n">
        <v>1591</v>
      </c>
      <c r="D1600" s="0" t="s">
        <v>8185</v>
      </c>
      <c r="E1600" s="0" t="n">
        <v>383.147717262774</v>
      </c>
      <c r="F1600" s="28" t="n">
        <v>3</v>
      </c>
      <c r="G1600" s="28" t="n">
        <v>5</v>
      </c>
      <c r="H1600" s="29" t="n">
        <v>23.6093782841918</v>
      </c>
      <c r="I1600" s="29" t="n">
        <v>3.97502147651152</v>
      </c>
      <c r="J1600" s="29" t="n">
        <v>0.785420949184678</v>
      </c>
      <c r="K1600" s="0" t="s">
        <v>53</v>
      </c>
      <c r="L1600" s="0" t="s">
        <v>53</v>
      </c>
      <c r="M1600" s="0" t="s">
        <v>53</v>
      </c>
      <c r="N1600" s="0" t="s">
        <v>53</v>
      </c>
      <c r="O1600" s="0" t="s">
        <v>53</v>
      </c>
      <c r="P1600" s="0" t="s">
        <v>53</v>
      </c>
      <c r="Q1600" s="0" t="s">
        <v>53</v>
      </c>
      <c r="R1600" s="0" t="s">
        <v>29</v>
      </c>
      <c r="S1600" s="0" t="s">
        <v>29</v>
      </c>
      <c r="T1600" s="0" t="s">
        <v>29</v>
      </c>
      <c r="U1600" s="0" t="s">
        <v>8186</v>
      </c>
      <c r="V1600" s="0" t="n">
        <v>51</v>
      </c>
      <c r="W1600" s="0" t="n">
        <v>50</v>
      </c>
      <c r="X1600" s="0" t="n">
        <v>34</v>
      </c>
      <c r="Y1600" s="0" t="n">
        <v>11</v>
      </c>
      <c r="Z1600" s="0" t="n">
        <v>1</v>
      </c>
      <c r="AA1600" s="0" t="n">
        <v>1</v>
      </c>
      <c r="AB1600" s="0" t="s">
        <v>8187</v>
      </c>
      <c r="AC1600" s="0" t="s">
        <v>8188</v>
      </c>
      <c r="AD1600" s="0" t="s">
        <v>8189</v>
      </c>
      <c r="AE1600" s="0" t="s">
        <v>8187</v>
      </c>
      <c r="AH1600" s="0" t="s">
        <v>8187</v>
      </c>
      <c r="AI1600" s="0" t="s">
        <v>8190</v>
      </c>
      <c r="AJ1600" s="0" t="s">
        <v>8188</v>
      </c>
      <c r="AK1600" s="0" t="s">
        <v>8187</v>
      </c>
      <c r="AN1600" s="30" t="s">
        <v>8187</v>
      </c>
      <c r="AO1600" s="0" t="b">
        <f aca="false">EXACT(AN1600,AK1600)</f>
        <v>1</v>
      </c>
      <c r="AP1600" s="1" t="n">
        <f aca="false">IF(I1600&gt;H1600,"Cl/Br",FALSE())</f>
        <v>0</v>
      </c>
      <c r="AQ1600" s="31"/>
      <c r="AR1600" s="0" t="b">
        <f aca="false">EXACT(AN1600,AB1600)</f>
        <v>1</v>
      </c>
      <c r="AS1600" s="0" t="b">
        <f aca="false">EXACT(AN1600,AE1600)</f>
        <v>1</v>
      </c>
      <c r="AT1600" s="0" t="b">
        <f aca="false">EXACT(AN1600,AH1600)</f>
        <v>1</v>
      </c>
      <c r="AU1600" s="0" t="n">
        <f aca="false">IF(ISBLANK(AI1600),"",EXACT(AN1600,AI1600))</f>
        <v>0</v>
      </c>
      <c r="AV1600" s="0" t="n">
        <f aca="false">IF(ISBLANK(AJ1600),"",EXACT(AN1600,AJ1600))</f>
        <v>0</v>
      </c>
      <c r="AW1600" s="32" t="n">
        <f aca="false">IF(OR(AT1600,AU1600,AV1600),TRUE(),FALSE())</f>
        <v>1</v>
      </c>
      <c r="AX1600" s="0" t="b">
        <f aca="false">EXACT(AN1600,AK1600)</f>
        <v>1</v>
      </c>
      <c r="AY1600" s="1" t="str">
        <f aca="false">IF(ISBLANK(AB1600),"-",IF(EXACT(AB1600,AN1600),"-","FP"))</f>
        <v>-</v>
      </c>
      <c r="AZ1600" s="1" t="str">
        <f aca="false">IF(ISBLANK(AB1600),"FN","-")</f>
        <v>-</v>
      </c>
      <c r="BB1600" s="1" t="n">
        <v>383.147717262774</v>
      </c>
      <c r="BC1600" s="0" t="n">
        <f aca="false">COUNTIF($AR$10:AR1600,"FALSE")</f>
        <v>108</v>
      </c>
      <c r="BD1600" s="0" t="n">
        <f aca="false">COUNTIF($AW$10:AW1600,"FALSE")</f>
        <v>139</v>
      </c>
      <c r="BE1600" s="0" t="n">
        <f aca="false">COUNTIF($AX$10:AX1600,"FALSE")</f>
        <v>5</v>
      </c>
      <c r="BF1600" s="33" t="n">
        <f aca="false">BC1600*100/2401</f>
        <v>4.49812578092462</v>
      </c>
      <c r="BG1600" s="33" t="n">
        <f aca="false">BD1600*100/2401</f>
        <v>5.78925447730112</v>
      </c>
      <c r="BH1600" s="33" t="n">
        <f aca="false">BE1600*100/2401</f>
        <v>0.208246563931695</v>
      </c>
    </row>
    <row r="1601" customFormat="false" ht="12.75" hidden="false" customHeight="false" outlineLevel="0" collapsed="false">
      <c r="C1601" s="28" t="n">
        <v>1592</v>
      </c>
      <c r="D1601" s="0" t="s">
        <v>8191</v>
      </c>
      <c r="E1601" s="0" t="n">
        <v>383.151554042517</v>
      </c>
      <c r="F1601" s="28" t="n">
        <v>3</v>
      </c>
      <c r="G1601" s="28" t="n">
        <v>5</v>
      </c>
      <c r="H1601" s="29" t="n">
        <v>22.1264358384322</v>
      </c>
      <c r="I1601" s="29" t="n">
        <v>8.884092293781</v>
      </c>
      <c r="J1601" s="29" t="n">
        <v>2.51637099152837</v>
      </c>
      <c r="K1601" s="0" t="s">
        <v>53</v>
      </c>
      <c r="L1601" s="0" t="s">
        <v>53</v>
      </c>
      <c r="M1601" s="0" t="s">
        <v>53</v>
      </c>
      <c r="N1601" s="0" t="s">
        <v>53</v>
      </c>
      <c r="O1601" s="0" t="s">
        <v>53</v>
      </c>
      <c r="P1601" s="0" t="s">
        <v>53</v>
      </c>
      <c r="Q1601" s="0" t="s">
        <v>53</v>
      </c>
      <c r="R1601" s="0" t="s">
        <v>29</v>
      </c>
      <c r="S1601" s="0" t="s">
        <v>29</v>
      </c>
      <c r="T1601" s="0" t="s">
        <v>29</v>
      </c>
      <c r="U1601" s="0" t="s">
        <v>8192</v>
      </c>
      <c r="V1601" s="0" t="n">
        <v>45</v>
      </c>
      <c r="W1601" s="0" t="n">
        <v>45</v>
      </c>
      <c r="X1601" s="0" t="n">
        <v>43</v>
      </c>
      <c r="Y1601" s="0" t="n">
        <v>12</v>
      </c>
      <c r="Z1601" s="0" t="n">
        <v>1</v>
      </c>
      <c r="AA1601" s="0" t="n">
        <v>0</v>
      </c>
      <c r="AB1601" s="0" t="s">
        <v>8193</v>
      </c>
      <c r="AC1601" s="0" t="s">
        <v>8194</v>
      </c>
      <c r="AD1601" s="0" t="s">
        <v>8195</v>
      </c>
      <c r="AE1601" s="0" t="s">
        <v>8193</v>
      </c>
      <c r="AH1601" s="0" t="s">
        <v>8193</v>
      </c>
      <c r="AI1601" s="0" t="s">
        <v>8196</v>
      </c>
      <c r="AJ1601" s="0" t="s">
        <v>8197</v>
      </c>
      <c r="AK1601" s="0" t="s">
        <v>8193</v>
      </c>
      <c r="AN1601" s="30" t="s">
        <v>8193</v>
      </c>
      <c r="AO1601" s="0" t="b">
        <f aca="false">EXACT(AN1601,AK1601)</f>
        <v>1</v>
      </c>
      <c r="AP1601" s="1" t="n">
        <f aca="false">IF(I1601&gt;H1601,"Cl/Br",FALSE())</f>
        <v>0</v>
      </c>
      <c r="AQ1601" s="31"/>
      <c r="AR1601" s="0" t="b">
        <f aca="false">EXACT(AN1601,AB1601)</f>
        <v>1</v>
      </c>
      <c r="AS1601" s="0" t="b">
        <f aca="false">EXACT(AN1601,AE1601)</f>
        <v>1</v>
      </c>
      <c r="AT1601" s="0" t="b">
        <f aca="false">EXACT(AN1601,AH1601)</f>
        <v>1</v>
      </c>
      <c r="AU1601" s="0" t="n">
        <f aca="false">IF(ISBLANK(AI1601),"",EXACT(AN1601,AI1601))</f>
        <v>0</v>
      </c>
      <c r="AV1601" s="0" t="n">
        <f aca="false">IF(ISBLANK(AJ1601),"",EXACT(AN1601,AJ1601))</f>
        <v>0</v>
      </c>
      <c r="AW1601" s="32" t="n">
        <f aca="false">IF(OR(AT1601,AU1601,AV1601),TRUE(),FALSE())</f>
        <v>1</v>
      </c>
      <c r="AX1601" s="0" t="b">
        <f aca="false">EXACT(AN1601,AK1601)</f>
        <v>1</v>
      </c>
      <c r="AY1601" s="1" t="str">
        <f aca="false">IF(ISBLANK(AB1601),"-",IF(EXACT(AB1601,AN1601),"-","FP"))</f>
        <v>-</v>
      </c>
      <c r="AZ1601" s="1" t="str">
        <f aca="false">IF(ISBLANK(AB1601),"FN","-")</f>
        <v>-</v>
      </c>
      <c r="BB1601" s="1" t="n">
        <v>383.151554042517</v>
      </c>
      <c r="BC1601" s="0" t="n">
        <f aca="false">COUNTIF($AR$10:AR1601,"FALSE")</f>
        <v>108</v>
      </c>
      <c r="BD1601" s="0" t="n">
        <f aca="false">COUNTIF($AW$10:AW1601,"FALSE")</f>
        <v>139</v>
      </c>
      <c r="BE1601" s="0" t="n">
        <f aca="false">COUNTIF($AX$10:AX1601,"FALSE")</f>
        <v>5</v>
      </c>
      <c r="BF1601" s="33" t="n">
        <f aca="false">BC1601*100/2401</f>
        <v>4.49812578092462</v>
      </c>
      <c r="BG1601" s="33" t="n">
        <f aca="false">BD1601*100/2401</f>
        <v>5.78925447730112</v>
      </c>
      <c r="BH1601" s="33" t="n">
        <f aca="false">BE1601*100/2401</f>
        <v>0.208246563931695</v>
      </c>
    </row>
    <row r="1602" customFormat="false" ht="12.75" hidden="false" customHeight="false" outlineLevel="0" collapsed="false">
      <c r="C1602" s="28" t="n">
        <v>1593</v>
      </c>
      <c r="D1602" s="0" t="s">
        <v>8198</v>
      </c>
      <c r="E1602" s="0" t="n">
        <v>383.160030198962</v>
      </c>
      <c r="F1602" s="28" t="n">
        <v>3</v>
      </c>
      <c r="G1602" s="28" t="n">
        <v>5</v>
      </c>
      <c r="H1602" s="29" t="n">
        <v>21.1367486773922</v>
      </c>
      <c r="I1602" s="29" t="n">
        <v>1.59444859228667</v>
      </c>
      <c r="J1602" s="29" t="n">
        <v>2.08887230075128</v>
      </c>
      <c r="K1602" s="0" t="s">
        <v>53</v>
      </c>
      <c r="L1602" s="0" t="s">
        <v>53</v>
      </c>
      <c r="M1602" s="0" t="s">
        <v>53</v>
      </c>
      <c r="N1602" s="0" t="s">
        <v>53</v>
      </c>
      <c r="O1602" s="0" t="s">
        <v>53</v>
      </c>
      <c r="P1602" s="0" t="s">
        <v>53</v>
      </c>
      <c r="Q1602" s="0" t="s">
        <v>53</v>
      </c>
      <c r="R1602" s="0" t="s">
        <v>29</v>
      </c>
      <c r="S1602" s="0" t="s">
        <v>29</v>
      </c>
      <c r="T1602" s="0" t="s">
        <v>29</v>
      </c>
      <c r="U1602" s="0" t="s">
        <v>8199</v>
      </c>
      <c r="V1602" s="0" t="n">
        <v>38</v>
      </c>
      <c r="W1602" s="0" t="n">
        <v>38</v>
      </c>
      <c r="X1602" s="0" t="n">
        <v>32</v>
      </c>
      <c r="Y1602" s="0" t="n">
        <v>16</v>
      </c>
      <c r="Z1602" s="0" t="n">
        <v>3</v>
      </c>
      <c r="AA1602" s="0" t="n">
        <v>0</v>
      </c>
      <c r="AB1602" s="0" t="s">
        <v>8200</v>
      </c>
      <c r="AC1602" s="0" t="s">
        <v>8201</v>
      </c>
      <c r="AD1602" s="0" t="s">
        <v>8202</v>
      </c>
      <c r="AE1602" s="0" t="s">
        <v>8201</v>
      </c>
      <c r="AH1602" s="0" t="s">
        <v>8200</v>
      </c>
      <c r="AI1602" s="0" t="s">
        <v>8203</v>
      </c>
      <c r="AJ1602" s="0" t="s">
        <v>8201</v>
      </c>
      <c r="AK1602" s="0" t="s">
        <v>8201</v>
      </c>
      <c r="AN1602" s="30" t="s">
        <v>8201</v>
      </c>
      <c r="AO1602" s="0" t="b">
        <f aca="false">EXACT(AN1602,AK1602)</f>
        <v>1</v>
      </c>
      <c r="AP1602" s="1" t="n">
        <f aca="false">IF(I1602&gt;H1602,"Cl/Br",FALSE())</f>
        <v>0</v>
      </c>
      <c r="AQ1602" s="31"/>
      <c r="AR1602" s="0" t="b">
        <f aca="false">EXACT(AN1602,AB1602)</f>
        <v>0</v>
      </c>
      <c r="AS1602" s="0" t="b">
        <f aca="false">EXACT(AN1602,AE1602)</f>
        <v>1</v>
      </c>
      <c r="AT1602" s="0" t="b">
        <f aca="false">EXACT(AN1602,AH1602)</f>
        <v>0</v>
      </c>
      <c r="AU1602" s="0" t="n">
        <f aca="false">IF(ISBLANK(AI1602),"",EXACT(AN1602,AI1602))</f>
        <v>0</v>
      </c>
      <c r="AV1602" s="0" t="n">
        <f aca="false">IF(ISBLANK(AJ1602),"",EXACT(AN1602,AJ1602))</f>
        <v>1</v>
      </c>
      <c r="AW1602" s="32" t="n">
        <f aca="false">IF(OR(AT1602,AU1602,AV1602),TRUE(),FALSE())</f>
        <v>1</v>
      </c>
      <c r="AX1602" s="0" t="b">
        <f aca="false">EXACT(AN1602,AK1602)</f>
        <v>1</v>
      </c>
      <c r="AY1602" s="1" t="str">
        <f aca="false">IF(ISBLANK(AB1602),"-",IF(EXACT(AB1602,AN1602),"-","FP"))</f>
        <v>FP</v>
      </c>
      <c r="AZ1602" s="1" t="str">
        <f aca="false">IF(ISBLANK(AB1602),"FN","-")</f>
        <v>-</v>
      </c>
      <c r="BB1602" s="1" t="n">
        <v>383.160030198962</v>
      </c>
      <c r="BC1602" s="0" t="n">
        <f aca="false">COUNTIF($AR$10:AR1602,"FALSE")</f>
        <v>109</v>
      </c>
      <c r="BD1602" s="0" t="n">
        <f aca="false">COUNTIF($AW$10:AW1602,"FALSE")</f>
        <v>139</v>
      </c>
      <c r="BE1602" s="0" t="n">
        <f aca="false">COUNTIF($AX$10:AX1602,"FALSE")</f>
        <v>5</v>
      </c>
      <c r="BF1602" s="33" t="n">
        <f aca="false">BC1602*100/2401</f>
        <v>4.53977509371095</v>
      </c>
      <c r="BG1602" s="33" t="n">
        <f aca="false">BD1602*100/2401</f>
        <v>5.78925447730112</v>
      </c>
      <c r="BH1602" s="33" t="n">
        <f aca="false">BE1602*100/2401</f>
        <v>0.208246563931695</v>
      </c>
    </row>
    <row r="1603" customFormat="false" ht="12.75" hidden="false" customHeight="false" outlineLevel="0" collapsed="false">
      <c r="C1603" s="28" t="n">
        <v>1594</v>
      </c>
      <c r="D1603" s="0" t="s">
        <v>8204</v>
      </c>
      <c r="E1603" s="0" t="n">
        <v>383.1667211356</v>
      </c>
      <c r="F1603" s="28" t="n">
        <v>3</v>
      </c>
      <c r="G1603" s="28" t="n">
        <v>5</v>
      </c>
      <c r="H1603" s="29" t="n">
        <v>24.7879026206062</v>
      </c>
      <c r="I1603" s="29" t="n">
        <v>7.66091072848045</v>
      </c>
      <c r="J1603" s="29" t="n">
        <v>1.14640469541356</v>
      </c>
      <c r="K1603" s="0" t="s">
        <v>53</v>
      </c>
      <c r="L1603" s="0" t="s">
        <v>53</v>
      </c>
      <c r="M1603" s="0" t="s">
        <v>53</v>
      </c>
      <c r="N1603" s="0" t="s">
        <v>53</v>
      </c>
      <c r="O1603" s="0" t="s">
        <v>53</v>
      </c>
      <c r="P1603" s="0" t="s">
        <v>53</v>
      </c>
      <c r="Q1603" s="0" t="s">
        <v>53</v>
      </c>
      <c r="R1603" s="0" t="s">
        <v>29</v>
      </c>
      <c r="S1603" s="0" t="s">
        <v>29</v>
      </c>
      <c r="T1603" s="0" t="s">
        <v>29</v>
      </c>
      <c r="U1603" s="0" t="s">
        <v>8205</v>
      </c>
      <c r="V1603" s="0" t="n">
        <v>42</v>
      </c>
      <c r="W1603" s="0" t="n">
        <v>42</v>
      </c>
      <c r="X1603" s="0" t="n">
        <v>32</v>
      </c>
      <c r="Y1603" s="0" t="n">
        <v>8</v>
      </c>
      <c r="Z1603" s="0" t="n">
        <v>1</v>
      </c>
      <c r="AA1603" s="0" t="n">
        <v>1</v>
      </c>
      <c r="AB1603" s="0" t="s">
        <v>8206</v>
      </c>
      <c r="AC1603" s="0" t="s">
        <v>8207</v>
      </c>
      <c r="AD1603" s="0" t="s">
        <v>8208</v>
      </c>
      <c r="AE1603" s="0" t="s">
        <v>8206</v>
      </c>
      <c r="AH1603" s="0" t="s">
        <v>8206</v>
      </c>
      <c r="AI1603" s="0" t="s">
        <v>8209</v>
      </c>
      <c r="AJ1603" s="0" t="s">
        <v>8210</v>
      </c>
      <c r="AK1603" s="0" t="s">
        <v>8206</v>
      </c>
      <c r="AN1603" s="30" t="s">
        <v>8206</v>
      </c>
      <c r="AO1603" s="0" t="b">
        <f aca="false">EXACT(AN1603,AK1603)</f>
        <v>1</v>
      </c>
      <c r="AP1603" s="1" t="n">
        <f aca="false">IF(I1603&gt;H1603,"Cl/Br",FALSE())</f>
        <v>0</v>
      </c>
      <c r="AQ1603" s="31"/>
      <c r="AR1603" s="0" t="b">
        <f aca="false">EXACT(AN1603,AB1603)</f>
        <v>1</v>
      </c>
      <c r="AS1603" s="0" t="b">
        <f aca="false">EXACT(AN1603,AE1603)</f>
        <v>1</v>
      </c>
      <c r="AT1603" s="0" t="b">
        <f aca="false">EXACT(AN1603,AH1603)</f>
        <v>1</v>
      </c>
      <c r="AU1603" s="0" t="n">
        <f aca="false">IF(ISBLANK(AI1603),"",EXACT(AN1603,AI1603))</f>
        <v>0</v>
      </c>
      <c r="AV1603" s="0" t="n">
        <f aca="false">IF(ISBLANK(AJ1603),"",EXACT(AN1603,AJ1603))</f>
        <v>0</v>
      </c>
      <c r="AW1603" s="32" t="n">
        <f aca="false">IF(OR(AT1603,AU1603,AV1603),TRUE(),FALSE())</f>
        <v>1</v>
      </c>
      <c r="AX1603" s="0" t="b">
        <f aca="false">EXACT(AN1603,AK1603)</f>
        <v>1</v>
      </c>
      <c r="AY1603" s="1" t="str">
        <f aca="false">IF(ISBLANK(AB1603),"-",IF(EXACT(AB1603,AN1603),"-","FP"))</f>
        <v>-</v>
      </c>
      <c r="AZ1603" s="1" t="str">
        <f aca="false">IF(ISBLANK(AB1603),"FN","-")</f>
        <v>-</v>
      </c>
      <c r="BB1603" s="1" t="n">
        <v>383.1667211356</v>
      </c>
      <c r="BC1603" s="0" t="n">
        <f aca="false">COUNTIF($AR$10:AR1603,"FALSE")</f>
        <v>109</v>
      </c>
      <c r="BD1603" s="0" t="n">
        <f aca="false">COUNTIF($AW$10:AW1603,"FALSE")</f>
        <v>139</v>
      </c>
      <c r="BE1603" s="0" t="n">
        <f aca="false">COUNTIF($AX$10:AX1603,"FALSE")</f>
        <v>5</v>
      </c>
      <c r="BF1603" s="33" t="n">
        <f aca="false">BC1603*100/2401</f>
        <v>4.53977509371095</v>
      </c>
      <c r="BG1603" s="33" t="n">
        <f aca="false">BD1603*100/2401</f>
        <v>5.78925447730112</v>
      </c>
      <c r="BH1603" s="33" t="n">
        <f aca="false">BE1603*100/2401</f>
        <v>0.208246563931695</v>
      </c>
    </row>
    <row r="1604" customFormat="false" ht="12.75" hidden="false" customHeight="false" outlineLevel="0" collapsed="false">
      <c r="C1604" s="28" t="n">
        <v>1595</v>
      </c>
      <c r="D1604" s="0" t="s">
        <v>8211</v>
      </c>
      <c r="E1604" s="0" t="n">
        <v>384.190879979717</v>
      </c>
      <c r="F1604" s="28" t="n">
        <v>3</v>
      </c>
      <c r="G1604" s="28" t="n">
        <v>5</v>
      </c>
      <c r="H1604" s="29" t="n">
        <v>23.2274624072008</v>
      </c>
      <c r="I1604" s="29" t="n">
        <v>3.18955474125777</v>
      </c>
      <c r="J1604" s="29" t="n">
        <v>0.313613810189469</v>
      </c>
      <c r="K1604" s="0" t="s">
        <v>53</v>
      </c>
      <c r="L1604" s="0" t="s">
        <v>53</v>
      </c>
      <c r="M1604" s="0" t="s">
        <v>53</v>
      </c>
      <c r="N1604" s="0" t="s">
        <v>53</v>
      </c>
      <c r="O1604" s="0" t="s">
        <v>53</v>
      </c>
      <c r="P1604" s="0" t="s">
        <v>53</v>
      </c>
      <c r="Q1604" s="0" t="s">
        <v>53</v>
      </c>
      <c r="R1604" s="0" t="s">
        <v>29</v>
      </c>
      <c r="S1604" s="0" t="s">
        <v>29</v>
      </c>
      <c r="T1604" s="0" t="s">
        <v>29</v>
      </c>
      <c r="U1604" s="0" t="s">
        <v>8212</v>
      </c>
      <c r="V1604" s="0" t="n">
        <v>37</v>
      </c>
      <c r="W1604" s="0" t="n">
        <v>37</v>
      </c>
      <c r="X1604" s="0" t="n">
        <v>33</v>
      </c>
      <c r="Y1604" s="0" t="n">
        <v>13</v>
      </c>
      <c r="Z1604" s="0" t="n">
        <v>3</v>
      </c>
      <c r="AA1604" s="0" t="n">
        <v>2</v>
      </c>
      <c r="AB1604" s="0" t="s">
        <v>8213</v>
      </c>
      <c r="AC1604" s="0" t="s">
        <v>8214</v>
      </c>
      <c r="AD1604" s="0" t="s">
        <v>8215</v>
      </c>
      <c r="AH1604" s="0" t="s">
        <v>8213</v>
      </c>
      <c r="AI1604" s="0" t="s">
        <v>8214</v>
      </c>
      <c r="AJ1604" s="0" t="s">
        <v>8216</v>
      </c>
      <c r="AK1604" s="0" t="s">
        <v>8214</v>
      </c>
      <c r="AN1604" s="30" t="s">
        <v>8214</v>
      </c>
      <c r="AO1604" s="0" t="b">
        <f aca="false">EXACT(AN1604,AK1604)</f>
        <v>1</v>
      </c>
      <c r="AP1604" s="1" t="n">
        <f aca="false">IF(I1604&gt;H1604,"Cl/Br",FALSE())</f>
        <v>0</v>
      </c>
      <c r="AQ1604" s="31"/>
      <c r="AR1604" s="0" t="b">
        <f aca="false">EXACT(AN1604,AB1604)</f>
        <v>0</v>
      </c>
      <c r="AS1604" s="0" t="b">
        <f aca="false">EXACT(AN1604,AE1604)</f>
        <v>0</v>
      </c>
      <c r="AT1604" s="0" t="b">
        <f aca="false">EXACT(AN1604,AH1604)</f>
        <v>0</v>
      </c>
      <c r="AU1604" s="0" t="n">
        <f aca="false">IF(ISBLANK(AI1604),"",EXACT(AN1604,AI1604))</f>
        <v>1</v>
      </c>
      <c r="AV1604" s="0" t="n">
        <f aca="false">IF(ISBLANK(AJ1604),"",EXACT(AN1604,AJ1604))</f>
        <v>0</v>
      </c>
      <c r="AW1604" s="32" t="n">
        <f aca="false">IF(OR(AT1604,AU1604,AV1604),TRUE(),FALSE())</f>
        <v>1</v>
      </c>
      <c r="AX1604" s="0" t="b">
        <f aca="false">EXACT(AN1604,AK1604)</f>
        <v>1</v>
      </c>
      <c r="AY1604" s="1" t="str">
        <f aca="false">IF(ISBLANK(AB1604),"-",IF(EXACT(AB1604,AN1604),"-","FP"))</f>
        <v>FP</v>
      </c>
      <c r="AZ1604" s="1" t="str">
        <f aca="false">IF(ISBLANK(AB1604),"FN","-")</f>
        <v>-</v>
      </c>
      <c r="BB1604" s="1" t="n">
        <v>384.190879979717</v>
      </c>
      <c r="BC1604" s="0" t="n">
        <f aca="false">COUNTIF($AR$10:AR1604,"FALSE")</f>
        <v>110</v>
      </c>
      <c r="BD1604" s="0" t="n">
        <f aca="false">COUNTIF($AW$10:AW1604,"FALSE")</f>
        <v>139</v>
      </c>
      <c r="BE1604" s="0" t="n">
        <f aca="false">COUNTIF($AX$10:AX1604,"FALSE")</f>
        <v>5</v>
      </c>
      <c r="BF1604" s="33" t="n">
        <f aca="false">BC1604*100/2401</f>
        <v>4.58142440649729</v>
      </c>
      <c r="BG1604" s="33" t="n">
        <f aca="false">BD1604*100/2401</f>
        <v>5.78925447730112</v>
      </c>
      <c r="BH1604" s="33" t="n">
        <f aca="false">BE1604*100/2401</f>
        <v>0.208246563931695</v>
      </c>
    </row>
    <row r="1605" customFormat="false" ht="12.75" hidden="false" customHeight="false" outlineLevel="0" collapsed="false">
      <c r="C1605" s="28" t="n">
        <v>1596</v>
      </c>
      <c r="D1605" s="0" t="s">
        <v>8217</v>
      </c>
      <c r="E1605" s="0" t="n">
        <v>384.195013729021</v>
      </c>
      <c r="F1605" s="28" t="n">
        <v>3</v>
      </c>
      <c r="G1605" s="28" t="n">
        <v>5</v>
      </c>
      <c r="H1605" s="29" t="n">
        <v>24.2822786990159</v>
      </c>
      <c r="I1605" s="29" t="n">
        <v>0.385398368357118</v>
      </c>
      <c r="J1605" s="29" t="n">
        <v>3.92887513188128</v>
      </c>
      <c r="K1605" s="0" t="s">
        <v>53</v>
      </c>
      <c r="L1605" s="0" t="s">
        <v>53</v>
      </c>
      <c r="M1605" s="0" t="s">
        <v>53</v>
      </c>
      <c r="N1605" s="0" t="s">
        <v>53</v>
      </c>
      <c r="O1605" s="0" t="s">
        <v>53</v>
      </c>
      <c r="P1605" s="0" t="s">
        <v>53</v>
      </c>
      <c r="Q1605" s="0" t="s">
        <v>53</v>
      </c>
      <c r="R1605" s="0" t="s">
        <v>29</v>
      </c>
      <c r="S1605" s="0" t="s">
        <v>29</v>
      </c>
      <c r="T1605" s="0" t="s">
        <v>29</v>
      </c>
      <c r="U1605" s="0" t="s">
        <v>8218</v>
      </c>
      <c r="V1605" s="0" t="n">
        <v>44</v>
      </c>
      <c r="W1605" s="0" t="n">
        <v>44</v>
      </c>
      <c r="X1605" s="0" t="n">
        <v>30</v>
      </c>
      <c r="Y1605" s="0" t="n">
        <v>10</v>
      </c>
      <c r="Z1605" s="0" t="n">
        <v>0</v>
      </c>
      <c r="AA1605" s="0" t="n">
        <v>0</v>
      </c>
      <c r="AB1605" s="0" t="s">
        <v>8219</v>
      </c>
      <c r="AC1605" s="0" t="s">
        <v>8220</v>
      </c>
      <c r="AD1605" s="0" t="s">
        <v>8221</v>
      </c>
      <c r="AH1605" s="0" t="s">
        <v>8219</v>
      </c>
      <c r="AI1605" s="0" t="s">
        <v>8222</v>
      </c>
      <c r="AJ1605" s="0" t="s">
        <v>8223</v>
      </c>
      <c r="AK1605" s="0" t="s">
        <v>8220</v>
      </c>
      <c r="AN1605" s="30" t="s">
        <v>8220</v>
      </c>
      <c r="AO1605" s="0" t="b">
        <f aca="false">EXACT(AN1605,AK1605)</f>
        <v>1</v>
      </c>
      <c r="AP1605" s="1" t="n">
        <f aca="false">IF(I1605&gt;H1605,"Cl/Br",FALSE())</f>
        <v>0</v>
      </c>
      <c r="AQ1605" s="31"/>
      <c r="AR1605" s="0" t="b">
        <f aca="false">EXACT(AN1605,AB1605)</f>
        <v>0</v>
      </c>
      <c r="AS1605" s="0" t="b">
        <f aca="false">EXACT(AN1605,AE1605)</f>
        <v>0</v>
      </c>
      <c r="AT1605" s="0" t="b">
        <f aca="false">EXACT(AN1605,AH1605)</f>
        <v>0</v>
      </c>
      <c r="AU1605" s="0" t="n">
        <f aca="false">IF(ISBLANK(AI1605),"",EXACT(AN1605,AI1605))</f>
        <v>0</v>
      </c>
      <c r="AV1605" s="0" t="n">
        <f aca="false">IF(ISBLANK(AJ1605),"",EXACT(AN1605,AJ1605))</f>
        <v>0</v>
      </c>
      <c r="AW1605" s="32" t="n">
        <f aca="false">IF(OR(AT1605,AU1605,AV1605),TRUE(),FALSE())</f>
        <v>0</v>
      </c>
      <c r="AX1605" s="0" t="b">
        <f aca="false">EXACT(AN1605,AK1605)</f>
        <v>1</v>
      </c>
      <c r="AY1605" s="1" t="str">
        <f aca="false">IF(ISBLANK(AB1605),"-",IF(EXACT(AB1605,AN1605),"-","FP"))</f>
        <v>FP</v>
      </c>
      <c r="AZ1605" s="1" t="str">
        <f aca="false">IF(ISBLANK(AB1605),"FN","-")</f>
        <v>-</v>
      </c>
      <c r="BB1605" s="1" t="n">
        <v>384.195013729021</v>
      </c>
      <c r="BC1605" s="0" t="n">
        <f aca="false">COUNTIF($AR$10:AR1605,"FALSE")</f>
        <v>111</v>
      </c>
      <c r="BD1605" s="0" t="n">
        <f aca="false">COUNTIF($AW$10:AW1605,"FALSE")</f>
        <v>140</v>
      </c>
      <c r="BE1605" s="0" t="n">
        <f aca="false">COUNTIF($AX$10:AX1605,"FALSE")</f>
        <v>5</v>
      </c>
      <c r="BF1605" s="33" t="n">
        <f aca="false">BC1605*100/2401</f>
        <v>4.62307371928363</v>
      </c>
      <c r="BG1605" s="33" t="n">
        <f aca="false">BD1605*100/2401</f>
        <v>5.83090379008746</v>
      </c>
      <c r="BH1605" s="33" t="n">
        <f aca="false">BE1605*100/2401</f>
        <v>0.208246563931695</v>
      </c>
    </row>
    <row r="1606" customFormat="false" ht="12.75" hidden="false" customHeight="false" outlineLevel="0" collapsed="false">
      <c r="C1606" s="28" t="n">
        <v>1597</v>
      </c>
      <c r="D1606" s="0" t="s">
        <v>8224</v>
      </c>
      <c r="E1606" s="0" t="n">
        <v>384.23015929173</v>
      </c>
      <c r="F1606" s="28" t="n">
        <v>3</v>
      </c>
      <c r="G1606" s="28" t="n">
        <v>5</v>
      </c>
      <c r="H1606" s="29" t="n">
        <v>25.8595415880068</v>
      </c>
      <c r="I1606" s="29" t="n">
        <v>3.48618623651247</v>
      </c>
      <c r="J1606" s="29" t="n">
        <v>1.2259343870815</v>
      </c>
      <c r="K1606" s="0" t="s">
        <v>53</v>
      </c>
      <c r="L1606" s="0" t="s">
        <v>53</v>
      </c>
      <c r="M1606" s="0" t="s">
        <v>53</v>
      </c>
      <c r="N1606" s="0" t="s">
        <v>53</v>
      </c>
      <c r="O1606" s="0" t="s">
        <v>53</v>
      </c>
      <c r="P1606" s="0" t="s">
        <v>53</v>
      </c>
      <c r="Q1606" s="0" t="s">
        <v>53</v>
      </c>
      <c r="R1606" s="0" t="s">
        <v>29</v>
      </c>
      <c r="S1606" s="0" t="s">
        <v>29</v>
      </c>
      <c r="T1606" s="0" t="s">
        <v>29</v>
      </c>
      <c r="U1606" s="0" t="s">
        <v>8225</v>
      </c>
      <c r="V1606" s="0" t="n">
        <v>25</v>
      </c>
      <c r="W1606" s="0" t="n">
        <v>25</v>
      </c>
      <c r="X1606" s="0" t="n">
        <v>23</v>
      </c>
      <c r="Y1606" s="0" t="n">
        <v>7</v>
      </c>
      <c r="Z1606" s="0" t="n">
        <v>1</v>
      </c>
      <c r="AA1606" s="0" t="n">
        <v>1</v>
      </c>
      <c r="AB1606" s="0" t="s">
        <v>8226</v>
      </c>
      <c r="AE1606" s="0" t="s">
        <v>8226</v>
      </c>
      <c r="AH1606" s="0" t="s">
        <v>8226</v>
      </c>
      <c r="AI1606" s="0" t="s">
        <v>8227</v>
      </c>
      <c r="AJ1606" s="0" t="s">
        <v>8228</v>
      </c>
      <c r="AK1606" s="0" t="s">
        <v>8226</v>
      </c>
      <c r="AN1606" s="30" t="s">
        <v>8226</v>
      </c>
      <c r="AO1606" s="0" t="b">
        <f aca="false">EXACT(AN1606,AK1606)</f>
        <v>1</v>
      </c>
      <c r="AP1606" s="1" t="n">
        <f aca="false">IF(I1606&gt;H1606,"Cl/Br",FALSE())</f>
        <v>0</v>
      </c>
      <c r="AQ1606" s="31"/>
      <c r="AR1606" s="0" t="b">
        <f aca="false">EXACT(AN1606,AB1606)</f>
        <v>1</v>
      </c>
      <c r="AS1606" s="0" t="b">
        <f aca="false">EXACT(AN1606,AE1606)</f>
        <v>1</v>
      </c>
      <c r="AT1606" s="0" t="b">
        <f aca="false">EXACT(AN1606,AH1606)</f>
        <v>1</v>
      </c>
      <c r="AU1606" s="0" t="n">
        <f aca="false">IF(ISBLANK(AI1606),"",EXACT(AN1606,AI1606))</f>
        <v>0</v>
      </c>
      <c r="AV1606" s="0" t="n">
        <f aca="false">IF(ISBLANK(AJ1606),"",EXACT(AN1606,AJ1606))</f>
        <v>0</v>
      </c>
      <c r="AW1606" s="32" t="n">
        <f aca="false">IF(OR(AT1606,AU1606,AV1606),TRUE(),FALSE())</f>
        <v>1</v>
      </c>
      <c r="AX1606" s="0" t="b">
        <f aca="false">EXACT(AN1606,AK1606)</f>
        <v>1</v>
      </c>
      <c r="AY1606" s="1" t="str">
        <f aca="false">IF(ISBLANK(AB1606),"-",IF(EXACT(AB1606,AN1606),"-","FP"))</f>
        <v>-</v>
      </c>
      <c r="AZ1606" s="1" t="str">
        <f aca="false">IF(ISBLANK(AB1606),"FN","-")</f>
        <v>-</v>
      </c>
      <c r="BB1606" s="1" t="n">
        <v>384.23015929173</v>
      </c>
      <c r="BC1606" s="0" t="n">
        <f aca="false">COUNTIF($AR$10:AR1606,"FALSE")</f>
        <v>111</v>
      </c>
      <c r="BD1606" s="0" t="n">
        <f aca="false">COUNTIF($AW$10:AW1606,"FALSE")</f>
        <v>140</v>
      </c>
      <c r="BE1606" s="0" t="n">
        <f aca="false">COUNTIF($AX$10:AX1606,"FALSE")</f>
        <v>5</v>
      </c>
      <c r="BF1606" s="33" t="n">
        <f aca="false">BC1606*100/2401</f>
        <v>4.62307371928363</v>
      </c>
      <c r="BG1606" s="33" t="n">
        <f aca="false">BD1606*100/2401</f>
        <v>5.83090379008746</v>
      </c>
      <c r="BH1606" s="33" t="n">
        <f aca="false">BE1606*100/2401</f>
        <v>0.208246563931695</v>
      </c>
    </row>
    <row r="1607" customFormat="false" ht="12.75" hidden="false" customHeight="false" outlineLevel="0" collapsed="false">
      <c r="C1607" s="28" t="n">
        <v>1598</v>
      </c>
      <c r="D1607" s="0" t="s">
        <v>8229</v>
      </c>
      <c r="E1607" s="0" t="n">
        <v>384.245128584318</v>
      </c>
      <c r="F1607" s="28" t="n">
        <v>3</v>
      </c>
      <c r="G1607" s="28" t="n">
        <v>5</v>
      </c>
      <c r="H1607" s="29" t="n">
        <v>24.9890243785264</v>
      </c>
      <c r="I1607" s="29" t="n">
        <v>9.0161342610677</v>
      </c>
      <c r="J1607" s="29" t="n">
        <v>2.54835185408691</v>
      </c>
      <c r="K1607" s="0" t="s">
        <v>53</v>
      </c>
      <c r="L1607" s="0" t="s">
        <v>53</v>
      </c>
      <c r="M1607" s="0" t="s">
        <v>53</v>
      </c>
      <c r="N1607" s="0" t="s">
        <v>53</v>
      </c>
      <c r="O1607" s="0" t="s">
        <v>53</v>
      </c>
      <c r="P1607" s="0" t="s">
        <v>53</v>
      </c>
      <c r="Q1607" s="0" t="s">
        <v>53</v>
      </c>
      <c r="R1607" s="0" t="s">
        <v>29</v>
      </c>
      <c r="S1607" s="0" t="s">
        <v>29</v>
      </c>
      <c r="T1607" s="0" t="s">
        <v>29</v>
      </c>
      <c r="U1607" s="0" t="s">
        <v>8230</v>
      </c>
      <c r="V1607" s="0" t="n">
        <v>22</v>
      </c>
      <c r="W1607" s="0" t="n">
        <v>22</v>
      </c>
      <c r="X1607" s="0" t="n">
        <v>22</v>
      </c>
      <c r="Y1607" s="0" t="n">
        <v>4</v>
      </c>
      <c r="Z1607" s="0" t="n">
        <v>1</v>
      </c>
      <c r="AA1607" s="0" t="n">
        <v>0</v>
      </c>
      <c r="AB1607" s="0" t="s">
        <v>8231</v>
      </c>
      <c r="AC1607" s="0" t="s">
        <v>8232</v>
      </c>
      <c r="AE1607" s="0" t="s">
        <v>8231</v>
      </c>
      <c r="AH1607" s="0" t="s">
        <v>8231</v>
      </c>
      <c r="AI1607" s="0" t="s">
        <v>8233</v>
      </c>
      <c r="AJ1607" s="0" t="s">
        <v>8234</v>
      </c>
      <c r="AK1607" s="0" t="s">
        <v>8231</v>
      </c>
      <c r="AN1607" s="30" t="s">
        <v>8231</v>
      </c>
      <c r="AO1607" s="0" t="b">
        <f aca="false">EXACT(AN1607,AK1607)</f>
        <v>1</v>
      </c>
      <c r="AP1607" s="1" t="n">
        <f aca="false">IF(I1607&gt;H1607,"Cl/Br",FALSE())</f>
        <v>0</v>
      </c>
      <c r="AQ1607" s="31"/>
      <c r="AR1607" s="0" t="b">
        <f aca="false">EXACT(AN1607,AB1607)</f>
        <v>1</v>
      </c>
      <c r="AS1607" s="0" t="b">
        <f aca="false">EXACT(AN1607,AE1607)</f>
        <v>1</v>
      </c>
      <c r="AT1607" s="0" t="b">
        <f aca="false">EXACT(AN1607,AH1607)</f>
        <v>1</v>
      </c>
      <c r="AU1607" s="0" t="n">
        <f aca="false">IF(ISBLANK(AI1607),"",EXACT(AN1607,AI1607))</f>
        <v>0</v>
      </c>
      <c r="AV1607" s="0" t="n">
        <f aca="false">IF(ISBLANK(AJ1607),"",EXACT(AN1607,AJ1607))</f>
        <v>0</v>
      </c>
      <c r="AW1607" s="32" t="n">
        <f aca="false">IF(OR(AT1607,AU1607,AV1607),TRUE(),FALSE())</f>
        <v>1</v>
      </c>
      <c r="AX1607" s="0" t="b">
        <f aca="false">EXACT(AN1607,AK1607)</f>
        <v>1</v>
      </c>
      <c r="AY1607" s="1" t="str">
        <f aca="false">IF(ISBLANK(AB1607),"-",IF(EXACT(AB1607,AN1607),"-","FP"))</f>
        <v>-</v>
      </c>
      <c r="AZ1607" s="1" t="str">
        <f aca="false">IF(ISBLANK(AB1607),"FN","-")</f>
        <v>-</v>
      </c>
      <c r="BB1607" s="1" t="n">
        <v>384.245128584318</v>
      </c>
      <c r="BC1607" s="0" t="n">
        <f aca="false">COUNTIF($AR$10:AR1607,"FALSE")</f>
        <v>111</v>
      </c>
      <c r="BD1607" s="0" t="n">
        <f aca="false">COUNTIF($AW$10:AW1607,"FALSE")</f>
        <v>140</v>
      </c>
      <c r="BE1607" s="0" t="n">
        <f aca="false">COUNTIF($AX$10:AX1607,"FALSE")</f>
        <v>5</v>
      </c>
      <c r="BF1607" s="33" t="n">
        <f aca="false">BC1607*100/2401</f>
        <v>4.62307371928363</v>
      </c>
      <c r="BG1607" s="33" t="n">
        <f aca="false">BD1607*100/2401</f>
        <v>5.83090379008746</v>
      </c>
      <c r="BH1607" s="33" t="n">
        <f aca="false">BE1607*100/2401</f>
        <v>0.208246563931695</v>
      </c>
    </row>
    <row r="1608" customFormat="false" ht="12.75" hidden="false" customHeight="false" outlineLevel="0" collapsed="false">
      <c r="C1608" s="28" t="n">
        <v>1599</v>
      </c>
      <c r="D1608" s="0" t="s">
        <v>8235</v>
      </c>
      <c r="E1608" s="0" t="n">
        <v>384.339491314642</v>
      </c>
      <c r="F1608" s="28" t="n">
        <v>3</v>
      </c>
      <c r="G1608" s="28" t="n">
        <v>5</v>
      </c>
      <c r="H1608" s="29" t="n">
        <v>29.943236261221</v>
      </c>
      <c r="I1608" s="29" t="n">
        <v>4.56034419559594</v>
      </c>
      <c r="J1608" s="29" t="n">
        <v>0.503386365923791</v>
      </c>
      <c r="K1608" s="0" t="s">
        <v>53</v>
      </c>
      <c r="L1608" s="0" t="s">
        <v>53</v>
      </c>
      <c r="M1608" s="0" t="s">
        <v>53</v>
      </c>
      <c r="N1608" s="0" t="s">
        <v>53</v>
      </c>
      <c r="O1608" s="0" t="s">
        <v>53</v>
      </c>
      <c r="P1608" s="0" t="s">
        <v>53</v>
      </c>
      <c r="Q1608" s="0" t="s">
        <v>53</v>
      </c>
      <c r="R1608" s="0" t="s">
        <v>29</v>
      </c>
      <c r="S1608" s="0" t="s">
        <v>29</v>
      </c>
      <c r="T1608" s="0" t="s">
        <v>29</v>
      </c>
      <c r="U1608" s="0" t="s">
        <v>8236</v>
      </c>
      <c r="V1608" s="0" t="n">
        <v>6</v>
      </c>
      <c r="W1608" s="0" t="n">
        <v>6</v>
      </c>
      <c r="X1608" s="0" t="n">
        <v>6</v>
      </c>
      <c r="Y1608" s="0" t="n">
        <v>2</v>
      </c>
      <c r="Z1608" s="0" t="n">
        <v>1</v>
      </c>
      <c r="AA1608" s="0" t="n">
        <v>1</v>
      </c>
      <c r="AB1608" s="0" t="s">
        <v>8237</v>
      </c>
      <c r="AE1608" s="0" t="s">
        <v>8237</v>
      </c>
      <c r="AH1608" s="0" t="s">
        <v>8237</v>
      </c>
      <c r="AI1608" s="0" t="s">
        <v>8238</v>
      </c>
      <c r="AJ1608" s="0" t="s">
        <v>8239</v>
      </c>
      <c r="AK1608" s="0" t="s">
        <v>8237</v>
      </c>
      <c r="AN1608" s="30" t="s">
        <v>8237</v>
      </c>
      <c r="AO1608" s="0" t="b">
        <f aca="false">EXACT(AN1608,AK1608)</f>
        <v>1</v>
      </c>
      <c r="AP1608" s="1" t="n">
        <f aca="false">IF(I1608&gt;H1608,"Cl/Br",FALSE())</f>
        <v>0</v>
      </c>
      <c r="AQ1608" s="31"/>
      <c r="AR1608" s="0" t="b">
        <f aca="false">EXACT(AN1608,AB1608)</f>
        <v>1</v>
      </c>
      <c r="AS1608" s="0" t="b">
        <f aca="false">EXACT(AN1608,AE1608)</f>
        <v>1</v>
      </c>
      <c r="AT1608" s="0" t="b">
        <f aca="false">EXACT(AN1608,AH1608)</f>
        <v>1</v>
      </c>
      <c r="AU1608" s="0" t="n">
        <f aca="false">IF(ISBLANK(AI1608),"",EXACT(AN1608,AI1608))</f>
        <v>0</v>
      </c>
      <c r="AV1608" s="0" t="n">
        <f aca="false">IF(ISBLANK(AJ1608),"",EXACT(AN1608,AJ1608))</f>
        <v>0</v>
      </c>
      <c r="AW1608" s="32" t="n">
        <f aca="false">IF(OR(AT1608,AU1608,AV1608),TRUE(),FALSE())</f>
        <v>1</v>
      </c>
      <c r="AX1608" s="0" t="b">
        <f aca="false">EXACT(AN1608,AK1608)</f>
        <v>1</v>
      </c>
      <c r="AY1608" s="1" t="str">
        <f aca="false">IF(ISBLANK(AB1608),"-",IF(EXACT(AB1608,AN1608),"-","FP"))</f>
        <v>-</v>
      </c>
      <c r="AZ1608" s="1" t="str">
        <f aca="false">IF(ISBLANK(AB1608),"FN","-")</f>
        <v>-</v>
      </c>
      <c r="BB1608" s="1" t="n">
        <v>384.339491314642</v>
      </c>
      <c r="BC1608" s="0" t="n">
        <f aca="false">COUNTIF($AR$10:AR1608,"FALSE")</f>
        <v>111</v>
      </c>
      <c r="BD1608" s="0" t="n">
        <f aca="false">COUNTIF($AW$10:AW1608,"FALSE")</f>
        <v>140</v>
      </c>
      <c r="BE1608" s="0" t="n">
        <f aca="false">COUNTIF($AX$10:AX1608,"FALSE")</f>
        <v>5</v>
      </c>
      <c r="BF1608" s="33" t="n">
        <f aca="false">BC1608*100/2401</f>
        <v>4.62307371928363</v>
      </c>
      <c r="BG1608" s="33" t="n">
        <f aca="false">BD1608*100/2401</f>
        <v>5.83090379008746</v>
      </c>
      <c r="BH1608" s="33" t="n">
        <f aca="false">BE1608*100/2401</f>
        <v>0.208246563931695</v>
      </c>
    </row>
    <row r="1609" customFormat="false" ht="12.75" hidden="false" customHeight="false" outlineLevel="0" collapsed="false">
      <c r="C1609" s="28" t="n">
        <v>1600</v>
      </c>
      <c r="D1609" s="0" t="s">
        <v>8240</v>
      </c>
      <c r="E1609" s="0" t="n">
        <v>385.221312902566</v>
      </c>
      <c r="F1609" s="28" t="n">
        <v>3</v>
      </c>
      <c r="G1609" s="28" t="n">
        <v>5</v>
      </c>
      <c r="H1609" s="29" t="n">
        <v>21.4532821971127</v>
      </c>
      <c r="I1609" s="29" t="n">
        <v>3.57113995939774</v>
      </c>
      <c r="J1609" s="29" t="n">
        <v>0.583392711906447</v>
      </c>
      <c r="K1609" s="0" t="s">
        <v>53</v>
      </c>
      <c r="L1609" s="0" t="s">
        <v>53</v>
      </c>
      <c r="M1609" s="0" t="s">
        <v>53</v>
      </c>
      <c r="N1609" s="0" t="s">
        <v>53</v>
      </c>
      <c r="O1609" s="0" t="s">
        <v>53</v>
      </c>
      <c r="P1609" s="0" t="s">
        <v>53</v>
      </c>
      <c r="Q1609" s="0" t="s">
        <v>53</v>
      </c>
      <c r="R1609" s="0" t="s">
        <v>29</v>
      </c>
      <c r="S1609" s="0" t="s">
        <v>29</v>
      </c>
      <c r="T1609" s="0" t="s">
        <v>29</v>
      </c>
      <c r="U1609" s="0" t="s">
        <v>8241</v>
      </c>
      <c r="V1609" s="0" t="n">
        <v>28</v>
      </c>
      <c r="W1609" s="0" t="n">
        <v>28</v>
      </c>
      <c r="X1609" s="0" t="n">
        <v>28</v>
      </c>
      <c r="Y1609" s="0" t="n">
        <v>18</v>
      </c>
      <c r="Z1609" s="0" t="n">
        <v>6</v>
      </c>
      <c r="AA1609" s="0" t="n">
        <v>1</v>
      </c>
      <c r="AB1609" s="0" t="s">
        <v>8242</v>
      </c>
      <c r="AE1609" s="0" t="s">
        <v>8242</v>
      </c>
      <c r="AH1609" s="0" t="s">
        <v>8242</v>
      </c>
      <c r="AI1609" s="0" t="s">
        <v>8243</v>
      </c>
      <c r="AJ1609" s="0" t="s">
        <v>8244</v>
      </c>
      <c r="AK1609" s="0" t="s">
        <v>8242</v>
      </c>
      <c r="AN1609" s="30" t="s">
        <v>8242</v>
      </c>
      <c r="AO1609" s="0" t="b">
        <f aca="false">EXACT(AN1609,AK1609)</f>
        <v>1</v>
      </c>
      <c r="AP1609" s="1" t="n">
        <f aca="false">IF(I1609&gt;H1609,"Cl/Br",FALSE())</f>
        <v>0</v>
      </c>
      <c r="AQ1609" s="31"/>
      <c r="AR1609" s="0" t="b">
        <f aca="false">EXACT(AN1609,AB1609)</f>
        <v>1</v>
      </c>
      <c r="AS1609" s="0" t="b">
        <f aca="false">EXACT(AN1609,AE1609)</f>
        <v>1</v>
      </c>
      <c r="AT1609" s="0" t="b">
        <f aca="false">EXACT(AN1609,AH1609)</f>
        <v>1</v>
      </c>
      <c r="AU1609" s="0" t="n">
        <f aca="false">IF(ISBLANK(AI1609),"",EXACT(AN1609,AI1609))</f>
        <v>0</v>
      </c>
      <c r="AV1609" s="0" t="n">
        <f aca="false">IF(ISBLANK(AJ1609),"",EXACT(AN1609,AJ1609))</f>
        <v>0</v>
      </c>
      <c r="AW1609" s="32" t="n">
        <f aca="false">IF(OR(AT1609,AU1609,AV1609),TRUE(),FALSE())</f>
        <v>1</v>
      </c>
      <c r="AX1609" s="0" t="b">
        <f aca="false">EXACT(AN1609,AK1609)</f>
        <v>1</v>
      </c>
      <c r="AY1609" s="1" t="str">
        <f aca="false">IF(ISBLANK(AB1609),"-",IF(EXACT(AB1609,AN1609),"-","FP"))</f>
        <v>-</v>
      </c>
      <c r="AZ1609" s="1" t="str">
        <f aca="false">IF(ISBLANK(AB1609),"FN","-")</f>
        <v>-</v>
      </c>
      <c r="BB1609" s="1" t="n">
        <v>385.221312902566</v>
      </c>
      <c r="BC1609" s="0" t="n">
        <f aca="false">COUNTIF($AR$10:AR1609,"FALSE")</f>
        <v>111</v>
      </c>
      <c r="BD1609" s="0" t="n">
        <f aca="false">COUNTIF($AW$10:AW1609,"FALSE")</f>
        <v>140</v>
      </c>
      <c r="BE1609" s="0" t="n">
        <f aca="false">COUNTIF($AX$10:AX1609,"FALSE")</f>
        <v>5</v>
      </c>
      <c r="BF1609" s="33" t="n">
        <f aca="false">BC1609*100/2401</f>
        <v>4.62307371928363</v>
      </c>
      <c r="BG1609" s="33" t="n">
        <f aca="false">BD1609*100/2401</f>
        <v>5.83090379008746</v>
      </c>
      <c r="BH1609" s="33" t="n">
        <f aca="false">BE1609*100/2401</f>
        <v>0.208246563931695</v>
      </c>
    </row>
    <row r="1610" customFormat="false" ht="12.75" hidden="false" customHeight="false" outlineLevel="0" collapsed="false">
      <c r="C1610" s="28" t="n">
        <v>1601</v>
      </c>
      <c r="D1610" s="0" t="s">
        <v>8245</v>
      </c>
      <c r="E1610" s="0" t="n">
        <v>385.25788131293</v>
      </c>
      <c r="F1610" s="28" t="n">
        <v>3</v>
      </c>
      <c r="G1610" s="28" t="n">
        <v>5</v>
      </c>
      <c r="H1610" s="29" t="n">
        <v>24.1259191995501</v>
      </c>
      <c r="I1610" s="29" t="n">
        <v>5.1696720622096</v>
      </c>
      <c r="J1610" s="29" t="n">
        <v>2.14406301777436</v>
      </c>
      <c r="K1610" s="0" t="s">
        <v>53</v>
      </c>
      <c r="L1610" s="0" t="s">
        <v>53</v>
      </c>
      <c r="M1610" s="0" t="s">
        <v>53</v>
      </c>
      <c r="N1610" s="0" t="s">
        <v>53</v>
      </c>
      <c r="O1610" s="0" t="s">
        <v>53</v>
      </c>
      <c r="P1610" s="0" t="s">
        <v>53</v>
      </c>
      <c r="Q1610" s="0" t="s">
        <v>53</v>
      </c>
      <c r="R1610" s="0" t="s">
        <v>29</v>
      </c>
      <c r="S1610" s="0" t="s">
        <v>29</v>
      </c>
      <c r="T1610" s="0" t="s">
        <v>29</v>
      </c>
      <c r="U1610" s="0" t="s">
        <v>8246</v>
      </c>
      <c r="V1610" s="0" t="n">
        <v>17</v>
      </c>
      <c r="W1610" s="0" t="n">
        <v>17</v>
      </c>
      <c r="X1610" s="0" t="n">
        <v>17</v>
      </c>
      <c r="Y1610" s="0" t="n">
        <v>12</v>
      </c>
      <c r="Z1610" s="0" t="n">
        <v>1</v>
      </c>
      <c r="AA1610" s="0" t="n">
        <v>0</v>
      </c>
      <c r="AB1610" s="0" t="s">
        <v>8247</v>
      </c>
      <c r="AC1610" s="0" t="s">
        <v>8248</v>
      </c>
      <c r="AD1610" s="0" t="s">
        <v>8249</v>
      </c>
      <c r="AH1610" s="0" t="s">
        <v>8250</v>
      </c>
      <c r="AI1610" s="0" t="s">
        <v>8247</v>
      </c>
      <c r="AJ1610" s="0" t="s">
        <v>8248</v>
      </c>
      <c r="AK1610" s="0" t="s">
        <v>8248</v>
      </c>
      <c r="AN1610" s="30" t="s">
        <v>8248</v>
      </c>
      <c r="AO1610" s="0" t="b">
        <f aca="false">EXACT(AN1610,AK1610)</f>
        <v>1</v>
      </c>
      <c r="AP1610" s="1" t="n">
        <f aca="false">IF(I1610&gt;H1610,"Cl/Br",FALSE())</f>
        <v>0</v>
      </c>
      <c r="AQ1610" s="31"/>
      <c r="AR1610" s="0" t="b">
        <f aca="false">EXACT(AN1610,AB1610)</f>
        <v>0</v>
      </c>
      <c r="AS1610" s="0" t="b">
        <f aca="false">EXACT(AN1610,AE1610)</f>
        <v>0</v>
      </c>
      <c r="AT1610" s="0" t="b">
        <f aca="false">EXACT(AN1610,AH1610)</f>
        <v>0</v>
      </c>
      <c r="AU1610" s="0" t="n">
        <f aca="false">IF(ISBLANK(AI1610),"",EXACT(AN1610,AI1610))</f>
        <v>0</v>
      </c>
      <c r="AV1610" s="0" t="n">
        <f aca="false">IF(ISBLANK(AJ1610),"",EXACT(AN1610,AJ1610))</f>
        <v>1</v>
      </c>
      <c r="AW1610" s="32" t="n">
        <f aca="false">IF(OR(AT1610,AU1610,AV1610),TRUE(),FALSE())</f>
        <v>1</v>
      </c>
      <c r="AX1610" s="0" t="b">
        <f aca="false">EXACT(AN1610,AK1610)</f>
        <v>1</v>
      </c>
      <c r="AY1610" s="1" t="str">
        <f aca="false">IF(ISBLANK(AB1610),"-",IF(EXACT(AB1610,AN1610),"-","FP"))</f>
        <v>FP</v>
      </c>
      <c r="AZ1610" s="1" t="str">
        <f aca="false">IF(ISBLANK(AB1610),"FN","-")</f>
        <v>-</v>
      </c>
      <c r="BB1610" s="1" t="n">
        <v>385.25788131293</v>
      </c>
      <c r="BC1610" s="0" t="n">
        <f aca="false">COUNTIF($AR$10:AR1610,"FALSE")</f>
        <v>112</v>
      </c>
      <c r="BD1610" s="0" t="n">
        <f aca="false">COUNTIF($AW$10:AW1610,"FALSE")</f>
        <v>140</v>
      </c>
      <c r="BE1610" s="0" t="n">
        <f aca="false">COUNTIF($AX$10:AX1610,"FALSE")</f>
        <v>5</v>
      </c>
      <c r="BF1610" s="33" t="n">
        <f aca="false">BC1610*100/2401</f>
        <v>4.66472303206997</v>
      </c>
      <c r="BG1610" s="33" t="n">
        <f aca="false">BD1610*100/2401</f>
        <v>5.83090379008746</v>
      </c>
      <c r="BH1610" s="33" t="n">
        <f aca="false">BE1610*100/2401</f>
        <v>0.208246563931695</v>
      </c>
    </row>
    <row r="1611" customFormat="false" ht="12.75" hidden="false" customHeight="false" outlineLevel="0" collapsed="false">
      <c r="C1611" s="28" t="n">
        <v>1602</v>
      </c>
      <c r="D1611" s="0" t="s">
        <v>8251</v>
      </c>
      <c r="E1611" s="0" t="n">
        <v>385.951003768725</v>
      </c>
      <c r="F1611" s="28" t="n">
        <v>3</v>
      </c>
      <c r="G1611" s="28" t="n">
        <v>5</v>
      </c>
      <c r="H1611" s="29" t="n">
        <v>11.3491547379796</v>
      </c>
      <c r="I1611" s="29" t="n">
        <v>99.8599100313116</v>
      </c>
      <c r="J1611" s="29" t="n">
        <v>11.2468006574467</v>
      </c>
      <c r="K1611" s="0" t="s">
        <v>53</v>
      </c>
      <c r="L1611" s="0" t="s">
        <v>53</v>
      </c>
      <c r="M1611" s="0" t="s">
        <v>53</v>
      </c>
      <c r="N1611" s="0" t="s">
        <v>53</v>
      </c>
      <c r="O1611" s="0" t="s">
        <v>53</v>
      </c>
      <c r="P1611" s="0" t="s">
        <v>53</v>
      </c>
      <c r="Q1611" s="0" t="s">
        <v>53</v>
      </c>
      <c r="R1611" s="0" t="s">
        <v>53</v>
      </c>
      <c r="S1611" s="0" t="s">
        <v>53</v>
      </c>
      <c r="T1611" s="0" t="s">
        <v>29</v>
      </c>
      <c r="U1611" s="0" t="s">
        <v>8252</v>
      </c>
      <c r="V1611" s="0" t="n">
        <v>309</v>
      </c>
      <c r="W1611" s="0" t="n">
        <v>126</v>
      </c>
      <c r="X1611" s="0" t="n">
        <v>125</v>
      </c>
      <c r="Y1611" s="0" t="n">
        <v>97</v>
      </c>
      <c r="Z1611" s="0" t="n">
        <v>34</v>
      </c>
      <c r="AA1611" s="0" t="n">
        <v>14</v>
      </c>
      <c r="AB1611" s="0" t="s">
        <v>8253</v>
      </c>
      <c r="AC1611" s="0" t="s">
        <v>8254</v>
      </c>
      <c r="AD1611" s="0" t="s">
        <v>8255</v>
      </c>
      <c r="AE1611" s="0" t="s">
        <v>8256</v>
      </c>
      <c r="AF1611" s="0" t="s">
        <v>8257</v>
      </c>
      <c r="AH1611" s="0" t="s">
        <v>8258</v>
      </c>
      <c r="AI1611" s="0" t="s">
        <v>8259</v>
      </c>
      <c r="AJ1611" s="0" t="s">
        <v>8260</v>
      </c>
      <c r="AK1611" s="0" t="s">
        <v>8253</v>
      </c>
      <c r="AN1611" s="30" t="s">
        <v>8253</v>
      </c>
      <c r="AO1611" s="0" t="b">
        <f aca="false">EXACT(AN1611,AK1611)</f>
        <v>1</v>
      </c>
      <c r="AP1611" s="1" t="str">
        <f aca="false">IF(I1611&gt;H1611,"Cl/Br",FALSE())</f>
        <v>Cl/Br</v>
      </c>
      <c r="AQ1611" s="31"/>
      <c r="AR1611" s="0" t="b">
        <f aca="false">EXACT(AN1611,AB1611)</f>
        <v>1</v>
      </c>
      <c r="AS1611" s="0" t="b">
        <f aca="false">EXACT(AN1611,AE1611)</f>
        <v>0</v>
      </c>
      <c r="AT1611" s="0" t="b">
        <f aca="false">EXACT(AN1611,AH1611)</f>
        <v>0</v>
      </c>
      <c r="AU1611" s="0" t="n">
        <f aca="false">IF(ISBLANK(AI1611),"",EXACT(AN1611,AI1611))</f>
        <v>0</v>
      </c>
      <c r="AV1611" s="0" t="n">
        <f aca="false">IF(ISBLANK(AJ1611),"",EXACT(AN1611,AJ1611))</f>
        <v>0</v>
      </c>
      <c r="AW1611" s="32" t="n">
        <f aca="false">IF(OR(AT1611,AU1611,AV1611),TRUE(),FALSE())</f>
        <v>0</v>
      </c>
      <c r="AX1611" s="0" t="b">
        <f aca="false">EXACT(AN1611,AK1611)</f>
        <v>1</v>
      </c>
      <c r="AY1611" s="1" t="str">
        <f aca="false">IF(ISBLANK(AB1611),"-",IF(EXACT(AB1611,AN1611),"-","FP"))</f>
        <v>-</v>
      </c>
      <c r="AZ1611" s="1" t="str">
        <f aca="false">IF(ISBLANK(AB1611),"FN","-")</f>
        <v>-</v>
      </c>
      <c r="BB1611" s="1" t="n">
        <v>385.951003768725</v>
      </c>
      <c r="BC1611" s="0" t="n">
        <f aca="false">COUNTIF($AR$10:AR1611,"FALSE")</f>
        <v>112</v>
      </c>
      <c r="BD1611" s="0" t="n">
        <f aca="false">COUNTIF($AW$10:AW1611,"FALSE")</f>
        <v>141</v>
      </c>
      <c r="BE1611" s="0" t="n">
        <f aca="false">COUNTIF($AX$10:AX1611,"FALSE")</f>
        <v>5</v>
      </c>
      <c r="BF1611" s="33" t="n">
        <f aca="false">BC1611*100/2401</f>
        <v>4.66472303206997</v>
      </c>
      <c r="BG1611" s="33" t="n">
        <f aca="false">BD1611*100/2401</f>
        <v>5.8725531028738</v>
      </c>
      <c r="BH1611" s="33" t="n">
        <f aca="false">BE1611*100/2401</f>
        <v>0.208246563931695</v>
      </c>
    </row>
    <row r="1612" customFormat="false" ht="12.75" hidden="false" customHeight="false" outlineLevel="0" collapsed="false">
      <c r="C1612" s="28" t="n">
        <v>1603</v>
      </c>
      <c r="D1612" s="0" t="s">
        <v>8261</v>
      </c>
      <c r="E1612" s="0" t="n">
        <v>385.981269296789</v>
      </c>
      <c r="F1612" s="28" t="n">
        <v>3</v>
      </c>
      <c r="G1612" s="28" t="n">
        <v>5</v>
      </c>
      <c r="H1612" s="29" t="n">
        <v>18.5741460645071</v>
      </c>
      <c r="I1612" s="29" t="n">
        <v>99.9307913705503</v>
      </c>
      <c r="J1612" s="29" t="n">
        <v>18.747456469698</v>
      </c>
      <c r="K1612" s="0" t="s">
        <v>53</v>
      </c>
      <c r="L1612" s="0" t="s">
        <v>53</v>
      </c>
      <c r="M1612" s="0" t="s">
        <v>53</v>
      </c>
      <c r="N1612" s="0" t="s">
        <v>53</v>
      </c>
      <c r="O1612" s="0" t="s">
        <v>53</v>
      </c>
      <c r="P1612" s="0" t="s">
        <v>53</v>
      </c>
      <c r="Q1612" s="0" t="s">
        <v>53</v>
      </c>
      <c r="R1612" s="0" t="s">
        <v>53</v>
      </c>
      <c r="S1612" s="0" t="s">
        <v>53</v>
      </c>
      <c r="T1612" s="0" t="s">
        <v>29</v>
      </c>
      <c r="U1612" s="0" t="s">
        <v>8262</v>
      </c>
      <c r="V1612" s="0" t="n">
        <v>307</v>
      </c>
      <c r="W1612" s="0" t="n">
        <v>92</v>
      </c>
      <c r="X1612" s="0" t="n">
        <v>68</v>
      </c>
      <c r="Y1612" s="0" t="n">
        <v>17</v>
      </c>
      <c r="Z1612" s="0" t="n">
        <v>5</v>
      </c>
      <c r="AA1612" s="0" t="n">
        <v>4</v>
      </c>
      <c r="AB1612" s="0" t="s">
        <v>8263</v>
      </c>
      <c r="AC1612" s="0" t="s">
        <v>8264</v>
      </c>
      <c r="AD1612" s="0" t="s">
        <v>8265</v>
      </c>
      <c r="AE1612" s="0" t="s">
        <v>8263</v>
      </c>
      <c r="AH1612" s="0" t="s">
        <v>8263</v>
      </c>
      <c r="AI1612" s="0" t="s">
        <v>8266</v>
      </c>
      <c r="AJ1612" s="0" t="s">
        <v>8267</v>
      </c>
      <c r="AK1612" s="0" t="s">
        <v>8263</v>
      </c>
      <c r="AN1612" s="30" t="s">
        <v>8263</v>
      </c>
      <c r="AO1612" s="0" t="b">
        <f aca="false">EXACT(AN1612,AK1612)</f>
        <v>1</v>
      </c>
      <c r="AP1612" s="1" t="str">
        <f aca="false">IF(I1612&gt;H1612,"Cl/Br",FALSE())</f>
        <v>Cl/Br</v>
      </c>
      <c r="AQ1612" s="31"/>
      <c r="AR1612" s="0" t="b">
        <f aca="false">EXACT(AN1612,AB1612)</f>
        <v>1</v>
      </c>
      <c r="AS1612" s="0" t="b">
        <f aca="false">EXACT(AN1612,AE1612)</f>
        <v>1</v>
      </c>
      <c r="AT1612" s="0" t="b">
        <f aca="false">EXACT(AN1612,AH1612)</f>
        <v>1</v>
      </c>
      <c r="AU1612" s="0" t="n">
        <f aca="false">IF(ISBLANK(AI1612),"",EXACT(AN1612,AI1612))</f>
        <v>0</v>
      </c>
      <c r="AV1612" s="0" t="n">
        <f aca="false">IF(ISBLANK(AJ1612),"",EXACT(AN1612,AJ1612))</f>
        <v>0</v>
      </c>
      <c r="AW1612" s="32" t="n">
        <f aca="false">IF(OR(AT1612,AU1612,AV1612),TRUE(),FALSE())</f>
        <v>1</v>
      </c>
      <c r="AX1612" s="0" t="b">
        <f aca="false">EXACT(AN1612,AK1612)</f>
        <v>1</v>
      </c>
      <c r="AY1612" s="1" t="str">
        <f aca="false">IF(ISBLANK(AB1612),"-",IF(EXACT(AB1612,AN1612),"-","FP"))</f>
        <v>-</v>
      </c>
      <c r="AZ1612" s="1" t="str">
        <f aca="false">IF(ISBLANK(AB1612),"FN","-")</f>
        <v>-</v>
      </c>
      <c r="BB1612" s="1" t="n">
        <v>385.981269296789</v>
      </c>
      <c r="BC1612" s="0" t="n">
        <f aca="false">COUNTIF($AR$10:AR1612,"FALSE")</f>
        <v>112</v>
      </c>
      <c r="BD1612" s="0" t="n">
        <f aca="false">COUNTIF($AW$10:AW1612,"FALSE")</f>
        <v>141</v>
      </c>
      <c r="BE1612" s="0" t="n">
        <f aca="false">COUNTIF($AX$10:AX1612,"FALSE")</f>
        <v>5</v>
      </c>
      <c r="BF1612" s="33" t="n">
        <f aca="false">BC1612*100/2401</f>
        <v>4.66472303206997</v>
      </c>
      <c r="BG1612" s="33" t="n">
        <f aca="false">BD1612*100/2401</f>
        <v>5.8725531028738</v>
      </c>
      <c r="BH1612" s="33" t="n">
        <f aca="false">BE1612*100/2401</f>
        <v>0.208246563931695</v>
      </c>
    </row>
    <row r="1613" customFormat="false" ht="12.75" hidden="false" customHeight="false" outlineLevel="0" collapsed="false">
      <c r="C1613" s="28" t="n">
        <v>1604</v>
      </c>
      <c r="D1613" s="0" t="s">
        <v>8268</v>
      </c>
      <c r="E1613" s="0" t="n">
        <v>386.064749930438</v>
      </c>
      <c r="F1613" s="28" t="n">
        <v>3</v>
      </c>
      <c r="G1613" s="28" t="n">
        <v>5</v>
      </c>
      <c r="H1613" s="29" t="n">
        <v>12.5749587750519</v>
      </c>
      <c r="I1613" s="29" t="n">
        <v>1.96235973248221</v>
      </c>
      <c r="J1613" s="29" t="n">
        <v>0.979705341388593</v>
      </c>
      <c r="K1613" s="0" t="s">
        <v>53</v>
      </c>
      <c r="L1613" s="0" t="s">
        <v>53</v>
      </c>
      <c r="M1613" s="0" t="s">
        <v>53</v>
      </c>
      <c r="N1613" s="0" t="s">
        <v>53</v>
      </c>
      <c r="O1613" s="0" t="s">
        <v>53</v>
      </c>
      <c r="P1613" s="0" t="s">
        <v>53</v>
      </c>
      <c r="Q1613" s="0" t="s">
        <v>53</v>
      </c>
      <c r="R1613" s="0" t="s">
        <v>29</v>
      </c>
      <c r="S1613" s="0" t="s">
        <v>29</v>
      </c>
      <c r="T1613" s="0" t="s">
        <v>29</v>
      </c>
      <c r="U1613" s="0" t="s">
        <v>8269</v>
      </c>
      <c r="V1613" s="0" t="n">
        <v>94</v>
      </c>
      <c r="W1613" s="0" t="n">
        <v>93</v>
      </c>
      <c r="X1613" s="0" t="n">
        <v>70</v>
      </c>
      <c r="Y1613" s="0" t="n">
        <v>39</v>
      </c>
      <c r="Z1613" s="0" t="n">
        <v>11</v>
      </c>
      <c r="AA1613" s="0" t="n">
        <v>4</v>
      </c>
      <c r="AB1613" s="0" t="s">
        <v>8270</v>
      </c>
      <c r="AC1613" s="0" t="s">
        <v>8271</v>
      </c>
      <c r="AD1613" s="0" t="s">
        <v>8272</v>
      </c>
      <c r="AE1613" s="0" t="s">
        <v>8273</v>
      </c>
      <c r="AH1613" s="0" t="s">
        <v>8274</v>
      </c>
      <c r="AI1613" s="0" t="s">
        <v>8275</v>
      </c>
      <c r="AJ1613" s="0" t="s">
        <v>8276</v>
      </c>
      <c r="AK1613" s="0" t="s">
        <v>8270</v>
      </c>
      <c r="AN1613" s="30" t="s">
        <v>8270</v>
      </c>
      <c r="AO1613" s="0" t="b">
        <f aca="false">EXACT(AN1613,AK1613)</f>
        <v>1</v>
      </c>
      <c r="AP1613" s="1" t="n">
        <f aca="false">IF(I1613&gt;H1613,"Cl/Br",FALSE())</f>
        <v>0</v>
      </c>
      <c r="AQ1613" s="31"/>
      <c r="AR1613" s="0" t="b">
        <f aca="false">EXACT(AN1613,AB1613)</f>
        <v>1</v>
      </c>
      <c r="AS1613" s="0" t="b">
        <f aca="false">EXACT(AN1613,AE1613)</f>
        <v>0</v>
      </c>
      <c r="AT1613" s="0" t="b">
        <f aca="false">EXACT(AN1613,AH1613)</f>
        <v>0</v>
      </c>
      <c r="AU1613" s="0" t="n">
        <f aca="false">IF(ISBLANK(AI1613),"",EXACT(AN1613,AI1613))</f>
        <v>0</v>
      </c>
      <c r="AV1613" s="0" t="n">
        <f aca="false">IF(ISBLANK(AJ1613),"",EXACT(AN1613,AJ1613))</f>
        <v>0</v>
      </c>
      <c r="AW1613" s="32" t="n">
        <f aca="false">IF(OR(AT1613,AU1613,AV1613),TRUE(),FALSE())</f>
        <v>0</v>
      </c>
      <c r="AX1613" s="0" t="b">
        <f aca="false">EXACT(AN1613,AK1613)</f>
        <v>1</v>
      </c>
      <c r="AY1613" s="1" t="str">
        <f aca="false">IF(ISBLANK(AB1613),"-",IF(EXACT(AB1613,AN1613),"-","FP"))</f>
        <v>-</v>
      </c>
      <c r="AZ1613" s="1" t="str">
        <f aca="false">IF(ISBLANK(AB1613),"FN","-")</f>
        <v>-</v>
      </c>
      <c r="BB1613" s="1" t="n">
        <v>386.064749930438</v>
      </c>
      <c r="BC1613" s="0" t="n">
        <f aca="false">COUNTIF($AR$10:AR1613,"FALSE")</f>
        <v>112</v>
      </c>
      <c r="BD1613" s="0" t="n">
        <f aca="false">COUNTIF($AW$10:AW1613,"FALSE")</f>
        <v>142</v>
      </c>
      <c r="BE1613" s="0" t="n">
        <f aca="false">COUNTIF($AX$10:AX1613,"FALSE")</f>
        <v>5</v>
      </c>
      <c r="BF1613" s="33" t="n">
        <f aca="false">BC1613*100/2401</f>
        <v>4.66472303206997</v>
      </c>
      <c r="BG1613" s="33" t="n">
        <f aca="false">BD1613*100/2401</f>
        <v>5.91420241566014</v>
      </c>
      <c r="BH1613" s="33" t="n">
        <f aca="false">BE1613*100/2401</f>
        <v>0.208246563931695</v>
      </c>
    </row>
    <row r="1614" customFormat="false" ht="12.75" hidden="false" customHeight="false" outlineLevel="0" collapsed="false">
      <c r="C1614" s="28" t="n">
        <v>1605</v>
      </c>
      <c r="D1614" s="0" t="s">
        <v>8277</v>
      </c>
      <c r="E1614" s="0" t="n">
        <v>386.100705926223</v>
      </c>
      <c r="F1614" s="28" t="n">
        <v>3</v>
      </c>
      <c r="G1614" s="28" t="n">
        <v>5</v>
      </c>
      <c r="H1614" s="29" t="n">
        <v>23.0829996855054</v>
      </c>
      <c r="I1614" s="29" t="n">
        <v>4.87003190079761</v>
      </c>
      <c r="J1614" s="29" t="n">
        <v>1.39872068291204</v>
      </c>
      <c r="K1614" s="0" t="s">
        <v>53</v>
      </c>
      <c r="L1614" s="0" t="s">
        <v>53</v>
      </c>
      <c r="M1614" s="0" t="s">
        <v>53</v>
      </c>
      <c r="N1614" s="0" t="s">
        <v>53</v>
      </c>
      <c r="O1614" s="0" t="s">
        <v>53</v>
      </c>
      <c r="P1614" s="0" t="s">
        <v>53</v>
      </c>
      <c r="Q1614" s="0" t="s">
        <v>53</v>
      </c>
      <c r="R1614" s="0" t="s">
        <v>29</v>
      </c>
      <c r="S1614" s="0" t="s">
        <v>29</v>
      </c>
      <c r="T1614" s="0" t="s">
        <v>29</v>
      </c>
      <c r="U1614" s="0" t="s">
        <v>8278</v>
      </c>
      <c r="V1614" s="0" t="n">
        <v>80</v>
      </c>
      <c r="W1614" s="0" t="n">
        <v>80</v>
      </c>
      <c r="X1614" s="0" t="n">
        <v>59</v>
      </c>
      <c r="Y1614" s="0" t="n">
        <v>19</v>
      </c>
      <c r="Z1614" s="0" t="n">
        <v>3</v>
      </c>
      <c r="AA1614" s="0" t="n">
        <v>1</v>
      </c>
      <c r="AB1614" s="0" t="s">
        <v>8279</v>
      </c>
      <c r="AC1614" s="0" t="s">
        <v>8280</v>
      </c>
      <c r="AD1614" s="0" t="s">
        <v>8281</v>
      </c>
      <c r="AE1614" s="0" t="s">
        <v>8280</v>
      </c>
      <c r="AH1614" s="0" t="s">
        <v>8279</v>
      </c>
      <c r="AI1614" s="0" t="s">
        <v>8280</v>
      </c>
      <c r="AJ1614" s="0" t="s">
        <v>8282</v>
      </c>
      <c r="AK1614" s="0" t="s">
        <v>8280</v>
      </c>
      <c r="AN1614" s="30" t="s">
        <v>8280</v>
      </c>
      <c r="AO1614" s="0" t="b">
        <f aca="false">EXACT(AN1614,AK1614)</f>
        <v>1</v>
      </c>
      <c r="AP1614" s="1" t="n">
        <f aca="false">IF(I1614&gt;H1614,"Cl/Br",FALSE())</f>
        <v>0</v>
      </c>
      <c r="AQ1614" s="31"/>
      <c r="AR1614" s="0" t="b">
        <f aca="false">EXACT(AN1614,AB1614)</f>
        <v>0</v>
      </c>
      <c r="AS1614" s="0" t="b">
        <f aca="false">EXACT(AN1614,AE1614)</f>
        <v>1</v>
      </c>
      <c r="AT1614" s="0" t="b">
        <f aca="false">EXACT(AN1614,AH1614)</f>
        <v>0</v>
      </c>
      <c r="AU1614" s="0" t="n">
        <f aca="false">IF(ISBLANK(AI1614),"",EXACT(AN1614,AI1614))</f>
        <v>1</v>
      </c>
      <c r="AV1614" s="0" t="n">
        <f aca="false">IF(ISBLANK(AJ1614),"",EXACT(AN1614,AJ1614))</f>
        <v>0</v>
      </c>
      <c r="AW1614" s="32" t="n">
        <f aca="false">IF(OR(AT1614,AU1614,AV1614),TRUE(),FALSE())</f>
        <v>1</v>
      </c>
      <c r="AX1614" s="0" t="b">
        <f aca="false">EXACT(AN1614,AK1614)</f>
        <v>1</v>
      </c>
      <c r="AY1614" s="1" t="str">
        <f aca="false">IF(ISBLANK(AB1614),"-",IF(EXACT(AB1614,AN1614),"-","FP"))</f>
        <v>FP</v>
      </c>
      <c r="AZ1614" s="1" t="str">
        <f aca="false">IF(ISBLANK(AB1614),"FN","-")</f>
        <v>-</v>
      </c>
      <c r="BB1614" s="1" t="n">
        <v>386.100705926223</v>
      </c>
      <c r="BC1614" s="0" t="n">
        <f aca="false">COUNTIF($AR$10:AR1614,"FALSE")</f>
        <v>113</v>
      </c>
      <c r="BD1614" s="0" t="n">
        <f aca="false">COUNTIF($AW$10:AW1614,"FALSE")</f>
        <v>142</v>
      </c>
      <c r="BE1614" s="0" t="n">
        <f aca="false">COUNTIF($AX$10:AX1614,"FALSE")</f>
        <v>5</v>
      </c>
      <c r="BF1614" s="33" t="n">
        <f aca="false">BC1614*100/2401</f>
        <v>4.70637234485631</v>
      </c>
      <c r="BG1614" s="33" t="n">
        <f aca="false">BD1614*100/2401</f>
        <v>5.91420241566014</v>
      </c>
      <c r="BH1614" s="33" t="n">
        <f aca="false">BE1614*100/2401</f>
        <v>0.208246563931695</v>
      </c>
    </row>
    <row r="1615" customFormat="false" ht="12.75" hidden="false" customHeight="false" outlineLevel="0" collapsed="false">
      <c r="C1615" s="28" t="n">
        <v>1606</v>
      </c>
      <c r="D1615" s="0" t="s">
        <v>8283</v>
      </c>
      <c r="E1615" s="0" t="n">
        <v>386.107443500221</v>
      </c>
      <c r="F1615" s="28" t="n">
        <v>3</v>
      </c>
      <c r="G1615" s="28" t="n">
        <v>5</v>
      </c>
      <c r="H1615" s="29" t="n">
        <v>16.8779466555409</v>
      </c>
      <c r="I1615" s="29" t="n">
        <v>2.89604217990485</v>
      </c>
      <c r="J1615" s="29" t="n">
        <v>0.0350359773935645</v>
      </c>
      <c r="K1615" s="0" t="s">
        <v>53</v>
      </c>
      <c r="L1615" s="0" t="s">
        <v>53</v>
      </c>
      <c r="M1615" s="0" t="s">
        <v>53</v>
      </c>
      <c r="N1615" s="0" t="s">
        <v>53</v>
      </c>
      <c r="O1615" s="0" t="s">
        <v>53</v>
      </c>
      <c r="P1615" s="0" t="s">
        <v>53</v>
      </c>
      <c r="Q1615" s="0" t="s">
        <v>53</v>
      </c>
      <c r="R1615" s="0" t="s">
        <v>29</v>
      </c>
      <c r="S1615" s="0" t="s">
        <v>29</v>
      </c>
      <c r="T1615" s="0" t="s">
        <v>29</v>
      </c>
      <c r="U1615" s="0" t="s">
        <v>8284</v>
      </c>
      <c r="V1615" s="0" t="n">
        <v>73</v>
      </c>
      <c r="W1615" s="0" t="n">
        <v>72</v>
      </c>
      <c r="X1615" s="0" t="n">
        <v>64</v>
      </c>
      <c r="Y1615" s="0" t="n">
        <v>45</v>
      </c>
      <c r="Z1615" s="0" t="n">
        <v>8</v>
      </c>
      <c r="AA1615" s="0" t="n">
        <v>4</v>
      </c>
      <c r="AB1615" s="0" t="s">
        <v>8285</v>
      </c>
      <c r="AC1615" s="0" t="s">
        <v>8286</v>
      </c>
      <c r="AD1615" s="0" t="s">
        <v>8287</v>
      </c>
      <c r="AE1615" s="0" t="s">
        <v>8285</v>
      </c>
      <c r="AH1615" s="0" t="s">
        <v>8285</v>
      </c>
      <c r="AI1615" s="0" t="s">
        <v>8286</v>
      </c>
      <c r="AJ1615" s="0" t="s">
        <v>8288</v>
      </c>
      <c r="AK1615" s="0" t="s">
        <v>8285</v>
      </c>
      <c r="AN1615" s="30" t="s">
        <v>8285</v>
      </c>
      <c r="AO1615" s="0" t="b">
        <f aca="false">EXACT(AN1615,AK1615)</f>
        <v>1</v>
      </c>
      <c r="AP1615" s="1" t="n">
        <f aca="false">IF(I1615&gt;H1615,"Cl/Br",FALSE())</f>
        <v>0</v>
      </c>
      <c r="AQ1615" s="31"/>
      <c r="AR1615" s="0" t="b">
        <f aca="false">EXACT(AN1615,AB1615)</f>
        <v>1</v>
      </c>
      <c r="AS1615" s="0" t="b">
        <f aca="false">EXACT(AN1615,AE1615)</f>
        <v>1</v>
      </c>
      <c r="AT1615" s="0" t="b">
        <f aca="false">EXACT(AN1615,AH1615)</f>
        <v>1</v>
      </c>
      <c r="AU1615" s="0" t="n">
        <f aca="false">IF(ISBLANK(AI1615),"",EXACT(AN1615,AI1615))</f>
        <v>0</v>
      </c>
      <c r="AV1615" s="0" t="n">
        <f aca="false">IF(ISBLANK(AJ1615),"",EXACT(AN1615,AJ1615))</f>
        <v>0</v>
      </c>
      <c r="AW1615" s="32" t="n">
        <f aca="false">IF(OR(AT1615,AU1615,AV1615),TRUE(),FALSE())</f>
        <v>1</v>
      </c>
      <c r="AX1615" s="0" t="b">
        <f aca="false">EXACT(AN1615,AK1615)</f>
        <v>1</v>
      </c>
      <c r="AY1615" s="1" t="str">
        <f aca="false">IF(ISBLANK(AB1615),"-",IF(EXACT(AB1615,AN1615),"-","FP"))</f>
        <v>-</v>
      </c>
      <c r="AZ1615" s="1" t="str">
        <f aca="false">IF(ISBLANK(AB1615),"FN","-")</f>
        <v>-</v>
      </c>
      <c r="BB1615" s="1" t="n">
        <v>386.107443500221</v>
      </c>
      <c r="BC1615" s="0" t="n">
        <f aca="false">COUNTIF($AR$10:AR1615,"FALSE")</f>
        <v>113</v>
      </c>
      <c r="BD1615" s="0" t="n">
        <f aca="false">COUNTIF($AW$10:AW1615,"FALSE")</f>
        <v>142</v>
      </c>
      <c r="BE1615" s="0" t="n">
        <f aca="false">COUNTIF($AX$10:AX1615,"FALSE")</f>
        <v>5</v>
      </c>
      <c r="BF1615" s="33" t="n">
        <f aca="false">BC1615*100/2401</f>
        <v>4.70637234485631</v>
      </c>
      <c r="BG1615" s="33" t="n">
        <f aca="false">BD1615*100/2401</f>
        <v>5.91420241566014</v>
      </c>
      <c r="BH1615" s="33" t="n">
        <f aca="false">BE1615*100/2401</f>
        <v>0.208246563931695</v>
      </c>
    </row>
    <row r="1616" customFormat="false" ht="12.75" hidden="false" customHeight="false" outlineLevel="0" collapsed="false">
      <c r="C1616" s="28" t="n">
        <v>1607</v>
      </c>
      <c r="D1616" s="0" t="s">
        <v>8289</v>
      </c>
      <c r="E1616" s="0" t="n">
        <v>386.149047418056</v>
      </c>
      <c r="F1616" s="28" t="n">
        <v>3</v>
      </c>
      <c r="G1616" s="28" t="n">
        <v>5</v>
      </c>
      <c r="H1616" s="29" t="n">
        <v>23.1661449622604</v>
      </c>
      <c r="I1616" s="29" t="n">
        <v>10.0453219863428</v>
      </c>
      <c r="J1616" s="29" t="n">
        <v>0.211591604146277</v>
      </c>
      <c r="K1616" s="0" t="s">
        <v>53</v>
      </c>
      <c r="L1616" s="0" t="s">
        <v>53</v>
      </c>
      <c r="M1616" s="0" t="s">
        <v>53</v>
      </c>
      <c r="N1616" s="0" t="s">
        <v>53</v>
      </c>
      <c r="O1616" s="0" t="s">
        <v>53</v>
      </c>
      <c r="P1616" s="0" t="s">
        <v>53</v>
      </c>
      <c r="Q1616" s="0" t="s">
        <v>53</v>
      </c>
      <c r="R1616" s="0" t="s">
        <v>29</v>
      </c>
      <c r="S1616" s="0" t="s">
        <v>29</v>
      </c>
      <c r="T1616" s="0" t="s">
        <v>29</v>
      </c>
      <c r="U1616" s="0" t="s">
        <v>8290</v>
      </c>
      <c r="V1616" s="0" t="n">
        <v>54</v>
      </c>
      <c r="W1616" s="0" t="n">
        <v>54</v>
      </c>
      <c r="X1616" s="0" t="n">
        <v>47</v>
      </c>
      <c r="Y1616" s="0" t="n">
        <v>8</v>
      </c>
      <c r="Z1616" s="0" t="n">
        <v>1</v>
      </c>
      <c r="AA1616" s="0" t="n">
        <v>0</v>
      </c>
      <c r="AB1616" s="0" t="s">
        <v>8291</v>
      </c>
      <c r="AC1616" s="0" t="s">
        <v>8292</v>
      </c>
      <c r="AD1616" s="0" t="s">
        <v>8293</v>
      </c>
      <c r="AE1616" s="0" t="s">
        <v>8291</v>
      </c>
      <c r="AH1616" s="0" t="s">
        <v>8294</v>
      </c>
      <c r="AI1616" s="0" t="s">
        <v>8295</v>
      </c>
      <c r="AJ1616" s="0" t="s">
        <v>8296</v>
      </c>
      <c r="AK1616" s="0" t="s">
        <v>8291</v>
      </c>
      <c r="AN1616" s="30" t="s">
        <v>8291</v>
      </c>
      <c r="AO1616" s="0" t="b">
        <f aca="false">EXACT(AN1616,AK1616)</f>
        <v>1</v>
      </c>
      <c r="AP1616" s="1" t="n">
        <f aca="false">IF(I1616&gt;H1616,"Cl/Br",FALSE())</f>
        <v>0</v>
      </c>
      <c r="AQ1616" s="31"/>
      <c r="AR1616" s="0" t="b">
        <f aca="false">EXACT(AN1616,AB1616)</f>
        <v>1</v>
      </c>
      <c r="AS1616" s="0" t="b">
        <f aca="false">EXACT(AN1616,AE1616)</f>
        <v>1</v>
      </c>
      <c r="AT1616" s="0" t="b">
        <f aca="false">EXACT(AN1616,AH1616)</f>
        <v>0</v>
      </c>
      <c r="AU1616" s="0" t="n">
        <f aca="false">IF(ISBLANK(AI1616),"",EXACT(AN1616,AI1616))</f>
        <v>0</v>
      </c>
      <c r="AV1616" s="0" t="n">
        <f aca="false">IF(ISBLANK(AJ1616),"",EXACT(AN1616,AJ1616))</f>
        <v>0</v>
      </c>
      <c r="AW1616" s="32" t="n">
        <f aca="false">IF(OR(AT1616,AU1616,AV1616),TRUE(),FALSE())</f>
        <v>0</v>
      </c>
      <c r="AX1616" s="0" t="b">
        <f aca="false">EXACT(AN1616,AK1616)</f>
        <v>1</v>
      </c>
      <c r="AY1616" s="1" t="str">
        <f aca="false">IF(ISBLANK(AB1616),"-",IF(EXACT(AB1616,AN1616),"-","FP"))</f>
        <v>-</v>
      </c>
      <c r="AZ1616" s="1" t="str">
        <f aca="false">IF(ISBLANK(AB1616),"FN","-")</f>
        <v>-</v>
      </c>
      <c r="BB1616" s="1" t="n">
        <v>386.149047418056</v>
      </c>
      <c r="BC1616" s="0" t="n">
        <f aca="false">COUNTIF($AR$10:AR1616,"FALSE")</f>
        <v>113</v>
      </c>
      <c r="BD1616" s="0" t="n">
        <f aca="false">COUNTIF($AW$10:AW1616,"FALSE")</f>
        <v>143</v>
      </c>
      <c r="BE1616" s="0" t="n">
        <f aca="false">COUNTIF($AX$10:AX1616,"FALSE")</f>
        <v>5</v>
      </c>
      <c r="BF1616" s="33" t="n">
        <f aca="false">BC1616*100/2401</f>
        <v>4.70637234485631</v>
      </c>
      <c r="BG1616" s="33" t="n">
        <f aca="false">BD1616*100/2401</f>
        <v>5.95585172844648</v>
      </c>
      <c r="BH1616" s="33" t="n">
        <f aca="false">BE1616*100/2401</f>
        <v>0.208246563931695</v>
      </c>
    </row>
    <row r="1617" customFormat="false" ht="12.75" hidden="false" customHeight="false" outlineLevel="0" collapsed="false">
      <c r="C1617" s="28" t="n">
        <v>1608</v>
      </c>
      <c r="D1617" s="0" t="s">
        <v>8297</v>
      </c>
      <c r="E1617" s="0" t="n">
        <v>386.188247932724</v>
      </c>
      <c r="F1617" s="28" t="n">
        <v>3</v>
      </c>
      <c r="G1617" s="28" t="n">
        <v>5</v>
      </c>
      <c r="H1617" s="29" t="n">
        <v>29.262392882266</v>
      </c>
      <c r="I1617" s="29" t="n">
        <v>5.19933099286973</v>
      </c>
      <c r="J1617" s="29" t="n">
        <v>1.16209856254721</v>
      </c>
      <c r="K1617" s="0" t="s">
        <v>53</v>
      </c>
      <c r="L1617" s="0" t="s">
        <v>53</v>
      </c>
      <c r="M1617" s="0" t="s">
        <v>53</v>
      </c>
      <c r="N1617" s="0" t="s">
        <v>53</v>
      </c>
      <c r="O1617" s="0" t="s">
        <v>53</v>
      </c>
      <c r="P1617" s="0" t="s">
        <v>53</v>
      </c>
      <c r="Q1617" s="0" t="s">
        <v>53</v>
      </c>
      <c r="R1617" s="0" t="s">
        <v>29</v>
      </c>
      <c r="S1617" s="0" t="s">
        <v>29</v>
      </c>
      <c r="T1617" s="0" t="s">
        <v>29</v>
      </c>
      <c r="U1617" s="0" t="s">
        <v>8298</v>
      </c>
      <c r="V1617" s="0" t="n">
        <v>38</v>
      </c>
      <c r="W1617" s="0" t="n">
        <v>38</v>
      </c>
      <c r="X1617" s="0" t="n">
        <v>15</v>
      </c>
      <c r="Y1617" s="0" t="n">
        <v>3</v>
      </c>
      <c r="Z1617" s="0" t="n">
        <v>1</v>
      </c>
      <c r="AA1617" s="0" t="n">
        <v>1</v>
      </c>
      <c r="AB1617" s="0" t="s">
        <v>8299</v>
      </c>
      <c r="AC1617" s="0" t="s">
        <v>8300</v>
      </c>
      <c r="AD1617" s="0" t="s">
        <v>8301</v>
      </c>
      <c r="AH1617" s="0" t="s">
        <v>8299</v>
      </c>
      <c r="AI1617" s="0" t="s">
        <v>8302</v>
      </c>
      <c r="AJ1617" s="0" t="s">
        <v>8300</v>
      </c>
      <c r="AK1617" s="0" t="s">
        <v>8299</v>
      </c>
      <c r="AN1617" s="30" t="s">
        <v>8299</v>
      </c>
      <c r="AO1617" s="0" t="b">
        <f aca="false">EXACT(AN1617,AK1617)</f>
        <v>1</v>
      </c>
      <c r="AP1617" s="1" t="n">
        <f aca="false">IF(I1617&gt;H1617,"Cl/Br",FALSE())</f>
        <v>0</v>
      </c>
      <c r="AQ1617" s="31"/>
      <c r="AR1617" s="0" t="b">
        <f aca="false">EXACT(AN1617,AB1617)</f>
        <v>1</v>
      </c>
      <c r="AS1617" s="0" t="b">
        <f aca="false">EXACT(AN1617,AE1617)</f>
        <v>0</v>
      </c>
      <c r="AT1617" s="0" t="b">
        <f aca="false">EXACT(AN1617,AH1617)</f>
        <v>1</v>
      </c>
      <c r="AU1617" s="0" t="n">
        <f aca="false">IF(ISBLANK(AI1617),"",EXACT(AN1617,AI1617))</f>
        <v>0</v>
      </c>
      <c r="AV1617" s="0" t="n">
        <f aca="false">IF(ISBLANK(AJ1617),"",EXACT(AN1617,AJ1617))</f>
        <v>0</v>
      </c>
      <c r="AW1617" s="32" t="n">
        <f aca="false">IF(OR(AT1617,AU1617,AV1617),TRUE(),FALSE())</f>
        <v>1</v>
      </c>
      <c r="AX1617" s="0" t="b">
        <f aca="false">EXACT(AN1617,AK1617)</f>
        <v>1</v>
      </c>
      <c r="AY1617" s="1" t="str">
        <f aca="false">IF(ISBLANK(AB1617),"-",IF(EXACT(AB1617,AN1617),"-","FP"))</f>
        <v>-</v>
      </c>
      <c r="AZ1617" s="1" t="str">
        <f aca="false">IF(ISBLANK(AB1617),"FN","-")</f>
        <v>-</v>
      </c>
      <c r="BB1617" s="1" t="n">
        <v>386.188247932724</v>
      </c>
      <c r="BC1617" s="0" t="n">
        <f aca="false">COUNTIF($AR$10:AR1617,"FALSE")</f>
        <v>113</v>
      </c>
      <c r="BD1617" s="0" t="n">
        <f aca="false">COUNTIF($AW$10:AW1617,"FALSE")</f>
        <v>143</v>
      </c>
      <c r="BE1617" s="0" t="n">
        <f aca="false">COUNTIF($AX$10:AX1617,"FALSE")</f>
        <v>5</v>
      </c>
      <c r="BF1617" s="33" t="n">
        <f aca="false">BC1617*100/2401</f>
        <v>4.70637234485631</v>
      </c>
      <c r="BG1617" s="33" t="n">
        <f aca="false">BD1617*100/2401</f>
        <v>5.95585172844648</v>
      </c>
      <c r="BH1617" s="33" t="n">
        <f aca="false">BE1617*100/2401</f>
        <v>0.208246563931695</v>
      </c>
    </row>
    <row r="1618" customFormat="false" ht="12.75" hidden="false" customHeight="false" outlineLevel="0" collapsed="false">
      <c r="C1618" s="28" t="n">
        <v>1609</v>
      </c>
      <c r="D1618" s="0" t="s">
        <v>8303</v>
      </c>
      <c r="E1618" s="0" t="n">
        <v>386.210369629712</v>
      </c>
      <c r="F1618" s="28" t="n">
        <v>3</v>
      </c>
      <c r="G1618" s="28" t="n">
        <v>5</v>
      </c>
      <c r="H1618" s="29" t="n">
        <v>30.7082575488647</v>
      </c>
      <c r="I1618" s="29" t="n">
        <v>6.78984005352591</v>
      </c>
      <c r="J1618" s="29" t="n">
        <v>3.22395386646222</v>
      </c>
      <c r="K1618" s="0" t="s">
        <v>53</v>
      </c>
      <c r="L1618" s="0" t="s">
        <v>53</v>
      </c>
      <c r="M1618" s="0" t="s">
        <v>53</v>
      </c>
      <c r="N1618" s="0" t="s">
        <v>53</v>
      </c>
      <c r="O1618" s="0" t="s">
        <v>53</v>
      </c>
      <c r="P1618" s="0" t="s">
        <v>53</v>
      </c>
      <c r="Q1618" s="0" t="s">
        <v>53</v>
      </c>
      <c r="R1618" s="0" t="s">
        <v>29</v>
      </c>
      <c r="S1618" s="0" t="s">
        <v>29</v>
      </c>
      <c r="T1618" s="0" t="s">
        <v>29</v>
      </c>
      <c r="U1618" s="0" t="s">
        <v>8304</v>
      </c>
      <c r="V1618" s="0" t="n">
        <v>35</v>
      </c>
      <c r="W1618" s="0" t="n">
        <v>35</v>
      </c>
      <c r="X1618" s="0" t="n">
        <v>12</v>
      </c>
      <c r="Y1618" s="0" t="n">
        <v>1</v>
      </c>
      <c r="Z1618" s="0" t="n">
        <v>0</v>
      </c>
      <c r="AA1618" s="0" t="n">
        <v>0</v>
      </c>
      <c r="AB1618" s="0" t="s">
        <v>8305</v>
      </c>
      <c r="AC1618" s="0" t="s">
        <v>8306</v>
      </c>
      <c r="AD1618" s="0" t="s">
        <v>8307</v>
      </c>
      <c r="AE1618" s="0" t="s">
        <v>8306</v>
      </c>
      <c r="AH1618" s="0" t="s">
        <v>8305</v>
      </c>
      <c r="AI1618" s="0" t="s">
        <v>8308</v>
      </c>
      <c r="AJ1618" s="0" t="s">
        <v>8306</v>
      </c>
      <c r="AK1618" s="0" t="s">
        <v>8305</v>
      </c>
      <c r="AN1618" s="30" t="s">
        <v>8305</v>
      </c>
      <c r="AO1618" s="0" t="b">
        <f aca="false">EXACT(AN1618,AK1618)</f>
        <v>1</v>
      </c>
      <c r="AP1618" s="1" t="n">
        <f aca="false">IF(I1618&gt;H1618,"Cl/Br",FALSE())</f>
        <v>0</v>
      </c>
      <c r="AQ1618" s="31"/>
      <c r="AR1618" s="0" t="b">
        <f aca="false">EXACT(AN1618,AB1618)</f>
        <v>1</v>
      </c>
      <c r="AS1618" s="0" t="b">
        <f aca="false">EXACT(AN1618,AE1618)</f>
        <v>0</v>
      </c>
      <c r="AT1618" s="0" t="b">
        <f aca="false">EXACT(AN1618,AH1618)</f>
        <v>1</v>
      </c>
      <c r="AU1618" s="0" t="n">
        <f aca="false">IF(ISBLANK(AI1618),"",EXACT(AN1618,AI1618))</f>
        <v>0</v>
      </c>
      <c r="AV1618" s="0" t="n">
        <f aca="false">IF(ISBLANK(AJ1618),"",EXACT(AN1618,AJ1618))</f>
        <v>0</v>
      </c>
      <c r="AW1618" s="32" t="n">
        <f aca="false">IF(OR(AT1618,AU1618,AV1618),TRUE(),FALSE())</f>
        <v>1</v>
      </c>
      <c r="AX1618" s="0" t="b">
        <f aca="false">EXACT(AN1618,AK1618)</f>
        <v>1</v>
      </c>
      <c r="AY1618" s="1" t="str">
        <f aca="false">IF(ISBLANK(AB1618),"-",IF(EXACT(AB1618,AN1618),"-","FP"))</f>
        <v>-</v>
      </c>
      <c r="AZ1618" s="1" t="str">
        <f aca="false">IF(ISBLANK(AB1618),"FN","-")</f>
        <v>-</v>
      </c>
      <c r="BB1618" s="1" t="n">
        <v>386.210369629712</v>
      </c>
      <c r="BC1618" s="0" t="n">
        <f aca="false">COUNTIF($AR$10:AR1618,"FALSE")</f>
        <v>113</v>
      </c>
      <c r="BD1618" s="0" t="n">
        <f aca="false">COUNTIF($AW$10:AW1618,"FALSE")</f>
        <v>143</v>
      </c>
      <c r="BE1618" s="0" t="n">
        <f aca="false">COUNTIF($AX$10:AX1618,"FALSE")</f>
        <v>5</v>
      </c>
      <c r="BF1618" s="33" t="n">
        <f aca="false">BC1618*100/2401</f>
        <v>4.70637234485631</v>
      </c>
      <c r="BG1618" s="33" t="n">
        <f aca="false">BD1618*100/2401</f>
        <v>5.95585172844648</v>
      </c>
      <c r="BH1618" s="33" t="n">
        <f aca="false">BE1618*100/2401</f>
        <v>0.208246563931695</v>
      </c>
    </row>
    <row r="1619" customFormat="false" ht="12.75" hidden="false" customHeight="false" outlineLevel="0" collapsed="false">
      <c r="C1619" s="28" t="n">
        <v>1610</v>
      </c>
      <c r="D1619" s="0" t="s">
        <v>8309</v>
      </c>
      <c r="E1619" s="0" t="n">
        <v>386.266829662936</v>
      </c>
      <c r="F1619" s="28" t="n">
        <v>3</v>
      </c>
      <c r="G1619" s="28" t="n">
        <v>5</v>
      </c>
      <c r="H1619" s="29" t="n">
        <v>23.0437439022804</v>
      </c>
      <c r="I1619" s="29" t="n">
        <v>3.40636569881683</v>
      </c>
      <c r="J1619" s="29" t="n">
        <v>0.0101564756769937</v>
      </c>
      <c r="K1619" s="0" t="s">
        <v>53</v>
      </c>
      <c r="L1619" s="0" t="s">
        <v>53</v>
      </c>
      <c r="M1619" s="0" t="s">
        <v>53</v>
      </c>
      <c r="N1619" s="0" t="s">
        <v>53</v>
      </c>
      <c r="O1619" s="0" t="s">
        <v>53</v>
      </c>
      <c r="P1619" s="0" t="s">
        <v>53</v>
      </c>
      <c r="Q1619" s="0" t="s">
        <v>53</v>
      </c>
      <c r="R1619" s="0" t="s">
        <v>29</v>
      </c>
      <c r="S1619" s="0" t="s">
        <v>29</v>
      </c>
      <c r="T1619" s="0" t="s">
        <v>29</v>
      </c>
      <c r="U1619" s="0" t="s">
        <v>8310</v>
      </c>
      <c r="V1619" s="0" t="n">
        <v>16</v>
      </c>
      <c r="W1619" s="0" t="n">
        <v>16</v>
      </c>
      <c r="X1619" s="0" t="n">
        <v>16</v>
      </c>
      <c r="Y1619" s="0" t="n">
        <v>12</v>
      </c>
      <c r="Z1619" s="0" t="n">
        <v>5</v>
      </c>
      <c r="AA1619" s="0" t="n">
        <v>3</v>
      </c>
      <c r="AB1619" s="0" t="s">
        <v>8311</v>
      </c>
      <c r="AE1619" s="0" t="s">
        <v>8311</v>
      </c>
      <c r="AH1619" s="0" t="s">
        <v>8311</v>
      </c>
      <c r="AI1619" s="0" t="s">
        <v>8312</v>
      </c>
      <c r="AJ1619" s="0" t="s">
        <v>8313</v>
      </c>
      <c r="AK1619" s="0" t="s">
        <v>8311</v>
      </c>
      <c r="AN1619" s="30" t="s">
        <v>8311</v>
      </c>
      <c r="AO1619" s="0" t="b">
        <f aca="false">EXACT(AN1619,AK1619)</f>
        <v>1</v>
      </c>
      <c r="AP1619" s="1" t="n">
        <f aca="false">IF(I1619&gt;H1619,"Cl/Br",FALSE())</f>
        <v>0</v>
      </c>
      <c r="AQ1619" s="31"/>
      <c r="AR1619" s="0" t="b">
        <f aca="false">EXACT(AN1619,AB1619)</f>
        <v>1</v>
      </c>
      <c r="AS1619" s="0" t="b">
        <f aca="false">EXACT(AN1619,AE1619)</f>
        <v>1</v>
      </c>
      <c r="AT1619" s="0" t="b">
        <f aca="false">EXACT(AN1619,AH1619)</f>
        <v>1</v>
      </c>
      <c r="AU1619" s="0" t="n">
        <f aca="false">IF(ISBLANK(AI1619),"",EXACT(AN1619,AI1619))</f>
        <v>0</v>
      </c>
      <c r="AV1619" s="0" t="n">
        <f aca="false">IF(ISBLANK(AJ1619),"",EXACT(AN1619,AJ1619))</f>
        <v>0</v>
      </c>
      <c r="AW1619" s="32" t="n">
        <f aca="false">IF(OR(AT1619,AU1619,AV1619),TRUE(),FALSE())</f>
        <v>1</v>
      </c>
      <c r="AX1619" s="0" t="b">
        <f aca="false">EXACT(AN1619,AK1619)</f>
        <v>1</v>
      </c>
      <c r="AY1619" s="1" t="str">
        <f aca="false">IF(ISBLANK(AB1619),"-",IF(EXACT(AB1619,AN1619),"-","FP"))</f>
        <v>-</v>
      </c>
      <c r="AZ1619" s="1" t="str">
        <f aca="false">IF(ISBLANK(AB1619),"FN","-")</f>
        <v>-</v>
      </c>
      <c r="BB1619" s="1" t="n">
        <v>386.266829662936</v>
      </c>
      <c r="BC1619" s="0" t="n">
        <f aca="false">COUNTIF($AR$10:AR1619,"FALSE")</f>
        <v>113</v>
      </c>
      <c r="BD1619" s="0" t="n">
        <f aca="false">COUNTIF($AW$10:AW1619,"FALSE")</f>
        <v>143</v>
      </c>
      <c r="BE1619" s="0" t="n">
        <f aca="false">COUNTIF($AX$10:AX1619,"FALSE")</f>
        <v>5</v>
      </c>
      <c r="BF1619" s="33" t="n">
        <f aca="false">BC1619*100/2401</f>
        <v>4.70637234485631</v>
      </c>
      <c r="BG1619" s="33" t="n">
        <f aca="false">BD1619*100/2401</f>
        <v>5.95585172844648</v>
      </c>
      <c r="BH1619" s="33" t="n">
        <f aca="false">BE1619*100/2401</f>
        <v>0.208246563931695</v>
      </c>
    </row>
    <row r="1620" customFormat="false" ht="12.75" hidden="false" customHeight="false" outlineLevel="0" collapsed="false">
      <c r="C1620" s="28" t="n">
        <v>1611</v>
      </c>
      <c r="D1620" s="0" t="s">
        <v>8314</v>
      </c>
      <c r="E1620" s="0" t="n">
        <v>386.35488379396</v>
      </c>
      <c r="F1620" s="28" t="n">
        <v>3</v>
      </c>
      <c r="G1620" s="28" t="n">
        <v>5</v>
      </c>
      <c r="H1620" s="29" t="n">
        <v>30.170059986398</v>
      </c>
      <c r="I1620" s="29" t="n">
        <v>4.7661383649318</v>
      </c>
      <c r="J1620" s="29" t="n">
        <v>0.701562766088466</v>
      </c>
      <c r="K1620" s="0" t="s">
        <v>53</v>
      </c>
      <c r="L1620" s="0" t="s">
        <v>53</v>
      </c>
      <c r="M1620" s="0" t="s">
        <v>53</v>
      </c>
      <c r="N1620" s="0" t="s">
        <v>53</v>
      </c>
      <c r="O1620" s="0" t="s">
        <v>53</v>
      </c>
      <c r="P1620" s="0" t="s">
        <v>53</v>
      </c>
      <c r="Q1620" s="0" t="s">
        <v>53</v>
      </c>
      <c r="R1620" s="0" t="s">
        <v>29</v>
      </c>
      <c r="S1620" s="0" t="s">
        <v>29</v>
      </c>
      <c r="T1620" s="0" t="s">
        <v>29</v>
      </c>
      <c r="U1620" s="0" t="s">
        <v>8315</v>
      </c>
      <c r="V1620" s="0" t="n">
        <v>7</v>
      </c>
      <c r="W1620" s="0" t="n">
        <v>7</v>
      </c>
      <c r="X1620" s="0" t="n">
        <v>7</v>
      </c>
      <c r="Y1620" s="0" t="n">
        <v>2</v>
      </c>
      <c r="Z1620" s="0" t="n">
        <v>1</v>
      </c>
      <c r="AA1620" s="0" t="n">
        <v>1</v>
      </c>
      <c r="AB1620" s="0" t="s">
        <v>8316</v>
      </c>
      <c r="AE1620" s="0" t="s">
        <v>8316</v>
      </c>
      <c r="AH1620" s="0" t="s">
        <v>8316</v>
      </c>
      <c r="AI1620" s="0" t="s">
        <v>8317</v>
      </c>
      <c r="AJ1620" s="0" t="s">
        <v>8318</v>
      </c>
      <c r="AK1620" s="0" t="s">
        <v>8316</v>
      </c>
      <c r="AN1620" s="30" t="s">
        <v>8316</v>
      </c>
      <c r="AO1620" s="0" t="b">
        <f aca="false">EXACT(AN1620,AK1620)</f>
        <v>1</v>
      </c>
      <c r="AP1620" s="1" t="n">
        <f aca="false">IF(I1620&gt;H1620,"Cl/Br",FALSE())</f>
        <v>0</v>
      </c>
      <c r="AQ1620" s="31"/>
      <c r="AR1620" s="0" t="b">
        <f aca="false">EXACT(AN1620,AB1620)</f>
        <v>1</v>
      </c>
      <c r="AS1620" s="0" t="b">
        <f aca="false">EXACT(AN1620,AE1620)</f>
        <v>1</v>
      </c>
      <c r="AT1620" s="0" t="b">
        <f aca="false">EXACT(AN1620,AH1620)</f>
        <v>1</v>
      </c>
      <c r="AU1620" s="0" t="n">
        <f aca="false">IF(ISBLANK(AI1620),"",EXACT(AN1620,AI1620))</f>
        <v>0</v>
      </c>
      <c r="AV1620" s="0" t="n">
        <f aca="false">IF(ISBLANK(AJ1620),"",EXACT(AN1620,AJ1620))</f>
        <v>0</v>
      </c>
      <c r="AW1620" s="32" t="n">
        <f aca="false">IF(OR(AT1620,AU1620,AV1620),TRUE(),FALSE())</f>
        <v>1</v>
      </c>
      <c r="AX1620" s="0" t="b">
        <f aca="false">EXACT(AN1620,AK1620)</f>
        <v>1</v>
      </c>
      <c r="AY1620" s="1" t="str">
        <f aca="false">IF(ISBLANK(AB1620),"-",IF(EXACT(AB1620,AN1620),"-","FP"))</f>
        <v>-</v>
      </c>
      <c r="AZ1620" s="1" t="str">
        <f aca="false">IF(ISBLANK(AB1620),"FN","-")</f>
        <v>-</v>
      </c>
      <c r="BB1620" s="1" t="n">
        <v>386.35488379396</v>
      </c>
      <c r="BC1620" s="0" t="n">
        <f aca="false">COUNTIF($AR$10:AR1620,"FALSE")</f>
        <v>113</v>
      </c>
      <c r="BD1620" s="0" t="n">
        <f aca="false">COUNTIF($AW$10:AW1620,"FALSE")</f>
        <v>143</v>
      </c>
      <c r="BE1620" s="0" t="n">
        <f aca="false">COUNTIF($AX$10:AX1620,"FALSE")</f>
        <v>5</v>
      </c>
      <c r="BF1620" s="33" t="n">
        <f aca="false">BC1620*100/2401</f>
        <v>4.70637234485631</v>
      </c>
      <c r="BG1620" s="33" t="n">
        <f aca="false">BD1620*100/2401</f>
        <v>5.95585172844648</v>
      </c>
      <c r="BH1620" s="33" t="n">
        <f aca="false">BE1620*100/2401</f>
        <v>0.208246563931695</v>
      </c>
    </row>
    <row r="1621" customFormat="false" ht="12.75" hidden="false" customHeight="false" outlineLevel="0" collapsed="false">
      <c r="C1621" s="28" t="n">
        <v>1612</v>
      </c>
      <c r="D1621" s="0" t="s">
        <v>8319</v>
      </c>
      <c r="E1621" s="0" t="n">
        <v>387.022906823616</v>
      </c>
      <c r="F1621" s="28" t="n">
        <v>3</v>
      </c>
      <c r="G1621" s="28" t="n">
        <v>5</v>
      </c>
      <c r="H1621" s="29" t="n">
        <v>12.1594803238149</v>
      </c>
      <c r="I1621" s="29" t="n">
        <v>3.36769868666849</v>
      </c>
      <c r="J1621" s="29" t="n">
        <v>0.964978436863253</v>
      </c>
      <c r="K1621" s="0" t="s">
        <v>53</v>
      </c>
      <c r="L1621" s="0" t="s">
        <v>53</v>
      </c>
      <c r="M1621" s="0" t="s">
        <v>53</v>
      </c>
      <c r="N1621" s="0" t="s">
        <v>53</v>
      </c>
      <c r="O1621" s="0" t="s">
        <v>53</v>
      </c>
      <c r="P1621" s="0" t="s">
        <v>53</v>
      </c>
      <c r="Q1621" s="0" t="s">
        <v>53</v>
      </c>
      <c r="R1621" s="0" t="s">
        <v>29</v>
      </c>
      <c r="S1621" s="0" t="s">
        <v>29</v>
      </c>
      <c r="T1621" s="0" t="s">
        <v>29</v>
      </c>
      <c r="U1621" s="0" t="s">
        <v>8320</v>
      </c>
      <c r="V1621" s="0" t="n">
        <v>94</v>
      </c>
      <c r="W1621" s="0" t="n">
        <v>92</v>
      </c>
      <c r="X1621" s="0" t="n">
        <v>71</v>
      </c>
      <c r="Y1621" s="0" t="n">
        <v>42</v>
      </c>
      <c r="Z1621" s="0" t="n">
        <v>7</v>
      </c>
      <c r="AA1621" s="0" t="n">
        <v>1</v>
      </c>
      <c r="AB1621" s="0" t="s">
        <v>8321</v>
      </c>
      <c r="AC1621" s="0" t="s">
        <v>8322</v>
      </c>
      <c r="AD1621" s="0" t="s">
        <v>8323</v>
      </c>
      <c r="AE1621" s="0" t="s">
        <v>8321</v>
      </c>
      <c r="AH1621" s="0" t="s">
        <v>8321</v>
      </c>
      <c r="AI1621" s="0" t="s">
        <v>8324</v>
      </c>
      <c r="AJ1621" s="0" t="s">
        <v>8325</v>
      </c>
      <c r="AK1621" s="0" t="s">
        <v>8321</v>
      </c>
      <c r="AN1621" s="30" t="s">
        <v>8321</v>
      </c>
      <c r="AO1621" s="0" t="b">
        <f aca="false">EXACT(AN1621,AK1621)</f>
        <v>1</v>
      </c>
      <c r="AP1621" s="1" t="n">
        <f aca="false">IF(I1621&gt;H1621,"Cl/Br",FALSE())</f>
        <v>0</v>
      </c>
      <c r="AQ1621" s="31"/>
      <c r="AR1621" s="0" t="b">
        <f aca="false">EXACT(AN1621,AB1621)</f>
        <v>1</v>
      </c>
      <c r="AS1621" s="0" t="b">
        <f aca="false">EXACT(AN1621,AE1621)</f>
        <v>1</v>
      </c>
      <c r="AT1621" s="0" t="b">
        <f aca="false">EXACT(AN1621,AH1621)</f>
        <v>1</v>
      </c>
      <c r="AU1621" s="0" t="n">
        <f aca="false">IF(ISBLANK(AI1621),"",EXACT(AN1621,AI1621))</f>
        <v>0</v>
      </c>
      <c r="AV1621" s="0" t="n">
        <f aca="false">IF(ISBLANK(AJ1621),"",EXACT(AN1621,AJ1621))</f>
        <v>0</v>
      </c>
      <c r="AW1621" s="32" t="n">
        <f aca="false">IF(OR(AT1621,AU1621,AV1621),TRUE(),FALSE())</f>
        <v>1</v>
      </c>
      <c r="AX1621" s="0" t="b">
        <f aca="false">EXACT(AN1621,AK1621)</f>
        <v>1</v>
      </c>
      <c r="AY1621" s="1" t="str">
        <f aca="false">IF(ISBLANK(AB1621),"-",IF(EXACT(AB1621,AN1621),"-","FP"))</f>
        <v>-</v>
      </c>
      <c r="AZ1621" s="1" t="str">
        <f aca="false">IF(ISBLANK(AB1621),"FN","-")</f>
        <v>-</v>
      </c>
      <c r="BB1621" s="1" t="n">
        <v>387.022906823616</v>
      </c>
      <c r="BC1621" s="0" t="n">
        <f aca="false">COUNTIF($AR$10:AR1621,"FALSE")</f>
        <v>113</v>
      </c>
      <c r="BD1621" s="0" t="n">
        <f aca="false">COUNTIF($AW$10:AW1621,"FALSE")</f>
        <v>143</v>
      </c>
      <c r="BE1621" s="0" t="n">
        <f aca="false">COUNTIF($AX$10:AX1621,"FALSE")</f>
        <v>5</v>
      </c>
      <c r="BF1621" s="33" t="n">
        <f aca="false">BC1621*100/2401</f>
        <v>4.70637234485631</v>
      </c>
      <c r="BG1621" s="33" t="n">
        <f aca="false">BD1621*100/2401</f>
        <v>5.95585172844648</v>
      </c>
      <c r="BH1621" s="33" t="n">
        <f aca="false">BE1621*100/2401</f>
        <v>0.208246563931695</v>
      </c>
    </row>
    <row r="1622" customFormat="false" ht="12.75" hidden="false" customHeight="false" outlineLevel="0" collapsed="false">
      <c r="C1622" s="28" t="n">
        <v>1613</v>
      </c>
      <c r="D1622" s="0" t="s">
        <v>8326</v>
      </c>
      <c r="E1622" s="0" t="n">
        <v>387.151397648487</v>
      </c>
      <c r="F1622" s="28" t="n">
        <v>3</v>
      </c>
      <c r="G1622" s="28" t="n">
        <v>5</v>
      </c>
      <c r="H1622" s="29" t="n">
        <v>25.8044718156917</v>
      </c>
      <c r="I1622" s="29" t="n">
        <v>36.5715473501189</v>
      </c>
      <c r="J1622" s="29" t="n">
        <v>9.59290964857591</v>
      </c>
      <c r="K1622" s="0" t="s">
        <v>53</v>
      </c>
      <c r="L1622" s="0" t="s">
        <v>53</v>
      </c>
      <c r="M1622" s="0" t="s">
        <v>53</v>
      </c>
      <c r="N1622" s="0" t="s">
        <v>53</v>
      </c>
      <c r="O1622" s="0" t="s">
        <v>53</v>
      </c>
      <c r="P1622" s="0" t="s">
        <v>53</v>
      </c>
      <c r="Q1622" s="0" t="s">
        <v>53</v>
      </c>
      <c r="R1622" s="0" t="s">
        <v>53</v>
      </c>
      <c r="S1622" s="0" t="s">
        <v>53</v>
      </c>
      <c r="T1622" s="0" t="s">
        <v>29</v>
      </c>
      <c r="U1622" s="0" t="s">
        <v>8327</v>
      </c>
      <c r="V1622" s="0" t="n">
        <v>89</v>
      </c>
      <c r="W1622" s="0" t="n">
        <v>28</v>
      </c>
      <c r="X1622" s="0" t="n">
        <v>14</v>
      </c>
      <c r="Y1622" s="0" t="n">
        <v>3</v>
      </c>
      <c r="Z1622" s="0" t="n">
        <v>2</v>
      </c>
      <c r="AA1622" s="0" t="n">
        <v>0</v>
      </c>
      <c r="AB1622" s="0" t="s">
        <v>8328</v>
      </c>
      <c r="AC1622" s="0" t="s">
        <v>8329</v>
      </c>
      <c r="AD1622" s="0" t="s">
        <v>8330</v>
      </c>
      <c r="AE1622" s="0" t="s">
        <v>8328</v>
      </c>
      <c r="AH1622" s="0" t="s">
        <v>8331</v>
      </c>
      <c r="AI1622" s="0" t="s">
        <v>8328</v>
      </c>
      <c r="AJ1622" s="0" t="s">
        <v>8332</v>
      </c>
      <c r="AK1622" s="0" t="s">
        <v>8328</v>
      </c>
      <c r="AN1622" s="30" t="s">
        <v>8328</v>
      </c>
      <c r="AO1622" s="0" t="b">
        <f aca="false">EXACT(AN1622,AK1622)</f>
        <v>1</v>
      </c>
      <c r="AP1622" s="1" t="str">
        <f aca="false">IF(I1622&gt;H1622,"Cl/Br",FALSE())</f>
        <v>Cl/Br</v>
      </c>
      <c r="AQ1622" s="31"/>
      <c r="AR1622" s="0" t="b">
        <f aca="false">EXACT(AN1622,AB1622)</f>
        <v>1</v>
      </c>
      <c r="AS1622" s="0" t="b">
        <f aca="false">EXACT(AN1622,AE1622)</f>
        <v>1</v>
      </c>
      <c r="AT1622" s="0" t="b">
        <f aca="false">EXACT(AN1622,AH1622)</f>
        <v>0</v>
      </c>
      <c r="AU1622" s="0" t="n">
        <f aca="false">IF(ISBLANK(AI1622),"",EXACT(AN1622,AI1622))</f>
        <v>1</v>
      </c>
      <c r="AV1622" s="0" t="n">
        <f aca="false">IF(ISBLANK(AJ1622),"",EXACT(AN1622,AJ1622))</f>
        <v>0</v>
      </c>
      <c r="AW1622" s="32" t="n">
        <f aca="false">IF(OR(AT1622,AU1622,AV1622),TRUE(),FALSE())</f>
        <v>1</v>
      </c>
      <c r="AX1622" s="0" t="b">
        <f aca="false">EXACT(AN1622,AK1622)</f>
        <v>1</v>
      </c>
      <c r="AY1622" s="1" t="str">
        <f aca="false">IF(ISBLANK(AB1622),"-",IF(EXACT(AB1622,AN1622),"-","FP"))</f>
        <v>-</v>
      </c>
      <c r="AZ1622" s="1" t="str">
        <f aca="false">IF(ISBLANK(AB1622),"FN","-")</f>
        <v>-</v>
      </c>
      <c r="BB1622" s="1" t="n">
        <v>387.151397648487</v>
      </c>
      <c r="BC1622" s="0" t="n">
        <f aca="false">COUNTIF($AR$10:AR1622,"FALSE")</f>
        <v>113</v>
      </c>
      <c r="BD1622" s="0" t="n">
        <f aca="false">COUNTIF($AW$10:AW1622,"FALSE")</f>
        <v>143</v>
      </c>
      <c r="BE1622" s="0" t="n">
        <f aca="false">COUNTIF($AX$10:AX1622,"FALSE")</f>
        <v>5</v>
      </c>
      <c r="BF1622" s="33" t="n">
        <f aca="false">BC1622*100/2401</f>
        <v>4.70637234485631</v>
      </c>
      <c r="BG1622" s="33" t="n">
        <f aca="false">BD1622*100/2401</f>
        <v>5.95585172844648</v>
      </c>
      <c r="BH1622" s="33" t="n">
        <f aca="false">BE1622*100/2401</f>
        <v>0.208246563931695</v>
      </c>
    </row>
    <row r="1623" customFormat="false" ht="12.75" hidden="false" customHeight="false" outlineLevel="0" collapsed="false">
      <c r="C1623" s="28" t="n">
        <v>1614</v>
      </c>
      <c r="D1623" s="0" t="s">
        <v>8333</v>
      </c>
      <c r="E1623" s="0" t="n">
        <v>387.190805425941</v>
      </c>
      <c r="F1623" s="28" t="n">
        <v>3</v>
      </c>
      <c r="G1623" s="28" t="n">
        <v>5</v>
      </c>
      <c r="H1623" s="29" t="n">
        <v>24.0681526589743</v>
      </c>
      <c r="I1623" s="29" t="n">
        <v>4.47978032876122</v>
      </c>
      <c r="J1623" s="29" t="n">
        <v>1.50761109033579</v>
      </c>
      <c r="K1623" s="0" t="s">
        <v>53</v>
      </c>
      <c r="L1623" s="0" t="s">
        <v>53</v>
      </c>
      <c r="M1623" s="0" t="s">
        <v>53</v>
      </c>
      <c r="N1623" s="0" t="s">
        <v>53</v>
      </c>
      <c r="O1623" s="0" t="s">
        <v>53</v>
      </c>
      <c r="P1623" s="0" t="s">
        <v>53</v>
      </c>
      <c r="Q1623" s="0" t="s">
        <v>53</v>
      </c>
      <c r="R1623" s="0" t="s">
        <v>29</v>
      </c>
      <c r="S1623" s="0" t="s">
        <v>29</v>
      </c>
      <c r="T1623" s="0" t="s">
        <v>29</v>
      </c>
      <c r="U1623" s="0" t="s">
        <v>8334</v>
      </c>
      <c r="V1623" s="0" t="n">
        <v>30</v>
      </c>
      <c r="W1623" s="0" t="n">
        <v>30</v>
      </c>
      <c r="X1623" s="0" t="n">
        <v>27</v>
      </c>
      <c r="Y1623" s="0" t="n">
        <v>6</v>
      </c>
      <c r="Z1623" s="0" t="n">
        <v>1</v>
      </c>
      <c r="AA1623" s="0" t="n">
        <v>0</v>
      </c>
      <c r="AB1623" s="0" t="s">
        <v>8335</v>
      </c>
      <c r="AC1623" s="0" t="s">
        <v>8336</v>
      </c>
      <c r="AD1623" s="0" t="s">
        <v>8337</v>
      </c>
      <c r="AE1623" s="0" t="s">
        <v>8335</v>
      </c>
      <c r="AH1623" s="0" t="s">
        <v>8335</v>
      </c>
      <c r="AI1623" s="0" t="s">
        <v>8336</v>
      </c>
      <c r="AJ1623" s="0" t="s">
        <v>8338</v>
      </c>
      <c r="AK1623" s="0" t="s">
        <v>8335</v>
      </c>
      <c r="AN1623" s="30" t="s">
        <v>8335</v>
      </c>
      <c r="AO1623" s="0" t="b">
        <f aca="false">EXACT(AN1623,AK1623)</f>
        <v>1</v>
      </c>
      <c r="AP1623" s="1" t="n">
        <f aca="false">IF(I1623&gt;H1623,"Cl/Br",FALSE())</f>
        <v>0</v>
      </c>
      <c r="AQ1623" s="31"/>
      <c r="AR1623" s="0" t="b">
        <f aca="false">EXACT(AN1623,AB1623)</f>
        <v>1</v>
      </c>
      <c r="AS1623" s="0" t="b">
        <f aca="false">EXACT(AN1623,AE1623)</f>
        <v>1</v>
      </c>
      <c r="AT1623" s="0" t="b">
        <f aca="false">EXACT(AN1623,AH1623)</f>
        <v>1</v>
      </c>
      <c r="AU1623" s="0" t="n">
        <f aca="false">IF(ISBLANK(AI1623),"",EXACT(AN1623,AI1623))</f>
        <v>0</v>
      </c>
      <c r="AV1623" s="0" t="n">
        <f aca="false">IF(ISBLANK(AJ1623),"",EXACT(AN1623,AJ1623))</f>
        <v>0</v>
      </c>
      <c r="AW1623" s="32" t="n">
        <f aca="false">IF(OR(AT1623,AU1623,AV1623),TRUE(),FALSE())</f>
        <v>1</v>
      </c>
      <c r="AX1623" s="0" t="b">
        <f aca="false">EXACT(AN1623,AK1623)</f>
        <v>1</v>
      </c>
      <c r="AY1623" s="1" t="str">
        <f aca="false">IF(ISBLANK(AB1623),"-",IF(EXACT(AB1623,AN1623),"-","FP"))</f>
        <v>-</v>
      </c>
      <c r="AZ1623" s="1" t="str">
        <f aca="false">IF(ISBLANK(AB1623),"FN","-")</f>
        <v>-</v>
      </c>
      <c r="BB1623" s="1" t="n">
        <v>387.190805425941</v>
      </c>
      <c r="BC1623" s="0" t="n">
        <f aca="false">COUNTIF($AR$10:AR1623,"FALSE")</f>
        <v>113</v>
      </c>
      <c r="BD1623" s="0" t="n">
        <f aca="false">COUNTIF($AW$10:AW1623,"FALSE")</f>
        <v>143</v>
      </c>
      <c r="BE1623" s="0" t="n">
        <f aca="false">COUNTIF($AX$10:AX1623,"FALSE")</f>
        <v>5</v>
      </c>
      <c r="BF1623" s="33" t="n">
        <f aca="false">BC1623*100/2401</f>
        <v>4.70637234485631</v>
      </c>
      <c r="BG1623" s="33" t="n">
        <f aca="false">BD1623*100/2401</f>
        <v>5.95585172844648</v>
      </c>
      <c r="BH1623" s="33" t="n">
        <f aca="false">BE1623*100/2401</f>
        <v>0.208246563931695</v>
      </c>
    </row>
    <row r="1624" customFormat="false" ht="12.75" hidden="false" customHeight="false" outlineLevel="0" collapsed="false">
      <c r="C1624" s="28" t="n">
        <v>1615</v>
      </c>
      <c r="D1624" s="0" t="s">
        <v>8339</v>
      </c>
      <c r="E1624" s="0" t="n">
        <v>387.219979554697</v>
      </c>
      <c r="F1624" s="28" t="n">
        <v>3</v>
      </c>
      <c r="G1624" s="28" t="n">
        <v>5</v>
      </c>
      <c r="H1624" s="29" t="n">
        <v>30.4683990140424</v>
      </c>
      <c r="I1624" s="29" t="n">
        <v>5.93145348882671</v>
      </c>
      <c r="J1624" s="29" t="n">
        <v>1.94952666506666</v>
      </c>
      <c r="K1624" s="0" t="s">
        <v>53</v>
      </c>
      <c r="L1624" s="0" t="s">
        <v>53</v>
      </c>
      <c r="M1624" s="0" t="s">
        <v>53</v>
      </c>
      <c r="N1624" s="0" t="s">
        <v>53</v>
      </c>
      <c r="O1624" s="0" t="s">
        <v>53</v>
      </c>
      <c r="P1624" s="0" t="s">
        <v>53</v>
      </c>
      <c r="Q1624" s="0" t="s">
        <v>53</v>
      </c>
      <c r="R1624" s="0" t="s">
        <v>29</v>
      </c>
      <c r="S1624" s="0" t="s">
        <v>29</v>
      </c>
      <c r="T1624" s="0" t="s">
        <v>29</v>
      </c>
      <c r="U1624" s="0" t="s">
        <v>8340</v>
      </c>
      <c r="V1624" s="0" t="n">
        <v>27</v>
      </c>
      <c r="W1624" s="0" t="n">
        <v>27</v>
      </c>
      <c r="X1624" s="0" t="n">
        <v>9</v>
      </c>
      <c r="Y1624" s="0" t="n">
        <v>2</v>
      </c>
      <c r="Z1624" s="0" t="n">
        <v>1</v>
      </c>
      <c r="AA1624" s="0" t="n">
        <v>0</v>
      </c>
      <c r="AB1624" s="0" t="s">
        <v>8341</v>
      </c>
      <c r="AC1624" s="0" t="s">
        <v>8342</v>
      </c>
      <c r="AD1624" s="0" t="s">
        <v>8343</v>
      </c>
      <c r="AE1624" s="0" t="s">
        <v>8341</v>
      </c>
      <c r="AH1624" s="0" t="s">
        <v>8341</v>
      </c>
      <c r="AI1624" s="0" t="s">
        <v>8342</v>
      </c>
      <c r="AJ1624" s="0" t="s">
        <v>8344</v>
      </c>
      <c r="AK1624" s="0" t="s">
        <v>8341</v>
      </c>
      <c r="AN1624" s="30" t="s">
        <v>8341</v>
      </c>
      <c r="AO1624" s="0" t="b">
        <f aca="false">EXACT(AN1624,AK1624)</f>
        <v>1</v>
      </c>
      <c r="AP1624" s="1" t="n">
        <f aca="false">IF(I1624&gt;H1624,"Cl/Br",FALSE())</f>
        <v>0</v>
      </c>
      <c r="AQ1624" s="31"/>
      <c r="AR1624" s="0" t="b">
        <f aca="false">EXACT(AN1624,AB1624)</f>
        <v>1</v>
      </c>
      <c r="AS1624" s="0" t="b">
        <f aca="false">EXACT(AN1624,AE1624)</f>
        <v>1</v>
      </c>
      <c r="AT1624" s="0" t="b">
        <f aca="false">EXACT(AN1624,AH1624)</f>
        <v>1</v>
      </c>
      <c r="AU1624" s="0" t="n">
        <f aca="false">IF(ISBLANK(AI1624),"",EXACT(AN1624,AI1624))</f>
        <v>0</v>
      </c>
      <c r="AV1624" s="0" t="n">
        <f aca="false">IF(ISBLANK(AJ1624),"",EXACT(AN1624,AJ1624))</f>
        <v>0</v>
      </c>
      <c r="AW1624" s="32" t="n">
        <f aca="false">IF(OR(AT1624,AU1624,AV1624),TRUE(),FALSE())</f>
        <v>1</v>
      </c>
      <c r="AX1624" s="0" t="b">
        <f aca="false">EXACT(AN1624,AK1624)</f>
        <v>1</v>
      </c>
      <c r="AY1624" s="1" t="str">
        <f aca="false">IF(ISBLANK(AB1624),"-",IF(EXACT(AB1624,AN1624),"-","FP"))</f>
        <v>-</v>
      </c>
      <c r="AZ1624" s="1" t="str">
        <f aca="false">IF(ISBLANK(AB1624),"FN","-")</f>
        <v>-</v>
      </c>
      <c r="BB1624" s="1" t="n">
        <v>387.219979554697</v>
      </c>
      <c r="BC1624" s="0" t="n">
        <f aca="false">COUNTIF($AR$10:AR1624,"FALSE")</f>
        <v>113</v>
      </c>
      <c r="BD1624" s="0" t="n">
        <f aca="false">COUNTIF($AW$10:AW1624,"FALSE")</f>
        <v>143</v>
      </c>
      <c r="BE1624" s="0" t="n">
        <f aca="false">COUNTIF($AX$10:AX1624,"FALSE")</f>
        <v>5</v>
      </c>
      <c r="BF1624" s="33" t="n">
        <f aca="false">BC1624*100/2401</f>
        <v>4.70637234485631</v>
      </c>
      <c r="BG1624" s="33" t="n">
        <f aca="false">BD1624*100/2401</f>
        <v>5.95585172844648</v>
      </c>
      <c r="BH1624" s="33" t="n">
        <f aca="false">BE1624*100/2401</f>
        <v>0.208246563931695</v>
      </c>
    </row>
    <row r="1625" customFormat="false" ht="12.75" hidden="false" customHeight="false" outlineLevel="0" collapsed="false">
      <c r="C1625" s="28" t="n">
        <v>1616</v>
      </c>
      <c r="D1625" s="0" t="s">
        <v>8345</v>
      </c>
      <c r="E1625" s="0" t="n">
        <v>387.972684778158</v>
      </c>
      <c r="F1625" s="28" t="n">
        <v>3</v>
      </c>
      <c r="G1625" s="28" t="n">
        <v>5</v>
      </c>
      <c r="H1625" s="29" t="n">
        <v>14.3917801034089</v>
      </c>
      <c r="I1625" s="29" t="n">
        <v>99.0245268910316</v>
      </c>
      <c r="J1625" s="29" t="n">
        <v>14.8442687674485</v>
      </c>
      <c r="K1625" s="0" t="s">
        <v>53</v>
      </c>
      <c r="L1625" s="0" t="s">
        <v>53</v>
      </c>
      <c r="M1625" s="0" t="s">
        <v>53</v>
      </c>
      <c r="N1625" s="0" t="s">
        <v>53</v>
      </c>
      <c r="O1625" s="0" t="s">
        <v>53</v>
      </c>
      <c r="P1625" s="0" t="s">
        <v>53</v>
      </c>
      <c r="Q1625" s="0" t="s">
        <v>53</v>
      </c>
      <c r="R1625" s="0" t="s">
        <v>53</v>
      </c>
      <c r="S1625" s="0" t="s">
        <v>53</v>
      </c>
      <c r="T1625" s="0" t="s">
        <v>29</v>
      </c>
      <c r="U1625" s="0" t="s">
        <v>8346</v>
      </c>
      <c r="V1625" s="0" t="n">
        <v>331</v>
      </c>
      <c r="W1625" s="0" t="n">
        <v>116</v>
      </c>
      <c r="X1625" s="0" t="n">
        <v>115</v>
      </c>
      <c r="Y1625" s="0" t="n">
        <v>54</v>
      </c>
      <c r="Z1625" s="0" t="n">
        <v>14</v>
      </c>
      <c r="AA1625" s="0" t="n">
        <v>8</v>
      </c>
      <c r="AB1625" s="0" t="s">
        <v>8347</v>
      </c>
      <c r="AC1625" s="0" t="s">
        <v>8348</v>
      </c>
      <c r="AD1625" s="0" t="s">
        <v>8349</v>
      </c>
      <c r="AH1625" s="0" t="s">
        <v>8350</v>
      </c>
      <c r="AI1625" s="0" t="s">
        <v>8351</v>
      </c>
      <c r="AJ1625" s="0" t="s">
        <v>8352</v>
      </c>
      <c r="AK1625" s="0" t="s">
        <v>8347</v>
      </c>
      <c r="AN1625" s="30" t="s">
        <v>8347</v>
      </c>
      <c r="AO1625" s="0" t="b">
        <f aca="false">EXACT(AN1625,AK1625)</f>
        <v>1</v>
      </c>
      <c r="AP1625" s="1" t="str">
        <f aca="false">IF(I1625&gt;H1625,"Cl/Br",FALSE())</f>
        <v>Cl/Br</v>
      </c>
      <c r="AQ1625" s="31"/>
      <c r="AR1625" s="0" t="b">
        <f aca="false">EXACT(AN1625,AB1625)</f>
        <v>1</v>
      </c>
      <c r="AS1625" s="0" t="b">
        <f aca="false">EXACT(AN1625,AE1625)</f>
        <v>0</v>
      </c>
      <c r="AT1625" s="0" t="b">
        <f aca="false">EXACT(AN1625,AH1625)</f>
        <v>0</v>
      </c>
      <c r="AU1625" s="0" t="n">
        <f aca="false">IF(ISBLANK(AI1625),"",EXACT(AN1625,AI1625))</f>
        <v>0</v>
      </c>
      <c r="AV1625" s="0" t="n">
        <f aca="false">IF(ISBLANK(AJ1625),"",EXACT(AN1625,AJ1625))</f>
        <v>0</v>
      </c>
      <c r="AW1625" s="32" t="n">
        <f aca="false">IF(OR(AT1625,AU1625,AV1625),TRUE(),FALSE())</f>
        <v>0</v>
      </c>
      <c r="AX1625" s="0" t="b">
        <f aca="false">EXACT(AN1625,AK1625)</f>
        <v>1</v>
      </c>
      <c r="AY1625" s="1" t="str">
        <f aca="false">IF(ISBLANK(AB1625),"-",IF(EXACT(AB1625,AN1625),"-","FP"))</f>
        <v>-</v>
      </c>
      <c r="AZ1625" s="1" t="str">
        <f aca="false">IF(ISBLANK(AB1625),"FN","-")</f>
        <v>-</v>
      </c>
      <c r="BB1625" s="1" t="n">
        <v>387.972684778158</v>
      </c>
      <c r="BC1625" s="0" t="n">
        <f aca="false">COUNTIF($AR$10:AR1625,"FALSE")</f>
        <v>113</v>
      </c>
      <c r="BD1625" s="0" t="n">
        <f aca="false">COUNTIF($AW$10:AW1625,"FALSE")</f>
        <v>144</v>
      </c>
      <c r="BE1625" s="0" t="n">
        <f aca="false">COUNTIF($AX$10:AX1625,"FALSE")</f>
        <v>5</v>
      </c>
      <c r="BF1625" s="33" t="n">
        <f aca="false">BC1625*100/2401</f>
        <v>4.70637234485631</v>
      </c>
      <c r="BG1625" s="33" t="n">
        <f aca="false">BD1625*100/2401</f>
        <v>5.99750104123282</v>
      </c>
      <c r="BH1625" s="33" t="n">
        <f aca="false">BE1625*100/2401</f>
        <v>0.208246563931695</v>
      </c>
    </row>
    <row r="1626" customFormat="false" ht="12.75" hidden="false" customHeight="false" outlineLevel="0" collapsed="false">
      <c r="C1626" s="28" t="n">
        <v>1617</v>
      </c>
      <c r="D1626" s="0" t="s">
        <v>8353</v>
      </c>
      <c r="E1626" s="0" t="n">
        <v>387.988848894932</v>
      </c>
      <c r="F1626" s="28" t="n">
        <v>3</v>
      </c>
      <c r="G1626" s="28" t="n">
        <v>5</v>
      </c>
      <c r="H1626" s="29" t="n">
        <v>12.2916936920814</v>
      </c>
      <c r="I1626" s="29" t="n">
        <v>0.989421823782839</v>
      </c>
      <c r="J1626" s="29" t="n">
        <v>1.26087196576945</v>
      </c>
      <c r="K1626" s="0" t="s">
        <v>53</v>
      </c>
      <c r="L1626" s="0" t="s">
        <v>53</v>
      </c>
      <c r="M1626" s="0" t="s">
        <v>53</v>
      </c>
      <c r="N1626" s="0" t="s">
        <v>53</v>
      </c>
      <c r="O1626" s="0" t="s">
        <v>53</v>
      </c>
      <c r="P1626" s="0" t="s">
        <v>53</v>
      </c>
      <c r="Q1626" s="0" t="s">
        <v>53</v>
      </c>
      <c r="R1626" s="0" t="s">
        <v>29</v>
      </c>
      <c r="S1626" s="0" t="s">
        <v>29</v>
      </c>
      <c r="T1626" s="0" t="s">
        <v>29</v>
      </c>
      <c r="U1626" s="0" t="s">
        <v>8354</v>
      </c>
      <c r="V1626" s="0" t="n">
        <v>109</v>
      </c>
      <c r="W1626" s="0" t="n">
        <v>104</v>
      </c>
      <c r="X1626" s="0" t="n">
        <v>75</v>
      </c>
      <c r="Y1626" s="0" t="n">
        <v>31</v>
      </c>
      <c r="Z1626" s="0" t="n">
        <v>11</v>
      </c>
      <c r="AA1626" s="0" t="n">
        <v>0</v>
      </c>
      <c r="AB1626" s="0" t="s">
        <v>8355</v>
      </c>
      <c r="AH1626" s="0" t="s">
        <v>8356</v>
      </c>
      <c r="AI1626" s="0" t="s">
        <v>8357</v>
      </c>
      <c r="AJ1626" s="0" t="s">
        <v>8358</v>
      </c>
      <c r="AK1626" s="0" t="s">
        <v>8355</v>
      </c>
      <c r="AN1626" s="30" t="s">
        <v>8355</v>
      </c>
      <c r="AO1626" s="0" t="b">
        <f aca="false">EXACT(AN1626,AK1626)</f>
        <v>1</v>
      </c>
      <c r="AP1626" s="1" t="n">
        <f aca="false">IF(I1626&gt;H1626,"Cl/Br",FALSE())</f>
        <v>0</v>
      </c>
      <c r="AQ1626" s="31"/>
      <c r="AR1626" s="0" t="b">
        <f aca="false">EXACT(AN1626,AB1626)</f>
        <v>1</v>
      </c>
      <c r="AS1626" s="0" t="b">
        <f aca="false">EXACT(AN1626,AE1626)</f>
        <v>0</v>
      </c>
      <c r="AT1626" s="0" t="b">
        <f aca="false">EXACT(AN1626,AH1626)</f>
        <v>0</v>
      </c>
      <c r="AU1626" s="0" t="n">
        <f aca="false">IF(ISBLANK(AI1626),"",EXACT(AN1626,AI1626))</f>
        <v>0</v>
      </c>
      <c r="AV1626" s="0" t="n">
        <f aca="false">IF(ISBLANK(AJ1626),"",EXACT(AN1626,AJ1626))</f>
        <v>0</v>
      </c>
      <c r="AW1626" s="32" t="n">
        <f aca="false">IF(OR(AT1626,AU1626,AV1626),TRUE(),FALSE())</f>
        <v>0</v>
      </c>
      <c r="AX1626" s="0" t="b">
        <f aca="false">EXACT(AN1626,AK1626)</f>
        <v>1</v>
      </c>
      <c r="AY1626" s="1" t="str">
        <f aca="false">IF(ISBLANK(AB1626),"-",IF(EXACT(AB1626,AN1626),"-","FP"))</f>
        <v>-</v>
      </c>
      <c r="AZ1626" s="1" t="str">
        <f aca="false">IF(ISBLANK(AB1626),"FN","-")</f>
        <v>-</v>
      </c>
      <c r="BB1626" s="1" t="n">
        <v>387.988848894932</v>
      </c>
      <c r="BC1626" s="0" t="n">
        <f aca="false">COUNTIF($AR$10:AR1626,"FALSE")</f>
        <v>113</v>
      </c>
      <c r="BD1626" s="0" t="n">
        <f aca="false">COUNTIF($AW$10:AW1626,"FALSE")</f>
        <v>145</v>
      </c>
      <c r="BE1626" s="0" t="n">
        <f aca="false">COUNTIF($AX$10:AX1626,"FALSE")</f>
        <v>5</v>
      </c>
      <c r="BF1626" s="33" t="n">
        <f aca="false">BC1626*100/2401</f>
        <v>4.70637234485631</v>
      </c>
      <c r="BG1626" s="33" t="n">
        <f aca="false">BD1626*100/2401</f>
        <v>6.03915035401916</v>
      </c>
      <c r="BH1626" s="33" t="n">
        <f aca="false">BE1626*100/2401</f>
        <v>0.208246563931695</v>
      </c>
    </row>
    <row r="1627" customFormat="false" ht="12.75" hidden="false" customHeight="false" outlineLevel="0" collapsed="false">
      <c r="C1627" s="28" t="n">
        <v>1618</v>
      </c>
      <c r="D1627" s="0" t="s">
        <v>8359</v>
      </c>
      <c r="E1627" s="0" t="n">
        <v>388.104512005077</v>
      </c>
      <c r="F1627" s="28" t="n">
        <v>3</v>
      </c>
      <c r="G1627" s="28" t="n">
        <v>5</v>
      </c>
      <c r="H1627" s="29" t="n">
        <v>20.2743433819604</v>
      </c>
      <c r="I1627" s="29" t="n">
        <v>33.9755264873527</v>
      </c>
      <c r="J1627" s="29" t="n">
        <v>6.26702446769964</v>
      </c>
      <c r="K1627" s="0" t="s">
        <v>53</v>
      </c>
      <c r="L1627" s="0" t="s">
        <v>53</v>
      </c>
      <c r="M1627" s="0" t="s">
        <v>53</v>
      </c>
      <c r="N1627" s="0" t="s">
        <v>53</v>
      </c>
      <c r="O1627" s="0" t="s">
        <v>53</v>
      </c>
      <c r="P1627" s="0" t="s">
        <v>53</v>
      </c>
      <c r="Q1627" s="0" t="s">
        <v>53</v>
      </c>
      <c r="R1627" s="0" t="s">
        <v>53</v>
      </c>
      <c r="S1627" s="0" t="s">
        <v>53</v>
      </c>
      <c r="T1627" s="0" t="s">
        <v>29</v>
      </c>
      <c r="U1627" s="0" t="s">
        <v>8360</v>
      </c>
      <c r="V1627" s="0" t="n">
        <v>153</v>
      </c>
      <c r="W1627" s="0" t="n">
        <v>49</v>
      </c>
      <c r="X1627" s="0" t="n">
        <v>36</v>
      </c>
      <c r="Y1627" s="0" t="n">
        <v>20</v>
      </c>
      <c r="Z1627" s="0" t="n">
        <v>5</v>
      </c>
      <c r="AA1627" s="0" t="n">
        <v>4</v>
      </c>
      <c r="AB1627" s="0" t="s">
        <v>8361</v>
      </c>
      <c r="AC1627" s="0" t="s">
        <v>8362</v>
      </c>
      <c r="AD1627" s="0" t="s">
        <v>8363</v>
      </c>
      <c r="AE1627" s="0" t="s">
        <v>8361</v>
      </c>
      <c r="AH1627" s="0" t="s">
        <v>8364</v>
      </c>
      <c r="AI1627" s="0" t="s">
        <v>8365</v>
      </c>
      <c r="AJ1627" s="0" t="s">
        <v>8366</v>
      </c>
      <c r="AK1627" s="0" t="s">
        <v>8361</v>
      </c>
      <c r="AN1627" s="30" t="s">
        <v>8361</v>
      </c>
      <c r="AO1627" s="0" t="b">
        <f aca="false">EXACT(AN1627,AK1627)</f>
        <v>1</v>
      </c>
      <c r="AP1627" s="1" t="str">
        <f aca="false">IF(I1627&gt;H1627,"Cl/Br",FALSE())</f>
        <v>Cl/Br</v>
      </c>
      <c r="AQ1627" s="31"/>
      <c r="AR1627" s="0" t="b">
        <f aca="false">EXACT(AN1627,AB1627)</f>
        <v>1</v>
      </c>
      <c r="AS1627" s="0" t="b">
        <f aca="false">EXACT(AN1627,AE1627)</f>
        <v>1</v>
      </c>
      <c r="AT1627" s="0" t="b">
        <f aca="false">EXACT(AN1627,AH1627)</f>
        <v>0</v>
      </c>
      <c r="AU1627" s="0" t="n">
        <f aca="false">IF(ISBLANK(AI1627),"",EXACT(AN1627,AI1627))</f>
        <v>0</v>
      </c>
      <c r="AV1627" s="0" t="n">
        <f aca="false">IF(ISBLANK(AJ1627),"",EXACT(AN1627,AJ1627))</f>
        <v>0</v>
      </c>
      <c r="AW1627" s="32" t="n">
        <f aca="false">IF(OR(AT1627,AU1627,AV1627),TRUE(),FALSE())</f>
        <v>0</v>
      </c>
      <c r="AX1627" s="0" t="b">
        <f aca="false">EXACT(AN1627,AK1627)</f>
        <v>1</v>
      </c>
      <c r="AY1627" s="1" t="str">
        <f aca="false">IF(ISBLANK(AB1627),"-",IF(EXACT(AB1627,AN1627),"-","FP"))</f>
        <v>-</v>
      </c>
      <c r="AZ1627" s="1" t="str">
        <f aca="false">IF(ISBLANK(AB1627),"FN","-")</f>
        <v>-</v>
      </c>
      <c r="BB1627" s="1" t="n">
        <v>388.104512005077</v>
      </c>
      <c r="BC1627" s="0" t="n">
        <f aca="false">COUNTIF($AR$10:AR1627,"FALSE")</f>
        <v>113</v>
      </c>
      <c r="BD1627" s="0" t="n">
        <f aca="false">COUNTIF($AW$10:AW1627,"FALSE")</f>
        <v>146</v>
      </c>
      <c r="BE1627" s="0" t="n">
        <f aca="false">COUNTIF($AX$10:AX1627,"FALSE")</f>
        <v>5</v>
      </c>
      <c r="BF1627" s="33" t="n">
        <f aca="false">BC1627*100/2401</f>
        <v>4.70637234485631</v>
      </c>
      <c r="BG1627" s="33" t="n">
        <f aca="false">BD1627*100/2401</f>
        <v>6.0807996668055</v>
      </c>
      <c r="BH1627" s="33" t="n">
        <f aca="false">BE1627*100/2401</f>
        <v>0.208246563931695</v>
      </c>
    </row>
    <row r="1628" customFormat="false" ht="12.75" hidden="false" customHeight="false" outlineLevel="0" collapsed="false">
      <c r="C1628" s="28" t="n">
        <v>1619</v>
      </c>
      <c r="D1628" s="0" t="s">
        <v>8367</v>
      </c>
      <c r="E1628" s="0" t="n">
        <v>388.155143361272</v>
      </c>
      <c r="F1628" s="28" t="n">
        <v>3</v>
      </c>
      <c r="G1628" s="28" t="n">
        <v>5</v>
      </c>
      <c r="H1628" s="29" t="n">
        <v>23.7585939021177</v>
      </c>
      <c r="I1628" s="29" t="n">
        <v>35.1373062208232</v>
      </c>
      <c r="J1628" s="29" t="n">
        <v>7.81668995565747</v>
      </c>
      <c r="K1628" s="0" t="s">
        <v>53</v>
      </c>
      <c r="L1628" s="0" t="s">
        <v>53</v>
      </c>
      <c r="M1628" s="0" t="s">
        <v>53</v>
      </c>
      <c r="N1628" s="0" t="s">
        <v>53</v>
      </c>
      <c r="O1628" s="0" t="s">
        <v>53</v>
      </c>
      <c r="P1628" s="0" t="s">
        <v>53</v>
      </c>
      <c r="Q1628" s="0" t="s">
        <v>53</v>
      </c>
      <c r="R1628" s="0" t="s">
        <v>53</v>
      </c>
      <c r="S1628" s="0" t="s">
        <v>53</v>
      </c>
      <c r="T1628" s="0" t="s">
        <v>29</v>
      </c>
      <c r="U1628" s="0" t="s">
        <v>8368</v>
      </c>
      <c r="V1628" s="0" t="n">
        <v>85</v>
      </c>
      <c r="W1628" s="0" t="n">
        <v>30</v>
      </c>
      <c r="X1628" s="0" t="n">
        <v>22</v>
      </c>
      <c r="Y1628" s="0" t="n">
        <v>7</v>
      </c>
      <c r="Z1628" s="0" t="n">
        <v>1</v>
      </c>
      <c r="AA1628" s="0" t="n">
        <v>1</v>
      </c>
      <c r="AB1628" s="0" t="s">
        <v>8369</v>
      </c>
      <c r="AC1628" s="0" t="s">
        <v>8370</v>
      </c>
      <c r="AD1628" s="0" t="s">
        <v>8371</v>
      </c>
      <c r="AE1628" s="0" t="s">
        <v>8369</v>
      </c>
      <c r="AH1628" s="0" t="s">
        <v>8369</v>
      </c>
      <c r="AI1628" s="0" t="s">
        <v>8372</v>
      </c>
      <c r="AJ1628" s="0" t="s">
        <v>8373</v>
      </c>
      <c r="AK1628" s="0" t="s">
        <v>8369</v>
      </c>
      <c r="AN1628" s="30" t="s">
        <v>8369</v>
      </c>
      <c r="AO1628" s="0" t="b">
        <f aca="false">EXACT(AN1628,AK1628)</f>
        <v>1</v>
      </c>
      <c r="AP1628" s="1" t="str">
        <f aca="false">IF(I1628&gt;H1628,"Cl/Br",FALSE())</f>
        <v>Cl/Br</v>
      </c>
      <c r="AQ1628" s="31"/>
      <c r="AR1628" s="0" t="b">
        <f aca="false">EXACT(AN1628,AB1628)</f>
        <v>1</v>
      </c>
      <c r="AS1628" s="0" t="b">
        <f aca="false">EXACT(AN1628,AE1628)</f>
        <v>1</v>
      </c>
      <c r="AT1628" s="0" t="b">
        <f aca="false">EXACT(AN1628,AH1628)</f>
        <v>1</v>
      </c>
      <c r="AU1628" s="0" t="n">
        <f aca="false">IF(ISBLANK(AI1628),"",EXACT(AN1628,AI1628))</f>
        <v>0</v>
      </c>
      <c r="AV1628" s="0" t="n">
        <f aca="false">IF(ISBLANK(AJ1628),"",EXACT(AN1628,AJ1628))</f>
        <v>0</v>
      </c>
      <c r="AW1628" s="32" t="n">
        <f aca="false">IF(OR(AT1628,AU1628,AV1628),TRUE(),FALSE())</f>
        <v>1</v>
      </c>
      <c r="AX1628" s="0" t="b">
        <f aca="false">EXACT(AN1628,AK1628)</f>
        <v>1</v>
      </c>
      <c r="AY1628" s="1" t="str">
        <f aca="false">IF(ISBLANK(AB1628),"-",IF(EXACT(AB1628,AN1628),"-","FP"))</f>
        <v>-</v>
      </c>
      <c r="AZ1628" s="1" t="str">
        <f aca="false">IF(ISBLANK(AB1628),"FN","-")</f>
        <v>-</v>
      </c>
      <c r="BB1628" s="1" t="n">
        <v>388.155143361272</v>
      </c>
      <c r="BC1628" s="0" t="n">
        <f aca="false">COUNTIF($AR$10:AR1628,"FALSE")</f>
        <v>113</v>
      </c>
      <c r="BD1628" s="0" t="n">
        <f aca="false">COUNTIF($AW$10:AW1628,"FALSE")</f>
        <v>146</v>
      </c>
      <c r="BE1628" s="0" t="n">
        <f aca="false">COUNTIF($AX$10:AX1628,"FALSE")</f>
        <v>5</v>
      </c>
      <c r="BF1628" s="33" t="n">
        <f aca="false">BC1628*100/2401</f>
        <v>4.70637234485631</v>
      </c>
      <c r="BG1628" s="33" t="n">
        <f aca="false">BD1628*100/2401</f>
        <v>6.0807996668055</v>
      </c>
      <c r="BH1628" s="33" t="n">
        <f aca="false">BE1628*100/2401</f>
        <v>0.208246563931695</v>
      </c>
    </row>
    <row r="1629" customFormat="false" ht="12.75" hidden="false" customHeight="false" outlineLevel="0" collapsed="false">
      <c r="C1629" s="28" t="n">
        <v>1620</v>
      </c>
      <c r="D1629" s="0" t="s">
        <v>8374</v>
      </c>
      <c r="E1629" s="0" t="n">
        <v>388.16417198536</v>
      </c>
      <c r="F1629" s="28" t="n">
        <v>3</v>
      </c>
      <c r="G1629" s="28" t="n">
        <v>5</v>
      </c>
      <c r="H1629" s="29" t="n">
        <v>19.2923423219227</v>
      </c>
      <c r="I1629" s="29" t="n">
        <v>0.0845064095251278</v>
      </c>
      <c r="J1629" s="29" t="n">
        <v>4.12459887599584</v>
      </c>
      <c r="K1629" s="0" t="s">
        <v>53</v>
      </c>
      <c r="L1629" s="0" t="s">
        <v>53</v>
      </c>
      <c r="M1629" s="0" t="s">
        <v>53</v>
      </c>
      <c r="N1629" s="0" t="s">
        <v>53</v>
      </c>
      <c r="O1629" s="0" t="s">
        <v>53</v>
      </c>
      <c r="P1629" s="0" t="s">
        <v>53</v>
      </c>
      <c r="Q1629" s="0" t="s">
        <v>53</v>
      </c>
      <c r="R1629" s="0" t="s">
        <v>29</v>
      </c>
      <c r="S1629" s="0" t="s">
        <v>29</v>
      </c>
      <c r="T1629" s="0" t="s">
        <v>29</v>
      </c>
      <c r="U1629" s="0" t="s">
        <v>8375</v>
      </c>
      <c r="V1629" s="0" t="n">
        <v>48</v>
      </c>
      <c r="W1629" s="0" t="n">
        <v>48</v>
      </c>
      <c r="X1629" s="0" t="n">
        <v>38</v>
      </c>
      <c r="Y1629" s="0" t="n">
        <v>25</v>
      </c>
      <c r="Z1629" s="0" t="n">
        <v>0</v>
      </c>
      <c r="AA1629" s="0" t="n">
        <v>0</v>
      </c>
      <c r="AB1629" s="0" t="s">
        <v>8376</v>
      </c>
      <c r="AC1629" s="0" t="s">
        <v>8377</v>
      </c>
      <c r="AD1629" s="0" t="s">
        <v>8378</v>
      </c>
      <c r="AE1629" s="0" t="s">
        <v>8377</v>
      </c>
      <c r="AH1629" s="0" t="s">
        <v>8379</v>
      </c>
      <c r="AI1629" s="0" t="s">
        <v>8380</v>
      </c>
      <c r="AJ1629" s="0" t="s">
        <v>8381</v>
      </c>
      <c r="AK1629" s="0" t="s">
        <v>8377</v>
      </c>
      <c r="AN1629" s="30" t="s">
        <v>8377</v>
      </c>
      <c r="AO1629" s="0" t="b">
        <f aca="false">EXACT(AN1629,AK1629)</f>
        <v>1</v>
      </c>
      <c r="AP1629" s="1" t="n">
        <f aca="false">IF(I1629&gt;H1629,"Cl/Br",FALSE())</f>
        <v>0</v>
      </c>
      <c r="AQ1629" s="31"/>
      <c r="AR1629" s="0" t="b">
        <f aca="false">EXACT(AN1629,AB1629)</f>
        <v>0</v>
      </c>
      <c r="AS1629" s="0" t="b">
        <f aca="false">EXACT(AN1629,AE1629)</f>
        <v>1</v>
      </c>
      <c r="AT1629" s="0" t="b">
        <f aca="false">EXACT(AN1629,AH1629)</f>
        <v>0</v>
      </c>
      <c r="AU1629" s="0" t="n">
        <f aca="false">IF(ISBLANK(AI1629),"",EXACT(AN1629,AI1629))</f>
        <v>0</v>
      </c>
      <c r="AV1629" s="0" t="n">
        <f aca="false">IF(ISBLANK(AJ1629),"",EXACT(AN1629,AJ1629))</f>
        <v>0</v>
      </c>
      <c r="AW1629" s="32" t="n">
        <f aca="false">IF(OR(AT1629,AU1629,AV1629),TRUE(),FALSE())</f>
        <v>0</v>
      </c>
      <c r="AX1629" s="0" t="b">
        <f aca="false">EXACT(AN1629,AK1629)</f>
        <v>1</v>
      </c>
      <c r="AY1629" s="1" t="str">
        <f aca="false">IF(ISBLANK(AB1629),"-",IF(EXACT(AB1629,AN1629),"-","FP"))</f>
        <v>FP</v>
      </c>
      <c r="AZ1629" s="1" t="str">
        <f aca="false">IF(ISBLANK(AB1629),"FN","-")</f>
        <v>-</v>
      </c>
      <c r="BB1629" s="1" t="n">
        <v>388.16417198536</v>
      </c>
      <c r="BC1629" s="0" t="n">
        <f aca="false">COUNTIF($AR$10:AR1629,"FALSE")</f>
        <v>114</v>
      </c>
      <c r="BD1629" s="0" t="n">
        <f aca="false">COUNTIF($AW$10:AW1629,"FALSE")</f>
        <v>147</v>
      </c>
      <c r="BE1629" s="0" t="n">
        <f aca="false">COUNTIF($AX$10:AX1629,"FALSE")</f>
        <v>5</v>
      </c>
      <c r="BF1629" s="33" t="n">
        <f aca="false">BC1629*100/2401</f>
        <v>4.74802165764265</v>
      </c>
      <c r="BG1629" s="33" t="n">
        <f aca="false">BD1629*100/2401</f>
        <v>6.12244897959184</v>
      </c>
      <c r="BH1629" s="33" t="n">
        <f aca="false">BE1629*100/2401</f>
        <v>0.208246563931695</v>
      </c>
    </row>
    <row r="1630" customFormat="false" ht="12.75" hidden="false" customHeight="false" outlineLevel="0" collapsed="false">
      <c r="C1630" s="28" t="n">
        <v>1621</v>
      </c>
      <c r="D1630" s="0" t="s">
        <v>8382</v>
      </c>
      <c r="E1630" s="0" t="n">
        <v>388.199483027752</v>
      </c>
      <c r="F1630" s="28" t="n">
        <v>3</v>
      </c>
      <c r="G1630" s="28" t="n">
        <v>5</v>
      </c>
      <c r="H1630" s="29" t="n">
        <v>26.2838324489259</v>
      </c>
      <c r="I1630" s="29" t="n">
        <v>6.02075436317646</v>
      </c>
      <c r="J1630" s="29" t="n">
        <v>2.67182665300609</v>
      </c>
      <c r="K1630" s="0" t="s">
        <v>53</v>
      </c>
      <c r="L1630" s="0" t="s">
        <v>53</v>
      </c>
      <c r="M1630" s="0" t="s">
        <v>53</v>
      </c>
      <c r="N1630" s="0" t="s">
        <v>53</v>
      </c>
      <c r="O1630" s="0" t="s">
        <v>53</v>
      </c>
      <c r="P1630" s="0" t="s">
        <v>53</v>
      </c>
      <c r="Q1630" s="0" t="s">
        <v>53</v>
      </c>
      <c r="R1630" s="0" t="s">
        <v>29</v>
      </c>
      <c r="S1630" s="0" t="s">
        <v>29</v>
      </c>
      <c r="T1630" s="0" t="s">
        <v>29</v>
      </c>
      <c r="U1630" s="0" t="s">
        <v>8383</v>
      </c>
      <c r="V1630" s="0" t="n">
        <v>30</v>
      </c>
      <c r="W1630" s="0" t="n">
        <v>30</v>
      </c>
      <c r="X1630" s="0" t="n">
        <v>24</v>
      </c>
      <c r="Y1630" s="0" t="n">
        <v>8</v>
      </c>
      <c r="Z1630" s="0" t="n">
        <v>1</v>
      </c>
      <c r="AA1630" s="0" t="n">
        <v>0</v>
      </c>
      <c r="AB1630" s="0" t="s">
        <v>8384</v>
      </c>
      <c r="AC1630" s="0" t="s">
        <v>8385</v>
      </c>
      <c r="AE1630" s="0" t="s">
        <v>8384</v>
      </c>
      <c r="AH1630" s="0" t="s">
        <v>8386</v>
      </c>
      <c r="AI1630" s="0" t="s">
        <v>8387</v>
      </c>
      <c r="AJ1630" s="0" t="s">
        <v>8388</v>
      </c>
      <c r="AK1630" s="0" t="s">
        <v>8384</v>
      </c>
      <c r="AN1630" s="30" t="s">
        <v>8384</v>
      </c>
      <c r="AO1630" s="0" t="b">
        <f aca="false">EXACT(AN1630,AK1630)</f>
        <v>1</v>
      </c>
      <c r="AP1630" s="1" t="n">
        <f aca="false">IF(I1630&gt;H1630,"Cl/Br",FALSE())</f>
        <v>0</v>
      </c>
      <c r="AQ1630" s="31"/>
      <c r="AR1630" s="0" t="b">
        <f aca="false">EXACT(AN1630,AB1630)</f>
        <v>1</v>
      </c>
      <c r="AS1630" s="0" t="b">
        <f aca="false">EXACT(AN1630,AE1630)</f>
        <v>1</v>
      </c>
      <c r="AT1630" s="0" t="b">
        <f aca="false">EXACT(AN1630,AH1630)</f>
        <v>0</v>
      </c>
      <c r="AU1630" s="0" t="n">
        <f aca="false">IF(ISBLANK(AI1630),"",EXACT(AN1630,AI1630))</f>
        <v>0</v>
      </c>
      <c r="AV1630" s="0" t="n">
        <f aca="false">IF(ISBLANK(AJ1630),"",EXACT(AN1630,AJ1630))</f>
        <v>0</v>
      </c>
      <c r="AW1630" s="32" t="n">
        <f aca="false">IF(OR(AT1630,AU1630,AV1630),TRUE(),FALSE())</f>
        <v>0</v>
      </c>
      <c r="AX1630" s="0" t="b">
        <f aca="false">EXACT(AN1630,AK1630)</f>
        <v>1</v>
      </c>
      <c r="AY1630" s="1" t="str">
        <f aca="false">IF(ISBLANK(AB1630),"-",IF(EXACT(AB1630,AN1630),"-","FP"))</f>
        <v>-</v>
      </c>
      <c r="AZ1630" s="1" t="str">
        <f aca="false">IF(ISBLANK(AB1630),"FN","-")</f>
        <v>-</v>
      </c>
      <c r="BB1630" s="1" t="n">
        <v>388.199483027752</v>
      </c>
      <c r="BC1630" s="0" t="n">
        <f aca="false">COUNTIF($AR$10:AR1630,"FALSE")</f>
        <v>114</v>
      </c>
      <c r="BD1630" s="0" t="n">
        <f aca="false">COUNTIF($AW$10:AW1630,"FALSE")</f>
        <v>148</v>
      </c>
      <c r="BE1630" s="0" t="n">
        <f aca="false">COUNTIF($AX$10:AX1630,"FALSE")</f>
        <v>5</v>
      </c>
      <c r="BF1630" s="33" t="n">
        <f aca="false">BC1630*100/2401</f>
        <v>4.74802165764265</v>
      </c>
      <c r="BG1630" s="33" t="n">
        <f aca="false">BD1630*100/2401</f>
        <v>6.16409829237818</v>
      </c>
      <c r="BH1630" s="33" t="n">
        <f aca="false">BE1630*100/2401</f>
        <v>0.208246563931695</v>
      </c>
    </row>
    <row r="1631" customFormat="false" ht="12.75" hidden="false" customHeight="false" outlineLevel="0" collapsed="false">
      <c r="C1631" s="28" t="n">
        <v>1622</v>
      </c>
      <c r="D1631" s="0" t="s">
        <v>8389</v>
      </c>
      <c r="E1631" s="0" t="n">
        <v>388.203928555152</v>
      </c>
      <c r="F1631" s="28" t="n">
        <v>3</v>
      </c>
      <c r="G1631" s="28" t="n">
        <v>5</v>
      </c>
      <c r="H1631" s="29" t="n">
        <v>26.5214069504558</v>
      </c>
      <c r="I1631" s="29" t="n">
        <v>2.43704911899565</v>
      </c>
      <c r="J1631" s="29" t="n">
        <v>2.66016580972008</v>
      </c>
      <c r="K1631" s="0" t="s">
        <v>53</v>
      </c>
      <c r="L1631" s="0" t="s">
        <v>53</v>
      </c>
      <c r="M1631" s="0" t="s">
        <v>53</v>
      </c>
      <c r="N1631" s="0" t="s">
        <v>53</v>
      </c>
      <c r="O1631" s="0" t="s">
        <v>53</v>
      </c>
      <c r="P1631" s="0" t="s">
        <v>53</v>
      </c>
      <c r="Q1631" s="0" t="s">
        <v>53</v>
      </c>
      <c r="R1631" s="0" t="s">
        <v>29</v>
      </c>
      <c r="S1631" s="0" t="s">
        <v>29</v>
      </c>
      <c r="T1631" s="0" t="s">
        <v>29</v>
      </c>
      <c r="U1631" s="0" t="s">
        <v>8390</v>
      </c>
      <c r="V1631" s="0" t="n">
        <v>36</v>
      </c>
      <c r="W1631" s="0" t="n">
        <v>36</v>
      </c>
      <c r="X1631" s="0" t="n">
        <v>27</v>
      </c>
      <c r="Y1631" s="0" t="n">
        <v>3</v>
      </c>
      <c r="Z1631" s="0" t="n">
        <v>0</v>
      </c>
      <c r="AA1631" s="0" t="n">
        <v>0</v>
      </c>
      <c r="AB1631" s="0" t="s">
        <v>8391</v>
      </c>
      <c r="AC1631" s="0" t="s">
        <v>8392</v>
      </c>
      <c r="AD1631" s="0" t="s">
        <v>8393</v>
      </c>
      <c r="AH1631" s="0" t="s">
        <v>8391</v>
      </c>
      <c r="AI1631" s="0" t="s">
        <v>8392</v>
      </c>
      <c r="AJ1631" s="0" t="s">
        <v>8393</v>
      </c>
      <c r="AK1631" s="0" t="s">
        <v>8393</v>
      </c>
      <c r="AN1631" s="30" t="s">
        <v>8393</v>
      </c>
      <c r="AO1631" s="0" t="b">
        <f aca="false">EXACT(AN1631,AK1631)</f>
        <v>1</v>
      </c>
      <c r="AP1631" s="1" t="n">
        <f aca="false">IF(I1631&gt;H1631,"Cl/Br",FALSE())</f>
        <v>0</v>
      </c>
      <c r="AQ1631" s="31"/>
      <c r="AR1631" s="0" t="b">
        <f aca="false">EXACT(AN1631,AB1631)</f>
        <v>0</v>
      </c>
      <c r="AS1631" s="0" t="b">
        <f aca="false">EXACT(AN1631,AE1631)</f>
        <v>0</v>
      </c>
      <c r="AT1631" s="0" t="b">
        <f aca="false">EXACT(AN1631,AH1631)</f>
        <v>0</v>
      </c>
      <c r="AU1631" s="0" t="n">
        <f aca="false">IF(ISBLANK(AI1631),"",EXACT(AN1631,AI1631))</f>
        <v>0</v>
      </c>
      <c r="AV1631" s="0" t="n">
        <f aca="false">IF(ISBLANK(AJ1631),"",EXACT(AN1631,AJ1631))</f>
        <v>1</v>
      </c>
      <c r="AW1631" s="32" t="n">
        <f aca="false">IF(OR(AT1631,AU1631,AV1631),TRUE(),FALSE())</f>
        <v>1</v>
      </c>
      <c r="AX1631" s="0" t="b">
        <f aca="false">EXACT(AN1631,AK1631)</f>
        <v>1</v>
      </c>
      <c r="AY1631" s="1" t="str">
        <f aca="false">IF(ISBLANK(AB1631),"-",IF(EXACT(AB1631,AN1631),"-","FP"))</f>
        <v>FP</v>
      </c>
      <c r="AZ1631" s="1" t="str">
        <f aca="false">IF(ISBLANK(AB1631),"FN","-")</f>
        <v>-</v>
      </c>
      <c r="BB1631" s="1" t="n">
        <v>388.203928555152</v>
      </c>
      <c r="BC1631" s="0" t="n">
        <f aca="false">COUNTIF($AR$10:AR1631,"FALSE")</f>
        <v>115</v>
      </c>
      <c r="BD1631" s="0" t="n">
        <f aca="false">COUNTIF($AW$10:AW1631,"FALSE")</f>
        <v>148</v>
      </c>
      <c r="BE1631" s="0" t="n">
        <f aca="false">COUNTIF($AX$10:AX1631,"FALSE")</f>
        <v>5</v>
      </c>
      <c r="BF1631" s="33" t="n">
        <f aca="false">BC1631*100/2401</f>
        <v>4.78967097042899</v>
      </c>
      <c r="BG1631" s="33" t="n">
        <f aca="false">BD1631*100/2401</f>
        <v>6.16409829237818</v>
      </c>
      <c r="BH1631" s="33" t="n">
        <f aca="false">BE1631*100/2401</f>
        <v>0.208246563931695</v>
      </c>
    </row>
    <row r="1632" customFormat="false" ht="12.75" hidden="false" customHeight="false" outlineLevel="0" collapsed="false">
      <c r="C1632" s="28" t="n">
        <v>1623</v>
      </c>
      <c r="D1632" s="0" t="s">
        <v>8394</v>
      </c>
      <c r="E1632" s="0" t="n">
        <v>388.211498128118</v>
      </c>
      <c r="F1632" s="28" t="n">
        <v>3</v>
      </c>
      <c r="G1632" s="28" t="n">
        <v>5</v>
      </c>
      <c r="H1632" s="29" t="n">
        <v>21.0961043117393</v>
      </c>
      <c r="I1632" s="29" t="n">
        <v>0.921966982260957</v>
      </c>
      <c r="J1632" s="29" t="n">
        <v>2.97360024781895</v>
      </c>
      <c r="K1632" s="0" t="s">
        <v>53</v>
      </c>
      <c r="L1632" s="0" t="s">
        <v>53</v>
      </c>
      <c r="M1632" s="0" t="s">
        <v>53</v>
      </c>
      <c r="N1632" s="0" t="s">
        <v>53</v>
      </c>
      <c r="O1632" s="0" t="s">
        <v>53</v>
      </c>
      <c r="P1632" s="0" t="s">
        <v>53</v>
      </c>
      <c r="Q1632" s="0" t="s">
        <v>53</v>
      </c>
      <c r="R1632" s="0" t="s">
        <v>29</v>
      </c>
      <c r="S1632" s="0" t="s">
        <v>29</v>
      </c>
      <c r="T1632" s="0" t="s">
        <v>29</v>
      </c>
      <c r="U1632" s="0" t="s">
        <v>8395</v>
      </c>
      <c r="V1632" s="0" t="n">
        <v>29</v>
      </c>
      <c r="W1632" s="0" t="n">
        <v>29</v>
      </c>
      <c r="X1632" s="0" t="n">
        <v>24</v>
      </c>
      <c r="Y1632" s="0" t="n">
        <v>10</v>
      </c>
      <c r="Z1632" s="0" t="n">
        <v>0</v>
      </c>
      <c r="AA1632" s="0" t="n">
        <v>0</v>
      </c>
      <c r="AB1632" s="0" t="s">
        <v>8396</v>
      </c>
      <c r="AC1632" s="0" t="s">
        <v>8397</v>
      </c>
      <c r="AD1632" s="0" t="s">
        <v>8398</v>
      </c>
      <c r="AE1632" s="0" t="s">
        <v>8396</v>
      </c>
      <c r="AH1632" s="0" t="s">
        <v>8399</v>
      </c>
      <c r="AI1632" s="0" t="s">
        <v>8400</v>
      </c>
      <c r="AJ1632" s="0" t="s">
        <v>8401</v>
      </c>
      <c r="AK1632" s="0" t="s">
        <v>8396</v>
      </c>
      <c r="AN1632" s="30" t="s">
        <v>8396</v>
      </c>
      <c r="AO1632" s="0" t="b">
        <f aca="false">EXACT(AN1632,AK1632)</f>
        <v>1</v>
      </c>
      <c r="AP1632" s="1" t="n">
        <f aca="false">IF(I1632&gt;H1632,"Cl/Br",FALSE())</f>
        <v>0</v>
      </c>
      <c r="AQ1632" s="31"/>
      <c r="AR1632" s="0" t="b">
        <f aca="false">EXACT(AN1632,AB1632)</f>
        <v>1</v>
      </c>
      <c r="AS1632" s="0" t="b">
        <f aca="false">EXACT(AN1632,AE1632)</f>
        <v>1</v>
      </c>
      <c r="AT1632" s="0" t="b">
        <f aca="false">EXACT(AN1632,AH1632)</f>
        <v>0</v>
      </c>
      <c r="AU1632" s="0" t="n">
        <f aca="false">IF(ISBLANK(AI1632),"",EXACT(AN1632,AI1632))</f>
        <v>0</v>
      </c>
      <c r="AV1632" s="0" t="n">
        <f aca="false">IF(ISBLANK(AJ1632),"",EXACT(AN1632,AJ1632))</f>
        <v>0</v>
      </c>
      <c r="AW1632" s="32" t="n">
        <f aca="false">IF(OR(AT1632,AU1632,AV1632),TRUE(),FALSE())</f>
        <v>0</v>
      </c>
      <c r="AX1632" s="0" t="b">
        <f aca="false">EXACT(AN1632,AK1632)</f>
        <v>1</v>
      </c>
      <c r="AY1632" s="1" t="str">
        <f aca="false">IF(ISBLANK(AB1632),"-",IF(EXACT(AB1632,AN1632),"-","FP"))</f>
        <v>-</v>
      </c>
      <c r="AZ1632" s="1" t="str">
        <f aca="false">IF(ISBLANK(AB1632),"FN","-")</f>
        <v>-</v>
      </c>
      <c r="BB1632" s="1" t="n">
        <v>388.211498128118</v>
      </c>
      <c r="BC1632" s="0" t="n">
        <f aca="false">COUNTIF($AR$10:AR1632,"FALSE")</f>
        <v>115</v>
      </c>
      <c r="BD1632" s="0" t="n">
        <f aca="false">COUNTIF($AW$10:AW1632,"FALSE")</f>
        <v>149</v>
      </c>
      <c r="BE1632" s="0" t="n">
        <f aca="false">COUNTIF($AX$10:AX1632,"FALSE")</f>
        <v>5</v>
      </c>
      <c r="BF1632" s="33" t="n">
        <f aca="false">BC1632*100/2401</f>
        <v>4.78967097042899</v>
      </c>
      <c r="BG1632" s="33" t="n">
        <f aca="false">BD1632*100/2401</f>
        <v>6.20574760516452</v>
      </c>
      <c r="BH1632" s="33" t="n">
        <f aca="false">BE1632*100/2401</f>
        <v>0.208246563931695</v>
      </c>
    </row>
    <row r="1633" customFormat="false" ht="12.75" hidden="false" customHeight="false" outlineLevel="0" collapsed="false">
      <c r="C1633" s="28" t="n">
        <v>1624</v>
      </c>
      <c r="D1633" s="0" t="s">
        <v>8402</v>
      </c>
      <c r="E1633" s="0" t="n">
        <v>388.221334387486</v>
      </c>
      <c r="F1633" s="28" t="n">
        <v>3</v>
      </c>
      <c r="G1633" s="28" t="n">
        <v>5</v>
      </c>
      <c r="H1633" s="29" t="n">
        <v>22.5181340414976</v>
      </c>
      <c r="I1633" s="29" t="n">
        <v>5.09174681172727</v>
      </c>
      <c r="J1633" s="29" t="n">
        <v>1.99704428730117</v>
      </c>
      <c r="K1633" s="0" t="s">
        <v>53</v>
      </c>
      <c r="L1633" s="0" t="s">
        <v>53</v>
      </c>
      <c r="M1633" s="0" t="s">
        <v>53</v>
      </c>
      <c r="N1633" s="0" t="s">
        <v>53</v>
      </c>
      <c r="O1633" s="0" t="s">
        <v>53</v>
      </c>
      <c r="P1633" s="0" t="s">
        <v>53</v>
      </c>
      <c r="Q1633" s="0" t="s">
        <v>53</v>
      </c>
      <c r="R1633" s="0" t="s">
        <v>29</v>
      </c>
      <c r="S1633" s="0" t="s">
        <v>29</v>
      </c>
      <c r="T1633" s="0" t="s">
        <v>29</v>
      </c>
      <c r="U1633" s="0" t="s">
        <v>8403</v>
      </c>
      <c r="V1633" s="0" t="n">
        <v>29</v>
      </c>
      <c r="W1633" s="0" t="n">
        <v>29</v>
      </c>
      <c r="X1633" s="0" t="n">
        <v>29</v>
      </c>
      <c r="Y1633" s="0" t="n">
        <v>16</v>
      </c>
      <c r="Z1633" s="0" t="n">
        <v>4</v>
      </c>
      <c r="AA1633" s="0" t="n">
        <v>0</v>
      </c>
      <c r="AB1633" s="0" t="s">
        <v>8404</v>
      </c>
      <c r="AC1633" s="0" t="s">
        <v>8405</v>
      </c>
      <c r="AD1633" s="0" t="s">
        <v>8406</v>
      </c>
      <c r="AE1633" s="0" t="s">
        <v>8405</v>
      </c>
      <c r="AH1633" s="0" t="s">
        <v>8407</v>
      </c>
      <c r="AI1633" s="0" t="s">
        <v>8408</v>
      </c>
      <c r="AJ1633" s="0" t="s">
        <v>8404</v>
      </c>
      <c r="AK1633" s="0" t="s">
        <v>8405</v>
      </c>
      <c r="AN1633" s="30" t="s">
        <v>8405</v>
      </c>
      <c r="AO1633" s="0" t="b">
        <f aca="false">EXACT(AN1633,AK1633)</f>
        <v>1</v>
      </c>
      <c r="AP1633" s="1" t="n">
        <f aca="false">IF(I1633&gt;H1633,"Cl/Br",FALSE())</f>
        <v>0</v>
      </c>
      <c r="AQ1633" s="31"/>
      <c r="AR1633" s="0" t="b">
        <f aca="false">EXACT(AN1633,AB1633)</f>
        <v>0</v>
      </c>
      <c r="AS1633" s="0" t="b">
        <f aca="false">EXACT(AN1633,AE1633)</f>
        <v>1</v>
      </c>
      <c r="AT1633" s="0" t="b">
        <f aca="false">EXACT(AN1633,AH1633)</f>
        <v>0</v>
      </c>
      <c r="AU1633" s="0" t="n">
        <f aca="false">IF(ISBLANK(AI1633),"",EXACT(AN1633,AI1633))</f>
        <v>0</v>
      </c>
      <c r="AV1633" s="0" t="n">
        <f aca="false">IF(ISBLANK(AJ1633),"",EXACT(AN1633,AJ1633))</f>
        <v>0</v>
      </c>
      <c r="AW1633" s="32" t="n">
        <f aca="false">IF(OR(AT1633,AU1633,AV1633),TRUE(),FALSE())</f>
        <v>0</v>
      </c>
      <c r="AX1633" s="0" t="b">
        <f aca="false">EXACT(AN1633,AK1633)</f>
        <v>1</v>
      </c>
      <c r="AY1633" s="1" t="str">
        <f aca="false">IF(ISBLANK(AB1633),"-",IF(EXACT(AB1633,AN1633),"-","FP"))</f>
        <v>FP</v>
      </c>
      <c r="AZ1633" s="1" t="str">
        <f aca="false">IF(ISBLANK(AB1633),"FN","-")</f>
        <v>-</v>
      </c>
      <c r="BB1633" s="1" t="n">
        <v>388.221334387486</v>
      </c>
      <c r="BC1633" s="0" t="n">
        <f aca="false">COUNTIF($AR$10:AR1633,"FALSE")</f>
        <v>116</v>
      </c>
      <c r="BD1633" s="0" t="n">
        <f aca="false">COUNTIF($AW$10:AW1633,"FALSE")</f>
        <v>150</v>
      </c>
      <c r="BE1633" s="0" t="n">
        <f aca="false">COUNTIF($AX$10:AX1633,"FALSE")</f>
        <v>5</v>
      </c>
      <c r="BF1633" s="33" t="n">
        <f aca="false">BC1633*100/2401</f>
        <v>4.83132028321533</v>
      </c>
      <c r="BG1633" s="33" t="n">
        <f aca="false">BD1633*100/2401</f>
        <v>6.24739691795085</v>
      </c>
      <c r="BH1633" s="33" t="n">
        <f aca="false">BE1633*100/2401</f>
        <v>0.208246563931695</v>
      </c>
    </row>
    <row r="1634" customFormat="false" ht="12.75" hidden="false" customHeight="false" outlineLevel="0" collapsed="false">
      <c r="C1634" s="28" t="n">
        <v>1625</v>
      </c>
      <c r="D1634" s="0" t="s">
        <v>8409</v>
      </c>
      <c r="E1634" s="0" t="n">
        <v>389.027230395275</v>
      </c>
      <c r="F1634" s="28" t="n">
        <v>3</v>
      </c>
      <c r="G1634" s="28" t="n">
        <v>5</v>
      </c>
      <c r="H1634" s="29" t="n">
        <v>17.0622039610476</v>
      </c>
      <c r="I1634" s="29" t="n">
        <v>42.213822299888</v>
      </c>
      <c r="J1634" s="29" t="n">
        <v>6.46097052509147</v>
      </c>
      <c r="K1634" s="0" t="s">
        <v>53</v>
      </c>
      <c r="L1634" s="0" t="s">
        <v>53</v>
      </c>
      <c r="M1634" s="0" t="s">
        <v>53</v>
      </c>
      <c r="N1634" s="0" t="s">
        <v>53</v>
      </c>
      <c r="O1634" s="0" t="s">
        <v>53</v>
      </c>
      <c r="P1634" s="0" t="s">
        <v>53</v>
      </c>
      <c r="Q1634" s="0" t="s">
        <v>53</v>
      </c>
      <c r="R1634" s="0" t="s">
        <v>53</v>
      </c>
      <c r="S1634" s="0" t="s">
        <v>53</v>
      </c>
      <c r="T1634" s="0" t="s">
        <v>29</v>
      </c>
      <c r="U1634" s="0" t="s">
        <v>8410</v>
      </c>
      <c r="V1634" s="0" t="n">
        <v>241</v>
      </c>
      <c r="W1634" s="0" t="n">
        <v>61</v>
      </c>
      <c r="X1634" s="0" t="n">
        <v>57</v>
      </c>
      <c r="Y1634" s="0" t="n">
        <v>18</v>
      </c>
      <c r="Z1634" s="0" t="n">
        <v>1</v>
      </c>
      <c r="AA1634" s="0" t="n">
        <v>0</v>
      </c>
      <c r="AB1634" s="0" t="s">
        <v>8411</v>
      </c>
      <c r="AC1634" s="0" t="s">
        <v>8412</v>
      </c>
      <c r="AD1634" s="0" t="s">
        <v>8413</v>
      </c>
      <c r="AE1634" s="0" t="s">
        <v>8411</v>
      </c>
      <c r="AH1634" s="0" t="s">
        <v>8414</v>
      </c>
      <c r="AI1634" s="0" t="s">
        <v>8411</v>
      </c>
      <c r="AJ1634" s="0" t="s">
        <v>8415</v>
      </c>
      <c r="AK1634" s="0" t="s">
        <v>8411</v>
      </c>
      <c r="AN1634" s="30" t="s">
        <v>8411</v>
      </c>
      <c r="AO1634" s="0" t="b">
        <f aca="false">EXACT(AN1634,AK1634)</f>
        <v>1</v>
      </c>
      <c r="AP1634" s="1" t="str">
        <f aca="false">IF(I1634&gt;H1634,"Cl/Br",FALSE())</f>
        <v>Cl/Br</v>
      </c>
      <c r="AQ1634" s="31"/>
      <c r="AR1634" s="0" t="b">
        <f aca="false">EXACT(AN1634,AB1634)</f>
        <v>1</v>
      </c>
      <c r="AS1634" s="0" t="b">
        <f aca="false">EXACT(AN1634,AE1634)</f>
        <v>1</v>
      </c>
      <c r="AT1634" s="0" t="b">
        <f aca="false">EXACT(AN1634,AH1634)</f>
        <v>0</v>
      </c>
      <c r="AU1634" s="0" t="n">
        <f aca="false">IF(ISBLANK(AI1634),"",EXACT(AN1634,AI1634))</f>
        <v>1</v>
      </c>
      <c r="AV1634" s="0" t="n">
        <f aca="false">IF(ISBLANK(AJ1634),"",EXACT(AN1634,AJ1634))</f>
        <v>0</v>
      </c>
      <c r="AW1634" s="32" t="n">
        <f aca="false">IF(OR(AT1634,AU1634,AV1634),TRUE(),FALSE())</f>
        <v>1</v>
      </c>
      <c r="AX1634" s="0" t="b">
        <f aca="false">EXACT(AN1634,AK1634)</f>
        <v>1</v>
      </c>
      <c r="AY1634" s="1" t="str">
        <f aca="false">IF(ISBLANK(AB1634),"-",IF(EXACT(AB1634,AN1634),"-","FP"))</f>
        <v>-</v>
      </c>
      <c r="AZ1634" s="1" t="str">
        <f aca="false">IF(ISBLANK(AB1634),"FN","-")</f>
        <v>-</v>
      </c>
      <c r="BB1634" s="1" t="n">
        <v>389.027230395275</v>
      </c>
      <c r="BC1634" s="0" t="n">
        <f aca="false">COUNTIF($AR$10:AR1634,"FALSE")</f>
        <v>116</v>
      </c>
      <c r="BD1634" s="0" t="n">
        <f aca="false">COUNTIF($AW$10:AW1634,"FALSE")</f>
        <v>150</v>
      </c>
      <c r="BE1634" s="0" t="n">
        <f aca="false">COUNTIF($AX$10:AX1634,"FALSE")</f>
        <v>5</v>
      </c>
      <c r="BF1634" s="33" t="n">
        <f aca="false">BC1634*100/2401</f>
        <v>4.83132028321533</v>
      </c>
      <c r="BG1634" s="33" t="n">
        <f aca="false">BD1634*100/2401</f>
        <v>6.24739691795085</v>
      </c>
      <c r="BH1634" s="33" t="n">
        <f aca="false">BE1634*100/2401</f>
        <v>0.208246563931695</v>
      </c>
    </row>
    <row r="1635" customFormat="false" ht="12.75" hidden="false" customHeight="false" outlineLevel="0" collapsed="false">
      <c r="C1635" s="28" t="n">
        <v>1626</v>
      </c>
      <c r="D1635" s="0" t="s">
        <v>8416</v>
      </c>
      <c r="E1635" s="0" t="n">
        <v>389.05022212108</v>
      </c>
      <c r="F1635" s="28" t="n">
        <v>3</v>
      </c>
      <c r="G1635" s="28" t="n">
        <v>5</v>
      </c>
      <c r="H1635" s="29" t="n">
        <v>19.0269893140643</v>
      </c>
      <c r="I1635" s="29" t="n">
        <v>9.61174885052798</v>
      </c>
      <c r="J1635" s="29" t="n">
        <v>4.63373458560575</v>
      </c>
      <c r="K1635" s="0" t="s">
        <v>53</v>
      </c>
      <c r="L1635" s="0" t="s">
        <v>53</v>
      </c>
      <c r="M1635" s="0" t="s">
        <v>53</v>
      </c>
      <c r="N1635" s="0" t="s">
        <v>53</v>
      </c>
      <c r="O1635" s="0" t="s">
        <v>53</v>
      </c>
      <c r="P1635" s="0" t="s">
        <v>53</v>
      </c>
      <c r="Q1635" s="0" t="s">
        <v>53</v>
      </c>
      <c r="R1635" s="0" t="s">
        <v>29</v>
      </c>
      <c r="S1635" s="0" t="s">
        <v>29</v>
      </c>
      <c r="T1635" s="0" t="s">
        <v>29</v>
      </c>
      <c r="U1635" s="0" t="s">
        <v>8417</v>
      </c>
      <c r="V1635" s="0" t="n">
        <v>94</v>
      </c>
      <c r="W1635" s="0" t="n">
        <v>94</v>
      </c>
      <c r="X1635" s="0" t="n">
        <v>89</v>
      </c>
      <c r="Y1635" s="0" t="n">
        <v>28</v>
      </c>
      <c r="Z1635" s="0" t="n">
        <v>0</v>
      </c>
      <c r="AA1635" s="0" t="n">
        <v>0</v>
      </c>
      <c r="AB1635" s="0" t="s">
        <v>8418</v>
      </c>
      <c r="AC1635" s="0" t="s">
        <v>8419</v>
      </c>
      <c r="AD1635" s="0" t="s">
        <v>8420</v>
      </c>
      <c r="AH1635" s="0" t="s">
        <v>8421</v>
      </c>
      <c r="AI1635" s="0" t="s">
        <v>8422</v>
      </c>
      <c r="AJ1635" s="0" t="s">
        <v>8423</v>
      </c>
      <c r="AK1635" s="0" t="s">
        <v>8419</v>
      </c>
      <c r="AN1635" s="30" t="s">
        <v>8419</v>
      </c>
      <c r="AO1635" s="0" t="b">
        <f aca="false">EXACT(AN1635,AK1635)</f>
        <v>1</v>
      </c>
      <c r="AP1635" s="1" t="n">
        <f aca="false">IF(I1635&gt;H1635,"Cl/Br",FALSE())</f>
        <v>0</v>
      </c>
      <c r="AQ1635" s="31"/>
      <c r="AR1635" s="0" t="b">
        <f aca="false">EXACT(AN1635,AB1635)</f>
        <v>0</v>
      </c>
      <c r="AS1635" s="0" t="b">
        <f aca="false">EXACT(AN1635,AE1635)</f>
        <v>0</v>
      </c>
      <c r="AT1635" s="0" t="b">
        <f aca="false">EXACT(AN1635,AH1635)</f>
        <v>0</v>
      </c>
      <c r="AU1635" s="0" t="n">
        <f aca="false">IF(ISBLANK(AI1635),"",EXACT(AN1635,AI1635))</f>
        <v>0</v>
      </c>
      <c r="AV1635" s="0" t="n">
        <f aca="false">IF(ISBLANK(AJ1635),"",EXACT(AN1635,AJ1635))</f>
        <v>0</v>
      </c>
      <c r="AW1635" s="32" t="n">
        <f aca="false">IF(OR(AT1635,AU1635,AV1635),TRUE(),FALSE())</f>
        <v>0</v>
      </c>
      <c r="AX1635" s="0" t="b">
        <f aca="false">EXACT(AN1635,AK1635)</f>
        <v>1</v>
      </c>
      <c r="AY1635" s="1" t="str">
        <f aca="false">IF(ISBLANK(AB1635),"-",IF(EXACT(AB1635,AN1635),"-","FP"))</f>
        <v>FP</v>
      </c>
      <c r="AZ1635" s="1" t="str">
        <f aca="false">IF(ISBLANK(AB1635),"FN","-")</f>
        <v>-</v>
      </c>
      <c r="BB1635" s="1" t="n">
        <v>389.05022212108</v>
      </c>
      <c r="BC1635" s="0" t="n">
        <f aca="false">COUNTIF($AR$10:AR1635,"FALSE")</f>
        <v>117</v>
      </c>
      <c r="BD1635" s="0" t="n">
        <f aca="false">COUNTIF($AW$10:AW1635,"FALSE")</f>
        <v>151</v>
      </c>
      <c r="BE1635" s="0" t="n">
        <f aca="false">COUNTIF($AX$10:AX1635,"FALSE")</f>
        <v>5</v>
      </c>
      <c r="BF1635" s="33" t="n">
        <f aca="false">BC1635*100/2401</f>
        <v>4.87296959600167</v>
      </c>
      <c r="BG1635" s="33" t="n">
        <f aca="false">BD1635*100/2401</f>
        <v>6.28904623073719</v>
      </c>
      <c r="BH1635" s="33" t="n">
        <f aca="false">BE1635*100/2401</f>
        <v>0.208246563931695</v>
      </c>
    </row>
    <row r="1636" customFormat="false" ht="12.75" hidden="false" customHeight="false" outlineLevel="0" collapsed="false">
      <c r="C1636" s="28" t="n">
        <v>1627</v>
      </c>
      <c r="D1636" s="0" t="s">
        <v>8424</v>
      </c>
      <c r="E1636" s="0" t="n">
        <v>389.104992122476</v>
      </c>
      <c r="F1636" s="28" t="n">
        <v>3</v>
      </c>
      <c r="G1636" s="28" t="n">
        <v>5</v>
      </c>
      <c r="H1636" s="29" t="n">
        <v>20.3611296823946</v>
      </c>
      <c r="I1636" s="29" t="n">
        <v>6.33285601359021</v>
      </c>
      <c r="J1636" s="29" t="n">
        <v>2.8175012938842</v>
      </c>
      <c r="K1636" s="0" t="s">
        <v>53</v>
      </c>
      <c r="L1636" s="0" t="s">
        <v>53</v>
      </c>
      <c r="M1636" s="0" t="s">
        <v>53</v>
      </c>
      <c r="N1636" s="0" t="s">
        <v>53</v>
      </c>
      <c r="O1636" s="0" t="s">
        <v>53</v>
      </c>
      <c r="P1636" s="0" t="s">
        <v>53</v>
      </c>
      <c r="Q1636" s="0" t="s">
        <v>53</v>
      </c>
      <c r="R1636" s="0" t="s">
        <v>29</v>
      </c>
      <c r="S1636" s="0" t="s">
        <v>29</v>
      </c>
      <c r="T1636" s="0" t="s">
        <v>29</v>
      </c>
      <c r="U1636" s="0" t="s">
        <v>8425</v>
      </c>
      <c r="V1636" s="0" t="n">
        <v>68</v>
      </c>
      <c r="W1636" s="0" t="n">
        <v>68</v>
      </c>
      <c r="X1636" s="0" t="n">
        <v>63</v>
      </c>
      <c r="Y1636" s="0" t="n">
        <v>33</v>
      </c>
      <c r="Z1636" s="0" t="n">
        <v>9</v>
      </c>
      <c r="AA1636" s="0" t="n">
        <v>0</v>
      </c>
      <c r="AB1636" s="0" t="s">
        <v>8426</v>
      </c>
      <c r="AC1636" s="0" t="s">
        <v>8427</v>
      </c>
      <c r="AD1636" s="0" t="s">
        <v>8428</v>
      </c>
      <c r="AE1636" s="0" t="s">
        <v>8428</v>
      </c>
      <c r="AH1636" s="0" t="s">
        <v>8429</v>
      </c>
      <c r="AI1636" s="0" t="s">
        <v>8430</v>
      </c>
      <c r="AJ1636" s="0" t="s">
        <v>8431</v>
      </c>
      <c r="AK1636" s="0" t="s">
        <v>8428</v>
      </c>
      <c r="AN1636" s="30" t="s">
        <v>8428</v>
      </c>
      <c r="AO1636" s="0" t="b">
        <f aca="false">EXACT(AN1636,AK1636)</f>
        <v>1</v>
      </c>
      <c r="AP1636" s="1" t="n">
        <f aca="false">IF(I1636&gt;H1636,"Cl/Br",FALSE())</f>
        <v>0</v>
      </c>
      <c r="AQ1636" s="31"/>
      <c r="AR1636" s="0" t="b">
        <f aca="false">EXACT(AN1636,AB1636)</f>
        <v>0</v>
      </c>
      <c r="AS1636" s="0" t="b">
        <f aca="false">EXACT(AN1636,AE1636)</f>
        <v>1</v>
      </c>
      <c r="AT1636" s="0" t="b">
        <f aca="false">EXACT(AN1636,AH1636)</f>
        <v>0</v>
      </c>
      <c r="AU1636" s="0" t="n">
        <f aca="false">IF(ISBLANK(AI1636),"",EXACT(AN1636,AI1636))</f>
        <v>0</v>
      </c>
      <c r="AV1636" s="0" t="n">
        <f aca="false">IF(ISBLANK(AJ1636),"",EXACT(AN1636,AJ1636))</f>
        <v>0</v>
      </c>
      <c r="AW1636" s="32" t="n">
        <f aca="false">IF(OR(AT1636,AU1636,AV1636),TRUE(),FALSE())</f>
        <v>0</v>
      </c>
      <c r="AX1636" s="0" t="b">
        <f aca="false">EXACT(AN1636,AK1636)</f>
        <v>1</v>
      </c>
      <c r="AY1636" s="1" t="str">
        <f aca="false">IF(ISBLANK(AB1636),"-",IF(EXACT(AB1636,AN1636),"-","FP"))</f>
        <v>FP</v>
      </c>
      <c r="AZ1636" s="1" t="str">
        <f aca="false">IF(ISBLANK(AB1636),"FN","-")</f>
        <v>-</v>
      </c>
      <c r="BB1636" s="1" t="n">
        <v>389.104992122476</v>
      </c>
      <c r="BC1636" s="0" t="n">
        <f aca="false">COUNTIF($AR$10:AR1636,"FALSE")</f>
        <v>118</v>
      </c>
      <c r="BD1636" s="0" t="n">
        <f aca="false">COUNTIF($AW$10:AW1636,"FALSE")</f>
        <v>152</v>
      </c>
      <c r="BE1636" s="0" t="n">
        <f aca="false">COUNTIF($AX$10:AX1636,"FALSE")</f>
        <v>5</v>
      </c>
      <c r="BF1636" s="33" t="n">
        <f aca="false">BC1636*100/2401</f>
        <v>4.91461890878801</v>
      </c>
      <c r="BG1636" s="33" t="n">
        <f aca="false">BD1636*100/2401</f>
        <v>6.33069554352353</v>
      </c>
      <c r="BH1636" s="33" t="n">
        <f aca="false">BE1636*100/2401</f>
        <v>0.208246563931695</v>
      </c>
    </row>
    <row r="1637" customFormat="false" ht="12.75" hidden="false" customHeight="false" outlineLevel="0" collapsed="false">
      <c r="C1637" s="28" t="n">
        <v>1628</v>
      </c>
      <c r="D1637" s="0" t="s">
        <v>8432</v>
      </c>
      <c r="E1637" s="0" t="n">
        <v>389.137488243949</v>
      </c>
      <c r="F1637" s="28" t="n">
        <v>3</v>
      </c>
      <c r="G1637" s="28" t="n">
        <v>5</v>
      </c>
      <c r="H1637" s="29" t="n">
        <v>25.3866126389596</v>
      </c>
      <c r="I1637" s="29" t="n">
        <v>3.94881674193615</v>
      </c>
      <c r="J1637" s="29" t="n">
        <v>0.493599379051619</v>
      </c>
      <c r="K1637" s="0" t="s">
        <v>53</v>
      </c>
      <c r="L1637" s="0" t="s">
        <v>53</v>
      </c>
      <c r="M1637" s="0" t="s">
        <v>53</v>
      </c>
      <c r="N1637" s="0" t="s">
        <v>53</v>
      </c>
      <c r="O1637" s="0" t="s">
        <v>53</v>
      </c>
      <c r="P1637" s="0" t="s">
        <v>53</v>
      </c>
      <c r="Q1637" s="0" t="s">
        <v>53</v>
      </c>
      <c r="R1637" s="0" t="s">
        <v>29</v>
      </c>
      <c r="S1637" s="0" t="s">
        <v>29</v>
      </c>
      <c r="T1637" s="0" t="s">
        <v>29</v>
      </c>
      <c r="U1637" s="0" t="s">
        <v>8433</v>
      </c>
      <c r="V1637" s="0" t="n">
        <v>58</v>
      </c>
      <c r="W1637" s="0" t="n">
        <v>56</v>
      </c>
      <c r="X1637" s="0" t="n">
        <v>28</v>
      </c>
      <c r="Y1637" s="0" t="n">
        <v>6</v>
      </c>
      <c r="Z1637" s="0" t="n">
        <v>1</v>
      </c>
      <c r="AA1637" s="0" t="n">
        <v>1</v>
      </c>
      <c r="AB1637" s="0" t="s">
        <v>8434</v>
      </c>
      <c r="AC1637" s="0" t="s">
        <v>8435</v>
      </c>
      <c r="AD1637" s="0" t="s">
        <v>8436</v>
      </c>
      <c r="AE1637" s="0" t="s">
        <v>8434</v>
      </c>
      <c r="AH1637" s="0" t="s">
        <v>8434</v>
      </c>
      <c r="AI1637" s="0" t="s">
        <v>8437</v>
      </c>
      <c r="AJ1637" s="0" t="s">
        <v>8438</v>
      </c>
      <c r="AK1637" s="0" t="s">
        <v>8434</v>
      </c>
      <c r="AN1637" s="30" t="s">
        <v>8434</v>
      </c>
      <c r="AO1637" s="0" t="b">
        <f aca="false">EXACT(AN1637,AK1637)</f>
        <v>1</v>
      </c>
      <c r="AP1637" s="1" t="n">
        <f aca="false">IF(I1637&gt;H1637,"Cl/Br",FALSE())</f>
        <v>0</v>
      </c>
      <c r="AQ1637" s="31"/>
      <c r="AR1637" s="0" t="b">
        <f aca="false">EXACT(AN1637,AB1637)</f>
        <v>1</v>
      </c>
      <c r="AS1637" s="0" t="b">
        <f aca="false">EXACT(AN1637,AE1637)</f>
        <v>1</v>
      </c>
      <c r="AT1637" s="0" t="b">
        <f aca="false">EXACT(AN1637,AH1637)</f>
        <v>1</v>
      </c>
      <c r="AU1637" s="0" t="n">
        <f aca="false">IF(ISBLANK(AI1637),"",EXACT(AN1637,AI1637))</f>
        <v>0</v>
      </c>
      <c r="AV1637" s="0" t="n">
        <f aca="false">IF(ISBLANK(AJ1637),"",EXACT(AN1637,AJ1637))</f>
        <v>0</v>
      </c>
      <c r="AW1637" s="32" t="n">
        <f aca="false">IF(OR(AT1637,AU1637,AV1637),TRUE(),FALSE())</f>
        <v>1</v>
      </c>
      <c r="AX1637" s="0" t="b">
        <f aca="false">EXACT(AN1637,AK1637)</f>
        <v>1</v>
      </c>
      <c r="AY1637" s="1" t="str">
        <f aca="false">IF(ISBLANK(AB1637),"-",IF(EXACT(AB1637,AN1637),"-","FP"))</f>
        <v>-</v>
      </c>
      <c r="AZ1637" s="1" t="str">
        <f aca="false">IF(ISBLANK(AB1637),"FN","-")</f>
        <v>-</v>
      </c>
      <c r="BB1637" s="1" t="n">
        <v>389.137488243949</v>
      </c>
      <c r="BC1637" s="0" t="n">
        <f aca="false">COUNTIF($AR$10:AR1637,"FALSE")</f>
        <v>118</v>
      </c>
      <c r="BD1637" s="0" t="n">
        <f aca="false">COUNTIF($AW$10:AW1637,"FALSE")</f>
        <v>152</v>
      </c>
      <c r="BE1637" s="0" t="n">
        <f aca="false">COUNTIF($AX$10:AX1637,"FALSE")</f>
        <v>5</v>
      </c>
      <c r="BF1637" s="33" t="n">
        <f aca="false">BC1637*100/2401</f>
        <v>4.91461890878801</v>
      </c>
      <c r="BG1637" s="33" t="n">
        <f aca="false">BD1637*100/2401</f>
        <v>6.33069554352353</v>
      </c>
      <c r="BH1637" s="33" t="n">
        <f aca="false">BE1637*100/2401</f>
        <v>0.208246563931695</v>
      </c>
    </row>
    <row r="1638" customFormat="false" ht="12.75" hidden="false" customHeight="false" outlineLevel="0" collapsed="false">
      <c r="C1638" s="28" t="n">
        <v>1629</v>
      </c>
      <c r="D1638" s="0" t="s">
        <v>8439</v>
      </c>
      <c r="E1638" s="0" t="n">
        <v>389.141835177253</v>
      </c>
      <c r="F1638" s="28" t="n">
        <v>3</v>
      </c>
      <c r="G1638" s="28" t="n">
        <v>5</v>
      </c>
      <c r="H1638" s="29" t="n">
        <v>21.2716919139471</v>
      </c>
      <c r="I1638" s="29" t="n">
        <v>6.17593990174964</v>
      </c>
      <c r="J1638" s="29" t="n">
        <v>3.04975236698477</v>
      </c>
      <c r="K1638" s="0" t="s">
        <v>53</v>
      </c>
      <c r="L1638" s="0" t="s">
        <v>53</v>
      </c>
      <c r="M1638" s="0" t="s">
        <v>53</v>
      </c>
      <c r="N1638" s="0" t="s">
        <v>53</v>
      </c>
      <c r="O1638" s="0" t="s">
        <v>53</v>
      </c>
      <c r="P1638" s="0" t="s">
        <v>53</v>
      </c>
      <c r="Q1638" s="0" t="s">
        <v>53</v>
      </c>
      <c r="R1638" s="0" t="s">
        <v>29</v>
      </c>
      <c r="S1638" s="0" t="s">
        <v>29</v>
      </c>
      <c r="T1638" s="0" t="s">
        <v>29</v>
      </c>
      <c r="U1638" s="0" t="s">
        <v>8440</v>
      </c>
      <c r="V1638" s="0" t="n">
        <v>54</v>
      </c>
      <c r="W1638" s="0" t="n">
        <v>54</v>
      </c>
      <c r="X1638" s="0" t="n">
        <v>53</v>
      </c>
      <c r="Y1638" s="0" t="n">
        <v>26</v>
      </c>
      <c r="Z1638" s="0" t="n">
        <v>3</v>
      </c>
      <c r="AA1638" s="0" t="n">
        <v>0</v>
      </c>
      <c r="AB1638" s="0" t="s">
        <v>8441</v>
      </c>
      <c r="AC1638" s="0" t="s">
        <v>8442</v>
      </c>
      <c r="AD1638" s="0" t="s">
        <v>8443</v>
      </c>
      <c r="AE1638" s="0" t="s">
        <v>8441</v>
      </c>
      <c r="AH1638" s="0" t="s">
        <v>8444</v>
      </c>
      <c r="AI1638" s="0" t="s">
        <v>8445</v>
      </c>
      <c r="AJ1638" s="0" t="s">
        <v>8441</v>
      </c>
      <c r="AK1638" s="0" t="s">
        <v>8441</v>
      </c>
      <c r="AN1638" s="30" t="s">
        <v>8441</v>
      </c>
      <c r="AO1638" s="0" t="b">
        <f aca="false">EXACT(AN1638,AK1638)</f>
        <v>1</v>
      </c>
      <c r="AP1638" s="1" t="n">
        <f aca="false">IF(I1638&gt;H1638,"Cl/Br",FALSE())</f>
        <v>0</v>
      </c>
      <c r="AQ1638" s="31"/>
      <c r="AR1638" s="0" t="b">
        <f aca="false">EXACT(AN1638,AB1638)</f>
        <v>1</v>
      </c>
      <c r="AS1638" s="0" t="b">
        <f aca="false">EXACT(AN1638,AE1638)</f>
        <v>1</v>
      </c>
      <c r="AT1638" s="0" t="b">
        <f aca="false">EXACT(AN1638,AH1638)</f>
        <v>0</v>
      </c>
      <c r="AU1638" s="0" t="n">
        <f aca="false">IF(ISBLANK(AI1638),"",EXACT(AN1638,AI1638))</f>
        <v>0</v>
      </c>
      <c r="AV1638" s="0" t="n">
        <f aca="false">IF(ISBLANK(AJ1638),"",EXACT(AN1638,AJ1638))</f>
        <v>1</v>
      </c>
      <c r="AW1638" s="32" t="n">
        <f aca="false">IF(OR(AT1638,AU1638,AV1638),TRUE(),FALSE())</f>
        <v>1</v>
      </c>
      <c r="AX1638" s="0" t="b">
        <f aca="false">EXACT(AN1638,AK1638)</f>
        <v>1</v>
      </c>
      <c r="AY1638" s="1" t="str">
        <f aca="false">IF(ISBLANK(AB1638),"-",IF(EXACT(AB1638,AN1638),"-","FP"))</f>
        <v>-</v>
      </c>
      <c r="AZ1638" s="1" t="str">
        <f aca="false">IF(ISBLANK(AB1638),"FN","-")</f>
        <v>-</v>
      </c>
      <c r="BB1638" s="1" t="n">
        <v>389.141835177253</v>
      </c>
      <c r="BC1638" s="0" t="n">
        <f aca="false">COUNTIF($AR$10:AR1638,"FALSE")</f>
        <v>118</v>
      </c>
      <c r="BD1638" s="0" t="n">
        <f aca="false">COUNTIF($AW$10:AW1638,"FALSE")</f>
        <v>152</v>
      </c>
      <c r="BE1638" s="0" t="n">
        <f aca="false">COUNTIF($AX$10:AX1638,"FALSE")</f>
        <v>5</v>
      </c>
      <c r="BF1638" s="33" t="n">
        <f aca="false">BC1638*100/2401</f>
        <v>4.91461890878801</v>
      </c>
      <c r="BG1638" s="33" t="n">
        <f aca="false">BD1638*100/2401</f>
        <v>6.33069554352353</v>
      </c>
      <c r="BH1638" s="33" t="n">
        <f aca="false">BE1638*100/2401</f>
        <v>0.208246563931695</v>
      </c>
    </row>
    <row r="1639" customFormat="false" ht="12.75" hidden="false" customHeight="false" outlineLevel="0" collapsed="false">
      <c r="C1639" s="28" t="n">
        <v>1630</v>
      </c>
      <c r="D1639" s="0" t="s">
        <v>8446</v>
      </c>
      <c r="E1639" s="0" t="n">
        <v>389.147834831576</v>
      </c>
      <c r="F1639" s="28" t="n">
        <v>3</v>
      </c>
      <c r="G1639" s="28" t="n">
        <v>5</v>
      </c>
      <c r="H1639" s="29" t="n">
        <v>22.7920803436354</v>
      </c>
      <c r="I1639" s="29" t="n">
        <v>4.05782462306878</v>
      </c>
      <c r="J1639" s="29" t="n">
        <v>0.671418200708959</v>
      </c>
      <c r="K1639" s="0" t="s">
        <v>53</v>
      </c>
      <c r="L1639" s="0" t="s">
        <v>53</v>
      </c>
      <c r="M1639" s="0" t="s">
        <v>53</v>
      </c>
      <c r="N1639" s="0" t="s">
        <v>53</v>
      </c>
      <c r="O1639" s="0" t="s">
        <v>53</v>
      </c>
      <c r="P1639" s="0" t="s">
        <v>53</v>
      </c>
      <c r="Q1639" s="0" t="s">
        <v>53</v>
      </c>
      <c r="R1639" s="0" t="s">
        <v>29</v>
      </c>
      <c r="S1639" s="0" t="s">
        <v>29</v>
      </c>
      <c r="T1639" s="0" t="s">
        <v>29</v>
      </c>
      <c r="U1639" s="0" t="s">
        <v>8447</v>
      </c>
      <c r="V1639" s="0" t="n">
        <v>55</v>
      </c>
      <c r="W1639" s="0" t="n">
        <v>55</v>
      </c>
      <c r="X1639" s="0" t="n">
        <v>47</v>
      </c>
      <c r="Y1639" s="0" t="n">
        <v>15</v>
      </c>
      <c r="Z1639" s="0" t="n">
        <v>3</v>
      </c>
      <c r="AA1639" s="0" t="n">
        <v>1</v>
      </c>
      <c r="AB1639" s="0" t="s">
        <v>8448</v>
      </c>
      <c r="AC1639" s="0" t="s">
        <v>8449</v>
      </c>
      <c r="AD1639" s="0" t="s">
        <v>8450</v>
      </c>
      <c r="AE1639" s="0" t="s">
        <v>8448</v>
      </c>
      <c r="AH1639" s="0" t="s">
        <v>8448</v>
      </c>
      <c r="AI1639" s="0" t="s">
        <v>8451</v>
      </c>
      <c r="AJ1639" s="0" t="s">
        <v>8452</v>
      </c>
      <c r="AK1639" s="0" t="s">
        <v>8448</v>
      </c>
      <c r="AN1639" s="30" t="s">
        <v>8448</v>
      </c>
      <c r="AO1639" s="0" t="b">
        <f aca="false">EXACT(AN1639,AK1639)</f>
        <v>1</v>
      </c>
      <c r="AP1639" s="1" t="n">
        <f aca="false">IF(I1639&gt;H1639,"Cl/Br",FALSE())</f>
        <v>0</v>
      </c>
      <c r="AQ1639" s="31"/>
      <c r="AR1639" s="0" t="b">
        <f aca="false">EXACT(AN1639,AB1639)</f>
        <v>1</v>
      </c>
      <c r="AS1639" s="0" t="b">
        <f aca="false">EXACT(AN1639,AE1639)</f>
        <v>1</v>
      </c>
      <c r="AT1639" s="0" t="b">
        <f aca="false">EXACT(AN1639,AH1639)</f>
        <v>1</v>
      </c>
      <c r="AU1639" s="0" t="n">
        <f aca="false">IF(ISBLANK(AI1639),"",EXACT(AN1639,AI1639))</f>
        <v>0</v>
      </c>
      <c r="AV1639" s="0" t="n">
        <f aca="false">IF(ISBLANK(AJ1639),"",EXACT(AN1639,AJ1639))</f>
        <v>0</v>
      </c>
      <c r="AW1639" s="32" t="n">
        <f aca="false">IF(OR(AT1639,AU1639,AV1639),TRUE(),FALSE())</f>
        <v>1</v>
      </c>
      <c r="AX1639" s="0" t="b">
        <f aca="false">EXACT(AN1639,AK1639)</f>
        <v>1</v>
      </c>
      <c r="AY1639" s="1" t="str">
        <f aca="false">IF(ISBLANK(AB1639),"-",IF(EXACT(AB1639,AN1639),"-","FP"))</f>
        <v>-</v>
      </c>
      <c r="AZ1639" s="1" t="str">
        <f aca="false">IF(ISBLANK(AB1639),"FN","-")</f>
        <v>-</v>
      </c>
      <c r="BB1639" s="1" t="n">
        <v>389.147834831576</v>
      </c>
      <c r="BC1639" s="0" t="n">
        <f aca="false">COUNTIF($AR$10:AR1639,"FALSE")</f>
        <v>118</v>
      </c>
      <c r="BD1639" s="0" t="n">
        <f aca="false">COUNTIF($AW$10:AW1639,"FALSE")</f>
        <v>152</v>
      </c>
      <c r="BE1639" s="0" t="n">
        <f aca="false">COUNTIF($AX$10:AX1639,"FALSE")</f>
        <v>5</v>
      </c>
      <c r="BF1639" s="33" t="n">
        <f aca="false">BC1639*100/2401</f>
        <v>4.91461890878801</v>
      </c>
      <c r="BG1639" s="33" t="n">
        <f aca="false">BD1639*100/2401</f>
        <v>6.33069554352353</v>
      </c>
      <c r="BH1639" s="33" t="n">
        <f aca="false">BE1639*100/2401</f>
        <v>0.208246563931695</v>
      </c>
    </row>
    <row r="1640" customFormat="false" ht="12.75" hidden="false" customHeight="false" outlineLevel="0" collapsed="false">
      <c r="C1640" s="28" t="n">
        <v>1631</v>
      </c>
      <c r="D1640" s="0" t="s">
        <v>8453</v>
      </c>
      <c r="E1640" s="0" t="n">
        <v>389.150504834138</v>
      </c>
      <c r="F1640" s="28" t="n">
        <v>3</v>
      </c>
      <c r="G1640" s="28" t="n">
        <v>5</v>
      </c>
      <c r="H1640" s="29" t="n">
        <v>21.5995556674677</v>
      </c>
      <c r="I1640" s="29" t="n">
        <v>2.91492516288856</v>
      </c>
      <c r="J1640" s="29" t="n">
        <v>0.159703774033687</v>
      </c>
      <c r="K1640" s="0" t="s">
        <v>53</v>
      </c>
      <c r="L1640" s="0" t="s">
        <v>53</v>
      </c>
      <c r="M1640" s="0" t="s">
        <v>53</v>
      </c>
      <c r="N1640" s="0" t="s">
        <v>53</v>
      </c>
      <c r="O1640" s="0" t="s">
        <v>53</v>
      </c>
      <c r="P1640" s="0" t="s">
        <v>53</v>
      </c>
      <c r="Q1640" s="0" t="s">
        <v>53</v>
      </c>
      <c r="R1640" s="0" t="s">
        <v>29</v>
      </c>
      <c r="S1640" s="0" t="s">
        <v>29</v>
      </c>
      <c r="T1640" s="0" t="s">
        <v>29</v>
      </c>
      <c r="U1640" s="0" t="s">
        <v>8454</v>
      </c>
      <c r="V1640" s="0" t="n">
        <v>45</v>
      </c>
      <c r="W1640" s="0" t="n">
        <v>45</v>
      </c>
      <c r="X1640" s="0" t="n">
        <v>42</v>
      </c>
      <c r="Y1640" s="0" t="n">
        <v>18</v>
      </c>
      <c r="Z1640" s="0" t="n">
        <v>2</v>
      </c>
      <c r="AA1640" s="0" t="n">
        <v>2</v>
      </c>
      <c r="AB1640" s="0" t="s">
        <v>8455</v>
      </c>
      <c r="AC1640" s="0" t="s">
        <v>8456</v>
      </c>
      <c r="AD1640" s="0" t="s">
        <v>8457</v>
      </c>
      <c r="AE1640" s="0" t="s">
        <v>8455</v>
      </c>
      <c r="AH1640" s="0" t="s">
        <v>8455</v>
      </c>
      <c r="AI1640" s="0" t="s">
        <v>8456</v>
      </c>
      <c r="AJ1640" s="0" t="s">
        <v>8457</v>
      </c>
      <c r="AK1640" s="0" t="s">
        <v>8455</v>
      </c>
      <c r="AN1640" s="30" t="s">
        <v>8455</v>
      </c>
      <c r="AO1640" s="0" t="b">
        <f aca="false">EXACT(AN1640,AK1640)</f>
        <v>1</v>
      </c>
      <c r="AP1640" s="1" t="n">
        <f aca="false">IF(I1640&gt;H1640,"Cl/Br",FALSE())</f>
        <v>0</v>
      </c>
      <c r="AQ1640" s="31"/>
      <c r="AR1640" s="0" t="b">
        <f aca="false">EXACT(AN1640,AB1640)</f>
        <v>1</v>
      </c>
      <c r="AS1640" s="0" t="b">
        <f aca="false">EXACT(AN1640,AE1640)</f>
        <v>1</v>
      </c>
      <c r="AT1640" s="0" t="b">
        <f aca="false">EXACT(AN1640,AH1640)</f>
        <v>1</v>
      </c>
      <c r="AU1640" s="0" t="n">
        <f aca="false">IF(ISBLANK(AI1640),"",EXACT(AN1640,AI1640))</f>
        <v>0</v>
      </c>
      <c r="AV1640" s="0" t="n">
        <f aca="false">IF(ISBLANK(AJ1640),"",EXACT(AN1640,AJ1640))</f>
        <v>0</v>
      </c>
      <c r="AW1640" s="32" t="n">
        <f aca="false">IF(OR(AT1640,AU1640,AV1640),TRUE(),FALSE())</f>
        <v>1</v>
      </c>
      <c r="AX1640" s="0" t="b">
        <f aca="false">EXACT(AN1640,AK1640)</f>
        <v>1</v>
      </c>
      <c r="AY1640" s="1" t="str">
        <f aca="false">IF(ISBLANK(AB1640),"-",IF(EXACT(AB1640,AN1640),"-","FP"))</f>
        <v>-</v>
      </c>
      <c r="AZ1640" s="1" t="str">
        <f aca="false">IF(ISBLANK(AB1640),"FN","-")</f>
        <v>-</v>
      </c>
      <c r="BB1640" s="1" t="n">
        <v>389.150504834138</v>
      </c>
      <c r="BC1640" s="0" t="n">
        <f aca="false">COUNTIF($AR$10:AR1640,"FALSE")</f>
        <v>118</v>
      </c>
      <c r="BD1640" s="0" t="n">
        <f aca="false">COUNTIF($AW$10:AW1640,"FALSE")</f>
        <v>152</v>
      </c>
      <c r="BE1640" s="0" t="n">
        <f aca="false">COUNTIF($AX$10:AX1640,"FALSE")</f>
        <v>5</v>
      </c>
      <c r="BF1640" s="33" t="n">
        <f aca="false">BC1640*100/2401</f>
        <v>4.91461890878801</v>
      </c>
      <c r="BG1640" s="33" t="n">
        <f aca="false">BD1640*100/2401</f>
        <v>6.33069554352353</v>
      </c>
      <c r="BH1640" s="33" t="n">
        <f aca="false">BE1640*100/2401</f>
        <v>0.208246563931695</v>
      </c>
    </row>
    <row r="1641" customFormat="false" ht="12.75" hidden="false" customHeight="false" outlineLevel="0" collapsed="false">
      <c r="C1641" s="28" t="n">
        <v>1632</v>
      </c>
      <c r="D1641" s="0" t="s">
        <v>8458</v>
      </c>
      <c r="E1641" s="0" t="n">
        <v>389.166019231415</v>
      </c>
      <c r="F1641" s="28" t="n">
        <v>3</v>
      </c>
      <c r="G1641" s="28" t="n">
        <v>5</v>
      </c>
      <c r="H1641" s="29" t="n">
        <v>25.6614311322282</v>
      </c>
      <c r="I1641" s="29" t="n">
        <v>9.42290985350073</v>
      </c>
      <c r="J1641" s="29" t="n">
        <v>2.7033681441931</v>
      </c>
      <c r="K1641" s="0" t="s">
        <v>53</v>
      </c>
      <c r="L1641" s="0" t="s">
        <v>53</v>
      </c>
      <c r="M1641" s="0" t="s">
        <v>53</v>
      </c>
      <c r="N1641" s="0" t="s">
        <v>53</v>
      </c>
      <c r="O1641" s="0" t="s">
        <v>53</v>
      </c>
      <c r="P1641" s="0" t="s">
        <v>53</v>
      </c>
      <c r="Q1641" s="0" t="s">
        <v>53</v>
      </c>
      <c r="R1641" s="0" t="s">
        <v>29</v>
      </c>
      <c r="S1641" s="0" t="s">
        <v>29</v>
      </c>
      <c r="T1641" s="0" t="s">
        <v>29</v>
      </c>
      <c r="U1641" s="0" t="s">
        <v>8459</v>
      </c>
      <c r="V1641" s="0" t="n">
        <v>41</v>
      </c>
      <c r="W1641" s="0" t="n">
        <v>41</v>
      </c>
      <c r="X1641" s="0" t="n">
        <v>29</v>
      </c>
      <c r="Y1641" s="0" t="n">
        <v>2</v>
      </c>
      <c r="Z1641" s="0" t="n">
        <v>1</v>
      </c>
      <c r="AA1641" s="0" t="n">
        <v>0</v>
      </c>
      <c r="AB1641" s="0" t="s">
        <v>8460</v>
      </c>
      <c r="AC1641" s="0" t="s">
        <v>8461</v>
      </c>
      <c r="AD1641" s="0" t="s">
        <v>8462</v>
      </c>
      <c r="AH1641" s="0" t="s">
        <v>8460</v>
      </c>
      <c r="AI1641" s="0" t="s">
        <v>8463</v>
      </c>
      <c r="AJ1641" s="0" t="s">
        <v>8464</v>
      </c>
      <c r="AK1641" s="0" t="s">
        <v>8460</v>
      </c>
      <c r="AN1641" s="30" t="s">
        <v>8460</v>
      </c>
      <c r="AO1641" s="0" t="b">
        <f aca="false">EXACT(AN1641,AK1641)</f>
        <v>1</v>
      </c>
      <c r="AP1641" s="1" t="n">
        <f aca="false">IF(I1641&gt;H1641,"Cl/Br",FALSE())</f>
        <v>0</v>
      </c>
      <c r="AQ1641" s="31"/>
      <c r="AR1641" s="0" t="b">
        <f aca="false">EXACT(AN1641,AB1641)</f>
        <v>1</v>
      </c>
      <c r="AS1641" s="0" t="b">
        <f aca="false">EXACT(AN1641,AE1641)</f>
        <v>0</v>
      </c>
      <c r="AT1641" s="0" t="b">
        <f aca="false">EXACT(AN1641,AH1641)</f>
        <v>1</v>
      </c>
      <c r="AU1641" s="0" t="n">
        <f aca="false">IF(ISBLANK(AI1641),"",EXACT(AN1641,AI1641))</f>
        <v>0</v>
      </c>
      <c r="AV1641" s="0" t="n">
        <f aca="false">IF(ISBLANK(AJ1641),"",EXACT(AN1641,AJ1641))</f>
        <v>0</v>
      </c>
      <c r="AW1641" s="32" t="n">
        <f aca="false">IF(OR(AT1641,AU1641,AV1641),TRUE(),FALSE())</f>
        <v>1</v>
      </c>
      <c r="AX1641" s="0" t="b">
        <f aca="false">EXACT(AN1641,AK1641)</f>
        <v>1</v>
      </c>
      <c r="AY1641" s="1" t="str">
        <f aca="false">IF(ISBLANK(AB1641),"-",IF(EXACT(AB1641,AN1641),"-","FP"))</f>
        <v>-</v>
      </c>
      <c r="AZ1641" s="1" t="str">
        <f aca="false">IF(ISBLANK(AB1641),"FN","-")</f>
        <v>-</v>
      </c>
      <c r="BB1641" s="1" t="n">
        <v>389.166019231415</v>
      </c>
      <c r="BC1641" s="0" t="n">
        <f aca="false">COUNTIF($AR$10:AR1641,"FALSE")</f>
        <v>118</v>
      </c>
      <c r="BD1641" s="0" t="n">
        <f aca="false">COUNTIF($AW$10:AW1641,"FALSE")</f>
        <v>152</v>
      </c>
      <c r="BE1641" s="0" t="n">
        <f aca="false">COUNTIF($AX$10:AX1641,"FALSE")</f>
        <v>5</v>
      </c>
      <c r="BF1641" s="33" t="n">
        <f aca="false">BC1641*100/2401</f>
        <v>4.91461890878801</v>
      </c>
      <c r="BG1641" s="33" t="n">
        <f aca="false">BD1641*100/2401</f>
        <v>6.33069554352353</v>
      </c>
      <c r="BH1641" s="33" t="n">
        <f aca="false">BE1641*100/2401</f>
        <v>0.208246563931695</v>
      </c>
    </row>
    <row r="1642" customFormat="false" ht="12.75" hidden="false" customHeight="false" outlineLevel="0" collapsed="false">
      <c r="C1642" s="28" t="n">
        <v>1633</v>
      </c>
      <c r="D1642" s="0" t="s">
        <v>8465</v>
      </c>
      <c r="E1642" s="0" t="n">
        <v>389.206146486185</v>
      </c>
      <c r="F1642" s="28" t="n">
        <v>3</v>
      </c>
      <c r="G1642" s="28" t="n">
        <v>5</v>
      </c>
      <c r="H1642" s="29" t="n">
        <v>23.9049532890925</v>
      </c>
      <c r="I1642" s="29" t="n">
        <v>4.29356993307792</v>
      </c>
      <c r="J1642" s="29" t="n">
        <v>1.31543236413457</v>
      </c>
      <c r="K1642" s="0" t="s">
        <v>53</v>
      </c>
      <c r="L1642" s="0" t="s">
        <v>53</v>
      </c>
      <c r="M1642" s="0" t="s">
        <v>53</v>
      </c>
      <c r="N1642" s="0" t="s">
        <v>53</v>
      </c>
      <c r="O1642" s="0" t="s">
        <v>53</v>
      </c>
      <c r="P1642" s="0" t="s">
        <v>53</v>
      </c>
      <c r="Q1642" s="0" t="s">
        <v>53</v>
      </c>
      <c r="R1642" s="0" t="s">
        <v>29</v>
      </c>
      <c r="S1642" s="0" t="s">
        <v>29</v>
      </c>
      <c r="T1642" s="0" t="s">
        <v>29</v>
      </c>
      <c r="U1642" s="0" t="s">
        <v>8466</v>
      </c>
      <c r="V1642" s="0" t="n">
        <v>29</v>
      </c>
      <c r="W1642" s="0" t="n">
        <v>29</v>
      </c>
      <c r="X1642" s="0" t="n">
        <v>26</v>
      </c>
      <c r="Y1642" s="0" t="n">
        <v>5</v>
      </c>
      <c r="Z1642" s="0" t="n">
        <v>1</v>
      </c>
      <c r="AA1642" s="0" t="n">
        <v>1</v>
      </c>
      <c r="AB1642" s="0" t="s">
        <v>8467</v>
      </c>
      <c r="AE1642" s="0" t="s">
        <v>8467</v>
      </c>
      <c r="AH1642" s="0" t="s">
        <v>8467</v>
      </c>
      <c r="AI1642" s="0" t="s">
        <v>8468</v>
      </c>
      <c r="AJ1642" s="0" t="s">
        <v>8469</v>
      </c>
      <c r="AK1642" s="0" t="s">
        <v>8467</v>
      </c>
      <c r="AN1642" s="30" t="s">
        <v>8467</v>
      </c>
      <c r="AO1642" s="0" t="b">
        <f aca="false">EXACT(AN1642,AK1642)</f>
        <v>1</v>
      </c>
      <c r="AP1642" s="1" t="n">
        <f aca="false">IF(I1642&gt;H1642,"Cl/Br",FALSE())</f>
        <v>0</v>
      </c>
      <c r="AQ1642" s="31"/>
      <c r="AR1642" s="0" t="b">
        <f aca="false">EXACT(AN1642,AB1642)</f>
        <v>1</v>
      </c>
      <c r="AS1642" s="0" t="b">
        <f aca="false">EXACT(AN1642,AE1642)</f>
        <v>1</v>
      </c>
      <c r="AT1642" s="0" t="b">
        <f aca="false">EXACT(AN1642,AH1642)</f>
        <v>1</v>
      </c>
      <c r="AU1642" s="0" t="n">
        <f aca="false">IF(ISBLANK(AI1642),"",EXACT(AN1642,AI1642))</f>
        <v>0</v>
      </c>
      <c r="AV1642" s="0" t="n">
        <f aca="false">IF(ISBLANK(AJ1642),"",EXACT(AN1642,AJ1642))</f>
        <v>0</v>
      </c>
      <c r="AW1642" s="32" t="n">
        <f aca="false">IF(OR(AT1642,AU1642,AV1642),TRUE(),FALSE())</f>
        <v>1</v>
      </c>
      <c r="AX1642" s="0" t="b">
        <f aca="false">EXACT(AN1642,AK1642)</f>
        <v>1</v>
      </c>
      <c r="AY1642" s="1" t="str">
        <f aca="false">IF(ISBLANK(AB1642),"-",IF(EXACT(AB1642,AN1642),"-","FP"))</f>
        <v>-</v>
      </c>
      <c r="AZ1642" s="1" t="str">
        <f aca="false">IF(ISBLANK(AB1642),"FN","-")</f>
        <v>-</v>
      </c>
      <c r="BB1642" s="1" t="n">
        <v>389.206146486185</v>
      </c>
      <c r="BC1642" s="0" t="n">
        <f aca="false">COUNTIF($AR$10:AR1642,"FALSE")</f>
        <v>118</v>
      </c>
      <c r="BD1642" s="0" t="n">
        <f aca="false">COUNTIF($AW$10:AW1642,"FALSE")</f>
        <v>152</v>
      </c>
      <c r="BE1642" s="0" t="n">
        <f aca="false">COUNTIF($AX$10:AX1642,"FALSE")</f>
        <v>5</v>
      </c>
      <c r="BF1642" s="33" t="n">
        <f aca="false">BC1642*100/2401</f>
        <v>4.91461890878801</v>
      </c>
      <c r="BG1642" s="33" t="n">
        <f aca="false">BD1642*100/2401</f>
        <v>6.33069554352353</v>
      </c>
      <c r="BH1642" s="33" t="n">
        <f aca="false">BE1642*100/2401</f>
        <v>0.208246563931695</v>
      </c>
    </row>
    <row r="1643" customFormat="false" ht="12.75" hidden="false" customHeight="false" outlineLevel="0" collapsed="false">
      <c r="C1643" s="28" t="n">
        <v>1634</v>
      </c>
      <c r="D1643" s="0" t="s">
        <v>8470</v>
      </c>
      <c r="E1643" s="0" t="n">
        <v>390.00162589113</v>
      </c>
      <c r="F1643" s="28" t="n">
        <v>3</v>
      </c>
      <c r="G1643" s="28" t="n">
        <v>5</v>
      </c>
      <c r="H1643" s="29" t="n">
        <v>18.3306159333136</v>
      </c>
      <c r="I1643" s="29" t="n">
        <v>16.9505623864824</v>
      </c>
      <c r="J1643" s="29" t="n">
        <v>3.26782703271124</v>
      </c>
      <c r="K1643" s="0" t="s">
        <v>53</v>
      </c>
      <c r="L1643" s="0" t="s">
        <v>53</v>
      </c>
      <c r="M1643" s="0" t="s">
        <v>53</v>
      </c>
      <c r="N1643" s="0" t="s">
        <v>53</v>
      </c>
      <c r="O1643" s="0" t="s">
        <v>53</v>
      </c>
      <c r="P1643" s="0" t="s">
        <v>53</v>
      </c>
      <c r="Q1643" s="0" t="s">
        <v>53</v>
      </c>
      <c r="R1643" s="0" t="s">
        <v>29</v>
      </c>
      <c r="S1643" s="0" t="s">
        <v>29</v>
      </c>
      <c r="T1643" s="0" t="s">
        <v>29</v>
      </c>
      <c r="U1643" s="0" t="s">
        <v>8471</v>
      </c>
      <c r="V1643" s="0" t="n">
        <v>110</v>
      </c>
      <c r="W1643" s="0" t="n">
        <v>110</v>
      </c>
      <c r="X1643" s="0" t="n">
        <v>51</v>
      </c>
      <c r="Y1643" s="0" t="n">
        <v>17</v>
      </c>
      <c r="Z1643" s="0" t="n">
        <v>6</v>
      </c>
      <c r="AA1643" s="0" t="n">
        <v>1</v>
      </c>
      <c r="AB1643" s="0" t="s">
        <v>8472</v>
      </c>
      <c r="AC1643" s="0" t="s">
        <v>8473</v>
      </c>
      <c r="AD1643" s="0" t="s">
        <v>8474</v>
      </c>
      <c r="AH1643" s="0" t="s">
        <v>8472</v>
      </c>
      <c r="AI1643" s="0" t="s">
        <v>8475</v>
      </c>
      <c r="AJ1643" s="0" t="s">
        <v>8476</v>
      </c>
      <c r="AK1643" s="0" t="s">
        <v>8472</v>
      </c>
      <c r="AN1643" s="30" t="s">
        <v>8472</v>
      </c>
      <c r="AO1643" s="0" t="b">
        <f aca="false">EXACT(AN1643,AK1643)</f>
        <v>1</v>
      </c>
      <c r="AP1643" s="1" t="n">
        <f aca="false">IF(I1643&gt;H1643,"Cl/Br",FALSE())</f>
        <v>0</v>
      </c>
      <c r="AQ1643" s="31"/>
      <c r="AR1643" s="0" t="b">
        <f aca="false">EXACT(AN1643,AB1643)</f>
        <v>1</v>
      </c>
      <c r="AS1643" s="0" t="b">
        <f aca="false">EXACT(AN1643,AE1643)</f>
        <v>0</v>
      </c>
      <c r="AT1643" s="0" t="b">
        <f aca="false">EXACT(AN1643,AH1643)</f>
        <v>1</v>
      </c>
      <c r="AU1643" s="0" t="n">
        <f aca="false">IF(ISBLANK(AI1643),"",EXACT(AN1643,AI1643))</f>
        <v>0</v>
      </c>
      <c r="AV1643" s="0" t="n">
        <f aca="false">IF(ISBLANK(AJ1643),"",EXACT(AN1643,AJ1643))</f>
        <v>0</v>
      </c>
      <c r="AW1643" s="32" t="n">
        <f aca="false">IF(OR(AT1643,AU1643,AV1643),TRUE(),FALSE())</f>
        <v>1</v>
      </c>
      <c r="AX1643" s="0" t="b">
        <f aca="false">EXACT(AN1643,AK1643)</f>
        <v>1</v>
      </c>
      <c r="AY1643" s="1" t="str">
        <f aca="false">IF(ISBLANK(AB1643),"-",IF(EXACT(AB1643,AN1643),"-","FP"))</f>
        <v>-</v>
      </c>
      <c r="AZ1643" s="1" t="str">
        <f aca="false">IF(ISBLANK(AB1643),"FN","-")</f>
        <v>-</v>
      </c>
      <c r="BB1643" s="1" t="n">
        <v>390.00162589113</v>
      </c>
      <c r="BC1643" s="0" t="n">
        <f aca="false">COUNTIF($AR$10:AR1643,"FALSE")</f>
        <v>118</v>
      </c>
      <c r="BD1643" s="0" t="n">
        <f aca="false">COUNTIF($AW$10:AW1643,"FALSE")</f>
        <v>152</v>
      </c>
      <c r="BE1643" s="0" t="n">
        <f aca="false">COUNTIF($AX$10:AX1643,"FALSE")</f>
        <v>5</v>
      </c>
      <c r="BF1643" s="33" t="n">
        <f aca="false">BC1643*100/2401</f>
        <v>4.91461890878801</v>
      </c>
      <c r="BG1643" s="33" t="n">
        <f aca="false">BD1643*100/2401</f>
        <v>6.33069554352353</v>
      </c>
      <c r="BH1643" s="33" t="n">
        <f aca="false">BE1643*100/2401</f>
        <v>0.208246563931695</v>
      </c>
    </row>
    <row r="1644" customFormat="false" ht="12.75" hidden="false" customHeight="false" outlineLevel="0" collapsed="false">
      <c r="C1644" s="28" t="n">
        <v>1635</v>
      </c>
      <c r="D1644" s="0" t="s">
        <v>8477</v>
      </c>
      <c r="E1644" s="0" t="n">
        <v>390.002571628549</v>
      </c>
      <c r="F1644" s="28" t="n">
        <v>3</v>
      </c>
      <c r="G1644" s="28" t="n">
        <v>5</v>
      </c>
      <c r="H1644" s="29" t="n">
        <v>10.6411602905476</v>
      </c>
      <c r="I1644" s="29" t="n">
        <v>2.20444328953541</v>
      </c>
      <c r="J1644" s="29" t="n">
        <v>0.650914789834179</v>
      </c>
      <c r="K1644" s="0" t="s">
        <v>53</v>
      </c>
      <c r="L1644" s="0" t="s">
        <v>53</v>
      </c>
      <c r="M1644" s="0" t="s">
        <v>53</v>
      </c>
      <c r="N1644" s="0" t="s">
        <v>53</v>
      </c>
      <c r="O1644" s="0" t="s">
        <v>53</v>
      </c>
      <c r="P1644" s="0" t="s">
        <v>53</v>
      </c>
      <c r="Q1644" s="0" t="s">
        <v>53</v>
      </c>
      <c r="R1644" s="0" t="s">
        <v>29</v>
      </c>
      <c r="S1644" s="0" t="s">
        <v>29</v>
      </c>
      <c r="T1644" s="0" t="s">
        <v>29</v>
      </c>
      <c r="U1644" s="0" t="s">
        <v>8478</v>
      </c>
      <c r="V1644" s="0" t="n">
        <v>108</v>
      </c>
      <c r="W1644" s="0" t="n">
        <v>105</v>
      </c>
      <c r="X1644" s="0" t="n">
        <v>73</v>
      </c>
      <c r="Y1644" s="0" t="n">
        <v>39</v>
      </c>
      <c r="Z1644" s="0" t="n">
        <v>7</v>
      </c>
      <c r="AA1644" s="0" t="n">
        <v>6</v>
      </c>
      <c r="AB1644" s="0" t="s">
        <v>8479</v>
      </c>
      <c r="AC1644" s="0" t="s">
        <v>8474</v>
      </c>
      <c r="AD1644" s="0" t="s">
        <v>8473</v>
      </c>
      <c r="AH1644" s="0" t="s">
        <v>8480</v>
      </c>
      <c r="AI1644" s="0" t="s">
        <v>8479</v>
      </c>
      <c r="AJ1644" s="0" t="s">
        <v>8481</v>
      </c>
      <c r="AK1644" s="0" t="s">
        <v>8479</v>
      </c>
      <c r="AN1644" s="30" t="s">
        <v>8479</v>
      </c>
      <c r="AO1644" s="0" t="b">
        <f aca="false">EXACT(AN1644,AK1644)</f>
        <v>1</v>
      </c>
      <c r="AP1644" s="1" t="n">
        <f aca="false">IF(I1644&gt;H1644,"Cl/Br",FALSE())</f>
        <v>0</v>
      </c>
      <c r="AQ1644" s="31"/>
      <c r="AR1644" s="0" t="b">
        <f aca="false">EXACT(AN1644,AB1644)</f>
        <v>1</v>
      </c>
      <c r="AS1644" s="0" t="b">
        <f aca="false">EXACT(AN1644,AE1644)</f>
        <v>0</v>
      </c>
      <c r="AT1644" s="0" t="b">
        <f aca="false">EXACT(AN1644,AH1644)</f>
        <v>0</v>
      </c>
      <c r="AU1644" s="0" t="n">
        <f aca="false">IF(ISBLANK(AI1644),"",EXACT(AN1644,AI1644))</f>
        <v>1</v>
      </c>
      <c r="AV1644" s="0" t="n">
        <f aca="false">IF(ISBLANK(AJ1644),"",EXACT(AN1644,AJ1644))</f>
        <v>0</v>
      </c>
      <c r="AW1644" s="32" t="n">
        <f aca="false">IF(OR(AT1644,AU1644,AV1644),TRUE(),FALSE())</f>
        <v>1</v>
      </c>
      <c r="AX1644" s="0" t="b">
        <f aca="false">EXACT(AN1644,AK1644)</f>
        <v>1</v>
      </c>
      <c r="AY1644" s="1" t="str">
        <f aca="false">IF(ISBLANK(AB1644),"-",IF(EXACT(AB1644,AN1644),"-","FP"))</f>
        <v>-</v>
      </c>
      <c r="AZ1644" s="1" t="str">
        <f aca="false">IF(ISBLANK(AB1644),"FN","-")</f>
        <v>-</v>
      </c>
      <c r="BB1644" s="1" t="n">
        <v>390.002571628549</v>
      </c>
      <c r="BC1644" s="0" t="n">
        <f aca="false">COUNTIF($AR$10:AR1644,"FALSE")</f>
        <v>118</v>
      </c>
      <c r="BD1644" s="0" t="n">
        <f aca="false">COUNTIF($AW$10:AW1644,"FALSE")</f>
        <v>152</v>
      </c>
      <c r="BE1644" s="0" t="n">
        <f aca="false">COUNTIF($AX$10:AX1644,"FALSE")</f>
        <v>5</v>
      </c>
      <c r="BF1644" s="33" t="n">
        <f aca="false">BC1644*100/2401</f>
        <v>4.91461890878801</v>
      </c>
      <c r="BG1644" s="33" t="n">
        <f aca="false">BD1644*100/2401</f>
        <v>6.33069554352353</v>
      </c>
      <c r="BH1644" s="33" t="n">
        <f aca="false">BE1644*100/2401</f>
        <v>0.208246563931695</v>
      </c>
    </row>
    <row r="1645" customFormat="false" ht="12.75" hidden="false" customHeight="false" outlineLevel="0" collapsed="false">
      <c r="C1645" s="28" t="n">
        <v>1636</v>
      </c>
      <c r="D1645" s="0" t="s">
        <v>8482</v>
      </c>
      <c r="E1645" s="0" t="n">
        <v>390.047437222271</v>
      </c>
      <c r="F1645" s="28" t="n">
        <v>3</v>
      </c>
      <c r="G1645" s="28" t="n">
        <v>5</v>
      </c>
      <c r="H1645" s="29" t="n">
        <v>17.7936048274138</v>
      </c>
      <c r="I1645" s="29" t="n">
        <v>2.76477518097653</v>
      </c>
      <c r="J1645" s="29" t="n">
        <v>0.338979138271906</v>
      </c>
      <c r="K1645" s="0" t="s">
        <v>53</v>
      </c>
      <c r="L1645" s="0" t="s">
        <v>53</v>
      </c>
      <c r="M1645" s="0" t="s">
        <v>53</v>
      </c>
      <c r="N1645" s="0" t="s">
        <v>53</v>
      </c>
      <c r="O1645" s="0" t="s">
        <v>53</v>
      </c>
      <c r="P1645" s="0" t="s">
        <v>53</v>
      </c>
      <c r="Q1645" s="0" t="s">
        <v>53</v>
      </c>
      <c r="R1645" s="0" t="s">
        <v>29</v>
      </c>
      <c r="S1645" s="0" t="s">
        <v>29</v>
      </c>
      <c r="T1645" s="0" t="s">
        <v>29</v>
      </c>
      <c r="U1645" s="0" t="s">
        <v>8483</v>
      </c>
      <c r="V1645" s="0" t="n">
        <v>119</v>
      </c>
      <c r="W1645" s="0" t="n">
        <v>117</v>
      </c>
      <c r="X1645" s="0" t="n">
        <v>101</v>
      </c>
      <c r="Y1645" s="0" t="n">
        <v>46</v>
      </c>
      <c r="Z1645" s="0" t="n">
        <v>17</v>
      </c>
      <c r="AA1645" s="0" t="n">
        <v>4</v>
      </c>
      <c r="AB1645" s="0" t="s">
        <v>8484</v>
      </c>
      <c r="AC1645" s="0" t="s">
        <v>8485</v>
      </c>
      <c r="AD1645" s="0" t="s">
        <v>8486</v>
      </c>
      <c r="AH1645" s="0" t="s">
        <v>8487</v>
      </c>
      <c r="AI1645" s="0" t="s">
        <v>8488</v>
      </c>
      <c r="AJ1645" s="0" t="s">
        <v>8489</v>
      </c>
      <c r="AK1645" s="0" t="s">
        <v>8487</v>
      </c>
      <c r="AN1645" s="30" t="s">
        <v>8487</v>
      </c>
      <c r="AO1645" s="0" t="b">
        <f aca="false">EXACT(AN1645,AK1645)</f>
        <v>1</v>
      </c>
      <c r="AP1645" s="1" t="n">
        <f aca="false">IF(I1645&gt;H1645,"Cl/Br",FALSE())</f>
        <v>0</v>
      </c>
      <c r="AQ1645" s="31"/>
      <c r="AR1645" s="0" t="b">
        <f aca="false">EXACT(AN1645,AB1645)</f>
        <v>0</v>
      </c>
      <c r="AS1645" s="0" t="b">
        <f aca="false">EXACT(AN1645,AE1645)</f>
        <v>0</v>
      </c>
      <c r="AT1645" s="0" t="b">
        <f aca="false">EXACT(AN1645,AH1645)</f>
        <v>1</v>
      </c>
      <c r="AU1645" s="0" t="n">
        <f aca="false">IF(ISBLANK(AI1645),"",EXACT(AN1645,AI1645))</f>
        <v>0</v>
      </c>
      <c r="AV1645" s="0" t="n">
        <f aca="false">IF(ISBLANK(AJ1645),"",EXACT(AN1645,AJ1645))</f>
        <v>0</v>
      </c>
      <c r="AW1645" s="32" t="n">
        <f aca="false">IF(OR(AT1645,AU1645,AV1645),TRUE(),FALSE())</f>
        <v>1</v>
      </c>
      <c r="AX1645" s="0" t="b">
        <f aca="false">EXACT(AN1645,AK1645)</f>
        <v>1</v>
      </c>
      <c r="AY1645" s="1" t="str">
        <f aca="false">IF(ISBLANK(AB1645),"-",IF(EXACT(AB1645,AN1645),"-","FP"))</f>
        <v>FP</v>
      </c>
      <c r="AZ1645" s="1" t="str">
        <f aca="false">IF(ISBLANK(AB1645),"FN","-")</f>
        <v>-</v>
      </c>
      <c r="BB1645" s="1" t="n">
        <v>390.047437222271</v>
      </c>
      <c r="BC1645" s="0" t="n">
        <f aca="false">COUNTIF($AR$10:AR1645,"FALSE")</f>
        <v>119</v>
      </c>
      <c r="BD1645" s="0" t="n">
        <f aca="false">COUNTIF($AW$10:AW1645,"FALSE")</f>
        <v>152</v>
      </c>
      <c r="BE1645" s="0" t="n">
        <f aca="false">COUNTIF($AX$10:AX1645,"FALSE")</f>
        <v>5</v>
      </c>
      <c r="BF1645" s="33" t="n">
        <f aca="false">BC1645*100/2401</f>
        <v>4.95626822157434</v>
      </c>
      <c r="BG1645" s="33" t="n">
        <f aca="false">BD1645*100/2401</f>
        <v>6.33069554352353</v>
      </c>
      <c r="BH1645" s="33" t="n">
        <f aca="false">BE1645*100/2401</f>
        <v>0.208246563931695</v>
      </c>
    </row>
    <row r="1646" customFormat="false" ht="12.75" hidden="false" customHeight="false" outlineLevel="0" collapsed="false">
      <c r="C1646" s="28" t="n">
        <v>1637</v>
      </c>
      <c r="D1646" s="0" t="s">
        <v>8490</v>
      </c>
      <c r="E1646" s="0" t="n">
        <v>390.12529164931</v>
      </c>
      <c r="F1646" s="28" t="n">
        <v>3</v>
      </c>
      <c r="G1646" s="28" t="n">
        <v>5</v>
      </c>
      <c r="H1646" s="29" t="n">
        <v>22.1833529623625</v>
      </c>
      <c r="I1646" s="29" t="n">
        <v>7.56116052120494</v>
      </c>
      <c r="J1646" s="29" t="n">
        <v>0.958579317958516</v>
      </c>
      <c r="K1646" s="0" t="s">
        <v>53</v>
      </c>
      <c r="L1646" s="0" t="s">
        <v>53</v>
      </c>
      <c r="M1646" s="0" t="s">
        <v>53</v>
      </c>
      <c r="N1646" s="0" t="s">
        <v>53</v>
      </c>
      <c r="O1646" s="0" t="s">
        <v>53</v>
      </c>
      <c r="P1646" s="0" t="s">
        <v>53</v>
      </c>
      <c r="Q1646" s="0" t="s">
        <v>53</v>
      </c>
      <c r="R1646" s="0" t="s">
        <v>29</v>
      </c>
      <c r="S1646" s="0" t="s">
        <v>29</v>
      </c>
      <c r="T1646" s="0" t="s">
        <v>29</v>
      </c>
      <c r="U1646" s="0" t="s">
        <v>8491</v>
      </c>
      <c r="V1646" s="0" t="n">
        <v>71</v>
      </c>
      <c r="W1646" s="0" t="n">
        <v>71</v>
      </c>
      <c r="X1646" s="0" t="n">
        <v>66</v>
      </c>
      <c r="Y1646" s="0" t="n">
        <v>22</v>
      </c>
      <c r="Z1646" s="0" t="n">
        <v>2</v>
      </c>
      <c r="AA1646" s="0" t="n">
        <v>1</v>
      </c>
      <c r="AB1646" s="0" t="s">
        <v>8492</v>
      </c>
      <c r="AC1646" s="0" t="s">
        <v>8493</v>
      </c>
      <c r="AD1646" s="0" t="s">
        <v>8494</v>
      </c>
      <c r="AH1646" s="0" t="s">
        <v>8492</v>
      </c>
      <c r="AI1646" s="0" t="s">
        <v>8495</v>
      </c>
      <c r="AJ1646" s="0" t="s">
        <v>8493</v>
      </c>
      <c r="AK1646" s="0" t="s">
        <v>8492</v>
      </c>
      <c r="AN1646" s="30" t="s">
        <v>8492</v>
      </c>
      <c r="AO1646" s="0" t="b">
        <f aca="false">EXACT(AN1646,AK1646)</f>
        <v>1</v>
      </c>
      <c r="AP1646" s="1" t="n">
        <f aca="false">IF(I1646&gt;H1646,"Cl/Br",FALSE())</f>
        <v>0</v>
      </c>
      <c r="AQ1646" s="31"/>
      <c r="AR1646" s="0" t="b">
        <f aca="false">EXACT(AN1646,AB1646)</f>
        <v>1</v>
      </c>
      <c r="AS1646" s="0" t="b">
        <f aca="false">EXACT(AN1646,AE1646)</f>
        <v>0</v>
      </c>
      <c r="AT1646" s="0" t="b">
        <f aca="false">EXACT(AN1646,AH1646)</f>
        <v>1</v>
      </c>
      <c r="AU1646" s="0" t="n">
        <f aca="false">IF(ISBLANK(AI1646),"",EXACT(AN1646,AI1646))</f>
        <v>0</v>
      </c>
      <c r="AV1646" s="0" t="n">
        <f aca="false">IF(ISBLANK(AJ1646),"",EXACT(AN1646,AJ1646))</f>
        <v>0</v>
      </c>
      <c r="AW1646" s="32" t="n">
        <f aca="false">IF(OR(AT1646,AU1646,AV1646),TRUE(),FALSE())</f>
        <v>1</v>
      </c>
      <c r="AX1646" s="0" t="b">
        <f aca="false">EXACT(AN1646,AK1646)</f>
        <v>1</v>
      </c>
      <c r="AY1646" s="1" t="str">
        <f aca="false">IF(ISBLANK(AB1646),"-",IF(EXACT(AB1646,AN1646),"-","FP"))</f>
        <v>-</v>
      </c>
      <c r="AZ1646" s="1" t="str">
        <f aca="false">IF(ISBLANK(AB1646),"FN","-")</f>
        <v>-</v>
      </c>
      <c r="BB1646" s="1" t="n">
        <v>390.12529164931</v>
      </c>
      <c r="BC1646" s="0" t="n">
        <f aca="false">COUNTIF($AR$10:AR1646,"FALSE")</f>
        <v>119</v>
      </c>
      <c r="BD1646" s="0" t="n">
        <f aca="false">COUNTIF($AW$10:AW1646,"FALSE")</f>
        <v>152</v>
      </c>
      <c r="BE1646" s="0" t="n">
        <f aca="false">COUNTIF($AX$10:AX1646,"FALSE")</f>
        <v>5</v>
      </c>
      <c r="BF1646" s="33" t="n">
        <f aca="false">BC1646*100/2401</f>
        <v>4.95626822157434</v>
      </c>
      <c r="BG1646" s="33" t="n">
        <f aca="false">BD1646*100/2401</f>
        <v>6.33069554352353</v>
      </c>
      <c r="BH1646" s="33" t="n">
        <f aca="false">BE1646*100/2401</f>
        <v>0.208246563931695</v>
      </c>
    </row>
    <row r="1647" customFormat="false" ht="12.75" hidden="false" customHeight="false" outlineLevel="0" collapsed="false">
      <c r="C1647" s="28" t="n">
        <v>1638</v>
      </c>
      <c r="D1647" s="0" t="s">
        <v>8496</v>
      </c>
      <c r="E1647" s="0" t="n">
        <v>390.186029149284</v>
      </c>
      <c r="F1647" s="28" t="n">
        <v>3</v>
      </c>
      <c r="G1647" s="28" t="n">
        <v>5</v>
      </c>
      <c r="H1647" s="29" t="n">
        <v>27.2137172892904</v>
      </c>
      <c r="I1647" s="29" t="n">
        <v>34.8161628014269</v>
      </c>
      <c r="J1647" s="29" t="n">
        <v>8.37096364158364</v>
      </c>
      <c r="K1647" s="0" t="s">
        <v>53</v>
      </c>
      <c r="L1647" s="0" t="s">
        <v>53</v>
      </c>
      <c r="M1647" s="0" t="s">
        <v>53</v>
      </c>
      <c r="N1647" s="0" t="s">
        <v>53</v>
      </c>
      <c r="O1647" s="0" t="s">
        <v>53</v>
      </c>
      <c r="P1647" s="0" t="s">
        <v>53</v>
      </c>
      <c r="Q1647" s="0" t="s">
        <v>53</v>
      </c>
      <c r="R1647" s="0" t="s">
        <v>53</v>
      </c>
      <c r="S1647" s="0" t="s">
        <v>53</v>
      </c>
      <c r="T1647" s="0" t="s">
        <v>29</v>
      </c>
      <c r="U1647" s="0" t="s">
        <v>8497</v>
      </c>
      <c r="V1647" s="0" t="n">
        <v>74</v>
      </c>
      <c r="W1647" s="0" t="n">
        <v>21</v>
      </c>
      <c r="X1647" s="0" t="n">
        <v>10</v>
      </c>
      <c r="Y1647" s="0" t="n">
        <v>1</v>
      </c>
      <c r="Z1647" s="0" t="n">
        <v>1</v>
      </c>
      <c r="AA1647" s="0" t="n">
        <v>1</v>
      </c>
      <c r="AB1647" s="0" t="s">
        <v>8498</v>
      </c>
      <c r="AC1647" s="0" t="s">
        <v>8499</v>
      </c>
      <c r="AD1647" s="0" t="s">
        <v>8500</v>
      </c>
      <c r="AE1647" s="0" t="s">
        <v>8498</v>
      </c>
      <c r="AH1647" s="0" t="s">
        <v>8498</v>
      </c>
      <c r="AI1647" s="0" t="s">
        <v>8501</v>
      </c>
      <c r="AJ1647" s="0" t="s">
        <v>8502</v>
      </c>
      <c r="AK1647" s="0" t="s">
        <v>8498</v>
      </c>
      <c r="AN1647" s="30" t="s">
        <v>8498</v>
      </c>
      <c r="AO1647" s="0" t="b">
        <f aca="false">EXACT(AN1647,AK1647)</f>
        <v>1</v>
      </c>
      <c r="AP1647" s="1" t="str">
        <f aca="false">IF(I1647&gt;H1647,"Cl/Br",FALSE())</f>
        <v>Cl/Br</v>
      </c>
      <c r="AQ1647" s="31"/>
      <c r="AR1647" s="0" t="b">
        <f aca="false">EXACT(AN1647,AB1647)</f>
        <v>1</v>
      </c>
      <c r="AS1647" s="0" t="b">
        <f aca="false">EXACT(AN1647,AE1647)</f>
        <v>1</v>
      </c>
      <c r="AT1647" s="0" t="b">
        <f aca="false">EXACT(AN1647,AH1647)</f>
        <v>1</v>
      </c>
      <c r="AU1647" s="0" t="n">
        <f aca="false">IF(ISBLANK(AI1647),"",EXACT(AN1647,AI1647))</f>
        <v>0</v>
      </c>
      <c r="AV1647" s="0" t="n">
        <f aca="false">IF(ISBLANK(AJ1647),"",EXACT(AN1647,AJ1647))</f>
        <v>0</v>
      </c>
      <c r="AW1647" s="32" t="n">
        <f aca="false">IF(OR(AT1647,AU1647,AV1647),TRUE(),FALSE())</f>
        <v>1</v>
      </c>
      <c r="AX1647" s="0" t="b">
        <f aca="false">EXACT(AN1647,AK1647)</f>
        <v>1</v>
      </c>
      <c r="AY1647" s="1" t="str">
        <f aca="false">IF(ISBLANK(AB1647),"-",IF(EXACT(AB1647,AN1647),"-","FP"))</f>
        <v>-</v>
      </c>
      <c r="AZ1647" s="1" t="str">
        <f aca="false">IF(ISBLANK(AB1647),"FN","-")</f>
        <v>-</v>
      </c>
      <c r="BB1647" s="1" t="n">
        <v>390.186029149284</v>
      </c>
      <c r="BC1647" s="0" t="n">
        <f aca="false">COUNTIF($AR$10:AR1647,"FALSE")</f>
        <v>119</v>
      </c>
      <c r="BD1647" s="0" t="n">
        <f aca="false">COUNTIF($AW$10:AW1647,"FALSE")</f>
        <v>152</v>
      </c>
      <c r="BE1647" s="0" t="n">
        <f aca="false">COUNTIF($AX$10:AX1647,"FALSE")</f>
        <v>5</v>
      </c>
      <c r="BF1647" s="33" t="n">
        <f aca="false">BC1647*100/2401</f>
        <v>4.95626822157434</v>
      </c>
      <c r="BG1647" s="33" t="n">
        <f aca="false">BD1647*100/2401</f>
        <v>6.33069554352353</v>
      </c>
      <c r="BH1647" s="33" t="n">
        <f aca="false">BE1647*100/2401</f>
        <v>0.208246563931695</v>
      </c>
    </row>
    <row r="1648" customFormat="false" ht="12.75" hidden="false" customHeight="false" outlineLevel="0" collapsed="false">
      <c r="C1648" s="28" t="n">
        <v>1639</v>
      </c>
      <c r="D1648" s="0" t="s">
        <v>8503</v>
      </c>
      <c r="E1648" s="0" t="n">
        <v>390.221333389129</v>
      </c>
      <c r="F1648" s="28" t="n">
        <v>3</v>
      </c>
      <c r="G1648" s="28" t="n">
        <v>5</v>
      </c>
      <c r="H1648" s="29" t="n">
        <v>22.441149844072</v>
      </c>
      <c r="I1648" s="29" t="n">
        <v>3.53664262379592</v>
      </c>
      <c r="J1648" s="29" t="n">
        <v>0.527564298548809</v>
      </c>
      <c r="K1648" s="0" t="s">
        <v>53</v>
      </c>
      <c r="L1648" s="0" t="s">
        <v>53</v>
      </c>
      <c r="M1648" s="0" t="s">
        <v>53</v>
      </c>
      <c r="N1648" s="0" t="s">
        <v>53</v>
      </c>
      <c r="O1648" s="0" t="s">
        <v>53</v>
      </c>
      <c r="P1648" s="0" t="s">
        <v>53</v>
      </c>
      <c r="Q1648" s="0" t="s">
        <v>53</v>
      </c>
      <c r="R1648" s="0" t="s">
        <v>29</v>
      </c>
      <c r="S1648" s="0" t="s">
        <v>29</v>
      </c>
      <c r="T1648" s="0" t="s">
        <v>29</v>
      </c>
      <c r="U1648" s="0" t="s">
        <v>8504</v>
      </c>
      <c r="V1648" s="0" t="n">
        <v>29</v>
      </c>
      <c r="W1648" s="0" t="n">
        <v>29</v>
      </c>
      <c r="X1648" s="0" t="n">
        <v>27</v>
      </c>
      <c r="Y1648" s="0" t="n">
        <v>17</v>
      </c>
      <c r="Z1648" s="0" t="n">
        <v>1</v>
      </c>
      <c r="AA1648" s="0" t="n">
        <v>1</v>
      </c>
      <c r="AB1648" s="0" t="s">
        <v>8505</v>
      </c>
      <c r="AC1648" s="0" t="s">
        <v>8506</v>
      </c>
      <c r="AD1648" s="0" t="s">
        <v>8507</v>
      </c>
      <c r="AE1648" s="0" t="s">
        <v>8506</v>
      </c>
      <c r="AH1648" s="0" t="s">
        <v>8505</v>
      </c>
      <c r="AI1648" s="0" t="s">
        <v>8506</v>
      </c>
      <c r="AJ1648" s="0" t="s">
        <v>8508</v>
      </c>
      <c r="AK1648" s="0" t="s">
        <v>8505</v>
      </c>
      <c r="AN1648" s="30" t="s">
        <v>8505</v>
      </c>
      <c r="AO1648" s="0" t="b">
        <f aca="false">EXACT(AN1648,AK1648)</f>
        <v>1</v>
      </c>
      <c r="AP1648" s="1" t="n">
        <f aca="false">IF(I1648&gt;H1648,"Cl/Br",FALSE())</f>
        <v>0</v>
      </c>
      <c r="AQ1648" s="31"/>
      <c r="AR1648" s="0" t="b">
        <f aca="false">EXACT(AN1648,AB1648)</f>
        <v>1</v>
      </c>
      <c r="AS1648" s="0" t="b">
        <f aca="false">EXACT(AN1648,AE1648)</f>
        <v>0</v>
      </c>
      <c r="AT1648" s="0" t="b">
        <f aca="false">EXACT(AN1648,AH1648)</f>
        <v>1</v>
      </c>
      <c r="AU1648" s="0" t="n">
        <f aca="false">IF(ISBLANK(AI1648),"",EXACT(AN1648,AI1648))</f>
        <v>0</v>
      </c>
      <c r="AV1648" s="0" t="n">
        <f aca="false">IF(ISBLANK(AJ1648),"",EXACT(AN1648,AJ1648))</f>
        <v>0</v>
      </c>
      <c r="AW1648" s="32" t="n">
        <f aca="false">IF(OR(AT1648,AU1648,AV1648),TRUE(),FALSE())</f>
        <v>1</v>
      </c>
      <c r="AX1648" s="0" t="b">
        <f aca="false">EXACT(AN1648,AK1648)</f>
        <v>1</v>
      </c>
      <c r="AY1648" s="1" t="str">
        <f aca="false">IF(ISBLANK(AB1648),"-",IF(EXACT(AB1648,AN1648),"-","FP"))</f>
        <v>-</v>
      </c>
      <c r="AZ1648" s="1" t="str">
        <f aca="false">IF(ISBLANK(AB1648),"FN","-")</f>
        <v>-</v>
      </c>
      <c r="BB1648" s="1" t="n">
        <v>390.221333389129</v>
      </c>
      <c r="BC1648" s="0" t="n">
        <f aca="false">COUNTIF($AR$10:AR1648,"FALSE")</f>
        <v>119</v>
      </c>
      <c r="BD1648" s="0" t="n">
        <f aca="false">COUNTIF($AW$10:AW1648,"FALSE")</f>
        <v>152</v>
      </c>
      <c r="BE1648" s="0" t="n">
        <f aca="false">COUNTIF($AX$10:AX1648,"FALSE")</f>
        <v>5</v>
      </c>
      <c r="BF1648" s="33" t="n">
        <f aca="false">BC1648*100/2401</f>
        <v>4.95626822157434</v>
      </c>
      <c r="BG1648" s="33" t="n">
        <f aca="false">BD1648*100/2401</f>
        <v>6.33069554352353</v>
      </c>
      <c r="BH1648" s="33" t="n">
        <f aca="false">BE1648*100/2401</f>
        <v>0.208246563931695</v>
      </c>
    </row>
    <row r="1649" customFormat="false" ht="12.75" hidden="false" customHeight="false" outlineLevel="0" collapsed="false">
      <c r="C1649" s="28" t="n">
        <v>1640</v>
      </c>
      <c r="D1649" s="0" t="s">
        <v>8509</v>
      </c>
      <c r="E1649" s="0" t="n">
        <v>390.240669873272</v>
      </c>
      <c r="F1649" s="28" t="n">
        <v>3</v>
      </c>
      <c r="G1649" s="28" t="n">
        <v>5</v>
      </c>
      <c r="H1649" s="29" t="n">
        <v>26.7371955996863</v>
      </c>
      <c r="I1649" s="29" t="n">
        <v>5.32436261480416</v>
      </c>
      <c r="J1649" s="29" t="n">
        <v>1.66832498199524</v>
      </c>
      <c r="K1649" s="0" t="s">
        <v>53</v>
      </c>
      <c r="L1649" s="0" t="s">
        <v>53</v>
      </c>
      <c r="M1649" s="0" t="s">
        <v>53</v>
      </c>
      <c r="N1649" s="0" t="s">
        <v>53</v>
      </c>
      <c r="O1649" s="0" t="s">
        <v>53</v>
      </c>
      <c r="P1649" s="0" t="s">
        <v>53</v>
      </c>
      <c r="Q1649" s="0" t="s">
        <v>53</v>
      </c>
      <c r="R1649" s="0" t="s">
        <v>29</v>
      </c>
      <c r="S1649" s="0" t="s">
        <v>29</v>
      </c>
      <c r="T1649" s="0" t="s">
        <v>29</v>
      </c>
      <c r="U1649" s="0" t="s">
        <v>8510</v>
      </c>
      <c r="V1649" s="0" t="n">
        <v>23</v>
      </c>
      <c r="W1649" s="0" t="n">
        <v>23</v>
      </c>
      <c r="X1649" s="0" t="n">
        <v>22</v>
      </c>
      <c r="Y1649" s="0" t="n">
        <v>8</v>
      </c>
      <c r="Z1649" s="0" t="n">
        <v>1</v>
      </c>
      <c r="AA1649" s="0" t="n">
        <v>0</v>
      </c>
      <c r="AB1649" s="0" t="s">
        <v>8511</v>
      </c>
      <c r="AE1649" s="0" t="s">
        <v>8511</v>
      </c>
      <c r="AH1649" s="0" t="s">
        <v>8511</v>
      </c>
      <c r="AI1649" s="0" t="s">
        <v>8512</v>
      </c>
      <c r="AJ1649" s="0" t="s">
        <v>8513</v>
      </c>
      <c r="AK1649" s="0" t="s">
        <v>8511</v>
      </c>
      <c r="AN1649" s="30" t="s">
        <v>8511</v>
      </c>
      <c r="AO1649" s="0" t="b">
        <f aca="false">EXACT(AN1649,AK1649)</f>
        <v>1</v>
      </c>
      <c r="AP1649" s="1" t="n">
        <f aca="false">IF(I1649&gt;H1649,"Cl/Br",FALSE())</f>
        <v>0</v>
      </c>
      <c r="AQ1649" s="31"/>
      <c r="AR1649" s="0" t="b">
        <f aca="false">EXACT(AN1649,AB1649)</f>
        <v>1</v>
      </c>
      <c r="AS1649" s="0" t="b">
        <f aca="false">EXACT(AN1649,AE1649)</f>
        <v>1</v>
      </c>
      <c r="AT1649" s="0" t="b">
        <f aca="false">EXACT(AN1649,AH1649)</f>
        <v>1</v>
      </c>
      <c r="AU1649" s="0" t="n">
        <f aca="false">IF(ISBLANK(AI1649),"",EXACT(AN1649,AI1649))</f>
        <v>0</v>
      </c>
      <c r="AV1649" s="0" t="n">
        <f aca="false">IF(ISBLANK(AJ1649),"",EXACT(AN1649,AJ1649))</f>
        <v>0</v>
      </c>
      <c r="AW1649" s="32" t="n">
        <f aca="false">IF(OR(AT1649,AU1649,AV1649),TRUE(),FALSE())</f>
        <v>1</v>
      </c>
      <c r="AX1649" s="0" t="b">
        <f aca="false">EXACT(AN1649,AK1649)</f>
        <v>1</v>
      </c>
      <c r="AY1649" s="1" t="str">
        <f aca="false">IF(ISBLANK(AB1649),"-",IF(EXACT(AB1649,AN1649),"-","FP"))</f>
        <v>-</v>
      </c>
      <c r="AZ1649" s="1" t="str">
        <f aca="false">IF(ISBLANK(AB1649),"FN","-")</f>
        <v>-</v>
      </c>
      <c r="BB1649" s="1" t="n">
        <v>390.240669873272</v>
      </c>
      <c r="BC1649" s="0" t="n">
        <f aca="false">COUNTIF($AR$10:AR1649,"FALSE")</f>
        <v>119</v>
      </c>
      <c r="BD1649" s="0" t="n">
        <f aca="false">COUNTIF($AW$10:AW1649,"FALSE")</f>
        <v>152</v>
      </c>
      <c r="BE1649" s="0" t="n">
        <f aca="false">COUNTIF($AX$10:AX1649,"FALSE")</f>
        <v>5</v>
      </c>
      <c r="BF1649" s="33" t="n">
        <f aca="false">BC1649*100/2401</f>
        <v>4.95626822157434</v>
      </c>
      <c r="BG1649" s="33" t="n">
        <f aca="false">BD1649*100/2401</f>
        <v>6.33069554352353</v>
      </c>
      <c r="BH1649" s="33" t="n">
        <f aca="false">BE1649*100/2401</f>
        <v>0.208246563931695</v>
      </c>
    </row>
    <row r="1650" customFormat="false" ht="12.75" hidden="false" customHeight="false" outlineLevel="0" collapsed="false">
      <c r="C1650" s="28" t="n">
        <v>1641</v>
      </c>
      <c r="D1650" s="0" t="s">
        <v>8514</v>
      </c>
      <c r="E1650" s="0" t="n">
        <v>391.114932661906</v>
      </c>
      <c r="F1650" s="28" t="n">
        <v>3</v>
      </c>
      <c r="G1650" s="28" t="n">
        <v>5</v>
      </c>
      <c r="H1650" s="29" t="n">
        <v>14.9849654280024</v>
      </c>
      <c r="I1650" s="29" t="n">
        <v>1.0864803755648</v>
      </c>
      <c r="J1650" s="29" t="n">
        <v>2.24367208669223</v>
      </c>
      <c r="K1650" s="0" t="s">
        <v>53</v>
      </c>
      <c r="L1650" s="0" t="s">
        <v>53</v>
      </c>
      <c r="M1650" s="0" t="s">
        <v>53</v>
      </c>
      <c r="N1650" s="0" t="s">
        <v>53</v>
      </c>
      <c r="O1650" s="0" t="s">
        <v>53</v>
      </c>
      <c r="P1650" s="0" t="s">
        <v>53</v>
      </c>
      <c r="Q1650" s="0" t="s">
        <v>53</v>
      </c>
      <c r="R1650" s="0" t="s">
        <v>29</v>
      </c>
      <c r="S1650" s="0" t="s">
        <v>29</v>
      </c>
      <c r="T1650" s="0" t="s">
        <v>29</v>
      </c>
      <c r="U1650" s="0" t="s">
        <v>8515</v>
      </c>
      <c r="V1650" s="0" t="n">
        <v>71</v>
      </c>
      <c r="W1650" s="0" t="n">
        <v>71</v>
      </c>
      <c r="X1650" s="0" t="n">
        <v>57</v>
      </c>
      <c r="Y1650" s="0" t="n">
        <v>31</v>
      </c>
      <c r="Z1650" s="0" t="n">
        <v>5</v>
      </c>
      <c r="AA1650" s="0" t="n">
        <v>0</v>
      </c>
      <c r="AB1650" s="0" t="s">
        <v>8516</v>
      </c>
      <c r="AC1650" s="0" t="s">
        <v>8517</v>
      </c>
      <c r="AD1650" s="0" t="s">
        <v>8518</v>
      </c>
      <c r="AH1650" s="0" t="s">
        <v>8519</v>
      </c>
      <c r="AI1650" s="0" t="s">
        <v>8520</v>
      </c>
      <c r="AJ1650" s="0" t="s">
        <v>8521</v>
      </c>
      <c r="AK1650" s="0" t="s">
        <v>8516</v>
      </c>
      <c r="AN1650" s="30" t="s">
        <v>8516</v>
      </c>
      <c r="AO1650" s="0" t="b">
        <f aca="false">EXACT(AN1650,AK1650)</f>
        <v>1</v>
      </c>
      <c r="AP1650" s="1" t="n">
        <f aca="false">IF(I1650&gt;H1650,"Cl/Br",FALSE())</f>
        <v>0</v>
      </c>
      <c r="AQ1650" s="31"/>
      <c r="AR1650" s="0" t="b">
        <f aca="false">EXACT(AN1650,AB1650)</f>
        <v>1</v>
      </c>
      <c r="AS1650" s="0" t="b">
        <f aca="false">EXACT(AN1650,AE1650)</f>
        <v>0</v>
      </c>
      <c r="AT1650" s="0" t="b">
        <f aca="false">EXACT(AN1650,AH1650)</f>
        <v>0</v>
      </c>
      <c r="AU1650" s="0" t="n">
        <f aca="false">IF(ISBLANK(AI1650),"",EXACT(AN1650,AI1650))</f>
        <v>0</v>
      </c>
      <c r="AV1650" s="0" t="n">
        <f aca="false">IF(ISBLANK(AJ1650),"",EXACT(AN1650,AJ1650))</f>
        <v>0</v>
      </c>
      <c r="AW1650" s="32" t="n">
        <f aca="false">IF(OR(AT1650,AU1650,AV1650),TRUE(),FALSE())</f>
        <v>0</v>
      </c>
      <c r="AX1650" s="0" t="b">
        <f aca="false">EXACT(AN1650,AK1650)</f>
        <v>1</v>
      </c>
      <c r="AY1650" s="1" t="str">
        <f aca="false">IF(ISBLANK(AB1650),"-",IF(EXACT(AB1650,AN1650),"-","FP"))</f>
        <v>-</v>
      </c>
      <c r="AZ1650" s="1" t="str">
        <f aca="false">IF(ISBLANK(AB1650),"FN","-")</f>
        <v>-</v>
      </c>
      <c r="BB1650" s="1" t="n">
        <v>391.114932661906</v>
      </c>
      <c r="BC1650" s="0" t="n">
        <f aca="false">COUNTIF($AR$10:AR1650,"FALSE")</f>
        <v>119</v>
      </c>
      <c r="BD1650" s="0" t="n">
        <f aca="false">COUNTIF($AW$10:AW1650,"FALSE")</f>
        <v>153</v>
      </c>
      <c r="BE1650" s="0" t="n">
        <f aca="false">COUNTIF($AX$10:AX1650,"FALSE")</f>
        <v>5</v>
      </c>
      <c r="BF1650" s="33" t="n">
        <f aca="false">BC1650*100/2401</f>
        <v>4.95626822157434</v>
      </c>
      <c r="BG1650" s="33" t="n">
        <f aca="false">BD1650*100/2401</f>
        <v>6.37234485630987</v>
      </c>
      <c r="BH1650" s="33" t="n">
        <f aca="false">BE1650*100/2401</f>
        <v>0.208246563931695</v>
      </c>
    </row>
    <row r="1651" customFormat="false" ht="12.75" hidden="false" customHeight="false" outlineLevel="0" collapsed="false">
      <c r="C1651" s="28" t="n">
        <v>1642</v>
      </c>
      <c r="D1651" s="0" t="s">
        <v>8522</v>
      </c>
      <c r="E1651" s="0" t="n">
        <v>391.178593464365</v>
      </c>
      <c r="F1651" s="28" t="n">
        <v>3</v>
      </c>
      <c r="G1651" s="28" t="n">
        <v>5</v>
      </c>
      <c r="H1651" s="29" t="n">
        <v>26.8661359586654</v>
      </c>
      <c r="I1651" s="29" t="n">
        <v>4.29907205273738</v>
      </c>
      <c r="J1651" s="29" t="n">
        <v>0.51812375528976</v>
      </c>
      <c r="K1651" s="0" t="s">
        <v>53</v>
      </c>
      <c r="L1651" s="0" t="s">
        <v>53</v>
      </c>
      <c r="M1651" s="0" t="s">
        <v>53</v>
      </c>
      <c r="N1651" s="0" t="s">
        <v>53</v>
      </c>
      <c r="O1651" s="0" t="s">
        <v>53</v>
      </c>
      <c r="P1651" s="0" t="s">
        <v>53</v>
      </c>
      <c r="Q1651" s="0" t="s">
        <v>53</v>
      </c>
      <c r="R1651" s="0" t="s">
        <v>29</v>
      </c>
      <c r="S1651" s="0" t="s">
        <v>29</v>
      </c>
      <c r="T1651" s="0" t="s">
        <v>29</v>
      </c>
      <c r="U1651" s="0" t="s">
        <v>8523</v>
      </c>
      <c r="V1651" s="0" t="n">
        <v>43</v>
      </c>
      <c r="W1651" s="0" t="n">
        <v>43</v>
      </c>
      <c r="X1651" s="0" t="n">
        <v>23</v>
      </c>
      <c r="Y1651" s="0" t="n">
        <v>6</v>
      </c>
      <c r="Z1651" s="0" t="n">
        <v>1</v>
      </c>
      <c r="AA1651" s="0" t="n">
        <v>1</v>
      </c>
      <c r="AB1651" s="0" t="s">
        <v>8524</v>
      </c>
      <c r="AC1651" s="0" t="s">
        <v>8525</v>
      </c>
      <c r="AD1651" s="0" t="s">
        <v>8526</v>
      </c>
      <c r="AE1651" s="0" t="s">
        <v>8524</v>
      </c>
      <c r="AH1651" s="0" t="s">
        <v>8524</v>
      </c>
      <c r="AI1651" s="0" t="s">
        <v>8525</v>
      </c>
      <c r="AJ1651" s="0" t="s">
        <v>8526</v>
      </c>
      <c r="AK1651" s="0" t="s">
        <v>8524</v>
      </c>
      <c r="AN1651" s="30" t="s">
        <v>8524</v>
      </c>
      <c r="AO1651" s="0" t="b">
        <f aca="false">EXACT(AN1651,AK1651)</f>
        <v>1</v>
      </c>
      <c r="AP1651" s="1" t="n">
        <f aca="false">IF(I1651&gt;H1651,"Cl/Br",FALSE())</f>
        <v>0</v>
      </c>
      <c r="AQ1651" s="31"/>
      <c r="AR1651" s="0" t="b">
        <f aca="false">EXACT(AN1651,AB1651)</f>
        <v>1</v>
      </c>
      <c r="AS1651" s="0" t="b">
        <f aca="false">EXACT(AN1651,AE1651)</f>
        <v>1</v>
      </c>
      <c r="AT1651" s="0" t="b">
        <f aca="false">EXACT(AN1651,AH1651)</f>
        <v>1</v>
      </c>
      <c r="AU1651" s="0" t="n">
        <f aca="false">IF(ISBLANK(AI1651),"",EXACT(AN1651,AI1651))</f>
        <v>0</v>
      </c>
      <c r="AV1651" s="0" t="n">
        <f aca="false">IF(ISBLANK(AJ1651),"",EXACT(AN1651,AJ1651))</f>
        <v>0</v>
      </c>
      <c r="AW1651" s="32" t="n">
        <f aca="false">IF(OR(AT1651,AU1651,AV1651),TRUE(),FALSE())</f>
        <v>1</v>
      </c>
      <c r="AX1651" s="0" t="b">
        <f aca="false">EXACT(AN1651,AK1651)</f>
        <v>1</v>
      </c>
      <c r="AY1651" s="1" t="str">
        <f aca="false">IF(ISBLANK(AB1651),"-",IF(EXACT(AB1651,AN1651),"-","FP"))</f>
        <v>-</v>
      </c>
      <c r="AZ1651" s="1" t="str">
        <f aca="false">IF(ISBLANK(AB1651),"FN","-")</f>
        <v>-</v>
      </c>
      <c r="BB1651" s="1" t="n">
        <v>391.178593464365</v>
      </c>
      <c r="BC1651" s="0" t="n">
        <f aca="false">COUNTIF($AR$10:AR1651,"FALSE")</f>
        <v>119</v>
      </c>
      <c r="BD1651" s="0" t="n">
        <f aca="false">COUNTIF($AW$10:AW1651,"FALSE")</f>
        <v>153</v>
      </c>
      <c r="BE1651" s="0" t="n">
        <f aca="false">COUNTIF($AX$10:AX1651,"FALSE")</f>
        <v>5</v>
      </c>
      <c r="BF1651" s="33" t="n">
        <f aca="false">BC1651*100/2401</f>
        <v>4.95626822157434</v>
      </c>
      <c r="BG1651" s="33" t="n">
        <f aca="false">BD1651*100/2401</f>
        <v>6.37234485630987</v>
      </c>
      <c r="BH1651" s="33" t="n">
        <f aca="false">BE1651*100/2401</f>
        <v>0.208246563931695</v>
      </c>
    </row>
    <row r="1652" customFormat="false" ht="12.75" hidden="false" customHeight="false" outlineLevel="0" collapsed="false">
      <c r="C1652" s="28" t="n">
        <v>1643</v>
      </c>
      <c r="D1652" s="0" t="s">
        <v>8527</v>
      </c>
      <c r="E1652" s="0" t="n">
        <v>391.251122363893</v>
      </c>
      <c r="F1652" s="28" t="n">
        <v>3</v>
      </c>
      <c r="G1652" s="28" t="n">
        <v>5</v>
      </c>
      <c r="H1652" s="29" t="n">
        <v>28.6702755044352</v>
      </c>
      <c r="I1652" s="29" t="n">
        <v>4.08982525887113</v>
      </c>
      <c r="J1652" s="29" t="n">
        <v>0.0938164705495399</v>
      </c>
      <c r="K1652" s="0" t="s">
        <v>53</v>
      </c>
      <c r="L1652" s="0" t="s">
        <v>53</v>
      </c>
      <c r="M1652" s="0" t="s">
        <v>53</v>
      </c>
      <c r="N1652" s="0" t="s">
        <v>53</v>
      </c>
      <c r="O1652" s="0" t="s">
        <v>53</v>
      </c>
      <c r="P1652" s="0" t="s">
        <v>53</v>
      </c>
      <c r="Q1652" s="0" t="s">
        <v>53</v>
      </c>
      <c r="R1652" s="0" t="s">
        <v>29</v>
      </c>
      <c r="S1652" s="0" t="s">
        <v>29</v>
      </c>
      <c r="T1652" s="0" t="s">
        <v>29</v>
      </c>
      <c r="U1652" s="0" t="s">
        <v>8528</v>
      </c>
      <c r="V1652" s="0" t="n">
        <v>17</v>
      </c>
      <c r="W1652" s="0" t="n">
        <v>17</v>
      </c>
      <c r="X1652" s="0" t="n">
        <v>14</v>
      </c>
      <c r="Y1652" s="0" t="n">
        <v>5</v>
      </c>
      <c r="Z1652" s="0" t="n">
        <v>1</v>
      </c>
      <c r="AA1652" s="0" t="n">
        <v>1</v>
      </c>
      <c r="AB1652" s="0" t="s">
        <v>8529</v>
      </c>
      <c r="AC1652" s="0" t="s">
        <v>8530</v>
      </c>
      <c r="AD1652" s="0" t="s">
        <v>8531</v>
      </c>
      <c r="AE1652" s="0" t="s">
        <v>8529</v>
      </c>
      <c r="AH1652" s="0" t="s">
        <v>8529</v>
      </c>
      <c r="AI1652" s="0" t="s">
        <v>8532</v>
      </c>
      <c r="AJ1652" s="0" t="s">
        <v>8533</v>
      </c>
      <c r="AK1652" s="0" t="s">
        <v>8529</v>
      </c>
      <c r="AN1652" s="30" t="s">
        <v>8529</v>
      </c>
      <c r="AO1652" s="0" t="b">
        <f aca="false">EXACT(AN1652,AK1652)</f>
        <v>1</v>
      </c>
      <c r="AP1652" s="1" t="n">
        <f aca="false">IF(I1652&gt;H1652,"Cl/Br",FALSE())</f>
        <v>0</v>
      </c>
      <c r="AQ1652" s="31"/>
      <c r="AR1652" s="0" t="b">
        <f aca="false">EXACT(AN1652,AB1652)</f>
        <v>1</v>
      </c>
      <c r="AS1652" s="0" t="b">
        <f aca="false">EXACT(AN1652,AE1652)</f>
        <v>1</v>
      </c>
      <c r="AT1652" s="0" t="b">
        <f aca="false">EXACT(AN1652,AH1652)</f>
        <v>1</v>
      </c>
      <c r="AU1652" s="0" t="n">
        <f aca="false">IF(ISBLANK(AI1652),"",EXACT(AN1652,AI1652))</f>
        <v>0</v>
      </c>
      <c r="AV1652" s="0" t="n">
        <f aca="false">IF(ISBLANK(AJ1652),"",EXACT(AN1652,AJ1652))</f>
        <v>0</v>
      </c>
      <c r="AW1652" s="32" t="n">
        <f aca="false">IF(OR(AT1652,AU1652,AV1652),TRUE(),FALSE())</f>
        <v>1</v>
      </c>
      <c r="AX1652" s="0" t="b">
        <f aca="false">EXACT(AN1652,AK1652)</f>
        <v>1</v>
      </c>
      <c r="AY1652" s="1" t="str">
        <f aca="false">IF(ISBLANK(AB1652),"-",IF(EXACT(AB1652,AN1652),"-","FP"))</f>
        <v>-</v>
      </c>
      <c r="AZ1652" s="1" t="str">
        <f aca="false">IF(ISBLANK(AB1652),"FN","-")</f>
        <v>-</v>
      </c>
      <c r="BB1652" s="1" t="n">
        <v>391.251122363893</v>
      </c>
      <c r="BC1652" s="0" t="n">
        <f aca="false">COUNTIF($AR$10:AR1652,"FALSE")</f>
        <v>119</v>
      </c>
      <c r="BD1652" s="0" t="n">
        <f aca="false">COUNTIF($AW$10:AW1652,"FALSE")</f>
        <v>153</v>
      </c>
      <c r="BE1652" s="0" t="n">
        <f aca="false">COUNTIF($AX$10:AX1652,"FALSE")</f>
        <v>5</v>
      </c>
      <c r="BF1652" s="33" t="n">
        <f aca="false">BC1652*100/2401</f>
        <v>4.95626822157434</v>
      </c>
      <c r="BG1652" s="33" t="n">
        <f aca="false">BD1652*100/2401</f>
        <v>6.37234485630987</v>
      </c>
      <c r="BH1652" s="33" t="n">
        <f aca="false">BE1652*100/2401</f>
        <v>0.208246563931695</v>
      </c>
    </row>
    <row r="1653" customFormat="false" ht="12.75" hidden="false" customHeight="false" outlineLevel="0" collapsed="false">
      <c r="C1653" s="28" t="n">
        <v>1644</v>
      </c>
      <c r="D1653" s="0" t="s">
        <v>8534</v>
      </c>
      <c r="E1653" s="0" t="n">
        <v>392.165854107659</v>
      </c>
      <c r="F1653" s="28" t="n">
        <v>3</v>
      </c>
      <c r="G1653" s="28" t="n">
        <v>5</v>
      </c>
      <c r="H1653" s="29" t="n">
        <v>23.9082200372234</v>
      </c>
      <c r="I1653" s="29" t="n">
        <v>4.46460175432697</v>
      </c>
      <c r="J1653" s="29" t="n">
        <v>1.7393166699999</v>
      </c>
      <c r="K1653" s="0" t="s">
        <v>53</v>
      </c>
      <c r="L1653" s="0" t="s">
        <v>53</v>
      </c>
      <c r="M1653" s="0" t="s">
        <v>53</v>
      </c>
      <c r="N1653" s="0" t="s">
        <v>53</v>
      </c>
      <c r="O1653" s="0" t="s">
        <v>53</v>
      </c>
      <c r="P1653" s="0" t="s">
        <v>53</v>
      </c>
      <c r="Q1653" s="0" t="s">
        <v>53</v>
      </c>
      <c r="R1653" s="0" t="s">
        <v>29</v>
      </c>
      <c r="S1653" s="0" t="s">
        <v>29</v>
      </c>
      <c r="T1653" s="0" t="s">
        <v>29</v>
      </c>
      <c r="U1653" s="0" t="s">
        <v>8535</v>
      </c>
      <c r="V1653" s="0" t="n">
        <v>46</v>
      </c>
      <c r="W1653" s="0" t="n">
        <v>46</v>
      </c>
      <c r="X1653" s="0" t="n">
        <v>37</v>
      </c>
      <c r="Y1653" s="0" t="n">
        <v>14</v>
      </c>
      <c r="Z1653" s="0" t="n">
        <v>4</v>
      </c>
      <c r="AA1653" s="0" t="n">
        <v>0</v>
      </c>
      <c r="AB1653" s="0" t="s">
        <v>8536</v>
      </c>
      <c r="AC1653" s="0" t="s">
        <v>8537</v>
      </c>
      <c r="AD1653" s="0" t="s">
        <v>8538</v>
      </c>
      <c r="AE1653" s="0" t="s">
        <v>8537</v>
      </c>
      <c r="AH1653" s="0" t="s">
        <v>8539</v>
      </c>
      <c r="AI1653" s="0" t="s">
        <v>8540</v>
      </c>
      <c r="AJ1653" s="0" t="s">
        <v>8536</v>
      </c>
      <c r="AK1653" s="0" t="s">
        <v>8537</v>
      </c>
      <c r="AN1653" s="30" t="s">
        <v>8537</v>
      </c>
      <c r="AO1653" s="0" t="b">
        <f aca="false">EXACT(AN1653,AK1653)</f>
        <v>1</v>
      </c>
      <c r="AP1653" s="1" t="n">
        <f aca="false">IF(I1653&gt;H1653,"Cl/Br",FALSE())</f>
        <v>0</v>
      </c>
      <c r="AQ1653" s="31"/>
      <c r="AR1653" s="0" t="b">
        <f aca="false">EXACT(AN1653,AB1653)</f>
        <v>0</v>
      </c>
      <c r="AS1653" s="0" t="b">
        <f aca="false">EXACT(AN1653,AE1653)</f>
        <v>1</v>
      </c>
      <c r="AT1653" s="0" t="b">
        <f aca="false">EXACT(AN1653,AH1653)</f>
        <v>0</v>
      </c>
      <c r="AU1653" s="0" t="n">
        <f aca="false">IF(ISBLANK(AI1653),"",EXACT(AN1653,AI1653))</f>
        <v>0</v>
      </c>
      <c r="AV1653" s="0" t="n">
        <f aca="false">IF(ISBLANK(AJ1653),"",EXACT(AN1653,AJ1653))</f>
        <v>0</v>
      </c>
      <c r="AW1653" s="32" t="n">
        <f aca="false">IF(OR(AT1653,AU1653,AV1653),TRUE(),FALSE())</f>
        <v>0</v>
      </c>
      <c r="AX1653" s="0" t="b">
        <f aca="false">EXACT(AN1653,AK1653)</f>
        <v>1</v>
      </c>
      <c r="AY1653" s="1" t="str">
        <f aca="false">IF(ISBLANK(AB1653),"-",IF(EXACT(AB1653,AN1653),"-","FP"))</f>
        <v>FP</v>
      </c>
      <c r="AZ1653" s="1" t="str">
        <f aca="false">IF(ISBLANK(AB1653),"FN","-")</f>
        <v>-</v>
      </c>
      <c r="BB1653" s="1" t="n">
        <v>392.165854107659</v>
      </c>
      <c r="BC1653" s="0" t="n">
        <f aca="false">COUNTIF($AR$10:AR1653,"FALSE")</f>
        <v>120</v>
      </c>
      <c r="BD1653" s="0" t="n">
        <f aca="false">COUNTIF($AW$10:AW1653,"FALSE")</f>
        <v>154</v>
      </c>
      <c r="BE1653" s="0" t="n">
        <f aca="false">COUNTIF($AX$10:AX1653,"FALSE")</f>
        <v>5</v>
      </c>
      <c r="BF1653" s="33" t="n">
        <f aca="false">BC1653*100/2401</f>
        <v>4.99791753436068</v>
      </c>
      <c r="BG1653" s="33" t="n">
        <f aca="false">BD1653*100/2401</f>
        <v>6.41399416909621</v>
      </c>
      <c r="BH1653" s="33" t="n">
        <f aca="false">BE1653*100/2401</f>
        <v>0.208246563931695</v>
      </c>
    </row>
    <row r="1654" customFormat="false" ht="12.75" hidden="false" customHeight="false" outlineLevel="0" collapsed="false">
      <c r="C1654" s="28" t="n">
        <v>1645</v>
      </c>
      <c r="D1654" s="0" t="s">
        <v>8541</v>
      </c>
      <c r="E1654" s="0" t="n">
        <v>392.20075027741</v>
      </c>
      <c r="F1654" s="28" t="n">
        <v>3</v>
      </c>
      <c r="G1654" s="28" t="n">
        <v>5</v>
      </c>
      <c r="H1654" s="29" t="n">
        <v>25.6622497254318</v>
      </c>
      <c r="I1654" s="29" t="n">
        <v>5.12363995087571</v>
      </c>
      <c r="J1654" s="29" t="n">
        <v>1.70509552362548</v>
      </c>
      <c r="K1654" s="0" t="s">
        <v>53</v>
      </c>
      <c r="L1654" s="0" t="s">
        <v>53</v>
      </c>
      <c r="M1654" s="0" t="s">
        <v>53</v>
      </c>
      <c r="N1654" s="0" t="s">
        <v>53</v>
      </c>
      <c r="O1654" s="0" t="s">
        <v>53</v>
      </c>
      <c r="P1654" s="0" t="s">
        <v>53</v>
      </c>
      <c r="Q1654" s="0" t="s">
        <v>53</v>
      </c>
      <c r="R1654" s="0" t="s">
        <v>29</v>
      </c>
      <c r="S1654" s="0" t="s">
        <v>29</v>
      </c>
      <c r="T1654" s="0" t="s">
        <v>29</v>
      </c>
      <c r="U1654" s="0" t="s">
        <v>8542</v>
      </c>
      <c r="V1654" s="0" t="n">
        <v>42</v>
      </c>
      <c r="W1654" s="0" t="n">
        <v>42</v>
      </c>
      <c r="X1654" s="0" t="n">
        <v>37</v>
      </c>
      <c r="Y1654" s="0" t="n">
        <v>12</v>
      </c>
      <c r="Z1654" s="0" t="n">
        <v>3</v>
      </c>
      <c r="AA1654" s="0" t="n">
        <v>0</v>
      </c>
      <c r="AB1654" s="0" t="s">
        <v>8543</v>
      </c>
      <c r="AC1654" s="0" t="s">
        <v>8544</v>
      </c>
      <c r="AD1654" s="0" t="s">
        <v>8545</v>
      </c>
      <c r="AE1654" s="0" t="s">
        <v>8543</v>
      </c>
      <c r="AH1654" s="0" t="s">
        <v>8543</v>
      </c>
      <c r="AI1654" s="0" t="s">
        <v>8544</v>
      </c>
      <c r="AJ1654" s="0" t="s">
        <v>8546</v>
      </c>
      <c r="AK1654" s="0" t="s">
        <v>8543</v>
      </c>
      <c r="AN1654" s="30" t="s">
        <v>8543</v>
      </c>
      <c r="AO1654" s="0" t="b">
        <f aca="false">EXACT(AN1654,AK1654)</f>
        <v>1</v>
      </c>
      <c r="AP1654" s="1" t="n">
        <f aca="false">IF(I1654&gt;H1654,"Cl/Br",FALSE())</f>
        <v>0</v>
      </c>
      <c r="AQ1654" s="31"/>
      <c r="AR1654" s="0" t="b">
        <f aca="false">EXACT(AN1654,AB1654)</f>
        <v>1</v>
      </c>
      <c r="AS1654" s="0" t="b">
        <f aca="false">EXACT(AN1654,AE1654)</f>
        <v>1</v>
      </c>
      <c r="AT1654" s="0" t="b">
        <f aca="false">EXACT(AN1654,AH1654)</f>
        <v>1</v>
      </c>
      <c r="AU1654" s="0" t="n">
        <f aca="false">IF(ISBLANK(AI1654),"",EXACT(AN1654,AI1654))</f>
        <v>0</v>
      </c>
      <c r="AV1654" s="0" t="n">
        <f aca="false">IF(ISBLANK(AJ1654),"",EXACT(AN1654,AJ1654))</f>
        <v>0</v>
      </c>
      <c r="AW1654" s="32" t="n">
        <f aca="false">IF(OR(AT1654,AU1654,AV1654),TRUE(),FALSE())</f>
        <v>1</v>
      </c>
      <c r="AX1654" s="0" t="b">
        <f aca="false">EXACT(AN1654,AK1654)</f>
        <v>1</v>
      </c>
      <c r="AY1654" s="1" t="str">
        <f aca="false">IF(ISBLANK(AB1654),"-",IF(EXACT(AB1654,AN1654),"-","FP"))</f>
        <v>-</v>
      </c>
      <c r="AZ1654" s="1" t="str">
        <f aca="false">IF(ISBLANK(AB1654),"FN","-")</f>
        <v>-</v>
      </c>
      <c r="BB1654" s="1" t="n">
        <v>392.20075027741</v>
      </c>
      <c r="BC1654" s="0" t="n">
        <f aca="false">COUNTIF($AR$10:AR1654,"FALSE")</f>
        <v>120</v>
      </c>
      <c r="BD1654" s="0" t="n">
        <f aca="false">COUNTIF($AW$10:AW1654,"FALSE")</f>
        <v>154</v>
      </c>
      <c r="BE1654" s="0" t="n">
        <f aca="false">COUNTIF($AX$10:AX1654,"FALSE")</f>
        <v>5</v>
      </c>
      <c r="BF1654" s="33" t="n">
        <f aca="false">BC1654*100/2401</f>
        <v>4.99791753436068</v>
      </c>
      <c r="BG1654" s="33" t="n">
        <f aca="false">BD1654*100/2401</f>
        <v>6.41399416909621</v>
      </c>
      <c r="BH1654" s="33" t="n">
        <f aca="false">BE1654*100/2401</f>
        <v>0.208246563931695</v>
      </c>
    </row>
    <row r="1655" customFormat="false" ht="12.75" hidden="false" customHeight="false" outlineLevel="0" collapsed="false">
      <c r="C1655" s="28" t="n">
        <v>1646</v>
      </c>
      <c r="D1655" s="0" t="s">
        <v>8547</v>
      </c>
      <c r="E1655" s="0" t="n">
        <v>392.292728722247</v>
      </c>
      <c r="F1655" s="28" t="n">
        <v>3</v>
      </c>
      <c r="G1655" s="28" t="n">
        <v>5</v>
      </c>
      <c r="H1655" s="29" t="n">
        <v>25.6095916309884</v>
      </c>
      <c r="I1655" s="29" t="n">
        <v>3.14818958439785</v>
      </c>
      <c r="J1655" s="29" t="n">
        <v>1.60098302877546</v>
      </c>
      <c r="K1655" s="0" t="s">
        <v>53</v>
      </c>
      <c r="L1655" s="0" t="s">
        <v>53</v>
      </c>
      <c r="M1655" s="0" t="s">
        <v>53</v>
      </c>
      <c r="N1655" s="0" t="s">
        <v>53</v>
      </c>
      <c r="O1655" s="0" t="s">
        <v>53</v>
      </c>
      <c r="P1655" s="0" t="s">
        <v>53</v>
      </c>
      <c r="Q1655" s="0" t="s">
        <v>53</v>
      </c>
      <c r="R1655" s="0" t="s">
        <v>29</v>
      </c>
      <c r="S1655" s="0" t="s">
        <v>29</v>
      </c>
      <c r="T1655" s="0" t="s">
        <v>29</v>
      </c>
      <c r="U1655" s="0" t="s">
        <v>8548</v>
      </c>
      <c r="V1655" s="0" t="n">
        <v>14</v>
      </c>
      <c r="W1655" s="0" t="n">
        <v>14</v>
      </c>
      <c r="X1655" s="0" t="n">
        <v>13</v>
      </c>
      <c r="Y1655" s="0" t="n">
        <v>7</v>
      </c>
      <c r="Z1655" s="0" t="n">
        <v>1</v>
      </c>
      <c r="AA1655" s="0" t="n">
        <v>0</v>
      </c>
      <c r="AB1655" s="0" t="s">
        <v>8549</v>
      </c>
      <c r="AE1655" s="0" t="s">
        <v>8549</v>
      </c>
      <c r="AH1655" s="0" t="s">
        <v>8549</v>
      </c>
      <c r="AI1655" s="0" t="s">
        <v>8550</v>
      </c>
      <c r="AJ1655" s="0" t="s">
        <v>8551</v>
      </c>
      <c r="AK1655" s="0" t="s">
        <v>8549</v>
      </c>
      <c r="AN1655" s="30" t="s">
        <v>8549</v>
      </c>
      <c r="AO1655" s="0" t="b">
        <f aca="false">EXACT(AN1655,AK1655)</f>
        <v>1</v>
      </c>
      <c r="AP1655" s="1" t="n">
        <f aca="false">IF(I1655&gt;H1655,"Cl/Br",FALSE())</f>
        <v>0</v>
      </c>
      <c r="AQ1655" s="31"/>
      <c r="AR1655" s="0" t="b">
        <f aca="false">EXACT(AN1655,AB1655)</f>
        <v>1</v>
      </c>
      <c r="AS1655" s="0" t="b">
        <f aca="false">EXACT(AN1655,AE1655)</f>
        <v>1</v>
      </c>
      <c r="AT1655" s="0" t="b">
        <f aca="false">EXACT(AN1655,AH1655)</f>
        <v>1</v>
      </c>
      <c r="AU1655" s="0" t="n">
        <f aca="false">IF(ISBLANK(AI1655),"",EXACT(AN1655,AI1655))</f>
        <v>0</v>
      </c>
      <c r="AV1655" s="0" t="n">
        <f aca="false">IF(ISBLANK(AJ1655),"",EXACT(AN1655,AJ1655))</f>
        <v>0</v>
      </c>
      <c r="AW1655" s="32" t="n">
        <f aca="false">IF(OR(AT1655,AU1655,AV1655),TRUE(),FALSE())</f>
        <v>1</v>
      </c>
      <c r="AX1655" s="0" t="b">
        <f aca="false">EXACT(AN1655,AK1655)</f>
        <v>1</v>
      </c>
      <c r="AY1655" s="1" t="str">
        <f aca="false">IF(ISBLANK(AB1655),"-",IF(EXACT(AB1655,AN1655),"-","FP"))</f>
        <v>-</v>
      </c>
      <c r="AZ1655" s="1" t="str">
        <f aca="false">IF(ISBLANK(AB1655),"FN","-")</f>
        <v>-</v>
      </c>
      <c r="BB1655" s="1" t="n">
        <v>392.292728722247</v>
      </c>
      <c r="BC1655" s="0" t="n">
        <f aca="false">COUNTIF($AR$10:AR1655,"FALSE")</f>
        <v>120</v>
      </c>
      <c r="BD1655" s="0" t="n">
        <f aca="false">COUNTIF($AW$10:AW1655,"FALSE")</f>
        <v>154</v>
      </c>
      <c r="BE1655" s="0" t="n">
        <f aca="false">COUNTIF($AX$10:AX1655,"FALSE")</f>
        <v>5</v>
      </c>
      <c r="BF1655" s="33" t="n">
        <f aca="false">BC1655*100/2401</f>
        <v>4.99791753436068</v>
      </c>
      <c r="BG1655" s="33" t="n">
        <f aca="false">BD1655*100/2401</f>
        <v>6.41399416909621</v>
      </c>
      <c r="BH1655" s="33" t="n">
        <f aca="false">BE1655*100/2401</f>
        <v>0.208246563931695</v>
      </c>
    </row>
    <row r="1656" customFormat="false" ht="12.75" hidden="false" customHeight="false" outlineLevel="0" collapsed="false">
      <c r="C1656" s="28" t="n">
        <v>1647</v>
      </c>
      <c r="D1656" s="0" t="s">
        <v>8552</v>
      </c>
      <c r="E1656" s="0" t="n">
        <v>393.103708450964</v>
      </c>
      <c r="F1656" s="28" t="n">
        <v>3</v>
      </c>
      <c r="G1656" s="28" t="n">
        <v>5</v>
      </c>
      <c r="H1656" s="29" t="n">
        <v>26.1507683267973</v>
      </c>
      <c r="I1656" s="29" t="n">
        <v>9.18407627593043</v>
      </c>
      <c r="J1656" s="29" t="n">
        <v>2.309617674588</v>
      </c>
      <c r="K1656" s="0" t="s">
        <v>53</v>
      </c>
      <c r="L1656" s="0" t="s">
        <v>53</v>
      </c>
      <c r="M1656" s="0" t="s">
        <v>53</v>
      </c>
      <c r="N1656" s="0" t="s">
        <v>53</v>
      </c>
      <c r="O1656" s="0" t="s">
        <v>53</v>
      </c>
      <c r="P1656" s="0" t="s">
        <v>53</v>
      </c>
      <c r="Q1656" s="0" t="s">
        <v>53</v>
      </c>
      <c r="R1656" s="0" t="s">
        <v>29</v>
      </c>
      <c r="S1656" s="0" t="s">
        <v>29</v>
      </c>
      <c r="T1656" s="0" t="s">
        <v>29</v>
      </c>
      <c r="U1656" s="0" t="s">
        <v>8553</v>
      </c>
      <c r="V1656" s="0" t="n">
        <v>81</v>
      </c>
      <c r="W1656" s="0" t="n">
        <v>81</v>
      </c>
      <c r="X1656" s="0" t="n">
        <v>33</v>
      </c>
      <c r="Y1656" s="0" t="n">
        <v>4</v>
      </c>
      <c r="Z1656" s="0" t="n">
        <v>2</v>
      </c>
      <c r="AA1656" s="0" t="n">
        <v>1</v>
      </c>
      <c r="AB1656" s="0" t="s">
        <v>8554</v>
      </c>
      <c r="AC1656" s="0" t="s">
        <v>8555</v>
      </c>
      <c r="AD1656" s="0" t="s">
        <v>8556</v>
      </c>
      <c r="AH1656" s="0" t="s">
        <v>8554</v>
      </c>
      <c r="AI1656" s="0" t="s">
        <v>8555</v>
      </c>
      <c r="AJ1656" s="0" t="s">
        <v>8556</v>
      </c>
      <c r="AK1656" s="0" t="s">
        <v>8554</v>
      </c>
      <c r="AN1656" s="30" t="s">
        <v>8554</v>
      </c>
      <c r="AO1656" s="0" t="b">
        <f aca="false">EXACT(AN1656,AK1656)</f>
        <v>1</v>
      </c>
      <c r="AP1656" s="1" t="n">
        <f aca="false">IF(I1656&gt;H1656,"Cl/Br",FALSE())</f>
        <v>0</v>
      </c>
      <c r="AQ1656" s="31"/>
      <c r="AR1656" s="0" t="b">
        <f aca="false">EXACT(AN1656,AB1656)</f>
        <v>1</v>
      </c>
      <c r="AS1656" s="0" t="b">
        <f aca="false">EXACT(AN1656,AE1656)</f>
        <v>0</v>
      </c>
      <c r="AT1656" s="0" t="b">
        <f aca="false">EXACT(AN1656,AH1656)</f>
        <v>1</v>
      </c>
      <c r="AU1656" s="0" t="n">
        <f aca="false">IF(ISBLANK(AI1656),"",EXACT(AN1656,AI1656))</f>
        <v>0</v>
      </c>
      <c r="AV1656" s="0" t="n">
        <f aca="false">IF(ISBLANK(AJ1656),"",EXACT(AN1656,AJ1656))</f>
        <v>0</v>
      </c>
      <c r="AW1656" s="32" t="n">
        <f aca="false">IF(OR(AT1656,AU1656,AV1656),TRUE(),FALSE())</f>
        <v>1</v>
      </c>
      <c r="AX1656" s="0" t="b">
        <f aca="false">EXACT(AN1656,AK1656)</f>
        <v>1</v>
      </c>
      <c r="AY1656" s="1" t="str">
        <f aca="false">IF(ISBLANK(AB1656),"-",IF(EXACT(AB1656,AN1656),"-","FP"))</f>
        <v>-</v>
      </c>
      <c r="AZ1656" s="1" t="str">
        <f aca="false">IF(ISBLANK(AB1656),"FN","-")</f>
        <v>-</v>
      </c>
      <c r="BB1656" s="1" t="n">
        <v>393.103708450964</v>
      </c>
      <c r="BC1656" s="0" t="n">
        <f aca="false">COUNTIF($AR$10:AR1656,"FALSE")</f>
        <v>120</v>
      </c>
      <c r="BD1656" s="0" t="n">
        <f aca="false">COUNTIF($AW$10:AW1656,"FALSE")</f>
        <v>154</v>
      </c>
      <c r="BE1656" s="0" t="n">
        <f aca="false">COUNTIF($AX$10:AX1656,"FALSE")</f>
        <v>5</v>
      </c>
      <c r="BF1656" s="33" t="n">
        <f aca="false">BC1656*100/2401</f>
        <v>4.99791753436068</v>
      </c>
      <c r="BG1656" s="33" t="n">
        <f aca="false">BD1656*100/2401</f>
        <v>6.41399416909621</v>
      </c>
      <c r="BH1656" s="33" t="n">
        <f aca="false">BE1656*100/2401</f>
        <v>0.208246563931695</v>
      </c>
    </row>
    <row r="1657" customFormat="false" ht="12.75" hidden="false" customHeight="false" outlineLevel="0" collapsed="false">
      <c r="C1657" s="28" t="n">
        <v>1648</v>
      </c>
      <c r="D1657" s="0" t="s">
        <v>8557</v>
      </c>
      <c r="E1657" s="0" t="n">
        <v>393.114461172427</v>
      </c>
      <c r="F1657" s="28" t="n">
        <v>3</v>
      </c>
      <c r="G1657" s="28" t="n">
        <v>5</v>
      </c>
      <c r="H1657" s="29" t="n">
        <v>25.0161120353865</v>
      </c>
      <c r="I1657" s="29" t="n">
        <v>8.13327078669536</v>
      </c>
      <c r="J1657" s="29" t="n">
        <v>1.47368631534721</v>
      </c>
      <c r="K1657" s="0" t="s">
        <v>53</v>
      </c>
      <c r="L1657" s="0" t="s">
        <v>53</v>
      </c>
      <c r="M1657" s="0" t="s">
        <v>53</v>
      </c>
      <c r="N1657" s="0" t="s">
        <v>53</v>
      </c>
      <c r="O1657" s="0" t="s">
        <v>53</v>
      </c>
      <c r="P1657" s="0" t="s">
        <v>53</v>
      </c>
      <c r="Q1657" s="0" t="s">
        <v>53</v>
      </c>
      <c r="R1657" s="0" t="s">
        <v>29</v>
      </c>
      <c r="S1657" s="0" t="s">
        <v>29</v>
      </c>
      <c r="T1657" s="0" t="s">
        <v>29</v>
      </c>
      <c r="U1657" s="0" t="s">
        <v>8558</v>
      </c>
      <c r="V1657" s="0" t="n">
        <v>73</v>
      </c>
      <c r="W1657" s="0" t="n">
        <v>73</v>
      </c>
      <c r="X1657" s="0" t="n">
        <v>49</v>
      </c>
      <c r="Y1657" s="0" t="n">
        <v>9</v>
      </c>
      <c r="Z1657" s="0" t="n">
        <v>1</v>
      </c>
      <c r="AA1657" s="0" t="n">
        <v>1</v>
      </c>
      <c r="AB1657" s="0" t="s">
        <v>8559</v>
      </c>
      <c r="AC1657" s="0" t="s">
        <v>8560</v>
      </c>
      <c r="AD1657" s="0" t="s">
        <v>8561</v>
      </c>
      <c r="AE1657" s="0" t="s">
        <v>8559</v>
      </c>
      <c r="AH1657" s="0" t="s">
        <v>8559</v>
      </c>
      <c r="AI1657" s="0" t="s">
        <v>8562</v>
      </c>
      <c r="AJ1657" s="0" t="s">
        <v>8560</v>
      </c>
      <c r="AK1657" s="0" t="s">
        <v>8559</v>
      </c>
      <c r="AN1657" s="30" t="s">
        <v>8559</v>
      </c>
      <c r="AO1657" s="0" t="b">
        <f aca="false">EXACT(AN1657,AK1657)</f>
        <v>1</v>
      </c>
      <c r="AP1657" s="1" t="n">
        <f aca="false">IF(I1657&gt;H1657,"Cl/Br",FALSE())</f>
        <v>0</v>
      </c>
      <c r="AQ1657" s="31"/>
      <c r="AR1657" s="0" t="b">
        <f aca="false">EXACT(AN1657,AB1657)</f>
        <v>1</v>
      </c>
      <c r="AS1657" s="0" t="b">
        <f aca="false">EXACT(AN1657,AE1657)</f>
        <v>1</v>
      </c>
      <c r="AT1657" s="0" t="b">
        <f aca="false">EXACT(AN1657,AH1657)</f>
        <v>1</v>
      </c>
      <c r="AU1657" s="0" t="n">
        <f aca="false">IF(ISBLANK(AI1657),"",EXACT(AN1657,AI1657))</f>
        <v>0</v>
      </c>
      <c r="AV1657" s="0" t="n">
        <f aca="false">IF(ISBLANK(AJ1657),"",EXACT(AN1657,AJ1657))</f>
        <v>0</v>
      </c>
      <c r="AW1657" s="32" t="n">
        <f aca="false">IF(OR(AT1657,AU1657,AV1657),TRUE(),FALSE())</f>
        <v>1</v>
      </c>
      <c r="AX1657" s="0" t="b">
        <f aca="false">EXACT(AN1657,AK1657)</f>
        <v>1</v>
      </c>
      <c r="AY1657" s="1" t="str">
        <f aca="false">IF(ISBLANK(AB1657),"-",IF(EXACT(AB1657,AN1657),"-","FP"))</f>
        <v>-</v>
      </c>
      <c r="AZ1657" s="1" t="str">
        <f aca="false">IF(ISBLANK(AB1657),"FN","-")</f>
        <v>-</v>
      </c>
      <c r="BB1657" s="1" t="n">
        <v>393.114461172427</v>
      </c>
      <c r="BC1657" s="0" t="n">
        <f aca="false">COUNTIF($AR$10:AR1657,"FALSE")</f>
        <v>120</v>
      </c>
      <c r="BD1657" s="0" t="n">
        <f aca="false">COUNTIF($AW$10:AW1657,"FALSE")</f>
        <v>154</v>
      </c>
      <c r="BE1657" s="0" t="n">
        <f aca="false">COUNTIF($AX$10:AX1657,"FALSE")</f>
        <v>5</v>
      </c>
      <c r="BF1657" s="33" t="n">
        <f aca="false">BC1657*100/2401</f>
        <v>4.99791753436068</v>
      </c>
      <c r="BG1657" s="33" t="n">
        <f aca="false">BD1657*100/2401</f>
        <v>6.41399416909621</v>
      </c>
      <c r="BH1657" s="33" t="n">
        <f aca="false">BE1657*100/2401</f>
        <v>0.208246563931695</v>
      </c>
    </row>
    <row r="1658" customFormat="false" ht="12.75" hidden="false" customHeight="false" outlineLevel="0" collapsed="false">
      <c r="C1658" s="28" t="n">
        <v>1649</v>
      </c>
      <c r="D1658" s="0" t="s">
        <v>8563</v>
      </c>
      <c r="E1658" s="0" t="n">
        <v>393.168761681333</v>
      </c>
      <c r="F1658" s="28" t="n">
        <v>3</v>
      </c>
      <c r="G1658" s="28" t="n">
        <v>5</v>
      </c>
      <c r="H1658" s="29" t="n">
        <v>24.7326309923683</v>
      </c>
      <c r="I1658" s="29" t="n">
        <v>3.25022941054362</v>
      </c>
      <c r="J1658" s="29" t="n">
        <v>1.11694147530217</v>
      </c>
      <c r="K1658" s="0" t="s">
        <v>53</v>
      </c>
      <c r="L1658" s="0" t="s">
        <v>53</v>
      </c>
      <c r="M1658" s="0" t="s">
        <v>53</v>
      </c>
      <c r="N1658" s="0" t="s">
        <v>53</v>
      </c>
      <c r="O1658" s="0" t="s">
        <v>53</v>
      </c>
      <c r="P1658" s="0" t="s">
        <v>53</v>
      </c>
      <c r="Q1658" s="0" t="s">
        <v>53</v>
      </c>
      <c r="R1658" s="0" t="s">
        <v>29</v>
      </c>
      <c r="S1658" s="0" t="s">
        <v>29</v>
      </c>
      <c r="T1658" s="0" t="s">
        <v>29</v>
      </c>
      <c r="U1658" s="0" t="s">
        <v>8564</v>
      </c>
      <c r="V1658" s="0" t="n">
        <v>41</v>
      </c>
      <c r="W1658" s="0" t="n">
        <v>40</v>
      </c>
      <c r="X1658" s="0" t="n">
        <v>35</v>
      </c>
      <c r="Y1658" s="0" t="n">
        <v>8</v>
      </c>
      <c r="Z1658" s="0" t="n">
        <v>1</v>
      </c>
      <c r="AA1658" s="0" t="n">
        <v>1</v>
      </c>
      <c r="AB1658" s="0" t="s">
        <v>8565</v>
      </c>
      <c r="AC1658" s="0" t="s">
        <v>8566</v>
      </c>
      <c r="AD1658" s="0" t="s">
        <v>8567</v>
      </c>
      <c r="AE1658" s="0" t="s">
        <v>8565</v>
      </c>
      <c r="AH1658" s="0" t="s">
        <v>8565</v>
      </c>
      <c r="AI1658" s="0" t="s">
        <v>8568</v>
      </c>
      <c r="AJ1658" s="0" t="s">
        <v>8566</v>
      </c>
      <c r="AK1658" s="0" t="s">
        <v>8565</v>
      </c>
      <c r="AN1658" s="30" t="s">
        <v>8565</v>
      </c>
      <c r="AO1658" s="0" t="b">
        <f aca="false">EXACT(AN1658,AK1658)</f>
        <v>1</v>
      </c>
      <c r="AP1658" s="1" t="n">
        <f aca="false">IF(I1658&gt;H1658,"Cl/Br",FALSE())</f>
        <v>0</v>
      </c>
      <c r="AQ1658" s="31"/>
      <c r="AR1658" s="0" t="b">
        <f aca="false">EXACT(AN1658,AB1658)</f>
        <v>1</v>
      </c>
      <c r="AS1658" s="0" t="b">
        <f aca="false">EXACT(AN1658,AE1658)</f>
        <v>1</v>
      </c>
      <c r="AT1658" s="0" t="b">
        <f aca="false">EXACT(AN1658,AH1658)</f>
        <v>1</v>
      </c>
      <c r="AU1658" s="0" t="n">
        <f aca="false">IF(ISBLANK(AI1658),"",EXACT(AN1658,AI1658))</f>
        <v>0</v>
      </c>
      <c r="AV1658" s="0" t="n">
        <f aca="false">IF(ISBLANK(AJ1658),"",EXACT(AN1658,AJ1658))</f>
        <v>0</v>
      </c>
      <c r="AW1658" s="32" t="n">
        <f aca="false">IF(OR(AT1658,AU1658,AV1658),TRUE(),FALSE())</f>
        <v>1</v>
      </c>
      <c r="AX1658" s="0" t="b">
        <f aca="false">EXACT(AN1658,AK1658)</f>
        <v>1</v>
      </c>
      <c r="AY1658" s="1" t="str">
        <f aca="false">IF(ISBLANK(AB1658),"-",IF(EXACT(AB1658,AN1658),"-","FP"))</f>
        <v>-</v>
      </c>
      <c r="AZ1658" s="1" t="str">
        <f aca="false">IF(ISBLANK(AB1658),"FN","-")</f>
        <v>-</v>
      </c>
      <c r="BB1658" s="1" t="n">
        <v>393.168761681333</v>
      </c>
      <c r="BC1658" s="0" t="n">
        <f aca="false">COUNTIF($AR$10:AR1658,"FALSE")</f>
        <v>120</v>
      </c>
      <c r="BD1658" s="0" t="n">
        <f aca="false">COUNTIF($AW$10:AW1658,"FALSE")</f>
        <v>154</v>
      </c>
      <c r="BE1658" s="0" t="n">
        <f aca="false">COUNTIF($AX$10:AX1658,"FALSE")</f>
        <v>5</v>
      </c>
      <c r="BF1658" s="33" t="n">
        <f aca="false">BC1658*100/2401</f>
        <v>4.99791753436068</v>
      </c>
      <c r="BG1658" s="33" t="n">
        <f aca="false">BD1658*100/2401</f>
        <v>6.41399416909621</v>
      </c>
      <c r="BH1658" s="33" t="n">
        <f aca="false">BE1658*100/2401</f>
        <v>0.208246563931695</v>
      </c>
    </row>
    <row r="1659" customFormat="false" ht="12.75" hidden="false" customHeight="false" outlineLevel="0" collapsed="false">
      <c r="C1659" s="28" t="n">
        <v>1650</v>
      </c>
      <c r="D1659" s="0" t="s">
        <v>8569</v>
      </c>
      <c r="E1659" s="0" t="n">
        <v>393.184681391535</v>
      </c>
      <c r="F1659" s="28" t="n">
        <v>3</v>
      </c>
      <c r="G1659" s="28" t="n">
        <v>5</v>
      </c>
      <c r="H1659" s="29" t="n">
        <v>29.4749190742881</v>
      </c>
      <c r="I1659" s="29" t="n">
        <v>4.29910494556055</v>
      </c>
      <c r="J1659" s="29" t="n">
        <v>0.311961466801641</v>
      </c>
      <c r="K1659" s="0" t="s">
        <v>53</v>
      </c>
      <c r="L1659" s="0" t="s">
        <v>53</v>
      </c>
      <c r="M1659" s="0" t="s">
        <v>53</v>
      </c>
      <c r="N1659" s="0" t="s">
        <v>53</v>
      </c>
      <c r="O1659" s="0" t="s">
        <v>53</v>
      </c>
      <c r="P1659" s="0" t="s">
        <v>53</v>
      </c>
      <c r="Q1659" s="0" t="s">
        <v>53</v>
      </c>
      <c r="R1659" s="0" t="s">
        <v>29</v>
      </c>
      <c r="S1659" s="0" t="s">
        <v>29</v>
      </c>
      <c r="T1659" s="0" t="s">
        <v>29</v>
      </c>
      <c r="U1659" s="0" t="s">
        <v>8570</v>
      </c>
      <c r="V1659" s="0" t="n">
        <v>37</v>
      </c>
      <c r="W1659" s="0" t="n">
        <v>37</v>
      </c>
      <c r="X1659" s="0" t="n">
        <v>11</v>
      </c>
      <c r="Y1659" s="0" t="n">
        <v>3</v>
      </c>
      <c r="Z1659" s="0" t="n">
        <v>1</v>
      </c>
      <c r="AA1659" s="0" t="n">
        <v>1</v>
      </c>
      <c r="AB1659" s="0" t="s">
        <v>8571</v>
      </c>
      <c r="AC1659" s="0" t="s">
        <v>8572</v>
      </c>
      <c r="AD1659" s="0" t="s">
        <v>8573</v>
      </c>
      <c r="AE1659" s="0" t="s">
        <v>8573</v>
      </c>
      <c r="AH1659" s="0" t="s">
        <v>8571</v>
      </c>
      <c r="AI1659" s="0" t="s">
        <v>8572</v>
      </c>
      <c r="AJ1659" s="0" t="s">
        <v>8573</v>
      </c>
      <c r="AK1659" s="0" t="s">
        <v>8571</v>
      </c>
      <c r="AN1659" s="30" t="s">
        <v>8571</v>
      </c>
      <c r="AO1659" s="0" t="b">
        <f aca="false">EXACT(AN1659,AK1659)</f>
        <v>1</v>
      </c>
      <c r="AP1659" s="1" t="n">
        <f aca="false">IF(I1659&gt;H1659,"Cl/Br",FALSE())</f>
        <v>0</v>
      </c>
      <c r="AQ1659" s="31"/>
      <c r="AR1659" s="0" t="b">
        <f aca="false">EXACT(AN1659,AB1659)</f>
        <v>1</v>
      </c>
      <c r="AS1659" s="0" t="b">
        <f aca="false">EXACT(AN1659,AE1659)</f>
        <v>0</v>
      </c>
      <c r="AT1659" s="0" t="b">
        <f aca="false">EXACT(AN1659,AH1659)</f>
        <v>1</v>
      </c>
      <c r="AU1659" s="0" t="n">
        <f aca="false">IF(ISBLANK(AI1659),"",EXACT(AN1659,AI1659))</f>
        <v>0</v>
      </c>
      <c r="AV1659" s="0" t="n">
        <f aca="false">IF(ISBLANK(AJ1659),"",EXACT(AN1659,AJ1659))</f>
        <v>0</v>
      </c>
      <c r="AW1659" s="32" t="n">
        <f aca="false">IF(OR(AT1659,AU1659,AV1659),TRUE(),FALSE())</f>
        <v>1</v>
      </c>
      <c r="AX1659" s="0" t="b">
        <f aca="false">EXACT(AN1659,AK1659)</f>
        <v>1</v>
      </c>
      <c r="AY1659" s="1" t="str">
        <f aca="false">IF(ISBLANK(AB1659),"-",IF(EXACT(AB1659,AN1659),"-","FP"))</f>
        <v>-</v>
      </c>
      <c r="AZ1659" s="1" t="str">
        <f aca="false">IF(ISBLANK(AB1659),"FN","-")</f>
        <v>-</v>
      </c>
      <c r="BB1659" s="1" t="n">
        <v>393.184681391535</v>
      </c>
      <c r="BC1659" s="0" t="n">
        <f aca="false">COUNTIF($AR$10:AR1659,"FALSE")</f>
        <v>120</v>
      </c>
      <c r="BD1659" s="0" t="n">
        <f aca="false">COUNTIF($AW$10:AW1659,"FALSE")</f>
        <v>154</v>
      </c>
      <c r="BE1659" s="0" t="n">
        <f aca="false">COUNTIF($AX$10:AX1659,"FALSE")</f>
        <v>5</v>
      </c>
      <c r="BF1659" s="33" t="n">
        <f aca="false">BC1659*100/2401</f>
        <v>4.99791753436068</v>
      </c>
      <c r="BG1659" s="33" t="n">
        <f aca="false">BD1659*100/2401</f>
        <v>6.41399416909621</v>
      </c>
      <c r="BH1659" s="33" t="n">
        <f aca="false">BE1659*100/2401</f>
        <v>0.208246563931695</v>
      </c>
    </row>
    <row r="1660" customFormat="false" ht="12.75" hidden="false" customHeight="false" outlineLevel="0" collapsed="false">
      <c r="C1660" s="28" t="n">
        <v>1651</v>
      </c>
      <c r="D1660" s="0" t="s">
        <v>8574</v>
      </c>
      <c r="E1660" s="0" t="n">
        <v>393.255442090415</v>
      </c>
      <c r="F1660" s="28" t="n">
        <v>3</v>
      </c>
      <c r="G1660" s="28" t="n">
        <v>5</v>
      </c>
      <c r="H1660" s="29" t="n">
        <v>22.0583097795306</v>
      </c>
      <c r="I1660" s="29" t="n">
        <v>7.52479937700758</v>
      </c>
      <c r="J1660" s="29" t="n">
        <v>0.938771580335475</v>
      </c>
      <c r="K1660" s="0" t="s">
        <v>53</v>
      </c>
      <c r="L1660" s="0" t="s">
        <v>53</v>
      </c>
      <c r="M1660" s="0" t="s">
        <v>53</v>
      </c>
      <c r="N1660" s="0" t="s">
        <v>53</v>
      </c>
      <c r="O1660" s="0" t="s">
        <v>53</v>
      </c>
      <c r="P1660" s="0" t="s">
        <v>53</v>
      </c>
      <c r="Q1660" s="0" t="s">
        <v>53</v>
      </c>
      <c r="R1660" s="0" t="s">
        <v>29</v>
      </c>
      <c r="S1660" s="0" t="s">
        <v>29</v>
      </c>
      <c r="T1660" s="0" t="s">
        <v>29</v>
      </c>
      <c r="U1660" s="0" t="s">
        <v>8575</v>
      </c>
      <c r="V1660" s="0" t="n">
        <v>17</v>
      </c>
      <c r="W1660" s="0" t="n">
        <v>17</v>
      </c>
      <c r="X1660" s="0" t="n">
        <v>17</v>
      </c>
      <c r="Y1660" s="0" t="n">
        <v>13</v>
      </c>
      <c r="Z1660" s="0" t="n">
        <v>2</v>
      </c>
      <c r="AA1660" s="0" t="n">
        <v>1</v>
      </c>
      <c r="AB1660" s="0" t="s">
        <v>8576</v>
      </c>
      <c r="AC1660" s="0" t="s">
        <v>8577</v>
      </c>
      <c r="AH1660" s="0" t="s">
        <v>8576</v>
      </c>
      <c r="AI1660" s="0" t="s">
        <v>8578</v>
      </c>
      <c r="AJ1660" s="0" t="s">
        <v>8579</v>
      </c>
      <c r="AK1660" s="0" t="s">
        <v>8576</v>
      </c>
      <c r="AN1660" s="30" t="s">
        <v>8576</v>
      </c>
      <c r="AO1660" s="0" t="b">
        <f aca="false">EXACT(AN1660,AK1660)</f>
        <v>1</v>
      </c>
      <c r="AP1660" s="1" t="n">
        <f aca="false">IF(I1660&gt;H1660,"Cl/Br",FALSE())</f>
        <v>0</v>
      </c>
      <c r="AQ1660" s="31"/>
      <c r="AR1660" s="0" t="b">
        <f aca="false">EXACT(AN1660,AB1660)</f>
        <v>1</v>
      </c>
      <c r="AS1660" s="0" t="b">
        <f aca="false">EXACT(AN1660,AE1660)</f>
        <v>0</v>
      </c>
      <c r="AT1660" s="0" t="b">
        <f aca="false">EXACT(AN1660,AH1660)</f>
        <v>1</v>
      </c>
      <c r="AU1660" s="0" t="n">
        <f aca="false">IF(ISBLANK(AI1660),"",EXACT(AN1660,AI1660))</f>
        <v>0</v>
      </c>
      <c r="AV1660" s="0" t="n">
        <f aca="false">IF(ISBLANK(AJ1660),"",EXACT(AN1660,AJ1660))</f>
        <v>0</v>
      </c>
      <c r="AW1660" s="32" t="n">
        <f aca="false">IF(OR(AT1660,AU1660,AV1660),TRUE(),FALSE())</f>
        <v>1</v>
      </c>
      <c r="AX1660" s="0" t="b">
        <f aca="false">EXACT(AN1660,AK1660)</f>
        <v>1</v>
      </c>
      <c r="AY1660" s="1" t="str">
        <f aca="false">IF(ISBLANK(AB1660),"-",IF(EXACT(AB1660,AN1660),"-","FP"))</f>
        <v>-</v>
      </c>
      <c r="AZ1660" s="1" t="str">
        <f aca="false">IF(ISBLANK(AB1660),"FN","-")</f>
        <v>-</v>
      </c>
      <c r="BB1660" s="1" t="n">
        <v>393.255442090415</v>
      </c>
      <c r="BC1660" s="0" t="n">
        <f aca="false">COUNTIF($AR$10:AR1660,"FALSE")</f>
        <v>120</v>
      </c>
      <c r="BD1660" s="0" t="n">
        <f aca="false">COUNTIF($AW$10:AW1660,"FALSE")</f>
        <v>154</v>
      </c>
      <c r="BE1660" s="0" t="n">
        <f aca="false">COUNTIF($AX$10:AX1660,"FALSE")</f>
        <v>5</v>
      </c>
      <c r="BF1660" s="33" t="n">
        <f aca="false">BC1660*100/2401</f>
        <v>4.99791753436068</v>
      </c>
      <c r="BG1660" s="33" t="n">
        <f aca="false">BD1660*100/2401</f>
        <v>6.41399416909621</v>
      </c>
      <c r="BH1660" s="33" t="n">
        <f aca="false">BE1660*100/2401</f>
        <v>0.208246563931695</v>
      </c>
    </row>
    <row r="1661" customFormat="false" ht="12.75" hidden="false" customHeight="false" outlineLevel="0" collapsed="false">
      <c r="C1661" s="28" t="n">
        <v>1652</v>
      </c>
      <c r="D1661" s="0" t="s">
        <v>8580</v>
      </c>
      <c r="E1661" s="0" t="n">
        <v>394.179335967771</v>
      </c>
      <c r="F1661" s="28" t="n">
        <v>3</v>
      </c>
      <c r="G1661" s="28" t="n">
        <v>5</v>
      </c>
      <c r="H1661" s="29" t="n">
        <v>22.9685079985553</v>
      </c>
      <c r="I1661" s="29" t="n">
        <v>3.45829034800084</v>
      </c>
      <c r="J1661" s="29" t="n">
        <v>0.0937669457955006</v>
      </c>
      <c r="K1661" s="0" t="s">
        <v>53</v>
      </c>
      <c r="L1661" s="0" t="s">
        <v>53</v>
      </c>
      <c r="M1661" s="0" t="s">
        <v>53</v>
      </c>
      <c r="N1661" s="0" t="s">
        <v>53</v>
      </c>
      <c r="O1661" s="0" t="s">
        <v>53</v>
      </c>
      <c r="P1661" s="0" t="s">
        <v>53</v>
      </c>
      <c r="Q1661" s="0" t="s">
        <v>53</v>
      </c>
      <c r="R1661" s="0" t="s">
        <v>29</v>
      </c>
      <c r="S1661" s="0" t="s">
        <v>29</v>
      </c>
      <c r="T1661" s="0" t="s">
        <v>29</v>
      </c>
      <c r="U1661" s="0" t="s">
        <v>8581</v>
      </c>
      <c r="V1661" s="0" t="n">
        <v>55</v>
      </c>
      <c r="W1661" s="0" t="n">
        <v>55</v>
      </c>
      <c r="X1661" s="0" t="n">
        <v>51</v>
      </c>
      <c r="Y1661" s="0" t="n">
        <v>18</v>
      </c>
      <c r="Z1661" s="0" t="n">
        <v>6</v>
      </c>
      <c r="AA1661" s="0" t="n">
        <v>3</v>
      </c>
      <c r="AB1661" s="0" t="s">
        <v>8582</v>
      </c>
      <c r="AC1661" s="0" t="s">
        <v>8583</v>
      </c>
      <c r="AD1661" s="0" t="s">
        <v>8584</v>
      </c>
      <c r="AE1661" s="0" t="s">
        <v>8582</v>
      </c>
      <c r="AF1661" s="0" t="s">
        <v>8583</v>
      </c>
      <c r="AH1661" s="0" t="s">
        <v>8582</v>
      </c>
      <c r="AI1661" s="0" t="s">
        <v>8585</v>
      </c>
      <c r="AJ1661" s="0" t="s">
        <v>8586</v>
      </c>
      <c r="AK1661" s="0" t="s">
        <v>8582</v>
      </c>
      <c r="AN1661" s="30" t="s">
        <v>8582</v>
      </c>
      <c r="AO1661" s="0" t="b">
        <f aca="false">EXACT(AN1661,AK1661)</f>
        <v>1</v>
      </c>
      <c r="AP1661" s="1" t="n">
        <f aca="false">IF(I1661&gt;H1661,"Cl/Br",FALSE())</f>
        <v>0</v>
      </c>
      <c r="AQ1661" s="31"/>
      <c r="AR1661" s="0" t="b">
        <f aca="false">EXACT(AN1661,AB1661)</f>
        <v>1</v>
      </c>
      <c r="AS1661" s="0" t="b">
        <f aca="false">EXACT(AN1661,AE1661)</f>
        <v>1</v>
      </c>
      <c r="AT1661" s="0" t="b">
        <f aca="false">EXACT(AN1661,AH1661)</f>
        <v>1</v>
      </c>
      <c r="AU1661" s="0" t="n">
        <f aca="false">IF(ISBLANK(AI1661),"",EXACT(AN1661,AI1661))</f>
        <v>0</v>
      </c>
      <c r="AV1661" s="0" t="n">
        <f aca="false">IF(ISBLANK(AJ1661),"",EXACT(AN1661,AJ1661))</f>
        <v>0</v>
      </c>
      <c r="AW1661" s="32" t="n">
        <f aca="false">IF(OR(AT1661,AU1661,AV1661),TRUE(),FALSE())</f>
        <v>1</v>
      </c>
      <c r="AX1661" s="0" t="b">
        <f aca="false">EXACT(AN1661,AK1661)</f>
        <v>1</v>
      </c>
      <c r="AY1661" s="1" t="str">
        <f aca="false">IF(ISBLANK(AB1661),"-",IF(EXACT(AB1661,AN1661),"-","FP"))</f>
        <v>-</v>
      </c>
      <c r="AZ1661" s="1" t="str">
        <f aca="false">IF(ISBLANK(AB1661),"FN","-")</f>
        <v>-</v>
      </c>
      <c r="BB1661" s="1" t="n">
        <v>394.179335967771</v>
      </c>
      <c r="BC1661" s="0" t="n">
        <f aca="false">COUNTIF($AR$10:AR1661,"FALSE")</f>
        <v>120</v>
      </c>
      <c r="BD1661" s="0" t="n">
        <f aca="false">COUNTIF($AW$10:AW1661,"FALSE")</f>
        <v>154</v>
      </c>
      <c r="BE1661" s="0" t="n">
        <f aca="false">COUNTIF($AX$10:AX1661,"FALSE")</f>
        <v>5</v>
      </c>
      <c r="BF1661" s="33" t="n">
        <f aca="false">BC1661*100/2401</f>
        <v>4.99791753436068</v>
      </c>
      <c r="BG1661" s="33" t="n">
        <f aca="false">BD1661*100/2401</f>
        <v>6.41399416909621</v>
      </c>
      <c r="BH1661" s="33" t="n">
        <f aca="false">BE1661*100/2401</f>
        <v>0.208246563931695</v>
      </c>
    </row>
    <row r="1662" customFormat="false" ht="12.75" hidden="false" customHeight="false" outlineLevel="0" collapsed="false">
      <c r="C1662" s="28" t="n">
        <v>1653</v>
      </c>
      <c r="D1662" s="0" t="s">
        <v>8587</v>
      </c>
      <c r="E1662" s="0" t="n">
        <v>395.035083645855</v>
      </c>
      <c r="F1662" s="28" t="n">
        <v>3</v>
      </c>
      <c r="G1662" s="28" t="n">
        <v>5</v>
      </c>
      <c r="H1662" s="29" t="n">
        <v>20.70590621056</v>
      </c>
      <c r="I1662" s="29" t="n">
        <v>13.5050622675009</v>
      </c>
      <c r="J1662" s="29" t="n">
        <v>3.66479543312387</v>
      </c>
      <c r="K1662" s="0" t="s">
        <v>53</v>
      </c>
      <c r="L1662" s="0" t="s">
        <v>53</v>
      </c>
      <c r="M1662" s="0" t="s">
        <v>53</v>
      </c>
      <c r="N1662" s="0" t="s">
        <v>53</v>
      </c>
      <c r="O1662" s="0" t="s">
        <v>53</v>
      </c>
      <c r="P1662" s="0" t="s">
        <v>53</v>
      </c>
      <c r="Q1662" s="0" t="s">
        <v>53</v>
      </c>
      <c r="R1662" s="0" t="s">
        <v>29</v>
      </c>
      <c r="S1662" s="0" t="s">
        <v>29</v>
      </c>
      <c r="T1662" s="0" t="s">
        <v>29</v>
      </c>
      <c r="U1662" s="0" t="s">
        <v>8588</v>
      </c>
      <c r="V1662" s="0" t="n">
        <v>101</v>
      </c>
      <c r="W1662" s="0" t="n">
        <v>101</v>
      </c>
      <c r="X1662" s="0" t="n">
        <v>63</v>
      </c>
      <c r="Y1662" s="0" t="n">
        <v>14</v>
      </c>
      <c r="Z1662" s="0" t="n">
        <v>1</v>
      </c>
      <c r="AA1662" s="0" t="n">
        <v>0</v>
      </c>
      <c r="AB1662" s="0" t="s">
        <v>8589</v>
      </c>
      <c r="AC1662" s="0" t="s">
        <v>8590</v>
      </c>
      <c r="AD1662" s="0" t="s">
        <v>8591</v>
      </c>
      <c r="AE1662" s="0" t="s">
        <v>8590</v>
      </c>
      <c r="AH1662" s="0" t="s">
        <v>8589</v>
      </c>
      <c r="AI1662" s="0" t="s">
        <v>8592</v>
      </c>
      <c r="AJ1662" s="0" t="s">
        <v>8590</v>
      </c>
      <c r="AK1662" s="0" t="s">
        <v>8590</v>
      </c>
      <c r="AN1662" s="30" t="s">
        <v>8590</v>
      </c>
      <c r="AO1662" s="0" t="b">
        <f aca="false">EXACT(AN1662,AK1662)</f>
        <v>1</v>
      </c>
      <c r="AP1662" s="1" t="n">
        <f aca="false">IF(I1662&gt;H1662,"Cl/Br",FALSE())</f>
        <v>0</v>
      </c>
      <c r="AQ1662" s="31"/>
      <c r="AR1662" s="0" t="b">
        <f aca="false">EXACT(AN1662,AB1662)</f>
        <v>0</v>
      </c>
      <c r="AS1662" s="0" t="b">
        <f aca="false">EXACT(AN1662,AE1662)</f>
        <v>1</v>
      </c>
      <c r="AT1662" s="0" t="b">
        <f aca="false">EXACT(AN1662,AH1662)</f>
        <v>0</v>
      </c>
      <c r="AU1662" s="0" t="n">
        <f aca="false">IF(ISBLANK(AI1662),"",EXACT(AN1662,AI1662))</f>
        <v>0</v>
      </c>
      <c r="AV1662" s="0" t="n">
        <f aca="false">IF(ISBLANK(AJ1662),"",EXACT(AN1662,AJ1662))</f>
        <v>1</v>
      </c>
      <c r="AW1662" s="32" t="n">
        <f aca="false">IF(OR(AT1662,AU1662,AV1662),TRUE(),FALSE())</f>
        <v>1</v>
      </c>
      <c r="AX1662" s="0" t="b">
        <f aca="false">EXACT(AN1662,AK1662)</f>
        <v>1</v>
      </c>
      <c r="AY1662" s="1" t="str">
        <f aca="false">IF(ISBLANK(AB1662),"-",IF(EXACT(AB1662,AN1662),"-","FP"))</f>
        <v>FP</v>
      </c>
      <c r="AZ1662" s="1" t="str">
        <f aca="false">IF(ISBLANK(AB1662),"FN","-")</f>
        <v>-</v>
      </c>
      <c r="BB1662" s="1" t="n">
        <v>395.035083645855</v>
      </c>
      <c r="BC1662" s="0" t="n">
        <f aca="false">COUNTIF($AR$10:AR1662,"FALSE")</f>
        <v>121</v>
      </c>
      <c r="BD1662" s="0" t="n">
        <f aca="false">COUNTIF($AW$10:AW1662,"FALSE")</f>
        <v>154</v>
      </c>
      <c r="BE1662" s="0" t="n">
        <f aca="false">COUNTIF($AX$10:AX1662,"FALSE")</f>
        <v>5</v>
      </c>
      <c r="BF1662" s="33" t="n">
        <f aca="false">BC1662*100/2401</f>
        <v>5.03956684714702</v>
      </c>
      <c r="BG1662" s="33" t="n">
        <f aca="false">BD1662*100/2401</f>
        <v>6.41399416909621</v>
      </c>
      <c r="BH1662" s="33" t="n">
        <f aca="false">BE1662*100/2401</f>
        <v>0.208246563931695</v>
      </c>
    </row>
    <row r="1663" customFormat="false" ht="12.75" hidden="false" customHeight="false" outlineLevel="0" collapsed="false">
      <c r="C1663" s="28" t="n">
        <v>1654</v>
      </c>
      <c r="D1663" s="0" t="s">
        <v>8593</v>
      </c>
      <c r="E1663" s="0" t="n">
        <v>395.090014709473</v>
      </c>
      <c r="F1663" s="28" t="n">
        <v>3</v>
      </c>
      <c r="G1663" s="28" t="n">
        <v>5</v>
      </c>
      <c r="H1663" s="29" t="n">
        <v>20.4073580754533</v>
      </c>
      <c r="I1663" s="29" t="n">
        <v>8.5840097489109</v>
      </c>
      <c r="J1663" s="29" t="n">
        <v>2.2327056457346</v>
      </c>
      <c r="K1663" s="0" t="s">
        <v>53</v>
      </c>
      <c r="L1663" s="0" t="s">
        <v>53</v>
      </c>
      <c r="M1663" s="0" t="s">
        <v>53</v>
      </c>
      <c r="N1663" s="0" t="s">
        <v>53</v>
      </c>
      <c r="O1663" s="0" t="s">
        <v>53</v>
      </c>
      <c r="P1663" s="0" t="s">
        <v>53</v>
      </c>
      <c r="Q1663" s="0" t="s">
        <v>53</v>
      </c>
      <c r="R1663" s="0" t="s">
        <v>29</v>
      </c>
      <c r="S1663" s="0" t="s">
        <v>29</v>
      </c>
      <c r="T1663" s="0" t="s">
        <v>29</v>
      </c>
      <c r="U1663" s="0" t="s">
        <v>8594</v>
      </c>
      <c r="V1663" s="0" t="n">
        <v>85</v>
      </c>
      <c r="W1663" s="0" t="n">
        <v>85</v>
      </c>
      <c r="X1663" s="0" t="n">
        <v>78</v>
      </c>
      <c r="Y1663" s="0" t="n">
        <v>21</v>
      </c>
      <c r="Z1663" s="0" t="n">
        <v>1</v>
      </c>
      <c r="AA1663" s="0" t="n">
        <v>0</v>
      </c>
      <c r="AB1663" s="0" t="s">
        <v>8595</v>
      </c>
      <c r="AC1663" s="0" t="s">
        <v>8596</v>
      </c>
      <c r="AD1663" s="0" t="s">
        <v>8597</v>
      </c>
      <c r="AH1663" s="0" t="s">
        <v>8595</v>
      </c>
      <c r="AI1663" s="0" t="s">
        <v>8598</v>
      </c>
      <c r="AJ1663" s="0" t="s">
        <v>8599</v>
      </c>
      <c r="AK1663" s="0" t="s">
        <v>8595</v>
      </c>
      <c r="AN1663" s="30" t="s">
        <v>8595</v>
      </c>
      <c r="AO1663" s="0" t="b">
        <f aca="false">EXACT(AN1663,AK1663)</f>
        <v>1</v>
      </c>
      <c r="AP1663" s="1" t="n">
        <f aca="false">IF(I1663&gt;H1663,"Cl/Br",FALSE())</f>
        <v>0</v>
      </c>
      <c r="AQ1663" s="31"/>
      <c r="AR1663" s="0" t="b">
        <f aca="false">EXACT(AN1663,AB1663)</f>
        <v>1</v>
      </c>
      <c r="AS1663" s="0" t="b">
        <f aca="false">EXACT(AN1663,AE1663)</f>
        <v>0</v>
      </c>
      <c r="AT1663" s="0" t="b">
        <f aca="false">EXACT(AN1663,AH1663)</f>
        <v>1</v>
      </c>
      <c r="AU1663" s="0" t="n">
        <f aca="false">IF(ISBLANK(AI1663),"",EXACT(AN1663,AI1663))</f>
        <v>0</v>
      </c>
      <c r="AV1663" s="0" t="n">
        <f aca="false">IF(ISBLANK(AJ1663),"",EXACT(AN1663,AJ1663))</f>
        <v>0</v>
      </c>
      <c r="AW1663" s="32" t="n">
        <f aca="false">IF(OR(AT1663,AU1663,AV1663),TRUE(),FALSE())</f>
        <v>1</v>
      </c>
      <c r="AX1663" s="0" t="b">
        <f aca="false">EXACT(AN1663,AK1663)</f>
        <v>1</v>
      </c>
      <c r="AY1663" s="1" t="str">
        <f aca="false">IF(ISBLANK(AB1663),"-",IF(EXACT(AB1663,AN1663),"-","FP"))</f>
        <v>-</v>
      </c>
      <c r="AZ1663" s="1" t="str">
        <f aca="false">IF(ISBLANK(AB1663),"FN","-")</f>
        <v>-</v>
      </c>
      <c r="BB1663" s="1" t="n">
        <v>395.090014709473</v>
      </c>
      <c r="BC1663" s="0" t="n">
        <f aca="false">COUNTIF($AR$10:AR1663,"FALSE")</f>
        <v>121</v>
      </c>
      <c r="BD1663" s="0" t="n">
        <f aca="false">COUNTIF($AW$10:AW1663,"FALSE")</f>
        <v>154</v>
      </c>
      <c r="BE1663" s="0" t="n">
        <f aca="false">COUNTIF($AX$10:AX1663,"FALSE")</f>
        <v>5</v>
      </c>
      <c r="BF1663" s="33" t="n">
        <f aca="false">BC1663*100/2401</f>
        <v>5.03956684714702</v>
      </c>
      <c r="BG1663" s="33" t="n">
        <f aca="false">BD1663*100/2401</f>
        <v>6.41399416909621</v>
      </c>
      <c r="BH1663" s="33" t="n">
        <f aca="false">BE1663*100/2401</f>
        <v>0.208246563931695</v>
      </c>
    </row>
    <row r="1664" customFormat="false" ht="12.75" hidden="false" customHeight="false" outlineLevel="0" collapsed="false">
      <c r="C1664" s="28" t="n">
        <v>1655</v>
      </c>
      <c r="D1664" s="0" t="s">
        <v>8600</v>
      </c>
      <c r="E1664" s="0" t="n">
        <v>395.196270904411</v>
      </c>
      <c r="F1664" s="28" t="n">
        <v>3</v>
      </c>
      <c r="G1664" s="28" t="n">
        <v>5</v>
      </c>
      <c r="H1664" s="29" t="n">
        <v>23.1948221872974</v>
      </c>
      <c r="I1664" s="29" t="n">
        <v>1.77389356880972</v>
      </c>
      <c r="J1664" s="29" t="n">
        <v>2.23987057146243</v>
      </c>
      <c r="K1664" s="0" t="s">
        <v>53</v>
      </c>
      <c r="L1664" s="0" t="s">
        <v>53</v>
      </c>
      <c r="M1664" s="0" t="s">
        <v>53</v>
      </c>
      <c r="N1664" s="0" t="s">
        <v>53</v>
      </c>
      <c r="O1664" s="0" t="s">
        <v>53</v>
      </c>
      <c r="P1664" s="0" t="s">
        <v>53</v>
      </c>
      <c r="Q1664" s="0" t="s">
        <v>53</v>
      </c>
      <c r="R1664" s="0" t="s">
        <v>29</v>
      </c>
      <c r="S1664" s="0" t="s">
        <v>29</v>
      </c>
      <c r="T1664" s="0" t="s">
        <v>29</v>
      </c>
      <c r="U1664" s="0" t="s">
        <v>8601</v>
      </c>
      <c r="V1664" s="0" t="n">
        <v>38</v>
      </c>
      <c r="W1664" s="0" t="n">
        <v>38</v>
      </c>
      <c r="X1664" s="0" t="n">
        <v>33</v>
      </c>
      <c r="Y1664" s="0" t="n">
        <v>7</v>
      </c>
      <c r="Z1664" s="0" t="n">
        <v>3</v>
      </c>
      <c r="AA1664" s="0" t="n">
        <v>0</v>
      </c>
      <c r="AB1664" s="0" t="s">
        <v>8602</v>
      </c>
      <c r="AC1664" s="0" t="s">
        <v>8603</v>
      </c>
      <c r="AD1664" s="0" t="s">
        <v>8604</v>
      </c>
      <c r="AH1664" s="0" t="s">
        <v>8605</v>
      </c>
      <c r="AI1664" s="0" t="s">
        <v>8602</v>
      </c>
      <c r="AJ1664" s="0" t="s">
        <v>8606</v>
      </c>
      <c r="AK1664" s="0" t="s">
        <v>8603</v>
      </c>
      <c r="AN1664" s="30" t="s">
        <v>8603</v>
      </c>
      <c r="AO1664" s="0" t="b">
        <f aca="false">EXACT(AN1664,AK1664)</f>
        <v>1</v>
      </c>
      <c r="AP1664" s="1" t="n">
        <f aca="false">IF(I1664&gt;H1664,"Cl/Br",FALSE())</f>
        <v>0</v>
      </c>
      <c r="AQ1664" s="31"/>
      <c r="AR1664" s="0" t="b">
        <f aca="false">EXACT(AN1664,AB1664)</f>
        <v>0</v>
      </c>
      <c r="AS1664" s="0" t="b">
        <f aca="false">EXACT(AN1664,AE1664)</f>
        <v>0</v>
      </c>
      <c r="AT1664" s="0" t="b">
        <f aca="false">EXACT(AN1664,AH1664)</f>
        <v>0</v>
      </c>
      <c r="AU1664" s="0" t="n">
        <f aca="false">IF(ISBLANK(AI1664),"",EXACT(AN1664,AI1664))</f>
        <v>0</v>
      </c>
      <c r="AV1664" s="0" t="n">
        <f aca="false">IF(ISBLANK(AJ1664),"",EXACT(AN1664,AJ1664))</f>
        <v>0</v>
      </c>
      <c r="AW1664" s="32" t="n">
        <f aca="false">IF(OR(AT1664,AU1664,AV1664),TRUE(),FALSE())</f>
        <v>0</v>
      </c>
      <c r="AX1664" s="0" t="b">
        <f aca="false">EXACT(AN1664,AK1664)</f>
        <v>1</v>
      </c>
      <c r="AY1664" s="1" t="str">
        <f aca="false">IF(ISBLANK(AB1664),"-",IF(EXACT(AB1664,AN1664),"-","FP"))</f>
        <v>FP</v>
      </c>
      <c r="AZ1664" s="1" t="str">
        <f aca="false">IF(ISBLANK(AB1664),"FN","-")</f>
        <v>-</v>
      </c>
      <c r="BB1664" s="1" t="n">
        <v>395.196270904411</v>
      </c>
      <c r="BC1664" s="0" t="n">
        <f aca="false">COUNTIF($AR$10:AR1664,"FALSE")</f>
        <v>122</v>
      </c>
      <c r="BD1664" s="0" t="n">
        <f aca="false">COUNTIF($AW$10:AW1664,"FALSE")</f>
        <v>155</v>
      </c>
      <c r="BE1664" s="0" t="n">
        <f aca="false">COUNTIF($AX$10:AX1664,"FALSE")</f>
        <v>5</v>
      </c>
      <c r="BF1664" s="33" t="n">
        <f aca="false">BC1664*100/2401</f>
        <v>5.08121615993336</v>
      </c>
      <c r="BG1664" s="33" t="n">
        <f aca="false">BD1664*100/2401</f>
        <v>6.45564348188255</v>
      </c>
      <c r="BH1664" s="33" t="n">
        <f aca="false">BE1664*100/2401</f>
        <v>0.208246563931695</v>
      </c>
    </row>
    <row r="1665" customFormat="false" ht="12.75" hidden="false" customHeight="false" outlineLevel="0" collapsed="false">
      <c r="C1665" s="28" t="n">
        <v>1656</v>
      </c>
      <c r="D1665" s="0" t="s">
        <v>8607</v>
      </c>
      <c r="E1665" s="0" t="n">
        <v>395.245659994809</v>
      </c>
      <c r="F1665" s="28" t="n">
        <v>3</v>
      </c>
      <c r="G1665" s="28" t="n">
        <v>5</v>
      </c>
      <c r="H1665" s="29" t="n">
        <v>26.183748242916</v>
      </c>
      <c r="I1665" s="29" t="n">
        <v>2.56034370052522</v>
      </c>
      <c r="J1665" s="29" t="n">
        <v>2.33324159625139</v>
      </c>
      <c r="K1665" s="0" t="s">
        <v>53</v>
      </c>
      <c r="L1665" s="0" t="s">
        <v>53</v>
      </c>
      <c r="M1665" s="0" t="s">
        <v>53</v>
      </c>
      <c r="N1665" s="0" t="s">
        <v>53</v>
      </c>
      <c r="O1665" s="0" t="s">
        <v>53</v>
      </c>
      <c r="P1665" s="0" t="s">
        <v>53</v>
      </c>
      <c r="Q1665" s="0" t="s">
        <v>53</v>
      </c>
      <c r="R1665" s="0" t="s">
        <v>29</v>
      </c>
      <c r="S1665" s="0" t="s">
        <v>29</v>
      </c>
      <c r="T1665" s="0" t="s">
        <v>29</v>
      </c>
      <c r="U1665" s="0" t="s">
        <v>8608</v>
      </c>
      <c r="V1665" s="0" t="n">
        <v>24</v>
      </c>
      <c r="W1665" s="0" t="n">
        <v>24</v>
      </c>
      <c r="X1665" s="0" t="n">
        <v>23</v>
      </c>
      <c r="Y1665" s="0" t="n">
        <v>5</v>
      </c>
      <c r="Z1665" s="0" t="n">
        <v>1</v>
      </c>
      <c r="AA1665" s="0" t="n">
        <v>0</v>
      </c>
      <c r="AB1665" s="0" t="s">
        <v>8609</v>
      </c>
      <c r="AE1665" s="0" t="s">
        <v>8609</v>
      </c>
      <c r="AH1665" s="0" t="s">
        <v>8609</v>
      </c>
      <c r="AI1665" s="0" t="s">
        <v>8610</v>
      </c>
      <c r="AJ1665" s="0" t="s">
        <v>8611</v>
      </c>
      <c r="AK1665" s="0" t="s">
        <v>8609</v>
      </c>
      <c r="AN1665" s="30" t="s">
        <v>8609</v>
      </c>
      <c r="AO1665" s="0" t="b">
        <f aca="false">EXACT(AN1665,AK1665)</f>
        <v>1</v>
      </c>
      <c r="AP1665" s="1" t="n">
        <f aca="false">IF(I1665&gt;H1665,"Cl/Br",FALSE())</f>
        <v>0</v>
      </c>
      <c r="AQ1665" s="31"/>
      <c r="AR1665" s="0" t="b">
        <f aca="false">EXACT(AN1665,AB1665)</f>
        <v>1</v>
      </c>
      <c r="AS1665" s="0" t="b">
        <f aca="false">EXACT(AN1665,AE1665)</f>
        <v>1</v>
      </c>
      <c r="AT1665" s="0" t="b">
        <f aca="false">EXACT(AN1665,AH1665)</f>
        <v>1</v>
      </c>
      <c r="AU1665" s="0" t="n">
        <f aca="false">IF(ISBLANK(AI1665),"",EXACT(AN1665,AI1665))</f>
        <v>0</v>
      </c>
      <c r="AV1665" s="0" t="n">
        <f aca="false">IF(ISBLANK(AJ1665),"",EXACT(AN1665,AJ1665))</f>
        <v>0</v>
      </c>
      <c r="AW1665" s="32" t="n">
        <f aca="false">IF(OR(AT1665,AU1665,AV1665),TRUE(),FALSE())</f>
        <v>1</v>
      </c>
      <c r="AX1665" s="0" t="b">
        <f aca="false">EXACT(AN1665,AK1665)</f>
        <v>1</v>
      </c>
      <c r="AY1665" s="1" t="str">
        <f aca="false">IF(ISBLANK(AB1665),"-",IF(EXACT(AB1665,AN1665),"-","FP"))</f>
        <v>-</v>
      </c>
      <c r="AZ1665" s="1" t="str">
        <f aca="false">IF(ISBLANK(AB1665),"FN","-")</f>
        <v>-</v>
      </c>
      <c r="BB1665" s="1" t="n">
        <v>395.245659994809</v>
      </c>
      <c r="BC1665" s="0" t="n">
        <f aca="false">COUNTIF($AR$10:AR1665,"FALSE")</f>
        <v>122</v>
      </c>
      <c r="BD1665" s="0" t="n">
        <f aca="false">COUNTIF($AW$10:AW1665,"FALSE")</f>
        <v>155</v>
      </c>
      <c r="BE1665" s="0" t="n">
        <f aca="false">COUNTIF($AX$10:AX1665,"FALSE")</f>
        <v>5</v>
      </c>
      <c r="BF1665" s="33" t="n">
        <f aca="false">BC1665*100/2401</f>
        <v>5.08121615993336</v>
      </c>
      <c r="BG1665" s="33" t="n">
        <f aca="false">BD1665*100/2401</f>
        <v>6.45564348188255</v>
      </c>
      <c r="BH1665" s="33" t="n">
        <f aca="false">BE1665*100/2401</f>
        <v>0.208246563931695</v>
      </c>
    </row>
    <row r="1666" customFormat="false" ht="12.75" hidden="false" customHeight="false" outlineLevel="0" collapsed="false">
      <c r="C1666" s="28" t="n">
        <v>1657</v>
      </c>
      <c r="D1666" s="0" t="s">
        <v>8612</v>
      </c>
      <c r="E1666" s="0" t="n">
        <v>396.044963947419</v>
      </c>
      <c r="F1666" s="28" t="n">
        <v>3</v>
      </c>
      <c r="G1666" s="28" t="n">
        <v>5</v>
      </c>
      <c r="H1666" s="29" t="n">
        <v>18.7236402230305</v>
      </c>
      <c r="I1666" s="29" t="n">
        <v>10.8030812923167</v>
      </c>
      <c r="J1666" s="29" t="n">
        <v>0.719104770559143</v>
      </c>
      <c r="K1666" s="0" t="s">
        <v>53</v>
      </c>
      <c r="L1666" s="0" t="s">
        <v>53</v>
      </c>
      <c r="M1666" s="0" t="s">
        <v>53</v>
      </c>
      <c r="N1666" s="0" t="s">
        <v>53</v>
      </c>
      <c r="O1666" s="0" t="s">
        <v>53</v>
      </c>
      <c r="P1666" s="0" t="s">
        <v>53</v>
      </c>
      <c r="Q1666" s="0" t="s">
        <v>53</v>
      </c>
      <c r="R1666" s="0" t="s">
        <v>29</v>
      </c>
      <c r="S1666" s="0" t="s">
        <v>29</v>
      </c>
      <c r="T1666" s="0" t="s">
        <v>29</v>
      </c>
      <c r="U1666" s="0" t="s">
        <v>8613</v>
      </c>
      <c r="V1666" s="0" t="n">
        <v>131</v>
      </c>
      <c r="W1666" s="0" t="n">
        <v>131</v>
      </c>
      <c r="X1666" s="0" t="n">
        <v>124</v>
      </c>
      <c r="Y1666" s="0" t="n">
        <v>35</v>
      </c>
      <c r="Z1666" s="0" t="n">
        <v>11</v>
      </c>
      <c r="AA1666" s="0" t="n">
        <v>1</v>
      </c>
      <c r="AB1666" s="0" t="s">
        <v>8614</v>
      </c>
      <c r="AC1666" s="0" t="s">
        <v>8615</v>
      </c>
      <c r="AD1666" s="0" t="s">
        <v>8616</v>
      </c>
      <c r="AE1666" s="0" t="s">
        <v>8615</v>
      </c>
      <c r="AH1666" s="0" t="s">
        <v>8617</v>
      </c>
      <c r="AI1666" s="0" t="s">
        <v>8618</v>
      </c>
      <c r="AJ1666" s="0" t="s">
        <v>8619</v>
      </c>
      <c r="AK1666" s="0" t="s">
        <v>8615</v>
      </c>
      <c r="AN1666" s="30" t="s">
        <v>8615</v>
      </c>
      <c r="AO1666" s="0" t="b">
        <f aca="false">EXACT(AN1666,AK1666)</f>
        <v>1</v>
      </c>
      <c r="AP1666" s="1" t="n">
        <f aca="false">IF(I1666&gt;H1666,"Cl/Br",FALSE())</f>
        <v>0</v>
      </c>
      <c r="AQ1666" s="31"/>
      <c r="AR1666" s="0" t="b">
        <f aca="false">EXACT(AN1666,AB1666)</f>
        <v>0</v>
      </c>
      <c r="AS1666" s="0" t="b">
        <f aca="false">EXACT(AN1666,AE1666)</f>
        <v>1</v>
      </c>
      <c r="AT1666" s="0" t="b">
        <f aca="false">EXACT(AN1666,AH1666)</f>
        <v>0</v>
      </c>
      <c r="AU1666" s="0" t="n">
        <f aca="false">IF(ISBLANK(AI1666),"",EXACT(AN1666,AI1666))</f>
        <v>0</v>
      </c>
      <c r="AV1666" s="0" t="n">
        <f aca="false">IF(ISBLANK(AJ1666),"",EXACT(AN1666,AJ1666))</f>
        <v>0</v>
      </c>
      <c r="AW1666" s="32" t="n">
        <f aca="false">IF(OR(AT1666,AU1666,AV1666),TRUE(),FALSE())</f>
        <v>0</v>
      </c>
      <c r="AX1666" s="0" t="b">
        <f aca="false">EXACT(AN1666,AK1666)</f>
        <v>1</v>
      </c>
      <c r="AY1666" s="1" t="str">
        <f aca="false">IF(ISBLANK(AB1666),"-",IF(EXACT(AB1666,AN1666),"-","FP"))</f>
        <v>FP</v>
      </c>
      <c r="AZ1666" s="1" t="str">
        <f aca="false">IF(ISBLANK(AB1666),"FN","-")</f>
        <v>-</v>
      </c>
      <c r="BB1666" s="1" t="n">
        <v>396.044963947419</v>
      </c>
      <c r="BC1666" s="0" t="n">
        <f aca="false">COUNTIF($AR$10:AR1666,"FALSE")</f>
        <v>123</v>
      </c>
      <c r="BD1666" s="0" t="n">
        <f aca="false">COUNTIF($AW$10:AW1666,"FALSE")</f>
        <v>156</v>
      </c>
      <c r="BE1666" s="0" t="n">
        <f aca="false">COUNTIF($AX$10:AX1666,"FALSE")</f>
        <v>5</v>
      </c>
      <c r="BF1666" s="33" t="n">
        <f aca="false">BC1666*100/2401</f>
        <v>5.1228654727197</v>
      </c>
      <c r="BG1666" s="33" t="n">
        <f aca="false">BD1666*100/2401</f>
        <v>6.49729279466889</v>
      </c>
      <c r="BH1666" s="33" t="n">
        <f aca="false">BE1666*100/2401</f>
        <v>0.208246563931695</v>
      </c>
    </row>
    <row r="1667" customFormat="false" ht="12.75" hidden="false" customHeight="false" outlineLevel="0" collapsed="false">
      <c r="C1667" s="28" t="n">
        <v>1658</v>
      </c>
      <c r="D1667" s="0" t="s">
        <v>8620</v>
      </c>
      <c r="E1667" s="0" t="n">
        <v>396.339286781212</v>
      </c>
      <c r="F1667" s="28" t="n">
        <v>3</v>
      </c>
      <c r="G1667" s="28" t="n">
        <v>5</v>
      </c>
      <c r="H1667" s="29" t="n">
        <v>30.3865878057469</v>
      </c>
      <c r="I1667" s="29" t="n">
        <v>4.24551998006231</v>
      </c>
      <c r="J1667" s="29" t="n">
        <v>1.10531626475658</v>
      </c>
      <c r="K1667" s="0" t="s">
        <v>53</v>
      </c>
      <c r="L1667" s="0" t="s">
        <v>53</v>
      </c>
      <c r="M1667" s="0" t="s">
        <v>53</v>
      </c>
      <c r="N1667" s="0" t="s">
        <v>53</v>
      </c>
      <c r="O1667" s="0" t="s">
        <v>53</v>
      </c>
      <c r="P1667" s="0" t="s">
        <v>53</v>
      </c>
      <c r="Q1667" s="0" t="s">
        <v>53</v>
      </c>
      <c r="R1667" s="0" t="s">
        <v>29</v>
      </c>
      <c r="S1667" s="0" t="s">
        <v>29</v>
      </c>
      <c r="T1667" s="0" t="s">
        <v>29</v>
      </c>
      <c r="U1667" s="0" t="s">
        <v>8621</v>
      </c>
      <c r="V1667" s="0" t="n">
        <v>10</v>
      </c>
      <c r="W1667" s="0" t="n">
        <v>10</v>
      </c>
      <c r="X1667" s="0" t="n">
        <v>8</v>
      </c>
      <c r="Y1667" s="0" t="n">
        <v>3</v>
      </c>
      <c r="Z1667" s="0" t="n">
        <v>1</v>
      </c>
      <c r="AA1667" s="0" t="n">
        <v>1</v>
      </c>
      <c r="AB1667" s="0" t="s">
        <v>8622</v>
      </c>
      <c r="AE1667" s="0" t="s">
        <v>8622</v>
      </c>
      <c r="AH1667" s="0" t="s">
        <v>8622</v>
      </c>
      <c r="AI1667" s="0" t="s">
        <v>8623</v>
      </c>
      <c r="AJ1667" s="0" t="s">
        <v>8624</v>
      </c>
      <c r="AK1667" s="0" t="s">
        <v>8622</v>
      </c>
      <c r="AN1667" s="30" t="s">
        <v>8622</v>
      </c>
      <c r="AO1667" s="0" t="b">
        <f aca="false">EXACT(AN1667,AK1667)</f>
        <v>1</v>
      </c>
      <c r="AP1667" s="1" t="n">
        <f aca="false">IF(I1667&gt;H1667,"Cl/Br",FALSE())</f>
        <v>0</v>
      </c>
      <c r="AQ1667" s="31"/>
      <c r="AR1667" s="0" t="b">
        <f aca="false">EXACT(AN1667,AB1667)</f>
        <v>1</v>
      </c>
      <c r="AS1667" s="0" t="b">
        <f aca="false">EXACT(AN1667,AE1667)</f>
        <v>1</v>
      </c>
      <c r="AT1667" s="0" t="b">
        <f aca="false">EXACT(AN1667,AH1667)</f>
        <v>1</v>
      </c>
      <c r="AU1667" s="0" t="n">
        <f aca="false">IF(ISBLANK(AI1667),"",EXACT(AN1667,AI1667))</f>
        <v>0</v>
      </c>
      <c r="AV1667" s="0" t="n">
        <f aca="false">IF(ISBLANK(AJ1667),"",EXACT(AN1667,AJ1667))</f>
        <v>0</v>
      </c>
      <c r="AW1667" s="32" t="n">
        <f aca="false">IF(OR(AT1667,AU1667,AV1667),TRUE(),FALSE())</f>
        <v>1</v>
      </c>
      <c r="AX1667" s="0" t="b">
        <f aca="false">EXACT(AN1667,AK1667)</f>
        <v>1</v>
      </c>
      <c r="AY1667" s="1" t="str">
        <f aca="false">IF(ISBLANK(AB1667),"-",IF(EXACT(AB1667,AN1667),"-","FP"))</f>
        <v>-</v>
      </c>
      <c r="AZ1667" s="1" t="str">
        <f aca="false">IF(ISBLANK(AB1667),"FN","-")</f>
        <v>-</v>
      </c>
      <c r="BB1667" s="1" t="n">
        <v>396.339286781212</v>
      </c>
      <c r="BC1667" s="0" t="n">
        <f aca="false">COUNTIF($AR$10:AR1667,"FALSE")</f>
        <v>123</v>
      </c>
      <c r="BD1667" s="0" t="n">
        <f aca="false">COUNTIF($AW$10:AW1667,"FALSE")</f>
        <v>156</v>
      </c>
      <c r="BE1667" s="0" t="n">
        <f aca="false">COUNTIF($AX$10:AX1667,"FALSE")</f>
        <v>5</v>
      </c>
      <c r="BF1667" s="33" t="n">
        <f aca="false">BC1667*100/2401</f>
        <v>5.1228654727197</v>
      </c>
      <c r="BG1667" s="33" t="n">
        <f aca="false">BD1667*100/2401</f>
        <v>6.49729279466889</v>
      </c>
      <c r="BH1667" s="33" t="n">
        <f aca="false">BE1667*100/2401</f>
        <v>0.208246563931695</v>
      </c>
    </row>
    <row r="1668" customFormat="false" ht="12.75" hidden="false" customHeight="false" outlineLevel="0" collapsed="false">
      <c r="C1668" s="28" t="n">
        <v>1659</v>
      </c>
      <c r="D1668" s="0" t="s">
        <v>8625</v>
      </c>
      <c r="E1668" s="0" t="n">
        <v>397.130616175285</v>
      </c>
      <c r="F1668" s="28" t="n">
        <v>3</v>
      </c>
      <c r="G1668" s="28" t="n">
        <v>5</v>
      </c>
      <c r="H1668" s="29" t="n">
        <v>22.224218169466</v>
      </c>
      <c r="I1668" s="29" t="n">
        <v>9.18093539983691</v>
      </c>
      <c r="J1668" s="29" t="n">
        <v>2.64948125216668</v>
      </c>
      <c r="K1668" s="0" t="s">
        <v>53</v>
      </c>
      <c r="L1668" s="0" t="s">
        <v>53</v>
      </c>
      <c r="M1668" s="0" t="s">
        <v>53</v>
      </c>
      <c r="N1668" s="0" t="s">
        <v>53</v>
      </c>
      <c r="O1668" s="0" t="s">
        <v>53</v>
      </c>
      <c r="P1668" s="0" t="s">
        <v>53</v>
      </c>
      <c r="Q1668" s="0" t="s">
        <v>53</v>
      </c>
      <c r="R1668" s="0" t="s">
        <v>29</v>
      </c>
      <c r="S1668" s="0" t="s">
        <v>29</v>
      </c>
      <c r="T1668" s="0" t="s">
        <v>29</v>
      </c>
      <c r="U1668" s="0" t="s">
        <v>8626</v>
      </c>
      <c r="V1668" s="0" t="n">
        <v>67</v>
      </c>
      <c r="W1668" s="0" t="n">
        <v>67</v>
      </c>
      <c r="X1668" s="0" t="n">
        <v>65</v>
      </c>
      <c r="Y1668" s="0" t="n">
        <v>15</v>
      </c>
      <c r="Z1668" s="0" t="n">
        <v>1</v>
      </c>
      <c r="AA1668" s="0" t="n">
        <v>0</v>
      </c>
      <c r="AB1668" s="0" t="s">
        <v>8627</v>
      </c>
      <c r="AC1668" s="0" t="s">
        <v>8628</v>
      </c>
      <c r="AD1668" s="0" t="s">
        <v>8629</v>
      </c>
      <c r="AE1668" s="0" t="s">
        <v>8627</v>
      </c>
      <c r="AH1668" s="0" t="s">
        <v>8630</v>
      </c>
      <c r="AI1668" s="0" t="s">
        <v>8631</v>
      </c>
      <c r="AJ1668" s="0" t="s">
        <v>8627</v>
      </c>
      <c r="AK1668" s="0" t="s">
        <v>8627</v>
      </c>
      <c r="AN1668" s="30" t="s">
        <v>8627</v>
      </c>
      <c r="AO1668" s="0" t="b">
        <f aca="false">EXACT(AN1668,AK1668)</f>
        <v>1</v>
      </c>
      <c r="AP1668" s="1" t="n">
        <f aca="false">IF(I1668&gt;H1668,"Cl/Br",FALSE())</f>
        <v>0</v>
      </c>
      <c r="AQ1668" s="31"/>
      <c r="AR1668" s="0" t="b">
        <f aca="false">EXACT(AN1668,AB1668)</f>
        <v>1</v>
      </c>
      <c r="AS1668" s="0" t="b">
        <f aca="false">EXACT(AN1668,AE1668)</f>
        <v>1</v>
      </c>
      <c r="AT1668" s="0" t="b">
        <f aca="false">EXACT(AN1668,AH1668)</f>
        <v>0</v>
      </c>
      <c r="AU1668" s="0" t="n">
        <f aca="false">IF(ISBLANK(AI1668),"",EXACT(AN1668,AI1668))</f>
        <v>0</v>
      </c>
      <c r="AV1668" s="0" t="n">
        <f aca="false">IF(ISBLANK(AJ1668),"",EXACT(AN1668,AJ1668))</f>
        <v>1</v>
      </c>
      <c r="AW1668" s="32" t="n">
        <f aca="false">IF(OR(AT1668,AU1668,AV1668),TRUE(),FALSE())</f>
        <v>1</v>
      </c>
      <c r="AX1668" s="0" t="b">
        <f aca="false">EXACT(AN1668,AK1668)</f>
        <v>1</v>
      </c>
      <c r="AY1668" s="1" t="str">
        <f aca="false">IF(ISBLANK(AB1668),"-",IF(EXACT(AB1668,AN1668),"-","FP"))</f>
        <v>-</v>
      </c>
      <c r="AZ1668" s="1" t="str">
        <f aca="false">IF(ISBLANK(AB1668),"FN","-")</f>
        <v>-</v>
      </c>
      <c r="BB1668" s="1" t="n">
        <v>397.130616175285</v>
      </c>
      <c r="BC1668" s="0" t="n">
        <f aca="false">COUNTIF($AR$10:AR1668,"FALSE")</f>
        <v>123</v>
      </c>
      <c r="BD1668" s="0" t="n">
        <f aca="false">COUNTIF($AW$10:AW1668,"FALSE")</f>
        <v>156</v>
      </c>
      <c r="BE1668" s="0" t="n">
        <f aca="false">COUNTIF($AX$10:AX1668,"FALSE")</f>
        <v>5</v>
      </c>
      <c r="BF1668" s="33" t="n">
        <f aca="false">BC1668*100/2401</f>
        <v>5.1228654727197</v>
      </c>
      <c r="BG1668" s="33" t="n">
        <f aca="false">BD1668*100/2401</f>
        <v>6.49729279466889</v>
      </c>
      <c r="BH1668" s="33" t="n">
        <f aca="false">BE1668*100/2401</f>
        <v>0.208246563931695</v>
      </c>
    </row>
    <row r="1669" customFormat="false" ht="12.75" hidden="false" customHeight="false" outlineLevel="0" collapsed="false">
      <c r="C1669" s="28" t="n">
        <v>1660</v>
      </c>
      <c r="D1669" s="0" t="s">
        <v>8632</v>
      </c>
      <c r="E1669" s="0" t="n">
        <v>398.06885327926</v>
      </c>
      <c r="F1669" s="28" t="n">
        <v>3</v>
      </c>
      <c r="G1669" s="28" t="n">
        <v>5</v>
      </c>
      <c r="H1669" s="29" t="n">
        <v>20.7359934483029</v>
      </c>
      <c r="I1669" s="29" t="n">
        <v>6.47726937793849</v>
      </c>
      <c r="J1669" s="29" t="n">
        <v>2.75991054748419</v>
      </c>
      <c r="K1669" s="0" t="s">
        <v>53</v>
      </c>
      <c r="L1669" s="0" t="s">
        <v>53</v>
      </c>
      <c r="M1669" s="0" t="s">
        <v>53</v>
      </c>
      <c r="N1669" s="0" t="s">
        <v>53</v>
      </c>
      <c r="O1669" s="0" t="s">
        <v>53</v>
      </c>
      <c r="P1669" s="0" t="s">
        <v>53</v>
      </c>
      <c r="Q1669" s="0" t="s">
        <v>53</v>
      </c>
      <c r="R1669" s="0" t="s">
        <v>29</v>
      </c>
      <c r="S1669" s="0" t="s">
        <v>29</v>
      </c>
      <c r="T1669" s="0" t="s">
        <v>29</v>
      </c>
      <c r="U1669" s="0" t="s">
        <v>8633</v>
      </c>
      <c r="V1669" s="0" t="n">
        <v>115</v>
      </c>
      <c r="W1669" s="0" t="n">
        <v>114</v>
      </c>
      <c r="X1669" s="0" t="n">
        <v>96</v>
      </c>
      <c r="Y1669" s="0" t="n">
        <v>43</v>
      </c>
      <c r="Z1669" s="0" t="n">
        <v>9</v>
      </c>
      <c r="AA1669" s="0" t="n">
        <v>0</v>
      </c>
      <c r="AB1669" s="0" t="s">
        <v>8634</v>
      </c>
      <c r="AC1669" s="0" t="s">
        <v>8635</v>
      </c>
      <c r="AD1669" s="0" t="s">
        <v>8636</v>
      </c>
      <c r="AE1669" s="0" t="s">
        <v>8634</v>
      </c>
      <c r="AH1669" s="0" t="s">
        <v>8637</v>
      </c>
      <c r="AI1669" s="0" t="s">
        <v>8638</v>
      </c>
      <c r="AJ1669" s="0" t="s">
        <v>8639</v>
      </c>
      <c r="AK1669" s="0" t="s">
        <v>8634</v>
      </c>
      <c r="AN1669" s="30" t="s">
        <v>8634</v>
      </c>
      <c r="AO1669" s="0" t="b">
        <f aca="false">EXACT(AN1669,AK1669)</f>
        <v>1</v>
      </c>
      <c r="AP1669" s="1" t="n">
        <f aca="false">IF(I1669&gt;H1669,"Cl/Br",FALSE())</f>
        <v>0</v>
      </c>
      <c r="AQ1669" s="31"/>
      <c r="AR1669" s="0" t="b">
        <f aca="false">EXACT(AN1669,AB1669)</f>
        <v>1</v>
      </c>
      <c r="AS1669" s="0" t="b">
        <f aca="false">EXACT(AN1669,AE1669)</f>
        <v>1</v>
      </c>
      <c r="AT1669" s="0" t="b">
        <f aca="false">EXACT(AN1669,AH1669)</f>
        <v>0</v>
      </c>
      <c r="AU1669" s="0" t="n">
        <f aca="false">IF(ISBLANK(AI1669),"",EXACT(AN1669,AI1669))</f>
        <v>0</v>
      </c>
      <c r="AV1669" s="0" t="n">
        <f aca="false">IF(ISBLANK(AJ1669),"",EXACT(AN1669,AJ1669))</f>
        <v>0</v>
      </c>
      <c r="AW1669" s="32" t="n">
        <f aca="false">IF(OR(AT1669,AU1669,AV1669),TRUE(),FALSE())</f>
        <v>0</v>
      </c>
      <c r="AX1669" s="0" t="b">
        <f aca="false">EXACT(AN1669,AK1669)</f>
        <v>1</v>
      </c>
      <c r="AY1669" s="1" t="str">
        <f aca="false">IF(ISBLANK(AB1669),"-",IF(EXACT(AB1669,AN1669),"-","FP"))</f>
        <v>-</v>
      </c>
      <c r="AZ1669" s="1" t="str">
        <f aca="false">IF(ISBLANK(AB1669),"FN","-")</f>
        <v>-</v>
      </c>
      <c r="BB1669" s="1" t="n">
        <v>398.06885327926</v>
      </c>
      <c r="BC1669" s="0" t="n">
        <f aca="false">COUNTIF($AR$10:AR1669,"FALSE")</f>
        <v>123</v>
      </c>
      <c r="BD1669" s="0" t="n">
        <f aca="false">COUNTIF($AW$10:AW1669,"FALSE")</f>
        <v>157</v>
      </c>
      <c r="BE1669" s="0" t="n">
        <f aca="false">COUNTIF($AX$10:AX1669,"FALSE")</f>
        <v>5</v>
      </c>
      <c r="BF1669" s="33" t="n">
        <f aca="false">BC1669*100/2401</f>
        <v>5.1228654727197</v>
      </c>
      <c r="BG1669" s="33" t="n">
        <f aca="false">BD1669*100/2401</f>
        <v>6.53894210745523</v>
      </c>
      <c r="BH1669" s="33" t="n">
        <f aca="false">BE1669*100/2401</f>
        <v>0.208246563931695</v>
      </c>
    </row>
    <row r="1670" customFormat="false" ht="12.75" hidden="false" customHeight="false" outlineLevel="0" collapsed="false">
      <c r="C1670" s="28" t="n">
        <v>1661</v>
      </c>
      <c r="D1670" s="0" t="s">
        <v>8640</v>
      </c>
      <c r="E1670" s="0" t="n">
        <v>398.163170095129</v>
      </c>
      <c r="F1670" s="28" t="n">
        <v>3</v>
      </c>
      <c r="G1670" s="28" t="n">
        <v>5</v>
      </c>
      <c r="H1670" s="29" t="n">
        <v>27.4800624939487</v>
      </c>
      <c r="I1670" s="29" t="n">
        <v>3.70963081099269</v>
      </c>
      <c r="J1670" s="29" t="n">
        <v>1.2502611975421</v>
      </c>
      <c r="K1670" s="0" t="s">
        <v>53</v>
      </c>
      <c r="L1670" s="0" t="s">
        <v>53</v>
      </c>
      <c r="M1670" s="0" t="s">
        <v>53</v>
      </c>
      <c r="N1670" s="0" t="s">
        <v>53</v>
      </c>
      <c r="O1670" s="0" t="s">
        <v>53</v>
      </c>
      <c r="P1670" s="0" t="s">
        <v>53</v>
      </c>
      <c r="Q1670" s="0" t="s">
        <v>53</v>
      </c>
      <c r="R1670" s="0" t="s">
        <v>29</v>
      </c>
      <c r="S1670" s="0" t="s">
        <v>29</v>
      </c>
      <c r="T1670" s="0" t="s">
        <v>29</v>
      </c>
      <c r="U1670" s="0" t="s">
        <v>8641</v>
      </c>
      <c r="V1670" s="0" t="n">
        <v>59</v>
      </c>
      <c r="W1670" s="0" t="n">
        <v>58</v>
      </c>
      <c r="X1670" s="0" t="n">
        <v>29</v>
      </c>
      <c r="Y1670" s="0" t="n">
        <v>8</v>
      </c>
      <c r="Z1670" s="0" t="n">
        <v>1</v>
      </c>
      <c r="AA1670" s="0" t="n">
        <v>1</v>
      </c>
      <c r="AB1670" s="0" t="s">
        <v>8642</v>
      </c>
      <c r="AC1670" s="0" t="s">
        <v>8643</v>
      </c>
      <c r="AD1670" s="0" t="s">
        <v>8644</v>
      </c>
      <c r="AH1670" s="0" t="s">
        <v>8642</v>
      </c>
      <c r="AI1670" s="0" t="s">
        <v>8643</v>
      </c>
      <c r="AJ1670" s="0" t="s">
        <v>8645</v>
      </c>
      <c r="AK1670" s="0" t="s">
        <v>8642</v>
      </c>
      <c r="AN1670" s="30" t="s">
        <v>8642</v>
      </c>
      <c r="AO1670" s="0" t="b">
        <f aca="false">EXACT(AN1670,AK1670)</f>
        <v>1</v>
      </c>
      <c r="AP1670" s="1" t="n">
        <f aca="false">IF(I1670&gt;H1670,"Cl/Br",FALSE())</f>
        <v>0</v>
      </c>
      <c r="AQ1670" s="31"/>
      <c r="AR1670" s="0" t="b">
        <f aca="false">EXACT(AN1670,AB1670)</f>
        <v>1</v>
      </c>
      <c r="AS1670" s="0" t="b">
        <f aca="false">EXACT(AN1670,AE1670)</f>
        <v>0</v>
      </c>
      <c r="AT1670" s="0" t="b">
        <f aca="false">EXACT(AN1670,AH1670)</f>
        <v>1</v>
      </c>
      <c r="AU1670" s="0" t="n">
        <f aca="false">IF(ISBLANK(AI1670),"",EXACT(AN1670,AI1670))</f>
        <v>0</v>
      </c>
      <c r="AV1670" s="0" t="n">
        <f aca="false">IF(ISBLANK(AJ1670),"",EXACT(AN1670,AJ1670))</f>
        <v>0</v>
      </c>
      <c r="AW1670" s="32" t="n">
        <f aca="false">IF(OR(AT1670,AU1670,AV1670),TRUE(),FALSE())</f>
        <v>1</v>
      </c>
      <c r="AX1670" s="0" t="b">
        <f aca="false">EXACT(AN1670,AK1670)</f>
        <v>1</v>
      </c>
      <c r="AY1670" s="1" t="str">
        <f aca="false">IF(ISBLANK(AB1670),"-",IF(EXACT(AB1670,AN1670),"-","FP"))</f>
        <v>-</v>
      </c>
      <c r="AZ1670" s="1" t="str">
        <f aca="false">IF(ISBLANK(AB1670),"FN","-")</f>
        <v>-</v>
      </c>
      <c r="BB1670" s="1" t="n">
        <v>398.163170095129</v>
      </c>
      <c r="BC1670" s="0" t="n">
        <f aca="false">COUNTIF($AR$10:AR1670,"FALSE")</f>
        <v>123</v>
      </c>
      <c r="BD1670" s="0" t="n">
        <f aca="false">COUNTIF($AW$10:AW1670,"FALSE")</f>
        <v>157</v>
      </c>
      <c r="BE1670" s="0" t="n">
        <f aca="false">COUNTIF($AX$10:AX1670,"FALSE")</f>
        <v>5</v>
      </c>
      <c r="BF1670" s="33" t="n">
        <f aca="false">BC1670*100/2401</f>
        <v>5.1228654727197</v>
      </c>
      <c r="BG1670" s="33" t="n">
        <f aca="false">BD1670*100/2401</f>
        <v>6.53894210745523</v>
      </c>
      <c r="BH1670" s="33" t="n">
        <f aca="false">BE1670*100/2401</f>
        <v>0.208246563931695</v>
      </c>
    </row>
    <row r="1671" customFormat="false" ht="12.75" hidden="false" customHeight="false" outlineLevel="0" collapsed="false">
      <c r="C1671" s="28" t="n">
        <v>1662</v>
      </c>
      <c r="D1671" s="0" t="s">
        <v>8646</v>
      </c>
      <c r="E1671" s="0" t="n">
        <v>398.173887662045</v>
      </c>
      <c r="F1671" s="28" t="n">
        <v>3</v>
      </c>
      <c r="G1671" s="28" t="n">
        <v>5</v>
      </c>
      <c r="H1671" s="29" t="n">
        <v>27.5412437677804</v>
      </c>
      <c r="I1671" s="29" t="n">
        <v>3.84393338110866</v>
      </c>
      <c r="J1671" s="29" t="n">
        <v>0.135069801558543</v>
      </c>
      <c r="K1671" s="0" t="s">
        <v>53</v>
      </c>
      <c r="L1671" s="0" t="s">
        <v>53</v>
      </c>
      <c r="M1671" s="0" t="s">
        <v>53</v>
      </c>
      <c r="N1671" s="0" t="s">
        <v>53</v>
      </c>
      <c r="O1671" s="0" t="s">
        <v>53</v>
      </c>
      <c r="P1671" s="0" t="s">
        <v>53</v>
      </c>
      <c r="Q1671" s="0" t="s">
        <v>53</v>
      </c>
      <c r="R1671" s="0" t="s">
        <v>29</v>
      </c>
      <c r="S1671" s="0" t="s">
        <v>29</v>
      </c>
      <c r="T1671" s="0" t="s">
        <v>29</v>
      </c>
      <c r="U1671" s="0" t="s">
        <v>8647</v>
      </c>
      <c r="V1671" s="0" t="n">
        <v>67</v>
      </c>
      <c r="W1671" s="0" t="n">
        <v>67</v>
      </c>
      <c r="X1671" s="0" t="n">
        <v>33</v>
      </c>
      <c r="Y1671" s="0" t="n">
        <v>8</v>
      </c>
      <c r="Z1671" s="0" t="n">
        <v>2</v>
      </c>
      <c r="AA1671" s="0" t="n">
        <v>1</v>
      </c>
      <c r="AB1671" s="0" t="s">
        <v>8648</v>
      </c>
      <c r="AC1671" s="0" t="s">
        <v>8649</v>
      </c>
      <c r="AD1671" s="0" t="s">
        <v>8650</v>
      </c>
      <c r="AE1671" s="0" t="s">
        <v>8648</v>
      </c>
      <c r="AF1671" s="0" t="s">
        <v>8649</v>
      </c>
      <c r="AH1671" s="0" t="s">
        <v>8648</v>
      </c>
      <c r="AI1671" s="0" t="s">
        <v>8651</v>
      </c>
      <c r="AJ1671" s="0" t="s">
        <v>8649</v>
      </c>
      <c r="AK1671" s="0" t="s">
        <v>8648</v>
      </c>
      <c r="AN1671" s="30" t="s">
        <v>8648</v>
      </c>
      <c r="AO1671" s="0" t="b">
        <f aca="false">EXACT(AN1671,AK1671)</f>
        <v>1</v>
      </c>
      <c r="AP1671" s="1" t="n">
        <f aca="false">IF(I1671&gt;H1671,"Cl/Br",FALSE())</f>
        <v>0</v>
      </c>
      <c r="AQ1671" s="31"/>
      <c r="AR1671" s="0" t="b">
        <f aca="false">EXACT(AN1671,AB1671)</f>
        <v>1</v>
      </c>
      <c r="AS1671" s="0" t="b">
        <f aca="false">EXACT(AN1671,AE1671)</f>
        <v>1</v>
      </c>
      <c r="AT1671" s="0" t="b">
        <f aca="false">EXACT(AN1671,AH1671)</f>
        <v>1</v>
      </c>
      <c r="AU1671" s="0" t="n">
        <f aca="false">IF(ISBLANK(AI1671),"",EXACT(AN1671,AI1671))</f>
        <v>0</v>
      </c>
      <c r="AV1671" s="0" t="n">
        <f aca="false">IF(ISBLANK(AJ1671),"",EXACT(AN1671,AJ1671))</f>
        <v>0</v>
      </c>
      <c r="AW1671" s="32" t="n">
        <f aca="false">IF(OR(AT1671,AU1671,AV1671),TRUE(),FALSE())</f>
        <v>1</v>
      </c>
      <c r="AX1671" s="0" t="b">
        <f aca="false">EXACT(AN1671,AK1671)</f>
        <v>1</v>
      </c>
      <c r="AY1671" s="1" t="str">
        <f aca="false">IF(ISBLANK(AB1671),"-",IF(EXACT(AB1671,AN1671),"-","FP"))</f>
        <v>-</v>
      </c>
      <c r="AZ1671" s="1" t="str">
        <f aca="false">IF(ISBLANK(AB1671),"FN","-")</f>
        <v>-</v>
      </c>
      <c r="BB1671" s="1" t="n">
        <v>398.173887662045</v>
      </c>
      <c r="BC1671" s="0" t="n">
        <f aca="false">COUNTIF($AR$10:AR1671,"FALSE")</f>
        <v>123</v>
      </c>
      <c r="BD1671" s="0" t="n">
        <f aca="false">COUNTIF($AW$10:AW1671,"FALSE")</f>
        <v>157</v>
      </c>
      <c r="BE1671" s="0" t="n">
        <f aca="false">COUNTIF($AX$10:AX1671,"FALSE")</f>
        <v>5</v>
      </c>
      <c r="BF1671" s="33" t="n">
        <f aca="false">BC1671*100/2401</f>
        <v>5.1228654727197</v>
      </c>
      <c r="BG1671" s="33" t="n">
        <f aca="false">BD1671*100/2401</f>
        <v>6.53894210745523</v>
      </c>
      <c r="BH1671" s="33" t="n">
        <f aca="false">BE1671*100/2401</f>
        <v>0.208246563931695</v>
      </c>
    </row>
    <row r="1672" customFormat="false" ht="12.75" hidden="false" customHeight="false" outlineLevel="0" collapsed="false">
      <c r="C1672" s="28" t="n">
        <v>1663</v>
      </c>
      <c r="D1672" s="0" t="s">
        <v>8652</v>
      </c>
      <c r="E1672" s="0" t="n">
        <v>398.251860645502</v>
      </c>
      <c r="F1672" s="28" t="n">
        <v>3</v>
      </c>
      <c r="G1672" s="28" t="n">
        <v>5</v>
      </c>
      <c r="H1672" s="29" t="n">
        <v>21.0740573506214</v>
      </c>
      <c r="I1672" s="29" t="n">
        <v>4.51442491195407</v>
      </c>
      <c r="J1672" s="29" t="n">
        <v>1.18955608924393</v>
      </c>
      <c r="K1672" s="0" t="s">
        <v>53</v>
      </c>
      <c r="L1672" s="0" t="s">
        <v>53</v>
      </c>
      <c r="M1672" s="0" t="s">
        <v>53</v>
      </c>
      <c r="N1672" s="0" t="s">
        <v>53</v>
      </c>
      <c r="O1672" s="0" t="s">
        <v>53</v>
      </c>
      <c r="P1672" s="0" t="s">
        <v>53</v>
      </c>
      <c r="Q1672" s="0" t="s">
        <v>53</v>
      </c>
      <c r="R1672" s="0" t="s">
        <v>29</v>
      </c>
      <c r="S1672" s="0" t="s">
        <v>29</v>
      </c>
      <c r="T1672" s="0" t="s">
        <v>29</v>
      </c>
      <c r="U1672" s="0" t="s">
        <v>8653</v>
      </c>
      <c r="V1672" s="0" t="n">
        <v>20</v>
      </c>
      <c r="W1672" s="0" t="n">
        <v>20</v>
      </c>
      <c r="X1672" s="0" t="n">
        <v>18</v>
      </c>
      <c r="Y1672" s="0" t="n">
        <v>16</v>
      </c>
      <c r="Z1672" s="0" t="n">
        <v>7</v>
      </c>
      <c r="AA1672" s="0" t="n">
        <v>1</v>
      </c>
      <c r="AB1672" s="0" t="s">
        <v>8654</v>
      </c>
      <c r="AC1672" s="0" t="s">
        <v>8655</v>
      </c>
      <c r="AH1672" s="0" t="s">
        <v>8654</v>
      </c>
      <c r="AI1672" s="0" t="s">
        <v>8656</v>
      </c>
      <c r="AJ1672" s="0" t="s">
        <v>8657</v>
      </c>
      <c r="AK1672" s="0" t="s">
        <v>8654</v>
      </c>
      <c r="AN1672" s="30" t="s">
        <v>8654</v>
      </c>
      <c r="AO1672" s="0" t="b">
        <f aca="false">EXACT(AN1672,AK1672)</f>
        <v>1</v>
      </c>
      <c r="AP1672" s="1" t="n">
        <f aca="false">IF(I1672&gt;H1672,"Cl/Br",FALSE())</f>
        <v>0</v>
      </c>
      <c r="AQ1672" s="31"/>
      <c r="AR1672" s="0" t="b">
        <f aca="false">EXACT(AN1672,AB1672)</f>
        <v>1</v>
      </c>
      <c r="AS1672" s="0" t="b">
        <f aca="false">EXACT(AN1672,AE1672)</f>
        <v>0</v>
      </c>
      <c r="AT1672" s="0" t="b">
        <f aca="false">EXACT(AN1672,AH1672)</f>
        <v>1</v>
      </c>
      <c r="AU1672" s="0" t="n">
        <f aca="false">IF(ISBLANK(AI1672),"",EXACT(AN1672,AI1672))</f>
        <v>0</v>
      </c>
      <c r="AV1672" s="0" t="n">
        <f aca="false">IF(ISBLANK(AJ1672),"",EXACT(AN1672,AJ1672))</f>
        <v>0</v>
      </c>
      <c r="AW1672" s="32" t="n">
        <f aca="false">IF(OR(AT1672,AU1672,AV1672),TRUE(),FALSE())</f>
        <v>1</v>
      </c>
      <c r="AX1672" s="0" t="b">
        <f aca="false">EXACT(AN1672,AK1672)</f>
        <v>1</v>
      </c>
      <c r="AY1672" s="1" t="str">
        <f aca="false">IF(ISBLANK(AB1672),"-",IF(EXACT(AB1672,AN1672),"-","FP"))</f>
        <v>-</v>
      </c>
      <c r="AZ1672" s="1" t="str">
        <f aca="false">IF(ISBLANK(AB1672),"FN","-")</f>
        <v>-</v>
      </c>
      <c r="BB1672" s="1" t="n">
        <v>398.251860645502</v>
      </c>
      <c r="BC1672" s="0" t="n">
        <f aca="false">COUNTIF($AR$10:AR1672,"FALSE")</f>
        <v>123</v>
      </c>
      <c r="BD1672" s="0" t="n">
        <f aca="false">COUNTIF($AW$10:AW1672,"FALSE")</f>
        <v>157</v>
      </c>
      <c r="BE1672" s="0" t="n">
        <f aca="false">COUNTIF($AX$10:AX1672,"FALSE")</f>
        <v>5</v>
      </c>
      <c r="BF1672" s="33" t="n">
        <f aca="false">BC1672*100/2401</f>
        <v>5.1228654727197</v>
      </c>
      <c r="BG1672" s="33" t="n">
        <f aca="false">BD1672*100/2401</f>
        <v>6.53894210745523</v>
      </c>
      <c r="BH1672" s="33" t="n">
        <f aca="false">BE1672*100/2401</f>
        <v>0.208246563931695</v>
      </c>
    </row>
    <row r="1673" customFormat="false" ht="12.75" hidden="false" customHeight="false" outlineLevel="0" collapsed="false">
      <c r="C1673" s="28" t="n">
        <v>1664</v>
      </c>
      <c r="D1673" s="0" t="s">
        <v>8658</v>
      </c>
      <c r="E1673" s="0" t="n">
        <v>398.355407948667</v>
      </c>
      <c r="F1673" s="28" t="n">
        <v>3</v>
      </c>
      <c r="G1673" s="28" t="n">
        <v>5</v>
      </c>
      <c r="H1673" s="29" t="n">
        <v>31.6852869138304</v>
      </c>
      <c r="I1673" s="29" t="n">
        <v>5.52351379823075</v>
      </c>
      <c r="J1673" s="29" t="n">
        <v>1.18417529745</v>
      </c>
      <c r="K1673" s="0" t="s">
        <v>53</v>
      </c>
      <c r="L1673" s="0" t="s">
        <v>53</v>
      </c>
      <c r="M1673" s="0" t="s">
        <v>53</v>
      </c>
      <c r="N1673" s="0" t="s">
        <v>53</v>
      </c>
      <c r="O1673" s="0" t="s">
        <v>53</v>
      </c>
      <c r="P1673" s="0" t="s">
        <v>53</v>
      </c>
      <c r="Q1673" s="0" t="s">
        <v>53</v>
      </c>
      <c r="R1673" s="0" t="s">
        <v>29</v>
      </c>
      <c r="S1673" s="0" t="s">
        <v>29</v>
      </c>
      <c r="T1673" s="0" t="s">
        <v>29</v>
      </c>
      <c r="U1673" s="0" t="s">
        <v>8659</v>
      </c>
      <c r="V1673" s="0" t="n">
        <v>7</v>
      </c>
      <c r="W1673" s="0" t="n">
        <v>7</v>
      </c>
      <c r="X1673" s="0" t="n">
        <v>6</v>
      </c>
      <c r="Y1673" s="0" t="n">
        <v>2</v>
      </c>
      <c r="Z1673" s="0" t="n">
        <v>1</v>
      </c>
      <c r="AA1673" s="0" t="n">
        <v>1</v>
      </c>
      <c r="AB1673" s="0" t="s">
        <v>8660</v>
      </c>
      <c r="AE1673" s="0" t="s">
        <v>8660</v>
      </c>
      <c r="AH1673" s="0" t="s">
        <v>8660</v>
      </c>
      <c r="AI1673" s="0" t="s">
        <v>8661</v>
      </c>
      <c r="AJ1673" s="0" t="s">
        <v>8662</v>
      </c>
      <c r="AK1673" s="0" t="s">
        <v>8660</v>
      </c>
      <c r="AN1673" s="30" t="s">
        <v>8660</v>
      </c>
      <c r="AO1673" s="0" t="b">
        <f aca="false">EXACT(AN1673,AK1673)</f>
        <v>1</v>
      </c>
      <c r="AP1673" s="1" t="n">
        <f aca="false">IF(I1673&gt;H1673,"Cl/Br",FALSE())</f>
        <v>0</v>
      </c>
      <c r="AQ1673" s="31"/>
      <c r="AR1673" s="0" t="b">
        <f aca="false">EXACT(AN1673,AB1673)</f>
        <v>1</v>
      </c>
      <c r="AS1673" s="0" t="b">
        <f aca="false">EXACT(AN1673,AE1673)</f>
        <v>1</v>
      </c>
      <c r="AT1673" s="0" t="b">
        <f aca="false">EXACT(AN1673,AH1673)</f>
        <v>1</v>
      </c>
      <c r="AU1673" s="0" t="n">
        <f aca="false">IF(ISBLANK(AI1673),"",EXACT(AN1673,AI1673))</f>
        <v>0</v>
      </c>
      <c r="AV1673" s="0" t="n">
        <f aca="false">IF(ISBLANK(AJ1673),"",EXACT(AN1673,AJ1673))</f>
        <v>0</v>
      </c>
      <c r="AW1673" s="32" t="n">
        <f aca="false">IF(OR(AT1673,AU1673,AV1673),TRUE(),FALSE())</f>
        <v>1</v>
      </c>
      <c r="AX1673" s="0" t="b">
        <f aca="false">EXACT(AN1673,AK1673)</f>
        <v>1</v>
      </c>
      <c r="AY1673" s="1" t="str">
        <f aca="false">IF(ISBLANK(AB1673),"-",IF(EXACT(AB1673,AN1673),"-","FP"))</f>
        <v>-</v>
      </c>
      <c r="AZ1673" s="1" t="str">
        <f aca="false">IF(ISBLANK(AB1673),"FN","-")</f>
        <v>-</v>
      </c>
      <c r="BB1673" s="1" t="n">
        <v>398.355407948667</v>
      </c>
      <c r="BC1673" s="0" t="n">
        <f aca="false">COUNTIF($AR$10:AR1673,"FALSE")</f>
        <v>123</v>
      </c>
      <c r="BD1673" s="0" t="n">
        <f aca="false">COUNTIF($AW$10:AW1673,"FALSE")</f>
        <v>157</v>
      </c>
      <c r="BE1673" s="0" t="n">
        <f aca="false">COUNTIF($AX$10:AX1673,"FALSE")</f>
        <v>5</v>
      </c>
      <c r="BF1673" s="33" t="n">
        <f aca="false">BC1673*100/2401</f>
        <v>5.1228654727197</v>
      </c>
      <c r="BG1673" s="33" t="n">
        <f aca="false">BD1673*100/2401</f>
        <v>6.53894210745523</v>
      </c>
      <c r="BH1673" s="33" t="n">
        <f aca="false">BE1673*100/2401</f>
        <v>0.208246563931695</v>
      </c>
    </row>
    <row r="1674" customFormat="false" ht="12.75" hidden="false" customHeight="false" outlineLevel="0" collapsed="false">
      <c r="C1674" s="28" t="n">
        <v>1665</v>
      </c>
      <c r="D1674" s="0" t="s">
        <v>8663</v>
      </c>
      <c r="E1674" s="0" t="n">
        <v>399.180678377891</v>
      </c>
      <c r="F1674" s="28" t="n">
        <v>3</v>
      </c>
      <c r="G1674" s="28" t="n">
        <v>5</v>
      </c>
      <c r="H1674" s="29" t="n">
        <v>26.2543386267078</v>
      </c>
      <c r="I1674" s="29" t="n">
        <v>11.8459274934385</v>
      </c>
      <c r="J1674" s="29" t="n">
        <v>1.96794033290657</v>
      </c>
      <c r="K1674" s="0" t="s">
        <v>53</v>
      </c>
      <c r="L1674" s="0" t="s">
        <v>53</v>
      </c>
      <c r="M1674" s="0" t="s">
        <v>53</v>
      </c>
      <c r="N1674" s="0" t="s">
        <v>53</v>
      </c>
      <c r="O1674" s="0" t="s">
        <v>53</v>
      </c>
      <c r="P1674" s="0" t="s">
        <v>53</v>
      </c>
      <c r="Q1674" s="0" t="s">
        <v>53</v>
      </c>
      <c r="R1674" s="0" t="s">
        <v>29</v>
      </c>
      <c r="S1674" s="0" t="s">
        <v>29</v>
      </c>
      <c r="T1674" s="0" t="s">
        <v>29</v>
      </c>
      <c r="U1674" s="0" t="s">
        <v>8664</v>
      </c>
      <c r="V1674" s="0" t="n">
        <v>48</v>
      </c>
      <c r="W1674" s="0" t="n">
        <v>48</v>
      </c>
      <c r="X1674" s="0" t="n">
        <v>30</v>
      </c>
      <c r="Y1674" s="0" t="n">
        <v>3</v>
      </c>
      <c r="Z1674" s="0" t="n">
        <v>1</v>
      </c>
      <c r="AA1674" s="0" t="n">
        <v>1</v>
      </c>
      <c r="AB1674" s="0" t="s">
        <v>8665</v>
      </c>
      <c r="AC1674" s="0" t="s">
        <v>8666</v>
      </c>
      <c r="AD1674" s="0" t="s">
        <v>8667</v>
      </c>
      <c r="AE1674" s="0" t="s">
        <v>8665</v>
      </c>
      <c r="AH1674" s="0" t="s">
        <v>8665</v>
      </c>
      <c r="AI1674" s="0" t="s">
        <v>8668</v>
      </c>
      <c r="AJ1674" s="0" t="s">
        <v>8669</v>
      </c>
      <c r="AK1674" s="0" t="s">
        <v>8665</v>
      </c>
      <c r="AN1674" s="30" t="s">
        <v>8665</v>
      </c>
      <c r="AO1674" s="0" t="b">
        <f aca="false">EXACT(AN1674,AK1674)</f>
        <v>1</v>
      </c>
      <c r="AP1674" s="1" t="n">
        <f aca="false">IF(I1674&gt;H1674,"Cl/Br",FALSE())</f>
        <v>0</v>
      </c>
      <c r="AQ1674" s="31"/>
      <c r="AR1674" s="0" t="b">
        <f aca="false">EXACT(AN1674,AB1674)</f>
        <v>1</v>
      </c>
      <c r="AS1674" s="0" t="b">
        <f aca="false">EXACT(AN1674,AE1674)</f>
        <v>1</v>
      </c>
      <c r="AT1674" s="0" t="b">
        <f aca="false">EXACT(AN1674,AH1674)</f>
        <v>1</v>
      </c>
      <c r="AU1674" s="0" t="n">
        <f aca="false">IF(ISBLANK(AI1674),"",EXACT(AN1674,AI1674))</f>
        <v>0</v>
      </c>
      <c r="AV1674" s="0" t="n">
        <f aca="false">IF(ISBLANK(AJ1674),"",EXACT(AN1674,AJ1674))</f>
        <v>0</v>
      </c>
      <c r="AW1674" s="32" t="n">
        <f aca="false">IF(OR(AT1674,AU1674,AV1674),TRUE(),FALSE())</f>
        <v>1</v>
      </c>
      <c r="AX1674" s="0" t="b">
        <f aca="false">EXACT(AN1674,AK1674)</f>
        <v>1</v>
      </c>
      <c r="AY1674" s="1" t="str">
        <f aca="false">IF(ISBLANK(AB1674),"-",IF(EXACT(AB1674,AN1674),"-","FP"))</f>
        <v>-</v>
      </c>
      <c r="AZ1674" s="1" t="str">
        <f aca="false">IF(ISBLANK(AB1674),"FN","-")</f>
        <v>-</v>
      </c>
      <c r="BB1674" s="1" t="n">
        <v>399.180678377891</v>
      </c>
      <c r="BC1674" s="0" t="n">
        <f aca="false">COUNTIF($AR$10:AR1674,"FALSE")</f>
        <v>123</v>
      </c>
      <c r="BD1674" s="0" t="n">
        <f aca="false">COUNTIF($AW$10:AW1674,"FALSE")</f>
        <v>157</v>
      </c>
      <c r="BE1674" s="0" t="n">
        <f aca="false">COUNTIF($AX$10:AX1674,"FALSE")</f>
        <v>5</v>
      </c>
      <c r="BF1674" s="33" t="n">
        <f aca="false">BC1674*100/2401</f>
        <v>5.1228654727197</v>
      </c>
      <c r="BG1674" s="33" t="n">
        <f aca="false">BD1674*100/2401</f>
        <v>6.53894210745523</v>
      </c>
      <c r="BH1674" s="33" t="n">
        <f aca="false">BE1674*100/2401</f>
        <v>0.208246563931695</v>
      </c>
    </row>
    <row r="1675" customFormat="false" ht="12.75" hidden="false" customHeight="false" outlineLevel="0" collapsed="false">
      <c r="C1675" s="28" t="n">
        <v>1666</v>
      </c>
      <c r="D1675" s="0" t="s">
        <v>8670</v>
      </c>
      <c r="E1675" s="0" t="n">
        <v>399.207747066706</v>
      </c>
      <c r="F1675" s="28" t="n">
        <v>3</v>
      </c>
      <c r="G1675" s="28" t="n">
        <v>5</v>
      </c>
      <c r="H1675" s="29" t="n">
        <v>26.5264258829206</v>
      </c>
      <c r="I1675" s="29" t="n">
        <v>35.5887645365351</v>
      </c>
      <c r="J1675" s="29" t="n">
        <v>8.84341908168008</v>
      </c>
      <c r="K1675" s="0" t="s">
        <v>53</v>
      </c>
      <c r="L1675" s="0" t="s">
        <v>53</v>
      </c>
      <c r="M1675" s="0" t="s">
        <v>53</v>
      </c>
      <c r="N1675" s="0" t="s">
        <v>53</v>
      </c>
      <c r="O1675" s="0" t="s">
        <v>53</v>
      </c>
      <c r="P1675" s="0" t="s">
        <v>53</v>
      </c>
      <c r="Q1675" s="0" t="s">
        <v>53</v>
      </c>
      <c r="R1675" s="0" t="s">
        <v>53</v>
      </c>
      <c r="S1675" s="0" t="s">
        <v>53</v>
      </c>
      <c r="T1675" s="0" t="s">
        <v>29</v>
      </c>
      <c r="U1675" s="0" t="s">
        <v>8671</v>
      </c>
      <c r="V1675" s="0" t="n">
        <v>53</v>
      </c>
      <c r="W1675" s="0" t="n">
        <v>18</v>
      </c>
      <c r="X1675" s="0" t="n">
        <v>14</v>
      </c>
      <c r="Y1675" s="0" t="n">
        <v>2</v>
      </c>
      <c r="Z1675" s="0" t="n">
        <v>1</v>
      </c>
      <c r="AA1675" s="0" t="n">
        <v>1</v>
      </c>
      <c r="AB1675" s="0" t="s">
        <v>8672</v>
      </c>
      <c r="AC1675" s="0" t="s">
        <v>8673</v>
      </c>
      <c r="AD1675" s="0" t="s">
        <v>8674</v>
      </c>
      <c r="AE1675" s="0" t="s">
        <v>8672</v>
      </c>
      <c r="AH1675" s="0" t="s">
        <v>8672</v>
      </c>
      <c r="AI1675" s="0" t="s">
        <v>8675</v>
      </c>
      <c r="AJ1675" s="0" t="s">
        <v>8676</v>
      </c>
      <c r="AK1675" s="0" t="s">
        <v>8672</v>
      </c>
      <c r="AN1675" s="30" t="s">
        <v>8672</v>
      </c>
      <c r="AO1675" s="0" t="b">
        <f aca="false">EXACT(AN1675,AK1675)</f>
        <v>1</v>
      </c>
      <c r="AP1675" s="1" t="str">
        <f aca="false">IF(I1675&gt;H1675,"Cl/Br",FALSE())</f>
        <v>Cl/Br</v>
      </c>
      <c r="AQ1675" s="31"/>
      <c r="AR1675" s="0" t="b">
        <f aca="false">EXACT(AN1675,AB1675)</f>
        <v>1</v>
      </c>
      <c r="AS1675" s="0" t="b">
        <f aca="false">EXACT(AN1675,AE1675)</f>
        <v>1</v>
      </c>
      <c r="AT1675" s="0" t="b">
        <f aca="false">EXACT(AN1675,AH1675)</f>
        <v>1</v>
      </c>
      <c r="AU1675" s="0" t="n">
        <f aca="false">IF(ISBLANK(AI1675),"",EXACT(AN1675,AI1675))</f>
        <v>0</v>
      </c>
      <c r="AV1675" s="0" t="n">
        <f aca="false">IF(ISBLANK(AJ1675),"",EXACT(AN1675,AJ1675))</f>
        <v>0</v>
      </c>
      <c r="AW1675" s="32" t="n">
        <f aca="false">IF(OR(AT1675,AU1675,AV1675),TRUE(),FALSE())</f>
        <v>1</v>
      </c>
      <c r="AX1675" s="0" t="b">
        <f aca="false">EXACT(AN1675,AK1675)</f>
        <v>1</v>
      </c>
      <c r="AY1675" s="1" t="str">
        <f aca="false">IF(ISBLANK(AB1675),"-",IF(EXACT(AB1675,AN1675),"-","FP"))</f>
        <v>-</v>
      </c>
      <c r="AZ1675" s="1" t="str">
        <f aca="false">IF(ISBLANK(AB1675),"FN","-")</f>
        <v>-</v>
      </c>
      <c r="BB1675" s="1" t="n">
        <v>399.207747066706</v>
      </c>
      <c r="BC1675" s="0" t="n">
        <f aca="false">COUNTIF($AR$10:AR1675,"FALSE")</f>
        <v>123</v>
      </c>
      <c r="BD1675" s="0" t="n">
        <f aca="false">COUNTIF($AW$10:AW1675,"FALSE")</f>
        <v>157</v>
      </c>
      <c r="BE1675" s="0" t="n">
        <f aca="false">COUNTIF($AX$10:AX1675,"FALSE")</f>
        <v>5</v>
      </c>
      <c r="BF1675" s="33" t="n">
        <f aca="false">BC1675*100/2401</f>
        <v>5.1228654727197</v>
      </c>
      <c r="BG1675" s="33" t="n">
        <f aca="false">BD1675*100/2401</f>
        <v>6.53894210745523</v>
      </c>
      <c r="BH1675" s="33" t="n">
        <f aca="false">BE1675*100/2401</f>
        <v>0.208246563931695</v>
      </c>
    </row>
    <row r="1676" customFormat="false" ht="12.75" hidden="false" customHeight="false" outlineLevel="0" collapsed="false">
      <c r="C1676" s="28" t="n">
        <v>1667</v>
      </c>
      <c r="D1676" s="0" t="s">
        <v>8677</v>
      </c>
      <c r="E1676" s="0" t="n">
        <v>399.219011948544</v>
      </c>
      <c r="F1676" s="28" t="n">
        <v>3</v>
      </c>
      <c r="G1676" s="28" t="n">
        <v>5</v>
      </c>
      <c r="H1676" s="29" t="n">
        <v>23.0848782582251</v>
      </c>
      <c r="I1676" s="29" t="n">
        <v>7.87307073555281</v>
      </c>
      <c r="J1676" s="29" t="n">
        <v>1.35603534416842</v>
      </c>
      <c r="K1676" s="0" t="s">
        <v>53</v>
      </c>
      <c r="L1676" s="0" t="s">
        <v>53</v>
      </c>
      <c r="M1676" s="0" t="s">
        <v>53</v>
      </c>
      <c r="N1676" s="0" t="s">
        <v>53</v>
      </c>
      <c r="O1676" s="0" t="s">
        <v>53</v>
      </c>
      <c r="P1676" s="0" t="s">
        <v>53</v>
      </c>
      <c r="Q1676" s="0" t="s">
        <v>53</v>
      </c>
      <c r="R1676" s="0" t="s">
        <v>29</v>
      </c>
      <c r="S1676" s="0" t="s">
        <v>29</v>
      </c>
      <c r="T1676" s="0" t="s">
        <v>29</v>
      </c>
      <c r="U1676" s="0" t="s">
        <v>8678</v>
      </c>
      <c r="V1676" s="0" t="n">
        <v>32</v>
      </c>
      <c r="W1676" s="0" t="n">
        <v>32</v>
      </c>
      <c r="X1676" s="0" t="n">
        <v>32</v>
      </c>
      <c r="Y1676" s="0" t="n">
        <v>12</v>
      </c>
      <c r="Z1676" s="0" t="n">
        <v>1</v>
      </c>
      <c r="AA1676" s="0" t="n">
        <v>1</v>
      </c>
      <c r="AB1676" s="0" t="s">
        <v>8679</v>
      </c>
      <c r="AC1676" s="0" t="s">
        <v>8680</v>
      </c>
      <c r="AD1676" s="0" t="s">
        <v>8681</v>
      </c>
      <c r="AH1676" s="0" t="s">
        <v>8679</v>
      </c>
      <c r="AI1676" s="0" t="s">
        <v>8682</v>
      </c>
      <c r="AJ1676" s="0" t="s">
        <v>8683</v>
      </c>
      <c r="AK1676" s="0" t="s">
        <v>8679</v>
      </c>
      <c r="AN1676" s="30" t="s">
        <v>8679</v>
      </c>
      <c r="AO1676" s="0" t="b">
        <f aca="false">EXACT(AN1676,AK1676)</f>
        <v>1</v>
      </c>
      <c r="AP1676" s="1" t="n">
        <f aca="false">IF(I1676&gt;H1676,"Cl/Br",FALSE())</f>
        <v>0</v>
      </c>
      <c r="AQ1676" s="31"/>
      <c r="AR1676" s="0" t="b">
        <f aca="false">EXACT(AN1676,AB1676)</f>
        <v>1</v>
      </c>
      <c r="AS1676" s="0" t="b">
        <f aca="false">EXACT(AN1676,AE1676)</f>
        <v>0</v>
      </c>
      <c r="AT1676" s="0" t="b">
        <f aca="false">EXACT(AN1676,AH1676)</f>
        <v>1</v>
      </c>
      <c r="AU1676" s="0" t="n">
        <f aca="false">IF(ISBLANK(AI1676),"",EXACT(AN1676,AI1676))</f>
        <v>0</v>
      </c>
      <c r="AV1676" s="0" t="n">
        <f aca="false">IF(ISBLANK(AJ1676),"",EXACT(AN1676,AJ1676))</f>
        <v>0</v>
      </c>
      <c r="AW1676" s="32" t="n">
        <f aca="false">IF(OR(AT1676,AU1676,AV1676),TRUE(),FALSE())</f>
        <v>1</v>
      </c>
      <c r="AX1676" s="0" t="b">
        <f aca="false">EXACT(AN1676,AK1676)</f>
        <v>1</v>
      </c>
      <c r="AY1676" s="1" t="str">
        <f aca="false">IF(ISBLANK(AB1676),"-",IF(EXACT(AB1676,AN1676),"-","FP"))</f>
        <v>-</v>
      </c>
      <c r="AZ1676" s="1" t="str">
        <f aca="false">IF(ISBLANK(AB1676),"FN","-")</f>
        <v>-</v>
      </c>
      <c r="BB1676" s="1" t="n">
        <v>399.219011948544</v>
      </c>
      <c r="BC1676" s="0" t="n">
        <f aca="false">COUNTIF($AR$10:AR1676,"FALSE")</f>
        <v>123</v>
      </c>
      <c r="BD1676" s="0" t="n">
        <f aca="false">COUNTIF($AW$10:AW1676,"FALSE")</f>
        <v>157</v>
      </c>
      <c r="BE1676" s="0" t="n">
        <f aca="false">COUNTIF($AX$10:AX1676,"FALSE")</f>
        <v>5</v>
      </c>
      <c r="BF1676" s="33" t="n">
        <f aca="false">BC1676*100/2401</f>
        <v>5.1228654727197</v>
      </c>
      <c r="BG1676" s="33" t="n">
        <f aca="false">BD1676*100/2401</f>
        <v>6.53894210745523</v>
      </c>
      <c r="BH1676" s="33" t="n">
        <f aca="false">BE1676*100/2401</f>
        <v>0.208246563931695</v>
      </c>
    </row>
    <row r="1677" customFormat="false" ht="12.75" hidden="false" customHeight="false" outlineLevel="0" collapsed="false">
      <c r="C1677" s="28" t="n">
        <v>1668</v>
      </c>
      <c r="D1677" s="0" t="s">
        <v>8684</v>
      </c>
      <c r="E1677" s="0" t="n">
        <v>399.924330253893</v>
      </c>
      <c r="F1677" s="28" t="n">
        <v>3</v>
      </c>
      <c r="G1677" s="28" t="n">
        <v>5</v>
      </c>
      <c r="H1677" s="29" t="n">
        <v>11.9492344505739</v>
      </c>
      <c r="I1677" s="29" t="n">
        <v>101.313712693376</v>
      </c>
      <c r="J1677" s="29" t="n">
        <v>15.1294357242245</v>
      </c>
      <c r="K1677" s="0" t="s">
        <v>53</v>
      </c>
      <c r="L1677" s="0" t="s">
        <v>53</v>
      </c>
      <c r="M1677" s="0" t="s">
        <v>53</v>
      </c>
      <c r="N1677" s="0" t="s">
        <v>53</v>
      </c>
      <c r="O1677" s="0" t="s">
        <v>53</v>
      </c>
      <c r="P1677" s="0" t="s">
        <v>53</v>
      </c>
      <c r="Q1677" s="0" t="s">
        <v>53</v>
      </c>
      <c r="R1677" s="0" t="s">
        <v>53</v>
      </c>
      <c r="S1677" s="0" t="s">
        <v>53</v>
      </c>
      <c r="T1677" s="0" t="s">
        <v>29</v>
      </c>
      <c r="U1677" s="0" t="s">
        <v>8685</v>
      </c>
      <c r="V1677" s="0" t="n">
        <v>349</v>
      </c>
      <c r="W1677" s="0" t="n">
        <v>189</v>
      </c>
      <c r="X1677" s="0" t="n">
        <v>185</v>
      </c>
      <c r="Y1677" s="0" t="n">
        <v>98</v>
      </c>
      <c r="Z1677" s="0" t="n">
        <v>21</v>
      </c>
      <c r="AA1677" s="0" t="n">
        <v>0</v>
      </c>
      <c r="AB1677" s="0" t="s">
        <v>8686</v>
      </c>
      <c r="AC1677" s="0" t="s">
        <v>8687</v>
      </c>
      <c r="AD1677" s="0" t="s">
        <v>8688</v>
      </c>
      <c r="AH1677" s="0" t="s">
        <v>8689</v>
      </c>
      <c r="AI1677" s="0" t="s">
        <v>8690</v>
      </c>
      <c r="AJ1677" s="0" t="s">
        <v>8691</v>
      </c>
      <c r="AK1677" s="0" t="s">
        <v>8686</v>
      </c>
      <c r="AN1677" s="30" t="s">
        <v>8686</v>
      </c>
      <c r="AO1677" s="0" t="b">
        <f aca="false">EXACT(AN1677,AK1677)</f>
        <v>1</v>
      </c>
      <c r="AP1677" s="1" t="str">
        <f aca="false">IF(I1677&gt;H1677,"Cl/Br",FALSE())</f>
        <v>Cl/Br</v>
      </c>
      <c r="AQ1677" s="31"/>
      <c r="AR1677" s="0" t="b">
        <f aca="false">EXACT(AN1677,AB1677)</f>
        <v>1</v>
      </c>
      <c r="AS1677" s="0" t="b">
        <f aca="false">EXACT(AN1677,AE1677)</f>
        <v>0</v>
      </c>
      <c r="AT1677" s="0" t="b">
        <f aca="false">EXACT(AN1677,AH1677)</f>
        <v>0</v>
      </c>
      <c r="AU1677" s="0" t="n">
        <f aca="false">IF(ISBLANK(AI1677),"",EXACT(AN1677,AI1677))</f>
        <v>0</v>
      </c>
      <c r="AV1677" s="0" t="n">
        <f aca="false">IF(ISBLANK(AJ1677),"",EXACT(AN1677,AJ1677))</f>
        <v>0</v>
      </c>
      <c r="AW1677" s="32" t="n">
        <f aca="false">IF(OR(AT1677,AU1677,AV1677),TRUE(),FALSE())</f>
        <v>0</v>
      </c>
      <c r="AX1677" s="0" t="b">
        <f aca="false">EXACT(AN1677,AK1677)</f>
        <v>1</v>
      </c>
      <c r="AY1677" s="1" t="str">
        <f aca="false">IF(ISBLANK(AB1677),"-",IF(EXACT(AB1677,AN1677),"-","FP"))</f>
        <v>-</v>
      </c>
      <c r="AZ1677" s="1" t="str">
        <f aca="false">IF(ISBLANK(AB1677),"FN","-")</f>
        <v>-</v>
      </c>
      <c r="BB1677" s="1" t="n">
        <v>399.924330253893</v>
      </c>
      <c r="BC1677" s="0" t="n">
        <f aca="false">COUNTIF($AR$10:AR1677,"FALSE")</f>
        <v>123</v>
      </c>
      <c r="BD1677" s="0" t="n">
        <f aca="false">COUNTIF($AW$10:AW1677,"FALSE")</f>
        <v>158</v>
      </c>
      <c r="BE1677" s="0" t="n">
        <f aca="false">COUNTIF($AX$10:AX1677,"FALSE")</f>
        <v>5</v>
      </c>
      <c r="BF1677" s="33" t="n">
        <f aca="false">BC1677*100/2401</f>
        <v>5.1228654727197</v>
      </c>
      <c r="BG1677" s="33" t="n">
        <f aca="false">BD1677*100/2401</f>
        <v>6.58059142024157</v>
      </c>
      <c r="BH1677" s="33" t="n">
        <f aca="false">BE1677*100/2401</f>
        <v>0.208246563931695</v>
      </c>
    </row>
    <row r="1678" customFormat="false" ht="12.75" hidden="false" customHeight="false" outlineLevel="0" collapsed="false">
      <c r="C1678" s="28" t="n">
        <v>1669</v>
      </c>
      <c r="D1678" s="0" t="s">
        <v>8692</v>
      </c>
      <c r="E1678" s="0" t="n">
        <v>400.145363782255</v>
      </c>
      <c r="F1678" s="28" t="n">
        <v>3</v>
      </c>
      <c r="G1678" s="28" t="n">
        <v>5</v>
      </c>
      <c r="H1678" s="29" t="n">
        <v>24.619657399588</v>
      </c>
      <c r="I1678" s="29" t="n">
        <v>8.13573404941615</v>
      </c>
      <c r="J1678" s="29" t="n">
        <v>1.36376695679212</v>
      </c>
      <c r="K1678" s="0" t="s">
        <v>53</v>
      </c>
      <c r="L1678" s="0" t="s">
        <v>53</v>
      </c>
      <c r="M1678" s="0" t="s">
        <v>53</v>
      </c>
      <c r="N1678" s="0" t="s">
        <v>53</v>
      </c>
      <c r="O1678" s="0" t="s">
        <v>53</v>
      </c>
      <c r="P1678" s="0" t="s">
        <v>53</v>
      </c>
      <c r="Q1678" s="0" t="s">
        <v>53</v>
      </c>
      <c r="R1678" s="0" t="s">
        <v>29</v>
      </c>
      <c r="S1678" s="0" t="s">
        <v>29</v>
      </c>
      <c r="T1678" s="0" t="s">
        <v>29</v>
      </c>
      <c r="U1678" s="0" t="s">
        <v>8693</v>
      </c>
      <c r="V1678" s="0" t="n">
        <v>77</v>
      </c>
      <c r="W1678" s="0" t="n">
        <v>76</v>
      </c>
      <c r="X1678" s="0" t="n">
        <v>60</v>
      </c>
      <c r="Y1678" s="0" t="n">
        <v>13</v>
      </c>
      <c r="Z1678" s="0" t="n">
        <v>1</v>
      </c>
      <c r="AA1678" s="0" t="n">
        <v>1</v>
      </c>
      <c r="AB1678" s="0" t="s">
        <v>8694</v>
      </c>
      <c r="AC1678" s="0" t="s">
        <v>8695</v>
      </c>
      <c r="AD1678" s="0" t="s">
        <v>8696</v>
      </c>
      <c r="AE1678" s="0" t="s">
        <v>8694</v>
      </c>
      <c r="AH1678" s="0" t="s">
        <v>8694</v>
      </c>
      <c r="AI1678" s="0" t="s">
        <v>8697</v>
      </c>
      <c r="AJ1678" s="0" t="s">
        <v>8698</v>
      </c>
      <c r="AK1678" s="0" t="s">
        <v>8694</v>
      </c>
      <c r="AN1678" s="30" t="s">
        <v>8694</v>
      </c>
      <c r="AO1678" s="0" t="b">
        <f aca="false">EXACT(AN1678,AK1678)</f>
        <v>1</v>
      </c>
      <c r="AP1678" s="1" t="n">
        <f aca="false">IF(I1678&gt;H1678,"Cl/Br",FALSE())</f>
        <v>0</v>
      </c>
      <c r="AQ1678" s="31"/>
      <c r="AR1678" s="0" t="b">
        <f aca="false">EXACT(AN1678,AB1678)</f>
        <v>1</v>
      </c>
      <c r="AS1678" s="0" t="b">
        <f aca="false">EXACT(AN1678,AE1678)</f>
        <v>1</v>
      </c>
      <c r="AT1678" s="0" t="b">
        <f aca="false">EXACT(AN1678,AH1678)</f>
        <v>1</v>
      </c>
      <c r="AU1678" s="0" t="n">
        <f aca="false">IF(ISBLANK(AI1678),"",EXACT(AN1678,AI1678))</f>
        <v>0</v>
      </c>
      <c r="AV1678" s="0" t="n">
        <f aca="false">IF(ISBLANK(AJ1678),"",EXACT(AN1678,AJ1678))</f>
        <v>0</v>
      </c>
      <c r="AW1678" s="32" t="n">
        <f aca="false">IF(OR(AT1678,AU1678,AV1678),TRUE(),FALSE())</f>
        <v>1</v>
      </c>
      <c r="AX1678" s="0" t="b">
        <f aca="false">EXACT(AN1678,AK1678)</f>
        <v>1</v>
      </c>
      <c r="AY1678" s="1" t="str">
        <f aca="false">IF(ISBLANK(AB1678),"-",IF(EXACT(AB1678,AN1678),"-","FP"))</f>
        <v>-</v>
      </c>
      <c r="AZ1678" s="1" t="str">
        <f aca="false">IF(ISBLANK(AB1678),"FN","-")</f>
        <v>-</v>
      </c>
      <c r="BB1678" s="1" t="n">
        <v>400.145363782255</v>
      </c>
      <c r="BC1678" s="0" t="n">
        <f aca="false">COUNTIF($AR$10:AR1678,"FALSE")</f>
        <v>123</v>
      </c>
      <c r="BD1678" s="0" t="n">
        <f aca="false">COUNTIF($AW$10:AW1678,"FALSE")</f>
        <v>158</v>
      </c>
      <c r="BE1678" s="0" t="n">
        <f aca="false">COUNTIF($AX$10:AX1678,"FALSE")</f>
        <v>5</v>
      </c>
      <c r="BF1678" s="33" t="n">
        <f aca="false">BC1678*100/2401</f>
        <v>5.1228654727197</v>
      </c>
      <c r="BG1678" s="33" t="n">
        <f aca="false">BD1678*100/2401</f>
        <v>6.58059142024157</v>
      </c>
      <c r="BH1678" s="33" t="n">
        <f aca="false">BE1678*100/2401</f>
        <v>0.208246563931695</v>
      </c>
    </row>
    <row r="1679" customFormat="false" ht="12.75" hidden="false" customHeight="false" outlineLevel="0" collapsed="false">
      <c r="C1679" s="28" t="n">
        <v>1670</v>
      </c>
      <c r="D1679" s="0" t="s">
        <v>8699</v>
      </c>
      <c r="E1679" s="0" t="n">
        <v>400.334534775006</v>
      </c>
      <c r="F1679" s="28" t="n">
        <v>3</v>
      </c>
      <c r="G1679" s="28" t="n">
        <v>5</v>
      </c>
      <c r="H1679" s="29" t="n">
        <v>30.5529668261815</v>
      </c>
      <c r="I1679" s="29" t="n">
        <v>5.34888593590652</v>
      </c>
      <c r="J1679" s="29" t="n">
        <v>1.13819525153444</v>
      </c>
      <c r="K1679" s="0" t="s">
        <v>53</v>
      </c>
      <c r="L1679" s="0" t="s">
        <v>53</v>
      </c>
      <c r="M1679" s="0" t="s">
        <v>53</v>
      </c>
      <c r="N1679" s="0" t="s">
        <v>53</v>
      </c>
      <c r="O1679" s="0" t="s">
        <v>53</v>
      </c>
      <c r="P1679" s="0" t="s">
        <v>53</v>
      </c>
      <c r="Q1679" s="0" t="s">
        <v>53</v>
      </c>
      <c r="R1679" s="0" t="s">
        <v>29</v>
      </c>
      <c r="S1679" s="0" t="s">
        <v>29</v>
      </c>
      <c r="T1679" s="0" t="s">
        <v>29</v>
      </c>
      <c r="U1679" s="0" t="s">
        <v>8700</v>
      </c>
      <c r="V1679" s="0" t="n">
        <v>8</v>
      </c>
      <c r="W1679" s="0" t="n">
        <v>8</v>
      </c>
      <c r="X1679" s="0" t="n">
        <v>8</v>
      </c>
      <c r="Y1679" s="0" t="n">
        <v>2</v>
      </c>
      <c r="Z1679" s="0" t="n">
        <v>1</v>
      </c>
      <c r="AA1679" s="0" t="n">
        <v>1</v>
      </c>
      <c r="AB1679" s="0" t="s">
        <v>8701</v>
      </c>
      <c r="AE1679" s="0" t="s">
        <v>8701</v>
      </c>
      <c r="AH1679" s="0" t="s">
        <v>8701</v>
      </c>
      <c r="AI1679" s="0" t="s">
        <v>8702</v>
      </c>
      <c r="AJ1679" s="0" t="s">
        <v>8703</v>
      </c>
      <c r="AK1679" s="0" t="s">
        <v>8701</v>
      </c>
      <c r="AN1679" s="30" t="s">
        <v>8701</v>
      </c>
      <c r="AO1679" s="0" t="b">
        <f aca="false">EXACT(AN1679,AK1679)</f>
        <v>1</v>
      </c>
      <c r="AP1679" s="1" t="n">
        <f aca="false">IF(I1679&gt;H1679,"Cl/Br",FALSE())</f>
        <v>0</v>
      </c>
      <c r="AQ1679" s="31"/>
      <c r="AR1679" s="0" t="b">
        <f aca="false">EXACT(AN1679,AB1679)</f>
        <v>1</v>
      </c>
      <c r="AS1679" s="0" t="b">
        <f aca="false">EXACT(AN1679,AE1679)</f>
        <v>1</v>
      </c>
      <c r="AT1679" s="0" t="b">
        <f aca="false">EXACT(AN1679,AH1679)</f>
        <v>1</v>
      </c>
      <c r="AU1679" s="0" t="n">
        <f aca="false">IF(ISBLANK(AI1679),"",EXACT(AN1679,AI1679))</f>
        <v>0</v>
      </c>
      <c r="AV1679" s="0" t="n">
        <f aca="false">IF(ISBLANK(AJ1679),"",EXACT(AN1679,AJ1679))</f>
        <v>0</v>
      </c>
      <c r="AW1679" s="32" t="n">
        <f aca="false">IF(OR(AT1679,AU1679,AV1679),TRUE(),FALSE())</f>
        <v>1</v>
      </c>
      <c r="AX1679" s="0" t="b">
        <f aca="false">EXACT(AN1679,AK1679)</f>
        <v>1</v>
      </c>
      <c r="AY1679" s="1" t="str">
        <f aca="false">IF(ISBLANK(AB1679),"-",IF(EXACT(AB1679,AN1679),"-","FP"))</f>
        <v>-</v>
      </c>
      <c r="AZ1679" s="1" t="str">
        <f aca="false">IF(ISBLANK(AB1679),"FN","-")</f>
        <v>-</v>
      </c>
      <c r="BB1679" s="1" t="n">
        <v>400.334534775006</v>
      </c>
      <c r="BC1679" s="0" t="n">
        <f aca="false">COUNTIF($AR$10:AR1679,"FALSE")</f>
        <v>123</v>
      </c>
      <c r="BD1679" s="0" t="n">
        <f aca="false">COUNTIF($AW$10:AW1679,"FALSE")</f>
        <v>158</v>
      </c>
      <c r="BE1679" s="0" t="n">
        <f aca="false">COUNTIF($AX$10:AX1679,"FALSE")</f>
        <v>5</v>
      </c>
      <c r="BF1679" s="33" t="n">
        <f aca="false">BC1679*100/2401</f>
        <v>5.1228654727197</v>
      </c>
      <c r="BG1679" s="33" t="n">
        <f aca="false">BD1679*100/2401</f>
        <v>6.58059142024157</v>
      </c>
      <c r="BH1679" s="33" t="n">
        <f aca="false">BE1679*100/2401</f>
        <v>0.208246563931695</v>
      </c>
    </row>
    <row r="1680" customFormat="false" ht="12.75" hidden="false" customHeight="false" outlineLevel="0" collapsed="false">
      <c r="C1680" s="28" t="n">
        <v>1671</v>
      </c>
      <c r="D1680" s="0" t="s">
        <v>8704</v>
      </c>
      <c r="E1680" s="0" t="n">
        <v>401.082928213672</v>
      </c>
      <c r="F1680" s="28" t="n">
        <v>3</v>
      </c>
      <c r="G1680" s="28" t="n">
        <v>5</v>
      </c>
      <c r="H1680" s="29" t="n">
        <v>19.9821773469503</v>
      </c>
      <c r="I1680" s="29" t="n">
        <v>12.7086440131293</v>
      </c>
      <c r="J1680" s="29" t="n">
        <v>2.86169604913252</v>
      </c>
      <c r="K1680" s="0" t="s">
        <v>53</v>
      </c>
      <c r="L1680" s="0" t="s">
        <v>53</v>
      </c>
      <c r="M1680" s="0" t="s">
        <v>53</v>
      </c>
      <c r="N1680" s="0" t="s">
        <v>53</v>
      </c>
      <c r="O1680" s="0" t="s">
        <v>53</v>
      </c>
      <c r="P1680" s="0" t="s">
        <v>53</v>
      </c>
      <c r="Q1680" s="0" t="s">
        <v>53</v>
      </c>
      <c r="R1680" s="0" t="s">
        <v>29</v>
      </c>
      <c r="S1680" s="0" t="s">
        <v>29</v>
      </c>
      <c r="T1680" s="0" t="s">
        <v>29</v>
      </c>
      <c r="U1680" s="0" t="s">
        <v>8705</v>
      </c>
      <c r="V1680" s="0" t="n">
        <v>104</v>
      </c>
      <c r="W1680" s="0" t="n">
        <v>104</v>
      </c>
      <c r="X1680" s="0" t="n">
        <v>62</v>
      </c>
      <c r="Y1680" s="0" t="n">
        <v>15</v>
      </c>
      <c r="Z1680" s="0" t="n">
        <v>2</v>
      </c>
      <c r="AA1680" s="0" t="n">
        <v>1</v>
      </c>
      <c r="AB1680" s="0" t="s">
        <v>8706</v>
      </c>
      <c r="AC1680" s="0" t="s">
        <v>8707</v>
      </c>
      <c r="AD1680" s="0" t="s">
        <v>8708</v>
      </c>
      <c r="AH1680" s="0" t="s">
        <v>8706</v>
      </c>
      <c r="AI1680" s="0" t="s">
        <v>8709</v>
      </c>
      <c r="AJ1680" s="0" t="s">
        <v>8710</v>
      </c>
      <c r="AK1680" s="0" t="s">
        <v>8706</v>
      </c>
      <c r="AN1680" s="30" t="s">
        <v>8706</v>
      </c>
      <c r="AO1680" s="0" t="b">
        <f aca="false">EXACT(AN1680,AK1680)</f>
        <v>1</v>
      </c>
      <c r="AP1680" s="1" t="n">
        <f aca="false">IF(I1680&gt;H1680,"Cl/Br",FALSE())</f>
        <v>0</v>
      </c>
      <c r="AQ1680" s="31"/>
      <c r="AR1680" s="0" t="b">
        <f aca="false">EXACT(AN1680,AB1680)</f>
        <v>1</v>
      </c>
      <c r="AS1680" s="0" t="b">
        <f aca="false">EXACT(AN1680,AE1680)</f>
        <v>0</v>
      </c>
      <c r="AT1680" s="0" t="b">
        <f aca="false">EXACT(AN1680,AH1680)</f>
        <v>1</v>
      </c>
      <c r="AU1680" s="0" t="n">
        <f aca="false">IF(ISBLANK(AI1680),"",EXACT(AN1680,AI1680))</f>
        <v>0</v>
      </c>
      <c r="AV1680" s="0" t="n">
        <f aca="false">IF(ISBLANK(AJ1680),"",EXACT(AN1680,AJ1680))</f>
        <v>0</v>
      </c>
      <c r="AW1680" s="32" t="n">
        <f aca="false">IF(OR(AT1680,AU1680,AV1680),TRUE(),FALSE())</f>
        <v>1</v>
      </c>
      <c r="AX1680" s="0" t="b">
        <f aca="false">EXACT(AN1680,AK1680)</f>
        <v>1</v>
      </c>
      <c r="AY1680" s="1" t="str">
        <f aca="false">IF(ISBLANK(AB1680),"-",IF(EXACT(AB1680,AN1680),"-","FP"))</f>
        <v>-</v>
      </c>
      <c r="AZ1680" s="1" t="str">
        <f aca="false">IF(ISBLANK(AB1680),"FN","-")</f>
        <v>-</v>
      </c>
      <c r="BB1680" s="1" t="n">
        <v>401.082928213672</v>
      </c>
      <c r="BC1680" s="0" t="n">
        <f aca="false">COUNTIF($AR$10:AR1680,"FALSE")</f>
        <v>123</v>
      </c>
      <c r="BD1680" s="0" t="n">
        <f aca="false">COUNTIF($AW$10:AW1680,"FALSE")</f>
        <v>158</v>
      </c>
      <c r="BE1680" s="0" t="n">
        <f aca="false">COUNTIF($AX$10:AX1680,"FALSE")</f>
        <v>5</v>
      </c>
      <c r="BF1680" s="33" t="n">
        <f aca="false">BC1680*100/2401</f>
        <v>5.1228654727197</v>
      </c>
      <c r="BG1680" s="33" t="n">
        <f aca="false">BD1680*100/2401</f>
        <v>6.58059142024157</v>
      </c>
      <c r="BH1680" s="33" t="n">
        <f aca="false">BE1680*100/2401</f>
        <v>0.208246563931695</v>
      </c>
    </row>
    <row r="1681" customFormat="false" ht="12.75" hidden="false" customHeight="false" outlineLevel="0" collapsed="false">
      <c r="C1681" s="28" t="n">
        <v>1672</v>
      </c>
      <c r="D1681" s="0" t="s">
        <v>8711</v>
      </c>
      <c r="E1681" s="0" t="n">
        <v>401.103054689</v>
      </c>
      <c r="F1681" s="28" t="n">
        <v>3</v>
      </c>
      <c r="G1681" s="28" t="n">
        <v>5</v>
      </c>
      <c r="H1681" s="29" t="n">
        <v>23.4802363599113</v>
      </c>
      <c r="I1681" s="29" t="n">
        <v>35.5511882714422</v>
      </c>
      <c r="J1681" s="29" t="n">
        <v>7.87348498792997</v>
      </c>
      <c r="K1681" s="0" t="s">
        <v>53</v>
      </c>
      <c r="L1681" s="0" t="s">
        <v>53</v>
      </c>
      <c r="M1681" s="0" t="s">
        <v>53</v>
      </c>
      <c r="N1681" s="0" t="s">
        <v>53</v>
      </c>
      <c r="O1681" s="0" t="s">
        <v>53</v>
      </c>
      <c r="P1681" s="0" t="s">
        <v>53</v>
      </c>
      <c r="Q1681" s="0" t="s">
        <v>53</v>
      </c>
      <c r="R1681" s="0" t="s">
        <v>53</v>
      </c>
      <c r="S1681" s="0" t="s">
        <v>53</v>
      </c>
      <c r="T1681" s="0" t="s">
        <v>29</v>
      </c>
      <c r="U1681" s="0" t="s">
        <v>8712</v>
      </c>
      <c r="V1681" s="0" t="n">
        <v>178</v>
      </c>
      <c r="W1681" s="0" t="n">
        <v>55</v>
      </c>
      <c r="X1681" s="0" t="n">
        <v>34</v>
      </c>
      <c r="Y1681" s="0" t="n">
        <v>11</v>
      </c>
      <c r="Z1681" s="0" t="n">
        <v>1</v>
      </c>
      <c r="AA1681" s="0" t="n">
        <v>1</v>
      </c>
      <c r="AB1681" s="0" t="s">
        <v>8713</v>
      </c>
      <c r="AC1681" s="0" t="s">
        <v>8714</v>
      </c>
      <c r="AD1681" s="0" t="s">
        <v>8715</v>
      </c>
      <c r="AE1681" s="0" t="s">
        <v>8713</v>
      </c>
      <c r="AH1681" s="0" t="s">
        <v>8713</v>
      </c>
      <c r="AI1681" s="0" t="s">
        <v>8714</v>
      </c>
      <c r="AJ1681" s="0" t="s">
        <v>8716</v>
      </c>
      <c r="AK1681" s="0" t="s">
        <v>8713</v>
      </c>
      <c r="AN1681" s="30" t="s">
        <v>8713</v>
      </c>
      <c r="AO1681" s="0" t="b">
        <f aca="false">EXACT(AN1681,AK1681)</f>
        <v>1</v>
      </c>
      <c r="AP1681" s="1" t="str">
        <f aca="false">IF(I1681&gt;H1681,"Cl/Br",FALSE())</f>
        <v>Cl/Br</v>
      </c>
      <c r="AQ1681" s="31"/>
      <c r="AR1681" s="0" t="b">
        <f aca="false">EXACT(AN1681,AB1681)</f>
        <v>1</v>
      </c>
      <c r="AS1681" s="0" t="b">
        <f aca="false">EXACT(AN1681,AE1681)</f>
        <v>1</v>
      </c>
      <c r="AT1681" s="0" t="b">
        <f aca="false">EXACT(AN1681,AH1681)</f>
        <v>1</v>
      </c>
      <c r="AU1681" s="0" t="n">
        <f aca="false">IF(ISBLANK(AI1681),"",EXACT(AN1681,AI1681))</f>
        <v>0</v>
      </c>
      <c r="AV1681" s="0" t="n">
        <f aca="false">IF(ISBLANK(AJ1681),"",EXACT(AN1681,AJ1681))</f>
        <v>0</v>
      </c>
      <c r="AW1681" s="32" t="n">
        <f aca="false">IF(OR(AT1681,AU1681,AV1681),TRUE(),FALSE())</f>
        <v>1</v>
      </c>
      <c r="AX1681" s="0" t="b">
        <f aca="false">EXACT(AN1681,AK1681)</f>
        <v>1</v>
      </c>
      <c r="AY1681" s="1" t="str">
        <f aca="false">IF(ISBLANK(AB1681),"-",IF(EXACT(AB1681,AN1681),"-","FP"))</f>
        <v>-</v>
      </c>
      <c r="AZ1681" s="1" t="str">
        <f aca="false">IF(ISBLANK(AB1681),"FN","-")</f>
        <v>-</v>
      </c>
      <c r="BB1681" s="1" t="n">
        <v>401.103054689</v>
      </c>
      <c r="BC1681" s="0" t="n">
        <f aca="false">COUNTIF($AR$10:AR1681,"FALSE")</f>
        <v>123</v>
      </c>
      <c r="BD1681" s="0" t="n">
        <f aca="false">COUNTIF($AW$10:AW1681,"FALSE")</f>
        <v>158</v>
      </c>
      <c r="BE1681" s="0" t="n">
        <f aca="false">COUNTIF($AX$10:AX1681,"FALSE")</f>
        <v>5</v>
      </c>
      <c r="BF1681" s="33" t="n">
        <f aca="false">BC1681*100/2401</f>
        <v>5.1228654727197</v>
      </c>
      <c r="BG1681" s="33" t="n">
        <f aca="false">BD1681*100/2401</f>
        <v>6.58059142024157</v>
      </c>
      <c r="BH1681" s="33" t="n">
        <f aca="false">BE1681*100/2401</f>
        <v>0.208246563931695</v>
      </c>
    </row>
    <row r="1682" customFormat="false" ht="12.75" hidden="false" customHeight="false" outlineLevel="0" collapsed="false">
      <c r="C1682" s="28" t="n">
        <v>1673</v>
      </c>
      <c r="D1682" s="0" t="s">
        <v>8717</v>
      </c>
      <c r="E1682" s="0" t="n">
        <v>401.163092044787</v>
      </c>
      <c r="F1682" s="28" t="n">
        <v>3</v>
      </c>
      <c r="G1682" s="28" t="n">
        <v>5</v>
      </c>
      <c r="H1682" s="29" t="n">
        <v>20.0948188192415</v>
      </c>
      <c r="I1682" s="29" t="n">
        <v>7.00428078547173</v>
      </c>
      <c r="J1682" s="29" t="n">
        <v>0.464814136478113</v>
      </c>
      <c r="K1682" s="0" t="s">
        <v>53</v>
      </c>
      <c r="L1682" s="0" t="s">
        <v>53</v>
      </c>
      <c r="M1682" s="0" t="s">
        <v>53</v>
      </c>
      <c r="N1682" s="0" t="s">
        <v>53</v>
      </c>
      <c r="O1682" s="0" t="s">
        <v>53</v>
      </c>
      <c r="P1682" s="0" t="s">
        <v>53</v>
      </c>
      <c r="Q1682" s="0" t="s">
        <v>53</v>
      </c>
      <c r="R1682" s="0" t="s">
        <v>29</v>
      </c>
      <c r="S1682" s="0" t="s">
        <v>29</v>
      </c>
      <c r="T1682" s="0" t="s">
        <v>29</v>
      </c>
      <c r="U1682" s="0" t="s">
        <v>8718</v>
      </c>
      <c r="V1682" s="0" t="n">
        <v>53</v>
      </c>
      <c r="W1682" s="0" t="n">
        <v>53</v>
      </c>
      <c r="X1682" s="0" t="n">
        <v>52</v>
      </c>
      <c r="Y1682" s="0" t="n">
        <v>32</v>
      </c>
      <c r="Z1682" s="0" t="n">
        <v>7</v>
      </c>
      <c r="AA1682" s="0" t="n">
        <v>1</v>
      </c>
      <c r="AB1682" s="0" t="s">
        <v>8719</v>
      </c>
      <c r="AC1682" s="0" t="s">
        <v>8720</v>
      </c>
      <c r="AD1682" s="0" t="s">
        <v>8721</v>
      </c>
      <c r="AE1682" s="0" t="s">
        <v>8722</v>
      </c>
      <c r="AH1682" s="0" t="s">
        <v>8723</v>
      </c>
      <c r="AI1682" s="0" t="s">
        <v>8719</v>
      </c>
      <c r="AJ1682" s="0" t="s">
        <v>8724</v>
      </c>
      <c r="AK1682" s="0" t="s">
        <v>8719</v>
      </c>
      <c r="AN1682" s="30" t="s">
        <v>8719</v>
      </c>
      <c r="AO1682" s="0" t="b">
        <f aca="false">EXACT(AN1682,AK1682)</f>
        <v>1</v>
      </c>
      <c r="AP1682" s="1" t="n">
        <f aca="false">IF(I1682&gt;H1682,"Cl/Br",FALSE())</f>
        <v>0</v>
      </c>
      <c r="AQ1682" s="31"/>
      <c r="AR1682" s="0" t="b">
        <f aca="false">EXACT(AN1682,AB1682)</f>
        <v>1</v>
      </c>
      <c r="AS1682" s="0" t="b">
        <f aca="false">EXACT(AN1682,AE1682)</f>
        <v>0</v>
      </c>
      <c r="AT1682" s="0" t="b">
        <f aca="false">EXACT(AN1682,AH1682)</f>
        <v>0</v>
      </c>
      <c r="AU1682" s="0" t="n">
        <f aca="false">IF(ISBLANK(AI1682),"",EXACT(AN1682,AI1682))</f>
        <v>1</v>
      </c>
      <c r="AV1682" s="0" t="n">
        <f aca="false">IF(ISBLANK(AJ1682),"",EXACT(AN1682,AJ1682))</f>
        <v>0</v>
      </c>
      <c r="AW1682" s="32" t="n">
        <f aca="false">IF(OR(AT1682,AU1682,AV1682),TRUE(),FALSE())</f>
        <v>1</v>
      </c>
      <c r="AX1682" s="0" t="b">
        <f aca="false">EXACT(AN1682,AK1682)</f>
        <v>1</v>
      </c>
      <c r="AY1682" s="1" t="str">
        <f aca="false">IF(ISBLANK(AB1682),"-",IF(EXACT(AB1682,AN1682),"-","FP"))</f>
        <v>-</v>
      </c>
      <c r="AZ1682" s="1" t="str">
        <f aca="false">IF(ISBLANK(AB1682),"FN","-")</f>
        <v>-</v>
      </c>
      <c r="BB1682" s="1" t="n">
        <v>401.163092044787</v>
      </c>
      <c r="BC1682" s="0" t="n">
        <f aca="false">COUNTIF($AR$10:AR1682,"FALSE")</f>
        <v>123</v>
      </c>
      <c r="BD1682" s="0" t="n">
        <f aca="false">COUNTIF($AW$10:AW1682,"FALSE")</f>
        <v>158</v>
      </c>
      <c r="BE1682" s="0" t="n">
        <f aca="false">COUNTIF($AX$10:AX1682,"FALSE")</f>
        <v>5</v>
      </c>
      <c r="BF1682" s="33" t="n">
        <f aca="false">BC1682*100/2401</f>
        <v>5.1228654727197</v>
      </c>
      <c r="BG1682" s="33" t="n">
        <f aca="false">BD1682*100/2401</f>
        <v>6.58059142024157</v>
      </c>
      <c r="BH1682" s="33" t="n">
        <f aca="false">BE1682*100/2401</f>
        <v>0.208246563931695</v>
      </c>
    </row>
    <row r="1683" customFormat="false" ht="12.75" hidden="false" customHeight="false" outlineLevel="0" collapsed="false">
      <c r="C1683" s="28" t="n">
        <v>1674</v>
      </c>
      <c r="D1683" s="0" t="s">
        <v>8725</v>
      </c>
      <c r="E1683" s="0" t="n">
        <v>401.17542218941</v>
      </c>
      <c r="F1683" s="28" t="n">
        <v>3</v>
      </c>
      <c r="G1683" s="28" t="n">
        <v>5</v>
      </c>
      <c r="H1683" s="29" t="n">
        <v>27.5034958540365</v>
      </c>
      <c r="I1683" s="29" t="n">
        <v>6.82834246608883</v>
      </c>
      <c r="J1683" s="29" t="n">
        <v>3.58046645149636</v>
      </c>
      <c r="K1683" s="0" t="s">
        <v>53</v>
      </c>
      <c r="L1683" s="0" t="s">
        <v>53</v>
      </c>
      <c r="M1683" s="0" t="s">
        <v>53</v>
      </c>
      <c r="N1683" s="0" t="s">
        <v>53</v>
      </c>
      <c r="O1683" s="0" t="s">
        <v>53</v>
      </c>
      <c r="P1683" s="0" t="s">
        <v>53</v>
      </c>
      <c r="Q1683" s="0" t="s">
        <v>53</v>
      </c>
      <c r="R1683" s="0" t="s">
        <v>29</v>
      </c>
      <c r="S1683" s="0" t="s">
        <v>29</v>
      </c>
      <c r="T1683" s="0" t="s">
        <v>29</v>
      </c>
      <c r="U1683" s="0" t="s">
        <v>8726</v>
      </c>
      <c r="V1683" s="0" t="n">
        <v>51</v>
      </c>
      <c r="W1683" s="0" t="n">
        <v>51</v>
      </c>
      <c r="X1683" s="0" t="n">
        <v>25</v>
      </c>
      <c r="Y1683" s="0" t="n">
        <v>7</v>
      </c>
      <c r="Z1683" s="0" t="n">
        <v>0</v>
      </c>
      <c r="AA1683" s="0" t="n">
        <v>0</v>
      </c>
      <c r="AB1683" s="0" t="s">
        <v>8727</v>
      </c>
      <c r="AC1683" s="0" t="s">
        <v>8728</v>
      </c>
      <c r="AD1683" s="0" t="s">
        <v>8729</v>
      </c>
      <c r="AE1683" s="0" t="s">
        <v>8729</v>
      </c>
      <c r="AH1683" s="0" t="s">
        <v>8730</v>
      </c>
      <c r="AI1683" s="0" t="s">
        <v>8731</v>
      </c>
      <c r="AJ1683" s="0" t="s">
        <v>8732</v>
      </c>
      <c r="AK1683" s="0" t="s">
        <v>8729</v>
      </c>
      <c r="AN1683" s="30" t="s">
        <v>8729</v>
      </c>
      <c r="AO1683" s="0" t="b">
        <f aca="false">EXACT(AN1683,AK1683)</f>
        <v>1</v>
      </c>
      <c r="AP1683" s="1" t="n">
        <f aca="false">IF(I1683&gt;H1683,"Cl/Br",FALSE())</f>
        <v>0</v>
      </c>
      <c r="AQ1683" s="31"/>
      <c r="AR1683" s="0" t="b">
        <f aca="false">EXACT(AN1683,AB1683)</f>
        <v>0</v>
      </c>
      <c r="AS1683" s="0" t="b">
        <f aca="false">EXACT(AN1683,AE1683)</f>
        <v>1</v>
      </c>
      <c r="AT1683" s="0" t="b">
        <f aca="false">EXACT(AN1683,AH1683)</f>
        <v>0</v>
      </c>
      <c r="AU1683" s="0" t="n">
        <f aca="false">IF(ISBLANK(AI1683),"",EXACT(AN1683,AI1683))</f>
        <v>0</v>
      </c>
      <c r="AV1683" s="0" t="n">
        <f aca="false">IF(ISBLANK(AJ1683),"",EXACT(AN1683,AJ1683))</f>
        <v>0</v>
      </c>
      <c r="AW1683" s="32" t="n">
        <f aca="false">IF(OR(AT1683,AU1683,AV1683),TRUE(),FALSE())</f>
        <v>0</v>
      </c>
      <c r="AX1683" s="0" t="b">
        <f aca="false">EXACT(AN1683,AK1683)</f>
        <v>1</v>
      </c>
      <c r="AY1683" s="1" t="str">
        <f aca="false">IF(ISBLANK(AB1683),"-",IF(EXACT(AB1683,AN1683),"-","FP"))</f>
        <v>FP</v>
      </c>
      <c r="AZ1683" s="1" t="str">
        <f aca="false">IF(ISBLANK(AB1683),"FN","-")</f>
        <v>-</v>
      </c>
      <c r="BB1683" s="1" t="n">
        <v>401.17542218941</v>
      </c>
      <c r="BC1683" s="0" t="n">
        <f aca="false">COUNTIF($AR$10:AR1683,"FALSE")</f>
        <v>124</v>
      </c>
      <c r="BD1683" s="0" t="n">
        <f aca="false">COUNTIF($AW$10:AW1683,"FALSE")</f>
        <v>159</v>
      </c>
      <c r="BE1683" s="0" t="n">
        <f aca="false">COUNTIF($AX$10:AX1683,"FALSE")</f>
        <v>5</v>
      </c>
      <c r="BF1683" s="33" t="n">
        <f aca="false">BC1683*100/2401</f>
        <v>5.16451478550604</v>
      </c>
      <c r="BG1683" s="33" t="n">
        <f aca="false">BD1683*100/2401</f>
        <v>6.62224073302791</v>
      </c>
      <c r="BH1683" s="33" t="n">
        <f aca="false">BE1683*100/2401</f>
        <v>0.208246563931695</v>
      </c>
    </row>
    <row r="1684" customFormat="false" ht="12.75" hidden="false" customHeight="false" outlineLevel="0" collapsed="false">
      <c r="C1684" s="28" t="n">
        <v>1675</v>
      </c>
      <c r="D1684" s="0" t="s">
        <v>8733</v>
      </c>
      <c r="E1684" s="0" t="n">
        <v>401.199099587004</v>
      </c>
      <c r="F1684" s="28" t="n">
        <v>3</v>
      </c>
      <c r="G1684" s="28" t="n">
        <v>5</v>
      </c>
      <c r="H1684" s="29" t="n">
        <v>28.2299930715388</v>
      </c>
      <c r="I1684" s="29" t="n">
        <v>3.89270559650888</v>
      </c>
      <c r="J1684" s="29" t="n">
        <v>1.32210212037122</v>
      </c>
      <c r="K1684" s="0" t="s">
        <v>53</v>
      </c>
      <c r="L1684" s="0" t="s">
        <v>53</v>
      </c>
      <c r="M1684" s="0" t="s">
        <v>53</v>
      </c>
      <c r="N1684" s="0" t="s">
        <v>53</v>
      </c>
      <c r="O1684" s="0" t="s">
        <v>53</v>
      </c>
      <c r="P1684" s="0" t="s">
        <v>53</v>
      </c>
      <c r="Q1684" s="0" t="s">
        <v>53</v>
      </c>
      <c r="R1684" s="0" t="s">
        <v>29</v>
      </c>
      <c r="S1684" s="0" t="s">
        <v>29</v>
      </c>
      <c r="T1684" s="0" t="s">
        <v>29</v>
      </c>
      <c r="U1684" s="0" t="s">
        <v>8734</v>
      </c>
      <c r="V1684" s="0" t="n">
        <v>40</v>
      </c>
      <c r="W1684" s="0" t="n">
        <v>40</v>
      </c>
      <c r="X1684" s="0" t="n">
        <v>22</v>
      </c>
      <c r="Y1684" s="0" t="n">
        <v>6</v>
      </c>
      <c r="Z1684" s="0" t="n">
        <v>1</v>
      </c>
      <c r="AA1684" s="0" t="n">
        <v>1</v>
      </c>
      <c r="AB1684" s="0" t="s">
        <v>8735</v>
      </c>
      <c r="AC1684" s="0" t="s">
        <v>8736</v>
      </c>
      <c r="AD1684" s="0" t="s">
        <v>8737</v>
      </c>
      <c r="AE1684" s="0" t="s">
        <v>8735</v>
      </c>
      <c r="AH1684" s="0" t="s">
        <v>8735</v>
      </c>
      <c r="AI1684" s="0" t="s">
        <v>8736</v>
      </c>
      <c r="AJ1684" s="0" t="s">
        <v>8738</v>
      </c>
      <c r="AK1684" s="0" t="s">
        <v>8735</v>
      </c>
      <c r="AN1684" s="30" t="s">
        <v>8735</v>
      </c>
      <c r="AO1684" s="0" t="b">
        <f aca="false">EXACT(AN1684,AK1684)</f>
        <v>1</v>
      </c>
      <c r="AP1684" s="1" t="n">
        <f aca="false">IF(I1684&gt;H1684,"Cl/Br",FALSE())</f>
        <v>0</v>
      </c>
      <c r="AQ1684" s="31"/>
      <c r="AR1684" s="0" t="b">
        <f aca="false">EXACT(AN1684,AB1684)</f>
        <v>1</v>
      </c>
      <c r="AS1684" s="0" t="b">
        <f aca="false">EXACT(AN1684,AE1684)</f>
        <v>1</v>
      </c>
      <c r="AT1684" s="0" t="b">
        <f aca="false">EXACT(AN1684,AH1684)</f>
        <v>1</v>
      </c>
      <c r="AU1684" s="0" t="n">
        <f aca="false">IF(ISBLANK(AI1684),"",EXACT(AN1684,AI1684))</f>
        <v>0</v>
      </c>
      <c r="AV1684" s="0" t="n">
        <f aca="false">IF(ISBLANK(AJ1684),"",EXACT(AN1684,AJ1684))</f>
        <v>0</v>
      </c>
      <c r="AW1684" s="32" t="n">
        <f aca="false">IF(OR(AT1684,AU1684,AV1684),TRUE(),FALSE())</f>
        <v>1</v>
      </c>
      <c r="AX1684" s="0" t="b">
        <f aca="false">EXACT(AN1684,AK1684)</f>
        <v>1</v>
      </c>
      <c r="AY1684" s="1" t="str">
        <f aca="false">IF(ISBLANK(AB1684),"-",IF(EXACT(AB1684,AN1684),"-","FP"))</f>
        <v>-</v>
      </c>
      <c r="AZ1684" s="1" t="str">
        <f aca="false">IF(ISBLANK(AB1684),"FN","-")</f>
        <v>-</v>
      </c>
      <c r="BB1684" s="1" t="n">
        <v>401.199099587004</v>
      </c>
      <c r="BC1684" s="0" t="n">
        <f aca="false">COUNTIF($AR$10:AR1684,"FALSE")</f>
        <v>124</v>
      </c>
      <c r="BD1684" s="0" t="n">
        <f aca="false">COUNTIF($AW$10:AW1684,"FALSE")</f>
        <v>159</v>
      </c>
      <c r="BE1684" s="0" t="n">
        <f aca="false">COUNTIF($AX$10:AX1684,"FALSE")</f>
        <v>5</v>
      </c>
      <c r="BF1684" s="33" t="n">
        <f aca="false">BC1684*100/2401</f>
        <v>5.16451478550604</v>
      </c>
      <c r="BG1684" s="33" t="n">
        <f aca="false">BD1684*100/2401</f>
        <v>6.62224073302791</v>
      </c>
      <c r="BH1684" s="33" t="n">
        <f aca="false">BE1684*100/2401</f>
        <v>0.208246563931695</v>
      </c>
    </row>
    <row r="1685" customFormat="false" ht="12.75" hidden="false" customHeight="false" outlineLevel="0" collapsed="false">
      <c r="C1685" s="28" t="n">
        <v>1676</v>
      </c>
      <c r="D1685" s="0" t="s">
        <v>8739</v>
      </c>
      <c r="E1685" s="0" t="n">
        <v>402.02413543801</v>
      </c>
      <c r="F1685" s="28" t="n">
        <v>3</v>
      </c>
      <c r="G1685" s="28" t="n">
        <v>5</v>
      </c>
      <c r="H1685" s="29" t="n">
        <v>10.4899293717395</v>
      </c>
      <c r="I1685" s="29" t="n">
        <v>1.22388467342948</v>
      </c>
      <c r="J1685" s="29" t="n">
        <v>2.02239162736055</v>
      </c>
      <c r="K1685" s="0" t="s">
        <v>53</v>
      </c>
      <c r="L1685" s="0" t="s">
        <v>53</v>
      </c>
      <c r="M1685" s="0" t="s">
        <v>53</v>
      </c>
      <c r="N1685" s="0" t="s">
        <v>53</v>
      </c>
      <c r="O1685" s="0" t="s">
        <v>53</v>
      </c>
      <c r="P1685" s="0" t="s">
        <v>53</v>
      </c>
      <c r="Q1685" s="0" t="s">
        <v>53</v>
      </c>
      <c r="R1685" s="0" t="s">
        <v>29</v>
      </c>
      <c r="S1685" s="0" t="s">
        <v>29</v>
      </c>
      <c r="T1685" s="0" t="s">
        <v>29</v>
      </c>
      <c r="U1685" s="0" t="s">
        <v>8740</v>
      </c>
      <c r="V1685" s="0" t="n">
        <v>143</v>
      </c>
      <c r="W1685" s="0" t="n">
        <v>135</v>
      </c>
      <c r="X1685" s="0" t="n">
        <v>91</v>
      </c>
      <c r="Y1685" s="0" t="n">
        <v>43</v>
      </c>
      <c r="Z1685" s="0" t="n">
        <v>13</v>
      </c>
      <c r="AA1685" s="0" t="n">
        <v>0</v>
      </c>
      <c r="AB1685" s="0" t="s">
        <v>8741</v>
      </c>
      <c r="AC1685" s="0" t="s">
        <v>8742</v>
      </c>
      <c r="AD1685" s="0" t="s">
        <v>8743</v>
      </c>
      <c r="AE1685" s="0" t="s">
        <v>8741</v>
      </c>
      <c r="AH1685" s="0" t="s">
        <v>8744</v>
      </c>
      <c r="AI1685" s="0" t="s">
        <v>8745</v>
      </c>
      <c r="AJ1685" s="0" t="s">
        <v>8746</v>
      </c>
      <c r="AK1685" s="0" t="s">
        <v>8741</v>
      </c>
      <c r="AN1685" s="30" t="s">
        <v>8741</v>
      </c>
      <c r="AO1685" s="0" t="b">
        <f aca="false">EXACT(AN1685,AK1685)</f>
        <v>1</v>
      </c>
      <c r="AP1685" s="1" t="n">
        <f aca="false">IF(I1685&gt;H1685,"Cl/Br",FALSE())</f>
        <v>0</v>
      </c>
      <c r="AQ1685" s="31"/>
      <c r="AR1685" s="0" t="b">
        <f aca="false">EXACT(AN1685,AB1685)</f>
        <v>1</v>
      </c>
      <c r="AS1685" s="0" t="b">
        <f aca="false">EXACT(AN1685,AE1685)</f>
        <v>1</v>
      </c>
      <c r="AT1685" s="0" t="b">
        <f aca="false">EXACT(AN1685,AH1685)</f>
        <v>0</v>
      </c>
      <c r="AU1685" s="0" t="n">
        <f aca="false">IF(ISBLANK(AI1685),"",EXACT(AN1685,AI1685))</f>
        <v>0</v>
      </c>
      <c r="AV1685" s="0" t="n">
        <f aca="false">IF(ISBLANK(AJ1685),"",EXACT(AN1685,AJ1685))</f>
        <v>0</v>
      </c>
      <c r="AW1685" s="32" t="n">
        <f aca="false">IF(OR(AT1685,AU1685,AV1685),TRUE(),FALSE())</f>
        <v>0</v>
      </c>
      <c r="AX1685" s="0" t="b">
        <f aca="false">EXACT(AN1685,AK1685)</f>
        <v>1</v>
      </c>
      <c r="AY1685" s="1" t="str">
        <f aca="false">IF(ISBLANK(AB1685),"-",IF(EXACT(AB1685,AN1685),"-","FP"))</f>
        <v>-</v>
      </c>
      <c r="AZ1685" s="1" t="str">
        <f aca="false">IF(ISBLANK(AB1685),"FN","-")</f>
        <v>-</v>
      </c>
      <c r="BB1685" s="1" t="n">
        <v>402.02413543801</v>
      </c>
      <c r="BC1685" s="0" t="n">
        <f aca="false">COUNTIF($AR$10:AR1685,"FALSE")</f>
        <v>124</v>
      </c>
      <c r="BD1685" s="0" t="n">
        <f aca="false">COUNTIF($AW$10:AW1685,"FALSE")</f>
        <v>160</v>
      </c>
      <c r="BE1685" s="0" t="n">
        <f aca="false">COUNTIF($AX$10:AX1685,"FALSE")</f>
        <v>5</v>
      </c>
      <c r="BF1685" s="33" t="n">
        <f aca="false">BC1685*100/2401</f>
        <v>5.16451478550604</v>
      </c>
      <c r="BG1685" s="33" t="n">
        <f aca="false">BD1685*100/2401</f>
        <v>6.66389004581424</v>
      </c>
      <c r="BH1685" s="33" t="n">
        <f aca="false">BE1685*100/2401</f>
        <v>0.208246563931695</v>
      </c>
    </row>
    <row r="1686" customFormat="false" ht="12.75" hidden="false" customHeight="false" outlineLevel="0" collapsed="false">
      <c r="C1686" s="28" t="n">
        <v>1677</v>
      </c>
      <c r="D1686" s="0" t="s">
        <v>8747</v>
      </c>
      <c r="E1686" s="0" t="n">
        <v>402.035272052913</v>
      </c>
      <c r="F1686" s="28" t="n">
        <v>3</v>
      </c>
      <c r="G1686" s="28" t="n">
        <v>5</v>
      </c>
      <c r="H1686" s="29" t="n">
        <v>16.9107488636562</v>
      </c>
      <c r="I1686" s="29" t="n">
        <v>63.7902501511052</v>
      </c>
      <c r="J1686" s="29" t="n">
        <v>10.1170966246811</v>
      </c>
      <c r="K1686" s="0" t="s">
        <v>53</v>
      </c>
      <c r="L1686" s="0" t="s">
        <v>53</v>
      </c>
      <c r="M1686" s="0" t="s">
        <v>53</v>
      </c>
      <c r="N1686" s="0" t="s">
        <v>53</v>
      </c>
      <c r="O1686" s="0" t="s">
        <v>53</v>
      </c>
      <c r="P1686" s="0" t="s">
        <v>53</v>
      </c>
      <c r="Q1686" s="0" t="s">
        <v>53</v>
      </c>
      <c r="R1686" s="0" t="s">
        <v>53</v>
      </c>
      <c r="S1686" s="0" t="s">
        <v>53</v>
      </c>
      <c r="T1686" s="0" t="s">
        <v>29</v>
      </c>
      <c r="U1686" s="0" t="s">
        <v>8748</v>
      </c>
      <c r="V1686" s="0" t="n">
        <v>333</v>
      </c>
      <c r="W1686" s="0" t="n">
        <v>52</v>
      </c>
      <c r="X1686" s="0" t="n">
        <v>32</v>
      </c>
      <c r="Y1686" s="0" t="n">
        <v>9</v>
      </c>
      <c r="Z1686" s="0" t="n">
        <v>1</v>
      </c>
      <c r="AA1686" s="0" t="n">
        <v>0</v>
      </c>
      <c r="AB1686" s="0" t="s">
        <v>8749</v>
      </c>
      <c r="AC1686" s="0" t="s">
        <v>8750</v>
      </c>
      <c r="AD1686" s="0" t="s">
        <v>8751</v>
      </c>
      <c r="AE1686" s="0" t="s">
        <v>8750</v>
      </c>
      <c r="AH1686" s="0" t="s">
        <v>8749</v>
      </c>
      <c r="AI1686" s="0" t="s">
        <v>8752</v>
      </c>
      <c r="AJ1686" s="0" t="s">
        <v>8753</v>
      </c>
      <c r="AK1686" s="0" t="s">
        <v>8750</v>
      </c>
      <c r="AN1686" s="30" t="s">
        <v>8750</v>
      </c>
      <c r="AO1686" s="0" t="b">
        <f aca="false">EXACT(AN1686,AK1686)</f>
        <v>1</v>
      </c>
      <c r="AP1686" s="1" t="str">
        <f aca="false">IF(I1686&gt;H1686,"Cl/Br",FALSE())</f>
        <v>Cl/Br</v>
      </c>
      <c r="AQ1686" s="31"/>
      <c r="AR1686" s="0" t="b">
        <f aca="false">EXACT(AN1686,AB1686)</f>
        <v>0</v>
      </c>
      <c r="AS1686" s="0" t="b">
        <f aca="false">EXACT(AN1686,AE1686)</f>
        <v>1</v>
      </c>
      <c r="AT1686" s="0" t="b">
        <f aca="false">EXACT(AN1686,AH1686)</f>
        <v>0</v>
      </c>
      <c r="AU1686" s="0" t="n">
        <f aca="false">IF(ISBLANK(AI1686),"",EXACT(AN1686,AI1686))</f>
        <v>0</v>
      </c>
      <c r="AV1686" s="0" t="n">
        <f aca="false">IF(ISBLANK(AJ1686),"",EXACT(AN1686,AJ1686))</f>
        <v>0</v>
      </c>
      <c r="AW1686" s="32" t="n">
        <f aca="false">IF(OR(AT1686,AU1686,AV1686),TRUE(),FALSE())</f>
        <v>0</v>
      </c>
      <c r="AX1686" s="0" t="b">
        <f aca="false">EXACT(AN1686,AK1686)</f>
        <v>1</v>
      </c>
      <c r="AY1686" s="1" t="str">
        <f aca="false">IF(ISBLANK(AB1686),"-",IF(EXACT(AB1686,AN1686),"-","FP"))</f>
        <v>FP</v>
      </c>
      <c r="AZ1686" s="1" t="str">
        <f aca="false">IF(ISBLANK(AB1686),"FN","-")</f>
        <v>-</v>
      </c>
      <c r="BB1686" s="1" t="n">
        <v>402.035272052913</v>
      </c>
      <c r="BC1686" s="0" t="n">
        <f aca="false">COUNTIF($AR$10:AR1686,"FALSE")</f>
        <v>125</v>
      </c>
      <c r="BD1686" s="0" t="n">
        <f aca="false">COUNTIF($AW$10:AW1686,"FALSE")</f>
        <v>161</v>
      </c>
      <c r="BE1686" s="0" t="n">
        <f aca="false">COUNTIF($AX$10:AX1686,"FALSE")</f>
        <v>5</v>
      </c>
      <c r="BF1686" s="33" t="n">
        <f aca="false">BC1686*100/2401</f>
        <v>5.20616409829238</v>
      </c>
      <c r="BG1686" s="33" t="n">
        <f aca="false">BD1686*100/2401</f>
        <v>6.70553935860058</v>
      </c>
      <c r="BH1686" s="33" t="n">
        <f aca="false">BE1686*100/2401</f>
        <v>0.208246563931695</v>
      </c>
    </row>
    <row r="1687" customFormat="false" ht="12.75" hidden="false" customHeight="false" outlineLevel="0" collapsed="false">
      <c r="C1687" s="28" t="n">
        <v>1678</v>
      </c>
      <c r="D1687" s="0" t="s">
        <v>8754</v>
      </c>
      <c r="E1687" s="0" t="n">
        <v>403.033186514548</v>
      </c>
      <c r="F1687" s="28" t="n">
        <v>3</v>
      </c>
      <c r="G1687" s="28" t="n">
        <v>5</v>
      </c>
      <c r="H1687" s="29" t="n">
        <v>18.047580263551</v>
      </c>
      <c r="I1687" s="29" t="n">
        <v>15.2654646516201</v>
      </c>
      <c r="J1687" s="29" t="n">
        <v>1.72553973306722</v>
      </c>
      <c r="K1687" s="0" t="s">
        <v>53</v>
      </c>
      <c r="L1687" s="0" t="s">
        <v>53</v>
      </c>
      <c r="M1687" s="0" t="s">
        <v>53</v>
      </c>
      <c r="N1687" s="0" t="s">
        <v>53</v>
      </c>
      <c r="O1687" s="0" t="s">
        <v>53</v>
      </c>
      <c r="P1687" s="0" t="s">
        <v>53</v>
      </c>
      <c r="Q1687" s="0" t="s">
        <v>53</v>
      </c>
      <c r="R1687" s="0" t="s">
        <v>29</v>
      </c>
      <c r="S1687" s="0" t="s">
        <v>29</v>
      </c>
      <c r="T1687" s="0" t="s">
        <v>29</v>
      </c>
      <c r="U1687" s="0" t="s">
        <v>8755</v>
      </c>
      <c r="V1687" s="0" t="n">
        <v>121</v>
      </c>
      <c r="W1687" s="0" t="n">
        <v>121</v>
      </c>
      <c r="X1687" s="0" t="n">
        <v>76</v>
      </c>
      <c r="Y1687" s="0" t="n">
        <v>25</v>
      </c>
      <c r="Z1687" s="0" t="n">
        <v>4</v>
      </c>
      <c r="AA1687" s="0" t="n">
        <v>0</v>
      </c>
      <c r="AB1687" s="0" t="s">
        <v>8756</v>
      </c>
      <c r="AC1687" s="0" t="s">
        <v>8757</v>
      </c>
      <c r="AD1687" s="0" t="s">
        <v>8758</v>
      </c>
      <c r="AH1687" s="0" t="s">
        <v>8759</v>
      </c>
      <c r="AI1687" s="0" t="s">
        <v>8760</v>
      </c>
      <c r="AJ1687" s="0" t="s">
        <v>8761</v>
      </c>
      <c r="AK1687" s="0" t="s">
        <v>8756</v>
      </c>
      <c r="AN1687" s="30" t="s">
        <v>8756</v>
      </c>
      <c r="AO1687" s="0" t="b">
        <f aca="false">EXACT(AN1687,AK1687)</f>
        <v>1</v>
      </c>
      <c r="AP1687" s="1" t="n">
        <f aca="false">IF(I1687&gt;H1687,"Cl/Br",FALSE())</f>
        <v>0</v>
      </c>
      <c r="AQ1687" s="31"/>
      <c r="AR1687" s="0" t="b">
        <f aca="false">EXACT(AN1687,AB1687)</f>
        <v>1</v>
      </c>
      <c r="AS1687" s="0" t="b">
        <f aca="false">EXACT(AN1687,AE1687)</f>
        <v>0</v>
      </c>
      <c r="AT1687" s="0" t="b">
        <f aca="false">EXACT(AN1687,AH1687)</f>
        <v>0</v>
      </c>
      <c r="AU1687" s="0" t="n">
        <f aca="false">IF(ISBLANK(AI1687),"",EXACT(AN1687,AI1687))</f>
        <v>0</v>
      </c>
      <c r="AV1687" s="0" t="n">
        <f aca="false">IF(ISBLANK(AJ1687),"",EXACT(AN1687,AJ1687))</f>
        <v>0</v>
      </c>
      <c r="AW1687" s="32" t="n">
        <f aca="false">IF(OR(AT1687,AU1687,AV1687),TRUE(),FALSE())</f>
        <v>0</v>
      </c>
      <c r="AX1687" s="0" t="b">
        <f aca="false">EXACT(AN1687,AK1687)</f>
        <v>1</v>
      </c>
      <c r="AY1687" s="1" t="str">
        <f aca="false">IF(ISBLANK(AB1687),"-",IF(EXACT(AB1687,AN1687),"-","FP"))</f>
        <v>-</v>
      </c>
      <c r="AZ1687" s="1" t="str">
        <f aca="false">IF(ISBLANK(AB1687),"FN","-")</f>
        <v>-</v>
      </c>
      <c r="BB1687" s="1" t="n">
        <v>403.033186514548</v>
      </c>
      <c r="BC1687" s="0" t="n">
        <f aca="false">COUNTIF($AR$10:AR1687,"FALSE")</f>
        <v>125</v>
      </c>
      <c r="BD1687" s="0" t="n">
        <f aca="false">COUNTIF($AW$10:AW1687,"FALSE")</f>
        <v>162</v>
      </c>
      <c r="BE1687" s="0" t="n">
        <f aca="false">COUNTIF($AX$10:AX1687,"FALSE")</f>
        <v>5</v>
      </c>
      <c r="BF1687" s="33" t="n">
        <f aca="false">BC1687*100/2401</f>
        <v>5.20616409829238</v>
      </c>
      <c r="BG1687" s="33" t="n">
        <f aca="false">BD1687*100/2401</f>
        <v>6.74718867138692</v>
      </c>
      <c r="BH1687" s="33" t="n">
        <f aca="false">BE1687*100/2401</f>
        <v>0.208246563931695</v>
      </c>
    </row>
    <row r="1688" customFormat="false" ht="12.75" hidden="false" customHeight="false" outlineLevel="0" collapsed="false">
      <c r="C1688" s="28" t="n">
        <v>1679</v>
      </c>
      <c r="D1688" s="0" t="s">
        <v>8762</v>
      </c>
      <c r="E1688" s="0" t="n">
        <v>403.109392184548</v>
      </c>
      <c r="F1688" s="28" t="n">
        <v>3</v>
      </c>
      <c r="G1688" s="28" t="n">
        <v>5</v>
      </c>
      <c r="H1688" s="29" t="n">
        <v>24.6347037343063</v>
      </c>
      <c r="I1688" s="29" t="n">
        <v>9.64651074673814</v>
      </c>
      <c r="J1688" s="29" t="n">
        <v>2.78071007315516</v>
      </c>
      <c r="K1688" s="0" t="s">
        <v>53</v>
      </c>
      <c r="L1688" s="0" t="s">
        <v>53</v>
      </c>
      <c r="M1688" s="0" t="s">
        <v>53</v>
      </c>
      <c r="N1688" s="0" t="s">
        <v>53</v>
      </c>
      <c r="O1688" s="0" t="s">
        <v>53</v>
      </c>
      <c r="P1688" s="0" t="s">
        <v>53</v>
      </c>
      <c r="Q1688" s="0" t="s">
        <v>53</v>
      </c>
      <c r="R1688" s="0" t="s">
        <v>29</v>
      </c>
      <c r="S1688" s="0" t="s">
        <v>29</v>
      </c>
      <c r="T1688" s="0" t="s">
        <v>29</v>
      </c>
      <c r="U1688" s="0" t="s">
        <v>8763</v>
      </c>
      <c r="V1688" s="0" t="n">
        <v>87</v>
      </c>
      <c r="W1688" s="0" t="n">
        <v>87</v>
      </c>
      <c r="X1688" s="0" t="n">
        <v>53</v>
      </c>
      <c r="Y1688" s="0" t="n">
        <v>11</v>
      </c>
      <c r="Z1688" s="0" t="n">
        <v>2</v>
      </c>
      <c r="AA1688" s="0" t="n">
        <v>0</v>
      </c>
      <c r="AB1688" s="0" t="s">
        <v>8764</v>
      </c>
      <c r="AC1688" s="0" t="s">
        <v>8765</v>
      </c>
      <c r="AD1688" s="0" t="s">
        <v>8766</v>
      </c>
      <c r="AH1688" s="0" t="s">
        <v>8764</v>
      </c>
      <c r="AI1688" s="0" t="s">
        <v>8765</v>
      </c>
      <c r="AJ1688" s="0" t="s">
        <v>8767</v>
      </c>
      <c r="AK1688" s="0" t="s">
        <v>8764</v>
      </c>
      <c r="AN1688" s="30" t="s">
        <v>8764</v>
      </c>
      <c r="AO1688" s="0" t="b">
        <f aca="false">EXACT(AN1688,AK1688)</f>
        <v>1</v>
      </c>
      <c r="AP1688" s="1" t="n">
        <f aca="false">IF(I1688&gt;H1688,"Cl/Br",FALSE())</f>
        <v>0</v>
      </c>
      <c r="AQ1688" s="31"/>
      <c r="AR1688" s="0" t="b">
        <f aca="false">EXACT(AN1688,AB1688)</f>
        <v>1</v>
      </c>
      <c r="AS1688" s="0" t="b">
        <f aca="false">EXACT(AN1688,AE1688)</f>
        <v>0</v>
      </c>
      <c r="AT1688" s="0" t="b">
        <f aca="false">EXACT(AN1688,AH1688)</f>
        <v>1</v>
      </c>
      <c r="AU1688" s="0" t="n">
        <f aca="false">IF(ISBLANK(AI1688),"",EXACT(AN1688,AI1688))</f>
        <v>0</v>
      </c>
      <c r="AV1688" s="0" t="n">
        <f aca="false">IF(ISBLANK(AJ1688),"",EXACT(AN1688,AJ1688))</f>
        <v>0</v>
      </c>
      <c r="AW1688" s="32" t="n">
        <f aca="false">IF(OR(AT1688,AU1688,AV1688),TRUE(),FALSE())</f>
        <v>1</v>
      </c>
      <c r="AX1688" s="0" t="b">
        <f aca="false">EXACT(AN1688,AK1688)</f>
        <v>1</v>
      </c>
      <c r="AY1688" s="1" t="str">
        <f aca="false">IF(ISBLANK(AB1688),"-",IF(EXACT(AB1688,AN1688),"-","FP"))</f>
        <v>-</v>
      </c>
      <c r="AZ1688" s="1" t="str">
        <f aca="false">IF(ISBLANK(AB1688),"FN","-")</f>
        <v>-</v>
      </c>
      <c r="BB1688" s="1" t="n">
        <v>403.109392184548</v>
      </c>
      <c r="BC1688" s="0" t="n">
        <f aca="false">COUNTIF($AR$10:AR1688,"FALSE")</f>
        <v>125</v>
      </c>
      <c r="BD1688" s="0" t="n">
        <f aca="false">COUNTIF($AW$10:AW1688,"FALSE")</f>
        <v>162</v>
      </c>
      <c r="BE1688" s="0" t="n">
        <f aca="false">COUNTIF($AX$10:AX1688,"FALSE")</f>
        <v>5</v>
      </c>
      <c r="BF1688" s="33" t="n">
        <f aca="false">BC1688*100/2401</f>
        <v>5.20616409829238</v>
      </c>
      <c r="BG1688" s="33" t="n">
        <f aca="false">BD1688*100/2401</f>
        <v>6.74718867138692</v>
      </c>
      <c r="BH1688" s="33" t="n">
        <f aca="false">BE1688*100/2401</f>
        <v>0.208246563931695</v>
      </c>
    </row>
    <row r="1689" customFormat="false" ht="12.75" hidden="false" customHeight="false" outlineLevel="0" collapsed="false">
      <c r="C1689" s="28" t="n">
        <v>1680</v>
      </c>
      <c r="D1689" s="0" t="s">
        <v>8768</v>
      </c>
      <c r="E1689" s="0" t="n">
        <v>403.148116145779</v>
      </c>
      <c r="F1689" s="28" t="n">
        <v>3</v>
      </c>
      <c r="G1689" s="28" t="n">
        <v>5</v>
      </c>
      <c r="H1689" s="29" t="n">
        <v>25.260169263127</v>
      </c>
      <c r="I1689" s="29" t="n">
        <v>39.9059724295603</v>
      </c>
      <c r="J1689" s="29" t="n">
        <v>9.59470946620361</v>
      </c>
      <c r="K1689" s="0" t="s">
        <v>53</v>
      </c>
      <c r="L1689" s="0" t="s">
        <v>53</v>
      </c>
      <c r="M1689" s="0" t="s">
        <v>53</v>
      </c>
      <c r="N1689" s="0" t="s">
        <v>53</v>
      </c>
      <c r="O1689" s="0" t="s">
        <v>53</v>
      </c>
      <c r="P1689" s="0" t="s">
        <v>53</v>
      </c>
      <c r="Q1689" s="0" t="s">
        <v>53</v>
      </c>
      <c r="R1689" s="0" t="s">
        <v>53</v>
      </c>
      <c r="S1689" s="0" t="s">
        <v>53</v>
      </c>
      <c r="T1689" s="0" t="s">
        <v>29</v>
      </c>
      <c r="U1689" s="0" t="s">
        <v>8769</v>
      </c>
      <c r="V1689" s="0" t="n">
        <v>116</v>
      </c>
      <c r="W1689" s="0" t="n">
        <v>27</v>
      </c>
      <c r="X1689" s="0" t="n">
        <v>20</v>
      </c>
      <c r="Y1689" s="0" t="n">
        <v>1</v>
      </c>
      <c r="Z1689" s="0" t="n">
        <v>1</v>
      </c>
      <c r="AA1689" s="0" t="n">
        <v>1</v>
      </c>
      <c r="AB1689" s="0" t="s">
        <v>8770</v>
      </c>
      <c r="AC1689" s="0" t="s">
        <v>8771</v>
      </c>
      <c r="AD1689" s="0" t="s">
        <v>8772</v>
      </c>
      <c r="AE1689" s="0" t="s">
        <v>8770</v>
      </c>
      <c r="AF1689" s="0" t="s">
        <v>8773</v>
      </c>
      <c r="AH1689" s="0" t="s">
        <v>8770</v>
      </c>
      <c r="AI1689" s="0" t="s">
        <v>8774</v>
      </c>
      <c r="AJ1689" s="0" t="s">
        <v>8775</v>
      </c>
      <c r="AK1689" s="0" t="s">
        <v>8770</v>
      </c>
      <c r="AN1689" s="30" t="s">
        <v>8770</v>
      </c>
      <c r="AO1689" s="0" t="b">
        <f aca="false">EXACT(AN1689,AK1689)</f>
        <v>1</v>
      </c>
      <c r="AP1689" s="1" t="str">
        <f aca="false">IF(I1689&gt;H1689,"Cl/Br",FALSE())</f>
        <v>Cl/Br</v>
      </c>
      <c r="AQ1689" s="31"/>
      <c r="AR1689" s="0" t="b">
        <f aca="false">EXACT(AN1689,AB1689)</f>
        <v>1</v>
      </c>
      <c r="AS1689" s="0" t="b">
        <f aca="false">EXACT(AN1689,AE1689)</f>
        <v>1</v>
      </c>
      <c r="AT1689" s="0" t="b">
        <f aca="false">EXACT(AN1689,AH1689)</f>
        <v>1</v>
      </c>
      <c r="AU1689" s="0" t="n">
        <f aca="false">IF(ISBLANK(AI1689),"",EXACT(AN1689,AI1689))</f>
        <v>0</v>
      </c>
      <c r="AV1689" s="0" t="n">
        <f aca="false">IF(ISBLANK(AJ1689),"",EXACT(AN1689,AJ1689))</f>
        <v>0</v>
      </c>
      <c r="AW1689" s="32" t="n">
        <f aca="false">IF(OR(AT1689,AU1689,AV1689),TRUE(),FALSE())</f>
        <v>1</v>
      </c>
      <c r="AX1689" s="0" t="b">
        <f aca="false">EXACT(AN1689,AK1689)</f>
        <v>1</v>
      </c>
      <c r="AY1689" s="1" t="str">
        <f aca="false">IF(ISBLANK(AB1689),"-",IF(EXACT(AB1689,AN1689),"-","FP"))</f>
        <v>-</v>
      </c>
      <c r="AZ1689" s="1" t="str">
        <f aca="false">IF(ISBLANK(AB1689),"FN","-")</f>
        <v>-</v>
      </c>
      <c r="BB1689" s="1" t="n">
        <v>403.148116145779</v>
      </c>
      <c r="BC1689" s="0" t="n">
        <f aca="false">COUNTIF($AR$10:AR1689,"FALSE")</f>
        <v>125</v>
      </c>
      <c r="BD1689" s="0" t="n">
        <f aca="false">COUNTIF($AW$10:AW1689,"FALSE")</f>
        <v>162</v>
      </c>
      <c r="BE1689" s="0" t="n">
        <f aca="false">COUNTIF($AX$10:AX1689,"FALSE")</f>
        <v>5</v>
      </c>
      <c r="BF1689" s="33" t="n">
        <f aca="false">BC1689*100/2401</f>
        <v>5.20616409829238</v>
      </c>
      <c r="BG1689" s="33" t="n">
        <f aca="false">BD1689*100/2401</f>
        <v>6.74718867138692</v>
      </c>
      <c r="BH1689" s="33" t="n">
        <f aca="false">BE1689*100/2401</f>
        <v>0.208246563931695</v>
      </c>
    </row>
    <row r="1690" customFormat="false" ht="12.75" hidden="false" customHeight="false" outlineLevel="0" collapsed="false">
      <c r="C1690" s="28" t="n">
        <v>1681</v>
      </c>
      <c r="D1690" s="0" t="s">
        <v>8776</v>
      </c>
      <c r="E1690" s="0" t="n">
        <v>403.178850649396</v>
      </c>
      <c r="F1690" s="28" t="n">
        <v>3</v>
      </c>
      <c r="G1690" s="28" t="n">
        <v>5</v>
      </c>
      <c r="H1690" s="29" t="n">
        <v>26.7760238082242</v>
      </c>
      <c r="I1690" s="29" t="n">
        <v>3.41784460852893</v>
      </c>
      <c r="J1690" s="29" t="n">
        <v>1.71297929230184</v>
      </c>
      <c r="K1690" s="0" t="s">
        <v>53</v>
      </c>
      <c r="L1690" s="0" t="s">
        <v>53</v>
      </c>
      <c r="M1690" s="0" t="s">
        <v>53</v>
      </c>
      <c r="N1690" s="0" t="s">
        <v>53</v>
      </c>
      <c r="O1690" s="0" t="s">
        <v>53</v>
      </c>
      <c r="P1690" s="0" t="s">
        <v>53</v>
      </c>
      <c r="Q1690" s="0" t="s">
        <v>53</v>
      </c>
      <c r="R1690" s="0" t="s">
        <v>29</v>
      </c>
      <c r="S1690" s="0" t="s">
        <v>29</v>
      </c>
      <c r="T1690" s="0" t="s">
        <v>29</v>
      </c>
      <c r="U1690" s="0" t="s">
        <v>8777</v>
      </c>
      <c r="V1690" s="0" t="n">
        <v>51</v>
      </c>
      <c r="W1690" s="0" t="n">
        <v>51</v>
      </c>
      <c r="X1690" s="0" t="n">
        <v>27</v>
      </c>
      <c r="Y1690" s="0" t="n">
        <v>9</v>
      </c>
      <c r="Z1690" s="0" t="n">
        <v>1</v>
      </c>
      <c r="AA1690" s="0" t="n">
        <v>0</v>
      </c>
      <c r="AB1690" s="0" t="s">
        <v>8778</v>
      </c>
      <c r="AC1690" s="0" t="s">
        <v>8779</v>
      </c>
      <c r="AD1690" s="0" t="s">
        <v>8780</v>
      </c>
      <c r="AE1690" s="0" t="s">
        <v>8778</v>
      </c>
      <c r="AH1690" s="0" t="s">
        <v>8778</v>
      </c>
      <c r="AI1690" s="0" t="s">
        <v>8779</v>
      </c>
      <c r="AJ1690" s="0" t="s">
        <v>8781</v>
      </c>
      <c r="AK1690" s="0" t="s">
        <v>8778</v>
      </c>
      <c r="AN1690" s="30" t="s">
        <v>8778</v>
      </c>
      <c r="AO1690" s="0" t="b">
        <f aca="false">EXACT(AN1690,AK1690)</f>
        <v>1</v>
      </c>
      <c r="AP1690" s="1" t="n">
        <f aca="false">IF(I1690&gt;H1690,"Cl/Br",FALSE())</f>
        <v>0</v>
      </c>
      <c r="AQ1690" s="31"/>
      <c r="AR1690" s="0" t="b">
        <f aca="false">EXACT(AN1690,AB1690)</f>
        <v>1</v>
      </c>
      <c r="AS1690" s="0" t="b">
        <f aca="false">EXACT(AN1690,AE1690)</f>
        <v>1</v>
      </c>
      <c r="AT1690" s="0" t="b">
        <f aca="false">EXACT(AN1690,AH1690)</f>
        <v>1</v>
      </c>
      <c r="AU1690" s="0" t="n">
        <f aca="false">IF(ISBLANK(AI1690),"",EXACT(AN1690,AI1690))</f>
        <v>0</v>
      </c>
      <c r="AV1690" s="0" t="n">
        <f aca="false">IF(ISBLANK(AJ1690),"",EXACT(AN1690,AJ1690))</f>
        <v>0</v>
      </c>
      <c r="AW1690" s="32" t="n">
        <f aca="false">IF(OR(AT1690,AU1690,AV1690),TRUE(),FALSE())</f>
        <v>1</v>
      </c>
      <c r="AX1690" s="0" t="b">
        <f aca="false">EXACT(AN1690,AK1690)</f>
        <v>1</v>
      </c>
      <c r="AY1690" s="1" t="str">
        <f aca="false">IF(ISBLANK(AB1690),"-",IF(EXACT(AB1690,AN1690),"-","FP"))</f>
        <v>-</v>
      </c>
      <c r="AZ1690" s="1" t="str">
        <f aca="false">IF(ISBLANK(AB1690),"FN","-")</f>
        <v>-</v>
      </c>
      <c r="BB1690" s="1" t="n">
        <v>403.178850649396</v>
      </c>
      <c r="BC1690" s="0" t="n">
        <f aca="false">COUNTIF($AR$10:AR1690,"FALSE")</f>
        <v>125</v>
      </c>
      <c r="BD1690" s="0" t="n">
        <f aca="false">COUNTIF($AW$10:AW1690,"FALSE")</f>
        <v>162</v>
      </c>
      <c r="BE1690" s="0" t="n">
        <f aca="false">COUNTIF($AX$10:AX1690,"FALSE")</f>
        <v>5</v>
      </c>
      <c r="BF1690" s="33" t="n">
        <f aca="false">BC1690*100/2401</f>
        <v>5.20616409829238</v>
      </c>
      <c r="BG1690" s="33" t="n">
        <f aca="false">BD1690*100/2401</f>
        <v>6.74718867138692</v>
      </c>
      <c r="BH1690" s="33" t="n">
        <f aca="false">BE1690*100/2401</f>
        <v>0.208246563931695</v>
      </c>
    </row>
    <row r="1691" customFormat="false" ht="12.75" hidden="false" customHeight="false" outlineLevel="0" collapsed="false">
      <c r="C1691" s="28" t="n">
        <v>1682</v>
      </c>
      <c r="D1691" s="0" t="s">
        <v>8782</v>
      </c>
      <c r="E1691" s="0" t="n">
        <v>403.850854280392</v>
      </c>
      <c r="F1691" s="28" t="n">
        <v>3</v>
      </c>
      <c r="G1691" s="28" t="n">
        <v>5</v>
      </c>
      <c r="H1691" s="29" t="n">
        <v>6.77503912038402</v>
      </c>
      <c r="I1691" s="29" t="n">
        <v>99.408015253998</v>
      </c>
      <c r="J1691" s="29" t="n">
        <v>13.5851632857703</v>
      </c>
      <c r="K1691" s="0" t="s">
        <v>53</v>
      </c>
      <c r="L1691" s="0" t="s">
        <v>53</v>
      </c>
      <c r="M1691" s="0" t="s">
        <v>53</v>
      </c>
      <c r="N1691" s="0" t="s">
        <v>53</v>
      </c>
      <c r="O1691" s="0" t="s">
        <v>53</v>
      </c>
      <c r="P1691" s="0" t="s">
        <v>53</v>
      </c>
      <c r="Q1691" s="0" t="s">
        <v>53</v>
      </c>
      <c r="R1691" s="0" t="s">
        <v>53</v>
      </c>
      <c r="S1691" s="0" t="s">
        <v>53</v>
      </c>
      <c r="T1691" s="0" t="s">
        <v>29</v>
      </c>
      <c r="U1691" s="0" t="s">
        <v>8783</v>
      </c>
      <c r="V1691" s="0" t="n">
        <v>190</v>
      </c>
      <c r="W1691" s="0" t="n">
        <v>164</v>
      </c>
      <c r="X1691" s="0" t="n">
        <v>160</v>
      </c>
      <c r="Y1691" s="0" t="n">
        <v>100</v>
      </c>
      <c r="Z1691" s="0" t="n">
        <v>13</v>
      </c>
      <c r="AA1691" s="0" t="n">
        <v>3</v>
      </c>
      <c r="AB1691" s="0" t="s">
        <v>8784</v>
      </c>
      <c r="AC1691" s="0" t="s">
        <v>8785</v>
      </c>
      <c r="AD1691" s="0" t="s">
        <v>8786</v>
      </c>
      <c r="AE1691" s="0" t="s">
        <v>8784</v>
      </c>
      <c r="AH1691" s="0" t="s">
        <v>8787</v>
      </c>
      <c r="AI1691" s="0" t="s">
        <v>8788</v>
      </c>
      <c r="AJ1691" s="0" t="s">
        <v>8784</v>
      </c>
      <c r="AK1691" s="0" t="s">
        <v>8784</v>
      </c>
      <c r="AN1691" s="30" t="s">
        <v>8784</v>
      </c>
      <c r="AO1691" s="0" t="b">
        <f aca="false">EXACT(AN1691,AK1691)</f>
        <v>1</v>
      </c>
      <c r="AP1691" s="1" t="str">
        <f aca="false">IF(I1691&gt;H1691,"Cl/Br",FALSE())</f>
        <v>Cl/Br</v>
      </c>
      <c r="AQ1691" s="31"/>
      <c r="AR1691" s="0" t="b">
        <f aca="false">EXACT(AN1691,AB1691)</f>
        <v>1</v>
      </c>
      <c r="AS1691" s="0" t="b">
        <f aca="false">EXACT(AN1691,AE1691)</f>
        <v>1</v>
      </c>
      <c r="AT1691" s="0" t="b">
        <f aca="false">EXACT(AN1691,AH1691)</f>
        <v>0</v>
      </c>
      <c r="AU1691" s="0" t="n">
        <f aca="false">IF(ISBLANK(AI1691),"",EXACT(AN1691,AI1691))</f>
        <v>0</v>
      </c>
      <c r="AV1691" s="0" t="n">
        <f aca="false">IF(ISBLANK(AJ1691),"",EXACT(AN1691,AJ1691))</f>
        <v>1</v>
      </c>
      <c r="AW1691" s="32" t="n">
        <f aca="false">IF(OR(AT1691,AU1691,AV1691),TRUE(),FALSE())</f>
        <v>1</v>
      </c>
      <c r="AX1691" s="0" t="b">
        <f aca="false">EXACT(AN1691,AK1691)</f>
        <v>1</v>
      </c>
      <c r="AY1691" s="1" t="str">
        <f aca="false">IF(ISBLANK(AB1691),"-",IF(EXACT(AB1691,AN1691),"-","FP"))</f>
        <v>-</v>
      </c>
      <c r="AZ1691" s="1" t="str">
        <f aca="false">IF(ISBLANK(AB1691),"FN","-")</f>
        <v>-</v>
      </c>
      <c r="BB1691" s="1" t="n">
        <v>403.850854280392</v>
      </c>
      <c r="BC1691" s="0" t="n">
        <f aca="false">COUNTIF($AR$10:AR1691,"FALSE")</f>
        <v>125</v>
      </c>
      <c r="BD1691" s="0" t="n">
        <f aca="false">COUNTIF($AW$10:AW1691,"FALSE")</f>
        <v>162</v>
      </c>
      <c r="BE1691" s="0" t="n">
        <f aca="false">COUNTIF($AX$10:AX1691,"FALSE")</f>
        <v>5</v>
      </c>
      <c r="BF1691" s="33" t="n">
        <f aca="false">BC1691*100/2401</f>
        <v>5.20616409829238</v>
      </c>
      <c r="BG1691" s="33" t="n">
        <f aca="false">BD1691*100/2401</f>
        <v>6.74718867138692</v>
      </c>
      <c r="BH1691" s="33" t="n">
        <f aca="false">BE1691*100/2401</f>
        <v>0.208246563931695</v>
      </c>
    </row>
    <row r="1692" customFormat="false" ht="12.75" hidden="false" customHeight="false" outlineLevel="0" collapsed="false">
      <c r="C1692" s="28" t="n">
        <v>1683</v>
      </c>
      <c r="D1692" s="0" t="s">
        <v>8789</v>
      </c>
      <c r="E1692" s="0" t="n">
        <v>404.080509985953</v>
      </c>
      <c r="F1692" s="28" t="n">
        <v>3</v>
      </c>
      <c r="G1692" s="28" t="n">
        <v>5</v>
      </c>
      <c r="H1692" s="29" t="n">
        <v>22.2264274425516</v>
      </c>
      <c r="I1692" s="29" t="n">
        <v>66.5751082720179</v>
      </c>
      <c r="J1692" s="29" t="n">
        <v>14.4083161957519</v>
      </c>
      <c r="K1692" s="0" t="s">
        <v>53</v>
      </c>
      <c r="L1692" s="0" t="s">
        <v>53</v>
      </c>
      <c r="M1692" s="0" t="s">
        <v>53</v>
      </c>
      <c r="N1692" s="0" t="s">
        <v>53</v>
      </c>
      <c r="O1692" s="0" t="s">
        <v>53</v>
      </c>
      <c r="P1692" s="0" t="s">
        <v>53</v>
      </c>
      <c r="Q1692" s="0" t="s">
        <v>53</v>
      </c>
      <c r="R1692" s="0" t="s">
        <v>53</v>
      </c>
      <c r="S1692" s="0" t="s">
        <v>53</v>
      </c>
      <c r="T1692" s="0" t="s">
        <v>29</v>
      </c>
      <c r="U1692" s="0" t="s">
        <v>8790</v>
      </c>
      <c r="V1692" s="0" t="n">
        <v>249</v>
      </c>
      <c r="W1692" s="0" t="n">
        <v>35</v>
      </c>
      <c r="X1692" s="0" t="n">
        <v>24</v>
      </c>
      <c r="Y1692" s="0" t="n">
        <v>7</v>
      </c>
      <c r="Z1692" s="0" t="n">
        <v>1</v>
      </c>
      <c r="AA1692" s="0" t="n">
        <v>1</v>
      </c>
      <c r="AB1692" s="0" t="s">
        <v>8791</v>
      </c>
      <c r="AC1692" s="0" t="s">
        <v>8792</v>
      </c>
      <c r="AD1692" s="0" t="s">
        <v>8793</v>
      </c>
      <c r="AH1692" s="0" t="s">
        <v>8791</v>
      </c>
      <c r="AI1692" s="0" t="s">
        <v>8794</v>
      </c>
      <c r="AJ1692" s="0" t="s">
        <v>8795</v>
      </c>
      <c r="AK1692" s="0" t="s">
        <v>8791</v>
      </c>
      <c r="AN1692" s="30" t="s">
        <v>8791</v>
      </c>
      <c r="AO1692" s="0" t="b">
        <f aca="false">EXACT(AN1692,AK1692)</f>
        <v>1</v>
      </c>
      <c r="AP1692" s="1" t="str">
        <f aca="false">IF(I1692&gt;H1692,"Cl/Br",FALSE())</f>
        <v>Cl/Br</v>
      </c>
      <c r="AQ1692" s="31"/>
      <c r="AR1692" s="0" t="b">
        <f aca="false">EXACT(AN1692,AB1692)</f>
        <v>1</v>
      </c>
      <c r="AS1692" s="0" t="b">
        <f aca="false">EXACT(AN1692,AE1692)</f>
        <v>0</v>
      </c>
      <c r="AT1692" s="0" t="b">
        <f aca="false">EXACT(AN1692,AH1692)</f>
        <v>1</v>
      </c>
      <c r="AU1692" s="0" t="n">
        <f aca="false">IF(ISBLANK(AI1692),"",EXACT(AN1692,AI1692))</f>
        <v>0</v>
      </c>
      <c r="AV1692" s="0" t="n">
        <f aca="false">IF(ISBLANK(AJ1692),"",EXACT(AN1692,AJ1692))</f>
        <v>0</v>
      </c>
      <c r="AW1692" s="32" t="n">
        <f aca="false">IF(OR(AT1692,AU1692,AV1692),TRUE(),FALSE())</f>
        <v>1</v>
      </c>
      <c r="AX1692" s="0" t="b">
        <f aca="false">EXACT(AN1692,AK1692)</f>
        <v>1</v>
      </c>
      <c r="AY1692" s="1" t="str">
        <f aca="false">IF(ISBLANK(AB1692),"-",IF(EXACT(AB1692,AN1692),"-","FP"))</f>
        <v>-</v>
      </c>
      <c r="AZ1692" s="1" t="str">
        <f aca="false">IF(ISBLANK(AB1692),"FN","-")</f>
        <v>-</v>
      </c>
      <c r="BB1692" s="1" t="n">
        <v>404.080509985953</v>
      </c>
      <c r="BC1692" s="0" t="n">
        <f aca="false">COUNTIF($AR$10:AR1692,"FALSE")</f>
        <v>125</v>
      </c>
      <c r="BD1692" s="0" t="n">
        <f aca="false">COUNTIF($AW$10:AW1692,"FALSE")</f>
        <v>162</v>
      </c>
      <c r="BE1692" s="0" t="n">
        <f aca="false">COUNTIF($AX$10:AX1692,"FALSE")</f>
        <v>5</v>
      </c>
      <c r="BF1692" s="33" t="n">
        <f aca="false">BC1692*100/2401</f>
        <v>5.20616409829238</v>
      </c>
      <c r="BG1692" s="33" t="n">
        <f aca="false">BD1692*100/2401</f>
        <v>6.74718867138692</v>
      </c>
      <c r="BH1692" s="33" t="n">
        <f aca="false">BE1692*100/2401</f>
        <v>0.208246563931695</v>
      </c>
    </row>
    <row r="1693" customFormat="false" ht="12.75" hidden="false" customHeight="false" outlineLevel="0" collapsed="false">
      <c r="C1693" s="28" t="n">
        <v>1684</v>
      </c>
      <c r="D1693" s="0" t="s">
        <v>8796</v>
      </c>
      <c r="E1693" s="0" t="n">
        <v>404.119449485829</v>
      </c>
      <c r="F1693" s="28" t="n">
        <v>3</v>
      </c>
      <c r="G1693" s="28" t="n">
        <v>5</v>
      </c>
      <c r="H1693" s="29" t="n">
        <v>28.6080948229837</v>
      </c>
      <c r="I1693" s="29" t="n">
        <v>10.3744273727595</v>
      </c>
      <c r="J1693" s="29" t="n">
        <v>3.40541786366702</v>
      </c>
      <c r="K1693" s="0" t="s">
        <v>53</v>
      </c>
      <c r="L1693" s="0" t="s">
        <v>53</v>
      </c>
      <c r="M1693" s="0" t="s">
        <v>53</v>
      </c>
      <c r="N1693" s="0" t="s">
        <v>53</v>
      </c>
      <c r="O1693" s="0" t="s">
        <v>53</v>
      </c>
      <c r="P1693" s="0" t="s">
        <v>53</v>
      </c>
      <c r="Q1693" s="0" t="s">
        <v>53</v>
      </c>
      <c r="R1693" s="0" t="s">
        <v>29</v>
      </c>
      <c r="S1693" s="0" t="s">
        <v>29</v>
      </c>
      <c r="T1693" s="0" t="s">
        <v>29</v>
      </c>
      <c r="U1693" s="0" t="s">
        <v>8797</v>
      </c>
      <c r="V1693" s="0" t="n">
        <v>91</v>
      </c>
      <c r="W1693" s="0" t="n">
        <v>91</v>
      </c>
      <c r="X1693" s="0" t="n">
        <v>33</v>
      </c>
      <c r="Y1693" s="0" t="n">
        <v>4</v>
      </c>
      <c r="Z1693" s="0" t="n">
        <v>1</v>
      </c>
      <c r="AA1693" s="0" t="n">
        <v>0</v>
      </c>
      <c r="AB1693" s="0" t="s">
        <v>8798</v>
      </c>
      <c r="AC1693" s="0" t="s">
        <v>8799</v>
      </c>
      <c r="AD1693" s="0" t="s">
        <v>8800</v>
      </c>
      <c r="AE1693" s="0" t="s">
        <v>8798</v>
      </c>
      <c r="AH1693" s="0" t="s">
        <v>8798</v>
      </c>
      <c r="AI1693" s="0" t="s">
        <v>8801</v>
      </c>
      <c r="AJ1693" s="0" t="s">
        <v>8802</v>
      </c>
      <c r="AK1693" s="0" t="s">
        <v>8798</v>
      </c>
      <c r="AN1693" s="30" t="s">
        <v>8798</v>
      </c>
      <c r="AO1693" s="0" t="b">
        <f aca="false">EXACT(AN1693,AK1693)</f>
        <v>1</v>
      </c>
      <c r="AP1693" s="1" t="n">
        <f aca="false">IF(I1693&gt;H1693,"Cl/Br",FALSE())</f>
        <v>0</v>
      </c>
      <c r="AQ1693" s="31"/>
      <c r="AR1693" s="0" t="b">
        <f aca="false">EXACT(AN1693,AB1693)</f>
        <v>1</v>
      </c>
      <c r="AS1693" s="0" t="b">
        <f aca="false">EXACT(AN1693,AE1693)</f>
        <v>1</v>
      </c>
      <c r="AT1693" s="0" t="b">
        <f aca="false">EXACT(AN1693,AH1693)</f>
        <v>1</v>
      </c>
      <c r="AU1693" s="0" t="n">
        <f aca="false">IF(ISBLANK(AI1693),"",EXACT(AN1693,AI1693))</f>
        <v>0</v>
      </c>
      <c r="AV1693" s="0" t="n">
        <f aca="false">IF(ISBLANK(AJ1693),"",EXACT(AN1693,AJ1693))</f>
        <v>0</v>
      </c>
      <c r="AW1693" s="32" t="n">
        <f aca="false">IF(OR(AT1693,AU1693,AV1693),TRUE(),FALSE())</f>
        <v>1</v>
      </c>
      <c r="AX1693" s="0" t="b">
        <f aca="false">EXACT(AN1693,AK1693)</f>
        <v>1</v>
      </c>
      <c r="AY1693" s="1" t="str">
        <f aca="false">IF(ISBLANK(AB1693),"-",IF(EXACT(AB1693,AN1693),"-","FP"))</f>
        <v>-</v>
      </c>
      <c r="AZ1693" s="1" t="str">
        <f aca="false">IF(ISBLANK(AB1693),"FN","-")</f>
        <v>-</v>
      </c>
      <c r="BB1693" s="1" t="n">
        <v>404.119449485829</v>
      </c>
      <c r="BC1693" s="0" t="n">
        <f aca="false">COUNTIF($AR$10:AR1693,"FALSE")</f>
        <v>125</v>
      </c>
      <c r="BD1693" s="0" t="n">
        <f aca="false">COUNTIF($AW$10:AW1693,"FALSE")</f>
        <v>162</v>
      </c>
      <c r="BE1693" s="0" t="n">
        <f aca="false">COUNTIF($AX$10:AX1693,"FALSE")</f>
        <v>5</v>
      </c>
      <c r="BF1693" s="33" t="n">
        <f aca="false">BC1693*100/2401</f>
        <v>5.20616409829238</v>
      </c>
      <c r="BG1693" s="33" t="n">
        <f aca="false">BD1693*100/2401</f>
        <v>6.74718867138692</v>
      </c>
      <c r="BH1693" s="33" t="n">
        <f aca="false">BE1693*100/2401</f>
        <v>0.208246563931695</v>
      </c>
    </row>
    <row r="1694" customFormat="false" ht="12.75" hidden="false" customHeight="false" outlineLevel="0" collapsed="false">
      <c r="C1694" s="28" t="n">
        <v>1685</v>
      </c>
      <c r="D1694" s="0" t="s">
        <v>8803</v>
      </c>
      <c r="E1694" s="0" t="n">
        <v>404.136453956132</v>
      </c>
      <c r="F1694" s="28" t="n">
        <v>3</v>
      </c>
      <c r="G1694" s="28" t="n">
        <v>5</v>
      </c>
      <c r="H1694" s="29" t="n">
        <v>27.8346068970469</v>
      </c>
      <c r="I1694" s="29" t="n">
        <v>6.0287808906118</v>
      </c>
      <c r="J1694" s="29" t="n">
        <v>2.25918301571808</v>
      </c>
      <c r="K1694" s="0" t="s">
        <v>53</v>
      </c>
      <c r="L1694" s="0" t="s">
        <v>53</v>
      </c>
      <c r="M1694" s="0" t="s">
        <v>53</v>
      </c>
      <c r="N1694" s="0" t="s">
        <v>53</v>
      </c>
      <c r="O1694" s="0" t="s">
        <v>53</v>
      </c>
      <c r="P1694" s="0" t="s">
        <v>53</v>
      </c>
      <c r="Q1694" s="0" t="s">
        <v>53</v>
      </c>
      <c r="R1694" s="0" t="s">
        <v>29</v>
      </c>
      <c r="S1694" s="0" t="s">
        <v>29</v>
      </c>
      <c r="T1694" s="0" t="s">
        <v>29</v>
      </c>
      <c r="U1694" s="0" t="s">
        <v>8804</v>
      </c>
      <c r="V1694" s="0" t="n">
        <v>79</v>
      </c>
      <c r="W1694" s="0" t="n">
        <v>79</v>
      </c>
      <c r="X1694" s="0" t="n">
        <v>31</v>
      </c>
      <c r="Y1694" s="0" t="n">
        <v>12</v>
      </c>
      <c r="Z1694" s="0" t="n">
        <v>1</v>
      </c>
      <c r="AA1694" s="0" t="n">
        <v>0</v>
      </c>
      <c r="AB1694" s="0" t="s">
        <v>8805</v>
      </c>
      <c r="AC1694" s="0" t="s">
        <v>8806</v>
      </c>
      <c r="AD1694" s="0" t="s">
        <v>8807</v>
      </c>
      <c r="AE1694" s="0" t="s">
        <v>8806</v>
      </c>
      <c r="AH1694" s="0" t="s">
        <v>8805</v>
      </c>
      <c r="AI1694" s="0" t="s">
        <v>8808</v>
      </c>
      <c r="AJ1694" s="0" t="s">
        <v>8806</v>
      </c>
      <c r="AK1694" s="0" t="s">
        <v>8806</v>
      </c>
      <c r="AN1694" s="30" t="s">
        <v>8806</v>
      </c>
      <c r="AO1694" s="0" t="b">
        <f aca="false">EXACT(AN1694,AK1694)</f>
        <v>1</v>
      </c>
      <c r="AP1694" s="1" t="n">
        <f aca="false">IF(I1694&gt;H1694,"Cl/Br",FALSE())</f>
        <v>0</v>
      </c>
      <c r="AQ1694" s="31"/>
      <c r="AR1694" s="0" t="b">
        <f aca="false">EXACT(AN1694,AB1694)</f>
        <v>0</v>
      </c>
      <c r="AS1694" s="0" t="b">
        <f aca="false">EXACT(AN1694,AE1694)</f>
        <v>1</v>
      </c>
      <c r="AT1694" s="0" t="b">
        <f aca="false">EXACT(AN1694,AH1694)</f>
        <v>0</v>
      </c>
      <c r="AU1694" s="0" t="n">
        <f aca="false">IF(ISBLANK(AI1694),"",EXACT(AN1694,AI1694))</f>
        <v>0</v>
      </c>
      <c r="AV1694" s="0" t="n">
        <f aca="false">IF(ISBLANK(AJ1694),"",EXACT(AN1694,AJ1694))</f>
        <v>1</v>
      </c>
      <c r="AW1694" s="32" t="n">
        <f aca="false">IF(OR(AT1694,AU1694,AV1694),TRUE(),FALSE())</f>
        <v>1</v>
      </c>
      <c r="AX1694" s="0" t="b">
        <f aca="false">EXACT(AN1694,AK1694)</f>
        <v>1</v>
      </c>
      <c r="AY1694" s="1" t="str">
        <f aca="false">IF(ISBLANK(AB1694),"-",IF(EXACT(AB1694,AN1694),"-","FP"))</f>
        <v>FP</v>
      </c>
      <c r="AZ1694" s="1" t="str">
        <f aca="false">IF(ISBLANK(AB1694),"FN","-")</f>
        <v>-</v>
      </c>
      <c r="BB1694" s="1" t="n">
        <v>404.136453956132</v>
      </c>
      <c r="BC1694" s="0" t="n">
        <f aca="false">COUNTIF($AR$10:AR1694,"FALSE")</f>
        <v>126</v>
      </c>
      <c r="BD1694" s="0" t="n">
        <f aca="false">COUNTIF($AW$10:AW1694,"FALSE")</f>
        <v>162</v>
      </c>
      <c r="BE1694" s="0" t="n">
        <f aca="false">COUNTIF($AX$10:AX1694,"FALSE")</f>
        <v>5</v>
      </c>
      <c r="BF1694" s="33" t="n">
        <f aca="false">BC1694*100/2401</f>
        <v>5.24781341107872</v>
      </c>
      <c r="BG1694" s="33" t="n">
        <f aca="false">BD1694*100/2401</f>
        <v>6.74718867138692</v>
      </c>
      <c r="BH1694" s="33" t="n">
        <f aca="false">BE1694*100/2401</f>
        <v>0.208246563931695</v>
      </c>
    </row>
    <row r="1695" customFormat="false" ht="12.75" hidden="false" customHeight="false" outlineLevel="0" collapsed="false">
      <c r="C1695" s="28" t="n">
        <v>1686</v>
      </c>
      <c r="D1695" s="0" t="s">
        <v>8809</v>
      </c>
      <c r="E1695" s="0" t="n">
        <v>404.185172289163</v>
      </c>
      <c r="F1695" s="28" t="n">
        <v>3</v>
      </c>
      <c r="G1695" s="28" t="n">
        <v>5</v>
      </c>
      <c r="H1695" s="29" t="n">
        <v>26.139676894529</v>
      </c>
      <c r="I1695" s="29" t="n">
        <v>3.39028661767476</v>
      </c>
      <c r="J1695" s="29" t="n">
        <v>1.13953829030873</v>
      </c>
      <c r="K1695" s="0" t="s">
        <v>53</v>
      </c>
      <c r="L1695" s="0" t="s">
        <v>53</v>
      </c>
      <c r="M1695" s="0" t="s">
        <v>53</v>
      </c>
      <c r="N1695" s="0" t="s">
        <v>53</v>
      </c>
      <c r="O1695" s="0" t="s">
        <v>53</v>
      </c>
      <c r="P1695" s="0" t="s">
        <v>53</v>
      </c>
      <c r="Q1695" s="0" t="s">
        <v>53</v>
      </c>
      <c r="R1695" s="0" t="s">
        <v>29</v>
      </c>
      <c r="S1695" s="0" t="s">
        <v>29</v>
      </c>
      <c r="T1695" s="0" t="s">
        <v>29</v>
      </c>
      <c r="U1695" s="0" t="s">
        <v>8810</v>
      </c>
      <c r="V1695" s="0" t="n">
        <v>54</v>
      </c>
      <c r="W1695" s="0" t="n">
        <v>54</v>
      </c>
      <c r="X1695" s="0" t="n">
        <v>41</v>
      </c>
      <c r="Y1695" s="0" t="n">
        <v>11</v>
      </c>
      <c r="Z1695" s="0" t="n">
        <v>1</v>
      </c>
      <c r="AA1695" s="0" t="n">
        <v>1</v>
      </c>
      <c r="AB1695" s="0" t="s">
        <v>8811</v>
      </c>
      <c r="AC1695" s="0" t="s">
        <v>8812</v>
      </c>
      <c r="AD1695" s="0" t="s">
        <v>8813</v>
      </c>
      <c r="AH1695" s="0" t="s">
        <v>8811</v>
      </c>
      <c r="AI1695" s="0" t="s">
        <v>8812</v>
      </c>
      <c r="AJ1695" s="0" t="s">
        <v>8814</v>
      </c>
      <c r="AK1695" s="0" t="s">
        <v>8811</v>
      </c>
      <c r="AN1695" s="30" t="s">
        <v>8811</v>
      </c>
      <c r="AO1695" s="0" t="b">
        <f aca="false">EXACT(AN1695,AK1695)</f>
        <v>1</v>
      </c>
      <c r="AP1695" s="1" t="n">
        <f aca="false">IF(I1695&gt;H1695,"Cl/Br",FALSE())</f>
        <v>0</v>
      </c>
      <c r="AQ1695" s="31"/>
      <c r="AR1695" s="0" t="b">
        <f aca="false">EXACT(AN1695,AB1695)</f>
        <v>1</v>
      </c>
      <c r="AS1695" s="0" t="b">
        <f aca="false">EXACT(AN1695,AE1695)</f>
        <v>0</v>
      </c>
      <c r="AT1695" s="0" t="b">
        <f aca="false">EXACT(AN1695,AH1695)</f>
        <v>1</v>
      </c>
      <c r="AU1695" s="0" t="n">
        <f aca="false">IF(ISBLANK(AI1695),"",EXACT(AN1695,AI1695))</f>
        <v>0</v>
      </c>
      <c r="AV1695" s="0" t="n">
        <f aca="false">IF(ISBLANK(AJ1695),"",EXACT(AN1695,AJ1695))</f>
        <v>0</v>
      </c>
      <c r="AW1695" s="32" t="n">
        <f aca="false">IF(OR(AT1695,AU1695,AV1695),TRUE(),FALSE())</f>
        <v>1</v>
      </c>
      <c r="AX1695" s="0" t="b">
        <f aca="false">EXACT(AN1695,AK1695)</f>
        <v>1</v>
      </c>
      <c r="AY1695" s="1" t="str">
        <f aca="false">IF(ISBLANK(AB1695),"-",IF(EXACT(AB1695,AN1695),"-","FP"))</f>
        <v>-</v>
      </c>
      <c r="AZ1695" s="1" t="str">
        <f aca="false">IF(ISBLANK(AB1695),"FN","-")</f>
        <v>-</v>
      </c>
      <c r="BB1695" s="1" t="n">
        <v>404.185172289163</v>
      </c>
      <c r="BC1695" s="0" t="n">
        <f aca="false">COUNTIF($AR$10:AR1695,"FALSE")</f>
        <v>126</v>
      </c>
      <c r="BD1695" s="0" t="n">
        <f aca="false">COUNTIF($AW$10:AW1695,"FALSE")</f>
        <v>162</v>
      </c>
      <c r="BE1695" s="0" t="n">
        <f aca="false">COUNTIF($AX$10:AX1695,"FALSE")</f>
        <v>5</v>
      </c>
      <c r="BF1695" s="33" t="n">
        <f aca="false">BC1695*100/2401</f>
        <v>5.24781341107872</v>
      </c>
      <c r="BG1695" s="33" t="n">
        <f aca="false">BD1695*100/2401</f>
        <v>6.74718867138692</v>
      </c>
      <c r="BH1695" s="33" t="n">
        <f aca="false">BE1695*100/2401</f>
        <v>0.208246563931695</v>
      </c>
    </row>
    <row r="1696" customFormat="false" ht="12.75" hidden="false" customHeight="false" outlineLevel="0" collapsed="false">
      <c r="C1696" s="28" t="n">
        <v>1687</v>
      </c>
      <c r="D1696" s="0" t="s">
        <v>8815</v>
      </c>
      <c r="E1696" s="0" t="n">
        <v>404.25655159687</v>
      </c>
      <c r="F1696" s="28" t="n">
        <v>3</v>
      </c>
      <c r="G1696" s="28" t="n">
        <v>5</v>
      </c>
      <c r="H1696" s="29" t="n">
        <v>30.1301226299673</v>
      </c>
      <c r="I1696" s="29" t="n">
        <v>7.89034176455669</v>
      </c>
      <c r="J1696" s="29" t="n">
        <v>3.9960401340931</v>
      </c>
      <c r="K1696" s="0" t="s">
        <v>53</v>
      </c>
      <c r="L1696" s="0" t="s">
        <v>53</v>
      </c>
      <c r="M1696" s="0" t="s">
        <v>53</v>
      </c>
      <c r="N1696" s="0" t="s">
        <v>53</v>
      </c>
      <c r="O1696" s="0" t="s">
        <v>53</v>
      </c>
      <c r="P1696" s="0" t="s">
        <v>53</v>
      </c>
      <c r="Q1696" s="0" t="s">
        <v>53</v>
      </c>
      <c r="R1696" s="0" t="s">
        <v>29</v>
      </c>
      <c r="S1696" s="0" t="s">
        <v>29</v>
      </c>
      <c r="T1696" s="0" t="s">
        <v>29</v>
      </c>
      <c r="U1696" s="0" t="s">
        <v>8816</v>
      </c>
      <c r="V1696" s="0" t="n">
        <v>28</v>
      </c>
      <c r="W1696" s="0" t="n">
        <v>28</v>
      </c>
      <c r="X1696" s="0" t="n">
        <v>21</v>
      </c>
      <c r="Y1696" s="0" t="n">
        <v>3</v>
      </c>
      <c r="Z1696" s="0" t="n">
        <v>0</v>
      </c>
      <c r="AA1696" s="0" t="n">
        <v>0</v>
      </c>
      <c r="AB1696" s="0" t="s">
        <v>8817</v>
      </c>
      <c r="AC1696" s="0" t="s">
        <v>8818</v>
      </c>
      <c r="AE1696" s="0" t="s">
        <v>8817</v>
      </c>
      <c r="AF1696" s="0" t="s">
        <v>8818</v>
      </c>
      <c r="AH1696" s="0" t="s">
        <v>8819</v>
      </c>
      <c r="AI1696" s="0" t="s">
        <v>8820</v>
      </c>
      <c r="AJ1696" s="0" t="s">
        <v>8817</v>
      </c>
      <c r="AK1696" s="0" t="s">
        <v>8818</v>
      </c>
      <c r="AN1696" s="30" t="s">
        <v>8818</v>
      </c>
      <c r="AO1696" s="0" t="b">
        <f aca="false">EXACT(AN1696,AK1696)</f>
        <v>1</v>
      </c>
      <c r="AP1696" s="1" t="n">
        <f aca="false">IF(I1696&gt;H1696,"Cl/Br",FALSE())</f>
        <v>0</v>
      </c>
      <c r="AQ1696" s="31"/>
      <c r="AR1696" s="0" t="b">
        <f aca="false">EXACT(AN1696,AB1696)</f>
        <v>0</v>
      </c>
      <c r="AS1696" s="0" t="b">
        <f aca="false">EXACT(AN1696,AE1696)</f>
        <v>0</v>
      </c>
      <c r="AT1696" s="0" t="b">
        <f aca="false">EXACT(AN1696,AH1696)</f>
        <v>0</v>
      </c>
      <c r="AU1696" s="0" t="n">
        <f aca="false">IF(ISBLANK(AI1696),"",EXACT(AN1696,AI1696))</f>
        <v>0</v>
      </c>
      <c r="AV1696" s="0" t="n">
        <f aca="false">IF(ISBLANK(AJ1696),"",EXACT(AN1696,AJ1696))</f>
        <v>0</v>
      </c>
      <c r="AW1696" s="32" t="n">
        <f aca="false">IF(OR(AT1696,AU1696,AV1696),TRUE(),FALSE())</f>
        <v>0</v>
      </c>
      <c r="AX1696" s="0" t="b">
        <f aca="false">EXACT(AN1696,AK1696)</f>
        <v>1</v>
      </c>
      <c r="AY1696" s="1" t="str">
        <f aca="false">IF(ISBLANK(AB1696),"-",IF(EXACT(AB1696,AN1696),"-","FP"))</f>
        <v>FP</v>
      </c>
      <c r="AZ1696" s="1" t="str">
        <f aca="false">IF(ISBLANK(AB1696),"FN","-")</f>
        <v>-</v>
      </c>
      <c r="BB1696" s="1" t="n">
        <v>404.25655159687</v>
      </c>
      <c r="BC1696" s="0" t="n">
        <f aca="false">COUNTIF($AR$10:AR1696,"FALSE")</f>
        <v>127</v>
      </c>
      <c r="BD1696" s="0" t="n">
        <f aca="false">COUNTIF($AW$10:AW1696,"FALSE")</f>
        <v>163</v>
      </c>
      <c r="BE1696" s="0" t="n">
        <f aca="false">COUNTIF($AX$10:AX1696,"FALSE")</f>
        <v>5</v>
      </c>
      <c r="BF1696" s="33" t="n">
        <f aca="false">BC1696*100/2401</f>
        <v>5.28946272386506</v>
      </c>
      <c r="BG1696" s="33" t="n">
        <f aca="false">BD1696*100/2401</f>
        <v>6.78883798417326</v>
      </c>
      <c r="BH1696" s="33" t="n">
        <f aca="false">BE1696*100/2401</f>
        <v>0.208246563931695</v>
      </c>
    </row>
    <row r="1697" customFormat="false" ht="12.75" hidden="false" customHeight="false" outlineLevel="0" collapsed="false">
      <c r="C1697" s="28" t="n">
        <v>1688</v>
      </c>
      <c r="D1697" s="0" t="s">
        <v>8821</v>
      </c>
      <c r="E1697" s="0" t="n">
        <v>405.080825828733</v>
      </c>
      <c r="F1697" s="28" t="n">
        <v>3</v>
      </c>
      <c r="G1697" s="28" t="n">
        <v>5</v>
      </c>
      <c r="H1697" s="29" t="n">
        <v>21.4570801414836</v>
      </c>
      <c r="I1697" s="29" t="n">
        <v>5.15564587861367</v>
      </c>
      <c r="J1697" s="29" t="n">
        <v>1.87983379931103</v>
      </c>
      <c r="K1697" s="0" t="s">
        <v>53</v>
      </c>
      <c r="L1697" s="0" t="s">
        <v>53</v>
      </c>
      <c r="M1697" s="0" t="s">
        <v>53</v>
      </c>
      <c r="N1697" s="0" t="s">
        <v>53</v>
      </c>
      <c r="O1697" s="0" t="s">
        <v>53</v>
      </c>
      <c r="P1697" s="0" t="s">
        <v>53</v>
      </c>
      <c r="Q1697" s="0" t="s">
        <v>53</v>
      </c>
      <c r="R1697" s="0" t="s">
        <v>29</v>
      </c>
      <c r="S1697" s="0" t="s">
        <v>29</v>
      </c>
      <c r="T1697" s="0" t="s">
        <v>29</v>
      </c>
      <c r="U1697" s="0" t="s">
        <v>8822</v>
      </c>
      <c r="V1697" s="0" t="n">
        <v>101</v>
      </c>
      <c r="W1697" s="0" t="n">
        <v>101</v>
      </c>
      <c r="X1697" s="0" t="n">
        <v>82</v>
      </c>
      <c r="Y1697" s="0" t="n">
        <v>29</v>
      </c>
      <c r="Z1697" s="0" t="n">
        <v>5</v>
      </c>
      <c r="AA1697" s="0" t="n">
        <v>0</v>
      </c>
      <c r="AB1697" s="0" t="s">
        <v>8823</v>
      </c>
      <c r="AC1697" s="0" t="s">
        <v>8824</v>
      </c>
      <c r="AD1697" s="0" t="s">
        <v>8825</v>
      </c>
      <c r="AH1697" s="0" t="s">
        <v>8826</v>
      </c>
      <c r="AI1697" s="0" t="s">
        <v>8827</v>
      </c>
      <c r="AJ1697" s="0" t="s">
        <v>8828</v>
      </c>
      <c r="AK1697" s="0" t="s">
        <v>8823</v>
      </c>
      <c r="AN1697" s="30" t="s">
        <v>8823</v>
      </c>
      <c r="AO1697" s="0" t="b">
        <f aca="false">EXACT(AN1697,AK1697)</f>
        <v>1</v>
      </c>
      <c r="AP1697" s="1" t="n">
        <f aca="false">IF(I1697&gt;H1697,"Cl/Br",FALSE())</f>
        <v>0</v>
      </c>
      <c r="AQ1697" s="31"/>
      <c r="AR1697" s="0" t="b">
        <f aca="false">EXACT(AN1697,AB1697)</f>
        <v>1</v>
      </c>
      <c r="AS1697" s="0" t="b">
        <f aca="false">EXACT(AN1697,AE1697)</f>
        <v>0</v>
      </c>
      <c r="AT1697" s="0" t="b">
        <f aca="false">EXACT(AN1697,AH1697)</f>
        <v>0</v>
      </c>
      <c r="AU1697" s="0" t="n">
        <f aca="false">IF(ISBLANK(AI1697),"",EXACT(AN1697,AI1697))</f>
        <v>0</v>
      </c>
      <c r="AV1697" s="0" t="n">
        <f aca="false">IF(ISBLANK(AJ1697),"",EXACT(AN1697,AJ1697))</f>
        <v>0</v>
      </c>
      <c r="AW1697" s="32" t="n">
        <f aca="false">IF(OR(AT1697,AU1697,AV1697),TRUE(),FALSE())</f>
        <v>0</v>
      </c>
      <c r="AX1697" s="0" t="b">
        <f aca="false">EXACT(AN1697,AK1697)</f>
        <v>1</v>
      </c>
      <c r="AY1697" s="1" t="str">
        <f aca="false">IF(ISBLANK(AB1697),"-",IF(EXACT(AB1697,AN1697),"-","FP"))</f>
        <v>-</v>
      </c>
      <c r="AZ1697" s="1" t="str">
        <f aca="false">IF(ISBLANK(AB1697),"FN","-")</f>
        <v>-</v>
      </c>
      <c r="BB1697" s="1" t="n">
        <v>405.080825828733</v>
      </c>
      <c r="BC1697" s="0" t="n">
        <f aca="false">COUNTIF($AR$10:AR1697,"FALSE")</f>
        <v>127</v>
      </c>
      <c r="BD1697" s="0" t="n">
        <f aca="false">COUNTIF($AW$10:AW1697,"FALSE")</f>
        <v>164</v>
      </c>
      <c r="BE1697" s="0" t="n">
        <f aca="false">COUNTIF($AX$10:AX1697,"FALSE")</f>
        <v>5</v>
      </c>
      <c r="BF1697" s="33" t="n">
        <f aca="false">BC1697*100/2401</f>
        <v>5.28946272386506</v>
      </c>
      <c r="BG1697" s="33" t="n">
        <f aca="false">BD1697*100/2401</f>
        <v>6.8304872969596</v>
      </c>
      <c r="BH1697" s="33" t="n">
        <f aca="false">BE1697*100/2401</f>
        <v>0.208246563931695</v>
      </c>
    </row>
    <row r="1698" customFormat="false" ht="12.75" hidden="false" customHeight="false" outlineLevel="0" collapsed="false">
      <c r="C1698" s="28" t="n">
        <v>1689</v>
      </c>
      <c r="D1698" s="0" t="s">
        <v>8829</v>
      </c>
      <c r="E1698" s="0" t="n">
        <v>405.099429089526</v>
      </c>
      <c r="F1698" s="28" t="n">
        <v>3</v>
      </c>
      <c r="G1698" s="28" t="n">
        <v>5</v>
      </c>
      <c r="H1698" s="29" t="n">
        <v>21.5673288475466</v>
      </c>
      <c r="I1698" s="29" t="n">
        <v>7.714860398239</v>
      </c>
      <c r="J1698" s="29" t="n">
        <v>1.05080288870807</v>
      </c>
      <c r="K1698" s="0" t="s">
        <v>53</v>
      </c>
      <c r="L1698" s="0" t="s">
        <v>53</v>
      </c>
      <c r="M1698" s="0" t="s">
        <v>53</v>
      </c>
      <c r="N1698" s="0" t="s">
        <v>53</v>
      </c>
      <c r="O1698" s="0" t="s">
        <v>53</v>
      </c>
      <c r="P1698" s="0" t="s">
        <v>53</v>
      </c>
      <c r="Q1698" s="0" t="s">
        <v>53</v>
      </c>
      <c r="R1698" s="0" t="s">
        <v>29</v>
      </c>
      <c r="S1698" s="0" t="s">
        <v>29</v>
      </c>
      <c r="T1698" s="0" t="s">
        <v>29</v>
      </c>
      <c r="U1698" s="0" t="s">
        <v>8830</v>
      </c>
      <c r="V1698" s="0" t="n">
        <v>84</v>
      </c>
      <c r="W1698" s="0" t="n">
        <v>84</v>
      </c>
      <c r="X1698" s="0" t="n">
        <v>79</v>
      </c>
      <c r="Y1698" s="0" t="n">
        <v>28</v>
      </c>
      <c r="Z1698" s="0" t="n">
        <v>7</v>
      </c>
      <c r="AA1698" s="0" t="n">
        <v>4</v>
      </c>
      <c r="AB1698" s="0" t="s">
        <v>8831</v>
      </c>
      <c r="AC1698" s="0" t="s">
        <v>8832</v>
      </c>
      <c r="AD1698" s="0" t="s">
        <v>8833</v>
      </c>
      <c r="AE1698" s="0" t="s">
        <v>8831</v>
      </c>
      <c r="AH1698" s="0" t="s">
        <v>8831</v>
      </c>
      <c r="AI1698" s="0" t="s">
        <v>8834</v>
      </c>
      <c r="AJ1698" s="0" t="s">
        <v>8835</v>
      </c>
      <c r="AK1698" s="0" t="s">
        <v>8831</v>
      </c>
      <c r="AN1698" s="30" t="s">
        <v>8831</v>
      </c>
      <c r="AO1698" s="0" t="b">
        <f aca="false">EXACT(AN1698,AK1698)</f>
        <v>1</v>
      </c>
      <c r="AP1698" s="1" t="n">
        <f aca="false">IF(I1698&gt;H1698,"Cl/Br",FALSE())</f>
        <v>0</v>
      </c>
      <c r="AQ1698" s="31"/>
      <c r="AR1698" s="0" t="b">
        <f aca="false">EXACT(AN1698,AB1698)</f>
        <v>1</v>
      </c>
      <c r="AS1698" s="0" t="b">
        <f aca="false">EXACT(AN1698,AE1698)</f>
        <v>1</v>
      </c>
      <c r="AT1698" s="0" t="b">
        <f aca="false">EXACT(AN1698,AH1698)</f>
        <v>1</v>
      </c>
      <c r="AU1698" s="0" t="n">
        <f aca="false">IF(ISBLANK(AI1698),"",EXACT(AN1698,AI1698))</f>
        <v>0</v>
      </c>
      <c r="AV1698" s="0" t="n">
        <f aca="false">IF(ISBLANK(AJ1698),"",EXACT(AN1698,AJ1698))</f>
        <v>0</v>
      </c>
      <c r="AW1698" s="32" t="n">
        <f aca="false">IF(OR(AT1698,AU1698,AV1698),TRUE(),FALSE())</f>
        <v>1</v>
      </c>
      <c r="AX1698" s="0" t="b">
        <f aca="false">EXACT(AN1698,AK1698)</f>
        <v>1</v>
      </c>
      <c r="AY1698" s="1" t="str">
        <f aca="false">IF(ISBLANK(AB1698),"-",IF(EXACT(AB1698,AN1698),"-","FP"))</f>
        <v>-</v>
      </c>
      <c r="AZ1698" s="1" t="str">
        <f aca="false">IF(ISBLANK(AB1698),"FN","-")</f>
        <v>-</v>
      </c>
      <c r="BB1698" s="1" t="n">
        <v>405.099429089526</v>
      </c>
      <c r="BC1698" s="0" t="n">
        <f aca="false">COUNTIF($AR$10:AR1698,"FALSE")</f>
        <v>127</v>
      </c>
      <c r="BD1698" s="0" t="n">
        <f aca="false">COUNTIF($AW$10:AW1698,"FALSE")</f>
        <v>164</v>
      </c>
      <c r="BE1698" s="0" t="n">
        <f aca="false">COUNTIF($AX$10:AX1698,"FALSE")</f>
        <v>5</v>
      </c>
      <c r="BF1698" s="33" t="n">
        <f aca="false">BC1698*100/2401</f>
        <v>5.28946272386506</v>
      </c>
      <c r="BG1698" s="33" t="n">
        <f aca="false">BD1698*100/2401</f>
        <v>6.8304872969596</v>
      </c>
      <c r="BH1698" s="33" t="n">
        <f aca="false">BE1698*100/2401</f>
        <v>0.208246563931695</v>
      </c>
    </row>
    <row r="1699" customFormat="false" ht="12.75" hidden="false" customHeight="false" outlineLevel="0" collapsed="false">
      <c r="C1699" s="28" t="n">
        <v>1690</v>
      </c>
      <c r="D1699" s="0" t="s">
        <v>8836</v>
      </c>
      <c r="E1699" s="0" t="n">
        <v>405.1562462002</v>
      </c>
      <c r="F1699" s="28" t="n">
        <v>3</v>
      </c>
      <c r="G1699" s="28" t="n">
        <v>5</v>
      </c>
      <c r="H1699" s="29" t="n">
        <v>21.5812797960767</v>
      </c>
      <c r="I1699" s="29" t="n">
        <v>33.7892006038969</v>
      </c>
      <c r="J1699" s="29" t="n">
        <v>6.3349135182346</v>
      </c>
      <c r="K1699" s="0" t="s">
        <v>53</v>
      </c>
      <c r="L1699" s="0" t="s">
        <v>53</v>
      </c>
      <c r="M1699" s="0" t="s">
        <v>53</v>
      </c>
      <c r="N1699" s="0" t="s">
        <v>53</v>
      </c>
      <c r="O1699" s="0" t="s">
        <v>53</v>
      </c>
      <c r="P1699" s="0" t="s">
        <v>53</v>
      </c>
      <c r="Q1699" s="0" t="s">
        <v>53</v>
      </c>
      <c r="R1699" s="0" t="s">
        <v>53</v>
      </c>
      <c r="S1699" s="0" t="s">
        <v>53</v>
      </c>
      <c r="T1699" s="0" t="s">
        <v>29</v>
      </c>
      <c r="U1699" s="0" t="s">
        <v>8837</v>
      </c>
      <c r="V1699" s="0" t="n">
        <v>110</v>
      </c>
      <c r="W1699" s="0" t="n">
        <v>33</v>
      </c>
      <c r="X1699" s="0" t="n">
        <v>23</v>
      </c>
      <c r="Y1699" s="0" t="n">
        <v>12</v>
      </c>
      <c r="Z1699" s="0" t="n">
        <v>3</v>
      </c>
      <c r="AA1699" s="0" t="n">
        <v>1</v>
      </c>
      <c r="AB1699" s="0" t="s">
        <v>8838</v>
      </c>
      <c r="AC1699" s="0" t="s">
        <v>8839</v>
      </c>
      <c r="AD1699" s="0" t="s">
        <v>8840</v>
      </c>
      <c r="AH1699" s="0" t="s">
        <v>8841</v>
      </c>
      <c r="AI1699" s="0" t="s">
        <v>8838</v>
      </c>
      <c r="AJ1699" s="0" t="s">
        <v>8842</v>
      </c>
      <c r="AK1699" s="0" t="s">
        <v>8839</v>
      </c>
      <c r="AN1699" s="30" t="s">
        <v>8839</v>
      </c>
      <c r="AO1699" s="0" t="b">
        <f aca="false">EXACT(AN1699,AK1699)</f>
        <v>1</v>
      </c>
      <c r="AP1699" s="1" t="str">
        <f aca="false">IF(I1699&gt;H1699,"Cl/Br",FALSE())</f>
        <v>Cl/Br</v>
      </c>
      <c r="AQ1699" s="31"/>
      <c r="AR1699" s="0" t="b">
        <f aca="false">EXACT(AN1699,AB1699)</f>
        <v>0</v>
      </c>
      <c r="AS1699" s="0" t="b">
        <f aca="false">EXACT(AN1699,AE1699)</f>
        <v>0</v>
      </c>
      <c r="AT1699" s="0" t="b">
        <f aca="false">EXACT(AN1699,AH1699)</f>
        <v>0</v>
      </c>
      <c r="AU1699" s="0" t="n">
        <f aca="false">IF(ISBLANK(AI1699),"",EXACT(AN1699,AI1699))</f>
        <v>0</v>
      </c>
      <c r="AV1699" s="0" t="n">
        <f aca="false">IF(ISBLANK(AJ1699),"",EXACT(AN1699,AJ1699))</f>
        <v>0</v>
      </c>
      <c r="AW1699" s="32" t="n">
        <f aca="false">IF(OR(AT1699,AU1699,AV1699),TRUE(),FALSE())</f>
        <v>0</v>
      </c>
      <c r="AX1699" s="0" t="b">
        <f aca="false">EXACT(AN1699,AK1699)</f>
        <v>1</v>
      </c>
      <c r="AY1699" s="1" t="str">
        <f aca="false">IF(ISBLANK(AB1699),"-",IF(EXACT(AB1699,AN1699),"-","FP"))</f>
        <v>FP</v>
      </c>
      <c r="AZ1699" s="1" t="str">
        <f aca="false">IF(ISBLANK(AB1699),"FN","-")</f>
        <v>-</v>
      </c>
      <c r="BB1699" s="1" t="n">
        <v>405.1562462002</v>
      </c>
      <c r="BC1699" s="0" t="n">
        <f aca="false">COUNTIF($AR$10:AR1699,"FALSE")</f>
        <v>128</v>
      </c>
      <c r="BD1699" s="0" t="n">
        <f aca="false">COUNTIF($AW$10:AW1699,"FALSE")</f>
        <v>165</v>
      </c>
      <c r="BE1699" s="0" t="n">
        <f aca="false">COUNTIF($AX$10:AX1699,"FALSE")</f>
        <v>5</v>
      </c>
      <c r="BF1699" s="33" t="n">
        <f aca="false">BC1699*100/2401</f>
        <v>5.3311120366514</v>
      </c>
      <c r="BG1699" s="33" t="n">
        <f aca="false">BD1699*100/2401</f>
        <v>6.87213660974594</v>
      </c>
      <c r="BH1699" s="33" t="n">
        <f aca="false">BE1699*100/2401</f>
        <v>0.208246563931695</v>
      </c>
    </row>
    <row r="1700" customFormat="false" ht="12.75" hidden="false" customHeight="false" outlineLevel="0" collapsed="false">
      <c r="C1700" s="28" t="n">
        <v>1691</v>
      </c>
      <c r="D1700" s="0" t="s">
        <v>8843</v>
      </c>
      <c r="E1700" s="0" t="n">
        <v>405.185758276423</v>
      </c>
      <c r="F1700" s="28" t="n">
        <v>3</v>
      </c>
      <c r="G1700" s="28" t="n">
        <v>5</v>
      </c>
      <c r="H1700" s="29" t="n">
        <v>31.9446909002489</v>
      </c>
      <c r="I1700" s="29" t="n">
        <v>39.2008245412432</v>
      </c>
      <c r="J1700" s="29" t="n">
        <v>12.6692998566225</v>
      </c>
      <c r="K1700" s="0" t="s">
        <v>53</v>
      </c>
      <c r="L1700" s="0" t="s">
        <v>53</v>
      </c>
      <c r="M1700" s="0" t="s">
        <v>53</v>
      </c>
      <c r="N1700" s="0" t="s">
        <v>53</v>
      </c>
      <c r="O1700" s="0" t="s">
        <v>53</v>
      </c>
      <c r="P1700" s="0" t="s">
        <v>53</v>
      </c>
      <c r="Q1700" s="0" t="s">
        <v>53</v>
      </c>
      <c r="R1700" s="0" t="s">
        <v>53</v>
      </c>
      <c r="S1700" s="0" t="s">
        <v>53</v>
      </c>
      <c r="T1700" s="0" t="s">
        <v>29</v>
      </c>
      <c r="U1700" s="0" t="s">
        <v>8844</v>
      </c>
      <c r="V1700" s="0" t="n">
        <v>84</v>
      </c>
      <c r="W1700" s="0" t="n">
        <v>26</v>
      </c>
      <c r="X1700" s="0" t="n">
        <v>4</v>
      </c>
      <c r="Y1700" s="0" t="n">
        <v>1</v>
      </c>
      <c r="Z1700" s="0" t="n">
        <v>0</v>
      </c>
      <c r="AA1700" s="0" t="n">
        <v>0</v>
      </c>
      <c r="AB1700" s="0" t="s">
        <v>8845</v>
      </c>
      <c r="AC1700" s="0" t="s">
        <v>8846</v>
      </c>
      <c r="AD1700" s="0" t="s">
        <v>8847</v>
      </c>
      <c r="AE1700" s="0" t="s">
        <v>8845</v>
      </c>
      <c r="AH1700" s="0" t="s">
        <v>8845</v>
      </c>
      <c r="AI1700" s="0" t="s">
        <v>8846</v>
      </c>
      <c r="AJ1700" s="0" t="s">
        <v>8848</v>
      </c>
      <c r="AK1700" s="0" t="s">
        <v>8845</v>
      </c>
      <c r="AN1700" s="30" t="s">
        <v>8845</v>
      </c>
      <c r="AO1700" s="0" t="b">
        <f aca="false">EXACT(AN1700,AK1700)</f>
        <v>1</v>
      </c>
      <c r="AP1700" s="1" t="str">
        <f aca="false">IF(I1700&gt;H1700,"Cl/Br",FALSE())</f>
        <v>Cl/Br</v>
      </c>
      <c r="AQ1700" s="31"/>
      <c r="AR1700" s="0" t="b">
        <f aca="false">EXACT(AN1700,AB1700)</f>
        <v>1</v>
      </c>
      <c r="AS1700" s="0" t="b">
        <f aca="false">EXACT(AN1700,AE1700)</f>
        <v>1</v>
      </c>
      <c r="AT1700" s="0" t="b">
        <f aca="false">EXACT(AN1700,AH1700)</f>
        <v>1</v>
      </c>
      <c r="AU1700" s="0" t="n">
        <f aca="false">IF(ISBLANK(AI1700),"",EXACT(AN1700,AI1700))</f>
        <v>0</v>
      </c>
      <c r="AV1700" s="0" t="n">
        <f aca="false">IF(ISBLANK(AJ1700),"",EXACT(AN1700,AJ1700))</f>
        <v>0</v>
      </c>
      <c r="AW1700" s="32" t="n">
        <f aca="false">IF(OR(AT1700,AU1700,AV1700),TRUE(),FALSE())</f>
        <v>1</v>
      </c>
      <c r="AX1700" s="0" t="b">
        <f aca="false">EXACT(AN1700,AK1700)</f>
        <v>1</v>
      </c>
      <c r="AY1700" s="1" t="str">
        <f aca="false">IF(ISBLANK(AB1700),"-",IF(EXACT(AB1700,AN1700),"-","FP"))</f>
        <v>-</v>
      </c>
      <c r="AZ1700" s="1" t="str">
        <f aca="false">IF(ISBLANK(AB1700),"FN","-")</f>
        <v>-</v>
      </c>
      <c r="BB1700" s="1" t="n">
        <v>405.185758276423</v>
      </c>
      <c r="BC1700" s="0" t="n">
        <f aca="false">COUNTIF($AR$10:AR1700,"FALSE")</f>
        <v>128</v>
      </c>
      <c r="BD1700" s="0" t="n">
        <f aca="false">COUNTIF($AW$10:AW1700,"FALSE")</f>
        <v>165</v>
      </c>
      <c r="BE1700" s="0" t="n">
        <f aca="false">COUNTIF($AX$10:AX1700,"FALSE")</f>
        <v>5</v>
      </c>
      <c r="BF1700" s="33" t="n">
        <f aca="false">BC1700*100/2401</f>
        <v>5.3311120366514</v>
      </c>
      <c r="BG1700" s="33" t="n">
        <f aca="false">BD1700*100/2401</f>
        <v>6.87213660974594</v>
      </c>
      <c r="BH1700" s="33" t="n">
        <f aca="false">BE1700*100/2401</f>
        <v>0.208246563931695</v>
      </c>
    </row>
    <row r="1701" customFormat="false" ht="12.75" hidden="false" customHeight="false" outlineLevel="0" collapsed="false">
      <c r="C1701" s="28" t="n">
        <v>1692</v>
      </c>
      <c r="D1701" s="0" t="s">
        <v>8849</v>
      </c>
      <c r="E1701" s="0" t="n">
        <v>405.208588359078</v>
      </c>
      <c r="F1701" s="28" t="n">
        <v>3</v>
      </c>
      <c r="G1701" s="28" t="n">
        <v>5</v>
      </c>
      <c r="H1701" s="29" t="n">
        <v>22.2939021814697</v>
      </c>
      <c r="I1701" s="29" t="n">
        <v>5.27584412531977</v>
      </c>
      <c r="J1701" s="29" t="n">
        <v>4.40032938528436</v>
      </c>
      <c r="K1701" s="0" t="s">
        <v>53</v>
      </c>
      <c r="L1701" s="0" t="s">
        <v>53</v>
      </c>
      <c r="M1701" s="0" t="s">
        <v>53</v>
      </c>
      <c r="N1701" s="0" t="s">
        <v>53</v>
      </c>
      <c r="O1701" s="0" t="s">
        <v>53</v>
      </c>
      <c r="P1701" s="0" t="s">
        <v>53</v>
      </c>
      <c r="Q1701" s="0" t="s">
        <v>53</v>
      </c>
      <c r="R1701" s="0" t="s">
        <v>29</v>
      </c>
      <c r="S1701" s="0" t="s">
        <v>29</v>
      </c>
      <c r="T1701" s="0" t="s">
        <v>29</v>
      </c>
      <c r="U1701" s="0" t="s">
        <v>8850</v>
      </c>
      <c r="V1701" s="0" t="n">
        <v>44</v>
      </c>
      <c r="W1701" s="0" t="n">
        <v>44</v>
      </c>
      <c r="X1701" s="0" t="n">
        <v>43</v>
      </c>
      <c r="Y1701" s="0" t="n">
        <v>25</v>
      </c>
      <c r="Z1701" s="0" t="n">
        <v>0</v>
      </c>
      <c r="AA1701" s="0" t="n">
        <v>0</v>
      </c>
      <c r="AB1701" s="0" t="s">
        <v>8851</v>
      </c>
      <c r="AC1701" s="0" t="s">
        <v>8852</v>
      </c>
      <c r="AD1701" s="0" t="s">
        <v>8853</v>
      </c>
      <c r="AH1701" s="0" t="s">
        <v>8854</v>
      </c>
      <c r="AI1701" s="0" t="s">
        <v>8855</v>
      </c>
      <c r="AJ1701" s="0" t="s">
        <v>8856</v>
      </c>
      <c r="AK1701" s="0" t="s">
        <v>8851</v>
      </c>
      <c r="AN1701" s="30" t="s">
        <v>8851</v>
      </c>
      <c r="AO1701" s="0" t="b">
        <f aca="false">EXACT(AN1701,AK1701)</f>
        <v>1</v>
      </c>
      <c r="AP1701" s="1" t="n">
        <f aca="false">IF(I1701&gt;H1701,"Cl/Br",FALSE())</f>
        <v>0</v>
      </c>
      <c r="AQ1701" s="31"/>
      <c r="AR1701" s="0" t="b">
        <f aca="false">EXACT(AN1701,AB1701)</f>
        <v>1</v>
      </c>
      <c r="AS1701" s="0" t="b">
        <f aca="false">EXACT(AN1701,AE1701)</f>
        <v>0</v>
      </c>
      <c r="AT1701" s="0" t="b">
        <f aca="false">EXACT(AN1701,AH1701)</f>
        <v>0</v>
      </c>
      <c r="AU1701" s="0" t="n">
        <f aca="false">IF(ISBLANK(AI1701),"",EXACT(AN1701,AI1701))</f>
        <v>0</v>
      </c>
      <c r="AV1701" s="0" t="n">
        <f aca="false">IF(ISBLANK(AJ1701),"",EXACT(AN1701,AJ1701))</f>
        <v>0</v>
      </c>
      <c r="AW1701" s="32" t="n">
        <f aca="false">IF(OR(AT1701,AU1701,AV1701),TRUE(),FALSE())</f>
        <v>0</v>
      </c>
      <c r="AX1701" s="0" t="b">
        <f aca="false">EXACT(AN1701,AK1701)</f>
        <v>1</v>
      </c>
      <c r="AY1701" s="1" t="str">
        <f aca="false">IF(ISBLANK(AB1701),"-",IF(EXACT(AB1701,AN1701),"-","FP"))</f>
        <v>-</v>
      </c>
      <c r="AZ1701" s="1" t="str">
        <f aca="false">IF(ISBLANK(AB1701),"FN","-")</f>
        <v>-</v>
      </c>
      <c r="BB1701" s="1" t="n">
        <v>405.208588359078</v>
      </c>
      <c r="BC1701" s="0" t="n">
        <f aca="false">COUNTIF($AR$10:AR1701,"FALSE")</f>
        <v>128</v>
      </c>
      <c r="BD1701" s="0" t="n">
        <f aca="false">COUNTIF($AW$10:AW1701,"FALSE")</f>
        <v>166</v>
      </c>
      <c r="BE1701" s="0" t="n">
        <f aca="false">COUNTIF($AX$10:AX1701,"FALSE")</f>
        <v>5</v>
      </c>
      <c r="BF1701" s="33" t="n">
        <f aca="false">BC1701*100/2401</f>
        <v>5.3311120366514</v>
      </c>
      <c r="BG1701" s="33" t="n">
        <f aca="false">BD1701*100/2401</f>
        <v>6.91378592253228</v>
      </c>
      <c r="BH1701" s="33" t="n">
        <f aca="false">BE1701*100/2401</f>
        <v>0.208246563931695</v>
      </c>
    </row>
    <row r="1702" customFormat="false" ht="12.75" hidden="false" customHeight="false" outlineLevel="0" collapsed="false">
      <c r="C1702" s="28" t="n">
        <v>1693</v>
      </c>
      <c r="D1702" s="0" t="s">
        <v>8857</v>
      </c>
      <c r="E1702" s="0" t="n">
        <v>405.226537704332</v>
      </c>
      <c r="F1702" s="28" t="n">
        <v>3</v>
      </c>
      <c r="G1702" s="28" t="n">
        <v>5</v>
      </c>
      <c r="H1702" s="29" t="n">
        <v>23.0529393769317</v>
      </c>
      <c r="I1702" s="29" t="n">
        <v>2.4745239740369</v>
      </c>
      <c r="J1702" s="29" t="n">
        <v>1.88954485244069</v>
      </c>
      <c r="K1702" s="0" t="s">
        <v>53</v>
      </c>
      <c r="L1702" s="0" t="s">
        <v>53</v>
      </c>
      <c r="M1702" s="0" t="s">
        <v>53</v>
      </c>
      <c r="N1702" s="0" t="s">
        <v>53</v>
      </c>
      <c r="O1702" s="0" t="s">
        <v>53</v>
      </c>
      <c r="P1702" s="0" t="s">
        <v>53</v>
      </c>
      <c r="Q1702" s="0" t="s">
        <v>53</v>
      </c>
      <c r="R1702" s="0" t="s">
        <v>29</v>
      </c>
      <c r="S1702" s="0" t="s">
        <v>29</v>
      </c>
      <c r="T1702" s="0" t="s">
        <v>29</v>
      </c>
      <c r="U1702" s="0" t="s">
        <v>8858</v>
      </c>
      <c r="V1702" s="0" t="n">
        <v>33</v>
      </c>
      <c r="W1702" s="0" t="n">
        <v>33</v>
      </c>
      <c r="X1702" s="0" t="n">
        <v>31</v>
      </c>
      <c r="Y1702" s="0" t="n">
        <v>18</v>
      </c>
      <c r="Z1702" s="0" t="n">
        <v>8</v>
      </c>
      <c r="AA1702" s="0" t="n">
        <v>0</v>
      </c>
      <c r="AB1702" s="0" t="s">
        <v>8859</v>
      </c>
      <c r="AC1702" s="0" t="s">
        <v>8860</v>
      </c>
      <c r="AD1702" s="0" t="s">
        <v>8861</v>
      </c>
      <c r="AE1702" s="0" t="s">
        <v>8859</v>
      </c>
      <c r="AH1702" s="0" t="s">
        <v>8862</v>
      </c>
      <c r="AI1702" s="0" t="s">
        <v>8863</v>
      </c>
      <c r="AJ1702" s="0" t="s">
        <v>8864</v>
      </c>
      <c r="AK1702" s="0" t="s">
        <v>8859</v>
      </c>
      <c r="AN1702" s="30" t="s">
        <v>8859</v>
      </c>
      <c r="AO1702" s="0" t="b">
        <f aca="false">EXACT(AN1702,AK1702)</f>
        <v>1</v>
      </c>
      <c r="AP1702" s="1" t="n">
        <f aca="false">IF(I1702&gt;H1702,"Cl/Br",FALSE())</f>
        <v>0</v>
      </c>
      <c r="AQ1702" s="31"/>
      <c r="AR1702" s="0" t="b">
        <f aca="false">EXACT(AN1702,AB1702)</f>
        <v>1</v>
      </c>
      <c r="AS1702" s="0" t="b">
        <f aca="false">EXACT(AN1702,AE1702)</f>
        <v>1</v>
      </c>
      <c r="AT1702" s="0" t="b">
        <f aca="false">EXACT(AN1702,AH1702)</f>
        <v>0</v>
      </c>
      <c r="AU1702" s="0" t="n">
        <f aca="false">IF(ISBLANK(AI1702),"",EXACT(AN1702,AI1702))</f>
        <v>0</v>
      </c>
      <c r="AV1702" s="0" t="n">
        <f aca="false">IF(ISBLANK(AJ1702),"",EXACT(AN1702,AJ1702))</f>
        <v>0</v>
      </c>
      <c r="AW1702" s="32" t="n">
        <f aca="false">IF(OR(AT1702,AU1702,AV1702),TRUE(),FALSE())</f>
        <v>0</v>
      </c>
      <c r="AX1702" s="0" t="b">
        <f aca="false">EXACT(AN1702,AK1702)</f>
        <v>1</v>
      </c>
      <c r="AY1702" s="1" t="str">
        <f aca="false">IF(ISBLANK(AB1702),"-",IF(EXACT(AB1702,AN1702),"-","FP"))</f>
        <v>-</v>
      </c>
      <c r="AZ1702" s="1" t="str">
        <f aca="false">IF(ISBLANK(AB1702),"FN","-")</f>
        <v>-</v>
      </c>
      <c r="BB1702" s="1" t="n">
        <v>405.226537704332</v>
      </c>
      <c r="BC1702" s="0" t="n">
        <f aca="false">COUNTIF($AR$10:AR1702,"FALSE")</f>
        <v>128</v>
      </c>
      <c r="BD1702" s="0" t="n">
        <f aca="false">COUNTIF($AW$10:AW1702,"FALSE")</f>
        <v>167</v>
      </c>
      <c r="BE1702" s="0" t="n">
        <f aca="false">COUNTIF($AX$10:AX1702,"FALSE")</f>
        <v>5</v>
      </c>
      <c r="BF1702" s="33" t="n">
        <f aca="false">BC1702*100/2401</f>
        <v>5.3311120366514</v>
      </c>
      <c r="BG1702" s="33" t="n">
        <f aca="false">BD1702*100/2401</f>
        <v>6.95543523531862</v>
      </c>
      <c r="BH1702" s="33" t="n">
        <f aca="false">BE1702*100/2401</f>
        <v>0.208246563931695</v>
      </c>
    </row>
    <row r="1703" customFormat="false" ht="12.75" hidden="false" customHeight="false" outlineLevel="0" collapsed="false">
      <c r="C1703" s="28" t="n">
        <v>1694</v>
      </c>
      <c r="D1703" s="0" t="s">
        <v>8865</v>
      </c>
      <c r="E1703" s="0" t="n">
        <v>405.263541829943</v>
      </c>
      <c r="F1703" s="28" t="n">
        <v>3</v>
      </c>
      <c r="G1703" s="28" t="n">
        <v>5</v>
      </c>
      <c r="H1703" s="29" t="n">
        <v>27.2101064816421</v>
      </c>
      <c r="I1703" s="29" t="n">
        <v>3.04353018652075</v>
      </c>
      <c r="J1703" s="29" t="n">
        <v>1.04190026713509</v>
      </c>
      <c r="K1703" s="0" t="s">
        <v>53</v>
      </c>
      <c r="L1703" s="0" t="s">
        <v>53</v>
      </c>
      <c r="M1703" s="0" t="s">
        <v>53</v>
      </c>
      <c r="N1703" s="0" t="s">
        <v>53</v>
      </c>
      <c r="O1703" s="0" t="s">
        <v>53</v>
      </c>
      <c r="P1703" s="0" t="s">
        <v>53</v>
      </c>
      <c r="Q1703" s="0" t="s">
        <v>53</v>
      </c>
      <c r="R1703" s="0" t="s">
        <v>29</v>
      </c>
      <c r="S1703" s="0" t="s">
        <v>29</v>
      </c>
      <c r="T1703" s="0" t="s">
        <v>29</v>
      </c>
      <c r="U1703" s="0" t="s">
        <v>8866</v>
      </c>
      <c r="V1703" s="0" t="n">
        <v>21</v>
      </c>
      <c r="W1703" s="0" t="n">
        <v>21</v>
      </c>
      <c r="X1703" s="0" t="n">
        <v>19</v>
      </c>
      <c r="Y1703" s="0" t="n">
        <v>7</v>
      </c>
      <c r="Z1703" s="0" t="n">
        <v>3</v>
      </c>
      <c r="AA1703" s="0" t="n">
        <v>2</v>
      </c>
      <c r="AB1703" s="0" t="s">
        <v>8867</v>
      </c>
      <c r="AC1703" s="0" t="s">
        <v>8868</v>
      </c>
      <c r="AH1703" s="0" t="s">
        <v>8869</v>
      </c>
      <c r="AI1703" s="0" t="s">
        <v>8867</v>
      </c>
      <c r="AJ1703" s="0" t="s">
        <v>8868</v>
      </c>
      <c r="AK1703" s="0" t="s">
        <v>8867</v>
      </c>
      <c r="AN1703" s="30" t="s">
        <v>8867</v>
      </c>
      <c r="AO1703" s="0" t="b">
        <f aca="false">EXACT(AN1703,AK1703)</f>
        <v>1</v>
      </c>
      <c r="AP1703" s="1" t="n">
        <f aca="false">IF(I1703&gt;H1703,"Cl/Br",FALSE())</f>
        <v>0</v>
      </c>
      <c r="AQ1703" s="31"/>
      <c r="AR1703" s="0" t="b">
        <f aca="false">EXACT(AN1703,AB1703)</f>
        <v>1</v>
      </c>
      <c r="AS1703" s="0" t="b">
        <f aca="false">EXACT(AN1703,AE1703)</f>
        <v>0</v>
      </c>
      <c r="AT1703" s="0" t="b">
        <f aca="false">EXACT(AN1703,AH1703)</f>
        <v>0</v>
      </c>
      <c r="AU1703" s="0" t="n">
        <f aca="false">IF(ISBLANK(AI1703),"",EXACT(AN1703,AI1703))</f>
        <v>1</v>
      </c>
      <c r="AV1703" s="0" t="n">
        <f aca="false">IF(ISBLANK(AJ1703),"",EXACT(AN1703,AJ1703))</f>
        <v>0</v>
      </c>
      <c r="AW1703" s="32" t="n">
        <f aca="false">IF(OR(AT1703,AU1703,AV1703),TRUE(),FALSE())</f>
        <v>1</v>
      </c>
      <c r="AX1703" s="0" t="b">
        <f aca="false">EXACT(AN1703,AK1703)</f>
        <v>1</v>
      </c>
      <c r="AY1703" s="1" t="str">
        <f aca="false">IF(ISBLANK(AB1703),"-",IF(EXACT(AB1703,AN1703),"-","FP"))</f>
        <v>-</v>
      </c>
      <c r="AZ1703" s="1" t="str">
        <f aca="false">IF(ISBLANK(AB1703),"FN","-")</f>
        <v>-</v>
      </c>
      <c r="BB1703" s="1" t="n">
        <v>405.263541829943</v>
      </c>
      <c r="BC1703" s="0" t="n">
        <f aca="false">COUNTIF($AR$10:AR1703,"FALSE")</f>
        <v>128</v>
      </c>
      <c r="BD1703" s="0" t="n">
        <f aca="false">COUNTIF($AW$10:AW1703,"FALSE")</f>
        <v>167</v>
      </c>
      <c r="BE1703" s="0" t="n">
        <f aca="false">COUNTIF($AX$10:AX1703,"FALSE")</f>
        <v>5</v>
      </c>
      <c r="BF1703" s="33" t="n">
        <f aca="false">BC1703*100/2401</f>
        <v>5.3311120366514</v>
      </c>
      <c r="BG1703" s="33" t="n">
        <f aca="false">BD1703*100/2401</f>
        <v>6.95543523531862</v>
      </c>
      <c r="BH1703" s="33" t="n">
        <f aca="false">BE1703*100/2401</f>
        <v>0.208246563931695</v>
      </c>
    </row>
    <row r="1704" customFormat="false" ht="12.75" hidden="false" customHeight="false" outlineLevel="0" collapsed="false">
      <c r="C1704" s="28" t="n">
        <v>1695</v>
      </c>
      <c r="D1704" s="0" t="s">
        <v>8870</v>
      </c>
      <c r="E1704" s="0" t="n">
        <v>406.101276164097</v>
      </c>
      <c r="F1704" s="28" t="n">
        <v>3</v>
      </c>
      <c r="G1704" s="28" t="n">
        <v>5</v>
      </c>
      <c r="H1704" s="29" t="n">
        <v>20.1296656270274</v>
      </c>
      <c r="I1704" s="29" t="n">
        <v>3.22073321201377</v>
      </c>
      <c r="J1704" s="29" t="n">
        <v>1.20372806569312</v>
      </c>
      <c r="K1704" s="0" t="s">
        <v>53</v>
      </c>
      <c r="L1704" s="0" t="s">
        <v>53</v>
      </c>
      <c r="M1704" s="0" t="s">
        <v>53</v>
      </c>
      <c r="N1704" s="0" t="s">
        <v>53</v>
      </c>
      <c r="O1704" s="0" t="s">
        <v>53</v>
      </c>
      <c r="P1704" s="0" t="s">
        <v>53</v>
      </c>
      <c r="Q1704" s="0" t="s">
        <v>53</v>
      </c>
      <c r="R1704" s="0" t="s">
        <v>29</v>
      </c>
      <c r="S1704" s="0" t="s">
        <v>29</v>
      </c>
      <c r="T1704" s="0" t="s">
        <v>29</v>
      </c>
      <c r="U1704" s="0" t="s">
        <v>8871</v>
      </c>
      <c r="V1704" s="0" t="n">
        <v>108</v>
      </c>
      <c r="W1704" s="0" t="n">
        <v>107</v>
      </c>
      <c r="X1704" s="0" t="n">
        <v>87</v>
      </c>
      <c r="Y1704" s="0" t="n">
        <v>42</v>
      </c>
      <c r="Z1704" s="0" t="n">
        <v>9</v>
      </c>
      <c r="AA1704" s="0" t="n">
        <v>3</v>
      </c>
      <c r="AB1704" s="0" t="s">
        <v>8872</v>
      </c>
      <c r="AC1704" s="0" t="s">
        <v>8873</v>
      </c>
      <c r="AD1704" s="0" t="s">
        <v>8874</v>
      </c>
      <c r="AE1704" s="0" t="s">
        <v>8875</v>
      </c>
      <c r="AH1704" s="0" t="s">
        <v>8872</v>
      </c>
      <c r="AI1704" s="0" t="s">
        <v>8873</v>
      </c>
      <c r="AJ1704" s="0" t="s">
        <v>8876</v>
      </c>
      <c r="AK1704" s="0" t="s">
        <v>8872</v>
      </c>
      <c r="AN1704" s="30" t="s">
        <v>8872</v>
      </c>
      <c r="AO1704" s="0" t="b">
        <f aca="false">EXACT(AN1704,AK1704)</f>
        <v>1</v>
      </c>
      <c r="AP1704" s="1" t="n">
        <f aca="false">IF(I1704&gt;H1704,"Cl/Br",FALSE())</f>
        <v>0</v>
      </c>
      <c r="AQ1704" s="31"/>
      <c r="AR1704" s="0" t="b">
        <f aca="false">EXACT(AN1704,AB1704)</f>
        <v>1</v>
      </c>
      <c r="AS1704" s="0" t="b">
        <f aca="false">EXACT(AN1704,AE1704)</f>
        <v>0</v>
      </c>
      <c r="AT1704" s="0" t="b">
        <f aca="false">EXACT(AN1704,AH1704)</f>
        <v>1</v>
      </c>
      <c r="AU1704" s="0" t="n">
        <f aca="false">IF(ISBLANK(AI1704),"",EXACT(AN1704,AI1704))</f>
        <v>0</v>
      </c>
      <c r="AV1704" s="0" t="n">
        <f aca="false">IF(ISBLANK(AJ1704),"",EXACT(AN1704,AJ1704))</f>
        <v>0</v>
      </c>
      <c r="AW1704" s="32" t="n">
        <f aca="false">IF(OR(AT1704,AU1704,AV1704),TRUE(),FALSE())</f>
        <v>1</v>
      </c>
      <c r="AX1704" s="0" t="b">
        <f aca="false">EXACT(AN1704,AK1704)</f>
        <v>1</v>
      </c>
      <c r="AY1704" s="1" t="str">
        <f aca="false">IF(ISBLANK(AB1704),"-",IF(EXACT(AB1704,AN1704),"-","FP"))</f>
        <v>-</v>
      </c>
      <c r="AZ1704" s="1" t="str">
        <f aca="false">IF(ISBLANK(AB1704),"FN","-")</f>
        <v>-</v>
      </c>
      <c r="BB1704" s="1" t="n">
        <v>406.101276164097</v>
      </c>
      <c r="BC1704" s="0" t="n">
        <f aca="false">COUNTIF($AR$10:AR1704,"FALSE")</f>
        <v>128</v>
      </c>
      <c r="BD1704" s="0" t="n">
        <f aca="false">COUNTIF($AW$10:AW1704,"FALSE")</f>
        <v>167</v>
      </c>
      <c r="BE1704" s="0" t="n">
        <f aca="false">COUNTIF($AX$10:AX1704,"FALSE")</f>
        <v>5</v>
      </c>
      <c r="BF1704" s="33" t="n">
        <f aca="false">BC1704*100/2401</f>
        <v>5.3311120366514</v>
      </c>
      <c r="BG1704" s="33" t="n">
        <f aca="false">BD1704*100/2401</f>
        <v>6.95543523531862</v>
      </c>
      <c r="BH1704" s="33" t="n">
        <f aca="false">BE1704*100/2401</f>
        <v>0.208246563931695</v>
      </c>
    </row>
    <row r="1705" customFormat="false" ht="12.75" hidden="false" customHeight="false" outlineLevel="0" collapsed="false">
      <c r="C1705" s="28" t="n">
        <v>1696</v>
      </c>
      <c r="D1705" s="0" t="s">
        <v>8877</v>
      </c>
      <c r="E1705" s="0" t="n">
        <v>406.131334596398</v>
      </c>
      <c r="F1705" s="28" t="n">
        <v>3</v>
      </c>
      <c r="G1705" s="28" t="n">
        <v>5</v>
      </c>
      <c r="H1705" s="29" t="n">
        <v>24.1363980609737</v>
      </c>
      <c r="I1705" s="29" t="n">
        <v>9.78461438663721</v>
      </c>
      <c r="J1705" s="29" t="n">
        <v>3.22816617741946</v>
      </c>
      <c r="K1705" s="0" t="s">
        <v>53</v>
      </c>
      <c r="L1705" s="0" t="s">
        <v>53</v>
      </c>
      <c r="M1705" s="0" t="s">
        <v>53</v>
      </c>
      <c r="N1705" s="0" t="s">
        <v>53</v>
      </c>
      <c r="O1705" s="0" t="s">
        <v>53</v>
      </c>
      <c r="P1705" s="0" t="s">
        <v>53</v>
      </c>
      <c r="Q1705" s="0" t="s">
        <v>53</v>
      </c>
      <c r="R1705" s="0" t="s">
        <v>29</v>
      </c>
      <c r="S1705" s="0" t="s">
        <v>29</v>
      </c>
      <c r="T1705" s="0" t="s">
        <v>29</v>
      </c>
      <c r="U1705" s="0" t="s">
        <v>8878</v>
      </c>
      <c r="V1705" s="0" t="n">
        <v>83</v>
      </c>
      <c r="W1705" s="0" t="n">
        <v>83</v>
      </c>
      <c r="X1705" s="0" t="n">
        <v>70</v>
      </c>
      <c r="Y1705" s="0" t="n">
        <v>15</v>
      </c>
      <c r="Z1705" s="0" t="n">
        <v>1</v>
      </c>
      <c r="AA1705" s="0" t="n">
        <v>0</v>
      </c>
      <c r="AB1705" s="0" t="s">
        <v>8879</v>
      </c>
      <c r="AC1705" s="0" t="s">
        <v>8880</v>
      </c>
      <c r="AD1705" s="0" t="s">
        <v>8881</v>
      </c>
      <c r="AH1705" s="0" t="s">
        <v>8882</v>
      </c>
      <c r="AI1705" s="0" t="s">
        <v>8879</v>
      </c>
      <c r="AJ1705" s="0" t="s">
        <v>8883</v>
      </c>
      <c r="AK1705" s="0" t="s">
        <v>8880</v>
      </c>
      <c r="AN1705" s="30" t="s">
        <v>8880</v>
      </c>
      <c r="AO1705" s="0" t="b">
        <f aca="false">EXACT(AN1705,AK1705)</f>
        <v>1</v>
      </c>
      <c r="AP1705" s="1" t="n">
        <f aca="false">IF(I1705&gt;H1705,"Cl/Br",FALSE())</f>
        <v>0</v>
      </c>
      <c r="AQ1705" s="31"/>
      <c r="AR1705" s="0" t="b">
        <f aca="false">EXACT(AN1705,AB1705)</f>
        <v>0</v>
      </c>
      <c r="AS1705" s="0" t="b">
        <f aca="false">EXACT(AN1705,AE1705)</f>
        <v>0</v>
      </c>
      <c r="AT1705" s="0" t="b">
        <f aca="false">EXACT(AN1705,AH1705)</f>
        <v>0</v>
      </c>
      <c r="AU1705" s="0" t="n">
        <f aca="false">IF(ISBLANK(AI1705),"",EXACT(AN1705,AI1705))</f>
        <v>0</v>
      </c>
      <c r="AV1705" s="0" t="n">
        <f aca="false">IF(ISBLANK(AJ1705),"",EXACT(AN1705,AJ1705))</f>
        <v>0</v>
      </c>
      <c r="AW1705" s="32" t="n">
        <f aca="false">IF(OR(AT1705,AU1705,AV1705),TRUE(),FALSE())</f>
        <v>0</v>
      </c>
      <c r="AX1705" s="0" t="b">
        <f aca="false">EXACT(AN1705,AK1705)</f>
        <v>1</v>
      </c>
      <c r="AY1705" s="1" t="str">
        <f aca="false">IF(ISBLANK(AB1705),"-",IF(EXACT(AB1705,AN1705),"-","FP"))</f>
        <v>FP</v>
      </c>
      <c r="AZ1705" s="1" t="str">
        <f aca="false">IF(ISBLANK(AB1705),"FN","-")</f>
        <v>-</v>
      </c>
      <c r="BB1705" s="1" t="n">
        <v>406.131334596398</v>
      </c>
      <c r="BC1705" s="0" t="n">
        <f aca="false">COUNTIF($AR$10:AR1705,"FALSE")</f>
        <v>129</v>
      </c>
      <c r="BD1705" s="0" t="n">
        <f aca="false">COUNTIF($AW$10:AW1705,"FALSE")</f>
        <v>168</v>
      </c>
      <c r="BE1705" s="0" t="n">
        <f aca="false">COUNTIF($AX$10:AX1705,"FALSE")</f>
        <v>5</v>
      </c>
      <c r="BF1705" s="33" t="n">
        <f aca="false">BC1705*100/2401</f>
        <v>5.37276134943773</v>
      </c>
      <c r="BG1705" s="33" t="n">
        <f aca="false">BD1705*100/2401</f>
        <v>6.99708454810496</v>
      </c>
      <c r="BH1705" s="33" t="n">
        <f aca="false">BE1705*100/2401</f>
        <v>0.208246563931695</v>
      </c>
    </row>
    <row r="1706" customFormat="false" ht="12.75" hidden="false" customHeight="false" outlineLevel="0" collapsed="false">
      <c r="C1706" s="28" t="n">
        <v>1697</v>
      </c>
      <c r="D1706" s="0" t="s">
        <v>8884</v>
      </c>
      <c r="E1706" s="0" t="n">
        <v>406.189777612896</v>
      </c>
      <c r="F1706" s="28" t="n">
        <v>3</v>
      </c>
      <c r="G1706" s="28" t="n">
        <v>5</v>
      </c>
      <c r="H1706" s="29" t="n">
        <v>28.1763698254252</v>
      </c>
      <c r="I1706" s="29" t="n">
        <v>5.32827793216216</v>
      </c>
      <c r="J1706" s="29" t="n">
        <v>1.46050828185736</v>
      </c>
      <c r="K1706" s="0" t="s">
        <v>53</v>
      </c>
      <c r="L1706" s="0" t="s">
        <v>53</v>
      </c>
      <c r="M1706" s="0" t="s">
        <v>53</v>
      </c>
      <c r="N1706" s="0" t="s">
        <v>53</v>
      </c>
      <c r="O1706" s="0" t="s">
        <v>53</v>
      </c>
      <c r="P1706" s="0" t="s">
        <v>53</v>
      </c>
      <c r="Q1706" s="0" t="s">
        <v>53</v>
      </c>
      <c r="R1706" s="0" t="s">
        <v>29</v>
      </c>
      <c r="S1706" s="0" t="s">
        <v>29</v>
      </c>
      <c r="T1706" s="0" t="s">
        <v>29</v>
      </c>
      <c r="U1706" s="0" t="s">
        <v>8885</v>
      </c>
      <c r="V1706" s="0" t="n">
        <v>53</v>
      </c>
      <c r="W1706" s="0" t="n">
        <v>53</v>
      </c>
      <c r="X1706" s="0" t="n">
        <v>26</v>
      </c>
      <c r="Y1706" s="0" t="n">
        <v>7</v>
      </c>
      <c r="Z1706" s="0" t="n">
        <v>3</v>
      </c>
      <c r="AA1706" s="0" t="n">
        <v>1</v>
      </c>
      <c r="AB1706" s="0" t="s">
        <v>8886</v>
      </c>
      <c r="AC1706" s="0" t="s">
        <v>8887</v>
      </c>
      <c r="AD1706" s="0" t="s">
        <v>8888</v>
      </c>
      <c r="AE1706" s="0" t="s">
        <v>8886</v>
      </c>
      <c r="AH1706" s="0" t="s">
        <v>8886</v>
      </c>
      <c r="AI1706" s="0" t="s">
        <v>8887</v>
      </c>
      <c r="AJ1706" s="0" t="s">
        <v>8889</v>
      </c>
      <c r="AK1706" s="0" t="s">
        <v>8886</v>
      </c>
      <c r="AN1706" s="30" t="s">
        <v>8886</v>
      </c>
      <c r="AO1706" s="0" t="b">
        <f aca="false">EXACT(AN1706,AK1706)</f>
        <v>1</v>
      </c>
      <c r="AP1706" s="1" t="n">
        <f aca="false">IF(I1706&gt;H1706,"Cl/Br",FALSE())</f>
        <v>0</v>
      </c>
      <c r="AQ1706" s="31"/>
      <c r="AR1706" s="0" t="b">
        <f aca="false">EXACT(AN1706,AB1706)</f>
        <v>1</v>
      </c>
      <c r="AS1706" s="0" t="b">
        <f aca="false">EXACT(AN1706,AE1706)</f>
        <v>1</v>
      </c>
      <c r="AT1706" s="0" t="b">
        <f aca="false">EXACT(AN1706,AH1706)</f>
        <v>1</v>
      </c>
      <c r="AU1706" s="0" t="n">
        <f aca="false">IF(ISBLANK(AI1706),"",EXACT(AN1706,AI1706))</f>
        <v>0</v>
      </c>
      <c r="AV1706" s="0" t="n">
        <f aca="false">IF(ISBLANK(AJ1706),"",EXACT(AN1706,AJ1706))</f>
        <v>0</v>
      </c>
      <c r="AW1706" s="32" t="n">
        <f aca="false">IF(OR(AT1706,AU1706,AV1706),TRUE(),FALSE())</f>
        <v>1</v>
      </c>
      <c r="AX1706" s="0" t="b">
        <f aca="false">EXACT(AN1706,AK1706)</f>
        <v>1</v>
      </c>
      <c r="AY1706" s="1" t="str">
        <f aca="false">IF(ISBLANK(AB1706),"-",IF(EXACT(AB1706,AN1706),"-","FP"))</f>
        <v>-</v>
      </c>
      <c r="AZ1706" s="1" t="str">
        <f aca="false">IF(ISBLANK(AB1706),"FN","-")</f>
        <v>-</v>
      </c>
      <c r="BB1706" s="1" t="n">
        <v>406.189777612896</v>
      </c>
      <c r="BC1706" s="0" t="n">
        <f aca="false">COUNTIF($AR$10:AR1706,"FALSE")</f>
        <v>129</v>
      </c>
      <c r="BD1706" s="0" t="n">
        <f aca="false">COUNTIF($AW$10:AW1706,"FALSE")</f>
        <v>168</v>
      </c>
      <c r="BE1706" s="0" t="n">
        <f aca="false">COUNTIF($AX$10:AX1706,"FALSE")</f>
        <v>5</v>
      </c>
      <c r="BF1706" s="33" t="n">
        <f aca="false">BC1706*100/2401</f>
        <v>5.37276134943773</v>
      </c>
      <c r="BG1706" s="33" t="n">
        <f aca="false">BD1706*100/2401</f>
        <v>6.99708454810496</v>
      </c>
      <c r="BH1706" s="33" t="n">
        <f aca="false">BE1706*100/2401</f>
        <v>0.208246563931695</v>
      </c>
    </row>
    <row r="1707" customFormat="false" ht="12.75" hidden="false" customHeight="false" outlineLevel="0" collapsed="false">
      <c r="C1707" s="28" t="n">
        <v>1698</v>
      </c>
      <c r="D1707" s="0" t="s">
        <v>8890</v>
      </c>
      <c r="E1707" s="0" t="n">
        <v>406.199053026155</v>
      </c>
      <c r="F1707" s="28" t="n">
        <v>3</v>
      </c>
      <c r="G1707" s="28" t="n">
        <v>5</v>
      </c>
      <c r="H1707" s="29" t="n">
        <v>24.6501707275285</v>
      </c>
      <c r="I1707" s="29" t="n">
        <v>4.45389268524526</v>
      </c>
      <c r="J1707" s="29" t="n">
        <v>0.706015624955526</v>
      </c>
      <c r="K1707" s="0" t="s">
        <v>53</v>
      </c>
      <c r="L1707" s="0" t="s">
        <v>53</v>
      </c>
      <c r="M1707" s="0" t="s">
        <v>53</v>
      </c>
      <c r="N1707" s="0" t="s">
        <v>53</v>
      </c>
      <c r="O1707" s="0" t="s">
        <v>53</v>
      </c>
      <c r="P1707" s="0" t="s">
        <v>53</v>
      </c>
      <c r="Q1707" s="0" t="s">
        <v>53</v>
      </c>
      <c r="R1707" s="0" t="s">
        <v>29</v>
      </c>
      <c r="S1707" s="0" t="s">
        <v>29</v>
      </c>
      <c r="T1707" s="0" t="s">
        <v>29</v>
      </c>
      <c r="U1707" s="0" t="s">
        <v>8891</v>
      </c>
      <c r="V1707" s="0" t="n">
        <v>52</v>
      </c>
      <c r="W1707" s="0" t="n">
        <v>52</v>
      </c>
      <c r="X1707" s="0" t="n">
        <v>47</v>
      </c>
      <c r="Y1707" s="0" t="n">
        <v>15</v>
      </c>
      <c r="Z1707" s="0" t="n">
        <v>4</v>
      </c>
      <c r="AA1707" s="0" t="n">
        <v>1</v>
      </c>
      <c r="AB1707" s="0" t="s">
        <v>8892</v>
      </c>
      <c r="AC1707" s="0" t="s">
        <v>8893</v>
      </c>
      <c r="AD1707" s="0" t="s">
        <v>8894</v>
      </c>
      <c r="AE1707" s="0" t="s">
        <v>8892</v>
      </c>
      <c r="AH1707" s="0" t="s">
        <v>8892</v>
      </c>
      <c r="AI1707" s="0" t="s">
        <v>8893</v>
      </c>
      <c r="AJ1707" s="0" t="s">
        <v>8895</v>
      </c>
      <c r="AK1707" s="0" t="s">
        <v>8892</v>
      </c>
      <c r="AN1707" s="30" t="s">
        <v>8892</v>
      </c>
      <c r="AO1707" s="0" t="b">
        <f aca="false">EXACT(AN1707,AK1707)</f>
        <v>1</v>
      </c>
      <c r="AP1707" s="1" t="n">
        <f aca="false">IF(I1707&gt;H1707,"Cl/Br",FALSE())</f>
        <v>0</v>
      </c>
      <c r="AQ1707" s="31"/>
      <c r="AR1707" s="0" t="b">
        <f aca="false">EXACT(AN1707,AB1707)</f>
        <v>1</v>
      </c>
      <c r="AS1707" s="0" t="b">
        <f aca="false">EXACT(AN1707,AE1707)</f>
        <v>1</v>
      </c>
      <c r="AT1707" s="0" t="b">
        <f aca="false">EXACT(AN1707,AH1707)</f>
        <v>1</v>
      </c>
      <c r="AU1707" s="0" t="n">
        <f aca="false">IF(ISBLANK(AI1707),"",EXACT(AN1707,AI1707))</f>
        <v>0</v>
      </c>
      <c r="AV1707" s="0" t="n">
        <f aca="false">IF(ISBLANK(AJ1707),"",EXACT(AN1707,AJ1707))</f>
        <v>0</v>
      </c>
      <c r="AW1707" s="32" t="n">
        <f aca="false">IF(OR(AT1707,AU1707,AV1707),TRUE(),FALSE())</f>
        <v>1</v>
      </c>
      <c r="AX1707" s="0" t="b">
        <f aca="false">EXACT(AN1707,AK1707)</f>
        <v>1</v>
      </c>
      <c r="AY1707" s="1" t="str">
        <f aca="false">IF(ISBLANK(AB1707),"-",IF(EXACT(AB1707,AN1707),"-","FP"))</f>
        <v>-</v>
      </c>
      <c r="AZ1707" s="1" t="str">
        <f aca="false">IF(ISBLANK(AB1707),"FN","-")</f>
        <v>-</v>
      </c>
      <c r="BB1707" s="1" t="n">
        <v>406.199053026155</v>
      </c>
      <c r="BC1707" s="0" t="n">
        <f aca="false">COUNTIF($AR$10:AR1707,"FALSE")</f>
        <v>129</v>
      </c>
      <c r="BD1707" s="0" t="n">
        <f aca="false">COUNTIF($AW$10:AW1707,"FALSE")</f>
        <v>168</v>
      </c>
      <c r="BE1707" s="0" t="n">
        <f aca="false">COUNTIF($AX$10:AX1707,"FALSE")</f>
        <v>5</v>
      </c>
      <c r="BF1707" s="33" t="n">
        <f aca="false">BC1707*100/2401</f>
        <v>5.37276134943773</v>
      </c>
      <c r="BG1707" s="33" t="n">
        <f aca="false">BD1707*100/2401</f>
        <v>6.99708454810496</v>
      </c>
      <c r="BH1707" s="33" t="n">
        <f aca="false">BE1707*100/2401</f>
        <v>0.208246563931695</v>
      </c>
    </row>
    <row r="1708" customFormat="false" ht="12.75" hidden="false" customHeight="false" outlineLevel="0" collapsed="false">
      <c r="C1708" s="28" t="n">
        <v>1699</v>
      </c>
      <c r="D1708" s="0" t="s">
        <v>8896</v>
      </c>
      <c r="E1708" s="0" t="n">
        <v>406.251055459412</v>
      </c>
      <c r="F1708" s="28" t="n">
        <v>3</v>
      </c>
      <c r="G1708" s="28" t="n">
        <v>5</v>
      </c>
      <c r="H1708" s="29" t="n">
        <v>30.926134351691</v>
      </c>
      <c r="I1708" s="29" t="n">
        <v>6.00606642287006</v>
      </c>
      <c r="J1708" s="29" t="n">
        <v>1.67923769855729</v>
      </c>
      <c r="K1708" s="0" t="s">
        <v>53</v>
      </c>
      <c r="L1708" s="0" t="s">
        <v>53</v>
      </c>
      <c r="M1708" s="0" t="s">
        <v>53</v>
      </c>
      <c r="N1708" s="0" t="s">
        <v>53</v>
      </c>
      <c r="O1708" s="0" t="s">
        <v>53</v>
      </c>
      <c r="P1708" s="0" t="s">
        <v>53</v>
      </c>
      <c r="Q1708" s="0" t="s">
        <v>53</v>
      </c>
      <c r="R1708" s="0" t="s">
        <v>29</v>
      </c>
      <c r="S1708" s="0" t="s">
        <v>29</v>
      </c>
      <c r="T1708" s="0" t="s">
        <v>29</v>
      </c>
      <c r="U1708" s="0" t="s">
        <v>8897</v>
      </c>
      <c r="V1708" s="0" t="n">
        <v>28</v>
      </c>
      <c r="W1708" s="0" t="n">
        <v>28</v>
      </c>
      <c r="X1708" s="0" t="n">
        <v>13</v>
      </c>
      <c r="Y1708" s="0" t="n">
        <v>3</v>
      </c>
      <c r="Z1708" s="0" t="n">
        <v>1</v>
      </c>
      <c r="AA1708" s="0" t="n">
        <v>0</v>
      </c>
      <c r="AB1708" s="0" t="s">
        <v>8898</v>
      </c>
      <c r="AC1708" s="0" t="s">
        <v>8899</v>
      </c>
      <c r="AD1708" s="0" t="s">
        <v>8900</v>
      </c>
      <c r="AE1708" s="0" t="s">
        <v>8898</v>
      </c>
      <c r="AH1708" s="0" t="s">
        <v>8898</v>
      </c>
      <c r="AI1708" s="0" t="s">
        <v>8901</v>
      </c>
      <c r="AJ1708" s="0" t="s">
        <v>8902</v>
      </c>
      <c r="AK1708" s="0" t="s">
        <v>8898</v>
      </c>
      <c r="AN1708" s="30" t="s">
        <v>8898</v>
      </c>
      <c r="AO1708" s="0" t="b">
        <f aca="false">EXACT(AN1708,AK1708)</f>
        <v>1</v>
      </c>
      <c r="AP1708" s="1" t="n">
        <f aca="false">IF(I1708&gt;H1708,"Cl/Br",FALSE())</f>
        <v>0</v>
      </c>
      <c r="AQ1708" s="31"/>
      <c r="AR1708" s="0" t="b">
        <f aca="false">EXACT(AN1708,AB1708)</f>
        <v>1</v>
      </c>
      <c r="AS1708" s="0" t="b">
        <f aca="false">EXACT(AN1708,AE1708)</f>
        <v>1</v>
      </c>
      <c r="AT1708" s="0" t="b">
        <f aca="false">EXACT(AN1708,AH1708)</f>
        <v>1</v>
      </c>
      <c r="AU1708" s="0" t="n">
        <f aca="false">IF(ISBLANK(AI1708),"",EXACT(AN1708,AI1708))</f>
        <v>0</v>
      </c>
      <c r="AV1708" s="0" t="n">
        <f aca="false">IF(ISBLANK(AJ1708),"",EXACT(AN1708,AJ1708))</f>
        <v>0</v>
      </c>
      <c r="AW1708" s="32" t="n">
        <f aca="false">IF(OR(AT1708,AU1708,AV1708),TRUE(),FALSE())</f>
        <v>1</v>
      </c>
      <c r="AX1708" s="0" t="b">
        <f aca="false">EXACT(AN1708,AK1708)</f>
        <v>1</v>
      </c>
      <c r="AY1708" s="1" t="str">
        <f aca="false">IF(ISBLANK(AB1708),"-",IF(EXACT(AB1708,AN1708),"-","FP"))</f>
        <v>-</v>
      </c>
      <c r="AZ1708" s="1" t="str">
        <f aca="false">IF(ISBLANK(AB1708),"FN","-")</f>
        <v>-</v>
      </c>
      <c r="BB1708" s="1" t="n">
        <v>406.251055459412</v>
      </c>
      <c r="BC1708" s="0" t="n">
        <f aca="false">COUNTIF($AR$10:AR1708,"FALSE")</f>
        <v>129</v>
      </c>
      <c r="BD1708" s="0" t="n">
        <f aca="false">COUNTIF($AW$10:AW1708,"FALSE")</f>
        <v>168</v>
      </c>
      <c r="BE1708" s="0" t="n">
        <f aca="false">COUNTIF($AX$10:AX1708,"FALSE")</f>
        <v>5</v>
      </c>
      <c r="BF1708" s="33" t="n">
        <f aca="false">BC1708*100/2401</f>
        <v>5.37276134943773</v>
      </c>
      <c r="BG1708" s="33" t="n">
        <f aca="false">BD1708*100/2401</f>
        <v>6.99708454810496</v>
      </c>
      <c r="BH1708" s="33" t="n">
        <f aca="false">BE1708*100/2401</f>
        <v>0.208246563931695</v>
      </c>
    </row>
    <row r="1709" customFormat="false" ht="12.75" hidden="false" customHeight="false" outlineLevel="0" collapsed="false">
      <c r="C1709" s="28" t="n">
        <v>1700</v>
      </c>
      <c r="D1709" s="0" t="s">
        <v>8903</v>
      </c>
      <c r="E1709" s="0" t="n">
        <v>407.164071129265</v>
      </c>
      <c r="F1709" s="28" t="n">
        <v>3</v>
      </c>
      <c r="G1709" s="28" t="n">
        <v>5</v>
      </c>
      <c r="H1709" s="29" t="n">
        <v>25.2538409176877</v>
      </c>
      <c r="I1709" s="29" t="n">
        <v>7.78416310042558</v>
      </c>
      <c r="J1709" s="29" t="n">
        <v>1.59376385710498</v>
      </c>
      <c r="K1709" s="0" t="s">
        <v>53</v>
      </c>
      <c r="L1709" s="0" t="s">
        <v>53</v>
      </c>
      <c r="M1709" s="0" t="s">
        <v>53</v>
      </c>
      <c r="N1709" s="0" t="s">
        <v>53</v>
      </c>
      <c r="O1709" s="0" t="s">
        <v>53</v>
      </c>
      <c r="P1709" s="0" t="s">
        <v>53</v>
      </c>
      <c r="Q1709" s="0" t="s">
        <v>53</v>
      </c>
      <c r="R1709" s="0" t="s">
        <v>29</v>
      </c>
      <c r="S1709" s="0" t="s">
        <v>29</v>
      </c>
      <c r="T1709" s="0" t="s">
        <v>29</v>
      </c>
      <c r="U1709" s="0" t="s">
        <v>8904</v>
      </c>
      <c r="V1709" s="0" t="n">
        <v>62</v>
      </c>
      <c r="W1709" s="0" t="n">
        <v>62</v>
      </c>
      <c r="X1709" s="0" t="n">
        <v>47</v>
      </c>
      <c r="Y1709" s="0" t="n">
        <v>9</v>
      </c>
      <c r="Z1709" s="0" t="n">
        <v>3</v>
      </c>
      <c r="AA1709" s="0" t="n">
        <v>3</v>
      </c>
      <c r="AB1709" s="0" t="s">
        <v>8905</v>
      </c>
      <c r="AC1709" s="0" t="s">
        <v>8906</v>
      </c>
      <c r="AD1709" s="0" t="s">
        <v>8907</v>
      </c>
      <c r="AE1709" s="0" t="s">
        <v>8906</v>
      </c>
      <c r="AF1709" s="0" t="s">
        <v>8908</v>
      </c>
      <c r="AH1709" s="0" t="s">
        <v>8909</v>
      </c>
      <c r="AI1709" s="0" t="s">
        <v>8905</v>
      </c>
      <c r="AJ1709" s="0" t="s">
        <v>8906</v>
      </c>
      <c r="AK1709" s="0" t="s">
        <v>8906</v>
      </c>
      <c r="AN1709" s="30" t="s">
        <v>8906</v>
      </c>
      <c r="AO1709" s="0" t="b">
        <f aca="false">EXACT(AN1709,AK1709)</f>
        <v>1</v>
      </c>
      <c r="AP1709" s="1" t="n">
        <f aca="false">IF(I1709&gt;H1709,"Cl/Br",FALSE())</f>
        <v>0</v>
      </c>
      <c r="AQ1709" s="31"/>
      <c r="AR1709" s="0" t="b">
        <f aca="false">EXACT(AN1709,AB1709)</f>
        <v>0</v>
      </c>
      <c r="AS1709" s="0" t="b">
        <f aca="false">EXACT(AN1709,AE1709)</f>
        <v>1</v>
      </c>
      <c r="AT1709" s="0" t="b">
        <f aca="false">EXACT(AN1709,AH1709)</f>
        <v>0</v>
      </c>
      <c r="AU1709" s="0" t="n">
        <f aca="false">IF(ISBLANK(AI1709),"",EXACT(AN1709,AI1709))</f>
        <v>0</v>
      </c>
      <c r="AV1709" s="0" t="n">
        <f aca="false">IF(ISBLANK(AJ1709),"",EXACT(AN1709,AJ1709))</f>
        <v>1</v>
      </c>
      <c r="AW1709" s="32" t="n">
        <f aca="false">IF(OR(AT1709,AU1709,AV1709),TRUE(),FALSE())</f>
        <v>1</v>
      </c>
      <c r="AX1709" s="0" t="b">
        <f aca="false">EXACT(AN1709,AK1709)</f>
        <v>1</v>
      </c>
      <c r="AY1709" s="1" t="str">
        <f aca="false">IF(ISBLANK(AB1709),"-",IF(EXACT(AB1709,AN1709),"-","FP"))</f>
        <v>FP</v>
      </c>
      <c r="AZ1709" s="1" t="str">
        <f aca="false">IF(ISBLANK(AB1709),"FN","-")</f>
        <v>-</v>
      </c>
      <c r="BB1709" s="1" t="n">
        <v>407.164071129265</v>
      </c>
      <c r="BC1709" s="0" t="n">
        <f aca="false">COUNTIF($AR$10:AR1709,"FALSE")</f>
        <v>130</v>
      </c>
      <c r="BD1709" s="0" t="n">
        <f aca="false">COUNTIF($AW$10:AW1709,"FALSE")</f>
        <v>168</v>
      </c>
      <c r="BE1709" s="0" t="n">
        <f aca="false">COUNTIF($AX$10:AX1709,"FALSE")</f>
        <v>5</v>
      </c>
      <c r="BF1709" s="33" t="n">
        <f aca="false">BC1709*100/2401</f>
        <v>5.41441066222407</v>
      </c>
      <c r="BG1709" s="33" t="n">
        <f aca="false">BD1709*100/2401</f>
        <v>6.99708454810496</v>
      </c>
      <c r="BH1709" s="33" t="n">
        <f aca="false">BE1709*100/2401</f>
        <v>0.208246563931695</v>
      </c>
    </row>
    <row r="1710" customFormat="false" ht="12.75" hidden="false" customHeight="false" outlineLevel="0" collapsed="false">
      <c r="C1710" s="28" t="n">
        <v>1701</v>
      </c>
      <c r="D1710" s="0" t="s">
        <v>8910</v>
      </c>
      <c r="E1710" s="0" t="n">
        <v>408.1187297705</v>
      </c>
      <c r="F1710" s="28" t="n">
        <v>3</v>
      </c>
      <c r="G1710" s="28" t="n">
        <v>5</v>
      </c>
      <c r="H1710" s="29" t="n">
        <v>22.6886946085213</v>
      </c>
      <c r="I1710" s="29" t="n">
        <v>11.7667892610649</v>
      </c>
      <c r="J1710" s="29" t="n">
        <v>1.70810013325254</v>
      </c>
      <c r="K1710" s="0" t="s">
        <v>53</v>
      </c>
      <c r="L1710" s="0" t="s">
        <v>53</v>
      </c>
      <c r="M1710" s="0" t="s">
        <v>53</v>
      </c>
      <c r="N1710" s="0" t="s">
        <v>53</v>
      </c>
      <c r="O1710" s="0" t="s">
        <v>53</v>
      </c>
      <c r="P1710" s="0" t="s">
        <v>53</v>
      </c>
      <c r="Q1710" s="0" t="s">
        <v>53</v>
      </c>
      <c r="R1710" s="0" t="s">
        <v>29</v>
      </c>
      <c r="S1710" s="0" t="s">
        <v>29</v>
      </c>
      <c r="T1710" s="0" t="s">
        <v>29</v>
      </c>
      <c r="U1710" s="0" t="s">
        <v>8911</v>
      </c>
      <c r="V1710" s="0" t="n">
        <v>104</v>
      </c>
      <c r="W1710" s="0" t="n">
        <v>104</v>
      </c>
      <c r="X1710" s="0" t="n">
        <v>87</v>
      </c>
      <c r="Y1710" s="0" t="n">
        <v>21</v>
      </c>
      <c r="Z1710" s="0" t="n">
        <v>1</v>
      </c>
      <c r="AA1710" s="0" t="n">
        <v>1</v>
      </c>
      <c r="AB1710" s="0" t="s">
        <v>8912</v>
      </c>
      <c r="AC1710" s="0" t="s">
        <v>8913</v>
      </c>
      <c r="AD1710" s="0" t="s">
        <v>8914</v>
      </c>
      <c r="AE1710" s="0" t="s">
        <v>8912</v>
      </c>
      <c r="AH1710" s="0" t="s">
        <v>8912</v>
      </c>
      <c r="AI1710" s="0" t="s">
        <v>8915</v>
      </c>
      <c r="AJ1710" s="0" t="s">
        <v>8916</v>
      </c>
      <c r="AK1710" s="0" t="s">
        <v>8912</v>
      </c>
      <c r="AN1710" s="30" t="s">
        <v>8912</v>
      </c>
      <c r="AO1710" s="0" t="b">
        <f aca="false">EXACT(AN1710,AK1710)</f>
        <v>1</v>
      </c>
      <c r="AP1710" s="1" t="n">
        <f aca="false">IF(I1710&gt;H1710,"Cl/Br",FALSE())</f>
        <v>0</v>
      </c>
      <c r="AQ1710" s="31"/>
      <c r="AR1710" s="0" t="b">
        <f aca="false">EXACT(AN1710,AB1710)</f>
        <v>1</v>
      </c>
      <c r="AS1710" s="0" t="b">
        <f aca="false">EXACT(AN1710,AE1710)</f>
        <v>1</v>
      </c>
      <c r="AT1710" s="0" t="b">
        <f aca="false">EXACT(AN1710,AH1710)</f>
        <v>1</v>
      </c>
      <c r="AU1710" s="0" t="n">
        <f aca="false">IF(ISBLANK(AI1710),"",EXACT(AN1710,AI1710))</f>
        <v>0</v>
      </c>
      <c r="AV1710" s="0" t="n">
        <f aca="false">IF(ISBLANK(AJ1710),"",EXACT(AN1710,AJ1710))</f>
        <v>0</v>
      </c>
      <c r="AW1710" s="32" t="n">
        <f aca="false">IF(OR(AT1710,AU1710,AV1710),TRUE(),FALSE())</f>
        <v>1</v>
      </c>
      <c r="AX1710" s="0" t="b">
        <f aca="false">EXACT(AN1710,AK1710)</f>
        <v>1</v>
      </c>
      <c r="AY1710" s="1" t="str">
        <f aca="false">IF(ISBLANK(AB1710),"-",IF(EXACT(AB1710,AN1710),"-","FP"))</f>
        <v>-</v>
      </c>
      <c r="AZ1710" s="1" t="str">
        <f aca="false">IF(ISBLANK(AB1710),"FN","-")</f>
        <v>-</v>
      </c>
      <c r="BB1710" s="1" t="n">
        <v>408.1187297705</v>
      </c>
      <c r="BC1710" s="0" t="n">
        <f aca="false">COUNTIF($AR$10:AR1710,"FALSE")</f>
        <v>130</v>
      </c>
      <c r="BD1710" s="0" t="n">
        <f aca="false">COUNTIF($AW$10:AW1710,"FALSE")</f>
        <v>168</v>
      </c>
      <c r="BE1710" s="0" t="n">
        <f aca="false">COUNTIF($AX$10:AX1710,"FALSE")</f>
        <v>5</v>
      </c>
      <c r="BF1710" s="33" t="n">
        <f aca="false">BC1710*100/2401</f>
        <v>5.41441066222407</v>
      </c>
      <c r="BG1710" s="33" t="n">
        <f aca="false">BD1710*100/2401</f>
        <v>6.99708454810496</v>
      </c>
      <c r="BH1710" s="33" t="n">
        <f aca="false">BE1710*100/2401</f>
        <v>0.208246563931695</v>
      </c>
    </row>
    <row r="1711" customFormat="false" ht="12.75" hidden="false" customHeight="false" outlineLevel="0" collapsed="false">
      <c r="C1711" s="28" t="n">
        <v>1702</v>
      </c>
      <c r="D1711" s="0" t="s">
        <v>8917</v>
      </c>
      <c r="E1711" s="0" t="n">
        <v>408.168040842966</v>
      </c>
      <c r="F1711" s="28" t="n">
        <v>3</v>
      </c>
      <c r="G1711" s="28" t="n">
        <v>5</v>
      </c>
      <c r="H1711" s="29" t="n">
        <v>27.4078996076216</v>
      </c>
      <c r="I1711" s="29" t="n">
        <v>5.55794082590144</v>
      </c>
      <c r="J1711" s="29" t="n">
        <v>1.77510403003598</v>
      </c>
      <c r="K1711" s="0" t="s">
        <v>53</v>
      </c>
      <c r="L1711" s="0" t="s">
        <v>53</v>
      </c>
      <c r="M1711" s="0" t="s">
        <v>53</v>
      </c>
      <c r="N1711" s="0" t="s">
        <v>53</v>
      </c>
      <c r="O1711" s="0" t="s">
        <v>53</v>
      </c>
      <c r="P1711" s="0" t="s">
        <v>53</v>
      </c>
      <c r="Q1711" s="0" t="s">
        <v>53</v>
      </c>
      <c r="R1711" s="0" t="s">
        <v>29</v>
      </c>
      <c r="S1711" s="0" t="s">
        <v>29</v>
      </c>
      <c r="T1711" s="0" t="s">
        <v>29</v>
      </c>
      <c r="U1711" s="0" t="s">
        <v>8918</v>
      </c>
      <c r="V1711" s="0" t="n">
        <v>68</v>
      </c>
      <c r="W1711" s="0" t="n">
        <v>68</v>
      </c>
      <c r="X1711" s="0" t="n">
        <v>34</v>
      </c>
      <c r="Y1711" s="0" t="n">
        <v>11</v>
      </c>
      <c r="Z1711" s="0" t="n">
        <v>1</v>
      </c>
      <c r="AA1711" s="0" t="n">
        <v>0</v>
      </c>
      <c r="AB1711" s="0" t="s">
        <v>8919</v>
      </c>
      <c r="AC1711" s="0" t="s">
        <v>8920</v>
      </c>
      <c r="AD1711" s="0" t="s">
        <v>8921</v>
      </c>
      <c r="AE1711" s="0" t="s">
        <v>8920</v>
      </c>
      <c r="AH1711" s="0" t="s">
        <v>8919</v>
      </c>
      <c r="AI1711" s="0" t="s">
        <v>8920</v>
      </c>
      <c r="AJ1711" s="0" t="s">
        <v>8922</v>
      </c>
      <c r="AK1711" s="0" t="s">
        <v>8920</v>
      </c>
      <c r="AN1711" s="30" t="s">
        <v>8920</v>
      </c>
      <c r="AO1711" s="0" t="b">
        <f aca="false">EXACT(AN1711,AK1711)</f>
        <v>1</v>
      </c>
      <c r="AP1711" s="1" t="n">
        <f aca="false">IF(I1711&gt;H1711,"Cl/Br",FALSE())</f>
        <v>0</v>
      </c>
      <c r="AQ1711" s="31"/>
      <c r="AR1711" s="0" t="b">
        <f aca="false">EXACT(AN1711,AB1711)</f>
        <v>0</v>
      </c>
      <c r="AS1711" s="0" t="b">
        <f aca="false">EXACT(AN1711,AE1711)</f>
        <v>1</v>
      </c>
      <c r="AT1711" s="0" t="b">
        <f aca="false">EXACT(AN1711,AH1711)</f>
        <v>0</v>
      </c>
      <c r="AU1711" s="0" t="n">
        <f aca="false">IF(ISBLANK(AI1711),"",EXACT(AN1711,AI1711))</f>
        <v>1</v>
      </c>
      <c r="AV1711" s="0" t="n">
        <f aca="false">IF(ISBLANK(AJ1711),"",EXACT(AN1711,AJ1711))</f>
        <v>0</v>
      </c>
      <c r="AW1711" s="32" t="n">
        <f aca="false">IF(OR(AT1711,AU1711,AV1711),TRUE(),FALSE())</f>
        <v>1</v>
      </c>
      <c r="AX1711" s="0" t="b">
        <f aca="false">EXACT(AN1711,AK1711)</f>
        <v>1</v>
      </c>
      <c r="AY1711" s="1" t="str">
        <f aca="false">IF(ISBLANK(AB1711),"-",IF(EXACT(AB1711,AN1711),"-","FP"))</f>
        <v>FP</v>
      </c>
      <c r="AZ1711" s="1" t="str">
        <f aca="false">IF(ISBLANK(AB1711),"FN","-")</f>
        <v>-</v>
      </c>
      <c r="BB1711" s="1" t="n">
        <v>408.168040842966</v>
      </c>
      <c r="BC1711" s="0" t="n">
        <f aca="false">COUNTIF($AR$10:AR1711,"FALSE")</f>
        <v>131</v>
      </c>
      <c r="BD1711" s="0" t="n">
        <f aca="false">COUNTIF($AW$10:AW1711,"FALSE")</f>
        <v>168</v>
      </c>
      <c r="BE1711" s="0" t="n">
        <f aca="false">COUNTIF($AX$10:AX1711,"FALSE")</f>
        <v>5</v>
      </c>
      <c r="BF1711" s="33" t="n">
        <f aca="false">BC1711*100/2401</f>
        <v>5.45605997501041</v>
      </c>
      <c r="BG1711" s="33" t="n">
        <f aca="false">BD1711*100/2401</f>
        <v>6.99708454810496</v>
      </c>
      <c r="BH1711" s="33" t="n">
        <f aca="false">BE1711*100/2401</f>
        <v>0.208246563931695</v>
      </c>
    </row>
    <row r="1712" customFormat="false" ht="12.75" hidden="false" customHeight="false" outlineLevel="0" collapsed="false">
      <c r="C1712" s="28" t="n">
        <v>1703</v>
      </c>
      <c r="D1712" s="0" t="s">
        <v>8923</v>
      </c>
      <c r="E1712" s="0" t="n">
        <v>408.171304557376</v>
      </c>
      <c r="F1712" s="28" t="n">
        <v>3</v>
      </c>
      <c r="G1712" s="28" t="n">
        <v>5</v>
      </c>
      <c r="H1712" s="29" t="n">
        <v>22.9197410598992</v>
      </c>
      <c r="I1712" s="29" t="n">
        <v>7.39219405857564</v>
      </c>
      <c r="J1712" s="29" t="n">
        <v>0.617266588713892</v>
      </c>
      <c r="K1712" s="0" t="s">
        <v>53</v>
      </c>
      <c r="L1712" s="0" t="s">
        <v>53</v>
      </c>
      <c r="M1712" s="0" t="s">
        <v>53</v>
      </c>
      <c r="N1712" s="0" t="s">
        <v>53</v>
      </c>
      <c r="O1712" s="0" t="s">
        <v>53</v>
      </c>
      <c r="P1712" s="0" t="s">
        <v>53</v>
      </c>
      <c r="Q1712" s="0" t="s">
        <v>53</v>
      </c>
      <c r="R1712" s="0" t="s">
        <v>29</v>
      </c>
      <c r="S1712" s="0" t="s">
        <v>29</v>
      </c>
      <c r="T1712" s="0" t="s">
        <v>29</v>
      </c>
      <c r="U1712" s="0" t="s">
        <v>8924</v>
      </c>
      <c r="V1712" s="0" t="n">
        <v>63</v>
      </c>
      <c r="W1712" s="0" t="n">
        <v>63</v>
      </c>
      <c r="X1712" s="0" t="n">
        <v>62</v>
      </c>
      <c r="Y1712" s="0" t="n">
        <v>23</v>
      </c>
      <c r="Z1712" s="0" t="n">
        <v>3</v>
      </c>
      <c r="AA1712" s="0" t="n">
        <v>1</v>
      </c>
      <c r="AB1712" s="0" t="s">
        <v>8925</v>
      </c>
      <c r="AC1712" s="0" t="s">
        <v>8926</v>
      </c>
      <c r="AE1712" s="0" t="s">
        <v>8925</v>
      </c>
      <c r="AH1712" s="0" t="s">
        <v>8925</v>
      </c>
      <c r="AI1712" s="0" t="s">
        <v>8927</v>
      </c>
      <c r="AJ1712" s="0" t="s">
        <v>8928</v>
      </c>
      <c r="AK1712" s="0" t="s">
        <v>8925</v>
      </c>
      <c r="AN1712" s="30" t="s">
        <v>8925</v>
      </c>
      <c r="AO1712" s="0" t="b">
        <f aca="false">EXACT(AN1712,AK1712)</f>
        <v>1</v>
      </c>
      <c r="AP1712" s="1" t="n">
        <f aca="false">IF(I1712&gt;H1712,"Cl/Br",FALSE())</f>
        <v>0</v>
      </c>
      <c r="AQ1712" s="31"/>
      <c r="AR1712" s="0" t="b">
        <f aca="false">EXACT(AN1712,AB1712)</f>
        <v>1</v>
      </c>
      <c r="AS1712" s="0" t="b">
        <f aca="false">EXACT(AN1712,AE1712)</f>
        <v>1</v>
      </c>
      <c r="AT1712" s="0" t="b">
        <f aca="false">EXACT(AN1712,AH1712)</f>
        <v>1</v>
      </c>
      <c r="AU1712" s="0" t="n">
        <f aca="false">IF(ISBLANK(AI1712),"",EXACT(AN1712,AI1712))</f>
        <v>0</v>
      </c>
      <c r="AV1712" s="0" t="n">
        <f aca="false">IF(ISBLANK(AJ1712),"",EXACT(AN1712,AJ1712))</f>
        <v>0</v>
      </c>
      <c r="AW1712" s="32" t="n">
        <f aca="false">IF(OR(AT1712,AU1712,AV1712),TRUE(),FALSE())</f>
        <v>1</v>
      </c>
      <c r="AX1712" s="0" t="b">
        <f aca="false">EXACT(AN1712,AK1712)</f>
        <v>1</v>
      </c>
      <c r="AY1712" s="1" t="str">
        <f aca="false">IF(ISBLANK(AB1712),"-",IF(EXACT(AB1712,AN1712),"-","FP"))</f>
        <v>-</v>
      </c>
      <c r="AZ1712" s="1" t="str">
        <f aca="false">IF(ISBLANK(AB1712),"FN","-")</f>
        <v>-</v>
      </c>
      <c r="BB1712" s="1" t="n">
        <v>408.171304557376</v>
      </c>
      <c r="BC1712" s="0" t="n">
        <f aca="false">COUNTIF($AR$10:AR1712,"FALSE")</f>
        <v>131</v>
      </c>
      <c r="BD1712" s="0" t="n">
        <f aca="false">COUNTIF($AW$10:AW1712,"FALSE")</f>
        <v>168</v>
      </c>
      <c r="BE1712" s="0" t="n">
        <f aca="false">COUNTIF($AX$10:AX1712,"FALSE")</f>
        <v>5</v>
      </c>
      <c r="BF1712" s="33" t="n">
        <f aca="false">BC1712*100/2401</f>
        <v>5.45605997501041</v>
      </c>
      <c r="BG1712" s="33" t="n">
        <f aca="false">BD1712*100/2401</f>
        <v>6.99708454810496</v>
      </c>
      <c r="BH1712" s="33" t="n">
        <f aca="false">BE1712*100/2401</f>
        <v>0.208246563931695</v>
      </c>
    </row>
    <row r="1713" customFormat="false" ht="12.75" hidden="false" customHeight="false" outlineLevel="0" collapsed="false">
      <c r="C1713" s="28" t="n">
        <v>1704</v>
      </c>
      <c r="D1713" s="0" t="s">
        <v>8929</v>
      </c>
      <c r="E1713" s="0" t="n">
        <v>408.251559517797</v>
      </c>
      <c r="F1713" s="28" t="n">
        <v>3</v>
      </c>
      <c r="G1713" s="28" t="n">
        <v>5</v>
      </c>
      <c r="H1713" s="29" t="n">
        <v>26.8035525587504</v>
      </c>
      <c r="I1713" s="29" t="n">
        <v>5.5456230957888</v>
      </c>
      <c r="J1713" s="29" t="n">
        <v>1.72206173638287</v>
      </c>
      <c r="K1713" s="0" t="s">
        <v>53</v>
      </c>
      <c r="L1713" s="0" t="s">
        <v>53</v>
      </c>
      <c r="M1713" s="0" t="s">
        <v>53</v>
      </c>
      <c r="N1713" s="0" t="s">
        <v>53</v>
      </c>
      <c r="O1713" s="0" t="s">
        <v>53</v>
      </c>
      <c r="P1713" s="0" t="s">
        <v>53</v>
      </c>
      <c r="Q1713" s="0" t="s">
        <v>53</v>
      </c>
      <c r="R1713" s="0" t="s">
        <v>29</v>
      </c>
      <c r="S1713" s="0" t="s">
        <v>29</v>
      </c>
      <c r="T1713" s="0" t="s">
        <v>29</v>
      </c>
      <c r="U1713" s="0" t="s">
        <v>8930</v>
      </c>
      <c r="V1713" s="0" t="n">
        <v>35</v>
      </c>
      <c r="W1713" s="0" t="n">
        <v>35</v>
      </c>
      <c r="X1713" s="0" t="n">
        <v>34</v>
      </c>
      <c r="Y1713" s="0" t="n">
        <v>11</v>
      </c>
      <c r="Z1713" s="0" t="n">
        <v>2</v>
      </c>
      <c r="AA1713" s="0" t="n">
        <v>0</v>
      </c>
      <c r="AB1713" s="0" t="s">
        <v>8931</v>
      </c>
      <c r="AC1713" s="0" t="s">
        <v>8932</v>
      </c>
      <c r="AE1713" s="0" t="s">
        <v>8931</v>
      </c>
      <c r="AF1713" s="0" t="s">
        <v>8932</v>
      </c>
      <c r="AH1713" s="0" t="s">
        <v>8931</v>
      </c>
      <c r="AI1713" s="0" t="s">
        <v>8932</v>
      </c>
      <c r="AJ1713" s="0" t="s">
        <v>8933</v>
      </c>
      <c r="AK1713" s="0" t="s">
        <v>8931</v>
      </c>
      <c r="AN1713" s="30" t="s">
        <v>8931</v>
      </c>
      <c r="AO1713" s="0" t="b">
        <f aca="false">EXACT(AN1713,AK1713)</f>
        <v>1</v>
      </c>
      <c r="AP1713" s="1" t="n">
        <f aca="false">IF(I1713&gt;H1713,"Cl/Br",FALSE())</f>
        <v>0</v>
      </c>
      <c r="AQ1713" s="31"/>
      <c r="AR1713" s="0" t="b">
        <f aca="false">EXACT(AN1713,AB1713)</f>
        <v>1</v>
      </c>
      <c r="AS1713" s="0" t="b">
        <f aca="false">EXACT(AN1713,AE1713)</f>
        <v>1</v>
      </c>
      <c r="AT1713" s="0" t="b">
        <f aca="false">EXACT(AN1713,AH1713)</f>
        <v>1</v>
      </c>
      <c r="AU1713" s="0" t="n">
        <f aca="false">IF(ISBLANK(AI1713),"",EXACT(AN1713,AI1713))</f>
        <v>0</v>
      </c>
      <c r="AV1713" s="0" t="n">
        <f aca="false">IF(ISBLANK(AJ1713),"",EXACT(AN1713,AJ1713))</f>
        <v>0</v>
      </c>
      <c r="AW1713" s="32" t="n">
        <f aca="false">IF(OR(AT1713,AU1713,AV1713),TRUE(),FALSE())</f>
        <v>1</v>
      </c>
      <c r="AX1713" s="0" t="b">
        <f aca="false">EXACT(AN1713,AK1713)</f>
        <v>1</v>
      </c>
      <c r="AY1713" s="1" t="str">
        <f aca="false">IF(ISBLANK(AB1713),"-",IF(EXACT(AB1713,AN1713),"-","FP"))</f>
        <v>-</v>
      </c>
      <c r="AZ1713" s="1" t="str">
        <f aca="false">IF(ISBLANK(AB1713),"FN","-")</f>
        <v>-</v>
      </c>
      <c r="BB1713" s="1" t="n">
        <v>408.251559517797</v>
      </c>
      <c r="BC1713" s="0" t="n">
        <f aca="false">COUNTIF($AR$10:AR1713,"FALSE")</f>
        <v>131</v>
      </c>
      <c r="BD1713" s="0" t="n">
        <f aca="false">COUNTIF($AW$10:AW1713,"FALSE")</f>
        <v>168</v>
      </c>
      <c r="BE1713" s="0" t="n">
        <f aca="false">COUNTIF($AX$10:AX1713,"FALSE")</f>
        <v>5</v>
      </c>
      <c r="BF1713" s="33" t="n">
        <f aca="false">BC1713*100/2401</f>
        <v>5.45605997501041</v>
      </c>
      <c r="BG1713" s="33" t="n">
        <f aca="false">BD1713*100/2401</f>
        <v>6.99708454810496</v>
      </c>
      <c r="BH1713" s="33" t="n">
        <f aca="false">BE1713*100/2401</f>
        <v>0.208246563931695</v>
      </c>
    </row>
    <row r="1714" customFormat="false" ht="12.75" hidden="false" customHeight="false" outlineLevel="0" collapsed="false">
      <c r="C1714" s="28" t="n">
        <v>1705</v>
      </c>
      <c r="D1714" s="0" t="s">
        <v>8934</v>
      </c>
      <c r="E1714" s="0" t="n">
        <v>408.287407970678</v>
      </c>
      <c r="F1714" s="28" t="n">
        <v>3</v>
      </c>
      <c r="G1714" s="28" t="n">
        <v>5</v>
      </c>
      <c r="H1714" s="29" t="n">
        <v>28.1582195673158</v>
      </c>
      <c r="I1714" s="29" t="n">
        <v>5.87445802675987</v>
      </c>
      <c r="J1714" s="29" t="n">
        <v>1.96679989624448</v>
      </c>
      <c r="K1714" s="0" t="s">
        <v>53</v>
      </c>
      <c r="L1714" s="0" t="s">
        <v>53</v>
      </c>
      <c r="M1714" s="0" t="s">
        <v>53</v>
      </c>
      <c r="N1714" s="0" t="s">
        <v>53</v>
      </c>
      <c r="O1714" s="0" t="s">
        <v>53</v>
      </c>
      <c r="P1714" s="0" t="s">
        <v>53</v>
      </c>
      <c r="Q1714" s="0" t="s">
        <v>53</v>
      </c>
      <c r="R1714" s="0" t="s">
        <v>29</v>
      </c>
      <c r="S1714" s="0" t="s">
        <v>29</v>
      </c>
      <c r="T1714" s="0" t="s">
        <v>29</v>
      </c>
      <c r="U1714" s="0" t="s">
        <v>8935</v>
      </c>
      <c r="V1714" s="0" t="n">
        <v>22</v>
      </c>
      <c r="W1714" s="0" t="n">
        <v>22</v>
      </c>
      <c r="X1714" s="0" t="n">
        <v>20</v>
      </c>
      <c r="Y1714" s="0" t="n">
        <v>8</v>
      </c>
      <c r="Z1714" s="0" t="n">
        <v>1</v>
      </c>
      <c r="AA1714" s="0" t="n">
        <v>0</v>
      </c>
      <c r="AB1714" s="0" t="s">
        <v>8936</v>
      </c>
      <c r="AE1714" s="0" t="s">
        <v>8936</v>
      </c>
      <c r="AH1714" s="0" t="s">
        <v>8937</v>
      </c>
      <c r="AI1714" s="0" t="s">
        <v>8936</v>
      </c>
      <c r="AJ1714" s="0" t="s">
        <v>8938</v>
      </c>
      <c r="AK1714" s="0" t="s">
        <v>8936</v>
      </c>
      <c r="AN1714" s="30" t="s">
        <v>8936</v>
      </c>
      <c r="AO1714" s="0" t="b">
        <f aca="false">EXACT(AN1714,AK1714)</f>
        <v>1</v>
      </c>
      <c r="AP1714" s="1" t="n">
        <f aca="false">IF(I1714&gt;H1714,"Cl/Br",FALSE())</f>
        <v>0</v>
      </c>
      <c r="AQ1714" s="31"/>
      <c r="AR1714" s="0" t="b">
        <f aca="false">EXACT(AN1714,AB1714)</f>
        <v>1</v>
      </c>
      <c r="AS1714" s="0" t="b">
        <f aca="false">EXACT(AN1714,AE1714)</f>
        <v>1</v>
      </c>
      <c r="AT1714" s="0" t="b">
        <f aca="false">EXACT(AN1714,AH1714)</f>
        <v>0</v>
      </c>
      <c r="AU1714" s="0" t="n">
        <f aca="false">IF(ISBLANK(AI1714),"",EXACT(AN1714,AI1714))</f>
        <v>1</v>
      </c>
      <c r="AV1714" s="0" t="n">
        <f aca="false">IF(ISBLANK(AJ1714),"",EXACT(AN1714,AJ1714))</f>
        <v>0</v>
      </c>
      <c r="AW1714" s="32" t="n">
        <f aca="false">IF(OR(AT1714,AU1714,AV1714),TRUE(),FALSE())</f>
        <v>1</v>
      </c>
      <c r="AX1714" s="0" t="b">
        <f aca="false">EXACT(AN1714,AK1714)</f>
        <v>1</v>
      </c>
      <c r="AY1714" s="1" t="str">
        <f aca="false">IF(ISBLANK(AB1714),"-",IF(EXACT(AB1714,AN1714),"-","FP"))</f>
        <v>-</v>
      </c>
      <c r="AZ1714" s="1" t="str">
        <f aca="false">IF(ISBLANK(AB1714),"FN","-")</f>
        <v>-</v>
      </c>
      <c r="BB1714" s="1" t="n">
        <v>408.287407970678</v>
      </c>
      <c r="BC1714" s="0" t="n">
        <f aca="false">COUNTIF($AR$10:AR1714,"FALSE")</f>
        <v>131</v>
      </c>
      <c r="BD1714" s="0" t="n">
        <f aca="false">COUNTIF($AW$10:AW1714,"FALSE")</f>
        <v>168</v>
      </c>
      <c r="BE1714" s="0" t="n">
        <f aca="false">COUNTIF($AX$10:AX1714,"FALSE")</f>
        <v>5</v>
      </c>
      <c r="BF1714" s="33" t="n">
        <f aca="false">BC1714*100/2401</f>
        <v>5.45605997501041</v>
      </c>
      <c r="BG1714" s="33" t="n">
        <f aca="false">BD1714*100/2401</f>
        <v>6.99708454810496</v>
      </c>
      <c r="BH1714" s="33" t="n">
        <f aca="false">BE1714*100/2401</f>
        <v>0.208246563931695</v>
      </c>
    </row>
    <row r="1715" customFormat="false" ht="12.75" hidden="false" customHeight="false" outlineLevel="0" collapsed="false">
      <c r="C1715" s="28" t="n">
        <v>1706</v>
      </c>
      <c r="D1715" s="0" t="s">
        <v>8939</v>
      </c>
      <c r="E1715" s="0" t="n">
        <v>409.143794183336</v>
      </c>
      <c r="F1715" s="28" t="n">
        <v>3</v>
      </c>
      <c r="G1715" s="28" t="n">
        <v>5</v>
      </c>
      <c r="H1715" s="29" t="n">
        <v>24.4955312171494</v>
      </c>
      <c r="I1715" s="29" t="n">
        <v>3.04657354393425</v>
      </c>
      <c r="J1715" s="29" t="n">
        <v>1.30724275255579</v>
      </c>
      <c r="K1715" s="0" t="s">
        <v>53</v>
      </c>
      <c r="L1715" s="0" t="s">
        <v>53</v>
      </c>
      <c r="M1715" s="0" t="s">
        <v>53</v>
      </c>
      <c r="N1715" s="0" t="s">
        <v>53</v>
      </c>
      <c r="O1715" s="0" t="s">
        <v>53</v>
      </c>
      <c r="P1715" s="0" t="s">
        <v>53</v>
      </c>
      <c r="Q1715" s="0" t="s">
        <v>53</v>
      </c>
      <c r="R1715" s="0" t="s">
        <v>29</v>
      </c>
      <c r="S1715" s="0" t="s">
        <v>29</v>
      </c>
      <c r="T1715" s="0" t="s">
        <v>29</v>
      </c>
      <c r="U1715" s="0" t="s">
        <v>8940</v>
      </c>
      <c r="V1715" s="0" t="n">
        <v>74</v>
      </c>
      <c r="W1715" s="0" t="n">
        <v>73</v>
      </c>
      <c r="X1715" s="0" t="n">
        <v>50</v>
      </c>
      <c r="Y1715" s="0" t="n">
        <v>15</v>
      </c>
      <c r="Z1715" s="0" t="n">
        <v>2</v>
      </c>
      <c r="AA1715" s="0" t="n">
        <v>1</v>
      </c>
      <c r="AB1715" s="0" t="s">
        <v>8941</v>
      </c>
      <c r="AC1715" s="0" t="s">
        <v>8942</v>
      </c>
      <c r="AD1715" s="0" t="s">
        <v>8943</v>
      </c>
      <c r="AH1715" s="0" t="s">
        <v>8941</v>
      </c>
      <c r="AI1715" s="0" t="s">
        <v>8942</v>
      </c>
      <c r="AJ1715" s="0" t="s">
        <v>8943</v>
      </c>
      <c r="AK1715" s="0" t="s">
        <v>8941</v>
      </c>
      <c r="AN1715" s="30" t="s">
        <v>8941</v>
      </c>
      <c r="AO1715" s="0" t="b">
        <f aca="false">EXACT(AN1715,AK1715)</f>
        <v>1</v>
      </c>
      <c r="AP1715" s="1" t="n">
        <f aca="false">IF(I1715&gt;H1715,"Cl/Br",FALSE())</f>
        <v>0</v>
      </c>
      <c r="AQ1715" s="31"/>
      <c r="AR1715" s="0" t="b">
        <f aca="false">EXACT(AN1715,AB1715)</f>
        <v>1</v>
      </c>
      <c r="AS1715" s="0" t="b">
        <f aca="false">EXACT(AN1715,AE1715)</f>
        <v>0</v>
      </c>
      <c r="AT1715" s="0" t="b">
        <f aca="false">EXACT(AN1715,AH1715)</f>
        <v>1</v>
      </c>
      <c r="AU1715" s="0" t="n">
        <f aca="false">IF(ISBLANK(AI1715),"",EXACT(AN1715,AI1715))</f>
        <v>0</v>
      </c>
      <c r="AV1715" s="0" t="n">
        <f aca="false">IF(ISBLANK(AJ1715),"",EXACT(AN1715,AJ1715))</f>
        <v>0</v>
      </c>
      <c r="AW1715" s="32" t="n">
        <f aca="false">IF(OR(AT1715,AU1715,AV1715),TRUE(),FALSE())</f>
        <v>1</v>
      </c>
      <c r="AX1715" s="0" t="b">
        <f aca="false">EXACT(AN1715,AK1715)</f>
        <v>1</v>
      </c>
      <c r="AY1715" s="1" t="str">
        <f aca="false">IF(ISBLANK(AB1715),"-",IF(EXACT(AB1715,AN1715),"-","FP"))</f>
        <v>-</v>
      </c>
      <c r="AZ1715" s="1" t="str">
        <f aca="false">IF(ISBLANK(AB1715),"FN","-")</f>
        <v>-</v>
      </c>
      <c r="BB1715" s="1" t="n">
        <v>409.143794183336</v>
      </c>
      <c r="BC1715" s="0" t="n">
        <f aca="false">COUNTIF($AR$10:AR1715,"FALSE")</f>
        <v>131</v>
      </c>
      <c r="BD1715" s="0" t="n">
        <f aca="false">COUNTIF($AW$10:AW1715,"FALSE")</f>
        <v>168</v>
      </c>
      <c r="BE1715" s="0" t="n">
        <f aca="false">COUNTIF($AX$10:AX1715,"FALSE")</f>
        <v>5</v>
      </c>
      <c r="BF1715" s="33" t="n">
        <f aca="false">BC1715*100/2401</f>
        <v>5.45605997501041</v>
      </c>
      <c r="BG1715" s="33" t="n">
        <f aca="false">BD1715*100/2401</f>
        <v>6.99708454810496</v>
      </c>
      <c r="BH1715" s="33" t="n">
        <f aca="false">BE1715*100/2401</f>
        <v>0.208246563931695</v>
      </c>
    </row>
    <row r="1716" customFormat="false" ht="12.75" hidden="false" customHeight="false" outlineLevel="0" collapsed="false">
      <c r="C1716" s="28" t="n">
        <v>1707</v>
      </c>
      <c r="D1716" s="0" t="s">
        <v>8944</v>
      </c>
      <c r="E1716" s="0" t="n">
        <v>409.148872021306</v>
      </c>
      <c r="F1716" s="28" t="n">
        <v>3</v>
      </c>
      <c r="G1716" s="28" t="n">
        <v>5</v>
      </c>
      <c r="H1716" s="29" t="n">
        <v>28.3555558716554</v>
      </c>
      <c r="I1716" s="29" t="n">
        <v>5.65456583072162</v>
      </c>
      <c r="J1716" s="29" t="n">
        <v>2.04648697149347</v>
      </c>
      <c r="K1716" s="0" t="s">
        <v>53</v>
      </c>
      <c r="L1716" s="0" t="s">
        <v>53</v>
      </c>
      <c r="M1716" s="0" t="s">
        <v>53</v>
      </c>
      <c r="N1716" s="0" t="s">
        <v>53</v>
      </c>
      <c r="O1716" s="0" t="s">
        <v>53</v>
      </c>
      <c r="P1716" s="0" t="s">
        <v>53</v>
      </c>
      <c r="Q1716" s="0" t="s">
        <v>53</v>
      </c>
      <c r="R1716" s="0" t="s">
        <v>29</v>
      </c>
      <c r="S1716" s="0" t="s">
        <v>29</v>
      </c>
      <c r="T1716" s="0" t="s">
        <v>29</v>
      </c>
      <c r="U1716" s="0" t="s">
        <v>8945</v>
      </c>
      <c r="V1716" s="0" t="n">
        <v>75</v>
      </c>
      <c r="W1716" s="0" t="n">
        <v>75</v>
      </c>
      <c r="X1716" s="0" t="n">
        <v>26</v>
      </c>
      <c r="Y1716" s="0" t="n">
        <v>9</v>
      </c>
      <c r="Z1716" s="0" t="n">
        <v>2</v>
      </c>
      <c r="AA1716" s="0" t="n">
        <v>0</v>
      </c>
      <c r="AB1716" s="0" t="s">
        <v>8946</v>
      </c>
      <c r="AC1716" s="0" t="s">
        <v>8947</v>
      </c>
      <c r="AD1716" s="0" t="s">
        <v>8948</v>
      </c>
      <c r="AE1716" s="0" t="s">
        <v>8947</v>
      </c>
      <c r="AH1716" s="0" t="s">
        <v>8946</v>
      </c>
      <c r="AI1716" s="0" t="s">
        <v>8947</v>
      </c>
      <c r="AJ1716" s="0" t="s">
        <v>8949</v>
      </c>
      <c r="AK1716" s="0" t="s">
        <v>8947</v>
      </c>
      <c r="AN1716" s="30" t="s">
        <v>8947</v>
      </c>
      <c r="AO1716" s="0" t="b">
        <f aca="false">EXACT(AN1716,AK1716)</f>
        <v>1</v>
      </c>
      <c r="AP1716" s="1" t="n">
        <f aca="false">IF(I1716&gt;H1716,"Cl/Br",FALSE())</f>
        <v>0</v>
      </c>
      <c r="AQ1716" s="31"/>
      <c r="AR1716" s="0" t="b">
        <f aca="false">EXACT(AN1716,AB1716)</f>
        <v>0</v>
      </c>
      <c r="AS1716" s="0" t="b">
        <f aca="false">EXACT(AN1716,AE1716)</f>
        <v>1</v>
      </c>
      <c r="AT1716" s="0" t="b">
        <f aca="false">EXACT(AN1716,AH1716)</f>
        <v>0</v>
      </c>
      <c r="AU1716" s="0" t="n">
        <f aca="false">IF(ISBLANK(AI1716),"",EXACT(AN1716,AI1716))</f>
        <v>1</v>
      </c>
      <c r="AV1716" s="0" t="n">
        <f aca="false">IF(ISBLANK(AJ1716),"",EXACT(AN1716,AJ1716))</f>
        <v>0</v>
      </c>
      <c r="AW1716" s="32" t="n">
        <f aca="false">IF(OR(AT1716,AU1716,AV1716),TRUE(),FALSE())</f>
        <v>1</v>
      </c>
      <c r="AX1716" s="0" t="b">
        <f aca="false">EXACT(AN1716,AK1716)</f>
        <v>1</v>
      </c>
      <c r="AY1716" s="1" t="str">
        <f aca="false">IF(ISBLANK(AB1716),"-",IF(EXACT(AB1716,AN1716),"-","FP"))</f>
        <v>FP</v>
      </c>
      <c r="AZ1716" s="1" t="str">
        <f aca="false">IF(ISBLANK(AB1716),"FN","-")</f>
        <v>-</v>
      </c>
      <c r="BB1716" s="1" t="n">
        <v>409.148872021306</v>
      </c>
      <c r="BC1716" s="0" t="n">
        <f aca="false">COUNTIF($AR$10:AR1716,"FALSE")</f>
        <v>132</v>
      </c>
      <c r="BD1716" s="0" t="n">
        <f aca="false">COUNTIF($AW$10:AW1716,"FALSE")</f>
        <v>168</v>
      </c>
      <c r="BE1716" s="0" t="n">
        <f aca="false">COUNTIF($AX$10:AX1716,"FALSE")</f>
        <v>5</v>
      </c>
      <c r="BF1716" s="33" t="n">
        <f aca="false">BC1716*100/2401</f>
        <v>5.49770928779675</v>
      </c>
      <c r="BG1716" s="33" t="n">
        <f aca="false">BD1716*100/2401</f>
        <v>6.99708454810496</v>
      </c>
      <c r="BH1716" s="33" t="n">
        <f aca="false">BE1716*100/2401</f>
        <v>0.208246563931695</v>
      </c>
    </row>
    <row r="1717" customFormat="false" ht="12.75" hidden="false" customHeight="false" outlineLevel="0" collapsed="false">
      <c r="C1717" s="28" t="n">
        <v>1708</v>
      </c>
      <c r="D1717" s="0" t="s">
        <v>8950</v>
      </c>
      <c r="E1717" s="0" t="n">
        <v>410.01784354637</v>
      </c>
      <c r="F1717" s="28" t="n">
        <v>3</v>
      </c>
      <c r="G1717" s="28" t="n">
        <v>5</v>
      </c>
      <c r="H1717" s="29" t="n">
        <v>22.4237104494895</v>
      </c>
      <c r="I1717" s="29" t="n">
        <v>100.684448623308</v>
      </c>
      <c r="J1717" s="29" t="n">
        <v>22.6324938401134</v>
      </c>
      <c r="K1717" s="0" t="s">
        <v>53</v>
      </c>
      <c r="L1717" s="0" t="s">
        <v>53</v>
      </c>
      <c r="M1717" s="0" t="s">
        <v>53</v>
      </c>
      <c r="N1717" s="0" t="s">
        <v>53</v>
      </c>
      <c r="O1717" s="0" t="s">
        <v>53</v>
      </c>
      <c r="P1717" s="0" t="s">
        <v>53</v>
      </c>
      <c r="Q1717" s="0" t="s">
        <v>53</v>
      </c>
      <c r="R1717" s="0" t="s">
        <v>53</v>
      </c>
      <c r="S1717" s="0" t="s">
        <v>53</v>
      </c>
      <c r="T1717" s="0" t="s">
        <v>29</v>
      </c>
      <c r="U1717" s="0" t="s">
        <v>8951</v>
      </c>
      <c r="V1717" s="0" t="n">
        <v>421</v>
      </c>
      <c r="W1717" s="0" t="n">
        <v>115</v>
      </c>
      <c r="X1717" s="0" t="n">
        <v>52</v>
      </c>
      <c r="Y1717" s="0" t="n">
        <v>12</v>
      </c>
      <c r="Z1717" s="0" t="n">
        <v>4</v>
      </c>
      <c r="AA1717" s="0" t="n">
        <v>3</v>
      </c>
      <c r="AB1717" s="0" t="s">
        <v>8952</v>
      </c>
      <c r="AC1717" s="0" t="s">
        <v>8953</v>
      </c>
      <c r="AD1717" s="0" t="s">
        <v>8954</v>
      </c>
      <c r="AE1717" s="0" t="s">
        <v>8953</v>
      </c>
      <c r="AH1717" s="0" t="s">
        <v>8955</v>
      </c>
      <c r="AI1717" s="0" t="s">
        <v>8952</v>
      </c>
      <c r="AJ1717" s="0" t="s">
        <v>8953</v>
      </c>
      <c r="AK1717" s="0" t="s">
        <v>8953</v>
      </c>
      <c r="AN1717" s="30" t="s">
        <v>8953</v>
      </c>
      <c r="AO1717" s="0" t="b">
        <f aca="false">EXACT(AN1717,AK1717)</f>
        <v>1</v>
      </c>
      <c r="AP1717" s="1" t="str">
        <f aca="false">IF(I1717&gt;H1717,"Cl/Br",FALSE())</f>
        <v>Cl/Br</v>
      </c>
      <c r="AQ1717" s="31"/>
      <c r="AR1717" s="0" t="b">
        <f aca="false">EXACT(AN1717,AB1717)</f>
        <v>0</v>
      </c>
      <c r="AS1717" s="0" t="b">
        <f aca="false">EXACT(AN1717,AE1717)</f>
        <v>1</v>
      </c>
      <c r="AT1717" s="0" t="b">
        <f aca="false">EXACT(AN1717,AH1717)</f>
        <v>0</v>
      </c>
      <c r="AU1717" s="0" t="n">
        <f aca="false">IF(ISBLANK(AI1717),"",EXACT(AN1717,AI1717))</f>
        <v>0</v>
      </c>
      <c r="AV1717" s="0" t="n">
        <f aca="false">IF(ISBLANK(AJ1717),"",EXACT(AN1717,AJ1717))</f>
        <v>1</v>
      </c>
      <c r="AW1717" s="32" t="n">
        <f aca="false">IF(OR(AT1717,AU1717,AV1717),TRUE(),FALSE())</f>
        <v>1</v>
      </c>
      <c r="AX1717" s="0" t="b">
        <f aca="false">EXACT(AN1717,AK1717)</f>
        <v>1</v>
      </c>
      <c r="AY1717" s="1" t="str">
        <f aca="false">IF(ISBLANK(AB1717),"-",IF(EXACT(AB1717,AN1717),"-","FP"))</f>
        <v>FP</v>
      </c>
      <c r="AZ1717" s="1" t="str">
        <f aca="false">IF(ISBLANK(AB1717),"FN","-")</f>
        <v>-</v>
      </c>
      <c r="BB1717" s="1" t="n">
        <v>410.01784354637</v>
      </c>
      <c r="BC1717" s="0" t="n">
        <f aca="false">COUNTIF($AR$10:AR1717,"FALSE")</f>
        <v>133</v>
      </c>
      <c r="BD1717" s="0" t="n">
        <f aca="false">COUNTIF($AW$10:AW1717,"FALSE")</f>
        <v>168</v>
      </c>
      <c r="BE1717" s="0" t="n">
        <f aca="false">COUNTIF($AX$10:AX1717,"FALSE")</f>
        <v>5</v>
      </c>
      <c r="BF1717" s="33" t="n">
        <f aca="false">BC1717*100/2401</f>
        <v>5.53935860058309</v>
      </c>
      <c r="BG1717" s="33" t="n">
        <f aca="false">BD1717*100/2401</f>
        <v>6.99708454810496</v>
      </c>
      <c r="BH1717" s="33" t="n">
        <f aca="false">BE1717*100/2401</f>
        <v>0.208246563931695</v>
      </c>
    </row>
    <row r="1718" customFormat="false" ht="12.75" hidden="false" customHeight="false" outlineLevel="0" collapsed="false">
      <c r="C1718" s="28" t="n">
        <v>1709</v>
      </c>
      <c r="D1718" s="0" t="s">
        <v>8956</v>
      </c>
      <c r="E1718" s="0" t="n">
        <v>410.087939094326</v>
      </c>
      <c r="F1718" s="28" t="n">
        <v>3</v>
      </c>
      <c r="G1718" s="28" t="n">
        <v>5</v>
      </c>
      <c r="H1718" s="29" t="n">
        <v>20.8801038437585</v>
      </c>
      <c r="I1718" s="29" t="n">
        <v>4.65222874063981</v>
      </c>
      <c r="J1718" s="29" t="n">
        <v>1.59706208788817</v>
      </c>
      <c r="K1718" s="0" t="s">
        <v>53</v>
      </c>
      <c r="L1718" s="0" t="s">
        <v>53</v>
      </c>
      <c r="M1718" s="0" t="s">
        <v>53</v>
      </c>
      <c r="N1718" s="0" t="s">
        <v>53</v>
      </c>
      <c r="O1718" s="0" t="s">
        <v>53</v>
      </c>
      <c r="P1718" s="0" t="s">
        <v>53</v>
      </c>
      <c r="Q1718" s="0" t="s">
        <v>53</v>
      </c>
      <c r="R1718" s="0" t="s">
        <v>29</v>
      </c>
      <c r="S1718" s="0" t="s">
        <v>29</v>
      </c>
      <c r="T1718" s="0" t="s">
        <v>29</v>
      </c>
      <c r="U1718" s="0" t="s">
        <v>8957</v>
      </c>
      <c r="V1718" s="0" t="n">
        <v>118</v>
      </c>
      <c r="W1718" s="0" t="n">
        <v>118</v>
      </c>
      <c r="X1718" s="0" t="n">
        <v>98</v>
      </c>
      <c r="Y1718" s="0" t="n">
        <v>40</v>
      </c>
      <c r="Z1718" s="0" t="n">
        <v>4</v>
      </c>
      <c r="AA1718" s="0" t="n">
        <v>0</v>
      </c>
      <c r="AB1718" s="0" t="s">
        <v>8958</v>
      </c>
      <c r="AC1718" s="0" t="s">
        <v>8959</v>
      </c>
      <c r="AD1718" s="0" t="s">
        <v>8960</v>
      </c>
      <c r="AH1718" s="0" t="s">
        <v>8961</v>
      </c>
      <c r="AI1718" s="0" t="s">
        <v>8962</v>
      </c>
      <c r="AJ1718" s="0" t="s">
        <v>8963</v>
      </c>
      <c r="AK1718" s="0" t="s">
        <v>8958</v>
      </c>
      <c r="AN1718" s="30" t="s">
        <v>8958</v>
      </c>
      <c r="AO1718" s="0" t="b">
        <f aca="false">EXACT(AN1718,AK1718)</f>
        <v>1</v>
      </c>
      <c r="AP1718" s="1" t="n">
        <f aca="false">IF(I1718&gt;H1718,"Cl/Br",FALSE())</f>
        <v>0</v>
      </c>
      <c r="AQ1718" s="31"/>
      <c r="AR1718" s="0" t="b">
        <f aca="false">EXACT(AN1718,AB1718)</f>
        <v>1</v>
      </c>
      <c r="AS1718" s="0" t="b">
        <f aca="false">EXACT(AN1718,AE1718)</f>
        <v>0</v>
      </c>
      <c r="AT1718" s="0" t="b">
        <f aca="false">EXACT(AN1718,AH1718)</f>
        <v>0</v>
      </c>
      <c r="AU1718" s="0" t="n">
        <f aca="false">IF(ISBLANK(AI1718),"",EXACT(AN1718,AI1718))</f>
        <v>0</v>
      </c>
      <c r="AV1718" s="0" t="n">
        <f aca="false">IF(ISBLANK(AJ1718),"",EXACT(AN1718,AJ1718))</f>
        <v>0</v>
      </c>
      <c r="AW1718" s="32" t="n">
        <f aca="false">IF(OR(AT1718,AU1718,AV1718),TRUE(),FALSE())</f>
        <v>0</v>
      </c>
      <c r="AX1718" s="0" t="b">
        <f aca="false">EXACT(AN1718,AK1718)</f>
        <v>1</v>
      </c>
      <c r="AY1718" s="1" t="str">
        <f aca="false">IF(ISBLANK(AB1718),"-",IF(EXACT(AB1718,AN1718),"-","FP"))</f>
        <v>-</v>
      </c>
      <c r="AZ1718" s="1" t="str">
        <f aca="false">IF(ISBLANK(AB1718),"FN","-")</f>
        <v>-</v>
      </c>
      <c r="BB1718" s="1" t="n">
        <v>410.087939094326</v>
      </c>
      <c r="BC1718" s="0" t="n">
        <f aca="false">COUNTIF($AR$10:AR1718,"FALSE")</f>
        <v>133</v>
      </c>
      <c r="BD1718" s="0" t="n">
        <f aca="false">COUNTIF($AW$10:AW1718,"FALSE")</f>
        <v>169</v>
      </c>
      <c r="BE1718" s="0" t="n">
        <f aca="false">COUNTIF($AX$10:AX1718,"FALSE")</f>
        <v>5</v>
      </c>
      <c r="BF1718" s="33" t="n">
        <f aca="false">BC1718*100/2401</f>
        <v>5.53935860058309</v>
      </c>
      <c r="BG1718" s="33" t="n">
        <f aca="false">BD1718*100/2401</f>
        <v>7.0387338608913</v>
      </c>
      <c r="BH1718" s="33" t="n">
        <f aca="false">BE1718*100/2401</f>
        <v>0.208246563931695</v>
      </c>
    </row>
    <row r="1719" customFormat="false" ht="12.75" hidden="false" customHeight="false" outlineLevel="0" collapsed="false">
      <c r="C1719" s="28" t="n">
        <v>1710</v>
      </c>
      <c r="D1719" s="0" t="s">
        <v>8964</v>
      </c>
      <c r="E1719" s="0" t="n">
        <v>410.195052950117</v>
      </c>
      <c r="F1719" s="28" t="n">
        <v>3</v>
      </c>
      <c r="G1719" s="28" t="n">
        <v>5</v>
      </c>
      <c r="H1719" s="29" t="n">
        <v>25.4122948777519</v>
      </c>
      <c r="I1719" s="29" t="n">
        <v>3.62111292628907</v>
      </c>
      <c r="J1719" s="29" t="n">
        <v>0.0636007535373911</v>
      </c>
      <c r="K1719" s="0" t="s">
        <v>53</v>
      </c>
      <c r="L1719" s="0" t="s">
        <v>53</v>
      </c>
      <c r="M1719" s="0" t="s">
        <v>53</v>
      </c>
      <c r="N1719" s="0" t="s">
        <v>53</v>
      </c>
      <c r="O1719" s="0" t="s">
        <v>53</v>
      </c>
      <c r="P1719" s="0" t="s">
        <v>53</v>
      </c>
      <c r="Q1719" s="0" t="s">
        <v>53</v>
      </c>
      <c r="R1719" s="0" t="s">
        <v>29</v>
      </c>
      <c r="S1719" s="0" t="s">
        <v>29</v>
      </c>
      <c r="T1719" s="0" t="s">
        <v>29</v>
      </c>
      <c r="U1719" s="0" t="s">
        <v>8965</v>
      </c>
      <c r="V1719" s="0" t="n">
        <v>55</v>
      </c>
      <c r="W1719" s="0" t="n">
        <v>54</v>
      </c>
      <c r="X1719" s="0" t="n">
        <v>48</v>
      </c>
      <c r="Y1719" s="0" t="n">
        <v>13</v>
      </c>
      <c r="Z1719" s="0" t="n">
        <v>3</v>
      </c>
      <c r="AA1719" s="0" t="n">
        <v>1</v>
      </c>
      <c r="AB1719" s="0" t="s">
        <v>8966</v>
      </c>
      <c r="AC1719" s="0" t="s">
        <v>8967</v>
      </c>
      <c r="AD1719" s="0" t="s">
        <v>8968</v>
      </c>
      <c r="AE1719" s="0" t="s">
        <v>8967</v>
      </c>
      <c r="AH1719" s="0" t="s">
        <v>8966</v>
      </c>
      <c r="AI1719" s="0" t="s">
        <v>8969</v>
      </c>
      <c r="AJ1719" s="0" t="s">
        <v>8967</v>
      </c>
      <c r="AK1719" s="0" t="s">
        <v>8966</v>
      </c>
      <c r="AN1719" s="30" t="s">
        <v>8966</v>
      </c>
      <c r="AO1719" s="0" t="b">
        <f aca="false">EXACT(AN1719,AK1719)</f>
        <v>1</v>
      </c>
      <c r="AP1719" s="1" t="n">
        <f aca="false">IF(I1719&gt;H1719,"Cl/Br",FALSE())</f>
        <v>0</v>
      </c>
      <c r="AQ1719" s="31"/>
      <c r="AR1719" s="0" t="b">
        <f aca="false">EXACT(AN1719,AB1719)</f>
        <v>1</v>
      </c>
      <c r="AS1719" s="0" t="b">
        <f aca="false">EXACT(AN1719,AE1719)</f>
        <v>0</v>
      </c>
      <c r="AT1719" s="0" t="b">
        <f aca="false">EXACT(AN1719,AH1719)</f>
        <v>1</v>
      </c>
      <c r="AU1719" s="0" t="n">
        <f aca="false">IF(ISBLANK(AI1719),"",EXACT(AN1719,AI1719))</f>
        <v>0</v>
      </c>
      <c r="AV1719" s="0" t="n">
        <f aca="false">IF(ISBLANK(AJ1719),"",EXACT(AN1719,AJ1719))</f>
        <v>0</v>
      </c>
      <c r="AW1719" s="32" t="n">
        <f aca="false">IF(OR(AT1719,AU1719,AV1719),TRUE(),FALSE())</f>
        <v>1</v>
      </c>
      <c r="AX1719" s="0" t="b">
        <f aca="false">EXACT(AN1719,AK1719)</f>
        <v>1</v>
      </c>
      <c r="AY1719" s="1" t="str">
        <f aca="false">IF(ISBLANK(AB1719),"-",IF(EXACT(AB1719,AN1719),"-","FP"))</f>
        <v>-</v>
      </c>
      <c r="AZ1719" s="1" t="str">
        <f aca="false">IF(ISBLANK(AB1719),"FN","-")</f>
        <v>-</v>
      </c>
      <c r="BB1719" s="1" t="n">
        <v>410.195052950117</v>
      </c>
      <c r="BC1719" s="0" t="n">
        <f aca="false">COUNTIF($AR$10:AR1719,"FALSE")</f>
        <v>133</v>
      </c>
      <c r="BD1719" s="0" t="n">
        <f aca="false">COUNTIF($AW$10:AW1719,"FALSE")</f>
        <v>169</v>
      </c>
      <c r="BE1719" s="0" t="n">
        <f aca="false">COUNTIF($AX$10:AX1719,"FALSE")</f>
        <v>5</v>
      </c>
      <c r="BF1719" s="33" t="n">
        <f aca="false">BC1719*100/2401</f>
        <v>5.53935860058309</v>
      </c>
      <c r="BG1719" s="33" t="n">
        <f aca="false">BD1719*100/2401</f>
        <v>7.0387338608913</v>
      </c>
      <c r="BH1719" s="33" t="n">
        <f aca="false">BE1719*100/2401</f>
        <v>0.208246563931695</v>
      </c>
    </row>
    <row r="1720" customFormat="false" ht="12.75" hidden="false" customHeight="false" outlineLevel="0" collapsed="false">
      <c r="C1720" s="28" t="n">
        <v>1711</v>
      </c>
      <c r="D1720" s="0" t="s">
        <v>8970</v>
      </c>
      <c r="E1720" s="0" t="n">
        <v>410.211896989189</v>
      </c>
      <c r="F1720" s="28" t="n">
        <v>3</v>
      </c>
      <c r="G1720" s="28" t="n">
        <v>5</v>
      </c>
      <c r="H1720" s="29" t="n">
        <v>29.8448671771091</v>
      </c>
      <c r="I1720" s="29" t="n">
        <v>6.8850602914353</v>
      </c>
      <c r="J1720" s="29" t="n">
        <v>3.40653519990787</v>
      </c>
      <c r="K1720" s="0" t="s">
        <v>53</v>
      </c>
      <c r="L1720" s="0" t="s">
        <v>53</v>
      </c>
      <c r="M1720" s="0" t="s">
        <v>53</v>
      </c>
      <c r="N1720" s="0" t="s">
        <v>53</v>
      </c>
      <c r="O1720" s="0" t="s">
        <v>53</v>
      </c>
      <c r="P1720" s="0" t="s">
        <v>53</v>
      </c>
      <c r="Q1720" s="0" t="s">
        <v>53</v>
      </c>
      <c r="R1720" s="0" t="s">
        <v>29</v>
      </c>
      <c r="S1720" s="0" t="s">
        <v>29</v>
      </c>
      <c r="T1720" s="0" t="s">
        <v>29</v>
      </c>
      <c r="U1720" s="0" t="s">
        <v>8971</v>
      </c>
      <c r="V1720" s="0" t="n">
        <v>46</v>
      </c>
      <c r="W1720" s="0" t="n">
        <v>46</v>
      </c>
      <c r="X1720" s="0" t="n">
        <v>20</v>
      </c>
      <c r="Y1720" s="0" t="n">
        <v>3</v>
      </c>
      <c r="Z1720" s="0" t="n">
        <v>0</v>
      </c>
      <c r="AA1720" s="0" t="n">
        <v>0</v>
      </c>
      <c r="AB1720" s="0" t="s">
        <v>8972</v>
      </c>
      <c r="AC1720" s="0" t="s">
        <v>8973</v>
      </c>
      <c r="AD1720" s="0" t="s">
        <v>8974</v>
      </c>
      <c r="AE1720" s="0" t="s">
        <v>8973</v>
      </c>
      <c r="AH1720" s="0" t="s">
        <v>8975</v>
      </c>
      <c r="AI1720" s="0" t="s">
        <v>8972</v>
      </c>
      <c r="AJ1720" s="0" t="s">
        <v>8973</v>
      </c>
      <c r="AK1720" s="0" t="s">
        <v>8973</v>
      </c>
      <c r="AN1720" s="30" t="s">
        <v>8973</v>
      </c>
      <c r="AO1720" s="0" t="b">
        <f aca="false">EXACT(AN1720,AK1720)</f>
        <v>1</v>
      </c>
      <c r="AP1720" s="1" t="n">
        <f aca="false">IF(I1720&gt;H1720,"Cl/Br",FALSE())</f>
        <v>0</v>
      </c>
      <c r="AQ1720" s="31"/>
      <c r="AR1720" s="0" t="b">
        <f aca="false">EXACT(AN1720,AB1720)</f>
        <v>0</v>
      </c>
      <c r="AS1720" s="0" t="b">
        <f aca="false">EXACT(AN1720,AE1720)</f>
        <v>1</v>
      </c>
      <c r="AT1720" s="0" t="b">
        <f aca="false">EXACT(AN1720,AH1720)</f>
        <v>0</v>
      </c>
      <c r="AU1720" s="0" t="n">
        <f aca="false">IF(ISBLANK(AI1720),"",EXACT(AN1720,AI1720))</f>
        <v>0</v>
      </c>
      <c r="AV1720" s="0" t="n">
        <f aca="false">IF(ISBLANK(AJ1720),"",EXACT(AN1720,AJ1720))</f>
        <v>1</v>
      </c>
      <c r="AW1720" s="32" t="n">
        <f aca="false">IF(OR(AT1720,AU1720,AV1720),TRUE(),FALSE())</f>
        <v>1</v>
      </c>
      <c r="AX1720" s="0" t="b">
        <f aca="false">EXACT(AN1720,AK1720)</f>
        <v>1</v>
      </c>
      <c r="AY1720" s="1" t="str">
        <f aca="false">IF(ISBLANK(AB1720),"-",IF(EXACT(AB1720,AN1720),"-","FP"))</f>
        <v>FP</v>
      </c>
      <c r="AZ1720" s="1" t="str">
        <f aca="false">IF(ISBLANK(AB1720),"FN","-")</f>
        <v>-</v>
      </c>
      <c r="BB1720" s="1" t="n">
        <v>410.211896989189</v>
      </c>
      <c r="BC1720" s="0" t="n">
        <f aca="false">COUNTIF($AR$10:AR1720,"FALSE")</f>
        <v>134</v>
      </c>
      <c r="BD1720" s="0" t="n">
        <f aca="false">COUNTIF($AW$10:AW1720,"FALSE")</f>
        <v>169</v>
      </c>
      <c r="BE1720" s="0" t="n">
        <f aca="false">COUNTIF($AX$10:AX1720,"FALSE")</f>
        <v>5</v>
      </c>
      <c r="BF1720" s="33" t="n">
        <f aca="false">BC1720*100/2401</f>
        <v>5.58100791336943</v>
      </c>
      <c r="BG1720" s="33" t="n">
        <f aca="false">BD1720*100/2401</f>
        <v>7.0387338608913</v>
      </c>
      <c r="BH1720" s="33" t="n">
        <f aca="false">BE1720*100/2401</f>
        <v>0.208246563931695</v>
      </c>
    </row>
    <row r="1721" customFormat="false" ht="12.75" hidden="false" customHeight="false" outlineLevel="0" collapsed="false">
      <c r="C1721" s="28" t="n">
        <v>1712</v>
      </c>
      <c r="D1721" s="0" t="s">
        <v>8976</v>
      </c>
      <c r="E1721" s="0" t="n">
        <v>410.230893550696</v>
      </c>
      <c r="F1721" s="28" t="n">
        <v>3</v>
      </c>
      <c r="G1721" s="28" t="n">
        <v>5</v>
      </c>
      <c r="H1721" s="29" t="n">
        <v>24.6574869697894</v>
      </c>
      <c r="I1721" s="29" t="n">
        <v>4.41494450659808</v>
      </c>
      <c r="J1721" s="29" t="n">
        <v>0.655679697128937</v>
      </c>
      <c r="K1721" s="0" t="s">
        <v>53</v>
      </c>
      <c r="L1721" s="0" t="s">
        <v>53</v>
      </c>
      <c r="M1721" s="0" t="s">
        <v>53</v>
      </c>
      <c r="N1721" s="0" t="s">
        <v>53</v>
      </c>
      <c r="O1721" s="0" t="s">
        <v>53</v>
      </c>
      <c r="P1721" s="0" t="s">
        <v>53</v>
      </c>
      <c r="Q1721" s="0" t="s">
        <v>53</v>
      </c>
      <c r="R1721" s="0" t="s">
        <v>29</v>
      </c>
      <c r="S1721" s="0" t="s">
        <v>29</v>
      </c>
      <c r="T1721" s="0" t="s">
        <v>29</v>
      </c>
      <c r="U1721" s="0" t="s">
        <v>8977</v>
      </c>
      <c r="V1721" s="0" t="n">
        <v>45</v>
      </c>
      <c r="W1721" s="0" t="n">
        <v>45</v>
      </c>
      <c r="X1721" s="0" t="n">
        <v>42</v>
      </c>
      <c r="Y1721" s="0" t="n">
        <v>16</v>
      </c>
      <c r="Z1721" s="0" t="n">
        <v>3</v>
      </c>
      <c r="AA1721" s="0" t="n">
        <v>1</v>
      </c>
      <c r="AB1721" s="0" t="s">
        <v>8978</v>
      </c>
      <c r="AC1721" s="0" t="s">
        <v>8979</v>
      </c>
      <c r="AD1721" s="0" t="s">
        <v>8980</v>
      </c>
      <c r="AE1721" s="0" t="s">
        <v>8978</v>
      </c>
      <c r="AH1721" s="0" t="s">
        <v>8978</v>
      </c>
      <c r="AI1721" s="0" t="s">
        <v>8981</v>
      </c>
      <c r="AJ1721" s="0" t="s">
        <v>8982</v>
      </c>
      <c r="AK1721" s="0" t="s">
        <v>8978</v>
      </c>
      <c r="AN1721" s="30" t="s">
        <v>8978</v>
      </c>
      <c r="AO1721" s="0" t="b">
        <f aca="false">EXACT(AN1721,AK1721)</f>
        <v>1</v>
      </c>
      <c r="AP1721" s="1" t="n">
        <f aca="false">IF(I1721&gt;H1721,"Cl/Br",FALSE())</f>
        <v>0</v>
      </c>
      <c r="AQ1721" s="31"/>
      <c r="AR1721" s="0" t="b">
        <f aca="false">EXACT(AN1721,AB1721)</f>
        <v>1</v>
      </c>
      <c r="AS1721" s="0" t="b">
        <f aca="false">EXACT(AN1721,AE1721)</f>
        <v>1</v>
      </c>
      <c r="AT1721" s="0" t="b">
        <f aca="false">EXACT(AN1721,AH1721)</f>
        <v>1</v>
      </c>
      <c r="AU1721" s="0" t="n">
        <f aca="false">IF(ISBLANK(AI1721),"",EXACT(AN1721,AI1721))</f>
        <v>0</v>
      </c>
      <c r="AV1721" s="0" t="n">
        <f aca="false">IF(ISBLANK(AJ1721),"",EXACT(AN1721,AJ1721))</f>
        <v>0</v>
      </c>
      <c r="AW1721" s="32" t="n">
        <f aca="false">IF(OR(AT1721,AU1721,AV1721),TRUE(),FALSE())</f>
        <v>1</v>
      </c>
      <c r="AX1721" s="0" t="b">
        <f aca="false">EXACT(AN1721,AK1721)</f>
        <v>1</v>
      </c>
      <c r="AY1721" s="1" t="str">
        <f aca="false">IF(ISBLANK(AB1721),"-",IF(EXACT(AB1721,AN1721),"-","FP"))</f>
        <v>-</v>
      </c>
      <c r="AZ1721" s="1" t="str">
        <f aca="false">IF(ISBLANK(AB1721),"FN","-")</f>
        <v>-</v>
      </c>
      <c r="BB1721" s="1" t="n">
        <v>410.230893550696</v>
      </c>
      <c r="BC1721" s="0" t="n">
        <f aca="false">COUNTIF($AR$10:AR1721,"FALSE")</f>
        <v>134</v>
      </c>
      <c r="BD1721" s="0" t="n">
        <f aca="false">COUNTIF($AW$10:AW1721,"FALSE")</f>
        <v>169</v>
      </c>
      <c r="BE1721" s="0" t="n">
        <f aca="false">COUNTIF($AX$10:AX1721,"FALSE")</f>
        <v>5</v>
      </c>
      <c r="BF1721" s="33" t="n">
        <f aca="false">BC1721*100/2401</f>
        <v>5.58100791336943</v>
      </c>
      <c r="BG1721" s="33" t="n">
        <f aca="false">BD1721*100/2401</f>
        <v>7.0387338608913</v>
      </c>
      <c r="BH1721" s="33" t="n">
        <f aca="false">BE1721*100/2401</f>
        <v>0.208246563931695</v>
      </c>
    </row>
    <row r="1722" customFormat="false" ht="12.75" hidden="false" customHeight="false" outlineLevel="0" collapsed="false">
      <c r="C1722" s="28" t="n">
        <v>1713</v>
      </c>
      <c r="D1722" s="0" t="s">
        <v>8983</v>
      </c>
      <c r="E1722" s="0" t="n">
        <v>410.946310077302</v>
      </c>
      <c r="F1722" s="28" t="n">
        <v>3</v>
      </c>
      <c r="G1722" s="28" t="n">
        <v>5</v>
      </c>
      <c r="H1722" s="29" t="n">
        <v>10.3109261699253</v>
      </c>
      <c r="I1722" s="29" t="n">
        <v>100.37928909607</v>
      </c>
      <c r="J1722" s="29" t="n">
        <v>16.8946042948867</v>
      </c>
      <c r="K1722" s="0" t="s">
        <v>53</v>
      </c>
      <c r="L1722" s="0" t="s">
        <v>53</v>
      </c>
      <c r="M1722" s="0" t="s">
        <v>53</v>
      </c>
      <c r="N1722" s="0" t="s">
        <v>53</v>
      </c>
      <c r="O1722" s="0" t="s">
        <v>53</v>
      </c>
      <c r="P1722" s="0" t="s">
        <v>53</v>
      </c>
      <c r="Q1722" s="0" t="s">
        <v>53</v>
      </c>
      <c r="R1722" s="0" t="s">
        <v>53</v>
      </c>
      <c r="S1722" s="0" t="s">
        <v>53</v>
      </c>
      <c r="T1722" s="0" t="s">
        <v>29</v>
      </c>
      <c r="U1722" s="0" t="s">
        <v>8984</v>
      </c>
      <c r="V1722" s="0" t="n">
        <v>368</v>
      </c>
      <c r="W1722" s="0" t="n">
        <v>165</v>
      </c>
      <c r="X1722" s="0" t="n">
        <v>154</v>
      </c>
      <c r="Y1722" s="0" t="n">
        <v>70</v>
      </c>
      <c r="Z1722" s="0" t="n">
        <v>9</v>
      </c>
      <c r="AA1722" s="0" t="n">
        <v>1</v>
      </c>
      <c r="AB1722" s="0" t="s">
        <v>8985</v>
      </c>
      <c r="AC1722" s="0" t="s">
        <v>8986</v>
      </c>
      <c r="AD1722" s="0" t="s">
        <v>8987</v>
      </c>
      <c r="AH1722" s="0" t="s">
        <v>8985</v>
      </c>
      <c r="AI1722" s="0" t="s">
        <v>8988</v>
      </c>
      <c r="AJ1722" s="0" t="s">
        <v>8986</v>
      </c>
      <c r="AK1722" s="0" t="s">
        <v>8985</v>
      </c>
      <c r="AN1722" s="30" t="s">
        <v>8985</v>
      </c>
      <c r="AO1722" s="0" t="b">
        <f aca="false">EXACT(AN1722,AK1722)</f>
        <v>1</v>
      </c>
      <c r="AP1722" s="1" t="str">
        <f aca="false">IF(I1722&gt;H1722,"Cl/Br",FALSE())</f>
        <v>Cl/Br</v>
      </c>
      <c r="AQ1722" s="31"/>
      <c r="AR1722" s="0" t="b">
        <f aca="false">EXACT(AN1722,AB1722)</f>
        <v>1</v>
      </c>
      <c r="AS1722" s="0" t="b">
        <f aca="false">EXACT(AN1722,AE1722)</f>
        <v>0</v>
      </c>
      <c r="AT1722" s="0" t="b">
        <f aca="false">EXACT(AN1722,AH1722)</f>
        <v>1</v>
      </c>
      <c r="AU1722" s="0" t="n">
        <f aca="false">IF(ISBLANK(AI1722),"",EXACT(AN1722,AI1722))</f>
        <v>0</v>
      </c>
      <c r="AV1722" s="0" t="n">
        <f aca="false">IF(ISBLANK(AJ1722),"",EXACT(AN1722,AJ1722))</f>
        <v>0</v>
      </c>
      <c r="AW1722" s="32" t="n">
        <f aca="false">IF(OR(AT1722,AU1722,AV1722),TRUE(),FALSE())</f>
        <v>1</v>
      </c>
      <c r="AX1722" s="0" t="b">
        <f aca="false">EXACT(AN1722,AK1722)</f>
        <v>1</v>
      </c>
      <c r="AY1722" s="1" t="str">
        <f aca="false">IF(ISBLANK(AB1722),"-",IF(EXACT(AB1722,AN1722),"-","FP"))</f>
        <v>-</v>
      </c>
      <c r="AZ1722" s="1" t="str">
        <f aca="false">IF(ISBLANK(AB1722),"FN","-")</f>
        <v>-</v>
      </c>
      <c r="BB1722" s="1" t="n">
        <v>410.946310077302</v>
      </c>
      <c r="BC1722" s="0" t="n">
        <f aca="false">COUNTIF($AR$10:AR1722,"FALSE")</f>
        <v>134</v>
      </c>
      <c r="BD1722" s="0" t="n">
        <f aca="false">COUNTIF($AW$10:AW1722,"FALSE")</f>
        <v>169</v>
      </c>
      <c r="BE1722" s="0" t="n">
        <f aca="false">COUNTIF($AX$10:AX1722,"FALSE")</f>
        <v>5</v>
      </c>
      <c r="BF1722" s="33" t="n">
        <f aca="false">BC1722*100/2401</f>
        <v>5.58100791336943</v>
      </c>
      <c r="BG1722" s="33" t="n">
        <f aca="false">BD1722*100/2401</f>
        <v>7.0387338608913</v>
      </c>
      <c r="BH1722" s="33" t="n">
        <f aca="false">BE1722*100/2401</f>
        <v>0.208246563931695</v>
      </c>
    </row>
    <row r="1723" customFormat="false" ht="12.75" hidden="false" customHeight="false" outlineLevel="0" collapsed="false">
      <c r="C1723" s="28" t="n">
        <v>1714</v>
      </c>
      <c r="D1723" s="0" t="s">
        <v>8989</v>
      </c>
      <c r="E1723" s="0" t="n">
        <v>411.083225227402</v>
      </c>
      <c r="F1723" s="28" t="n">
        <v>3</v>
      </c>
      <c r="G1723" s="28" t="n">
        <v>5</v>
      </c>
      <c r="H1723" s="29" t="n">
        <v>24.8876000094046</v>
      </c>
      <c r="I1723" s="29" t="n">
        <v>100.458643705299</v>
      </c>
      <c r="J1723" s="29" t="n">
        <v>24.5380160640645</v>
      </c>
      <c r="K1723" s="0" t="s">
        <v>53</v>
      </c>
      <c r="L1723" s="0" t="s">
        <v>53</v>
      </c>
      <c r="M1723" s="0" t="s">
        <v>53</v>
      </c>
      <c r="N1723" s="0" t="s">
        <v>53</v>
      </c>
      <c r="O1723" s="0" t="s">
        <v>53</v>
      </c>
      <c r="P1723" s="0" t="s">
        <v>53</v>
      </c>
      <c r="Q1723" s="0" t="s">
        <v>53</v>
      </c>
      <c r="R1723" s="0" t="s">
        <v>53</v>
      </c>
      <c r="S1723" s="0" t="s">
        <v>53</v>
      </c>
      <c r="T1723" s="0" t="s">
        <v>29</v>
      </c>
      <c r="U1723" s="0" t="s">
        <v>8990</v>
      </c>
      <c r="V1723" s="0" t="n">
        <v>235</v>
      </c>
      <c r="W1723" s="0" t="n">
        <v>39</v>
      </c>
      <c r="X1723" s="0" t="n">
        <v>15</v>
      </c>
      <c r="Y1723" s="0" t="n">
        <v>1</v>
      </c>
      <c r="Z1723" s="0" t="n">
        <v>1</v>
      </c>
      <c r="AA1723" s="0" t="n">
        <v>1</v>
      </c>
      <c r="AB1723" s="0" t="s">
        <v>8991</v>
      </c>
      <c r="AC1723" s="0" t="s">
        <v>8992</v>
      </c>
      <c r="AD1723" s="0" t="s">
        <v>8993</v>
      </c>
      <c r="AH1723" s="0" t="s">
        <v>8991</v>
      </c>
      <c r="AI1723" s="0" t="s">
        <v>8994</v>
      </c>
      <c r="AJ1723" s="0" t="s">
        <v>8995</v>
      </c>
      <c r="AK1723" s="0" t="s">
        <v>8991</v>
      </c>
      <c r="AN1723" s="30" t="s">
        <v>8991</v>
      </c>
      <c r="AO1723" s="0" t="b">
        <f aca="false">EXACT(AN1723,AK1723)</f>
        <v>1</v>
      </c>
      <c r="AP1723" s="1" t="str">
        <f aca="false">IF(I1723&gt;H1723,"Cl/Br",FALSE())</f>
        <v>Cl/Br</v>
      </c>
      <c r="AQ1723" s="31"/>
      <c r="AR1723" s="0" t="b">
        <f aca="false">EXACT(AN1723,AB1723)</f>
        <v>1</v>
      </c>
      <c r="AS1723" s="0" t="b">
        <f aca="false">EXACT(AN1723,AE1723)</f>
        <v>0</v>
      </c>
      <c r="AT1723" s="0" t="b">
        <f aca="false">EXACT(AN1723,AH1723)</f>
        <v>1</v>
      </c>
      <c r="AU1723" s="0" t="n">
        <f aca="false">IF(ISBLANK(AI1723),"",EXACT(AN1723,AI1723))</f>
        <v>0</v>
      </c>
      <c r="AV1723" s="0" t="n">
        <f aca="false">IF(ISBLANK(AJ1723),"",EXACT(AN1723,AJ1723))</f>
        <v>0</v>
      </c>
      <c r="AW1723" s="32" t="n">
        <f aca="false">IF(OR(AT1723,AU1723,AV1723),TRUE(),FALSE())</f>
        <v>1</v>
      </c>
      <c r="AX1723" s="0" t="b">
        <f aca="false">EXACT(AN1723,AK1723)</f>
        <v>1</v>
      </c>
      <c r="AY1723" s="1" t="str">
        <f aca="false">IF(ISBLANK(AB1723),"-",IF(EXACT(AB1723,AN1723),"-","FP"))</f>
        <v>-</v>
      </c>
      <c r="AZ1723" s="1" t="str">
        <f aca="false">IF(ISBLANK(AB1723),"FN","-")</f>
        <v>-</v>
      </c>
      <c r="BB1723" s="1" t="n">
        <v>411.083225227402</v>
      </c>
      <c r="BC1723" s="0" t="n">
        <f aca="false">COUNTIF($AR$10:AR1723,"FALSE")</f>
        <v>134</v>
      </c>
      <c r="BD1723" s="0" t="n">
        <f aca="false">COUNTIF($AW$10:AW1723,"FALSE")</f>
        <v>169</v>
      </c>
      <c r="BE1723" s="0" t="n">
        <f aca="false">COUNTIF($AX$10:AX1723,"FALSE")</f>
        <v>5</v>
      </c>
      <c r="BF1723" s="33" t="n">
        <f aca="false">BC1723*100/2401</f>
        <v>5.58100791336943</v>
      </c>
      <c r="BG1723" s="33" t="n">
        <f aca="false">BD1723*100/2401</f>
        <v>7.0387338608913</v>
      </c>
      <c r="BH1723" s="33" t="n">
        <f aca="false">BE1723*100/2401</f>
        <v>0.208246563931695</v>
      </c>
    </row>
    <row r="1724" customFormat="false" ht="12.75" hidden="false" customHeight="false" outlineLevel="0" collapsed="false">
      <c r="C1724" s="28" t="n">
        <v>1715</v>
      </c>
      <c r="D1724" s="0" t="s">
        <v>8996</v>
      </c>
      <c r="E1724" s="0" t="n">
        <v>411.140657068354</v>
      </c>
      <c r="F1724" s="28" t="n">
        <v>3</v>
      </c>
      <c r="G1724" s="28" t="n">
        <v>5</v>
      </c>
      <c r="H1724" s="29" t="n">
        <v>16.7434524501557</v>
      </c>
      <c r="I1724" s="29" t="n">
        <v>2.96929565836614</v>
      </c>
      <c r="J1724" s="29" t="n">
        <v>0.142025468312548</v>
      </c>
      <c r="K1724" s="0" t="s">
        <v>53</v>
      </c>
      <c r="L1724" s="0" t="s">
        <v>53</v>
      </c>
      <c r="M1724" s="0" t="s">
        <v>53</v>
      </c>
      <c r="N1724" s="0" t="s">
        <v>53</v>
      </c>
      <c r="O1724" s="0" t="s">
        <v>53</v>
      </c>
      <c r="P1724" s="0" t="s">
        <v>53</v>
      </c>
      <c r="Q1724" s="0" t="s">
        <v>53</v>
      </c>
      <c r="R1724" s="0" t="s">
        <v>29</v>
      </c>
      <c r="S1724" s="0" t="s">
        <v>29</v>
      </c>
      <c r="T1724" s="0" t="s">
        <v>29</v>
      </c>
      <c r="U1724" s="0" t="s">
        <v>8997</v>
      </c>
      <c r="V1724" s="0" t="n">
        <v>74</v>
      </c>
      <c r="W1724" s="0" t="n">
        <v>73</v>
      </c>
      <c r="X1724" s="0" t="n">
        <v>63</v>
      </c>
      <c r="Y1724" s="0" t="n">
        <v>46</v>
      </c>
      <c r="Z1724" s="0" t="n">
        <v>10</v>
      </c>
      <c r="AA1724" s="0" t="n">
        <v>5</v>
      </c>
      <c r="AB1724" s="0" t="s">
        <v>8998</v>
      </c>
      <c r="AC1724" s="0" t="s">
        <v>8999</v>
      </c>
      <c r="AD1724" s="0" t="s">
        <v>9000</v>
      </c>
      <c r="AE1724" s="0" t="s">
        <v>8999</v>
      </c>
      <c r="AF1724" s="0" t="s">
        <v>9001</v>
      </c>
      <c r="AH1724" s="0" t="s">
        <v>9002</v>
      </c>
      <c r="AI1724" s="0" t="s">
        <v>8998</v>
      </c>
      <c r="AJ1724" s="0" t="s">
        <v>9003</v>
      </c>
      <c r="AK1724" s="0" t="s">
        <v>8998</v>
      </c>
      <c r="AN1724" s="30" t="s">
        <v>8998</v>
      </c>
      <c r="AO1724" s="0" t="b">
        <f aca="false">EXACT(AN1724,AK1724)</f>
        <v>1</v>
      </c>
      <c r="AP1724" s="1" t="n">
        <f aca="false">IF(I1724&gt;H1724,"Cl/Br",FALSE())</f>
        <v>0</v>
      </c>
      <c r="AQ1724" s="31"/>
      <c r="AR1724" s="0" t="b">
        <f aca="false">EXACT(AN1724,AB1724)</f>
        <v>1</v>
      </c>
      <c r="AS1724" s="0" t="b">
        <f aca="false">EXACT(AN1724,AE1724)</f>
        <v>0</v>
      </c>
      <c r="AT1724" s="0" t="b">
        <f aca="false">EXACT(AN1724,AH1724)</f>
        <v>0</v>
      </c>
      <c r="AU1724" s="0" t="n">
        <f aca="false">IF(ISBLANK(AI1724),"",EXACT(AN1724,AI1724))</f>
        <v>1</v>
      </c>
      <c r="AV1724" s="0" t="n">
        <f aca="false">IF(ISBLANK(AJ1724),"",EXACT(AN1724,AJ1724))</f>
        <v>0</v>
      </c>
      <c r="AW1724" s="32" t="n">
        <f aca="false">IF(OR(AT1724,AU1724,AV1724),TRUE(),FALSE())</f>
        <v>1</v>
      </c>
      <c r="AX1724" s="0" t="b">
        <f aca="false">EXACT(AN1724,AK1724)</f>
        <v>1</v>
      </c>
      <c r="AY1724" s="1" t="str">
        <f aca="false">IF(ISBLANK(AB1724),"-",IF(EXACT(AB1724,AN1724),"-","FP"))</f>
        <v>-</v>
      </c>
      <c r="AZ1724" s="1" t="str">
        <f aca="false">IF(ISBLANK(AB1724),"FN","-")</f>
        <v>-</v>
      </c>
      <c r="BB1724" s="1" t="n">
        <v>411.140657068354</v>
      </c>
      <c r="BC1724" s="0" t="n">
        <f aca="false">COUNTIF($AR$10:AR1724,"FALSE")</f>
        <v>134</v>
      </c>
      <c r="BD1724" s="0" t="n">
        <f aca="false">COUNTIF($AW$10:AW1724,"FALSE")</f>
        <v>169</v>
      </c>
      <c r="BE1724" s="0" t="n">
        <f aca="false">COUNTIF($AX$10:AX1724,"FALSE")</f>
        <v>5</v>
      </c>
      <c r="BF1724" s="33" t="n">
        <f aca="false">BC1724*100/2401</f>
        <v>5.58100791336943</v>
      </c>
      <c r="BG1724" s="33" t="n">
        <f aca="false">BD1724*100/2401</f>
        <v>7.0387338608913</v>
      </c>
      <c r="BH1724" s="33" t="n">
        <f aca="false">BE1724*100/2401</f>
        <v>0.208246563931695</v>
      </c>
    </row>
    <row r="1725" customFormat="false" ht="12.75" hidden="false" customHeight="false" outlineLevel="0" collapsed="false">
      <c r="C1725" s="28" t="n">
        <v>1716</v>
      </c>
      <c r="D1725" s="0" t="s">
        <v>9004</v>
      </c>
      <c r="E1725" s="0" t="n">
        <v>411.157960042648</v>
      </c>
      <c r="F1725" s="28" t="n">
        <v>3</v>
      </c>
      <c r="G1725" s="28" t="n">
        <v>5</v>
      </c>
      <c r="H1725" s="29" t="n">
        <v>26.7848352404288</v>
      </c>
      <c r="I1725" s="29" t="n">
        <v>2.75995507513225</v>
      </c>
      <c r="J1725" s="29" t="n">
        <v>2.31558730401178</v>
      </c>
      <c r="K1725" s="0" t="s">
        <v>53</v>
      </c>
      <c r="L1725" s="0" t="s">
        <v>53</v>
      </c>
      <c r="M1725" s="0" t="s">
        <v>53</v>
      </c>
      <c r="N1725" s="0" t="s">
        <v>53</v>
      </c>
      <c r="O1725" s="0" t="s">
        <v>53</v>
      </c>
      <c r="P1725" s="0" t="s">
        <v>53</v>
      </c>
      <c r="Q1725" s="0" t="s">
        <v>53</v>
      </c>
      <c r="R1725" s="0" t="s">
        <v>29</v>
      </c>
      <c r="S1725" s="0" t="s">
        <v>29</v>
      </c>
      <c r="T1725" s="0" t="s">
        <v>29</v>
      </c>
      <c r="U1725" s="0" t="s">
        <v>9005</v>
      </c>
      <c r="V1725" s="0" t="n">
        <v>69</v>
      </c>
      <c r="W1725" s="0" t="n">
        <v>68</v>
      </c>
      <c r="X1725" s="0" t="n">
        <v>34</v>
      </c>
      <c r="Y1725" s="0" t="n">
        <v>6</v>
      </c>
      <c r="Z1725" s="0" t="n">
        <v>1</v>
      </c>
      <c r="AA1725" s="0" t="n">
        <v>0</v>
      </c>
      <c r="AB1725" s="0" t="s">
        <v>9006</v>
      </c>
      <c r="AC1725" s="0" t="s">
        <v>9007</v>
      </c>
      <c r="AD1725" s="0" t="s">
        <v>9008</v>
      </c>
      <c r="AE1725" s="0" t="s">
        <v>9006</v>
      </c>
      <c r="AH1725" s="0" t="s">
        <v>9006</v>
      </c>
      <c r="AI1725" s="0" t="s">
        <v>9009</v>
      </c>
      <c r="AJ1725" s="0" t="s">
        <v>9010</v>
      </c>
      <c r="AK1725" s="0" t="s">
        <v>9006</v>
      </c>
      <c r="AN1725" s="30" t="s">
        <v>9006</v>
      </c>
      <c r="AO1725" s="0" t="b">
        <f aca="false">EXACT(AN1725,AK1725)</f>
        <v>1</v>
      </c>
      <c r="AP1725" s="1" t="n">
        <f aca="false">IF(I1725&gt;H1725,"Cl/Br",FALSE())</f>
        <v>0</v>
      </c>
      <c r="AQ1725" s="31"/>
      <c r="AR1725" s="0" t="b">
        <f aca="false">EXACT(AN1725,AB1725)</f>
        <v>1</v>
      </c>
      <c r="AS1725" s="0" t="b">
        <f aca="false">EXACT(AN1725,AE1725)</f>
        <v>1</v>
      </c>
      <c r="AT1725" s="0" t="b">
        <f aca="false">EXACT(AN1725,AH1725)</f>
        <v>1</v>
      </c>
      <c r="AU1725" s="0" t="n">
        <f aca="false">IF(ISBLANK(AI1725),"",EXACT(AN1725,AI1725))</f>
        <v>0</v>
      </c>
      <c r="AV1725" s="0" t="n">
        <f aca="false">IF(ISBLANK(AJ1725),"",EXACT(AN1725,AJ1725))</f>
        <v>0</v>
      </c>
      <c r="AW1725" s="32" t="n">
        <f aca="false">IF(OR(AT1725,AU1725,AV1725),TRUE(),FALSE())</f>
        <v>1</v>
      </c>
      <c r="AX1725" s="0" t="b">
        <f aca="false">EXACT(AN1725,AK1725)</f>
        <v>1</v>
      </c>
      <c r="AY1725" s="1" t="str">
        <f aca="false">IF(ISBLANK(AB1725),"-",IF(EXACT(AB1725,AN1725),"-","FP"))</f>
        <v>-</v>
      </c>
      <c r="AZ1725" s="1" t="str">
        <f aca="false">IF(ISBLANK(AB1725),"FN","-")</f>
        <v>-</v>
      </c>
      <c r="BB1725" s="1" t="n">
        <v>411.157960042648</v>
      </c>
      <c r="BC1725" s="0" t="n">
        <f aca="false">COUNTIF($AR$10:AR1725,"FALSE")</f>
        <v>134</v>
      </c>
      <c r="BD1725" s="0" t="n">
        <f aca="false">COUNTIF($AW$10:AW1725,"FALSE")</f>
        <v>169</v>
      </c>
      <c r="BE1725" s="0" t="n">
        <f aca="false">COUNTIF($AX$10:AX1725,"FALSE")</f>
        <v>5</v>
      </c>
      <c r="BF1725" s="33" t="n">
        <f aca="false">BC1725*100/2401</f>
        <v>5.58100791336943</v>
      </c>
      <c r="BG1725" s="33" t="n">
        <f aca="false">BD1725*100/2401</f>
        <v>7.0387338608913</v>
      </c>
      <c r="BH1725" s="33" t="n">
        <f aca="false">BE1725*100/2401</f>
        <v>0.208246563931695</v>
      </c>
    </row>
    <row r="1726" customFormat="false" ht="12.75" hidden="false" customHeight="false" outlineLevel="0" collapsed="false">
      <c r="C1726" s="28" t="n">
        <v>1717</v>
      </c>
      <c r="D1726" s="0" t="s">
        <v>9011</v>
      </c>
      <c r="E1726" s="0" t="n">
        <v>411.179983152744</v>
      </c>
      <c r="F1726" s="28" t="n">
        <v>3</v>
      </c>
      <c r="G1726" s="28" t="n">
        <v>5</v>
      </c>
      <c r="H1726" s="29" t="n">
        <v>27.5632908175921</v>
      </c>
      <c r="I1726" s="29" t="n">
        <v>3.68342556873773</v>
      </c>
      <c r="J1726" s="29" t="n">
        <v>0.126731818711641</v>
      </c>
      <c r="K1726" s="0" t="s">
        <v>53</v>
      </c>
      <c r="L1726" s="0" t="s">
        <v>53</v>
      </c>
      <c r="M1726" s="0" t="s">
        <v>53</v>
      </c>
      <c r="N1726" s="0" t="s">
        <v>53</v>
      </c>
      <c r="O1726" s="0" t="s">
        <v>53</v>
      </c>
      <c r="P1726" s="0" t="s">
        <v>53</v>
      </c>
      <c r="Q1726" s="0" t="s">
        <v>53</v>
      </c>
      <c r="R1726" s="0" t="s">
        <v>29</v>
      </c>
      <c r="S1726" s="0" t="s">
        <v>29</v>
      </c>
      <c r="T1726" s="0" t="s">
        <v>29</v>
      </c>
      <c r="U1726" s="0" t="s">
        <v>9012</v>
      </c>
      <c r="V1726" s="0" t="n">
        <v>65</v>
      </c>
      <c r="W1726" s="0" t="n">
        <v>64</v>
      </c>
      <c r="X1726" s="0" t="n">
        <v>33</v>
      </c>
      <c r="Y1726" s="0" t="n">
        <v>11</v>
      </c>
      <c r="Z1726" s="0" t="n">
        <v>2</v>
      </c>
      <c r="AA1726" s="0" t="n">
        <v>2</v>
      </c>
      <c r="AB1726" s="0" t="s">
        <v>9013</v>
      </c>
      <c r="AC1726" s="0" t="s">
        <v>9014</v>
      </c>
      <c r="AD1726" s="0" t="s">
        <v>9015</v>
      </c>
      <c r="AE1726" s="0" t="s">
        <v>9013</v>
      </c>
      <c r="AF1726" s="0" t="s">
        <v>9014</v>
      </c>
      <c r="AH1726" s="0" t="s">
        <v>9016</v>
      </c>
      <c r="AI1726" s="0" t="s">
        <v>9013</v>
      </c>
      <c r="AJ1726" s="0" t="s">
        <v>9014</v>
      </c>
      <c r="AK1726" s="0" t="s">
        <v>9013</v>
      </c>
      <c r="AN1726" s="30" t="s">
        <v>9013</v>
      </c>
      <c r="AO1726" s="0" t="b">
        <f aca="false">EXACT(AN1726,AK1726)</f>
        <v>1</v>
      </c>
      <c r="AP1726" s="1" t="n">
        <f aca="false">IF(I1726&gt;H1726,"Cl/Br",FALSE())</f>
        <v>0</v>
      </c>
      <c r="AQ1726" s="31"/>
      <c r="AR1726" s="0" t="b">
        <f aca="false">EXACT(AN1726,AB1726)</f>
        <v>1</v>
      </c>
      <c r="AS1726" s="0" t="b">
        <f aca="false">EXACT(AN1726,AE1726)</f>
        <v>1</v>
      </c>
      <c r="AT1726" s="0" t="b">
        <f aca="false">EXACT(AN1726,AH1726)</f>
        <v>0</v>
      </c>
      <c r="AU1726" s="0" t="n">
        <f aca="false">IF(ISBLANK(AI1726),"",EXACT(AN1726,AI1726))</f>
        <v>1</v>
      </c>
      <c r="AV1726" s="0" t="n">
        <f aca="false">IF(ISBLANK(AJ1726),"",EXACT(AN1726,AJ1726))</f>
        <v>0</v>
      </c>
      <c r="AW1726" s="32" t="n">
        <f aca="false">IF(OR(AT1726,AU1726,AV1726),TRUE(),FALSE())</f>
        <v>1</v>
      </c>
      <c r="AX1726" s="0" t="b">
        <f aca="false">EXACT(AN1726,AK1726)</f>
        <v>1</v>
      </c>
      <c r="AY1726" s="1" t="str">
        <f aca="false">IF(ISBLANK(AB1726),"-",IF(EXACT(AB1726,AN1726),"-","FP"))</f>
        <v>-</v>
      </c>
      <c r="AZ1726" s="1" t="str">
        <f aca="false">IF(ISBLANK(AB1726),"FN","-")</f>
        <v>-</v>
      </c>
      <c r="BB1726" s="1" t="n">
        <v>411.179983152744</v>
      </c>
      <c r="BC1726" s="0" t="n">
        <f aca="false">COUNTIF($AR$10:AR1726,"FALSE")</f>
        <v>134</v>
      </c>
      <c r="BD1726" s="0" t="n">
        <f aca="false">COUNTIF($AW$10:AW1726,"FALSE")</f>
        <v>169</v>
      </c>
      <c r="BE1726" s="0" t="n">
        <f aca="false">COUNTIF($AX$10:AX1726,"FALSE")</f>
        <v>5</v>
      </c>
      <c r="BF1726" s="33" t="n">
        <f aca="false">BC1726*100/2401</f>
        <v>5.58100791336943</v>
      </c>
      <c r="BG1726" s="33" t="n">
        <f aca="false">BD1726*100/2401</f>
        <v>7.0387338608913</v>
      </c>
      <c r="BH1726" s="33" t="n">
        <f aca="false">BE1726*100/2401</f>
        <v>0.208246563931695</v>
      </c>
    </row>
    <row r="1727" customFormat="false" ht="12.75" hidden="false" customHeight="false" outlineLevel="0" collapsed="false">
      <c r="C1727" s="28" t="n">
        <v>1718</v>
      </c>
      <c r="D1727" s="0" t="s">
        <v>9017</v>
      </c>
      <c r="E1727" s="0" t="n">
        <v>411.184362219139</v>
      </c>
      <c r="F1727" s="28" t="n">
        <v>3</v>
      </c>
      <c r="G1727" s="28" t="n">
        <v>5</v>
      </c>
      <c r="H1727" s="29" t="n">
        <v>24.9957407208186</v>
      </c>
      <c r="I1727" s="29" t="n">
        <v>2.41776130321986</v>
      </c>
      <c r="J1727" s="29" t="n">
        <v>2.38098266567572</v>
      </c>
      <c r="K1727" s="0" t="s">
        <v>53</v>
      </c>
      <c r="L1727" s="0" t="s">
        <v>53</v>
      </c>
      <c r="M1727" s="0" t="s">
        <v>53</v>
      </c>
      <c r="N1727" s="0" t="s">
        <v>53</v>
      </c>
      <c r="O1727" s="0" t="s">
        <v>53</v>
      </c>
      <c r="P1727" s="0" t="s">
        <v>53</v>
      </c>
      <c r="Q1727" s="0" t="s">
        <v>53</v>
      </c>
      <c r="R1727" s="0" t="s">
        <v>29</v>
      </c>
      <c r="S1727" s="0" t="s">
        <v>29</v>
      </c>
      <c r="T1727" s="0" t="s">
        <v>29</v>
      </c>
      <c r="U1727" s="0" t="s">
        <v>9018</v>
      </c>
      <c r="V1727" s="0" t="n">
        <v>50</v>
      </c>
      <c r="W1727" s="0" t="n">
        <v>50</v>
      </c>
      <c r="X1727" s="0" t="n">
        <v>41</v>
      </c>
      <c r="Y1727" s="0" t="n">
        <v>11</v>
      </c>
      <c r="Z1727" s="0" t="n">
        <v>1</v>
      </c>
      <c r="AA1727" s="0" t="n">
        <v>0</v>
      </c>
      <c r="AB1727" s="0" t="s">
        <v>9019</v>
      </c>
      <c r="AC1727" s="0" t="s">
        <v>9020</v>
      </c>
      <c r="AD1727" s="0" t="s">
        <v>9021</v>
      </c>
      <c r="AE1727" s="0" t="s">
        <v>9019</v>
      </c>
      <c r="AH1727" s="0" t="s">
        <v>9022</v>
      </c>
      <c r="AI1727" s="0" t="s">
        <v>9019</v>
      </c>
      <c r="AJ1727" s="0" t="s">
        <v>9023</v>
      </c>
      <c r="AK1727" s="0" t="s">
        <v>9019</v>
      </c>
      <c r="AN1727" s="30" t="s">
        <v>9019</v>
      </c>
      <c r="AO1727" s="0" t="b">
        <f aca="false">EXACT(AN1727,AK1727)</f>
        <v>1</v>
      </c>
      <c r="AP1727" s="1" t="n">
        <f aca="false">IF(I1727&gt;H1727,"Cl/Br",FALSE())</f>
        <v>0</v>
      </c>
      <c r="AQ1727" s="31"/>
      <c r="AR1727" s="0" t="b">
        <f aca="false">EXACT(AN1727,AB1727)</f>
        <v>1</v>
      </c>
      <c r="AS1727" s="0" t="b">
        <f aca="false">EXACT(AN1727,AE1727)</f>
        <v>1</v>
      </c>
      <c r="AT1727" s="0" t="b">
        <f aca="false">EXACT(AN1727,AH1727)</f>
        <v>0</v>
      </c>
      <c r="AU1727" s="0" t="n">
        <f aca="false">IF(ISBLANK(AI1727),"",EXACT(AN1727,AI1727))</f>
        <v>1</v>
      </c>
      <c r="AV1727" s="0" t="n">
        <f aca="false">IF(ISBLANK(AJ1727),"",EXACT(AN1727,AJ1727))</f>
        <v>0</v>
      </c>
      <c r="AW1727" s="32" t="n">
        <f aca="false">IF(OR(AT1727,AU1727,AV1727),TRUE(),FALSE())</f>
        <v>1</v>
      </c>
      <c r="AX1727" s="0" t="b">
        <f aca="false">EXACT(AN1727,AK1727)</f>
        <v>1</v>
      </c>
      <c r="AY1727" s="1" t="str">
        <f aca="false">IF(ISBLANK(AB1727),"-",IF(EXACT(AB1727,AN1727),"-","FP"))</f>
        <v>-</v>
      </c>
      <c r="AZ1727" s="1" t="str">
        <f aca="false">IF(ISBLANK(AB1727),"FN","-")</f>
        <v>-</v>
      </c>
      <c r="BB1727" s="1" t="n">
        <v>411.184362219139</v>
      </c>
      <c r="BC1727" s="0" t="n">
        <f aca="false">COUNTIF($AR$10:AR1727,"FALSE")</f>
        <v>134</v>
      </c>
      <c r="BD1727" s="0" t="n">
        <f aca="false">COUNTIF($AW$10:AW1727,"FALSE")</f>
        <v>169</v>
      </c>
      <c r="BE1727" s="0" t="n">
        <f aca="false">COUNTIF($AX$10:AX1727,"FALSE")</f>
        <v>5</v>
      </c>
      <c r="BF1727" s="33" t="n">
        <f aca="false">BC1727*100/2401</f>
        <v>5.58100791336943</v>
      </c>
      <c r="BG1727" s="33" t="n">
        <f aca="false">BD1727*100/2401</f>
        <v>7.0387338608913</v>
      </c>
      <c r="BH1727" s="33" t="n">
        <f aca="false">BE1727*100/2401</f>
        <v>0.208246563931695</v>
      </c>
    </row>
    <row r="1728" customFormat="false" ht="12.75" hidden="false" customHeight="false" outlineLevel="0" collapsed="false">
      <c r="C1728" s="28" t="n">
        <v>1719</v>
      </c>
      <c r="D1728" s="0" t="s">
        <v>9024</v>
      </c>
      <c r="E1728" s="0" t="n">
        <v>411.197812115398</v>
      </c>
      <c r="F1728" s="28" t="n">
        <v>3</v>
      </c>
      <c r="G1728" s="28" t="n">
        <v>5</v>
      </c>
      <c r="H1728" s="29" t="n">
        <v>29.8830617484815</v>
      </c>
      <c r="I1728" s="29" t="n">
        <v>11.1035724901068</v>
      </c>
      <c r="J1728" s="29" t="n">
        <v>4.19839058266466</v>
      </c>
      <c r="K1728" s="0" t="s">
        <v>53</v>
      </c>
      <c r="L1728" s="0" t="s">
        <v>53</v>
      </c>
      <c r="M1728" s="0" t="s">
        <v>53</v>
      </c>
      <c r="N1728" s="0" t="s">
        <v>53</v>
      </c>
      <c r="O1728" s="0" t="s">
        <v>53</v>
      </c>
      <c r="P1728" s="0" t="s">
        <v>53</v>
      </c>
      <c r="Q1728" s="0" t="s">
        <v>53</v>
      </c>
      <c r="R1728" s="0" t="s">
        <v>29</v>
      </c>
      <c r="S1728" s="0" t="s">
        <v>29</v>
      </c>
      <c r="T1728" s="0" t="s">
        <v>29</v>
      </c>
      <c r="U1728" s="0" t="s">
        <v>9025</v>
      </c>
      <c r="V1728" s="0" t="n">
        <v>47</v>
      </c>
      <c r="W1728" s="0" t="n">
        <v>47</v>
      </c>
      <c r="X1728" s="0" t="n">
        <v>17</v>
      </c>
      <c r="Y1728" s="0" t="n">
        <v>1</v>
      </c>
      <c r="Z1728" s="0" t="n">
        <v>0</v>
      </c>
      <c r="AA1728" s="0" t="n">
        <v>0</v>
      </c>
      <c r="AB1728" s="0" t="s">
        <v>9026</v>
      </c>
      <c r="AC1728" s="0" t="s">
        <v>9027</v>
      </c>
      <c r="AD1728" s="0" t="s">
        <v>9028</v>
      </c>
      <c r="AE1728" s="0" t="s">
        <v>9026</v>
      </c>
      <c r="AH1728" s="0" t="s">
        <v>9026</v>
      </c>
      <c r="AI1728" s="0" t="s">
        <v>9029</v>
      </c>
      <c r="AJ1728" s="0" t="s">
        <v>9030</v>
      </c>
      <c r="AK1728" s="0" t="s">
        <v>9026</v>
      </c>
      <c r="AN1728" s="30" t="s">
        <v>9026</v>
      </c>
      <c r="AO1728" s="0" t="b">
        <f aca="false">EXACT(AN1728,AK1728)</f>
        <v>1</v>
      </c>
      <c r="AP1728" s="1" t="n">
        <f aca="false">IF(I1728&gt;H1728,"Cl/Br",FALSE())</f>
        <v>0</v>
      </c>
      <c r="AQ1728" s="31"/>
      <c r="AR1728" s="0" t="b">
        <f aca="false">EXACT(AN1728,AB1728)</f>
        <v>1</v>
      </c>
      <c r="AS1728" s="0" t="b">
        <f aca="false">EXACT(AN1728,AE1728)</f>
        <v>1</v>
      </c>
      <c r="AT1728" s="0" t="b">
        <f aca="false">EXACT(AN1728,AH1728)</f>
        <v>1</v>
      </c>
      <c r="AU1728" s="0" t="n">
        <f aca="false">IF(ISBLANK(AI1728),"",EXACT(AN1728,AI1728))</f>
        <v>0</v>
      </c>
      <c r="AV1728" s="0" t="n">
        <f aca="false">IF(ISBLANK(AJ1728),"",EXACT(AN1728,AJ1728))</f>
        <v>0</v>
      </c>
      <c r="AW1728" s="32" t="n">
        <f aca="false">IF(OR(AT1728,AU1728,AV1728),TRUE(),FALSE())</f>
        <v>1</v>
      </c>
      <c r="AX1728" s="0" t="b">
        <f aca="false">EXACT(AN1728,AK1728)</f>
        <v>1</v>
      </c>
      <c r="AY1728" s="1" t="str">
        <f aca="false">IF(ISBLANK(AB1728),"-",IF(EXACT(AB1728,AN1728),"-","FP"))</f>
        <v>-</v>
      </c>
      <c r="AZ1728" s="1" t="str">
        <f aca="false">IF(ISBLANK(AB1728),"FN","-")</f>
        <v>-</v>
      </c>
      <c r="BB1728" s="1" t="n">
        <v>411.197812115398</v>
      </c>
      <c r="BC1728" s="0" t="n">
        <f aca="false">COUNTIF($AR$10:AR1728,"FALSE")</f>
        <v>134</v>
      </c>
      <c r="BD1728" s="0" t="n">
        <f aca="false">COUNTIF($AW$10:AW1728,"FALSE")</f>
        <v>169</v>
      </c>
      <c r="BE1728" s="0" t="n">
        <f aca="false">COUNTIF($AX$10:AX1728,"FALSE")</f>
        <v>5</v>
      </c>
      <c r="BF1728" s="33" t="n">
        <f aca="false">BC1728*100/2401</f>
        <v>5.58100791336943</v>
      </c>
      <c r="BG1728" s="33" t="n">
        <f aca="false">BD1728*100/2401</f>
        <v>7.0387338608913</v>
      </c>
      <c r="BH1728" s="33" t="n">
        <f aca="false">BE1728*100/2401</f>
        <v>0.208246563931695</v>
      </c>
    </row>
    <row r="1729" customFormat="false" ht="12.75" hidden="false" customHeight="false" outlineLevel="0" collapsed="false">
      <c r="C1729" s="28" t="n">
        <v>1720</v>
      </c>
      <c r="D1729" s="0" t="s">
        <v>9031</v>
      </c>
      <c r="E1729" s="0" t="n">
        <v>411.966898299534</v>
      </c>
      <c r="F1729" s="28" t="n">
        <v>3</v>
      </c>
      <c r="G1729" s="28" t="n">
        <v>5</v>
      </c>
      <c r="H1729" s="29" t="n">
        <v>13.007570970626</v>
      </c>
      <c r="I1729" s="29" t="n">
        <v>99.5778814950889</v>
      </c>
      <c r="J1729" s="29" t="n">
        <v>12.8949253326665</v>
      </c>
      <c r="K1729" s="0" t="s">
        <v>53</v>
      </c>
      <c r="L1729" s="0" t="s">
        <v>53</v>
      </c>
      <c r="M1729" s="0" t="s">
        <v>53</v>
      </c>
      <c r="N1729" s="0" t="s">
        <v>53</v>
      </c>
      <c r="O1729" s="0" t="s">
        <v>53</v>
      </c>
      <c r="P1729" s="0" t="s">
        <v>53</v>
      </c>
      <c r="Q1729" s="0" t="s">
        <v>53</v>
      </c>
      <c r="R1729" s="0" t="s">
        <v>53</v>
      </c>
      <c r="S1729" s="0" t="s">
        <v>53</v>
      </c>
      <c r="T1729" s="0" t="s">
        <v>29</v>
      </c>
      <c r="U1729" s="0" t="s">
        <v>9032</v>
      </c>
      <c r="V1729" s="0" t="n">
        <v>466</v>
      </c>
      <c r="W1729" s="0" t="n">
        <v>180</v>
      </c>
      <c r="X1729" s="0" t="n">
        <v>174</v>
      </c>
      <c r="Y1729" s="0" t="n">
        <v>122</v>
      </c>
      <c r="Z1729" s="0" t="n">
        <v>34</v>
      </c>
      <c r="AA1729" s="0" t="n">
        <v>14</v>
      </c>
      <c r="AB1729" s="0" t="s">
        <v>9033</v>
      </c>
      <c r="AC1729" s="0" t="s">
        <v>9034</v>
      </c>
      <c r="AD1729" s="0" t="s">
        <v>9035</v>
      </c>
      <c r="AH1729" s="0" t="s">
        <v>9033</v>
      </c>
      <c r="AI1729" s="0" t="s">
        <v>9036</v>
      </c>
      <c r="AJ1729" s="0" t="s">
        <v>9037</v>
      </c>
      <c r="AK1729" s="0" t="s">
        <v>9033</v>
      </c>
      <c r="AN1729" s="30" t="s">
        <v>9033</v>
      </c>
      <c r="AO1729" s="0" t="b">
        <f aca="false">EXACT(AN1729,AK1729)</f>
        <v>1</v>
      </c>
      <c r="AP1729" s="1" t="str">
        <f aca="false">IF(I1729&gt;H1729,"Cl/Br",FALSE())</f>
        <v>Cl/Br</v>
      </c>
      <c r="AQ1729" s="31"/>
      <c r="AR1729" s="0" t="b">
        <f aca="false">EXACT(AN1729,AB1729)</f>
        <v>1</v>
      </c>
      <c r="AS1729" s="0" t="b">
        <f aca="false">EXACT(AN1729,AE1729)</f>
        <v>0</v>
      </c>
      <c r="AT1729" s="0" t="b">
        <f aca="false">EXACT(AN1729,AH1729)</f>
        <v>1</v>
      </c>
      <c r="AU1729" s="0" t="n">
        <f aca="false">IF(ISBLANK(AI1729),"",EXACT(AN1729,AI1729))</f>
        <v>0</v>
      </c>
      <c r="AV1729" s="0" t="n">
        <f aca="false">IF(ISBLANK(AJ1729),"",EXACT(AN1729,AJ1729))</f>
        <v>0</v>
      </c>
      <c r="AW1729" s="32" t="n">
        <f aca="false">IF(OR(AT1729,AU1729,AV1729),TRUE(),FALSE())</f>
        <v>1</v>
      </c>
      <c r="AX1729" s="0" t="b">
        <f aca="false">EXACT(AN1729,AK1729)</f>
        <v>1</v>
      </c>
      <c r="AY1729" s="1" t="str">
        <f aca="false">IF(ISBLANK(AB1729),"-",IF(EXACT(AB1729,AN1729),"-","FP"))</f>
        <v>-</v>
      </c>
      <c r="AZ1729" s="1" t="str">
        <f aca="false">IF(ISBLANK(AB1729),"FN","-")</f>
        <v>-</v>
      </c>
      <c r="BB1729" s="1" t="n">
        <v>411.966898299534</v>
      </c>
      <c r="BC1729" s="0" t="n">
        <f aca="false">COUNTIF($AR$10:AR1729,"FALSE")</f>
        <v>134</v>
      </c>
      <c r="BD1729" s="0" t="n">
        <f aca="false">COUNTIF($AW$10:AW1729,"FALSE")</f>
        <v>169</v>
      </c>
      <c r="BE1729" s="0" t="n">
        <f aca="false">COUNTIF($AX$10:AX1729,"FALSE")</f>
        <v>5</v>
      </c>
      <c r="BF1729" s="33" t="n">
        <f aca="false">BC1729*100/2401</f>
        <v>5.58100791336943</v>
      </c>
      <c r="BG1729" s="33" t="n">
        <f aca="false">BD1729*100/2401</f>
        <v>7.0387338608913</v>
      </c>
      <c r="BH1729" s="33" t="n">
        <f aca="false">BE1729*100/2401</f>
        <v>0.208246563931695</v>
      </c>
    </row>
    <row r="1730" customFormat="false" ht="12.75" hidden="false" customHeight="false" outlineLevel="0" collapsed="false">
      <c r="C1730" s="28" t="n">
        <v>1721</v>
      </c>
      <c r="D1730" s="0" t="s">
        <v>9038</v>
      </c>
      <c r="E1730" s="0" t="n">
        <v>412.112375791334</v>
      </c>
      <c r="F1730" s="28" t="n">
        <v>3</v>
      </c>
      <c r="G1730" s="28" t="n">
        <v>5</v>
      </c>
      <c r="H1730" s="29" t="n">
        <v>22.9562237952306</v>
      </c>
      <c r="I1730" s="29" t="n">
        <v>37.3809105376035</v>
      </c>
      <c r="J1730" s="29" t="n">
        <v>7.11311768880807</v>
      </c>
      <c r="K1730" s="0" t="s">
        <v>53</v>
      </c>
      <c r="L1730" s="0" t="s">
        <v>53</v>
      </c>
      <c r="M1730" s="0" t="s">
        <v>53</v>
      </c>
      <c r="N1730" s="0" t="s">
        <v>53</v>
      </c>
      <c r="O1730" s="0" t="s">
        <v>53</v>
      </c>
      <c r="P1730" s="0" t="s">
        <v>53</v>
      </c>
      <c r="Q1730" s="0" t="s">
        <v>53</v>
      </c>
      <c r="R1730" s="0" t="s">
        <v>53</v>
      </c>
      <c r="S1730" s="0" t="s">
        <v>53</v>
      </c>
      <c r="T1730" s="0" t="s">
        <v>29</v>
      </c>
      <c r="U1730" s="0" t="s">
        <v>9039</v>
      </c>
      <c r="V1730" s="0" t="n">
        <v>213</v>
      </c>
      <c r="W1730" s="0" t="n">
        <v>53</v>
      </c>
      <c r="X1730" s="0" t="n">
        <v>43</v>
      </c>
      <c r="Y1730" s="0" t="n">
        <v>14</v>
      </c>
      <c r="Z1730" s="0" t="n">
        <v>1</v>
      </c>
      <c r="AA1730" s="0" t="n">
        <v>0</v>
      </c>
      <c r="AB1730" s="0" t="s">
        <v>9040</v>
      </c>
      <c r="AC1730" s="0" t="s">
        <v>9041</v>
      </c>
      <c r="AD1730" s="0" t="s">
        <v>9042</v>
      </c>
      <c r="AE1730" s="0" t="s">
        <v>9041</v>
      </c>
      <c r="AH1730" s="0" t="s">
        <v>9043</v>
      </c>
      <c r="AI1730" s="0" t="s">
        <v>9040</v>
      </c>
      <c r="AJ1730" s="0" t="s">
        <v>9044</v>
      </c>
      <c r="AK1730" s="0" t="s">
        <v>9041</v>
      </c>
      <c r="AN1730" s="30" t="s">
        <v>9041</v>
      </c>
      <c r="AO1730" s="0" t="b">
        <f aca="false">EXACT(AN1730,AK1730)</f>
        <v>1</v>
      </c>
      <c r="AP1730" s="1" t="str">
        <f aca="false">IF(I1730&gt;H1730,"Cl/Br",FALSE())</f>
        <v>Cl/Br</v>
      </c>
      <c r="AQ1730" s="31"/>
      <c r="AR1730" s="0" t="b">
        <f aca="false">EXACT(AN1730,AB1730)</f>
        <v>0</v>
      </c>
      <c r="AS1730" s="0" t="b">
        <f aca="false">EXACT(AN1730,AE1730)</f>
        <v>1</v>
      </c>
      <c r="AT1730" s="0" t="b">
        <f aca="false">EXACT(AN1730,AH1730)</f>
        <v>0</v>
      </c>
      <c r="AU1730" s="0" t="n">
        <f aca="false">IF(ISBLANK(AI1730),"",EXACT(AN1730,AI1730))</f>
        <v>0</v>
      </c>
      <c r="AV1730" s="0" t="n">
        <f aca="false">IF(ISBLANK(AJ1730),"",EXACT(AN1730,AJ1730))</f>
        <v>0</v>
      </c>
      <c r="AW1730" s="32" t="n">
        <f aca="false">IF(OR(AT1730,AU1730,AV1730),TRUE(),FALSE())</f>
        <v>0</v>
      </c>
      <c r="AX1730" s="0" t="b">
        <f aca="false">EXACT(AN1730,AK1730)</f>
        <v>1</v>
      </c>
      <c r="AY1730" s="1" t="str">
        <f aca="false">IF(ISBLANK(AB1730),"-",IF(EXACT(AB1730,AN1730),"-","FP"))</f>
        <v>FP</v>
      </c>
      <c r="AZ1730" s="1" t="str">
        <f aca="false">IF(ISBLANK(AB1730),"FN","-")</f>
        <v>-</v>
      </c>
      <c r="BB1730" s="1" t="n">
        <v>412.112375791334</v>
      </c>
      <c r="BC1730" s="0" t="n">
        <f aca="false">COUNTIF($AR$10:AR1730,"FALSE")</f>
        <v>135</v>
      </c>
      <c r="BD1730" s="0" t="n">
        <f aca="false">COUNTIF($AW$10:AW1730,"FALSE")</f>
        <v>170</v>
      </c>
      <c r="BE1730" s="0" t="n">
        <f aca="false">COUNTIF($AX$10:AX1730,"FALSE")</f>
        <v>5</v>
      </c>
      <c r="BF1730" s="33" t="n">
        <f aca="false">BC1730*100/2401</f>
        <v>5.62265722615577</v>
      </c>
      <c r="BG1730" s="33" t="n">
        <f aca="false">BD1730*100/2401</f>
        <v>7.08038317367763</v>
      </c>
      <c r="BH1730" s="33" t="n">
        <f aca="false">BE1730*100/2401</f>
        <v>0.208246563931695</v>
      </c>
    </row>
    <row r="1731" customFormat="false" ht="12.75" hidden="false" customHeight="false" outlineLevel="0" collapsed="false">
      <c r="C1731" s="28" t="n">
        <v>1722</v>
      </c>
      <c r="D1731" s="0" t="s">
        <v>9045</v>
      </c>
      <c r="E1731" s="0" t="n">
        <v>412.145838083977</v>
      </c>
      <c r="F1731" s="28" t="n">
        <v>3</v>
      </c>
      <c r="G1731" s="28" t="n">
        <v>5</v>
      </c>
      <c r="H1731" s="29" t="n">
        <v>23.4615685365532</v>
      </c>
      <c r="I1731" s="29" t="n">
        <v>6.16392127143565</v>
      </c>
      <c r="J1731" s="29" t="n">
        <v>3.98320171441567</v>
      </c>
      <c r="K1731" s="0" t="s">
        <v>53</v>
      </c>
      <c r="L1731" s="0" t="s">
        <v>53</v>
      </c>
      <c r="M1731" s="0" t="s">
        <v>53</v>
      </c>
      <c r="N1731" s="0" t="s">
        <v>53</v>
      </c>
      <c r="O1731" s="0" t="s">
        <v>53</v>
      </c>
      <c r="P1731" s="0" t="s">
        <v>53</v>
      </c>
      <c r="Q1731" s="0" t="s">
        <v>53</v>
      </c>
      <c r="R1731" s="0" t="s">
        <v>29</v>
      </c>
      <c r="S1731" s="0" t="s">
        <v>29</v>
      </c>
      <c r="T1731" s="0" t="s">
        <v>29</v>
      </c>
      <c r="U1731" s="0" t="s">
        <v>9046</v>
      </c>
      <c r="V1731" s="0" t="n">
        <v>88</v>
      </c>
      <c r="W1731" s="0" t="n">
        <v>87</v>
      </c>
      <c r="X1731" s="0" t="n">
        <v>81</v>
      </c>
      <c r="Y1731" s="0" t="n">
        <v>32</v>
      </c>
      <c r="Z1731" s="0" t="n">
        <v>0</v>
      </c>
      <c r="AA1731" s="0" t="n">
        <v>0</v>
      </c>
      <c r="AB1731" s="0" t="s">
        <v>9047</v>
      </c>
      <c r="AC1731" s="0" t="s">
        <v>9048</v>
      </c>
      <c r="AD1731" s="0" t="s">
        <v>9049</v>
      </c>
      <c r="AH1731" s="0" t="s">
        <v>9047</v>
      </c>
      <c r="AI1731" s="0" t="s">
        <v>9050</v>
      </c>
      <c r="AJ1731" s="0" t="s">
        <v>9051</v>
      </c>
      <c r="AK1731" s="0" t="s">
        <v>9048</v>
      </c>
      <c r="AN1731" s="30" t="s">
        <v>9048</v>
      </c>
      <c r="AO1731" s="0" t="b">
        <f aca="false">EXACT(AN1731,AK1731)</f>
        <v>1</v>
      </c>
      <c r="AP1731" s="1" t="n">
        <f aca="false">IF(I1731&gt;H1731,"Cl/Br",FALSE())</f>
        <v>0</v>
      </c>
      <c r="AQ1731" s="31"/>
      <c r="AR1731" s="0" t="b">
        <f aca="false">EXACT(AN1731,AB1731)</f>
        <v>0</v>
      </c>
      <c r="AS1731" s="0" t="b">
        <f aca="false">EXACT(AN1731,AE1731)</f>
        <v>0</v>
      </c>
      <c r="AT1731" s="0" t="b">
        <f aca="false">EXACT(AN1731,AH1731)</f>
        <v>0</v>
      </c>
      <c r="AU1731" s="0" t="n">
        <f aca="false">IF(ISBLANK(AI1731),"",EXACT(AN1731,AI1731))</f>
        <v>0</v>
      </c>
      <c r="AV1731" s="0" t="n">
        <f aca="false">IF(ISBLANK(AJ1731),"",EXACT(AN1731,AJ1731))</f>
        <v>0</v>
      </c>
      <c r="AW1731" s="32" t="n">
        <f aca="false">IF(OR(AT1731,AU1731,AV1731),TRUE(),FALSE())</f>
        <v>0</v>
      </c>
      <c r="AX1731" s="0" t="b">
        <f aca="false">EXACT(AN1731,AK1731)</f>
        <v>1</v>
      </c>
      <c r="AY1731" s="1" t="str">
        <f aca="false">IF(ISBLANK(AB1731),"-",IF(EXACT(AB1731,AN1731),"-","FP"))</f>
        <v>FP</v>
      </c>
      <c r="AZ1731" s="1" t="str">
        <f aca="false">IF(ISBLANK(AB1731),"FN","-")</f>
        <v>-</v>
      </c>
      <c r="BB1731" s="1" t="n">
        <v>412.145838083977</v>
      </c>
      <c r="BC1731" s="0" t="n">
        <f aca="false">COUNTIF($AR$10:AR1731,"FALSE")</f>
        <v>136</v>
      </c>
      <c r="BD1731" s="0" t="n">
        <f aca="false">COUNTIF($AW$10:AW1731,"FALSE")</f>
        <v>171</v>
      </c>
      <c r="BE1731" s="0" t="n">
        <f aca="false">COUNTIF($AX$10:AX1731,"FALSE")</f>
        <v>5</v>
      </c>
      <c r="BF1731" s="33" t="n">
        <f aca="false">BC1731*100/2401</f>
        <v>5.66430653894211</v>
      </c>
      <c r="BG1731" s="33" t="n">
        <f aca="false">BD1731*100/2401</f>
        <v>7.12203248646397</v>
      </c>
      <c r="BH1731" s="33" t="n">
        <f aca="false">BE1731*100/2401</f>
        <v>0.208246563931695</v>
      </c>
    </row>
    <row r="1732" customFormat="false" ht="12.75" hidden="false" customHeight="false" outlineLevel="0" collapsed="false">
      <c r="C1732" s="28" t="n">
        <v>1723</v>
      </c>
      <c r="D1732" s="0" t="s">
        <v>9052</v>
      </c>
      <c r="E1732" s="0" t="n">
        <v>412.181700951657</v>
      </c>
      <c r="F1732" s="28" t="n">
        <v>3</v>
      </c>
      <c r="G1732" s="28" t="n">
        <v>5</v>
      </c>
      <c r="H1732" s="29" t="n">
        <v>27.7985780227937</v>
      </c>
      <c r="I1732" s="29" t="n">
        <v>9.47758087485027</v>
      </c>
      <c r="J1732" s="29" t="n">
        <v>2.48632998184123</v>
      </c>
      <c r="K1732" s="0" t="s">
        <v>53</v>
      </c>
      <c r="L1732" s="0" t="s">
        <v>53</v>
      </c>
      <c r="M1732" s="0" t="s">
        <v>53</v>
      </c>
      <c r="N1732" s="0" t="s">
        <v>53</v>
      </c>
      <c r="O1732" s="0" t="s">
        <v>53</v>
      </c>
      <c r="P1732" s="0" t="s">
        <v>53</v>
      </c>
      <c r="Q1732" s="0" t="s">
        <v>53</v>
      </c>
      <c r="R1732" s="0" t="s">
        <v>29</v>
      </c>
      <c r="S1732" s="0" t="s">
        <v>29</v>
      </c>
      <c r="T1732" s="0" t="s">
        <v>29</v>
      </c>
      <c r="U1732" s="0" t="s">
        <v>9053</v>
      </c>
      <c r="V1732" s="0" t="n">
        <v>74</v>
      </c>
      <c r="W1732" s="0" t="n">
        <v>74</v>
      </c>
      <c r="X1732" s="0" t="n">
        <v>41</v>
      </c>
      <c r="Y1732" s="0" t="n">
        <v>3</v>
      </c>
      <c r="Z1732" s="0" t="n">
        <v>1</v>
      </c>
      <c r="AA1732" s="0" t="n">
        <v>1</v>
      </c>
      <c r="AB1732" s="0" t="s">
        <v>9054</v>
      </c>
      <c r="AC1732" s="0" t="s">
        <v>9055</v>
      </c>
      <c r="AD1732" s="0" t="s">
        <v>9056</v>
      </c>
      <c r="AE1732" s="0" t="s">
        <v>9054</v>
      </c>
      <c r="AH1732" s="0" t="s">
        <v>9054</v>
      </c>
      <c r="AI1732" s="0" t="s">
        <v>9057</v>
      </c>
      <c r="AJ1732" s="0" t="s">
        <v>9058</v>
      </c>
      <c r="AK1732" s="0" t="s">
        <v>9054</v>
      </c>
      <c r="AN1732" s="30" t="s">
        <v>9054</v>
      </c>
      <c r="AO1732" s="0" t="b">
        <f aca="false">EXACT(AN1732,AK1732)</f>
        <v>1</v>
      </c>
      <c r="AP1732" s="1" t="n">
        <f aca="false">IF(I1732&gt;H1732,"Cl/Br",FALSE())</f>
        <v>0</v>
      </c>
      <c r="AQ1732" s="31"/>
      <c r="AR1732" s="0" t="b">
        <f aca="false">EXACT(AN1732,AB1732)</f>
        <v>1</v>
      </c>
      <c r="AS1732" s="0" t="b">
        <f aca="false">EXACT(AN1732,AE1732)</f>
        <v>1</v>
      </c>
      <c r="AT1732" s="0" t="b">
        <f aca="false">EXACT(AN1732,AH1732)</f>
        <v>1</v>
      </c>
      <c r="AU1732" s="0" t="n">
        <f aca="false">IF(ISBLANK(AI1732),"",EXACT(AN1732,AI1732))</f>
        <v>0</v>
      </c>
      <c r="AV1732" s="0" t="n">
        <f aca="false">IF(ISBLANK(AJ1732),"",EXACT(AN1732,AJ1732))</f>
        <v>0</v>
      </c>
      <c r="AW1732" s="32" t="n">
        <f aca="false">IF(OR(AT1732,AU1732,AV1732),TRUE(),FALSE())</f>
        <v>1</v>
      </c>
      <c r="AX1732" s="0" t="b">
        <f aca="false">EXACT(AN1732,AK1732)</f>
        <v>1</v>
      </c>
      <c r="AY1732" s="1" t="str">
        <f aca="false">IF(ISBLANK(AB1732),"-",IF(EXACT(AB1732,AN1732),"-","FP"))</f>
        <v>-</v>
      </c>
      <c r="AZ1732" s="1" t="str">
        <f aca="false">IF(ISBLANK(AB1732),"FN","-")</f>
        <v>-</v>
      </c>
      <c r="BB1732" s="1" t="n">
        <v>412.181700951657</v>
      </c>
      <c r="BC1732" s="0" t="n">
        <f aca="false">COUNTIF($AR$10:AR1732,"FALSE")</f>
        <v>136</v>
      </c>
      <c r="BD1732" s="0" t="n">
        <f aca="false">COUNTIF($AW$10:AW1732,"FALSE")</f>
        <v>171</v>
      </c>
      <c r="BE1732" s="0" t="n">
        <f aca="false">COUNTIF($AX$10:AX1732,"FALSE")</f>
        <v>5</v>
      </c>
      <c r="BF1732" s="33" t="n">
        <f aca="false">BC1732*100/2401</f>
        <v>5.66430653894211</v>
      </c>
      <c r="BG1732" s="33" t="n">
        <f aca="false">BD1732*100/2401</f>
        <v>7.12203248646397</v>
      </c>
      <c r="BH1732" s="33" t="n">
        <f aca="false">BE1732*100/2401</f>
        <v>0.208246563931695</v>
      </c>
    </row>
    <row r="1733" customFormat="false" ht="12.75" hidden="false" customHeight="false" outlineLevel="0" collapsed="false">
      <c r="C1733" s="28" t="n">
        <v>1724</v>
      </c>
      <c r="D1733" s="0" t="s">
        <v>9059</v>
      </c>
      <c r="E1733" s="0" t="n">
        <v>412.189695744532</v>
      </c>
      <c r="F1733" s="28" t="n">
        <v>3</v>
      </c>
      <c r="G1733" s="28" t="n">
        <v>5</v>
      </c>
      <c r="H1733" s="29" t="n">
        <v>30.2615310844591</v>
      </c>
      <c r="I1733" s="29" t="n">
        <v>5.76255569139038</v>
      </c>
      <c r="J1733" s="29" t="n">
        <v>1.78996955226257</v>
      </c>
      <c r="K1733" s="0" t="s">
        <v>53</v>
      </c>
      <c r="L1733" s="0" t="s">
        <v>53</v>
      </c>
      <c r="M1733" s="0" t="s">
        <v>53</v>
      </c>
      <c r="N1733" s="0" t="s">
        <v>53</v>
      </c>
      <c r="O1733" s="0" t="s">
        <v>53</v>
      </c>
      <c r="P1733" s="0" t="s">
        <v>53</v>
      </c>
      <c r="Q1733" s="0" t="s">
        <v>53</v>
      </c>
      <c r="R1733" s="0" t="s">
        <v>29</v>
      </c>
      <c r="S1733" s="0" t="s">
        <v>29</v>
      </c>
      <c r="T1733" s="0" t="s">
        <v>29</v>
      </c>
      <c r="U1733" s="0" t="s">
        <v>9060</v>
      </c>
      <c r="V1733" s="0" t="n">
        <v>64</v>
      </c>
      <c r="W1733" s="0" t="n">
        <v>64</v>
      </c>
      <c r="X1733" s="0" t="n">
        <v>24</v>
      </c>
      <c r="Y1733" s="0" t="n">
        <v>3</v>
      </c>
      <c r="Z1733" s="0" t="n">
        <v>1</v>
      </c>
      <c r="AA1733" s="0" t="n">
        <v>0</v>
      </c>
      <c r="AB1733" s="0" t="s">
        <v>9061</v>
      </c>
      <c r="AC1733" s="0" t="s">
        <v>9062</v>
      </c>
      <c r="AD1733" s="0" t="s">
        <v>9063</v>
      </c>
      <c r="AE1733" s="0" t="s">
        <v>9061</v>
      </c>
      <c r="AF1733" s="0" t="s">
        <v>9062</v>
      </c>
      <c r="AH1733" s="0" t="s">
        <v>9061</v>
      </c>
      <c r="AI1733" s="0" t="s">
        <v>9062</v>
      </c>
      <c r="AJ1733" s="0" t="s">
        <v>9064</v>
      </c>
      <c r="AK1733" s="0" t="s">
        <v>9061</v>
      </c>
      <c r="AN1733" s="30" t="s">
        <v>9061</v>
      </c>
      <c r="AO1733" s="0" t="b">
        <f aca="false">EXACT(AN1733,AK1733)</f>
        <v>1</v>
      </c>
      <c r="AP1733" s="1" t="n">
        <f aca="false">IF(I1733&gt;H1733,"Cl/Br",FALSE())</f>
        <v>0</v>
      </c>
      <c r="AQ1733" s="31"/>
      <c r="AR1733" s="0" t="b">
        <f aca="false">EXACT(AN1733,AB1733)</f>
        <v>1</v>
      </c>
      <c r="AS1733" s="0" t="b">
        <f aca="false">EXACT(AN1733,AE1733)</f>
        <v>1</v>
      </c>
      <c r="AT1733" s="0" t="b">
        <f aca="false">EXACT(AN1733,AH1733)</f>
        <v>1</v>
      </c>
      <c r="AU1733" s="0" t="n">
        <f aca="false">IF(ISBLANK(AI1733),"",EXACT(AN1733,AI1733))</f>
        <v>0</v>
      </c>
      <c r="AV1733" s="0" t="n">
        <f aca="false">IF(ISBLANK(AJ1733),"",EXACT(AN1733,AJ1733))</f>
        <v>0</v>
      </c>
      <c r="AW1733" s="32" t="n">
        <f aca="false">IF(OR(AT1733,AU1733,AV1733),TRUE(),FALSE())</f>
        <v>1</v>
      </c>
      <c r="AX1733" s="0" t="b">
        <f aca="false">EXACT(AN1733,AK1733)</f>
        <v>1</v>
      </c>
      <c r="AY1733" s="1" t="str">
        <f aca="false">IF(ISBLANK(AB1733),"-",IF(EXACT(AB1733,AN1733),"-","FP"))</f>
        <v>-</v>
      </c>
      <c r="AZ1733" s="1" t="str">
        <f aca="false">IF(ISBLANK(AB1733),"FN","-")</f>
        <v>-</v>
      </c>
      <c r="BB1733" s="1" t="n">
        <v>412.189695744532</v>
      </c>
      <c r="BC1733" s="0" t="n">
        <f aca="false">COUNTIF($AR$10:AR1733,"FALSE")</f>
        <v>136</v>
      </c>
      <c r="BD1733" s="0" t="n">
        <f aca="false">COUNTIF($AW$10:AW1733,"FALSE")</f>
        <v>171</v>
      </c>
      <c r="BE1733" s="0" t="n">
        <f aca="false">COUNTIF($AX$10:AX1733,"FALSE")</f>
        <v>5</v>
      </c>
      <c r="BF1733" s="33" t="n">
        <f aca="false">BC1733*100/2401</f>
        <v>5.66430653894211</v>
      </c>
      <c r="BG1733" s="33" t="n">
        <f aca="false">BD1733*100/2401</f>
        <v>7.12203248646397</v>
      </c>
      <c r="BH1733" s="33" t="n">
        <f aca="false">BE1733*100/2401</f>
        <v>0.208246563931695</v>
      </c>
    </row>
    <row r="1734" customFormat="false" ht="12.75" hidden="false" customHeight="false" outlineLevel="0" collapsed="false">
      <c r="C1734" s="28" t="n">
        <v>1725</v>
      </c>
      <c r="D1734" s="0" t="s">
        <v>9065</v>
      </c>
      <c r="E1734" s="0" t="n">
        <v>412.203955073036</v>
      </c>
      <c r="F1734" s="28" t="n">
        <v>3</v>
      </c>
      <c r="G1734" s="28" t="n">
        <v>5</v>
      </c>
      <c r="H1734" s="29" t="n">
        <v>32.3839632240075</v>
      </c>
      <c r="I1734" s="29" t="n">
        <v>6.76801122020564</v>
      </c>
      <c r="J1734" s="29" t="n">
        <v>2.19414504199302</v>
      </c>
      <c r="K1734" s="0" t="s">
        <v>53</v>
      </c>
      <c r="L1734" s="0" t="s">
        <v>53</v>
      </c>
      <c r="M1734" s="0" t="s">
        <v>53</v>
      </c>
      <c r="N1734" s="0" t="s">
        <v>53</v>
      </c>
      <c r="O1734" s="0" t="s">
        <v>53</v>
      </c>
      <c r="P1734" s="0" t="s">
        <v>53</v>
      </c>
      <c r="Q1734" s="0" t="s">
        <v>53</v>
      </c>
      <c r="R1734" s="0" t="s">
        <v>29</v>
      </c>
      <c r="S1734" s="0" t="s">
        <v>29</v>
      </c>
      <c r="T1734" s="0" t="s">
        <v>29</v>
      </c>
      <c r="U1734" s="0" t="s">
        <v>9066</v>
      </c>
      <c r="V1734" s="0" t="n">
        <v>42</v>
      </c>
      <c r="W1734" s="0" t="n">
        <v>42</v>
      </c>
      <c r="X1734" s="0" t="n">
        <v>11</v>
      </c>
      <c r="Y1734" s="0" t="n">
        <v>3</v>
      </c>
      <c r="Z1734" s="0" t="n">
        <v>1</v>
      </c>
      <c r="AA1734" s="0" t="n">
        <v>0</v>
      </c>
      <c r="AB1734" s="0" t="s">
        <v>9067</v>
      </c>
      <c r="AC1734" s="0" t="s">
        <v>9068</v>
      </c>
      <c r="AD1734" s="0" t="s">
        <v>9069</v>
      </c>
      <c r="AE1734" s="0" t="s">
        <v>9067</v>
      </c>
      <c r="AH1734" s="0" t="s">
        <v>9067</v>
      </c>
      <c r="AI1734" s="0" t="s">
        <v>9070</v>
      </c>
      <c r="AJ1734" s="0" t="s">
        <v>9068</v>
      </c>
      <c r="AK1734" s="0" t="s">
        <v>9067</v>
      </c>
      <c r="AN1734" s="30" t="s">
        <v>9067</v>
      </c>
      <c r="AO1734" s="0" t="b">
        <f aca="false">EXACT(AN1734,AK1734)</f>
        <v>1</v>
      </c>
      <c r="AP1734" s="1" t="n">
        <f aca="false">IF(I1734&gt;H1734,"Cl/Br",FALSE())</f>
        <v>0</v>
      </c>
      <c r="AQ1734" s="31"/>
      <c r="AR1734" s="0" t="b">
        <f aca="false">EXACT(AN1734,AB1734)</f>
        <v>1</v>
      </c>
      <c r="AS1734" s="0" t="b">
        <f aca="false">EXACT(AN1734,AE1734)</f>
        <v>1</v>
      </c>
      <c r="AT1734" s="0" t="b">
        <f aca="false">EXACT(AN1734,AH1734)</f>
        <v>1</v>
      </c>
      <c r="AU1734" s="0" t="n">
        <f aca="false">IF(ISBLANK(AI1734),"",EXACT(AN1734,AI1734))</f>
        <v>0</v>
      </c>
      <c r="AV1734" s="0" t="n">
        <f aca="false">IF(ISBLANK(AJ1734),"",EXACT(AN1734,AJ1734))</f>
        <v>0</v>
      </c>
      <c r="AW1734" s="32" t="n">
        <f aca="false">IF(OR(AT1734,AU1734,AV1734),TRUE(),FALSE())</f>
        <v>1</v>
      </c>
      <c r="AX1734" s="0" t="b">
        <f aca="false">EXACT(AN1734,AK1734)</f>
        <v>1</v>
      </c>
      <c r="AY1734" s="1" t="str">
        <f aca="false">IF(ISBLANK(AB1734),"-",IF(EXACT(AB1734,AN1734),"-","FP"))</f>
        <v>-</v>
      </c>
      <c r="AZ1734" s="1" t="str">
        <f aca="false">IF(ISBLANK(AB1734),"FN","-")</f>
        <v>-</v>
      </c>
      <c r="BB1734" s="1" t="n">
        <v>412.203955073036</v>
      </c>
      <c r="BC1734" s="0" t="n">
        <f aca="false">COUNTIF($AR$10:AR1734,"FALSE")</f>
        <v>136</v>
      </c>
      <c r="BD1734" s="0" t="n">
        <f aca="false">COUNTIF($AW$10:AW1734,"FALSE")</f>
        <v>171</v>
      </c>
      <c r="BE1734" s="0" t="n">
        <f aca="false">COUNTIF($AX$10:AX1734,"FALSE")</f>
        <v>5</v>
      </c>
      <c r="BF1734" s="33" t="n">
        <f aca="false">BC1734*100/2401</f>
        <v>5.66430653894211</v>
      </c>
      <c r="BG1734" s="33" t="n">
        <f aca="false">BD1734*100/2401</f>
        <v>7.12203248646397</v>
      </c>
      <c r="BH1734" s="33" t="n">
        <f aca="false">BE1734*100/2401</f>
        <v>0.208246563931695</v>
      </c>
    </row>
    <row r="1735" customFormat="false" ht="12.75" hidden="false" customHeight="false" outlineLevel="0" collapsed="false">
      <c r="C1735" s="28" t="n">
        <v>1726</v>
      </c>
      <c r="D1735" s="0" t="s">
        <v>9071</v>
      </c>
      <c r="E1735" s="0" t="n">
        <v>412.298140036981</v>
      </c>
      <c r="F1735" s="28" t="n">
        <v>3</v>
      </c>
      <c r="G1735" s="28" t="n">
        <v>5</v>
      </c>
      <c r="H1735" s="29" t="n">
        <v>29.0187127962397</v>
      </c>
      <c r="I1735" s="29" t="n">
        <v>4.03551455265545</v>
      </c>
      <c r="J1735" s="29" t="n">
        <v>1.48247568057092</v>
      </c>
      <c r="K1735" s="0" t="s">
        <v>53</v>
      </c>
      <c r="L1735" s="0" t="s">
        <v>53</v>
      </c>
      <c r="M1735" s="0" t="s">
        <v>53</v>
      </c>
      <c r="N1735" s="0" t="s">
        <v>53</v>
      </c>
      <c r="O1735" s="0" t="s">
        <v>53</v>
      </c>
      <c r="P1735" s="0" t="s">
        <v>53</v>
      </c>
      <c r="Q1735" s="0" t="s">
        <v>53</v>
      </c>
      <c r="R1735" s="0" t="s">
        <v>29</v>
      </c>
      <c r="S1735" s="0" t="s">
        <v>29</v>
      </c>
      <c r="T1735" s="0" t="s">
        <v>29</v>
      </c>
      <c r="U1735" s="0" t="s">
        <v>9072</v>
      </c>
      <c r="V1735" s="0" t="n">
        <v>18</v>
      </c>
      <c r="W1735" s="0" t="n">
        <v>18</v>
      </c>
      <c r="X1735" s="0" t="n">
        <v>13</v>
      </c>
      <c r="Y1735" s="0" t="n">
        <v>5</v>
      </c>
      <c r="Z1735" s="0" t="n">
        <v>1</v>
      </c>
      <c r="AA1735" s="0" t="n">
        <v>1</v>
      </c>
      <c r="AB1735" s="0" t="s">
        <v>9073</v>
      </c>
      <c r="AE1735" s="0" t="s">
        <v>9073</v>
      </c>
      <c r="AH1735" s="0" t="s">
        <v>9073</v>
      </c>
      <c r="AI1735" s="0" t="s">
        <v>9074</v>
      </c>
      <c r="AJ1735" s="0" t="s">
        <v>9075</v>
      </c>
      <c r="AK1735" s="0" t="s">
        <v>9073</v>
      </c>
      <c r="AN1735" s="30" t="s">
        <v>9073</v>
      </c>
      <c r="AO1735" s="0" t="b">
        <f aca="false">EXACT(AN1735,AK1735)</f>
        <v>1</v>
      </c>
      <c r="AP1735" s="1" t="n">
        <f aca="false">IF(I1735&gt;H1735,"Cl/Br",FALSE())</f>
        <v>0</v>
      </c>
      <c r="AQ1735" s="31"/>
      <c r="AR1735" s="0" t="b">
        <f aca="false">EXACT(AN1735,AB1735)</f>
        <v>1</v>
      </c>
      <c r="AS1735" s="0" t="b">
        <f aca="false">EXACT(AN1735,AE1735)</f>
        <v>1</v>
      </c>
      <c r="AT1735" s="0" t="b">
        <f aca="false">EXACT(AN1735,AH1735)</f>
        <v>1</v>
      </c>
      <c r="AU1735" s="0" t="n">
        <f aca="false">IF(ISBLANK(AI1735),"",EXACT(AN1735,AI1735))</f>
        <v>0</v>
      </c>
      <c r="AV1735" s="0" t="n">
        <f aca="false">IF(ISBLANK(AJ1735),"",EXACT(AN1735,AJ1735))</f>
        <v>0</v>
      </c>
      <c r="AW1735" s="32" t="n">
        <f aca="false">IF(OR(AT1735,AU1735,AV1735),TRUE(),FALSE())</f>
        <v>1</v>
      </c>
      <c r="AX1735" s="0" t="b">
        <f aca="false">EXACT(AN1735,AK1735)</f>
        <v>1</v>
      </c>
      <c r="AY1735" s="1" t="str">
        <f aca="false">IF(ISBLANK(AB1735),"-",IF(EXACT(AB1735,AN1735),"-","FP"))</f>
        <v>-</v>
      </c>
      <c r="AZ1735" s="1" t="str">
        <f aca="false">IF(ISBLANK(AB1735),"FN","-")</f>
        <v>-</v>
      </c>
      <c r="BB1735" s="1" t="n">
        <v>412.298140036981</v>
      </c>
      <c r="BC1735" s="0" t="n">
        <f aca="false">COUNTIF($AR$10:AR1735,"FALSE")</f>
        <v>136</v>
      </c>
      <c r="BD1735" s="0" t="n">
        <f aca="false">COUNTIF($AW$10:AW1735,"FALSE")</f>
        <v>171</v>
      </c>
      <c r="BE1735" s="0" t="n">
        <f aca="false">COUNTIF($AX$10:AX1735,"FALSE")</f>
        <v>5</v>
      </c>
      <c r="BF1735" s="33" t="n">
        <f aca="false">BC1735*100/2401</f>
        <v>5.66430653894211</v>
      </c>
      <c r="BG1735" s="33" t="n">
        <f aca="false">BD1735*100/2401</f>
        <v>7.12203248646397</v>
      </c>
      <c r="BH1735" s="33" t="n">
        <f aca="false">BE1735*100/2401</f>
        <v>0.208246563931695</v>
      </c>
    </row>
    <row r="1736" customFormat="false" ht="12.75" hidden="false" customHeight="false" outlineLevel="0" collapsed="false">
      <c r="C1736" s="28" t="n">
        <v>1727</v>
      </c>
      <c r="D1736" s="0" t="s">
        <v>9076</v>
      </c>
      <c r="E1736" s="0" t="n">
        <v>413.09123974108</v>
      </c>
      <c r="F1736" s="28" t="n">
        <v>3</v>
      </c>
      <c r="G1736" s="28" t="n">
        <v>5</v>
      </c>
      <c r="H1736" s="29" t="n">
        <v>26.4402458693423</v>
      </c>
      <c r="I1736" s="29" t="n">
        <v>6.94888417765867</v>
      </c>
      <c r="J1736" s="29" t="n">
        <v>3.38058852918391</v>
      </c>
      <c r="K1736" s="0" t="s">
        <v>53</v>
      </c>
      <c r="L1736" s="0" t="s">
        <v>53</v>
      </c>
      <c r="M1736" s="0" t="s">
        <v>53</v>
      </c>
      <c r="N1736" s="0" t="s">
        <v>53</v>
      </c>
      <c r="O1736" s="0" t="s">
        <v>53</v>
      </c>
      <c r="P1736" s="0" t="s">
        <v>53</v>
      </c>
      <c r="Q1736" s="0" t="s">
        <v>53</v>
      </c>
      <c r="R1736" s="0" t="s">
        <v>29</v>
      </c>
      <c r="S1736" s="0" t="s">
        <v>29</v>
      </c>
      <c r="T1736" s="0" t="s">
        <v>29</v>
      </c>
      <c r="U1736" s="0" t="s">
        <v>9077</v>
      </c>
      <c r="V1736" s="0" t="n">
        <v>110</v>
      </c>
      <c r="W1736" s="0" t="n">
        <v>110</v>
      </c>
      <c r="X1736" s="0" t="n">
        <v>47</v>
      </c>
      <c r="Y1736" s="0" t="n">
        <v>11</v>
      </c>
      <c r="Z1736" s="0" t="n">
        <v>0</v>
      </c>
      <c r="AA1736" s="0" t="n">
        <v>0</v>
      </c>
      <c r="AB1736" s="0" t="s">
        <v>9078</v>
      </c>
      <c r="AC1736" s="0" t="s">
        <v>9079</v>
      </c>
      <c r="AD1736" s="0" t="s">
        <v>9080</v>
      </c>
      <c r="AH1736" s="0" t="s">
        <v>9081</v>
      </c>
      <c r="AI1736" s="0" t="s">
        <v>9078</v>
      </c>
      <c r="AJ1736" s="0" t="s">
        <v>9082</v>
      </c>
      <c r="AK1736" s="0" t="s">
        <v>9083</v>
      </c>
      <c r="AN1736" s="30" t="s">
        <v>9083</v>
      </c>
      <c r="AO1736" s="0" t="b">
        <f aca="false">EXACT(AN1736,AK1736)</f>
        <v>1</v>
      </c>
      <c r="AP1736" s="1" t="n">
        <f aca="false">IF(I1736&gt;H1736,"Cl/Br",FALSE())</f>
        <v>0</v>
      </c>
      <c r="AQ1736" s="31"/>
      <c r="AR1736" s="0" t="b">
        <f aca="false">EXACT(AN1736,AB1736)</f>
        <v>0</v>
      </c>
      <c r="AS1736" s="0" t="b">
        <f aca="false">EXACT(AN1736,AE1736)</f>
        <v>0</v>
      </c>
      <c r="AT1736" s="0" t="b">
        <f aca="false">EXACT(AN1736,AH1736)</f>
        <v>0</v>
      </c>
      <c r="AU1736" s="0" t="n">
        <f aca="false">IF(ISBLANK(AI1736),"",EXACT(AN1736,AI1736))</f>
        <v>0</v>
      </c>
      <c r="AV1736" s="0" t="n">
        <f aca="false">IF(ISBLANK(AJ1736),"",EXACT(AN1736,AJ1736))</f>
        <v>0</v>
      </c>
      <c r="AW1736" s="32" t="n">
        <f aca="false">IF(OR(AT1736,AU1736,AV1736),TRUE(),FALSE())</f>
        <v>0</v>
      </c>
      <c r="AX1736" s="0" t="b">
        <f aca="false">EXACT(AN1736,AK1736)</f>
        <v>1</v>
      </c>
      <c r="AY1736" s="1" t="str">
        <f aca="false">IF(ISBLANK(AB1736),"-",IF(EXACT(AB1736,AN1736),"-","FP"))</f>
        <v>FP</v>
      </c>
      <c r="AZ1736" s="1" t="str">
        <f aca="false">IF(ISBLANK(AB1736),"FN","-")</f>
        <v>-</v>
      </c>
      <c r="BB1736" s="1" t="n">
        <v>413.09123974108</v>
      </c>
      <c r="BC1736" s="0" t="n">
        <f aca="false">COUNTIF($AR$10:AR1736,"FALSE")</f>
        <v>137</v>
      </c>
      <c r="BD1736" s="0" t="n">
        <f aca="false">COUNTIF($AW$10:AW1736,"FALSE")</f>
        <v>172</v>
      </c>
      <c r="BE1736" s="0" t="n">
        <f aca="false">COUNTIF($AX$10:AX1736,"FALSE")</f>
        <v>5</v>
      </c>
      <c r="BF1736" s="33" t="n">
        <f aca="false">BC1736*100/2401</f>
        <v>5.70595585172845</v>
      </c>
      <c r="BG1736" s="33" t="n">
        <f aca="false">BD1736*100/2401</f>
        <v>7.16368179925031</v>
      </c>
      <c r="BH1736" s="33" t="n">
        <f aca="false">BE1736*100/2401</f>
        <v>0.208246563931695</v>
      </c>
    </row>
    <row r="1737" customFormat="false" ht="12.75" hidden="false" customHeight="false" outlineLevel="0" collapsed="false">
      <c r="C1737" s="28" t="n">
        <v>1728</v>
      </c>
      <c r="D1737" s="0" t="s">
        <v>9084</v>
      </c>
      <c r="E1737" s="0" t="n">
        <v>414.12500907333</v>
      </c>
      <c r="F1737" s="28" t="n">
        <v>3</v>
      </c>
      <c r="G1737" s="28" t="n">
        <v>5</v>
      </c>
      <c r="H1737" s="29" t="n">
        <v>24.0863165868792</v>
      </c>
      <c r="I1737" s="29" t="n">
        <v>7.80175500616842</v>
      </c>
      <c r="J1737" s="29" t="n">
        <v>0.873821378864899</v>
      </c>
      <c r="K1737" s="0" t="s">
        <v>53</v>
      </c>
      <c r="L1737" s="0" t="s">
        <v>53</v>
      </c>
      <c r="M1737" s="0" t="s">
        <v>53</v>
      </c>
      <c r="N1737" s="0" t="s">
        <v>53</v>
      </c>
      <c r="O1737" s="0" t="s">
        <v>53</v>
      </c>
      <c r="P1737" s="0" t="s">
        <v>53</v>
      </c>
      <c r="Q1737" s="0" t="s">
        <v>53</v>
      </c>
      <c r="R1737" s="0" t="s">
        <v>29</v>
      </c>
      <c r="S1737" s="0" t="s">
        <v>29</v>
      </c>
      <c r="T1737" s="0" t="s">
        <v>29</v>
      </c>
      <c r="U1737" s="0" t="s">
        <v>9085</v>
      </c>
      <c r="V1737" s="0" t="n">
        <v>103</v>
      </c>
      <c r="W1737" s="0" t="n">
        <v>102</v>
      </c>
      <c r="X1737" s="0" t="n">
        <v>82</v>
      </c>
      <c r="Y1737" s="0" t="n">
        <v>25</v>
      </c>
      <c r="Z1737" s="0" t="n">
        <v>2</v>
      </c>
      <c r="AA1737" s="0" t="n">
        <v>1</v>
      </c>
      <c r="AB1737" s="0" t="s">
        <v>9086</v>
      </c>
      <c r="AC1737" s="0" t="s">
        <v>9087</v>
      </c>
      <c r="AD1737" s="0" t="s">
        <v>9088</v>
      </c>
      <c r="AE1737" s="0" t="s">
        <v>9086</v>
      </c>
      <c r="AH1737" s="0" t="s">
        <v>9086</v>
      </c>
      <c r="AI1737" s="0" t="s">
        <v>9089</v>
      </c>
      <c r="AJ1737" s="0" t="s">
        <v>9087</v>
      </c>
      <c r="AK1737" s="0" t="s">
        <v>9086</v>
      </c>
      <c r="AN1737" s="30" t="s">
        <v>9086</v>
      </c>
      <c r="AO1737" s="0" t="b">
        <f aca="false">EXACT(AN1737,AK1737)</f>
        <v>1</v>
      </c>
      <c r="AP1737" s="1" t="n">
        <f aca="false">IF(I1737&gt;H1737,"Cl/Br",FALSE())</f>
        <v>0</v>
      </c>
      <c r="AQ1737" s="31"/>
      <c r="AR1737" s="0" t="b">
        <f aca="false">EXACT(AN1737,AB1737)</f>
        <v>1</v>
      </c>
      <c r="AS1737" s="0" t="b">
        <f aca="false">EXACT(AN1737,AE1737)</f>
        <v>1</v>
      </c>
      <c r="AT1737" s="0" t="b">
        <f aca="false">EXACT(AN1737,AH1737)</f>
        <v>1</v>
      </c>
      <c r="AU1737" s="0" t="n">
        <f aca="false">IF(ISBLANK(AI1737),"",EXACT(AN1737,AI1737))</f>
        <v>0</v>
      </c>
      <c r="AV1737" s="0" t="n">
        <f aca="false">IF(ISBLANK(AJ1737),"",EXACT(AN1737,AJ1737))</f>
        <v>0</v>
      </c>
      <c r="AW1737" s="32" t="n">
        <f aca="false">IF(OR(AT1737,AU1737,AV1737),TRUE(),FALSE())</f>
        <v>1</v>
      </c>
      <c r="AX1737" s="0" t="b">
        <f aca="false">EXACT(AN1737,AK1737)</f>
        <v>1</v>
      </c>
      <c r="AY1737" s="1" t="str">
        <f aca="false">IF(ISBLANK(AB1737),"-",IF(EXACT(AB1737,AN1737),"-","FP"))</f>
        <v>-</v>
      </c>
      <c r="AZ1737" s="1" t="str">
        <f aca="false">IF(ISBLANK(AB1737),"FN","-")</f>
        <v>-</v>
      </c>
      <c r="BB1737" s="1" t="n">
        <v>414.12500907333</v>
      </c>
      <c r="BC1737" s="0" t="n">
        <f aca="false">COUNTIF($AR$10:AR1737,"FALSE")</f>
        <v>137</v>
      </c>
      <c r="BD1737" s="0" t="n">
        <f aca="false">COUNTIF($AW$10:AW1737,"FALSE")</f>
        <v>172</v>
      </c>
      <c r="BE1737" s="0" t="n">
        <f aca="false">COUNTIF($AX$10:AX1737,"FALSE")</f>
        <v>5</v>
      </c>
      <c r="BF1737" s="33" t="n">
        <f aca="false">BC1737*100/2401</f>
        <v>5.70595585172845</v>
      </c>
      <c r="BG1737" s="33" t="n">
        <f aca="false">BD1737*100/2401</f>
        <v>7.16368179925031</v>
      </c>
      <c r="BH1737" s="33" t="n">
        <f aca="false">BE1737*100/2401</f>
        <v>0.208246563931695</v>
      </c>
    </row>
    <row r="1738" customFormat="false" ht="12.75" hidden="false" customHeight="false" outlineLevel="0" collapsed="false">
      <c r="C1738" s="28" t="n">
        <v>1729</v>
      </c>
      <c r="D1738" s="0" t="s">
        <v>9090</v>
      </c>
      <c r="E1738" s="0" t="n">
        <v>414.128311390222</v>
      </c>
      <c r="F1738" s="28" t="n">
        <v>3</v>
      </c>
      <c r="G1738" s="28" t="n">
        <v>5</v>
      </c>
      <c r="H1738" s="29" t="n">
        <v>23.5176071452328</v>
      </c>
      <c r="I1738" s="29" t="n">
        <v>13.5886427067727</v>
      </c>
      <c r="J1738" s="29" t="n">
        <v>3.4724189688932</v>
      </c>
      <c r="K1738" s="0" t="s">
        <v>53</v>
      </c>
      <c r="L1738" s="0" t="s">
        <v>53</v>
      </c>
      <c r="M1738" s="0" t="s">
        <v>53</v>
      </c>
      <c r="N1738" s="0" t="s">
        <v>53</v>
      </c>
      <c r="O1738" s="0" t="s">
        <v>53</v>
      </c>
      <c r="P1738" s="0" t="s">
        <v>53</v>
      </c>
      <c r="Q1738" s="0" t="s">
        <v>53</v>
      </c>
      <c r="R1738" s="0" t="s">
        <v>29</v>
      </c>
      <c r="S1738" s="0" t="s">
        <v>29</v>
      </c>
      <c r="T1738" s="0" t="s">
        <v>29</v>
      </c>
      <c r="U1738" s="0" t="s">
        <v>9091</v>
      </c>
      <c r="V1738" s="0" t="n">
        <v>106</v>
      </c>
      <c r="W1738" s="0" t="n">
        <v>106</v>
      </c>
      <c r="X1738" s="0" t="n">
        <v>57</v>
      </c>
      <c r="Y1738" s="0" t="n">
        <v>12</v>
      </c>
      <c r="Z1738" s="0" t="n">
        <v>1</v>
      </c>
      <c r="AA1738" s="0" t="n">
        <v>0</v>
      </c>
      <c r="AB1738" s="0" t="s">
        <v>9092</v>
      </c>
      <c r="AC1738" s="0" t="s">
        <v>9093</v>
      </c>
      <c r="AD1738" s="0" t="s">
        <v>9094</v>
      </c>
      <c r="AH1738" s="0" t="s">
        <v>9092</v>
      </c>
      <c r="AI1738" s="0" t="s">
        <v>9095</v>
      </c>
      <c r="AJ1738" s="0" t="s">
        <v>9096</v>
      </c>
      <c r="AK1738" s="0" t="s">
        <v>9092</v>
      </c>
      <c r="AN1738" s="30" t="s">
        <v>9092</v>
      </c>
      <c r="AO1738" s="0" t="b">
        <f aca="false">EXACT(AN1738,AK1738)</f>
        <v>1</v>
      </c>
      <c r="AP1738" s="1" t="n">
        <f aca="false">IF(I1738&gt;H1738,"Cl/Br",FALSE())</f>
        <v>0</v>
      </c>
      <c r="AQ1738" s="31"/>
      <c r="AR1738" s="0" t="b">
        <f aca="false">EXACT(AN1738,AB1738)</f>
        <v>1</v>
      </c>
      <c r="AS1738" s="0" t="b">
        <f aca="false">EXACT(AN1738,AE1738)</f>
        <v>0</v>
      </c>
      <c r="AT1738" s="0" t="b">
        <f aca="false">EXACT(AN1738,AH1738)</f>
        <v>1</v>
      </c>
      <c r="AU1738" s="0" t="n">
        <f aca="false">IF(ISBLANK(AI1738),"",EXACT(AN1738,AI1738))</f>
        <v>0</v>
      </c>
      <c r="AV1738" s="0" t="n">
        <f aca="false">IF(ISBLANK(AJ1738),"",EXACT(AN1738,AJ1738))</f>
        <v>0</v>
      </c>
      <c r="AW1738" s="32" t="n">
        <f aca="false">IF(OR(AT1738,AU1738,AV1738),TRUE(),FALSE())</f>
        <v>1</v>
      </c>
      <c r="AX1738" s="0" t="b">
        <f aca="false">EXACT(AN1738,AK1738)</f>
        <v>1</v>
      </c>
      <c r="AY1738" s="1" t="str">
        <f aca="false">IF(ISBLANK(AB1738),"-",IF(EXACT(AB1738,AN1738),"-","FP"))</f>
        <v>-</v>
      </c>
      <c r="AZ1738" s="1" t="str">
        <f aca="false">IF(ISBLANK(AB1738),"FN","-")</f>
        <v>-</v>
      </c>
      <c r="BB1738" s="1" t="n">
        <v>414.128311390222</v>
      </c>
      <c r="BC1738" s="0" t="n">
        <f aca="false">COUNTIF($AR$10:AR1738,"FALSE")</f>
        <v>137</v>
      </c>
      <c r="BD1738" s="0" t="n">
        <f aca="false">COUNTIF($AW$10:AW1738,"FALSE")</f>
        <v>172</v>
      </c>
      <c r="BE1738" s="0" t="n">
        <f aca="false">COUNTIF($AX$10:AX1738,"FALSE")</f>
        <v>5</v>
      </c>
      <c r="BF1738" s="33" t="n">
        <f aca="false">BC1738*100/2401</f>
        <v>5.70595585172845</v>
      </c>
      <c r="BG1738" s="33" t="n">
        <f aca="false">BD1738*100/2401</f>
        <v>7.16368179925031</v>
      </c>
      <c r="BH1738" s="33" t="n">
        <f aca="false">BE1738*100/2401</f>
        <v>0.208246563931695</v>
      </c>
    </row>
    <row r="1739" customFormat="false" ht="12.75" hidden="false" customHeight="false" outlineLevel="0" collapsed="false">
      <c r="C1739" s="28" t="n">
        <v>1730</v>
      </c>
      <c r="D1739" s="0" t="s">
        <v>9097</v>
      </c>
      <c r="E1739" s="0" t="n">
        <v>414.132481750955</v>
      </c>
      <c r="F1739" s="28" t="n">
        <v>3</v>
      </c>
      <c r="G1739" s="28" t="n">
        <v>5</v>
      </c>
      <c r="H1739" s="29" t="n">
        <v>23.9219442886216</v>
      </c>
      <c r="I1739" s="29" t="n">
        <v>3.99268804536194</v>
      </c>
      <c r="J1739" s="29" t="n">
        <v>0.106228115257583</v>
      </c>
      <c r="K1739" s="0" t="s">
        <v>53</v>
      </c>
      <c r="L1739" s="0" t="s">
        <v>53</v>
      </c>
      <c r="M1739" s="0" t="s">
        <v>53</v>
      </c>
      <c r="N1739" s="0" t="s">
        <v>53</v>
      </c>
      <c r="O1739" s="0" t="s">
        <v>53</v>
      </c>
      <c r="P1739" s="0" t="s">
        <v>53</v>
      </c>
      <c r="Q1739" s="0" t="s">
        <v>53</v>
      </c>
      <c r="R1739" s="0" t="s">
        <v>29</v>
      </c>
      <c r="S1739" s="0" t="s">
        <v>29</v>
      </c>
      <c r="T1739" s="0" t="s">
        <v>29</v>
      </c>
      <c r="U1739" s="0" t="s">
        <v>9098</v>
      </c>
      <c r="V1739" s="0" t="n">
        <v>96</v>
      </c>
      <c r="W1739" s="0" t="n">
        <v>94</v>
      </c>
      <c r="X1739" s="0" t="n">
        <v>66</v>
      </c>
      <c r="Y1739" s="0" t="n">
        <v>25</v>
      </c>
      <c r="Z1739" s="0" t="n">
        <v>3</v>
      </c>
      <c r="AA1739" s="0" t="n">
        <v>1</v>
      </c>
      <c r="AB1739" s="0" t="s">
        <v>9099</v>
      </c>
      <c r="AC1739" s="0" t="s">
        <v>9100</v>
      </c>
      <c r="AD1739" s="0" t="s">
        <v>9101</v>
      </c>
      <c r="AE1739" s="0" t="s">
        <v>9099</v>
      </c>
      <c r="AH1739" s="0" t="s">
        <v>9099</v>
      </c>
      <c r="AI1739" s="0" t="s">
        <v>9102</v>
      </c>
      <c r="AJ1739" s="0" t="s">
        <v>9103</v>
      </c>
      <c r="AK1739" s="0" t="s">
        <v>9099</v>
      </c>
      <c r="AN1739" s="30" t="s">
        <v>9099</v>
      </c>
      <c r="AO1739" s="0" t="b">
        <f aca="false">EXACT(AN1739,AK1739)</f>
        <v>1</v>
      </c>
      <c r="AP1739" s="1" t="n">
        <f aca="false">IF(I1739&gt;H1739,"Cl/Br",FALSE())</f>
        <v>0</v>
      </c>
      <c r="AQ1739" s="31"/>
      <c r="AR1739" s="0" t="b">
        <f aca="false">EXACT(AN1739,AB1739)</f>
        <v>1</v>
      </c>
      <c r="AS1739" s="0" t="b">
        <f aca="false">EXACT(AN1739,AE1739)</f>
        <v>1</v>
      </c>
      <c r="AT1739" s="0" t="b">
        <f aca="false">EXACT(AN1739,AH1739)</f>
        <v>1</v>
      </c>
      <c r="AU1739" s="0" t="n">
        <f aca="false">IF(ISBLANK(AI1739),"",EXACT(AN1739,AI1739))</f>
        <v>0</v>
      </c>
      <c r="AV1739" s="0" t="n">
        <f aca="false">IF(ISBLANK(AJ1739),"",EXACT(AN1739,AJ1739))</f>
        <v>0</v>
      </c>
      <c r="AW1739" s="32" t="n">
        <f aca="false">IF(OR(AT1739,AU1739,AV1739),TRUE(),FALSE())</f>
        <v>1</v>
      </c>
      <c r="AX1739" s="0" t="b">
        <f aca="false">EXACT(AN1739,AK1739)</f>
        <v>1</v>
      </c>
      <c r="AY1739" s="1" t="str">
        <f aca="false">IF(ISBLANK(AB1739),"-",IF(EXACT(AB1739,AN1739),"-","FP"))</f>
        <v>-</v>
      </c>
      <c r="AZ1739" s="1" t="str">
        <f aca="false">IF(ISBLANK(AB1739),"FN","-")</f>
        <v>-</v>
      </c>
      <c r="BB1739" s="1" t="n">
        <v>414.132481750955</v>
      </c>
      <c r="BC1739" s="0" t="n">
        <f aca="false">COUNTIF($AR$10:AR1739,"FALSE")</f>
        <v>137</v>
      </c>
      <c r="BD1739" s="0" t="n">
        <f aca="false">COUNTIF($AW$10:AW1739,"FALSE")</f>
        <v>172</v>
      </c>
      <c r="BE1739" s="0" t="n">
        <f aca="false">COUNTIF($AX$10:AX1739,"FALSE")</f>
        <v>5</v>
      </c>
      <c r="BF1739" s="33" t="n">
        <f aca="false">BC1739*100/2401</f>
        <v>5.70595585172845</v>
      </c>
      <c r="BG1739" s="33" t="n">
        <f aca="false">BD1739*100/2401</f>
        <v>7.16368179925031</v>
      </c>
      <c r="BH1739" s="33" t="n">
        <f aca="false">BE1739*100/2401</f>
        <v>0.208246563931695</v>
      </c>
    </row>
    <row r="1740" customFormat="false" ht="12.75" hidden="false" customHeight="false" outlineLevel="0" collapsed="false">
      <c r="C1740" s="28" t="n">
        <v>1731</v>
      </c>
      <c r="D1740" s="0" t="s">
        <v>9104</v>
      </c>
      <c r="E1740" s="0" t="n">
        <v>414.137825976703</v>
      </c>
      <c r="F1740" s="28" t="n">
        <v>3</v>
      </c>
      <c r="G1740" s="28" t="n">
        <v>5</v>
      </c>
      <c r="H1740" s="29" t="n">
        <v>20.5453077346196</v>
      </c>
      <c r="I1740" s="29" t="n">
        <v>3.43067171331872</v>
      </c>
      <c r="J1740" s="29" t="n">
        <v>1.23120214394453</v>
      </c>
      <c r="K1740" s="0" t="s">
        <v>53</v>
      </c>
      <c r="L1740" s="0" t="s">
        <v>53</v>
      </c>
      <c r="M1740" s="0" t="s">
        <v>53</v>
      </c>
      <c r="N1740" s="0" t="s">
        <v>53</v>
      </c>
      <c r="O1740" s="0" t="s">
        <v>53</v>
      </c>
      <c r="P1740" s="0" t="s">
        <v>53</v>
      </c>
      <c r="Q1740" s="0" t="s">
        <v>53</v>
      </c>
      <c r="R1740" s="0" t="s">
        <v>29</v>
      </c>
      <c r="S1740" s="0" t="s">
        <v>29</v>
      </c>
      <c r="T1740" s="0" t="s">
        <v>29</v>
      </c>
      <c r="U1740" s="0" t="s">
        <v>9105</v>
      </c>
      <c r="V1740" s="0" t="n">
        <v>90</v>
      </c>
      <c r="W1740" s="0" t="n">
        <v>89</v>
      </c>
      <c r="X1740" s="0" t="n">
        <v>79</v>
      </c>
      <c r="Y1740" s="0" t="n">
        <v>39</v>
      </c>
      <c r="Z1740" s="0" t="n">
        <v>8</v>
      </c>
      <c r="AA1740" s="0" t="n">
        <v>3</v>
      </c>
      <c r="AB1740" s="0" t="s">
        <v>9106</v>
      </c>
      <c r="AC1740" s="0" t="s">
        <v>9107</v>
      </c>
      <c r="AD1740" s="0" t="s">
        <v>9108</v>
      </c>
      <c r="AE1740" s="0" t="s">
        <v>9106</v>
      </c>
      <c r="AF1740" s="0" t="s">
        <v>9107</v>
      </c>
      <c r="AG1740" s="0" t="s">
        <v>9109</v>
      </c>
      <c r="AH1740" s="0" t="s">
        <v>9110</v>
      </c>
      <c r="AI1740" s="0" t="s">
        <v>9106</v>
      </c>
      <c r="AJ1740" s="0" t="s">
        <v>9111</v>
      </c>
      <c r="AK1740" s="0" t="s">
        <v>9107</v>
      </c>
      <c r="AN1740" s="30" t="s">
        <v>9107</v>
      </c>
      <c r="AO1740" s="0" t="b">
        <f aca="false">EXACT(AN1740,AK1740)</f>
        <v>1</v>
      </c>
      <c r="AP1740" s="1" t="n">
        <f aca="false">IF(I1740&gt;H1740,"Cl/Br",FALSE())</f>
        <v>0</v>
      </c>
      <c r="AQ1740" s="31"/>
      <c r="AR1740" s="0" t="b">
        <f aca="false">EXACT(AN1740,AB1740)</f>
        <v>0</v>
      </c>
      <c r="AS1740" s="0" t="b">
        <f aca="false">EXACT(AN1740,AE1740)</f>
        <v>0</v>
      </c>
      <c r="AT1740" s="0" t="b">
        <f aca="false">EXACT(AN1740,AH1740)</f>
        <v>0</v>
      </c>
      <c r="AU1740" s="0" t="n">
        <f aca="false">IF(ISBLANK(AI1740),"",EXACT(AN1740,AI1740))</f>
        <v>0</v>
      </c>
      <c r="AV1740" s="0" t="n">
        <f aca="false">IF(ISBLANK(AJ1740),"",EXACT(AN1740,AJ1740))</f>
        <v>0</v>
      </c>
      <c r="AW1740" s="32" t="n">
        <f aca="false">IF(OR(AT1740,AU1740,AV1740),TRUE(),FALSE())</f>
        <v>0</v>
      </c>
      <c r="AX1740" s="0" t="b">
        <f aca="false">EXACT(AN1740,AK1740)</f>
        <v>1</v>
      </c>
      <c r="AY1740" s="1" t="str">
        <f aca="false">IF(ISBLANK(AB1740),"-",IF(EXACT(AB1740,AN1740),"-","FP"))</f>
        <v>FP</v>
      </c>
      <c r="AZ1740" s="1" t="str">
        <f aca="false">IF(ISBLANK(AB1740),"FN","-")</f>
        <v>-</v>
      </c>
      <c r="BB1740" s="1" t="n">
        <v>414.137825976703</v>
      </c>
      <c r="BC1740" s="0" t="n">
        <f aca="false">COUNTIF($AR$10:AR1740,"FALSE")</f>
        <v>138</v>
      </c>
      <c r="BD1740" s="0" t="n">
        <f aca="false">COUNTIF($AW$10:AW1740,"FALSE")</f>
        <v>173</v>
      </c>
      <c r="BE1740" s="0" t="n">
        <f aca="false">COUNTIF($AX$10:AX1740,"FALSE")</f>
        <v>5</v>
      </c>
      <c r="BF1740" s="33" t="n">
        <f aca="false">BC1740*100/2401</f>
        <v>5.74760516451479</v>
      </c>
      <c r="BG1740" s="33" t="n">
        <f aca="false">BD1740*100/2401</f>
        <v>7.20533111203665</v>
      </c>
      <c r="BH1740" s="33" t="n">
        <f aca="false">BE1740*100/2401</f>
        <v>0.208246563931695</v>
      </c>
    </row>
    <row r="1741" customFormat="false" ht="12.75" hidden="false" customHeight="false" outlineLevel="0" collapsed="false">
      <c r="C1741" s="28" t="n">
        <v>1732</v>
      </c>
      <c r="D1741" s="0" t="s">
        <v>9112</v>
      </c>
      <c r="E1741" s="0" t="n">
        <v>414.16112055597</v>
      </c>
      <c r="F1741" s="28" t="n">
        <v>3</v>
      </c>
      <c r="G1741" s="28" t="n">
        <v>5</v>
      </c>
      <c r="H1741" s="29" t="n">
        <v>26.3678396696435</v>
      </c>
      <c r="I1741" s="29" t="n">
        <v>9.04805847843515</v>
      </c>
      <c r="J1741" s="29" t="n">
        <v>2.09253099182371</v>
      </c>
      <c r="K1741" s="0" t="s">
        <v>53</v>
      </c>
      <c r="L1741" s="0" t="s">
        <v>53</v>
      </c>
      <c r="M1741" s="0" t="s">
        <v>53</v>
      </c>
      <c r="N1741" s="0" t="s">
        <v>53</v>
      </c>
      <c r="O1741" s="0" t="s">
        <v>53</v>
      </c>
      <c r="P1741" s="0" t="s">
        <v>53</v>
      </c>
      <c r="Q1741" s="0" t="s">
        <v>53</v>
      </c>
      <c r="R1741" s="0" t="s">
        <v>29</v>
      </c>
      <c r="S1741" s="0" t="s">
        <v>29</v>
      </c>
      <c r="T1741" s="0" t="s">
        <v>29</v>
      </c>
      <c r="U1741" s="0" t="s">
        <v>9113</v>
      </c>
      <c r="V1741" s="0" t="n">
        <v>86</v>
      </c>
      <c r="W1741" s="0" t="n">
        <v>85</v>
      </c>
      <c r="X1741" s="0" t="n">
        <v>53</v>
      </c>
      <c r="Y1741" s="0" t="n">
        <v>5</v>
      </c>
      <c r="Z1741" s="0" t="n">
        <v>1</v>
      </c>
      <c r="AA1741" s="0" t="n">
        <v>1</v>
      </c>
      <c r="AB1741" s="0" t="s">
        <v>9114</v>
      </c>
      <c r="AC1741" s="0" t="s">
        <v>9115</v>
      </c>
      <c r="AD1741" s="0" t="s">
        <v>9116</v>
      </c>
      <c r="AE1741" s="0" t="s">
        <v>9114</v>
      </c>
      <c r="AH1741" s="0" t="s">
        <v>9114</v>
      </c>
      <c r="AI1741" s="0" t="s">
        <v>9117</v>
      </c>
      <c r="AJ1741" s="0" t="s">
        <v>9118</v>
      </c>
      <c r="AK1741" s="0" t="s">
        <v>9114</v>
      </c>
      <c r="AN1741" s="30" t="s">
        <v>9114</v>
      </c>
      <c r="AO1741" s="0" t="b">
        <f aca="false">EXACT(AN1741,AK1741)</f>
        <v>1</v>
      </c>
      <c r="AP1741" s="1" t="n">
        <f aca="false">IF(I1741&gt;H1741,"Cl/Br",FALSE())</f>
        <v>0</v>
      </c>
      <c r="AQ1741" s="31"/>
      <c r="AR1741" s="0" t="b">
        <f aca="false">EXACT(AN1741,AB1741)</f>
        <v>1</v>
      </c>
      <c r="AS1741" s="0" t="b">
        <f aca="false">EXACT(AN1741,AE1741)</f>
        <v>1</v>
      </c>
      <c r="AT1741" s="0" t="b">
        <f aca="false">EXACT(AN1741,AH1741)</f>
        <v>1</v>
      </c>
      <c r="AU1741" s="0" t="n">
        <f aca="false">IF(ISBLANK(AI1741),"",EXACT(AN1741,AI1741))</f>
        <v>0</v>
      </c>
      <c r="AV1741" s="0" t="n">
        <f aca="false">IF(ISBLANK(AJ1741),"",EXACT(AN1741,AJ1741))</f>
        <v>0</v>
      </c>
      <c r="AW1741" s="32" t="n">
        <f aca="false">IF(OR(AT1741,AU1741,AV1741),TRUE(),FALSE())</f>
        <v>1</v>
      </c>
      <c r="AX1741" s="0" t="b">
        <f aca="false">EXACT(AN1741,AK1741)</f>
        <v>1</v>
      </c>
      <c r="AY1741" s="1" t="str">
        <f aca="false">IF(ISBLANK(AB1741),"-",IF(EXACT(AB1741,AN1741),"-","FP"))</f>
        <v>-</v>
      </c>
      <c r="AZ1741" s="1" t="str">
        <f aca="false">IF(ISBLANK(AB1741),"FN","-")</f>
        <v>-</v>
      </c>
      <c r="BB1741" s="1" t="n">
        <v>414.16112055597</v>
      </c>
      <c r="BC1741" s="0" t="n">
        <f aca="false">COUNTIF($AR$10:AR1741,"FALSE")</f>
        <v>138</v>
      </c>
      <c r="BD1741" s="0" t="n">
        <f aca="false">COUNTIF($AW$10:AW1741,"FALSE")</f>
        <v>173</v>
      </c>
      <c r="BE1741" s="0" t="n">
        <f aca="false">COUNTIF($AX$10:AX1741,"FALSE")</f>
        <v>5</v>
      </c>
      <c r="BF1741" s="33" t="n">
        <f aca="false">BC1741*100/2401</f>
        <v>5.74760516451479</v>
      </c>
      <c r="BG1741" s="33" t="n">
        <f aca="false">BD1741*100/2401</f>
        <v>7.20533111203665</v>
      </c>
      <c r="BH1741" s="33" t="n">
        <f aca="false">BE1741*100/2401</f>
        <v>0.208246563931695</v>
      </c>
    </row>
    <row r="1742" customFormat="false" ht="12.75" hidden="false" customHeight="false" outlineLevel="0" collapsed="false">
      <c r="C1742" s="28" t="n">
        <v>1733</v>
      </c>
      <c r="D1742" s="0" t="s">
        <v>9119</v>
      </c>
      <c r="E1742" s="0" t="n">
        <v>414.204019503419</v>
      </c>
      <c r="F1742" s="28" t="n">
        <v>3</v>
      </c>
      <c r="G1742" s="28" t="n">
        <v>5</v>
      </c>
      <c r="H1742" s="29" t="n">
        <v>26.9349724307</v>
      </c>
      <c r="I1742" s="29" t="n">
        <v>4.93982299328415</v>
      </c>
      <c r="J1742" s="29" t="n">
        <v>0.905444754597828</v>
      </c>
      <c r="K1742" s="0" t="s">
        <v>53</v>
      </c>
      <c r="L1742" s="0" t="s">
        <v>53</v>
      </c>
      <c r="M1742" s="0" t="s">
        <v>53</v>
      </c>
      <c r="N1742" s="0" t="s">
        <v>53</v>
      </c>
      <c r="O1742" s="0" t="s">
        <v>53</v>
      </c>
      <c r="P1742" s="0" t="s">
        <v>53</v>
      </c>
      <c r="Q1742" s="0" t="s">
        <v>53</v>
      </c>
      <c r="R1742" s="0" t="s">
        <v>29</v>
      </c>
      <c r="S1742" s="0" t="s">
        <v>29</v>
      </c>
      <c r="T1742" s="0" t="s">
        <v>29</v>
      </c>
      <c r="U1742" s="0" t="s">
        <v>9120</v>
      </c>
      <c r="V1742" s="0" t="n">
        <v>62</v>
      </c>
      <c r="W1742" s="0" t="n">
        <v>62</v>
      </c>
      <c r="X1742" s="0" t="n">
        <v>46</v>
      </c>
      <c r="Y1742" s="0" t="n">
        <v>13</v>
      </c>
      <c r="Z1742" s="0" t="n">
        <v>5</v>
      </c>
      <c r="AA1742" s="0" t="n">
        <v>1</v>
      </c>
      <c r="AB1742" s="0" t="s">
        <v>9121</v>
      </c>
      <c r="AC1742" s="0" t="s">
        <v>9122</v>
      </c>
      <c r="AD1742" s="0" t="s">
        <v>9123</v>
      </c>
      <c r="AE1742" s="0" t="s">
        <v>9121</v>
      </c>
      <c r="AH1742" s="0" t="s">
        <v>9121</v>
      </c>
      <c r="AI1742" s="0" t="s">
        <v>9124</v>
      </c>
      <c r="AJ1742" s="0" t="s">
        <v>9122</v>
      </c>
      <c r="AK1742" s="0" t="s">
        <v>9121</v>
      </c>
      <c r="AN1742" s="30" t="s">
        <v>9121</v>
      </c>
      <c r="AO1742" s="0" t="b">
        <f aca="false">EXACT(AN1742,AK1742)</f>
        <v>1</v>
      </c>
      <c r="AP1742" s="1" t="n">
        <f aca="false">IF(I1742&gt;H1742,"Cl/Br",FALSE())</f>
        <v>0</v>
      </c>
      <c r="AQ1742" s="31"/>
      <c r="AR1742" s="0" t="b">
        <f aca="false">EXACT(AN1742,AB1742)</f>
        <v>1</v>
      </c>
      <c r="AS1742" s="0" t="b">
        <f aca="false">EXACT(AN1742,AE1742)</f>
        <v>1</v>
      </c>
      <c r="AT1742" s="0" t="b">
        <f aca="false">EXACT(AN1742,AH1742)</f>
        <v>1</v>
      </c>
      <c r="AU1742" s="0" t="n">
        <f aca="false">IF(ISBLANK(AI1742),"",EXACT(AN1742,AI1742))</f>
        <v>0</v>
      </c>
      <c r="AV1742" s="0" t="n">
        <f aca="false">IF(ISBLANK(AJ1742),"",EXACT(AN1742,AJ1742))</f>
        <v>0</v>
      </c>
      <c r="AW1742" s="32" t="n">
        <f aca="false">IF(OR(AT1742,AU1742,AV1742),TRUE(),FALSE())</f>
        <v>1</v>
      </c>
      <c r="AX1742" s="0" t="b">
        <f aca="false">EXACT(AN1742,AK1742)</f>
        <v>1</v>
      </c>
      <c r="AY1742" s="1" t="str">
        <f aca="false">IF(ISBLANK(AB1742),"-",IF(EXACT(AB1742,AN1742),"-","FP"))</f>
        <v>-</v>
      </c>
      <c r="AZ1742" s="1" t="str">
        <f aca="false">IF(ISBLANK(AB1742),"FN","-")</f>
        <v>-</v>
      </c>
      <c r="BB1742" s="1" t="n">
        <v>414.204019503419</v>
      </c>
      <c r="BC1742" s="0" t="n">
        <f aca="false">COUNTIF($AR$10:AR1742,"FALSE")</f>
        <v>138</v>
      </c>
      <c r="BD1742" s="0" t="n">
        <f aca="false">COUNTIF($AW$10:AW1742,"FALSE")</f>
        <v>173</v>
      </c>
      <c r="BE1742" s="0" t="n">
        <f aca="false">COUNTIF($AX$10:AX1742,"FALSE")</f>
        <v>5</v>
      </c>
      <c r="BF1742" s="33" t="n">
        <f aca="false">BC1742*100/2401</f>
        <v>5.74760516451479</v>
      </c>
      <c r="BG1742" s="33" t="n">
        <f aca="false">BD1742*100/2401</f>
        <v>7.20533111203665</v>
      </c>
      <c r="BH1742" s="33" t="n">
        <f aca="false">BE1742*100/2401</f>
        <v>0.208246563931695</v>
      </c>
    </row>
    <row r="1743" customFormat="false" ht="12.75" hidden="false" customHeight="false" outlineLevel="0" collapsed="false">
      <c r="C1743" s="28" t="n">
        <v>1734</v>
      </c>
      <c r="D1743" s="0" t="s">
        <v>9125</v>
      </c>
      <c r="E1743" s="0" t="n">
        <v>414.24638536794</v>
      </c>
      <c r="F1743" s="28" t="n">
        <v>3</v>
      </c>
      <c r="G1743" s="28" t="n">
        <v>5</v>
      </c>
      <c r="H1743" s="29" t="n">
        <v>18.1893040251711</v>
      </c>
      <c r="I1743" s="29" t="n">
        <v>1.80497262814281</v>
      </c>
      <c r="J1743" s="29" t="n">
        <v>2.77011679085386</v>
      </c>
      <c r="K1743" s="0" t="s">
        <v>53</v>
      </c>
      <c r="L1743" s="0" t="s">
        <v>53</v>
      </c>
      <c r="M1743" s="0" t="s">
        <v>53</v>
      </c>
      <c r="N1743" s="0" t="s">
        <v>53</v>
      </c>
      <c r="O1743" s="0" t="s">
        <v>53</v>
      </c>
      <c r="P1743" s="0" t="s">
        <v>53</v>
      </c>
      <c r="Q1743" s="0" t="s">
        <v>53</v>
      </c>
      <c r="R1743" s="0" t="s">
        <v>29</v>
      </c>
      <c r="S1743" s="0" t="s">
        <v>29</v>
      </c>
      <c r="T1743" s="0" t="s">
        <v>29</v>
      </c>
      <c r="U1743" s="0" t="s">
        <v>9126</v>
      </c>
      <c r="V1743" s="0" t="n">
        <v>32</v>
      </c>
      <c r="W1743" s="0" t="n">
        <v>32</v>
      </c>
      <c r="X1743" s="0" t="n">
        <v>28</v>
      </c>
      <c r="Y1743" s="0" t="n">
        <v>19</v>
      </c>
      <c r="Z1743" s="0" t="n">
        <v>0</v>
      </c>
      <c r="AA1743" s="0" t="n">
        <v>0</v>
      </c>
      <c r="AB1743" s="0" t="s">
        <v>9127</v>
      </c>
      <c r="AC1743" s="0" t="s">
        <v>9128</v>
      </c>
      <c r="AD1743" s="0" t="s">
        <v>9129</v>
      </c>
      <c r="AH1743" s="0" t="s">
        <v>9130</v>
      </c>
      <c r="AI1743" s="0" t="s">
        <v>9131</v>
      </c>
      <c r="AJ1743" s="0" t="s">
        <v>9132</v>
      </c>
      <c r="AK1743" s="0" t="s">
        <v>9127</v>
      </c>
      <c r="AN1743" s="30" t="s">
        <v>9127</v>
      </c>
      <c r="AO1743" s="0" t="b">
        <f aca="false">EXACT(AN1743,AK1743)</f>
        <v>1</v>
      </c>
      <c r="AP1743" s="1" t="n">
        <f aca="false">IF(I1743&gt;H1743,"Cl/Br",FALSE())</f>
        <v>0</v>
      </c>
      <c r="AQ1743" s="31"/>
      <c r="AR1743" s="0" t="b">
        <f aca="false">EXACT(AN1743,AB1743)</f>
        <v>1</v>
      </c>
      <c r="AS1743" s="0" t="b">
        <f aca="false">EXACT(AN1743,AE1743)</f>
        <v>0</v>
      </c>
      <c r="AT1743" s="0" t="b">
        <f aca="false">EXACT(AN1743,AH1743)</f>
        <v>0</v>
      </c>
      <c r="AU1743" s="0" t="n">
        <f aca="false">IF(ISBLANK(AI1743),"",EXACT(AN1743,AI1743))</f>
        <v>0</v>
      </c>
      <c r="AV1743" s="0" t="n">
        <f aca="false">IF(ISBLANK(AJ1743),"",EXACT(AN1743,AJ1743))</f>
        <v>0</v>
      </c>
      <c r="AW1743" s="32" t="n">
        <f aca="false">IF(OR(AT1743,AU1743,AV1743),TRUE(),FALSE())</f>
        <v>0</v>
      </c>
      <c r="AX1743" s="0" t="b">
        <f aca="false">EXACT(AN1743,AK1743)</f>
        <v>1</v>
      </c>
      <c r="AY1743" s="1" t="str">
        <f aca="false">IF(ISBLANK(AB1743),"-",IF(EXACT(AB1743,AN1743),"-","FP"))</f>
        <v>-</v>
      </c>
      <c r="AZ1743" s="1" t="str">
        <f aca="false">IF(ISBLANK(AB1743),"FN","-")</f>
        <v>-</v>
      </c>
      <c r="BB1743" s="1" t="n">
        <v>414.24638536794</v>
      </c>
      <c r="BC1743" s="0" t="n">
        <f aca="false">COUNTIF($AR$10:AR1743,"FALSE")</f>
        <v>138</v>
      </c>
      <c r="BD1743" s="0" t="n">
        <f aca="false">COUNTIF($AW$10:AW1743,"FALSE")</f>
        <v>174</v>
      </c>
      <c r="BE1743" s="0" t="n">
        <f aca="false">COUNTIF($AX$10:AX1743,"FALSE")</f>
        <v>5</v>
      </c>
      <c r="BF1743" s="33" t="n">
        <f aca="false">BC1743*100/2401</f>
        <v>5.74760516451479</v>
      </c>
      <c r="BG1743" s="33" t="n">
        <f aca="false">BD1743*100/2401</f>
        <v>7.24698042482299</v>
      </c>
      <c r="BH1743" s="33" t="n">
        <f aca="false">BE1743*100/2401</f>
        <v>0.208246563931695</v>
      </c>
    </row>
    <row r="1744" customFormat="false" ht="12.75" hidden="false" customHeight="false" outlineLevel="0" collapsed="false">
      <c r="C1744" s="28" t="n">
        <v>1735</v>
      </c>
      <c r="D1744" s="0" t="s">
        <v>9133</v>
      </c>
      <c r="E1744" s="0" t="n">
        <v>414.27761775843</v>
      </c>
      <c r="F1744" s="28" t="n">
        <v>3</v>
      </c>
      <c r="G1744" s="28" t="n">
        <v>5</v>
      </c>
      <c r="H1744" s="29" t="n">
        <v>30.0898975062878</v>
      </c>
      <c r="I1744" s="29" t="n">
        <v>6.07617956296924</v>
      </c>
      <c r="J1744" s="29" t="n">
        <v>1.84049162198945</v>
      </c>
      <c r="K1744" s="0" t="s">
        <v>53</v>
      </c>
      <c r="L1744" s="0" t="s">
        <v>53</v>
      </c>
      <c r="M1744" s="0" t="s">
        <v>53</v>
      </c>
      <c r="N1744" s="0" t="s">
        <v>53</v>
      </c>
      <c r="O1744" s="0" t="s">
        <v>53</v>
      </c>
      <c r="P1744" s="0" t="s">
        <v>53</v>
      </c>
      <c r="Q1744" s="0" t="s">
        <v>53</v>
      </c>
      <c r="R1744" s="0" t="s">
        <v>29</v>
      </c>
      <c r="S1744" s="0" t="s">
        <v>29</v>
      </c>
      <c r="T1744" s="0" t="s">
        <v>29</v>
      </c>
      <c r="U1744" s="0" t="s">
        <v>9134</v>
      </c>
      <c r="V1744" s="0" t="n">
        <v>25</v>
      </c>
      <c r="W1744" s="0" t="n">
        <v>25</v>
      </c>
      <c r="X1744" s="0" t="n">
        <v>15</v>
      </c>
      <c r="Y1744" s="0" t="n">
        <v>4</v>
      </c>
      <c r="Z1744" s="0" t="n">
        <v>2</v>
      </c>
      <c r="AA1744" s="0" t="n">
        <v>0</v>
      </c>
      <c r="AB1744" s="0" t="s">
        <v>9135</v>
      </c>
      <c r="AC1744" s="0" t="s">
        <v>9136</v>
      </c>
      <c r="AE1744" s="0" t="s">
        <v>9135</v>
      </c>
      <c r="AH1744" s="0" t="s">
        <v>9135</v>
      </c>
      <c r="AI1744" s="0" t="s">
        <v>9136</v>
      </c>
      <c r="AJ1744" s="0" t="s">
        <v>9137</v>
      </c>
      <c r="AK1744" s="0" t="s">
        <v>9135</v>
      </c>
      <c r="AN1744" s="30" t="s">
        <v>9135</v>
      </c>
      <c r="AO1744" s="0" t="b">
        <f aca="false">EXACT(AN1744,AK1744)</f>
        <v>1</v>
      </c>
      <c r="AP1744" s="1" t="n">
        <f aca="false">IF(I1744&gt;H1744,"Cl/Br",FALSE())</f>
        <v>0</v>
      </c>
      <c r="AQ1744" s="31"/>
      <c r="AR1744" s="0" t="b">
        <f aca="false">EXACT(AN1744,AB1744)</f>
        <v>1</v>
      </c>
      <c r="AS1744" s="0" t="b">
        <f aca="false">EXACT(AN1744,AE1744)</f>
        <v>1</v>
      </c>
      <c r="AT1744" s="0" t="b">
        <f aca="false">EXACT(AN1744,AH1744)</f>
        <v>1</v>
      </c>
      <c r="AU1744" s="0" t="n">
        <f aca="false">IF(ISBLANK(AI1744),"",EXACT(AN1744,AI1744))</f>
        <v>0</v>
      </c>
      <c r="AV1744" s="0" t="n">
        <f aca="false">IF(ISBLANK(AJ1744),"",EXACT(AN1744,AJ1744))</f>
        <v>0</v>
      </c>
      <c r="AW1744" s="32" t="n">
        <f aca="false">IF(OR(AT1744,AU1744,AV1744),TRUE(),FALSE())</f>
        <v>1</v>
      </c>
      <c r="AX1744" s="0" t="b">
        <f aca="false">EXACT(AN1744,AK1744)</f>
        <v>1</v>
      </c>
      <c r="AY1744" s="1" t="str">
        <f aca="false">IF(ISBLANK(AB1744),"-",IF(EXACT(AB1744,AN1744),"-","FP"))</f>
        <v>-</v>
      </c>
      <c r="AZ1744" s="1" t="str">
        <f aca="false">IF(ISBLANK(AB1744),"FN","-")</f>
        <v>-</v>
      </c>
      <c r="BB1744" s="1" t="n">
        <v>414.27761775843</v>
      </c>
      <c r="BC1744" s="0" t="n">
        <f aca="false">COUNTIF($AR$10:AR1744,"FALSE")</f>
        <v>138</v>
      </c>
      <c r="BD1744" s="0" t="n">
        <f aca="false">COUNTIF($AW$10:AW1744,"FALSE")</f>
        <v>174</v>
      </c>
      <c r="BE1744" s="0" t="n">
        <f aca="false">COUNTIF($AX$10:AX1744,"FALSE")</f>
        <v>5</v>
      </c>
      <c r="BF1744" s="33" t="n">
        <f aca="false">BC1744*100/2401</f>
        <v>5.74760516451479</v>
      </c>
      <c r="BG1744" s="33" t="n">
        <f aca="false">BD1744*100/2401</f>
        <v>7.24698042482299</v>
      </c>
      <c r="BH1744" s="33" t="n">
        <f aca="false">BE1744*100/2401</f>
        <v>0.208246563931695</v>
      </c>
    </row>
    <row r="1745" customFormat="false" ht="12.75" hidden="false" customHeight="false" outlineLevel="0" collapsed="false">
      <c r="C1745" s="28" t="n">
        <v>1736</v>
      </c>
      <c r="D1745" s="0" t="s">
        <v>9138</v>
      </c>
      <c r="E1745" s="0" t="n">
        <v>415.066365281016</v>
      </c>
      <c r="F1745" s="28" t="n">
        <v>3</v>
      </c>
      <c r="G1745" s="28" t="n">
        <v>5</v>
      </c>
      <c r="H1745" s="29" t="n">
        <v>21.4722532085103</v>
      </c>
      <c r="I1745" s="29" t="n">
        <v>1.67379164346305</v>
      </c>
      <c r="J1745" s="29" t="n">
        <v>2.40818851677393</v>
      </c>
      <c r="K1745" s="0" t="s">
        <v>53</v>
      </c>
      <c r="L1745" s="0" t="s">
        <v>53</v>
      </c>
      <c r="M1745" s="0" t="s">
        <v>53</v>
      </c>
      <c r="N1745" s="0" t="s">
        <v>53</v>
      </c>
      <c r="O1745" s="0" t="s">
        <v>53</v>
      </c>
      <c r="P1745" s="0" t="s">
        <v>53</v>
      </c>
      <c r="Q1745" s="0" t="s">
        <v>53</v>
      </c>
      <c r="R1745" s="0" t="s">
        <v>29</v>
      </c>
      <c r="S1745" s="0" t="s">
        <v>29</v>
      </c>
      <c r="T1745" s="0" t="s">
        <v>29</v>
      </c>
      <c r="U1745" s="0" t="s">
        <v>9139</v>
      </c>
      <c r="V1745" s="0" t="n">
        <v>122</v>
      </c>
      <c r="W1745" s="0" t="n">
        <v>119</v>
      </c>
      <c r="X1745" s="0" t="n">
        <v>92</v>
      </c>
      <c r="Y1745" s="0" t="n">
        <v>27</v>
      </c>
      <c r="Z1745" s="0" t="n">
        <v>2</v>
      </c>
      <c r="AA1745" s="0" t="n">
        <v>0</v>
      </c>
      <c r="AB1745" s="0" t="s">
        <v>9140</v>
      </c>
      <c r="AC1745" s="0" t="s">
        <v>9141</v>
      </c>
      <c r="AD1745" s="0" t="s">
        <v>9142</v>
      </c>
      <c r="AE1745" s="0" t="s">
        <v>9143</v>
      </c>
      <c r="AH1745" s="0" t="s">
        <v>9144</v>
      </c>
      <c r="AI1745" s="0" t="s">
        <v>9145</v>
      </c>
      <c r="AJ1745" s="0" t="s">
        <v>9146</v>
      </c>
      <c r="AK1745" s="0" t="s">
        <v>9141</v>
      </c>
      <c r="AN1745" s="30" t="s">
        <v>9141</v>
      </c>
      <c r="AO1745" s="0" t="b">
        <f aca="false">EXACT(AN1745,AK1745)</f>
        <v>1</v>
      </c>
      <c r="AP1745" s="1" t="n">
        <f aca="false">IF(I1745&gt;H1745,"Cl/Br",FALSE())</f>
        <v>0</v>
      </c>
      <c r="AQ1745" s="31"/>
      <c r="AR1745" s="0" t="b">
        <f aca="false">EXACT(AN1745,AB1745)</f>
        <v>0</v>
      </c>
      <c r="AS1745" s="0" t="b">
        <f aca="false">EXACT(AN1745,AE1745)</f>
        <v>0</v>
      </c>
      <c r="AT1745" s="0" t="b">
        <f aca="false">EXACT(AN1745,AH1745)</f>
        <v>0</v>
      </c>
      <c r="AU1745" s="0" t="n">
        <f aca="false">IF(ISBLANK(AI1745),"",EXACT(AN1745,AI1745))</f>
        <v>0</v>
      </c>
      <c r="AV1745" s="0" t="n">
        <f aca="false">IF(ISBLANK(AJ1745),"",EXACT(AN1745,AJ1745))</f>
        <v>0</v>
      </c>
      <c r="AW1745" s="32" t="n">
        <f aca="false">IF(OR(AT1745,AU1745,AV1745),TRUE(),FALSE())</f>
        <v>0</v>
      </c>
      <c r="AX1745" s="0" t="b">
        <f aca="false">EXACT(AN1745,AK1745)</f>
        <v>1</v>
      </c>
      <c r="AY1745" s="1" t="str">
        <f aca="false">IF(ISBLANK(AB1745),"-",IF(EXACT(AB1745,AN1745),"-","FP"))</f>
        <v>FP</v>
      </c>
      <c r="AZ1745" s="1" t="str">
        <f aca="false">IF(ISBLANK(AB1745),"FN","-")</f>
        <v>-</v>
      </c>
      <c r="BB1745" s="1" t="n">
        <v>415.066365281016</v>
      </c>
      <c r="BC1745" s="0" t="n">
        <f aca="false">COUNTIF($AR$10:AR1745,"FALSE")</f>
        <v>139</v>
      </c>
      <c r="BD1745" s="0" t="n">
        <f aca="false">COUNTIF($AW$10:AW1745,"FALSE")</f>
        <v>175</v>
      </c>
      <c r="BE1745" s="0" t="n">
        <f aca="false">COUNTIF($AX$10:AX1745,"FALSE")</f>
        <v>5</v>
      </c>
      <c r="BF1745" s="33" t="n">
        <f aca="false">BC1745*100/2401</f>
        <v>5.78925447730112</v>
      </c>
      <c r="BG1745" s="33" t="n">
        <f aca="false">BD1745*100/2401</f>
        <v>7.28862973760933</v>
      </c>
      <c r="BH1745" s="33" t="n">
        <f aca="false">BE1745*100/2401</f>
        <v>0.208246563931695</v>
      </c>
    </row>
    <row r="1746" customFormat="false" ht="12.75" hidden="false" customHeight="false" outlineLevel="0" collapsed="false">
      <c r="C1746" s="28" t="n">
        <v>1737</v>
      </c>
      <c r="D1746" s="0" t="s">
        <v>9147</v>
      </c>
      <c r="E1746" s="0" t="n">
        <v>415.141345565807</v>
      </c>
      <c r="F1746" s="28" t="n">
        <v>3</v>
      </c>
      <c r="G1746" s="28" t="n">
        <v>5</v>
      </c>
      <c r="H1746" s="29" t="n">
        <v>23.6287438232201</v>
      </c>
      <c r="I1746" s="29" t="n">
        <v>35.0251754940716</v>
      </c>
      <c r="J1746" s="29" t="n">
        <v>7.69959151551586</v>
      </c>
      <c r="K1746" s="0" t="s">
        <v>53</v>
      </c>
      <c r="L1746" s="0" t="s">
        <v>53</v>
      </c>
      <c r="M1746" s="0" t="s">
        <v>53</v>
      </c>
      <c r="N1746" s="0" t="s">
        <v>53</v>
      </c>
      <c r="O1746" s="0" t="s">
        <v>53</v>
      </c>
      <c r="P1746" s="0" t="s">
        <v>53</v>
      </c>
      <c r="Q1746" s="0" t="s">
        <v>53</v>
      </c>
      <c r="R1746" s="0" t="s">
        <v>53</v>
      </c>
      <c r="S1746" s="0" t="s">
        <v>53</v>
      </c>
      <c r="T1746" s="0" t="s">
        <v>29</v>
      </c>
      <c r="U1746" s="0" t="s">
        <v>9148</v>
      </c>
      <c r="V1746" s="0" t="n">
        <v>147</v>
      </c>
      <c r="W1746" s="0" t="n">
        <v>44</v>
      </c>
      <c r="X1746" s="0" t="n">
        <v>34</v>
      </c>
      <c r="Y1746" s="0" t="n">
        <v>10</v>
      </c>
      <c r="Z1746" s="0" t="n">
        <v>1</v>
      </c>
      <c r="AA1746" s="0" t="n">
        <v>1</v>
      </c>
      <c r="AB1746" s="0" t="s">
        <v>9149</v>
      </c>
      <c r="AC1746" s="0" t="s">
        <v>9150</v>
      </c>
      <c r="AD1746" s="0" t="s">
        <v>9151</v>
      </c>
      <c r="AH1746" s="0" t="s">
        <v>9149</v>
      </c>
      <c r="AI1746" s="0" t="s">
        <v>9152</v>
      </c>
      <c r="AJ1746" s="0" t="s">
        <v>9153</v>
      </c>
      <c r="AK1746" s="0" t="s">
        <v>9149</v>
      </c>
      <c r="AN1746" s="30" t="s">
        <v>9149</v>
      </c>
      <c r="AO1746" s="0" t="b">
        <f aca="false">EXACT(AN1746,AK1746)</f>
        <v>1</v>
      </c>
      <c r="AP1746" s="1" t="str">
        <f aca="false">IF(I1746&gt;H1746,"Cl/Br",FALSE())</f>
        <v>Cl/Br</v>
      </c>
      <c r="AQ1746" s="31"/>
      <c r="AR1746" s="0" t="b">
        <f aca="false">EXACT(AN1746,AB1746)</f>
        <v>1</v>
      </c>
      <c r="AS1746" s="0" t="b">
        <f aca="false">EXACT(AN1746,AE1746)</f>
        <v>0</v>
      </c>
      <c r="AT1746" s="0" t="b">
        <f aca="false">EXACT(AN1746,AH1746)</f>
        <v>1</v>
      </c>
      <c r="AU1746" s="0" t="n">
        <f aca="false">IF(ISBLANK(AI1746),"",EXACT(AN1746,AI1746))</f>
        <v>0</v>
      </c>
      <c r="AV1746" s="0" t="n">
        <f aca="false">IF(ISBLANK(AJ1746),"",EXACT(AN1746,AJ1746))</f>
        <v>0</v>
      </c>
      <c r="AW1746" s="32" t="n">
        <f aca="false">IF(OR(AT1746,AU1746,AV1746),TRUE(),FALSE())</f>
        <v>1</v>
      </c>
      <c r="AX1746" s="0" t="b">
        <f aca="false">EXACT(AN1746,AK1746)</f>
        <v>1</v>
      </c>
      <c r="AY1746" s="1" t="str">
        <f aca="false">IF(ISBLANK(AB1746),"-",IF(EXACT(AB1746,AN1746),"-","FP"))</f>
        <v>-</v>
      </c>
      <c r="AZ1746" s="1" t="str">
        <f aca="false">IF(ISBLANK(AB1746),"FN","-")</f>
        <v>-</v>
      </c>
      <c r="BB1746" s="1" t="n">
        <v>415.141345565807</v>
      </c>
      <c r="BC1746" s="0" t="n">
        <f aca="false">COUNTIF($AR$10:AR1746,"FALSE")</f>
        <v>139</v>
      </c>
      <c r="BD1746" s="0" t="n">
        <f aca="false">COUNTIF($AW$10:AW1746,"FALSE")</f>
        <v>175</v>
      </c>
      <c r="BE1746" s="0" t="n">
        <f aca="false">COUNTIF($AX$10:AX1746,"FALSE")</f>
        <v>5</v>
      </c>
      <c r="BF1746" s="33" t="n">
        <f aca="false">BC1746*100/2401</f>
        <v>5.78925447730112</v>
      </c>
      <c r="BG1746" s="33" t="n">
        <f aca="false">BD1746*100/2401</f>
        <v>7.28862973760933</v>
      </c>
      <c r="BH1746" s="33" t="n">
        <f aca="false">BE1746*100/2401</f>
        <v>0.208246563931695</v>
      </c>
    </row>
    <row r="1747" customFormat="false" ht="12.75" hidden="false" customHeight="false" outlineLevel="0" collapsed="false">
      <c r="C1747" s="28" t="n">
        <v>1738</v>
      </c>
      <c r="D1747" s="0" t="s">
        <v>9154</v>
      </c>
      <c r="E1747" s="0" t="n">
        <v>415.272170871023</v>
      </c>
      <c r="F1747" s="28" t="n">
        <v>3</v>
      </c>
      <c r="G1747" s="28" t="n">
        <v>5</v>
      </c>
      <c r="H1747" s="29" t="n">
        <v>25.7322103793265</v>
      </c>
      <c r="I1747" s="29" t="n">
        <v>2.24376629374009</v>
      </c>
      <c r="J1747" s="29" t="n">
        <v>2.94491699288562</v>
      </c>
      <c r="K1747" s="0" t="s">
        <v>53</v>
      </c>
      <c r="L1747" s="0" t="s">
        <v>53</v>
      </c>
      <c r="M1747" s="0" t="s">
        <v>53</v>
      </c>
      <c r="N1747" s="0" t="s">
        <v>53</v>
      </c>
      <c r="O1747" s="0" t="s">
        <v>53</v>
      </c>
      <c r="P1747" s="0" t="s">
        <v>53</v>
      </c>
      <c r="Q1747" s="0" t="s">
        <v>53</v>
      </c>
      <c r="R1747" s="0" t="s">
        <v>29</v>
      </c>
      <c r="S1747" s="0" t="s">
        <v>29</v>
      </c>
      <c r="T1747" s="0" t="s">
        <v>29</v>
      </c>
      <c r="U1747" s="0" t="s">
        <v>9155</v>
      </c>
      <c r="V1747" s="0" t="n">
        <v>23</v>
      </c>
      <c r="W1747" s="0" t="n">
        <v>23</v>
      </c>
      <c r="X1747" s="0" t="n">
        <v>22</v>
      </c>
      <c r="Y1747" s="0" t="n">
        <v>8</v>
      </c>
      <c r="Z1747" s="0" t="n">
        <v>0</v>
      </c>
      <c r="AA1747" s="0" t="n">
        <v>0</v>
      </c>
      <c r="AB1747" s="0" t="s">
        <v>9156</v>
      </c>
      <c r="AE1747" s="0" t="s">
        <v>9156</v>
      </c>
      <c r="AH1747" s="0" t="s">
        <v>9157</v>
      </c>
      <c r="AI1747" s="0" t="s">
        <v>9158</v>
      </c>
      <c r="AJ1747" s="0" t="s">
        <v>9159</v>
      </c>
      <c r="AK1747" s="0" t="s">
        <v>9156</v>
      </c>
      <c r="AN1747" s="30" t="s">
        <v>9156</v>
      </c>
      <c r="AO1747" s="0" t="b">
        <f aca="false">EXACT(AN1747,AK1747)</f>
        <v>1</v>
      </c>
      <c r="AP1747" s="1" t="n">
        <f aca="false">IF(I1747&gt;H1747,"Cl/Br",FALSE())</f>
        <v>0</v>
      </c>
      <c r="AQ1747" s="31"/>
      <c r="AR1747" s="0" t="b">
        <f aca="false">EXACT(AN1747,AB1747)</f>
        <v>1</v>
      </c>
      <c r="AS1747" s="0" t="b">
        <f aca="false">EXACT(AN1747,AE1747)</f>
        <v>1</v>
      </c>
      <c r="AT1747" s="0" t="b">
        <f aca="false">EXACT(AN1747,AH1747)</f>
        <v>0</v>
      </c>
      <c r="AU1747" s="0" t="n">
        <f aca="false">IF(ISBLANK(AI1747),"",EXACT(AN1747,AI1747))</f>
        <v>0</v>
      </c>
      <c r="AV1747" s="0" t="n">
        <f aca="false">IF(ISBLANK(AJ1747),"",EXACT(AN1747,AJ1747))</f>
        <v>0</v>
      </c>
      <c r="AW1747" s="32" t="n">
        <f aca="false">IF(OR(AT1747,AU1747,AV1747),TRUE(),FALSE())</f>
        <v>0</v>
      </c>
      <c r="AX1747" s="0" t="b">
        <f aca="false">EXACT(AN1747,AK1747)</f>
        <v>1</v>
      </c>
      <c r="AY1747" s="1" t="str">
        <f aca="false">IF(ISBLANK(AB1747),"-",IF(EXACT(AB1747,AN1747),"-","FP"))</f>
        <v>-</v>
      </c>
      <c r="AZ1747" s="1" t="str">
        <f aca="false">IF(ISBLANK(AB1747),"FN","-")</f>
        <v>-</v>
      </c>
      <c r="BB1747" s="1" t="n">
        <v>415.272170871023</v>
      </c>
      <c r="BC1747" s="0" t="n">
        <f aca="false">COUNTIF($AR$10:AR1747,"FALSE")</f>
        <v>139</v>
      </c>
      <c r="BD1747" s="0" t="n">
        <f aca="false">COUNTIF($AW$10:AW1747,"FALSE")</f>
        <v>176</v>
      </c>
      <c r="BE1747" s="0" t="n">
        <f aca="false">COUNTIF($AX$10:AX1747,"FALSE")</f>
        <v>5</v>
      </c>
      <c r="BF1747" s="33" t="n">
        <f aca="false">BC1747*100/2401</f>
        <v>5.78925447730112</v>
      </c>
      <c r="BG1747" s="33" t="n">
        <f aca="false">BD1747*100/2401</f>
        <v>7.33027905039567</v>
      </c>
      <c r="BH1747" s="33" t="n">
        <f aca="false">BE1747*100/2401</f>
        <v>0.208246563931695</v>
      </c>
    </row>
    <row r="1748" customFormat="false" ht="12.75" hidden="false" customHeight="false" outlineLevel="0" collapsed="false">
      <c r="C1748" s="28" t="n">
        <v>1739</v>
      </c>
      <c r="D1748" s="0" t="s">
        <v>9160</v>
      </c>
      <c r="E1748" s="0" t="n">
        <v>416.109276067665</v>
      </c>
      <c r="F1748" s="28" t="n">
        <v>3</v>
      </c>
      <c r="G1748" s="28" t="n">
        <v>5</v>
      </c>
      <c r="H1748" s="29" t="n">
        <v>22.9539152353863</v>
      </c>
      <c r="I1748" s="29" t="n">
        <v>2.75183253645492</v>
      </c>
      <c r="J1748" s="29" t="n">
        <v>0.826300040160077</v>
      </c>
      <c r="K1748" s="0" t="s">
        <v>53</v>
      </c>
      <c r="L1748" s="0" t="s">
        <v>53</v>
      </c>
      <c r="M1748" s="0" t="s">
        <v>53</v>
      </c>
      <c r="N1748" s="0" t="s">
        <v>53</v>
      </c>
      <c r="O1748" s="0" t="s">
        <v>53</v>
      </c>
      <c r="P1748" s="0" t="s">
        <v>53</v>
      </c>
      <c r="Q1748" s="0" t="s">
        <v>53</v>
      </c>
      <c r="R1748" s="0" t="s">
        <v>29</v>
      </c>
      <c r="S1748" s="0" t="s">
        <v>29</v>
      </c>
      <c r="T1748" s="0" t="s">
        <v>29</v>
      </c>
      <c r="U1748" s="0" t="s">
        <v>9161</v>
      </c>
      <c r="V1748" s="0" t="n">
        <v>117</v>
      </c>
      <c r="W1748" s="0" t="n">
        <v>117</v>
      </c>
      <c r="X1748" s="0" t="n">
        <v>94</v>
      </c>
      <c r="Y1748" s="0" t="n">
        <v>31</v>
      </c>
      <c r="Z1748" s="0" t="n">
        <v>7</v>
      </c>
      <c r="AA1748" s="0" t="n">
        <v>5</v>
      </c>
      <c r="AB1748" s="0" t="s">
        <v>9162</v>
      </c>
      <c r="AC1748" s="0" t="s">
        <v>9163</v>
      </c>
      <c r="AD1748" s="0" t="s">
        <v>9164</v>
      </c>
      <c r="AE1748" s="0" t="s">
        <v>9162</v>
      </c>
      <c r="AH1748" s="0" t="s">
        <v>9165</v>
      </c>
      <c r="AI1748" s="0" t="s">
        <v>9162</v>
      </c>
      <c r="AJ1748" s="0" t="s">
        <v>9166</v>
      </c>
      <c r="AK1748" s="0" t="s">
        <v>9162</v>
      </c>
      <c r="AN1748" s="30" t="s">
        <v>9162</v>
      </c>
      <c r="AO1748" s="0" t="b">
        <f aca="false">EXACT(AN1748,AK1748)</f>
        <v>1</v>
      </c>
      <c r="AP1748" s="1" t="n">
        <f aca="false">IF(I1748&gt;H1748,"Cl/Br",FALSE())</f>
        <v>0</v>
      </c>
      <c r="AQ1748" s="31"/>
      <c r="AR1748" s="0" t="b">
        <f aca="false">EXACT(AN1748,AB1748)</f>
        <v>1</v>
      </c>
      <c r="AS1748" s="0" t="b">
        <f aca="false">EXACT(AN1748,AE1748)</f>
        <v>1</v>
      </c>
      <c r="AT1748" s="0" t="b">
        <f aca="false">EXACT(AN1748,AH1748)</f>
        <v>0</v>
      </c>
      <c r="AU1748" s="0" t="n">
        <f aca="false">IF(ISBLANK(AI1748),"",EXACT(AN1748,AI1748))</f>
        <v>1</v>
      </c>
      <c r="AV1748" s="0" t="n">
        <f aca="false">IF(ISBLANK(AJ1748),"",EXACT(AN1748,AJ1748))</f>
        <v>0</v>
      </c>
      <c r="AW1748" s="32" t="n">
        <f aca="false">IF(OR(AT1748,AU1748,AV1748),TRUE(),FALSE())</f>
        <v>1</v>
      </c>
      <c r="AX1748" s="0" t="b">
        <f aca="false">EXACT(AN1748,AK1748)</f>
        <v>1</v>
      </c>
      <c r="AY1748" s="1" t="str">
        <f aca="false">IF(ISBLANK(AB1748),"-",IF(EXACT(AB1748,AN1748),"-","FP"))</f>
        <v>-</v>
      </c>
      <c r="AZ1748" s="1" t="str">
        <f aca="false">IF(ISBLANK(AB1748),"FN","-")</f>
        <v>-</v>
      </c>
      <c r="BB1748" s="1" t="n">
        <v>416.109276067665</v>
      </c>
      <c r="BC1748" s="0" t="n">
        <f aca="false">COUNTIF($AR$10:AR1748,"FALSE")</f>
        <v>139</v>
      </c>
      <c r="BD1748" s="0" t="n">
        <f aca="false">COUNTIF($AW$10:AW1748,"FALSE")</f>
        <v>176</v>
      </c>
      <c r="BE1748" s="0" t="n">
        <f aca="false">COUNTIF($AX$10:AX1748,"FALSE")</f>
        <v>5</v>
      </c>
      <c r="BF1748" s="33" t="n">
        <f aca="false">BC1748*100/2401</f>
        <v>5.78925447730112</v>
      </c>
      <c r="BG1748" s="33" t="n">
        <f aca="false">BD1748*100/2401</f>
        <v>7.33027905039567</v>
      </c>
      <c r="BH1748" s="33" t="n">
        <f aca="false">BE1748*100/2401</f>
        <v>0.208246563931695</v>
      </c>
    </row>
    <row r="1749" customFormat="false" ht="12.75" hidden="false" customHeight="false" outlineLevel="0" collapsed="false">
      <c r="C1749" s="28" t="n">
        <v>1740</v>
      </c>
      <c r="D1749" s="0" t="s">
        <v>9167</v>
      </c>
      <c r="E1749" s="0" t="n">
        <v>416.111534236738</v>
      </c>
      <c r="F1749" s="28" t="n">
        <v>3</v>
      </c>
      <c r="G1749" s="28" t="n">
        <v>5</v>
      </c>
      <c r="H1749" s="29" t="n">
        <v>22.0769866359585</v>
      </c>
      <c r="I1749" s="29" t="n">
        <v>3.17610019336756</v>
      </c>
      <c r="J1749" s="29" t="n">
        <v>1.89492153837804</v>
      </c>
      <c r="K1749" s="0" t="s">
        <v>53</v>
      </c>
      <c r="L1749" s="0" t="s">
        <v>53</v>
      </c>
      <c r="M1749" s="0" t="s">
        <v>53</v>
      </c>
      <c r="N1749" s="0" t="s">
        <v>53</v>
      </c>
      <c r="O1749" s="0" t="s">
        <v>53</v>
      </c>
      <c r="P1749" s="0" t="s">
        <v>53</v>
      </c>
      <c r="Q1749" s="0" t="s">
        <v>53</v>
      </c>
      <c r="R1749" s="0" t="s">
        <v>29</v>
      </c>
      <c r="S1749" s="0" t="s">
        <v>29</v>
      </c>
      <c r="T1749" s="0" t="s">
        <v>29</v>
      </c>
      <c r="U1749" s="0" t="s">
        <v>9168</v>
      </c>
      <c r="V1749" s="0" t="n">
        <v>113</v>
      </c>
      <c r="W1749" s="0" t="n">
        <v>112</v>
      </c>
      <c r="X1749" s="0" t="n">
        <v>88</v>
      </c>
      <c r="Y1749" s="0" t="n">
        <v>32</v>
      </c>
      <c r="Z1749" s="0" t="n">
        <v>12</v>
      </c>
      <c r="AA1749" s="0" t="n">
        <v>0</v>
      </c>
      <c r="AB1749" s="0" t="s">
        <v>9169</v>
      </c>
      <c r="AC1749" s="0" t="s">
        <v>9170</v>
      </c>
      <c r="AD1749" s="0" t="s">
        <v>9171</v>
      </c>
      <c r="AE1749" s="0" t="s">
        <v>9169</v>
      </c>
      <c r="AH1749" s="0" t="s">
        <v>9172</v>
      </c>
      <c r="AI1749" s="0" t="s">
        <v>9173</v>
      </c>
      <c r="AJ1749" s="0" t="s">
        <v>9174</v>
      </c>
      <c r="AK1749" s="0" t="s">
        <v>9169</v>
      </c>
      <c r="AN1749" s="30" t="s">
        <v>9169</v>
      </c>
      <c r="AO1749" s="0" t="b">
        <f aca="false">EXACT(AN1749,AK1749)</f>
        <v>1</v>
      </c>
      <c r="AP1749" s="1" t="n">
        <f aca="false">IF(I1749&gt;H1749,"Cl/Br",FALSE())</f>
        <v>0</v>
      </c>
      <c r="AQ1749" s="31"/>
      <c r="AR1749" s="0" t="b">
        <f aca="false">EXACT(AN1749,AB1749)</f>
        <v>1</v>
      </c>
      <c r="AS1749" s="0" t="b">
        <f aca="false">EXACT(AN1749,AE1749)</f>
        <v>1</v>
      </c>
      <c r="AT1749" s="0" t="b">
        <f aca="false">EXACT(AN1749,AH1749)</f>
        <v>0</v>
      </c>
      <c r="AU1749" s="0" t="n">
        <f aca="false">IF(ISBLANK(AI1749),"",EXACT(AN1749,AI1749))</f>
        <v>0</v>
      </c>
      <c r="AV1749" s="0" t="n">
        <f aca="false">IF(ISBLANK(AJ1749),"",EXACT(AN1749,AJ1749))</f>
        <v>0</v>
      </c>
      <c r="AW1749" s="32" t="n">
        <f aca="false">IF(OR(AT1749,AU1749,AV1749),TRUE(),FALSE())</f>
        <v>0</v>
      </c>
      <c r="AX1749" s="0" t="b">
        <f aca="false">EXACT(AN1749,AK1749)</f>
        <v>1</v>
      </c>
      <c r="AY1749" s="1" t="str">
        <f aca="false">IF(ISBLANK(AB1749),"-",IF(EXACT(AB1749,AN1749),"-","FP"))</f>
        <v>-</v>
      </c>
      <c r="AZ1749" s="1" t="str">
        <f aca="false">IF(ISBLANK(AB1749),"FN","-")</f>
        <v>-</v>
      </c>
      <c r="BB1749" s="1" t="n">
        <v>416.111534236738</v>
      </c>
      <c r="BC1749" s="0" t="n">
        <f aca="false">COUNTIF($AR$10:AR1749,"FALSE")</f>
        <v>139</v>
      </c>
      <c r="BD1749" s="0" t="n">
        <f aca="false">COUNTIF($AW$10:AW1749,"FALSE")</f>
        <v>177</v>
      </c>
      <c r="BE1749" s="0" t="n">
        <f aca="false">COUNTIF($AX$10:AX1749,"FALSE")</f>
        <v>5</v>
      </c>
      <c r="BF1749" s="33" t="n">
        <f aca="false">BC1749*100/2401</f>
        <v>5.78925447730112</v>
      </c>
      <c r="BG1749" s="33" t="n">
        <f aca="false">BD1749*100/2401</f>
        <v>7.37192836318201</v>
      </c>
      <c r="BH1749" s="33" t="n">
        <f aca="false">BE1749*100/2401</f>
        <v>0.208246563931695</v>
      </c>
    </row>
    <row r="1750" customFormat="false" ht="12.75" hidden="false" customHeight="false" outlineLevel="0" collapsed="false">
      <c r="C1750" s="28" t="n">
        <v>1741</v>
      </c>
      <c r="D1750" s="0" t="s">
        <v>9175</v>
      </c>
      <c r="E1750" s="0" t="n">
        <v>416.149826795452</v>
      </c>
      <c r="F1750" s="28" t="n">
        <v>3</v>
      </c>
      <c r="G1750" s="28" t="n">
        <v>5</v>
      </c>
      <c r="H1750" s="29" t="n">
        <v>25.768066235723</v>
      </c>
      <c r="I1750" s="29" t="n">
        <v>5.5390034221372</v>
      </c>
      <c r="J1750" s="29" t="n">
        <v>2.1993196165322</v>
      </c>
      <c r="K1750" s="0" t="s">
        <v>53</v>
      </c>
      <c r="L1750" s="0" t="s">
        <v>53</v>
      </c>
      <c r="M1750" s="0" t="s">
        <v>53</v>
      </c>
      <c r="N1750" s="0" t="s">
        <v>53</v>
      </c>
      <c r="O1750" s="0" t="s">
        <v>53</v>
      </c>
      <c r="P1750" s="0" t="s">
        <v>53</v>
      </c>
      <c r="Q1750" s="0" t="s">
        <v>53</v>
      </c>
      <c r="R1750" s="0" t="s">
        <v>29</v>
      </c>
      <c r="S1750" s="0" t="s">
        <v>29</v>
      </c>
      <c r="T1750" s="0" t="s">
        <v>29</v>
      </c>
      <c r="U1750" s="0" t="s">
        <v>9176</v>
      </c>
      <c r="V1750" s="0" t="n">
        <v>96</v>
      </c>
      <c r="W1750" s="0" t="n">
        <v>96</v>
      </c>
      <c r="X1750" s="0" t="n">
        <v>59</v>
      </c>
      <c r="Y1750" s="0" t="n">
        <v>18</v>
      </c>
      <c r="Z1750" s="0" t="n">
        <v>1</v>
      </c>
      <c r="AA1750" s="0" t="n">
        <v>0</v>
      </c>
      <c r="AB1750" s="0" t="s">
        <v>9177</v>
      </c>
      <c r="AC1750" s="0" t="s">
        <v>9178</v>
      </c>
      <c r="AD1750" s="0" t="s">
        <v>9179</v>
      </c>
      <c r="AH1750" s="0" t="s">
        <v>9180</v>
      </c>
      <c r="AI1750" s="0" t="s">
        <v>9181</v>
      </c>
      <c r="AJ1750" s="0" t="s">
        <v>9182</v>
      </c>
      <c r="AK1750" s="0" t="s">
        <v>9177</v>
      </c>
      <c r="AN1750" s="30" t="s">
        <v>9177</v>
      </c>
      <c r="AO1750" s="0" t="b">
        <f aca="false">EXACT(AN1750,AK1750)</f>
        <v>1</v>
      </c>
      <c r="AP1750" s="1" t="n">
        <f aca="false">IF(I1750&gt;H1750,"Cl/Br",FALSE())</f>
        <v>0</v>
      </c>
      <c r="AQ1750" s="31"/>
      <c r="AR1750" s="0" t="b">
        <f aca="false">EXACT(AN1750,AB1750)</f>
        <v>1</v>
      </c>
      <c r="AS1750" s="0" t="b">
        <f aca="false">EXACT(AN1750,AE1750)</f>
        <v>0</v>
      </c>
      <c r="AT1750" s="0" t="b">
        <f aca="false">EXACT(AN1750,AH1750)</f>
        <v>0</v>
      </c>
      <c r="AU1750" s="0" t="n">
        <f aca="false">IF(ISBLANK(AI1750),"",EXACT(AN1750,AI1750))</f>
        <v>0</v>
      </c>
      <c r="AV1750" s="0" t="n">
        <f aca="false">IF(ISBLANK(AJ1750),"",EXACT(AN1750,AJ1750))</f>
        <v>0</v>
      </c>
      <c r="AW1750" s="32" t="n">
        <f aca="false">IF(OR(AT1750,AU1750,AV1750),TRUE(),FALSE())</f>
        <v>0</v>
      </c>
      <c r="AX1750" s="0" t="b">
        <f aca="false">EXACT(AN1750,AK1750)</f>
        <v>1</v>
      </c>
      <c r="AY1750" s="1" t="str">
        <f aca="false">IF(ISBLANK(AB1750),"-",IF(EXACT(AB1750,AN1750),"-","FP"))</f>
        <v>-</v>
      </c>
      <c r="AZ1750" s="1" t="str">
        <f aca="false">IF(ISBLANK(AB1750),"FN","-")</f>
        <v>-</v>
      </c>
      <c r="BB1750" s="1" t="n">
        <v>416.149826795452</v>
      </c>
      <c r="BC1750" s="0" t="n">
        <f aca="false">COUNTIF($AR$10:AR1750,"FALSE")</f>
        <v>139</v>
      </c>
      <c r="BD1750" s="0" t="n">
        <f aca="false">COUNTIF($AW$10:AW1750,"FALSE")</f>
        <v>178</v>
      </c>
      <c r="BE1750" s="0" t="n">
        <f aca="false">COUNTIF($AX$10:AX1750,"FALSE")</f>
        <v>5</v>
      </c>
      <c r="BF1750" s="33" t="n">
        <f aca="false">BC1750*100/2401</f>
        <v>5.78925447730112</v>
      </c>
      <c r="BG1750" s="33" t="n">
        <f aca="false">BD1750*100/2401</f>
        <v>7.41357767596835</v>
      </c>
      <c r="BH1750" s="33" t="n">
        <f aca="false">BE1750*100/2401</f>
        <v>0.208246563931695</v>
      </c>
    </row>
    <row r="1751" customFormat="false" ht="12.75" hidden="false" customHeight="false" outlineLevel="0" collapsed="false">
      <c r="C1751" s="28" t="n">
        <v>1742</v>
      </c>
      <c r="D1751" s="0" t="s">
        <v>9183</v>
      </c>
      <c r="E1751" s="0" t="n">
        <v>416.201197049725</v>
      </c>
      <c r="F1751" s="28" t="n">
        <v>3</v>
      </c>
      <c r="G1751" s="28" t="n">
        <v>5</v>
      </c>
      <c r="H1751" s="29" t="n">
        <v>25.9277813696296</v>
      </c>
      <c r="I1751" s="29" t="n">
        <v>7.48583384192566</v>
      </c>
      <c r="J1751" s="29" t="n">
        <v>0.267687872192715</v>
      </c>
      <c r="K1751" s="0" t="s">
        <v>53</v>
      </c>
      <c r="L1751" s="0" t="s">
        <v>53</v>
      </c>
      <c r="M1751" s="0" t="s">
        <v>53</v>
      </c>
      <c r="N1751" s="0" t="s">
        <v>53</v>
      </c>
      <c r="O1751" s="0" t="s">
        <v>53</v>
      </c>
      <c r="P1751" s="0" t="s">
        <v>53</v>
      </c>
      <c r="Q1751" s="0" t="s">
        <v>53</v>
      </c>
      <c r="R1751" s="0" t="s">
        <v>29</v>
      </c>
      <c r="S1751" s="0" t="s">
        <v>29</v>
      </c>
      <c r="T1751" s="0" t="s">
        <v>29</v>
      </c>
      <c r="U1751" s="0" t="s">
        <v>9184</v>
      </c>
      <c r="V1751" s="0" t="n">
        <v>67</v>
      </c>
      <c r="W1751" s="0" t="n">
        <v>67</v>
      </c>
      <c r="X1751" s="0" t="n">
        <v>58</v>
      </c>
      <c r="Y1751" s="0" t="n">
        <v>15</v>
      </c>
      <c r="Z1751" s="0" t="n">
        <v>1</v>
      </c>
      <c r="AA1751" s="0" t="n">
        <v>0</v>
      </c>
      <c r="AB1751" s="0" t="s">
        <v>9185</v>
      </c>
      <c r="AC1751" s="0" t="s">
        <v>9186</v>
      </c>
      <c r="AD1751" s="0" t="s">
        <v>9187</v>
      </c>
      <c r="AE1751" s="0" t="s">
        <v>9186</v>
      </c>
      <c r="AH1751" s="0" t="s">
        <v>9185</v>
      </c>
      <c r="AI1751" s="0" t="s">
        <v>9186</v>
      </c>
      <c r="AJ1751" s="0" t="s">
        <v>9188</v>
      </c>
      <c r="AK1751" s="0" t="s">
        <v>9186</v>
      </c>
      <c r="AN1751" s="30" t="s">
        <v>9186</v>
      </c>
      <c r="AO1751" s="0" t="b">
        <f aca="false">EXACT(AN1751,AK1751)</f>
        <v>1</v>
      </c>
      <c r="AP1751" s="1" t="n">
        <f aca="false">IF(I1751&gt;H1751,"Cl/Br",FALSE())</f>
        <v>0</v>
      </c>
      <c r="AQ1751" s="31"/>
      <c r="AR1751" s="0" t="b">
        <f aca="false">EXACT(AN1751,AB1751)</f>
        <v>0</v>
      </c>
      <c r="AS1751" s="0" t="b">
        <f aca="false">EXACT(AN1751,AE1751)</f>
        <v>1</v>
      </c>
      <c r="AT1751" s="0" t="b">
        <f aca="false">EXACT(AN1751,AH1751)</f>
        <v>0</v>
      </c>
      <c r="AU1751" s="0" t="n">
        <f aca="false">IF(ISBLANK(AI1751),"",EXACT(AN1751,AI1751))</f>
        <v>1</v>
      </c>
      <c r="AV1751" s="0" t="n">
        <f aca="false">IF(ISBLANK(AJ1751),"",EXACT(AN1751,AJ1751))</f>
        <v>0</v>
      </c>
      <c r="AW1751" s="32" t="n">
        <f aca="false">IF(OR(AT1751,AU1751,AV1751),TRUE(),FALSE())</f>
        <v>1</v>
      </c>
      <c r="AX1751" s="0" t="b">
        <f aca="false">EXACT(AN1751,AK1751)</f>
        <v>1</v>
      </c>
      <c r="AY1751" s="1" t="str">
        <f aca="false">IF(ISBLANK(AB1751),"-",IF(EXACT(AB1751,AN1751),"-","FP"))</f>
        <v>FP</v>
      </c>
      <c r="AZ1751" s="1" t="str">
        <f aca="false">IF(ISBLANK(AB1751),"FN","-")</f>
        <v>-</v>
      </c>
      <c r="BB1751" s="1" t="n">
        <v>416.201197049725</v>
      </c>
      <c r="BC1751" s="0" t="n">
        <f aca="false">COUNTIF($AR$10:AR1751,"FALSE")</f>
        <v>140</v>
      </c>
      <c r="BD1751" s="0" t="n">
        <f aca="false">COUNTIF($AW$10:AW1751,"FALSE")</f>
        <v>178</v>
      </c>
      <c r="BE1751" s="0" t="n">
        <f aca="false">COUNTIF($AX$10:AX1751,"FALSE")</f>
        <v>5</v>
      </c>
      <c r="BF1751" s="33" t="n">
        <f aca="false">BC1751*100/2401</f>
        <v>5.83090379008746</v>
      </c>
      <c r="BG1751" s="33" t="n">
        <f aca="false">BD1751*100/2401</f>
        <v>7.41357767596835</v>
      </c>
      <c r="BH1751" s="33" t="n">
        <f aca="false">BE1751*100/2401</f>
        <v>0.208246563931695</v>
      </c>
    </row>
    <row r="1752" customFormat="false" ht="12.75" hidden="false" customHeight="false" outlineLevel="0" collapsed="false">
      <c r="C1752" s="28" t="n">
        <v>1743</v>
      </c>
      <c r="D1752" s="0" t="s">
        <v>9189</v>
      </c>
      <c r="E1752" s="0" t="n">
        <v>416.231311490459</v>
      </c>
      <c r="F1752" s="28" t="n">
        <v>3</v>
      </c>
      <c r="G1752" s="28" t="n">
        <v>5</v>
      </c>
      <c r="H1752" s="29" t="n">
        <v>24.8581759927371</v>
      </c>
      <c r="I1752" s="29" t="n">
        <v>2.91904559859382</v>
      </c>
      <c r="J1752" s="29" t="n">
        <v>1.96490032813694</v>
      </c>
      <c r="K1752" s="0" t="s">
        <v>53</v>
      </c>
      <c r="L1752" s="0" t="s">
        <v>53</v>
      </c>
      <c r="M1752" s="0" t="s">
        <v>53</v>
      </c>
      <c r="N1752" s="0" t="s">
        <v>53</v>
      </c>
      <c r="O1752" s="0" t="s">
        <v>53</v>
      </c>
      <c r="P1752" s="0" t="s">
        <v>53</v>
      </c>
      <c r="Q1752" s="0" t="s">
        <v>53</v>
      </c>
      <c r="R1752" s="0" t="s">
        <v>29</v>
      </c>
      <c r="S1752" s="0" t="s">
        <v>29</v>
      </c>
      <c r="T1752" s="0" t="s">
        <v>29</v>
      </c>
      <c r="U1752" s="0" t="s">
        <v>9190</v>
      </c>
      <c r="V1752" s="0" t="n">
        <v>43</v>
      </c>
      <c r="W1752" s="0" t="n">
        <v>42</v>
      </c>
      <c r="X1752" s="0" t="n">
        <v>38</v>
      </c>
      <c r="Y1752" s="0" t="n">
        <v>19</v>
      </c>
      <c r="Z1752" s="0" t="n">
        <v>8</v>
      </c>
      <c r="AA1752" s="0" t="n">
        <v>0</v>
      </c>
      <c r="AB1752" s="0" t="s">
        <v>9191</v>
      </c>
      <c r="AC1752" s="0" t="s">
        <v>9192</v>
      </c>
      <c r="AE1752" s="0" t="s">
        <v>9191</v>
      </c>
      <c r="AH1752" s="0" t="s">
        <v>9193</v>
      </c>
      <c r="AI1752" s="0" t="s">
        <v>9194</v>
      </c>
      <c r="AJ1752" s="0" t="s">
        <v>9195</v>
      </c>
      <c r="AK1752" s="0" t="s">
        <v>9191</v>
      </c>
      <c r="AN1752" s="30" t="s">
        <v>9191</v>
      </c>
      <c r="AO1752" s="0" t="b">
        <f aca="false">EXACT(AN1752,AK1752)</f>
        <v>1</v>
      </c>
      <c r="AP1752" s="1" t="n">
        <f aca="false">IF(I1752&gt;H1752,"Cl/Br",FALSE())</f>
        <v>0</v>
      </c>
      <c r="AQ1752" s="31"/>
      <c r="AR1752" s="0" t="b">
        <f aca="false">EXACT(AN1752,AB1752)</f>
        <v>1</v>
      </c>
      <c r="AS1752" s="0" t="b">
        <f aca="false">EXACT(AN1752,AE1752)</f>
        <v>1</v>
      </c>
      <c r="AT1752" s="0" t="b">
        <f aca="false">EXACT(AN1752,AH1752)</f>
        <v>0</v>
      </c>
      <c r="AU1752" s="0" t="n">
        <f aca="false">IF(ISBLANK(AI1752),"",EXACT(AN1752,AI1752))</f>
        <v>0</v>
      </c>
      <c r="AV1752" s="0" t="n">
        <f aca="false">IF(ISBLANK(AJ1752),"",EXACT(AN1752,AJ1752))</f>
        <v>0</v>
      </c>
      <c r="AW1752" s="32" t="n">
        <f aca="false">IF(OR(AT1752,AU1752,AV1752),TRUE(),FALSE())</f>
        <v>0</v>
      </c>
      <c r="AX1752" s="0" t="b">
        <f aca="false">EXACT(AN1752,AK1752)</f>
        <v>1</v>
      </c>
      <c r="AY1752" s="1" t="str">
        <f aca="false">IF(ISBLANK(AB1752),"-",IF(EXACT(AB1752,AN1752),"-","FP"))</f>
        <v>-</v>
      </c>
      <c r="AZ1752" s="1" t="str">
        <f aca="false">IF(ISBLANK(AB1752),"FN","-")</f>
        <v>-</v>
      </c>
      <c r="BB1752" s="1" t="n">
        <v>416.231311490459</v>
      </c>
      <c r="BC1752" s="0" t="n">
        <f aca="false">COUNTIF($AR$10:AR1752,"FALSE")</f>
        <v>140</v>
      </c>
      <c r="BD1752" s="0" t="n">
        <f aca="false">COUNTIF($AW$10:AW1752,"FALSE")</f>
        <v>179</v>
      </c>
      <c r="BE1752" s="0" t="n">
        <f aca="false">COUNTIF($AX$10:AX1752,"FALSE")</f>
        <v>5</v>
      </c>
      <c r="BF1752" s="33" t="n">
        <f aca="false">BC1752*100/2401</f>
        <v>5.83090379008746</v>
      </c>
      <c r="BG1752" s="33" t="n">
        <f aca="false">BD1752*100/2401</f>
        <v>7.45522698875469</v>
      </c>
      <c r="BH1752" s="33" t="n">
        <f aca="false">BE1752*100/2401</f>
        <v>0.208246563931695</v>
      </c>
    </row>
    <row r="1753" customFormat="false" ht="12.75" hidden="false" customHeight="false" outlineLevel="0" collapsed="false">
      <c r="C1753" s="28" t="n">
        <v>1744</v>
      </c>
      <c r="D1753" s="0" t="s">
        <v>9196</v>
      </c>
      <c r="E1753" s="0" t="n">
        <v>416.329224619374</v>
      </c>
      <c r="F1753" s="28" t="n">
        <v>3</v>
      </c>
      <c r="G1753" s="28" t="n">
        <v>5</v>
      </c>
      <c r="H1753" s="29" t="n">
        <v>31.5559325858361</v>
      </c>
      <c r="I1753" s="29" t="n">
        <v>6.53068981890402</v>
      </c>
      <c r="J1753" s="29" t="n">
        <v>2.16640146684801</v>
      </c>
      <c r="K1753" s="0" t="s">
        <v>53</v>
      </c>
      <c r="L1753" s="0" t="s">
        <v>53</v>
      </c>
      <c r="M1753" s="0" t="s">
        <v>53</v>
      </c>
      <c r="N1753" s="0" t="s">
        <v>53</v>
      </c>
      <c r="O1753" s="0" t="s">
        <v>53</v>
      </c>
      <c r="P1753" s="0" t="s">
        <v>53</v>
      </c>
      <c r="Q1753" s="0" t="s">
        <v>53</v>
      </c>
      <c r="R1753" s="0" t="s">
        <v>29</v>
      </c>
      <c r="S1753" s="0" t="s">
        <v>29</v>
      </c>
      <c r="T1753" s="0" t="s">
        <v>29</v>
      </c>
      <c r="U1753" s="0" t="s">
        <v>9197</v>
      </c>
      <c r="V1753" s="0" t="n">
        <v>13</v>
      </c>
      <c r="W1753" s="0" t="n">
        <v>13</v>
      </c>
      <c r="X1753" s="0" t="n">
        <v>9</v>
      </c>
      <c r="Y1753" s="0" t="n">
        <v>3</v>
      </c>
      <c r="Z1753" s="0" t="n">
        <v>1</v>
      </c>
      <c r="AA1753" s="0" t="n">
        <v>0</v>
      </c>
      <c r="AB1753" s="0" t="s">
        <v>9198</v>
      </c>
      <c r="AE1753" s="0" t="s">
        <v>9198</v>
      </c>
      <c r="AH1753" s="0" t="s">
        <v>9198</v>
      </c>
      <c r="AI1753" s="0" t="s">
        <v>9199</v>
      </c>
      <c r="AJ1753" s="0" t="s">
        <v>9200</v>
      </c>
      <c r="AK1753" s="0" t="s">
        <v>9198</v>
      </c>
      <c r="AN1753" s="30" t="s">
        <v>9198</v>
      </c>
      <c r="AO1753" s="0" t="b">
        <f aca="false">EXACT(AN1753,AK1753)</f>
        <v>1</v>
      </c>
      <c r="AP1753" s="1" t="n">
        <f aca="false">IF(I1753&gt;H1753,"Cl/Br",FALSE())</f>
        <v>0</v>
      </c>
      <c r="AQ1753" s="31"/>
      <c r="AR1753" s="0" t="b">
        <f aca="false">EXACT(AN1753,AB1753)</f>
        <v>1</v>
      </c>
      <c r="AS1753" s="0" t="b">
        <f aca="false">EXACT(AN1753,AE1753)</f>
        <v>1</v>
      </c>
      <c r="AT1753" s="0" t="b">
        <f aca="false">EXACT(AN1753,AH1753)</f>
        <v>1</v>
      </c>
      <c r="AU1753" s="0" t="n">
        <f aca="false">IF(ISBLANK(AI1753),"",EXACT(AN1753,AI1753))</f>
        <v>0</v>
      </c>
      <c r="AV1753" s="0" t="n">
        <f aca="false">IF(ISBLANK(AJ1753),"",EXACT(AN1753,AJ1753))</f>
        <v>0</v>
      </c>
      <c r="AW1753" s="32" t="n">
        <f aca="false">IF(OR(AT1753,AU1753,AV1753),TRUE(),FALSE())</f>
        <v>1</v>
      </c>
      <c r="AX1753" s="0" t="b">
        <f aca="false">EXACT(AN1753,AK1753)</f>
        <v>1</v>
      </c>
      <c r="AY1753" s="1" t="str">
        <f aca="false">IF(ISBLANK(AB1753),"-",IF(EXACT(AB1753,AN1753),"-","FP"))</f>
        <v>-</v>
      </c>
      <c r="AZ1753" s="1" t="str">
        <f aca="false">IF(ISBLANK(AB1753),"FN","-")</f>
        <v>-</v>
      </c>
      <c r="BB1753" s="1" t="n">
        <v>416.329224619374</v>
      </c>
      <c r="BC1753" s="0" t="n">
        <f aca="false">COUNTIF($AR$10:AR1753,"FALSE")</f>
        <v>140</v>
      </c>
      <c r="BD1753" s="0" t="n">
        <f aca="false">COUNTIF($AW$10:AW1753,"FALSE")</f>
        <v>179</v>
      </c>
      <c r="BE1753" s="0" t="n">
        <f aca="false">COUNTIF($AX$10:AX1753,"FALSE")</f>
        <v>5</v>
      </c>
      <c r="BF1753" s="33" t="n">
        <f aca="false">BC1753*100/2401</f>
        <v>5.83090379008746</v>
      </c>
      <c r="BG1753" s="33" t="n">
        <f aca="false">BD1753*100/2401</f>
        <v>7.45522698875469</v>
      </c>
      <c r="BH1753" s="33" t="n">
        <f aca="false">BE1753*100/2401</f>
        <v>0.208246563931695</v>
      </c>
    </row>
    <row r="1754" customFormat="false" ht="12.75" hidden="false" customHeight="false" outlineLevel="0" collapsed="false">
      <c r="C1754" s="28" t="n">
        <v>1745</v>
      </c>
      <c r="D1754" s="0" t="s">
        <v>9201</v>
      </c>
      <c r="E1754" s="0" t="n">
        <v>417.106302331598</v>
      </c>
      <c r="F1754" s="28" t="n">
        <v>3</v>
      </c>
      <c r="G1754" s="28" t="n">
        <v>5</v>
      </c>
      <c r="H1754" s="29" t="n">
        <v>19.4096255670679</v>
      </c>
      <c r="I1754" s="29" t="n">
        <v>8.90528065359768</v>
      </c>
      <c r="J1754" s="29" t="n">
        <v>2.52983220202525</v>
      </c>
      <c r="K1754" s="0" t="s">
        <v>53</v>
      </c>
      <c r="L1754" s="0" t="s">
        <v>53</v>
      </c>
      <c r="M1754" s="0" t="s">
        <v>53</v>
      </c>
      <c r="N1754" s="0" t="s">
        <v>53</v>
      </c>
      <c r="O1754" s="0" t="s">
        <v>53</v>
      </c>
      <c r="P1754" s="0" t="s">
        <v>53</v>
      </c>
      <c r="Q1754" s="0" t="s">
        <v>53</v>
      </c>
      <c r="R1754" s="0" t="s">
        <v>29</v>
      </c>
      <c r="S1754" s="0" t="s">
        <v>29</v>
      </c>
      <c r="T1754" s="0" t="s">
        <v>29</v>
      </c>
      <c r="U1754" s="0" t="s">
        <v>9202</v>
      </c>
      <c r="V1754" s="0" t="n">
        <v>102</v>
      </c>
      <c r="W1754" s="0" t="n">
        <v>102</v>
      </c>
      <c r="X1754" s="0" t="n">
        <v>98</v>
      </c>
      <c r="Y1754" s="0" t="n">
        <v>33</v>
      </c>
      <c r="Z1754" s="0" t="n">
        <v>3</v>
      </c>
      <c r="AA1754" s="0" t="n">
        <v>0</v>
      </c>
      <c r="AB1754" s="0" t="s">
        <v>9203</v>
      </c>
      <c r="AC1754" s="0" t="s">
        <v>9204</v>
      </c>
      <c r="AD1754" s="0" t="s">
        <v>9205</v>
      </c>
      <c r="AH1754" s="0" t="s">
        <v>9206</v>
      </c>
      <c r="AI1754" s="0" t="s">
        <v>9207</v>
      </c>
      <c r="AJ1754" s="0" t="s">
        <v>9208</v>
      </c>
      <c r="AK1754" s="0" t="s">
        <v>9204</v>
      </c>
      <c r="AN1754" s="30" t="s">
        <v>9204</v>
      </c>
      <c r="AO1754" s="0" t="b">
        <f aca="false">EXACT(AN1754,AK1754)</f>
        <v>1</v>
      </c>
      <c r="AP1754" s="1" t="n">
        <f aca="false">IF(I1754&gt;H1754,"Cl/Br",FALSE())</f>
        <v>0</v>
      </c>
      <c r="AQ1754" s="31"/>
      <c r="AR1754" s="0" t="b">
        <f aca="false">EXACT(AN1754,AB1754)</f>
        <v>0</v>
      </c>
      <c r="AS1754" s="0" t="b">
        <f aca="false">EXACT(AN1754,AE1754)</f>
        <v>0</v>
      </c>
      <c r="AT1754" s="0" t="b">
        <f aca="false">EXACT(AN1754,AH1754)</f>
        <v>0</v>
      </c>
      <c r="AU1754" s="0" t="n">
        <f aca="false">IF(ISBLANK(AI1754),"",EXACT(AN1754,AI1754))</f>
        <v>0</v>
      </c>
      <c r="AV1754" s="0" t="n">
        <f aca="false">IF(ISBLANK(AJ1754),"",EXACT(AN1754,AJ1754))</f>
        <v>0</v>
      </c>
      <c r="AW1754" s="32" t="n">
        <f aca="false">IF(OR(AT1754,AU1754,AV1754),TRUE(),FALSE())</f>
        <v>0</v>
      </c>
      <c r="AX1754" s="0" t="b">
        <f aca="false">EXACT(AN1754,AK1754)</f>
        <v>1</v>
      </c>
      <c r="AY1754" s="1" t="str">
        <f aca="false">IF(ISBLANK(AB1754),"-",IF(EXACT(AB1754,AN1754),"-","FP"))</f>
        <v>FP</v>
      </c>
      <c r="AZ1754" s="1" t="str">
        <f aca="false">IF(ISBLANK(AB1754),"FN","-")</f>
        <v>-</v>
      </c>
      <c r="BB1754" s="1" t="n">
        <v>417.106302331598</v>
      </c>
      <c r="BC1754" s="0" t="n">
        <f aca="false">COUNTIF($AR$10:AR1754,"FALSE")</f>
        <v>141</v>
      </c>
      <c r="BD1754" s="0" t="n">
        <f aca="false">COUNTIF($AW$10:AW1754,"FALSE")</f>
        <v>180</v>
      </c>
      <c r="BE1754" s="0" t="n">
        <f aca="false">COUNTIF($AX$10:AX1754,"FALSE")</f>
        <v>5</v>
      </c>
      <c r="BF1754" s="33" t="n">
        <f aca="false">BC1754*100/2401</f>
        <v>5.8725531028738</v>
      </c>
      <c r="BG1754" s="33" t="n">
        <f aca="false">BD1754*100/2401</f>
        <v>7.49687630154102</v>
      </c>
      <c r="BH1754" s="33" t="n">
        <f aca="false">BE1754*100/2401</f>
        <v>0.208246563931695</v>
      </c>
    </row>
    <row r="1755" customFormat="false" ht="12.75" hidden="false" customHeight="false" outlineLevel="0" collapsed="false">
      <c r="C1755" s="28" t="n">
        <v>1746</v>
      </c>
      <c r="D1755" s="0" t="s">
        <v>9209</v>
      </c>
      <c r="E1755" s="0" t="n">
        <v>418.166103225944</v>
      </c>
      <c r="F1755" s="28" t="n">
        <v>3</v>
      </c>
      <c r="G1755" s="28" t="n">
        <v>5</v>
      </c>
      <c r="H1755" s="29" t="n">
        <v>23.49526773801</v>
      </c>
      <c r="I1755" s="29" t="n">
        <v>3.24352426884312</v>
      </c>
      <c r="J1755" s="29" t="n">
        <v>1.00169018755067</v>
      </c>
      <c r="K1755" s="0" t="s">
        <v>53</v>
      </c>
      <c r="L1755" s="0" t="s">
        <v>53</v>
      </c>
      <c r="M1755" s="0" t="s">
        <v>53</v>
      </c>
      <c r="N1755" s="0" t="s">
        <v>53</v>
      </c>
      <c r="O1755" s="0" t="s">
        <v>53</v>
      </c>
      <c r="P1755" s="0" t="s">
        <v>53</v>
      </c>
      <c r="Q1755" s="0" t="s">
        <v>53</v>
      </c>
      <c r="R1755" s="0" t="s">
        <v>29</v>
      </c>
      <c r="S1755" s="0" t="s">
        <v>29</v>
      </c>
      <c r="T1755" s="0" t="s">
        <v>29</v>
      </c>
      <c r="U1755" s="0" t="s">
        <v>9210</v>
      </c>
      <c r="V1755" s="0" t="n">
        <v>86</v>
      </c>
      <c r="W1755" s="0" t="n">
        <v>85</v>
      </c>
      <c r="X1755" s="0" t="n">
        <v>74</v>
      </c>
      <c r="Y1755" s="0" t="n">
        <v>29</v>
      </c>
      <c r="Z1755" s="0" t="n">
        <v>4</v>
      </c>
      <c r="AA1755" s="0" t="n">
        <v>2</v>
      </c>
      <c r="AB1755" s="0" t="s">
        <v>9211</v>
      </c>
      <c r="AC1755" s="0" t="s">
        <v>9212</v>
      </c>
      <c r="AD1755" s="0" t="s">
        <v>9213</v>
      </c>
      <c r="AH1755" s="0" t="s">
        <v>9211</v>
      </c>
      <c r="AI1755" s="0" t="s">
        <v>9212</v>
      </c>
      <c r="AJ1755" s="0" t="s">
        <v>9214</v>
      </c>
      <c r="AK1755" s="0" t="s">
        <v>9212</v>
      </c>
      <c r="AN1755" s="30" t="s">
        <v>9212</v>
      </c>
      <c r="AO1755" s="0" t="b">
        <f aca="false">EXACT(AN1755,AK1755)</f>
        <v>1</v>
      </c>
      <c r="AP1755" s="1" t="n">
        <f aca="false">IF(I1755&gt;H1755,"Cl/Br",FALSE())</f>
        <v>0</v>
      </c>
      <c r="AQ1755" s="31"/>
      <c r="AR1755" s="0" t="b">
        <f aca="false">EXACT(AN1755,AB1755)</f>
        <v>0</v>
      </c>
      <c r="AS1755" s="0" t="b">
        <f aca="false">EXACT(AN1755,AE1755)</f>
        <v>0</v>
      </c>
      <c r="AT1755" s="0" t="b">
        <f aca="false">EXACT(AN1755,AH1755)</f>
        <v>0</v>
      </c>
      <c r="AU1755" s="0" t="n">
        <f aca="false">IF(ISBLANK(AI1755),"",EXACT(AN1755,AI1755))</f>
        <v>1</v>
      </c>
      <c r="AV1755" s="0" t="n">
        <f aca="false">IF(ISBLANK(AJ1755),"",EXACT(AN1755,AJ1755))</f>
        <v>0</v>
      </c>
      <c r="AW1755" s="32" t="n">
        <f aca="false">IF(OR(AT1755,AU1755,AV1755),TRUE(),FALSE())</f>
        <v>1</v>
      </c>
      <c r="AX1755" s="0" t="b">
        <f aca="false">EXACT(AN1755,AK1755)</f>
        <v>1</v>
      </c>
      <c r="AY1755" s="1" t="str">
        <f aca="false">IF(ISBLANK(AB1755),"-",IF(EXACT(AB1755,AN1755),"-","FP"))</f>
        <v>FP</v>
      </c>
      <c r="AZ1755" s="1" t="str">
        <f aca="false">IF(ISBLANK(AB1755),"FN","-")</f>
        <v>-</v>
      </c>
      <c r="BB1755" s="1" t="n">
        <v>418.166103225944</v>
      </c>
      <c r="BC1755" s="0" t="n">
        <f aca="false">COUNTIF($AR$10:AR1755,"FALSE")</f>
        <v>142</v>
      </c>
      <c r="BD1755" s="0" t="n">
        <f aca="false">COUNTIF($AW$10:AW1755,"FALSE")</f>
        <v>180</v>
      </c>
      <c r="BE1755" s="0" t="n">
        <f aca="false">COUNTIF($AX$10:AX1755,"FALSE")</f>
        <v>5</v>
      </c>
      <c r="BF1755" s="33" t="n">
        <f aca="false">BC1755*100/2401</f>
        <v>5.91420241566014</v>
      </c>
      <c r="BG1755" s="33" t="n">
        <f aca="false">BD1755*100/2401</f>
        <v>7.49687630154102</v>
      </c>
      <c r="BH1755" s="33" t="n">
        <f aca="false">BE1755*100/2401</f>
        <v>0.208246563931695</v>
      </c>
    </row>
    <row r="1756" customFormat="false" ht="12.75" hidden="false" customHeight="false" outlineLevel="0" collapsed="false">
      <c r="C1756" s="28" t="n">
        <v>1747</v>
      </c>
      <c r="D1756" s="0" t="s">
        <v>9215</v>
      </c>
      <c r="E1756" s="0" t="n">
        <v>418.173777276807</v>
      </c>
      <c r="F1756" s="28" t="n">
        <v>3</v>
      </c>
      <c r="G1756" s="28" t="n">
        <v>5</v>
      </c>
      <c r="H1756" s="29" t="n">
        <v>23.4415049332978</v>
      </c>
      <c r="I1756" s="29" t="n">
        <v>3.55439608756189</v>
      </c>
      <c r="J1756" s="29" t="n">
        <v>1.21791423582717</v>
      </c>
      <c r="K1756" s="0" t="s">
        <v>53</v>
      </c>
      <c r="L1756" s="0" t="s">
        <v>53</v>
      </c>
      <c r="M1756" s="0" t="s">
        <v>53</v>
      </c>
      <c r="N1756" s="0" t="s">
        <v>53</v>
      </c>
      <c r="O1756" s="0" t="s">
        <v>53</v>
      </c>
      <c r="P1756" s="0" t="s">
        <v>53</v>
      </c>
      <c r="Q1756" s="0" t="s">
        <v>53</v>
      </c>
      <c r="R1756" s="0" t="s">
        <v>29</v>
      </c>
      <c r="S1756" s="0" t="s">
        <v>29</v>
      </c>
      <c r="T1756" s="0" t="s">
        <v>29</v>
      </c>
      <c r="U1756" s="0" t="s">
        <v>9216</v>
      </c>
      <c r="V1756" s="0" t="n">
        <v>81</v>
      </c>
      <c r="W1756" s="0" t="n">
        <v>80</v>
      </c>
      <c r="X1756" s="0" t="n">
        <v>70</v>
      </c>
      <c r="Y1756" s="0" t="n">
        <v>26</v>
      </c>
      <c r="Z1756" s="0" t="n">
        <v>7</v>
      </c>
      <c r="AA1756" s="0" t="n">
        <v>4</v>
      </c>
      <c r="AB1756" s="0" t="s">
        <v>9217</v>
      </c>
      <c r="AC1756" s="0" t="s">
        <v>9218</v>
      </c>
      <c r="AD1756" s="0" t="s">
        <v>9219</v>
      </c>
      <c r="AE1756" s="0" t="s">
        <v>9217</v>
      </c>
      <c r="AH1756" s="0" t="s">
        <v>9217</v>
      </c>
      <c r="AI1756" s="0" t="s">
        <v>9218</v>
      </c>
      <c r="AJ1756" s="0" t="s">
        <v>9219</v>
      </c>
      <c r="AK1756" s="0" t="s">
        <v>9217</v>
      </c>
      <c r="AN1756" s="30" t="s">
        <v>9217</v>
      </c>
      <c r="AO1756" s="0" t="b">
        <f aca="false">EXACT(AN1756,AK1756)</f>
        <v>1</v>
      </c>
      <c r="AP1756" s="1" t="n">
        <f aca="false">IF(I1756&gt;H1756,"Cl/Br",FALSE())</f>
        <v>0</v>
      </c>
      <c r="AQ1756" s="31"/>
      <c r="AR1756" s="0" t="b">
        <f aca="false">EXACT(AN1756,AB1756)</f>
        <v>1</v>
      </c>
      <c r="AS1756" s="0" t="b">
        <f aca="false">EXACT(AN1756,AE1756)</f>
        <v>1</v>
      </c>
      <c r="AT1756" s="0" t="b">
        <f aca="false">EXACT(AN1756,AH1756)</f>
        <v>1</v>
      </c>
      <c r="AU1756" s="0" t="n">
        <f aca="false">IF(ISBLANK(AI1756),"",EXACT(AN1756,AI1756))</f>
        <v>0</v>
      </c>
      <c r="AV1756" s="0" t="n">
        <f aca="false">IF(ISBLANK(AJ1756),"",EXACT(AN1756,AJ1756))</f>
        <v>0</v>
      </c>
      <c r="AW1756" s="32" t="n">
        <f aca="false">IF(OR(AT1756,AU1756,AV1756),TRUE(),FALSE())</f>
        <v>1</v>
      </c>
      <c r="AX1756" s="0" t="b">
        <f aca="false">EXACT(AN1756,AK1756)</f>
        <v>1</v>
      </c>
      <c r="AY1756" s="1" t="str">
        <f aca="false">IF(ISBLANK(AB1756),"-",IF(EXACT(AB1756,AN1756),"-","FP"))</f>
        <v>-</v>
      </c>
      <c r="AZ1756" s="1" t="str">
        <f aca="false">IF(ISBLANK(AB1756),"FN","-")</f>
        <v>-</v>
      </c>
      <c r="BB1756" s="1" t="n">
        <v>418.173777276807</v>
      </c>
      <c r="BC1756" s="0" t="n">
        <f aca="false">COUNTIF($AR$10:AR1756,"FALSE")</f>
        <v>142</v>
      </c>
      <c r="BD1756" s="0" t="n">
        <f aca="false">COUNTIF($AW$10:AW1756,"FALSE")</f>
        <v>180</v>
      </c>
      <c r="BE1756" s="0" t="n">
        <f aca="false">COUNTIF($AX$10:AX1756,"FALSE")</f>
        <v>5</v>
      </c>
      <c r="BF1756" s="33" t="n">
        <f aca="false">BC1756*100/2401</f>
        <v>5.91420241566014</v>
      </c>
      <c r="BG1756" s="33" t="n">
        <f aca="false">BD1756*100/2401</f>
        <v>7.49687630154102</v>
      </c>
      <c r="BH1756" s="33" t="n">
        <f aca="false">BE1756*100/2401</f>
        <v>0.208246563931695</v>
      </c>
    </row>
    <row r="1757" customFormat="false" ht="12.75" hidden="false" customHeight="false" outlineLevel="0" collapsed="false">
      <c r="C1757" s="28" t="n">
        <v>1748</v>
      </c>
      <c r="D1757" s="0" t="s">
        <v>9220</v>
      </c>
      <c r="E1757" s="0" t="n">
        <v>418.271314741336</v>
      </c>
      <c r="F1757" s="28" t="n">
        <v>3</v>
      </c>
      <c r="G1757" s="28" t="n">
        <v>5</v>
      </c>
      <c r="H1757" s="29" t="n">
        <v>29.4883992445292</v>
      </c>
      <c r="I1757" s="29" t="n">
        <v>6.43403058196078</v>
      </c>
      <c r="J1757" s="29" t="n">
        <v>2.29227730341525</v>
      </c>
      <c r="K1757" s="0" t="s">
        <v>53</v>
      </c>
      <c r="L1757" s="0" t="s">
        <v>53</v>
      </c>
      <c r="M1757" s="0" t="s">
        <v>53</v>
      </c>
      <c r="N1757" s="0" t="s">
        <v>53</v>
      </c>
      <c r="O1757" s="0" t="s">
        <v>53</v>
      </c>
      <c r="P1757" s="0" t="s">
        <v>53</v>
      </c>
      <c r="Q1757" s="0" t="s">
        <v>53</v>
      </c>
      <c r="R1757" s="0" t="s">
        <v>29</v>
      </c>
      <c r="S1757" s="0" t="s">
        <v>29</v>
      </c>
      <c r="T1757" s="0" t="s">
        <v>29</v>
      </c>
      <c r="U1757" s="0" t="s">
        <v>9221</v>
      </c>
      <c r="V1757" s="0" t="n">
        <v>27</v>
      </c>
      <c r="W1757" s="0" t="n">
        <v>27</v>
      </c>
      <c r="X1757" s="0" t="n">
        <v>20</v>
      </c>
      <c r="Y1757" s="0" t="n">
        <v>7</v>
      </c>
      <c r="Z1757" s="0" t="n">
        <v>1</v>
      </c>
      <c r="AA1757" s="0" t="n">
        <v>0</v>
      </c>
      <c r="AB1757" s="0" t="s">
        <v>9222</v>
      </c>
      <c r="AE1757" s="0" t="s">
        <v>9222</v>
      </c>
      <c r="AH1757" s="0" t="s">
        <v>9223</v>
      </c>
      <c r="AI1757" s="0" t="s">
        <v>9222</v>
      </c>
      <c r="AJ1757" s="0" t="s">
        <v>9224</v>
      </c>
      <c r="AK1757" s="0" t="s">
        <v>9222</v>
      </c>
      <c r="AN1757" s="30" t="s">
        <v>9222</v>
      </c>
      <c r="AO1757" s="0" t="b">
        <f aca="false">EXACT(AN1757,AK1757)</f>
        <v>1</v>
      </c>
      <c r="AP1757" s="1" t="n">
        <f aca="false">IF(I1757&gt;H1757,"Cl/Br",FALSE())</f>
        <v>0</v>
      </c>
      <c r="AQ1757" s="31"/>
      <c r="AR1757" s="0" t="b">
        <f aca="false">EXACT(AN1757,AB1757)</f>
        <v>1</v>
      </c>
      <c r="AS1757" s="0" t="b">
        <f aca="false">EXACT(AN1757,AE1757)</f>
        <v>1</v>
      </c>
      <c r="AT1757" s="0" t="b">
        <f aca="false">EXACT(AN1757,AH1757)</f>
        <v>0</v>
      </c>
      <c r="AU1757" s="0" t="n">
        <f aca="false">IF(ISBLANK(AI1757),"",EXACT(AN1757,AI1757))</f>
        <v>1</v>
      </c>
      <c r="AV1757" s="0" t="n">
        <f aca="false">IF(ISBLANK(AJ1757),"",EXACT(AN1757,AJ1757))</f>
        <v>0</v>
      </c>
      <c r="AW1757" s="32" t="n">
        <f aca="false">IF(OR(AT1757,AU1757,AV1757),TRUE(),FALSE())</f>
        <v>1</v>
      </c>
      <c r="AX1757" s="0" t="b">
        <f aca="false">EXACT(AN1757,AK1757)</f>
        <v>1</v>
      </c>
      <c r="AY1757" s="1" t="str">
        <f aca="false">IF(ISBLANK(AB1757),"-",IF(EXACT(AB1757,AN1757),"-","FP"))</f>
        <v>-</v>
      </c>
      <c r="AZ1757" s="1" t="str">
        <f aca="false">IF(ISBLANK(AB1757),"FN","-")</f>
        <v>-</v>
      </c>
      <c r="BB1757" s="1" t="n">
        <v>418.271314741336</v>
      </c>
      <c r="BC1757" s="0" t="n">
        <f aca="false">COUNTIF($AR$10:AR1757,"FALSE")</f>
        <v>142</v>
      </c>
      <c r="BD1757" s="0" t="n">
        <f aca="false">COUNTIF($AW$10:AW1757,"FALSE")</f>
        <v>180</v>
      </c>
      <c r="BE1757" s="0" t="n">
        <f aca="false">COUNTIF($AX$10:AX1757,"FALSE")</f>
        <v>5</v>
      </c>
      <c r="BF1757" s="33" t="n">
        <f aca="false">BC1757*100/2401</f>
        <v>5.91420241566014</v>
      </c>
      <c r="BG1757" s="33" t="n">
        <f aca="false">BD1757*100/2401</f>
        <v>7.49687630154102</v>
      </c>
      <c r="BH1757" s="33" t="n">
        <f aca="false">BE1757*100/2401</f>
        <v>0.208246563931695</v>
      </c>
    </row>
    <row r="1758" customFormat="false" ht="12.75" hidden="false" customHeight="false" outlineLevel="0" collapsed="false">
      <c r="C1758" s="28" t="n">
        <v>1749</v>
      </c>
      <c r="D1758" s="0" t="s">
        <v>9225</v>
      </c>
      <c r="E1758" s="0" t="n">
        <v>419.089097757772</v>
      </c>
      <c r="F1758" s="28" t="n">
        <v>3</v>
      </c>
      <c r="G1758" s="28" t="n">
        <v>5</v>
      </c>
      <c r="H1758" s="29" t="n">
        <v>28.1643567699658</v>
      </c>
      <c r="I1758" s="29" t="n">
        <v>101.708707944897</v>
      </c>
      <c r="J1758" s="29" t="n">
        <v>27.7764432713961</v>
      </c>
      <c r="K1758" s="0" t="s">
        <v>53</v>
      </c>
      <c r="L1758" s="0" t="s">
        <v>53</v>
      </c>
      <c r="M1758" s="0" t="s">
        <v>53</v>
      </c>
      <c r="N1758" s="0" t="s">
        <v>53</v>
      </c>
      <c r="O1758" s="0" t="s">
        <v>53</v>
      </c>
      <c r="P1758" s="0" t="s">
        <v>53</v>
      </c>
      <c r="Q1758" s="0" t="s">
        <v>53</v>
      </c>
      <c r="R1758" s="0" t="s">
        <v>53</v>
      </c>
      <c r="S1758" s="0" t="s">
        <v>53</v>
      </c>
      <c r="T1758" s="0" t="s">
        <v>29</v>
      </c>
      <c r="U1758" s="0" t="s">
        <v>9226</v>
      </c>
      <c r="V1758" s="0" t="n">
        <v>261</v>
      </c>
      <c r="W1758" s="0" t="n">
        <v>39</v>
      </c>
      <c r="X1758" s="0" t="n">
        <v>6</v>
      </c>
      <c r="Y1758" s="0" t="n">
        <v>2</v>
      </c>
      <c r="Z1758" s="0" t="n">
        <v>1</v>
      </c>
      <c r="AA1758" s="0" t="n">
        <v>0</v>
      </c>
      <c r="AB1758" s="0" t="s">
        <v>9227</v>
      </c>
      <c r="AC1758" s="0" t="s">
        <v>9228</v>
      </c>
      <c r="AD1758" s="0" t="s">
        <v>9229</v>
      </c>
      <c r="AE1758" s="0" t="s">
        <v>9230</v>
      </c>
      <c r="AF1758" s="0" t="s">
        <v>9231</v>
      </c>
      <c r="AH1758" s="0" t="s">
        <v>9227</v>
      </c>
      <c r="AI1758" s="0" t="s">
        <v>9230</v>
      </c>
      <c r="AJ1758" s="0" t="s">
        <v>9232</v>
      </c>
      <c r="AK1758" s="0" t="s">
        <v>9227</v>
      </c>
      <c r="AN1758" s="30" t="s">
        <v>9227</v>
      </c>
      <c r="AO1758" s="0" t="b">
        <f aca="false">EXACT(AN1758,AK1758)</f>
        <v>1</v>
      </c>
      <c r="AP1758" s="1" t="str">
        <f aca="false">IF(I1758&gt;H1758,"Cl/Br",FALSE())</f>
        <v>Cl/Br</v>
      </c>
      <c r="AQ1758" s="31"/>
      <c r="AR1758" s="0" t="b">
        <f aca="false">EXACT(AN1758,AB1758)</f>
        <v>1</v>
      </c>
      <c r="AS1758" s="0" t="b">
        <f aca="false">EXACT(AN1758,AE1758)</f>
        <v>0</v>
      </c>
      <c r="AT1758" s="0" t="b">
        <f aca="false">EXACT(AN1758,AH1758)</f>
        <v>1</v>
      </c>
      <c r="AU1758" s="0" t="n">
        <f aca="false">IF(ISBLANK(AI1758),"",EXACT(AN1758,AI1758))</f>
        <v>0</v>
      </c>
      <c r="AV1758" s="0" t="n">
        <f aca="false">IF(ISBLANK(AJ1758),"",EXACT(AN1758,AJ1758))</f>
        <v>0</v>
      </c>
      <c r="AW1758" s="32" t="n">
        <f aca="false">IF(OR(AT1758,AU1758,AV1758),TRUE(),FALSE())</f>
        <v>1</v>
      </c>
      <c r="AX1758" s="0" t="b">
        <f aca="false">EXACT(AN1758,AK1758)</f>
        <v>1</v>
      </c>
      <c r="AY1758" s="1" t="str">
        <f aca="false">IF(ISBLANK(AB1758),"-",IF(EXACT(AB1758,AN1758),"-","FP"))</f>
        <v>-</v>
      </c>
      <c r="AZ1758" s="1" t="str">
        <f aca="false">IF(ISBLANK(AB1758),"FN","-")</f>
        <v>-</v>
      </c>
      <c r="BB1758" s="1" t="n">
        <v>419.089097757772</v>
      </c>
      <c r="BC1758" s="0" t="n">
        <f aca="false">COUNTIF($AR$10:AR1758,"FALSE")</f>
        <v>142</v>
      </c>
      <c r="BD1758" s="0" t="n">
        <f aca="false">COUNTIF($AW$10:AW1758,"FALSE")</f>
        <v>180</v>
      </c>
      <c r="BE1758" s="0" t="n">
        <f aca="false">COUNTIF($AX$10:AX1758,"FALSE")</f>
        <v>5</v>
      </c>
      <c r="BF1758" s="33" t="n">
        <f aca="false">BC1758*100/2401</f>
        <v>5.91420241566014</v>
      </c>
      <c r="BG1758" s="33" t="n">
        <f aca="false">BD1758*100/2401</f>
        <v>7.49687630154102</v>
      </c>
      <c r="BH1758" s="33" t="n">
        <f aca="false">BE1758*100/2401</f>
        <v>0.208246563931695</v>
      </c>
    </row>
    <row r="1759" customFormat="false" ht="12.75" hidden="false" customHeight="false" outlineLevel="0" collapsed="false">
      <c r="C1759" s="28" t="n">
        <v>1750</v>
      </c>
      <c r="D1759" s="0" t="s">
        <v>9233</v>
      </c>
      <c r="E1759" s="0" t="n">
        <v>419.115118224219</v>
      </c>
      <c r="F1759" s="28" t="n">
        <v>3</v>
      </c>
      <c r="G1759" s="28" t="n">
        <v>5</v>
      </c>
      <c r="H1759" s="29" t="n">
        <v>20.8080196276452</v>
      </c>
      <c r="I1759" s="29" t="n">
        <v>6.08771419657024</v>
      </c>
      <c r="J1759" s="29" t="n">
        <v>3.65762855291908</v>
      </c>
      <c r="K1759" s="0" t="s">
        <v>53</v>
      </c>
      <c r="L1759" s="0" t="s">
        <v>53</v>
      </c>
      <c r="M1759" s="0" t="s">
        <v>53</v>
      </c>
      <c r="N1759" s="0" t="s">
        <v>53</v>
      </c>
      <c r="O1759" s="0" t="s">
        <v>53</v>
      </c>
      <c r="P1759" s="0" t="s">
        <v>53</v>
      </c>
      <c r="Q1759" s="0" t="s">
        <v>53</v>
      </c>
      <c r="R1759" s="0" t="s">
        <v>29</v>
      </c>
      <c r="S1759" s="0" t="s">
        <v>29</v>
      </c>
      <c r="T1759" s="0" t="s">
        <v>29</v>
      </c>
      <c r="U1759" s="0" t="s">
        <v>9234</v>
      </c>
      <c r="V1759" s="0" t="n">
        <v>97</v>
      </c>
      <c r="W1759" s="0" t="n">
        <v>97</v>
      </c>
      <c r="X1759" s="0" t="n">
        <v>89</v>
      </c>
      <c r="Y1759" s="0" t="n">
        <v>42</v>
      </c>
      <c r="Z1759" s="0" t="n">
        <v>0</v>
      </c>
      <c r="AA1759" s="0" t="n">
        <v>0</v>
      </c>
      <c r="AB1759" s="0" t="s">
        <v>9235</v>
      </c>
      <c r="AC1759" s="0" t="s">
        <v>9236</v>
      </c>
      <c r="AD1759" s="0" t="s">
        <v>9237</v>
      </c>
      <c r="AH1759" s="0" t="s">
        <v>9238</v>
      </c>
      <c r="AI1759" s="0" t="s">
        <v>9239</v>
      </c>
      <c r="AJ1759" s="0" t="s">
        <v>9240</v>
      </c>
      <c r="AK1759" s="0" t="s">
        <v>9235</v>
      </c>
      <c r="AN1759" s="30" t="s">
        <v>9235</v>
      </c>
      <c r="AO1759" s="0" t="b">
        <f aca="false">EXACT(AN1759,AK1759)</f>
        <v>1</v>
      </c>
      <c r="AP1759" s="1" t="n">
        <f aca="false">IF(I1759&gt;H1759,"Cl/Br",FALSE())</f>
        <v>0</v>
      </c>
      <c r="AQ1759" s="31"/>
      <c r="AR1759" s="0" t="b">
        <f aca="false">EXACT(AN1759,AB1759)</f>
        <v>1</v>
      </c>
      <c r="AS1759" s="0" t="b">
        <f aca="false">EXACT(AN1759,AE1759)</f>
        <v>0</v>
      </c>
      <c r="AT1759" s="0" t="b">
        <f aca="false">EXACT(AN1759,AH1759)</f>
        <v>0</v>
      </c>
      <c r="AU1759" s="0" t="n">
        <f aca="false">IF(ISBLANK(AI1759),"",EXACT(AN1759,AI1759))</f>
        <v>0</v>
      </c>
      <c r="AV1759" s="0" t="n">
        <f aca="false">IF(ISBLANK(AJ1759),"",EXACT(AN1759,AJ1759))</f>
        <v>0</v>
      </c>
      <c r="AW1759" s="32" t="n">
        <f aca="false">IF(OR(AT1759,AU1759,AV1759),TRUE(),FALSE())</f>
        <v>0</v>
      </c>
      <c r="AX1759" s="0" t="b">
        <f aca="false">EXACT(AN1759,AK1759)</f>
        <v>1</v>
      </c>
      <c r="AY1759" s="1" t="str">
        <f aca="false">IF(ISBLANK(AB1759),"-",IF(EXACT(AB1759,AN1759),"-","FP"))</f>
        <v>-</v>
      </c>
      <c r="AZ1759" s="1" t="str">
        <f aca="false">IF(ISBLANK(AB1759),"FN","-")</f>
        <v>-</v>
      </c>
      <c r="BB1759" s="1" t="n">
        <v>419.115118224219</v>
      </c>
      <c r="BC1759" s="0" t="n">
        <f aca="false">COUNTIF($AR$10:AR1759,"FALSE")</f>
        <v>142</v>
      </c>
      <c r="BD1759" s="0" t="n">
        <f aca="false">COUNTIF($AW$10:AW1759,"FALSE")</f>
        <v>181</v>
      </c>
      <c r="BE1759" s="0" t="n">
        <f aca="false">COUNTIF($AX$10:AX1759,"FALSE")</f>
        <v>5</v>
      </c>
      <c r="BF1759" s="33" t="n">
        <f aca="false">BC1759*100/2401</f>
        <v>5.91420241566014</v>
      </c>
      <c r="BG1759" s="33" t="n">
        <f aca="false">BD1759*100/2401</f>
        <v>7.53852561432736</v>
      </c>
      <c r="BH1759" s="33" t="n">
        <f aca="false">BE1759*100/2401</f>
        <v>0.208246563931695</v>
      </c>
    </row>
    <row r="1760" customFormat="false" ht="12.75" hidden="false" customHeight="false" outlineLevel="0" collapsed="false">
      <c r="C1760" s="28" t="n">
        <v>1751</v>
      </c>
      <c r="D1760" s="0" t="s">
        <v>9241</v>
      </c>
      <c r="E1760" s="0" t="n">
        <v>419.209478388955</v>
      </c>
      <c r="F1760" s="28" t="n">
        <v>3</v>
      </c>
      <c r="G1760" s="28" t="n">
        <v>5</v>
      </c>
      <c r="H1760" s="29" t="n">
        <v>22.7061640897698</v>
      </c>
      <c r="I1760" s="29" t="n">
        <v>8.68945920716248</v>
      </c>
      <c r="J1760" s="29" t="n">
        <v>1.99644745017233</v>
      </c>
      <c r="K1760" s="0" t="s">
        <v>53</v>
      </c>
      <c r="L1760" s="0" t="s">
        <v>53</v>
      </c>
      <c r="M1760" s="0" t="s">
        <v>53</v>
      </c>
      <c r="N1760" s="0" t="s">
        <v>53</v>
      </c>
      <c r="O1760" s="0" t="s">
        <v>53</v>
      </c>
      <c r="P1760" s="0" t="s">
        <v>53</v>
      </c>
      <c r="Q1760" s="0" t="s">
        <v>53</v>
      </c>
      <c r="R1760" s="0" t="s">
        <v>29</v>
      </c>
      <c r="S1760" s="0" t="s">
        <v>29</v>
      </c>
      <c r="T1760" s="0" t="s">
        <v>29</v>
      </c>
      <c r="U1760" s="0" t="s">
        <v>9242</v>
      </c>
      <c r="V1760" s="0" t="n">
        <v>52</v>
      </c>
      <c r="W1760" s="0" t="n">
        <v>52</v>
      </c>
      <c r="X1760" s="0" t="n">
        <v>52</v>
      </c>
      <c r="Y1760" s="0" t="n">
        <v>19</v>
      </c>
      <c r="Z1760" s="0" t="n">
        <v>6</v>
      </c>
      <c r="AA1760" s="0" t="n">
        <v>1</v>
      </c>
      <c r="AB1760" s="0" t="s">
        <v>9243</v>
      </c>
      <c r="AC1760" s="0" t="s">
        <v>9244</v>
      </c>
      <c r="AE1760" s="0" t="s">
        <v>9244</v>
      </c>
      <c r="AH1760" s="0" t="s">
        <v>9243</v>
      </c>
      <c r="AI1760" s="0" t="s">
        <v>9245</v>
      </c>
      <c r="AJ1760" s="0" t="s">
        <v>9246</v>
      </c>
      <c r="AK1760" s="0" t="s">
        <v>9243</v>
      </c>
      <c r="AN1760" s="30" t="s">
        <v>9243</v>
      </c>
      <c r="AO1760" s="0" t="b">
        <f aca="false">EXACT(AN1760,AK1760)</f>
        <v>1</v>
      </c>
      <c r="AP1760" s="1" t="n">
        <f aca="false">IF(I1760&gt;H1760,"Cl/Br",FALSE())</f>
        <v>0</v>
      </c>
      <c r="AQ1760" s="31"/>
      <c r="AR1760" s="0" t="b">
        <f aca="false">EXACT(AN1760,AB1760)</f>
        <v>1</v>
      </c>
      <c r="AS1760" s="0" t="b">
        <f aca="false">EXACT(AN1760,AE1760)</f>
        <v>0</v>
      </c>
      <c r="AT1760" s="0" t="b">
        <f aca="false">EXACT(AN1760,AH1760)</f>
        <v>1</v>
      </c>
      <c r="AU1760" s="0" t="n">
        <f aca="false">IF(ISBLANK(AI1760),"",EXACT(AN1760,AI1760))</f>
        <v>0</v>
      </c>
      <c r="AV1760" s="0" t="n">
        <f aca="false">IF(ISBLANK(AJ1760),"",EXACT(AN1760,AJ1760))</f>
        <v>0</v>
      </c>
      <c r="AW1760" s="32" t="n">
        <f aca="false">IF(OR(AT1760,AU1760,AV1760),TRUE(),FALSE())</f>
        <v>1</v>
      </c>
      <c r="AX1760" s="0" t="b">
        <f aca="false">EXACT(AN1760,AK1760)</f>
        <v>1</v>
      </c>
      <c r="AY1760" s="1" t="str">
        <f aca="false">IF(ISBLANK(AB1760),"-",IF(EXACT(AB1760,AN1760),"-","FP"))</f>
        <v>-</v>
      </c>
      <c r="AZ1760" s="1" t="str">
        <f aca="false">IF(ISBLANK(AB1760),"FN","-")</f>
        <v>-</v>
      </c>
      <c r="BB1760" s="1" t="n">
        <v>419.209478388955</v>
      </c>
      <c r="BC1760" s="0" t="n">
        <f aca="false">COUNTIF($AR$10:AR1760,"FALSE")</f>
        <v>142</v>
      </c>
      <c r="BD1760" s="0" t="n">
        <f aca="false">COUNTIF($AW$10:AW1760,"FALSE")</f>
        <v>181</v>
      </c>
      <c r="BE1760" s="0" t="n">
        <f aca="false">COUNTIF($AX$10:AX1760,"FALSE")</f>
        <v>5</v>
      </c>
      <c r="BF1760" s="33" t="n">
        <f aca="false">BC1760*100/2401</f>
        <v>5.91420241566014</v>
      </c>
      <c r="BG1760" s="33" t="n">
        <f aca="false">BD1760*100/2401</f>
        <v>7.53852561432736</v>
      </c>
      <c r="BH1760" s="33" t="n">
        <f aca="false">BE1760*100/2401</f>
        <v>0.208246563931695</v>
      </c>
    </row>
    <row r="1761" customFormat="false" ht="12.75" hidden="false" customHeight="false" outlineLevel="0" collapsed="false">
      <c r="C1761" s="28" t="n">
        <v>1752</v>
      </c>
      <c r="D1761" s="0" t="s">
        <v>9247</v>
      </c>
      <c r="E1761" s="0" t="n">
        <v>420.154407635885</v>
      </c>
      <c r="F1761" s="28" t="n">
        <v>3</v>
      </c>
      <c r="G1761" s="28" t="n">
        <v>5</v>
      </c>
      <c r="H1761" s="29" t="n">
        <v>24.5226327154303</v>
      </c>
      <c r="I1761" s="29" t="n">
        <v>5.66730390663553</v>
      </c>
      <c r="J1761" s="29" t="n">
        <v>2.04323776991018</v>
      </c>
      <c r="K1761" s="0" t="s">
        <v>53</v>
      </c>
      <c r="L1761" s="0" t="s">
        <v>53</v>
      </c>
      <c r="M1761" s="0" t="s">
        <v>53</v>
      </c>
      <c r="N1761" s="0" t="s">
        <v>53</v>
      </c>
      <c r="O1761" s="0" t="s">
        <v>53</v>
      </c>
      <c r="P1761" s="0" t="s">
        <v>53</v>
      </c>
      <c r="Q1761" s="0" t="s">
        <v>53</v>
      </c>
      <c r="R1761" s="0" t="s">
        <v>29</v>
      </c>
      <c r="S1761" s="0" t="s">
        <v>29</v>
      </c>
      <c r="T1761" s="0" t="s">
        <v>29</v>
      </c>
      <c r="U1761" s="0" t="s">
        <v>9248</v>
      </c>
      <c r="V1761" s="0" t="n">
        <v>83</v>
      </c>
      <c r="W1761" s="0" t="n">
        <v>83</v>
      </c>
      <c r="X1761" s="0" t="n">
        <v>70</v>
      </c>
      <c r="Y1761" s="0" t="n">
        <v>26</v>
      </c>
      <c r="Z1761" s="0" t="n">
        <v>7</v>
      </c>
      <c r="AA1761" s="0" t="n">
        <v>0</v>
      </c>
      <c r="AB1761" s="0" t="s">
        <v>9249</v>
      </c>
      <c r="AC1761" s="0" t="s">
        <v>9250</v>
      </c>
      <c r="AD1761" s="0" t="s">
        <v>9251</v>
      </c>
      <c r="AE1761" s="0" t="s">
        <v>9251</v>
      </c>
      <c r="AH1761" s="0" t="s">
        <v>9252</v>
      </c>
      <c r="AI1761" s="0" t="s">
        <v>9253</v>
      </c>
      <c r="AJ1761" s="0" t="s">
        <v>9254</v>
      </c>
      <c r="AK1761" s="0" t="s">
        <v>9251</v>
      </c>
      <c r="AN1761" s="30" t="s">
        <v>9251</v>
      </c>
      <c r="AO1761" s="0" t="b">
        <f aca="false">EXACT(AN1761,AK1761)</f>
        <v>1</v>
      </c>
      <c r="AP1761" s="1" t="n">
        <f aca="false">IF(I1761&gt;H1761,"Cl/Br",FALSE())</f>
        <v>0</v>
      </c>
      <c r="AQ1761" s="31"/>
      <c r="AR1761" s="0" t="b">
        <f aca="false">EXACT(AN1761,AB1761)</f>
        <v>0</v>
      </c>
      <c r="AS1761" s="0" t="b">
        <f aca="false">EXACT(AN1761,AE1761)</f>
        <v>1</v>
      </c>
      <c r="AT1761" s="0" t="b">
        <f aca="false">EXACT(AN1761,AH1761)</f>
        <v>0</v>
      </c>
      <c r="AU1761" s="0" t="n">
        <f aca="false">IF(ISBLANK(AI1761),"",EXACT(AN1761,AI1761))</f>
        <v>0</v>
      </c>
      <c r="AV1761" s="0" t="n">
        <f aca="false">IF(ISBLANK(AJ1761),"",EXACT(AN1761,AJ1761))</f>
        <v>0</v>
      </c>
      <c r="AW1761" s="32" t="n">
        <f aca="false">IF(OR(AT1761,AU1761,AV1761),TRUE(),FALSE())</f>
        <v>0</v>
      </c>
      <c r="AX1761" s="0" t="b">
        <f aca="false">EXACT(AN1761,AK1761)</f>
        <v>1</v>
      </c>
      <c r="AY1761" s="1" t="str">
        <f aca="false">IF(ISBLANK(AB1761),"-",IF(EXACT(AB1761,AN1761),"-","FP"))</f>
        <v>FP</v>
      </c>
      <c r="AZ1761" s="1" t="str">
        <f aca="false">IF(ISBLANK(AB1761),"FN","-")</f>
        <v>-</v>
      </c>
      <c r="BB1761" s="1" t="n">
        <v>420.154407635885</v>
      </c>
      <c r="BC1761" s="0" t="n">
        <f aca="false">COUNTIF($AR$10:AR1761,"FALSE")</f>
        <v>143</v>
      </c>
      <c r="BD1761" s="0" t="n">
        <f aca="false">COUNTIF($AW$10:AW1761,"FALSE")</f>
        <v>182</v>
      </c>
      <c r="BE1761" s="0" t="n">
        <f aca="false">COUNTIF($AX$10:AX1761,"FALSE")</f>
        <v>5</v>
      </c>
      <c r="BF1761" s="33" t="n">
        <f aca="false">BC1761*100/2401</f>
        <v>5.95585172844648</v>
      </c>
      <c r="BG1761" s="33" t="n">
        <f aca="false">BD1761*100/2401</f>
        <v>7.5801749271137</v>
      </c>
      <c r="BH1761" s="33" t="n">
        <f aca="false">BE1761*100/2401</f>
        <v>0.208246563931695</v>
      </c>
    </row>
    <row r="1762" customFormat="false" ht="12.75" hidden="false" customHeight="false" outlineLevel="0" collapsed="false">
      <c r="C1762" s="28" t="n">
        <v>1753</v>
      </c>
      <c r="D1762" s="0" t="s">
        <v>9255</v>
      </c>
      <c r="E1762" s="0" t="n">
        <v>420.198332857561</v>
      </c>
      <c r="F1762" s="28" t="n">
        <v>3</v>
      </c>
      <c r="G1762" s="28" t="n">
        <v>5</v>
      </c>
      <c r="H1762" s="29" t="n">
        <v>21.7079057217768</v>
      </c>
      <c r="I1762" s="29" t="n">
        <v>3.23262013146273</v>
      </c>
      <c r="J1762" s="29" t="n">
        <v>0.518962507881375</v>
      </c>
      <c r="K1762" s="0" t="s">
        <v>53</v>
      </c>
      <c r="L1762" s="0" t="s">
        <v>53</v>
      </c>
      <c r="M1762" s="0" t="s">
        <v>53</v>
      </c>
      <c r="N1762" s="0" t="s">
        <v>53</v>
      </c>
      <c r="O1762" s="0" t="s">
        <v>53</v>
      </c>
      <c r="P1762" s="0" t="s">
        <v>53</v>
      </c>
      <c r="Q1762" s="0" t="s">
        <v>53</v>
      </c>
      <c r="R1762" s="0" t="s">
        <v>29</v>
      </c>
      <c r="S1762" s="0" t="s">
        <v>29</v>
      </c>
      <c r="T1762" s="0" t="s">
        <v>29</v>
      </c>
      <c r="U1762" s="0" t="s">
        <v>9256</v>
      </c>
      <c r="V1762" s="0" t="n">
        <v>55</v>
      </c>
      <c r="W1762" s="0" t="n">
        <v>55</v>
      </c>
      <c r="X1762" s="0" t="n">
        <v>48</v>
      </c>
      <c r="Y1762" s="0" t="n">
        <v>33</v>
      </c>
      <c r="Z1762" s="0" t="n">
        <v>6</v>
      </c>
      <c r="AA1762" s="0" t="n">
        <v>4</v>
      </c>
      <c r="AB1762" s="0" t="s">
        <v>9257</v>
      </c>
      <c r="AC1762" s="0" t="s">
        <v>9258</v>
      </c>
      <c r="AD1762" s="0" t="s">
        <v>9259</v>
      </c>
      <c r="AE1762" s="0" t="s">
        <v>9260</v>
      </c>
      <c r="AH1762" s="0" t="s">
        <v>9261</v>
      </c>
      <c r="AI1762" s="0" t="s">
        <v>9257</v>
      </c>
      <c r="AJ1762" s="0" t="s">
        <v>9262</v>
      </c>
      <c r="AK1762" s="0" t="s">
        <v>9257</v>
      </c>
      <c r="AN1762" s="30" t="s">
        <v>9257</v>
      </c>
      <c r="AO1762" s="0" t="b">
        <f aca="false">EXACT(AN1762,AK1762)</f>
        <v>1</v>
      </c>
      <c r="AP1762" s="1" t="n">
        <f aca="false">IF(I1762&gt;H1762,"Cl/Br",FALSE())</f>
        <v>0</v>
      </c>
      <c r="AQ1762" s="31"/>
      <c r="AR1762" s="0" t="b">
        <f aca="false">EXACT(AN1762,AB1762)</f>
        <v>1</v>
      </c>
      <c r="AS1762" s="0" t="b">
        <f aca="false">EXACT(AN1762,AE1762)</f>
        <v>0</v>
      </c>
      <c r="AT1762" s="0" t="b">
        <f aca="false">EXACT(AN1762,AH1762)</f>
        <v>0</v>
      </c>
      <c r="AU1762" s="0" t="n">
        <f aca="false">IF(ISBLANK(AI1762),"",EXACT(AN1762,AI1762))</f>
        <v>1</v>
      </c>
      <c r="AV1762" s="0" t="n">
        <f aca="false">IF(ISBLANK(AJ1762),"",EXACT(AN1762,AJ1762))</f>
        <v>0</v>
      </c>
      <c r="AW1762" s="32" t="n">
        <f aca="false">IF(OR(AT1762,AU1762,AV1762),TRUE(),FALSE())</f>
        <v>1</v>
      </c>
      <c r="AX1762" s="0" t="b">
        <f aca="false">EXACT(AN1762,AK1762)</f>
        <v>1</v>
      </c>
      <c r="AY1762" s="1" t="str">
        <f aca="false">IF(ISBLANK(AB1762),"-",IF(EXACT(AB1762,AN1762),"-","FP"))</f>
        <v>-</v>
      </c>
      <c r="AZ1762" s="1" t="str">
        <f aca="false">IF(ISBLANK(AB1762),"FN","-")</f>
        <v>-</v>
      </c>
      <c r="BB1762" s="1" t="n">
        <v>420.198332857561</v>
      </c>
      <c r="BC1762" s="0" t="n">
        <f aca="false">COUNTIF($AR$10:AR1762,"FALSE")</f>
        <v>143</v>
      </c>
      <c r="BD1762" s="0" t="n">
        <f aca="false">COUNTIF($AW$10:AW1762,"FALSE")</f>
        <v>182</v>
      </c>
      <c r="BE1762" s="0" t="n">
        <f aca="false">COUNTIF($AX$10:AX1762,"FALSE")</f>
        <v>5</v>
      </c>
      <c r="BF1762" s="33" t="n">
        <f aca="false">BC1762*100/2401</f>
        <v>5.95585172844648</v>
      </c>
      <c r="BG1762" s="33" t="n">
        <f aca="false">BD1762*100/2401</f>
        <v>7.5801749271137</v>
      </c>
      <c r="BH1762" s="33" t="n">
        <f aca="false">BE1762*100/2401</f>
        <v>0.208246563931695</v>
      </c>
    </row>
    <row r="1763" customFormat="false" ht="12.75" hidden="false" customHeight="false" outlineLevel="0" collapsed="false">
      <c r="C1763" s="28" t="n">
        <v>1754</v>
      </c>
      <c r="D1763" s="0" t="s">
        <v>9263</v>
      </c>
      <c r="E1763" s="0" t="n">
        <v>421.038021847047</v>
      </c>
      <c r="F1763" s="28" t="n">
        <v>3</v>
      </c>
      <c r="G1763" s="28" t="n">
        <v>5</v>
      </c>
      <c r="H1763" s="29" t="n">
        <v>21.8622482796102</v>
      </c>
      <c r="I1763" s="29" t="n">
        <v>14.1928216196977</v>
      </c>
      <c r="J1763" s="29" t="n">
        <v>4.49876478847589</v>
      </c>
      <c r="K1763" s="0" t="s">
        <v>53</v>
      </c>
      <c r="L1763" s="0" t="s">
        <v>53</v>
      </c>
      <c r="M1763" s="0" t="s">
        <v>53</v>
      </c>
      <c r="N1763" s="0" t="s">
        <v>53</v>
      </c>
      <c r="O1763" s="0" t="s">
        <v>53</v>
      </c>
      <c r="P1763" s="0" t="s">
        <v>53</v>
      </c>
      <c r="Q1763" s="0" t="s">
        <v>53</v>
      </c>
      <c r="R1763" s="0" t="s">
        <v>29</v>
      </c>
      <c r="S1763" s="0" t="s">
        <v>29</v>
      </c>
      <c r="T1763" s="0" t="s">
        <v>29</v>
      </c>
      <c r="U1763" s="0" t="s">
        <v>9264</v>
      </c>
      <c r="V1763" s="0" t="n">
        <v>141</v>
      </c>
      <c r="W1763" s="0" t="n">
        <v>141</v>
      </c>
      <c r="X1763" s="0" t="n">
        <v>88</v>
      </c>
      <c r="Y1763" s="0" t="n">
        <v>14</v>
      </c>
      <c r="Z1763" s="0" t="n">
        <v>1</v>
      </c>
      <c r="AA1763" s="0" t="n">
        <v>0</v>
      </c>
      <c r="AB1763" s="0" t="s">
        <v>9265</v>
      </c>
      <c r="AC1763" s="0" t="s">
        <v>9266</v>
      </c>
      <c r="AD1763" s="0" t="s">
        <v>9267</v>
      </c>
      <c r="AE1763" s="0" t="s">
        <v>9266</v>
      </c>
      <c r="AH1763" s="0" t="s">
        <v>9268</v>
      </c>
      <c r="AI1763" s="0" t="s">
        <v>9265</v>
      </c>
      <c r="AJ1763" s="0" t="s">
        <v>9269</v>
      </c>
      <c r="AK1763" s="0" t="s">
        <v>9266</v>
      </c>
      <c r="AN1763" s="30" t="s">
        <v>9266</v>
      </c>
      <c r="AO1763" s="0" t="b">
        <f aca="false">EXACT(AN1763,AK1763)</f>
        <v>1</v>
      </c>
      <c r="AP1763" s="1" t="n">
        <f aca="false">IF(I1763&gt;H1763,"Cl/Br",FALSE())</f>
        <v>0</v>
      </c>
      <c r="AQ1763" s="31"/>
      <c r="AR1763" s="0" t="b">
        <f aca="false">EXACT(AN1763,AB1763)</f>
        <v>0</v>
      </c>
      <c r="AS1763" s="0" t="b">
        <f aca="false">EXACT(AN1763,AE1763)</f>
        <v>1</v>
      </c>
      <c r="AT1763" s="0" t="b">
        <f aca="false">EXACT(AN1763,AH1763)</f>
        <v>0</v>
      </c>
      <c r="AU1763" s="0" t="n">
        <f aca="false">IF(ISBLANK(AI1763),"",EXACT(AN1763,AI1763))</f>
        <v>0</v>
      </c>
      <c r="AV1763" s="0" t="n">
        <f aca="false">IF(ISBLANK(AJ1763),"",EXACT(AN1763,AJ1763))</f>
        <v>0</v>
      </c>
      <c r="AW1763" s="32" t="n">
        <f aca="false">IF(OR(AT1763,AU1763,AV1763),TRUE(),FALSE())</f>
        <v>0</v>
      </c>
      <c r="AX1763" s="0" t="b">
        <f aca="false">EXACT(AN1763,AK1763)</f>
        <v>1</v>
      </c>
      <c r="AY1763" s="1" t="str">
        <f aca="false">IF(ISBLANK(AB1763),"-",IF(EXACT(AB1763,AN1763),"-","FP"))</f>
        <v>FP</v>
      </c>
      <c r="AZ1763" s="1" t="str">
        <f aca="false">IF(ISBLANK(AB1763),"FN","-")</f>
        <v>-</v>
      </c>
      <c r="BB1763" s="1" t="n">
        <v>421.038021847047</v>
      </c>
      <c r="BC1763" s="0" t="n">
        <f aca="false">COUNTIF($AR$10:AR1763,"FALSE")</f>
        <v>144</v>
      </c>
      <c r="BD1763" s="0" t="n">
        <f aca="false">COUNTIF($AW$10:AW1763,"FALSE")</f>
        <v>183</v>
      </c>
      <c r="BE1763" s="0" t="n">
        <f aca="false">COUNTIF($AX$10:AX1763,"FALSE")</f>
        <v>5</v>
      </c>
      <c r="BF1763" s="33" t="n">
        <f aca="false">BC1763*100/2401</f>
        <v>5.99750104123282</v>
      </c>
      <c r="BG1763" s="33" t="n">
        <f aca="false">BD1763*100/2401</f>
        <v>7.62182423990004</v>
      </c>
      <c r="BH1763" s="33" t="n">
        <f aca="false">BE1763*100/2401</f>
        <v>0.208246563931695</v>
      </c>
    </row>
    <row r="1764" customFormat="false" ht="12.75" hidden="false" customHeight="false" outlineLevel="0" collapsed="false">
      <c r="C1764" s="28" t="n">
        <v>1755</v>
      </c>
      <c r="D1764" s="0" t="s">
        <v>9270</v>
      </c>
      <c r="E1764" s="0" t="n">
        <v>421.163072058015</v>
      </c>
      <c r="F1764" s="28" t="n">
        <v>3</v>
      </c>
      <c r="G1764" s="28" t="n">
        <v>5</v>
      </c>
      <c r="H1764" s="29" t="n">
        <v>27.0685188711083</v>
      </c>
      <c r="I1764" s="29" t="n">
        <v>4.95681502738637</v>
      </c>
      <c r="J1764" s="29" t="n">
        <v>1.09662347584816</v>
      </c>
      <c r="K1764" s="0" t="s">
        <v>53</v>
      </c>
      <c r="L1764" s="0" t="s">
        <v>53</v>
      </c>
      <c r="M1764" s="0" t="s">
        <v>53</v>
      </c>
      <c r="N1764" s="0" t="s">
        <v>53</v>
      </c>
      <c r="O1764" s="0" t="s">
        <v>53</v>
      </c>
      <c r="P1764" s="0" t="s">
        <v>53</v>
      </c>
      <c r="Q1764" s="0" t="s">
        <v>53</v>
      </c>
      <c r="R1764" s="0" t="s">
        <v>29</v>
      </c>
      <c r="S1764" s="0" t="s">
        <v>29</v>
      </c>
      <c r="T1764" s="0" t="s">
        <v>29</v>
      </c>
      <c r="U1764" s="0" t="s">
        <v>9271</v>
      </c>
      <c r="V1764" s="0" t="n">
        <v>77</v>
      </c>
      <c r="W1764" s="0" t="n">
        <v>76</v>
      </c>
      <c r="X1764" s="0" t="n">
        <v>36</v>
      </c>
      <c r="Y1764" s="0" t="n">
        <v>13</v>
      </c>
      <c r="Z1764" s="0" t="n">
        <v>1</v>
      </c>
      <c r="AA1764" s="0" t="n">
        <v>1</v>
      </c>
      <c r="AB1764" s="0" t="s">
        <v>9272</v>
      </c>
      <c r="AC1764" s="0" t="s">
        <v>9273</v>
      </c>
      <c r="AD1764" s="0" t="s">
        <v>9274</v>
      </c>
      <c r="AE1764" s="0" t="s">
        <v>9272</v>
      </c>
      <c r="AH1764" s="0" t="s">
        <v>9272</v>
      </c>
      <c r="AI1764" s="0" t="s">
        <v>9275</v>
      </c>
      <c r="AJ1764" s="0" t="s">
        <v>9276</v>
      </c>
      <c r="AK1764" s="0" t="s">
        <v>9272</v>
      </c>
      <c r="AN1764" s="30" t="s">
        <v>9272</v>
      </c>
      <c r="AO1764" s="0" t="b">
        <f aca="false">EXACT(AN1764,AK1764)</f>
        <v>1</v>
      </c>
      <c r="AP1764" s="1" t="n">
        <f aca="false">IF(I1764&gt;H1764,"Cl/Br",FALSE())</f>
        <v>0</v>
      </c>
      <c r="AQ1764" s="31"/>
      <c r="AR1764" s="0" t="b">
        <f aca="false">EXACT(AN1764,AB1764)</f>
        <v>1</v>
      </c>
      <c r="AS1764" s="0" t="b">
        <f aca="false">EXACT(AN1764,AE1764)</f>
        <v>1</v>
      </c>
      <c r="AT1764" s="0" t="b">
        <f aca="false">EXACT(AN1764,AH1764)</f>
        <v>1</v>
      </c>
      <c r="AU1764" s="0" t="n">
        <f aca="false">IF(ISBLANK(AI1764),"",EXACT(AN1764,AI1764))</f>
        <v>0</v>
      </c>
      <c r="AV1764" s="0" t="n">
        <f aca="false">IF(ISBLANK(AJ1764),"",EXACT(AN1764,AJ1764))</f>
        <v>0</v>
      </c>
      <c r="AW1764" s="32" t="n">
        <f aca="false">IF(OR(AT1764,AU1764,AV1764),TRUE(),FALSE())</f>
        <v>1</v>
      </c>
      <c r="AX1764" s="0" t="b">
        <f aca="false">EXACT(AN1764,AK1764)</f>
        <v>1</v>
      </c>
      <c r="AY1764" s="1" t="str">
        <f aca="false">IF(ISBLANK(AB1764),"-",IF(EXACT(AB1764,AN1764),"-","FP"))</f>
        <v>-</v>
      </c>
      <c r="AZ1764" s="1" t="str">
        <f aca="false">IF(ISBLANK(AB1764),"FN","-")</f>
        <v>-</v>
      </c>
      <c r="BB1764" s="1" t="n">
        <v>421.163072058015</v>
      </c>
      <c r="BC1764" s="0" t="n">
        <f aca="false">COUNTIF($AR$10:AR1764,"FALSE")</f>
        <v>144</v>
      </c>
      <c r="BD1764" s="0" t="n">
        <f aca="false">COUNTIF($AW$10:AW1764,"FALSE")</f>
        <v>183</v>
      </c>
      <c r="BE1764" s="0" t="n">
        <f aca="false">COUNTIF($AX$10:AX1764,"FALSE")</f>
        <v>5</v>
      </c>
      <c r="BF1764" s="33" t="n">
        <f aca="false">BC1764*100/2401</f>
        <v>5.99750104123282</v>
      </c>
      <c r="BG1764" s="33" t="n">
        <f aca="false">BD1764*100/2401</f>
        <v>7.62182423990004</v>
      </c>
      <c r="BH1764" s="33" t="n">
        <f aca="false">BE1764*100/2401</f>
        <v>0.208246563931695</v>
      </c>
    </row>
    <row r="1765" customFormat="false" ht="12.75" hidden="false" customHeight="false" outlineLevel="0" collapsed="false">
      <c r="C1765" s="28" t="n">
        <v>1756</v>
      </c>
      <c r="D1765" s="0" t="s">
        <v>9277</v>
      </c>
      <c r="E1765" s="0" t="n">
        <v>422.082489971432</v>
      </c>
      <c r="F1765" s="28" t="n">
        <v>3</v>
      </c>
      <c r="G1765" s="28" t="n">
        <v>5</v>
      </c>
      <c r="H1765" s="29" t="n">
        <v>15.6709486966622</v>
      </c>
      <c r="I1765" s="29" t="n">
        <v>5.58108532339903</v>
      </c>
      <c r="J1765" s="29" t="n">
        <v>2.24649059895949</v>
      </c>
      <c r="K1765" s="0" t="s">
        <v>53</v>
      </c>
      <c r="L1765" s="0" t="s">
        <v>53</v>
      </c>
      <c r="M1765" s="0" t="s">
        <v>53</v>
      </c>
      <c r="N1765" s="0" t="s">
        <v>53</v>
      </c>
      <c r="O1765" s="0" t="s">
        <v>53</v>
      </c>
      <c r="P1765" s="0" t="s">
        <v>53</v>
      </c>
      <c r="Q1765" s="0" t="s">
        <v>53</v>
      </c>
      <c r="R1765" s="0" t="s">
        <v>29</v>
      </c>
      <c r="S1765" s="0" t="s">
        <v>29</v>
      </c>
      <c r="T1765" s="0" t="s">
        <v>29</v>
      </c>
      <c r="U1765" s="0" t="s">
        <v>9278</v>
      </c>
      <c r="V1765" s="0" t="n">
        <v>143</v>
      </c>
      <c r="W1765" s="0" t="n">
        <v>143</v>
      </c>
      <c r="X1765" s="0" t="n">
        <v>116</v>
      </c>
      <c r="Y1765" s="0" t="n">
        <v>72</v>
      </c>
      <c r="Z1765" s="0" t="n">
        <v>17</v>
      </c>
      <c r="AA1765" s="0" t="n">
        <v>0</v>
      </c>
      <c r="AB1765" s="0" t="s">
        <v>9279</v>
      </c>
      <c r="AC1765" s="0" t="s">
        <v>9280</v>
      </c>
      <c r="AD1765" s="0" t="s">
        <v>9281</v>
      </c>
      <c r="AE1765" s="0" t="s">
        <v>9279</v>
      </c>
      <c r="AH1765" s="0" t="s">
        <v>9282</v>
      </c>
      <c r="AI1765" s="0" t="s">
        <v>9283</v>
      </c>
      <c r="AJ1765" s="0" t="s">
        <v>9284</v>
      </c>
      <c r="AK1765" s="0" t="s">
        <v>9279</v>
      </c>
      <c r="AN1765" s="30" t="s">
        <v>9279</v>
      </c>
      <c r="AO1765" s="0" t="b">
        <f aca="false">EXACT(AN1765,AK1765)</f>
        <v>1</v>
      </c>
      <c r="AP1765" s="1" t="n">
        <f aca="false">IF(I1765&gt;H1765,"Cl/Br",FALSE())</f>
        <v>0</v>
      </c>
      <c r="AQ1765" s="31"/>
      <c r="AR1765" s="0" t="b">
        <f aca="false">EXACT(AN1765,AB1765)</f>
        <v>1</v>
      </c>
      <c r="AS1765" s="0" t="b">
        <f aca="false">EXACT(AN1765,AE1765)</f>
        <v>1</v>
      </c>
      <c r="AT1765" s="0" t="b">
        <f aca="false">EXACT(AN1765,AH1765)</f>
        <v>0</v>
      </c>
      <c r="AU1765" s="0" t="n">
        <f aca="false">IF(ISBLANK(AI1765),"",EXACT(AN1765,AI1765))</f>
        <v>0</v>
      </c>
      <c r="AV1765" s="0" t="n">
        <f aca="false">IF(ISBLANK(AJ1765),"",EXACT(AN1765,AJ1765))</f>
        <v>0</v>
      </c>
      <c r="AW1765" s="32" t="n">
        <f aca="false">IF(OR(AT1765,AU1765,AV1765),TRUE(),FALSE())</f>
        <v>0</v>
      </c>
      <c r="AX1765" s="0" t="b">
        <f aca="false">EXACT(AN1765,AK1765)</f>
        <v>1</v>
      </c>
      <c r="AY1765" s="1" t="str">
        <f aca="false">IF(ISBLANK(AB1765),"-",IF(EXACT(AB1765,AN1765),"-","FP"))</f>
        <v>-</v>
      </c>
      <c r="AZ1765" s="1" t="str">
        <f aca="false">IF(ISBLANK(AB1765),"FN","-")</f>
        <v>-</v>
      </c>
      <c r="BB1765" s="1" t="n">
        <v>422.082489971432</v>
      </c>
      <c r="BC1765" s="0" t="n">
        <f aca="false">COUNTIF($AR$10:AR1765,"FALSE")</f>
        <v>144</v>
      </c>
      <c r="BD1765" s="0" t="n">
        <f aca="false">COUNTIF($AW$10:AW1765,"FALSE")</f>
        <v>184</v>
      </c>
      <c r="BE1765" s="0" t="n">
        <f aca="false">COUNTIF($AX$10:AX1765,"FALSE")</f>
        <v>5</v>
      </c>
      <c r="BF1765" s="33" t="n">
        <f aca="false">BC1765*100/2401</f>
        <v>5.99750104123282</v>
      </c>
      <c r="BG1765" s="33" t="n">
        <f aca="false">BD1765*100/2401</f>
        <v>7.66347355268638</v>
      </c>
      <c r="BH1765" s="33" t="n">
        <f aca="false">BE1765*100/2401</f>
        <v>0.208246563931695</v>
      </c>
    </row>
    <row r="1766" customFormat="false" ht="12.75" hidden="false" customHeight="false" outlineLevel="0" collapsed="false">
      <c r="C1766" s="28" t="n">
        <v>1757</v>
      </c>
      <c r="D1766" s="0" t="s">
        <v>9285</v>
      </c>
      <c r="E1766" s="0" t="n">
        <v>422.141101213592</v>
      </c>
      <c r="F1766" s="28" t="n">
        <v>3</v>
      </c>
      <c r="G1766" s="28" t="n">
        <v>5</v>
      </c>
      <c r="H1766" s="29" t="n">
        <v>23.3206078241551</v>
      </c>
      <c r="I1766" s="29" t="n">
        <v>5.32092080559631</v>
      </c>
      <c r="J1766" s="29" t="n">
        <v>4.79787024172694</v>
      </c>
      <c r="K1766" s="0" t="s">
        <v>53</v>
      </c>
      <c r="L1766" s="0" t="s">
        <v>53</v>
      </c>
      <c r="M1766" s="0" t="s">
        <v>53</v>
      </c>
      <c r="N1766" s="0" t="s">
        <v>53</v>
      </c>
      <c r="O1766" s="0" t="s">
        <v>53</v>
      </c>
      <c r="P1766" s="0" t="s">
        <v>53</v>
      </c>
      <c r="Q1766" s="0" t="s">
        <v>53</v>
      </c>
      <c r="R1766" s="0" t="s">
        <v>29</v>
      </c>
      <c r="S1766" s="0" t="s">
        <v>29</v>
      </c>
      <c r="T1766" s="0" t="s">
        <v>29</v>
      </c>
      <c r="U1766" s="0" t="s">
        <v>9286</v>
      </c>
      <c r="V1766" s="0" t="n">
        <v>109</v>
      </c>
      <c r="W1766" s="0" t="n">
        <v>109</v>
      </c>
      <c r="X1766" s="0" t="n">
        <v>88</v>
      </c>
      <c r="Y1766" s="0" t="n">
        <v>34</v>
      </c>
      <c r="Z1766" s="0" t="n">
        <v>0</v>
      </c>
      <c r="AA1766" s="0" t="n">
        <v>0</v>
      </c>
      <c r="AB1766" s="0" t="s">
        <v>9287</v>
      </c>
      <c r="AC1766" s="0" t="s">
        <v>9288</v>
      </c>
      <c r="AD1766" s="0" t="s">
        <v>9289</v>
      </c>
      <c r="AH1766" s="0" t="s">
        <v>9290</v>
      </c>
      <c r="AI1766" s="0" t="s">
        <v>9291</v>
      </c>
      <c r="AJ1766" s="0" t="s">
        <v>9292</v>
      </c>
      <c r="AK1766" s="0" t="s">
        <v>9289</v>
      </c>
      <c r="AN1766" s="30" t="s">
        <v>9289</v>
      </c>
      <c r="AO1766" s="0" t="b">
        <f aca="false">EXACT(AN1766,AK1766)</f>
        <v>1</v>
      </c>
      <c r="AP1766" s="1" t="n">
        <f aca="false">IF(I1766&gt;H1766,"Cl/Br",FALSE())</f>
        <v>0</v>
      </c>
      <c r="AQ1766" s="31"/>
      <c r="AR1766" s="0" t="b">
        <f aca="false">EXACT(AN1766,AB1766)</f>
        <v>0</v>
      </c>
      <c r="AS1766" s="0" t="b">
        <f aca="false">EXACT(AN1766,AE1766)</f>
        <v>0</v>
      </c>
      <c r="AT1766" s="0" t="b">
        <f aca="false">EXACT(AN1766,AH1766)</f>
        <v>0</v>
      </c>
      <c r="AU1766" s="0" t="n">
        <f aca="false">IF(ISBLANK(AI1766),"",EXACT(AN1766,AI1766))</f>
        <v>0</v>
      </c>
      <c r="AV1766" s="0" t="n">
        <f aca="false">IF(ISBLANK(AJ1766),"",EXACT(AN1766,AJ1766))</f>
        <v>0</v>
      </c>
      <c r="AW1766" s="32" t="n">
        <f aca="false">IF(OR(AT1766,AU1766,AV1766),TRUE(),FALSE())</f>
        <v>0</v>
      </c>
      <c r="AX1766" s="0" t="b">
        <f aca="false">EXACT(AN1766,AK1766)</f>
        <v>1</v>
      </c>
      <c r="AY1766" s="1" t="str">
        <f aca="false">IF(ISBLANK(AB1766),"-",IF(EXACT(AB1766,AN1766),"-","FP"))</f>
        <v>FP</v>
      </c>
      <c r="AZ1766" s="1" t="str">
        <f aca="false">IF(ISBLANK(AB1766),"FN","-")</f>
        <v>-</v>
      </c>
      <c r="BB1766" s="1" t="n">
        <v>422.141101213592</v>
      </c>
      <c r="BC1766" s="0" t="n">
        <f aca="false">COUNTIF($AR$10:AR1766,"FALSE")</f>
        <v>145</v>
      </c>
      <c r="BD1766" s="0" t="n">
        <f aca="false">COUNTIF($AW$10:AW1766,"FALSE")</f>
        <v>185</v>
      </c>
      <c r="BE1766" s="0" t="n">
        <f aca="false">COUNTIF($AX$10:AX1766,"FALSE")</f>
        <v>5</v>
      </c>
      <c r="BF1766" s="33" t="n">
        <f aca="false">BC1766*100/2401</f>
        <v>6.03915035401916</v>
      </c>
      <c r="BG1766" s="33" t="n">
        <f aca="false">BD1766*100/2401</f>
        <v>7.70512286547272</v>
      </c>
      <c r="BH1766" s="33" t="n">
        <f aca="false">BE1766*100/2401</f>
        <v>0.208246563931695</v>
      </c>
    </row>
    <row r="1767" customFormat="false" ht="12.75" hidden="false" customHeight="false" outlineLevel="0" collapsed="false">
      <c r="C1767" s="28" t="n">
        <v>1758</v>
      </c>
      <c r="D1767" s="0" t="s">
        <v>9293</v>
      </c>
      <c r="E1767" s="0" t="n">
        <v>422.147770772494</v>
      </c>
      <c r="F1767" s="28" t="n">
        <v>3</v>
      </c>
      <c r="G1767" s="28" t="n">
        <v>5</v>
      </c>
      <c r="H1767" s="29" t="n">
        <v>27.616397190397</v>
      </c>
      <c r="I1767" s="29" t="n">
        <v>5.96593139464379</v>
      </c>
      <c r="J1767" s="29" t="n">
        <v>2.0295604304723</v>
      </c>
      <c r="K1767" s="0" t="s">
        <v>53</v>
      </c>
      <c r="L1767" s="0" t="s">
        <v>53</v>
      </c>
      <c r="M1767" s="0" t="s">
        <v>53</v>
      </c>
      <c r="N1767" s="0" t="s">
        <v>53</v>
      </c>
      <c r="O1767" s="0" t="s">
        <v>53</v>
      </c>
      <c r="P1767" s="0" t="s">
        <v>53</v>
      </c>
      <c r="Q1767" s="0" t="s">
        <v>53</v>
      </c>
      <c r="R1767" s="0" t="s">
        <v>29</v>
      </c>
      <c r="S1767" s="0" t="s">
        <v>29</v>
      </c>
      <c r="T1767" s="0" t="s">
        <v>29</v>
      </c>
      <c r="U1767" s="0" t="s">
        <v>9294</v>
      </c>
      <c r="V1767" s="0" t="n">
        <v>113</v>
      </c>
      <c r="W1767" s="0" t="n">
        <v>113</v>
      </c>
      <c r="X1767" s="0" t="n">
        <v>57</v>
      </c>
      <c r="Y1767" s="0" t="n">
        <v>17</v>
      </c>
      <c r="Z1767" s="0" t="n">
        <v>1</v>
      </c>
      <c r="AA1767" s="0" t="n">
        <v>0</v>
      </c>
      <c r="AB1767" s="0" t="s">
        <v>9295</v>
      </c>
      <c r="AC1767" s="0" t="s">
        <v>9296</v>
      </c>
      <c r="AD1767" s="0" t="s">
        <v>9297</v>
      </c>
      <c r="AE1767" s="0" t="s">
        <v>9295</v>
      </c>
      <c r="AF1767" s="0" t="s">
        <v>9298</v>
      </c>
      <c r="AH1767" s="0" t="s">
        <v>9299</v>
      </c>
      <c r="AI1767" s="0" t="s">
        <v>9300</v>
      </c>
      <c r="AJ1767" s="0" t="s">
        <v>9295</v>
      </c>
      <c r="AK1767" s="0" t="s">
        <v>9295</v>
      </c>
      <c r="AN1767" s="30" t="s">
        <v>9295</v>
      </c>
      <c r="AO1767" s="0" t="b">
        <f aca="false">EXACT(AN1767,AK1767)</f>
        <v>1</v>
      </c>
      <c r="AP1767" s="1" t="n">
        <f aca="false">IF(I1767&gt;H1767,"Cl/Br",FALSE())</f>
        <v>0</v>
      </c>
      <c r="AQ1767" s="31"/>
      <c r="AR1767" s="0" t="b">
        <f aca="false">EXACT(AN1767,AB1767)</f>
        <v>1</v>
      </c>
      <c r="AS1767" s="0" t="b">
        <f aca="false">EXACT(AN1767,AE1767)</f>
        <v>1</v>
      </c>
      <c r="AT1767" s="0" t="b">
        <f aca="false">EXACT(AN1767,AH1767)</f>
        <v>0</v>
      </c>
      <c r="AU1767" s="0" t="n">
        <f aca="false">IF(ISBLANK(AI1767),"",EXACT(AN1767,AI1767))</f>
        <v>0</v>
      </c>
      <c r="AV1767" s="0" t="n">
        <f aca="false">IF(ISBLANK(AJ1767),"",EXACT(AN1767,AJ1767))</f>
        <v>1</v>
      </c>
      <c r="AW1767" s="32" t="n">
        <f aca="false">IF(OR(AT1767,AU1767,AV1767),TRUE(),FALSE())</f>
        <v>1</v>
      </c>
      <c r="AX1767" s="0" t="b">
        <f aca="false">EXACT(AN1767,AK1767)</f>
        <v>1</v>
      </c>
      <c r="AY1767" s="1" t="str">
        <f aca="false">IF(ISBLANK(AB1767),"-",IF(EXACT(AB1767,AN1767),"-","FP"))</f>
        <v>-</v>
      </c>
      <c r="AZ1767" s="1" t="str">
        <f aca="false">IF(ISBLANK(AB1767),"FN","-")</f>
        <v>-</v>
      </c>
      <c r="BB1767" s="1" t="n">
        <v>422.147770772494</v>
      </c>
      <c r="BC1767" s="0" t="n">
        <f aca="false">COUNTIF($AR$10:AR1767,"FALSE")</f>
        <v>145</v>
      </c>
      <c r="BD1767" s="0" t="n">
        <f aca="false">COUNTIF($AW$10:AW1767,"FALSE")</f>
        <v>185</v>
      </c>
      <c r="BE1767" s="0" t="n">
        <f aca="false">COUNTIF($AX$10:AX1767,"FALSE")</f>
        <v>5</v>
      </c>
      <c r="BF1767" s="33" t="n">
        <f aca="false">BC1767*100/2401</f>
        <v>6.03915035401916</v>
      </c>
      <c r="BG1767" s="33" t="n">
        <f aca="false">BD1767*100/2401</f>
        <v>7.70512286547272</v>
      </c>
      <c r="BH1767" s="33" t="n">
        <f aca="false">BE1767*100/2401</f>
        <v>0.208246563931695</v>
      </c>
    </row>
    <row r="1768" customFormat="false" ht="12.75" hidden="false" customHeight="false" outlineLevel="0" collapsed="false">
      <c r="C1768" s="28" t="n">
        <v>1759</v>
      </c>
      <c r="D1768" s="0" t="s">
        <v>9301</v>
      </c>
      <c r="E1768" s="0" t="n">
        <v>422.162839700281</v>
      </c>
      <c r="F1768" s="28" t="n">
        <v>3</v>
      </c>
      <c r="G1768" s="28" t="n">
        <v>5</v>
      </c>
      <c r="H1768" s="29" t="n">
        <v>27.3467124278624</v>
      </c>
      <c r="I1768" s="29" t="n">
        <v>36.4701972122925</v>
      </c>
      <c r="J1768" s="29" t="n">
        <v>9.71528997640955</v>
      </c>
      <c r="K1768" s="0" t="s">
        <v>53</v>
      </c>
      <c r="L1768" s="0" t="s">
        <v>53</v>
      </c>
      <c r="M1768" s="0" t="s">
        <v>53</v>
      </c>
      <c r="N1768" s="0" t="s">
        <v>53</v>
      </c>
      <c r="O1768" s="0" t="s">
        <v>53</v>
      </c>
      <c r="P1768" s="0" t="s">
        <v>53</v>
      </c>
      <c r="Q1768" s="0" t="s">
        <v>53</v>
      </c>
      <c r="R1768" s="0" t="s">
        <v>53</v>
      </c>
      <c r="S1768" s="0" t="s">
        <v>53</v>
      </c>
      <c r="T1768" s="0" t="s">
        <v>29</v>
      </c>
      <c r="U1768" s="0" t="s">
        <v>9302</v>
      </c>
      <c r="V1768" s="0" t="n">
        <v>165</v>
      </c>
      <c r="W1768" s="0" t="n">
        <v>44</v>
      </c>
      <c r="X1768" s="0" t="n">
        <v>28</v>
      </c>
      <c r="Y1768" s="0" t="n">
        <v>5</v>
      </c>
      <c r="Z1768" s="0" t="n">
        <v>2</v>
      </c>
      <c r="AA1768" s="0" t="n">
        <v>2</v>
      </c>
      <c r="AB1768" s="0" t="s">
        <v>9303</v>
      </c>
      <c r="AC1768" s="0" t="s">
        <v>9304</v>
      </c>
      <c r="AD1768" s="0" t="s">
        <v>9305</v>
      </c>
      <c r="AE1768" s="0" t="s">
        <v>9303</v>
      </c>
      <c r="AF1768" s="0" t="s">
        <v>9306</v>
      </c>
      <c r="AH1768" s="0" t="s">
        <v>9303</v>
      </c>
      <c r="AI1768" s="0" t="s">
        <v>9307</v>
      </c>
      <c r="AJ1768" s="0" t="s">
        <v>9308</v>
      </c>
      <c r="AK1768" s="0" t="s">
        <v>9303</v>
      </c>
      <c r="AN1768" s="30" t="s">
        <v>9303</v>
      </c>
      <c r="AO1768" s="0" t="b">
        <f aca="false">EXACT(AN1768,AK1768)</f>
        <v>1</v>
      </c>
      <c r="AP1768" s="1" t="str">
        <f aca="false">IF(I1768&gt;H1768,"Cl/Br",FALSE())</f>
        <v>Cl/Br</v>
      </c>
      <c r="AQ1768" s="31"/>
      <c r="AR1768" s="0" t="b">
        <f aca="false">EXACT(AN1768,AB1768)</f>
        <v>1</v>
      </c>
      <c r="AS1768" s="0" t="b">
        <f aca="false">EXACT(AN1768,AE1768)</f>
        <v>1</v>
      </c>
      <c r="AT1768" s="0" t="b">
        <f aca="false">EXACT(AN1768,AH1768)</f>
        <v>1</v>
      </c>
      <c r="AU1768" s="0" t="n">
        <f aca="false">IF(ISBLANK(AI1768),"",EXACT(AN1768,AI1768))</f>
        <v>0</v>
      </c>
      <c r="AV1768" s="0" t="n">
        <f aca="false">IF(ISBLANK(AJ1768),"",EXACT(AN1768,AJ1768))</f>
        <v>0</v>
      </c>
      <c r="AW1768" s="32" t="n">
        <f aca="false">IF(OR(AT1768,AU1768,AV1768),TRUE(),FALSE())</f>
        <v>1</v>
      </c>
      <c r="AX1768" s="0" t="b">
        <f aca="false">EXACT(AN1768,AK1768)</f>
        <v>1</v>
      </c>
      <c r="AY1768" s="1" t="str">
        <f aca="false">IF(ISBLANK(AB1768),"-",IF(EXACT(AB1768,AN1768),"-","FP"))</f>
        <v>-</v>
      </c>
      <c r="AZ1768" s="1" t="str">
        <f aca="false">IF(ISBLANK(AB1768),"FN","-")</f>
        <v>-</v>
      </c>
      <c r="BB1768" s="1" t="n">
        <v>422.162839700281</v>
      </c>
      <c r="BC1768" s="0" t="n">
        <f aca="false">COUNTIF($AR$10:AR1768,"FALSE")</f>
        <v>145</v>
      </c>
      <c r="BD1768" s="0" t="n">
        <f aca="false">COUNTIF($AW$10:AW1768,"FALSE")</f>
        <v>185</v>
      </c>
      <c r="BE1768" s="0" t="n">
        <f aca="false">COUNTIF($AX$10:AX1768,"FALSE")</f>
        <v>5</v>
      </c>
      <c r="BF1768" s="33" t="n">
        <f aca="false">BC1768*100/2401</f>
        <v>6.03915035401916</v>
      </c>
      <c r="BG1768" s="33" t="n">
        <f aca="false">BD1768*100/2401</f>
        <v>7.70512286547272</v>
      </c>
      <c r="BH1768" s="33" t="n">
        <f aca="false">BE1768*100/2401</f>
        <v>0.208246563931695</v>
      </c>
    </row>
    <row r="1769" customFormat="false" ht="12.75" hidden="false" customHeight="false" outlineLevel="0" collapsed="false">
      <c r="C1769" s="28" t="n">
        <v>1760</v>
      </c>
      <c r="D1769" s="0" t="s">
        <v>9309</v>
      </c>
      <c r="E1769" s="0" t="n">
        <v>422.266433282511</v>
      </c>
      <c r="F1769" s="28" t="n">
        <v>3</v>
      </c>
      <c r="G1769" s="28" t="n">
        <v>5</v>
      </c>
      <c r="H1769" s="29" t="n">
        <v>27.0090793587566</v>
      </c>
      <c r="I1769" s="29" t="n">
        <v>4.92496260999419</v>
      </c>
      <c r="J1769" s="29" t="n">
        <v>0.864859795750207</v>
      </c>
      <c r="K1769" s="0" t="s">
        <v>53</v>
      </c>
      <c r="L1769" s="0" t="s">
        <v>53</v>
      </c>
      <c r="M1769" s="0" t="s">
        <v>53</v>
      </c>
      <c r="N1769" s="0" t="s">
        <v>53</v>
      </c>
      <c r="O1769" s="0" t="s">
        <v>53</v>
      </c>
      <c r="P1769" s="0" t="s">
        <v>53</v>
      </c>
      <c r="Q1769" s="0" t="s">
        <v>53</v>
      </c>
      <c r="R1769" s="0" t="s">
        <v>29</v>
      </c>
      <c r="S1769" s="0" t="s">
        <v>29</v>
      </c>
      <c r="T1769" s="0" t="s">
        <v>29</v>
      </c>
      <c r="U1769" s="0" t="s">
        <v>9310</v>
      </c>
      <c r="V1769" s="0" t="n">
        <v>35</v>
      </c>
      <c r="W1769" s="0" t="n">
        <v>35</v>
      </c>
      <c r="X1769" s="0" t="n">
        <v>34</v>
      </c>
      <c r="Y1769" s="0" t="n">
        <v>12</v>
      </c>
      <c r="Z1769" s="0" t="n">
        <v>5</v>
      </c>
      <c r="AA1769" s="0" t="n">
        <v>1</v>
      </c>
      <c r="AB1769" s="0" t="s">
        <v>9311</v>
      </c>
      <c r="AC1769" s="0" t="s">
        <v>9312</v>
      </c>
      <c r="AE1769" s="0" t="s">
        <v>9311</v>
      </c>
      <c r="AH1769" s="0" t="s">
        <v>9311</v>
      </c>
      <c r="AI1769" s="0" t="s">
        <v>9313</v>
      </c>
      <c r="AJ1769" s="0" t="s">
        <v>9312</v>
      </c>
      <c r="AK1769" s="0" t="s">
        <v>9311</v>
      </c>
      <c r="AN1769" s="30" t="s">
        <v>9311</v>
      </c>
      <c r="AO1769" s="0" t="b">
        <f aca="false">EXACT(AN1769,AK1769)</f>
        <v>1</v>
      </c>
      <c r="AP1769" s="1" t="n">
        <f aca="false">IF(I1769&gt;H1769,"Cl/Br",FALSE())</f>
        <v>0</v>
      </c>
      <c r="AQ1769" s="31"/>
      <c r="AR1769" s="0" t="b">
        <f aca="false">EXACT(AN1769,AB1769)</f>
        <v>1</v>
      </c>
      <c r="AS1769" s="0" t="b">
        <f aca="false">EXACT(AN1769,AE1769)</f>
        <v>1</v>
      </c>
      <c r="AT1769" s="0" t="b">
        <f aca="false">EXACT(AN1769,AH1769)</f>
        <v>1</v>
      </c>
      <c r="AU1769" s="0" t="n">
        <f aca="false">IF(ISBLANK(AI1769),"",EXACT(AN1769,AI1769))</f>
        <v>0</v>
      </c>
      <c r="AV1769" s="0" t="n">
        <f aca="false">IF(ISBLANK(AJ1769),"",EXACT(AN1769,AJ1769))</f>
        <v>0</v>
      </c>
      <c r="AW1769" s="32" t="n">
        <f aca="false">IF(OR(AT1769,AU1769,AV1769),TRUE(),FALSE())</f>
        <v>1</v>
      </c>
      <c r="AX1769" s="0" t="b">
        <f aca="false">EXACT(AN1769,AK1769)</f>
        <v>1</v>
      </c>
      <c r="AY1769" s="1" t="str">
        <f aca="false">IF(ISBLANK(AB1769),"-",IF(EXACT(AB1769,AN1769),"-","FP"))</f>
        <v>-</v>
      </c>
      <c r="AZ1769" s="1" t="str">
        <f aca="false">IF(ISBLANK(AB1769),"FN","-")</f>
        <v>-</v>
      </c>
      <c r="BB1769" s="1" t="n">
        <v>422.266433282511</v>
      </c>
      <c r="BC1769" s="0" t="n">
        <f aca="false">COUNTIF($AR$10:AR1769,"FALSE")</f>
        <v>145</v>
      </c>
      <c r="BD1769" s="0" t="n">
        <f aca="false">COUNTIF($AW$10:AW1769,"FALSE")</f>
        <v>185</v>
      </c>
      <c r="BE1769" s="0" t="n">
        <f aca="false">COUNTIF($AX$10:AX1769,"FALSE")</f>
        <v>5</v>
      </c>
      <c r="BF1769" s="33" t="n">
        <f aca="false">BC1769*100/2401</f>
        <v>6.03915035401916</v>
      </c>
      <c r="BG1769" s="33" t="n">
        <f aca="false">BD1769*100/2401</f>
        <v>7.70512286547272</v>
      </c>
      <c r="BH1769" s="33" t="n">
        <f aca="false">BE1769*100/2401</f>
        <v>0.208246563931695</v>
      </c>
    </row>
    <row r="1770" customFormat="false" ht="12.75" hidden="false" customHeight="false" outlineLevel="0" collapsed="false">
      <c r="C1770" s="28" t="n">
        <v>1761</v>
      </c>
      <c r="D1770" s="0" t="s">
        <v>9314</v>
      </c>
      <c r="E1770" s="0" t="n">
        <v>423.041335661454</v>
      </c>
      <c r="F1770" s="28" t="n">
        <v>3</v>
      </c>
      <c r="G1770" s="28" t="n">
        <v>5</v>
      </c>
      <c r="H1770" s="29" t="n">
        <v>12.4505929599989</v>
      </c>
      <c r="I1770" s="29" t="n">
        <v>3.171418019022</v>
      </c>
      <c r="J1770" s="29" t="n">
        <v>5.08011801502483</v>
      </c>
      <c r="K1770" s="0" t="s">
        <v>53</v>
      </c>
      <c r="L1770" s="0" t="s">
        <v>53</v>
      </c>
      <c r="M1770" s="0" t="s">
        <v>53</v>
      </c>
      <c r="N1770" s="0" t="s">
        <v>53</v>
      </c>
      <c r="O1770" s="0" t="s">
        <v>53</v>
      </c>
      <c r="P1770" s="0" t="s">
        <v>53</v>
      </c>
      <c r="Q1770" s="0" t="s">
        <v>53</v>
      </c>
      <c r="R1770" s="0" t="s">
        <v>29</v>
      </c>
      <c r="S1770" s="0" t="s">
        <v>29</v>
      </c>
      <c r="T1770" s="0" t="s">
        <v>29</v>
      </c>
      <c r="U1770" s="0" t="s">
        <v>9315</v>
      </c>
      <c r="V1770" s="0" t="n">
        <v>145</v>
      </c>
      <c r="W1770" s="0" t="n">
        <v>140</v>
      </c>
      <c r="X1770" s="0" t="n">
        <v>100</v>
      </c>
      <c r="Y1770" s="0" t="n">
        <v>49</v>
      </c>
      <c r="Z1770" s="0" t="n">
        <v>0</v>
      </c>
      <c r="AA1770" s="0" t="n">
        <v>0</v>
      </c>
      <c r="AB1770" s="0" t="s">
        <v>9316</v>
      </c>
      <c r="AC1770" s="0" t="s">
        <v>9317</v>
      </c>
      <c r="AD1770" s="0" t="s">
        <v>9318</v>
      </c>
      <c r="AH1770" s="0" t="s">
        <v>9319</v>
      </c>
      <c r="AI1770" s="0" t="s">
        <v>9320</v>
      </c>
      <c r="AJ1770" s="0" t="s">
        <v>9321</v>
      </c>
      <c r="AK1770" s="0" t="s">
        <v>9316</v>
      </c>
      <c r="AN1770" s="30" t="s">
        <v>9316</v>
      </c>
      <c r="AO1770" s="0" t="b">
        <f aca="false">EXACT(AN1770,AK1770)</f>
        <v>1</v>
      </c>
      <c r="AP1770" s="1" t="n">
        <f aca="false">IF(I1770&gt;H1770,"Cl/Br",FALSE())</f>
        <v>0</v>
      </c>
      <c r="AQ1770" s="31"/>
      <c r="AR1770" s="0" t="b">
        <f aca="false">EXACT(AN1770,AB1770)</f>
        <v>1</v>
      </c>
      <c r="AS1770" s="0" t="b">
        <f aca="false">EXACT(AN1770,AE1770)</f>
        <v>0</v>
      </c>
      <c r="AT1770" s="0" t="b">
        <f aca="false">EXACT(AN1770,AH1770)</f>
        <v>0</v>
      </c>
      <c r="AU1770" s="0" t="n">
        <f aca="false">IF(ISBLANK(AI1770),"",EXACT(AN1770,AI1770))</f>
        <v>0</v>
      </c>
      <c r="AV1770" s="0" t="n">
        <f aca="false">IF(ISBLANK(AJ1770),"",EXACT(AN1770,AJ1770))</f>
        <v>0</v>
      </c>
      <c r="AW1770" s="32" t="n">
        <f aca="false">IF(OR(AT1770,AU1770,AV1770),TRUE(),FALSE())</f>
        <v>0</v>
      </c>
      <c r="AX1770" s="0" t="b">
        <f aca="false">EXACT(AN1770,AK1770)</f>
        <v>1</v>
      </c>
      <c r="AY1770" s="1" t="str">
        <f aca="false">IF(ISBLANK(AB1770),"-",IF(EXACT(AB1770,AN1770),"-","FP"))</f>
        <v>-</v>
      </c>
      <c r="AZ1770" s="1" t="str">
        <f aca="false">IF(ISBLANK(AB1770),"FN","-")</f>
        <v>-</v>
      </c>
      <c r="BB1770" s="1" t="n">
        <v>423.041335661454</v>
      </c>
      <c r="BC1770" s="0" t="n">
        <f aca="false">COUNTIF($AR$10:AR1770,"FALSE")</f>
        <v>145</v>
      </c>
      <c r="BD1770" s="0" t="n">
        <f aca="false">COUNTIF($AW$10:AW1770,"FALSE")</f>
        <v>186</v>
      </c>
      <c r="BE1770" s="0" t="n">
        <f aca="false">COUNTIF($AX$10:AX1770,"FALSE")</f>
        <v>5</v>
      </c>
      <c r="BF1770" s="33" t="n">
        <f aca="false">BC1770*100/2401</f>
        <v>6.03915035401916</v>
      </c>
      <c r="BG1770" s="33" t="n">
        <f aca="false">BD1770*100/2401</f>
        <v>7.74677217825906</v>
      </c>
      <c r="BH1770" s="33" t="n">
        <f aca="false">BE1770*100/2401</f>
        <v>0.208246563931695</v>
      </c>
    </row>
    <row r="1771" customFormat="false" ht="12.75" hidden="false" customHeight="false" outlineLevel="0" collapsed="false">
      <c r="C1771" s="28" t="n">
        <v>1762</v>
      </c>
      <c r="D1771" s="0" t="s">
        <v>9322</v>
      </c>
      <c r="E1771" s="0" t="n">
        <v>423.055647762365</v>
      </c>
      <c r="F1771" s="28" t="n">
        <v>3</v>
      </c>
      <c r="G1771" s="28" t="n">
        <v>5</v>
      </c>
      <c r="H1771" s="29" t="n">
        <v>20.5057856621238</v>
      </c>
      <c r="I1771" s="29" t="n">
        <v>11.4183993741863</v>
      </c>
      <c r="J1771" s="29" t="n">
        <v>1.21491461741254</v>
      </c>
      <c r="K1771" s="0" t="s">
        <v>53</v>
      </c>
      <c r="L1771" s="0" t="s">
        <v>53</v>
      </c>
      <c r="M1771" s="0" t="s">
        <v>53</v>
      </c>
      <c r="N1771" s="0" t="s">
        <v>53</v>
      </c>
      <c r="O1771" s="0" t="s">
        <v>53</v>
      </c>
      <c r="P1771" s="0" t="s">
        <v>53</v>
      </c>
      <c r="Q1771" s="0" t="s">
        <v>53</v>
      </c>
      <c r="R1771" s="0" t="s">
        <v>29</v>
      </c>
      <c r="S1771" s="0" t="s">
        <v>29</v>
      </c>
      <c r="T1771" s="0" t="s">
        <v>29</v>
      </c>
      <c r="U1771" s="0" t="s">
        <v>9323</v>
      </c>
      <c r="V1771" s="0" t="n">
        <v>149</v>
      </c>
      <c r="W1771" s="0" t="n">
        <v>149</v>
      </c>
      <c r="X1771" s="0" t="n">
        <v>126</v>
      </c>
      <c r="Y1771" s="0" t="n">
        <v>31</v>
      </c>
      <c r="Z1771" s="0" t="n">
        <v>8</v>
      </c>
      <c r="AA1771" s="0" t="n">
        <v>0</v>
      </c>
      <c r="AB1771" s="0" t="s">
        <v>9324</v>
      </c>
      <c r="AC1771" s="0" t="s">
        <v>9325</v>
      </c>
      <c r="AD1771" s="0" t="s">
        <v>9326</v>
      </c>
      <c r="AE1771" s="0" t="s">
        <v>9324</v>
      </c>
      <c r="AH1771" s="0" t="s">
        <v>9327</v>
      </c>
      <c r="AI1771" s="0" t="s">
        <v>9328</v>
      </c>
      <c r="AJ1771" s="0" t="s">
        <v>9329</v>
      </c>
      <c r="AK1771" s="0" t="s">
        <v>9324</v>
      </c>
      <c r="AN1771" s="30" t="s">
        <v>9324</v>
      </c>
      <c r="AO1771" s="0" t="b">
        <f aca="false">EXACT(AN1771,AK1771)</f>
        <v>1</v>
      </c>
      <c r="AP1771" s="1" t="n">
        <f aca="false">IF(I1771&gt;H1771,"Cl/Br",FALSE())</f>
        <v>0</v>
      </c>
      <c r="AQ1771" s="31"/>
      <c r="AR1771" s="0" t="b">
        <f aca="false">EXACT(AN1771,AB1771)</f>
        <v>1</v>
      </c>
      <c r="AS1771" s="0" t="b">
        <f aca="false">EXACT(AN1771,AE1771)</f>
        <v>1</v>
      </c>
      <c r="AT1771" s="0" t="b">
        <f aca="false">EXACT(AN1771,AH1771)</f>
        <v>0</v>
      </c>
      <c r="AU1771" s="0" t="n">
        <f aca="false">IF(ISBLANK(AI1771),"",EXACT(AN1771,AI1771))</f>
        <v>0</v>
      </c>
      <c r="AV1771" s="0" t="n">
        <f aca="false">IF(ISBLANK(AJ1771),"",EXACT(AN1771,AJ1771))</f>
        <v>0</v>
      </c>
      <c r="AW1771" s="32" t="n">
        <f aca="false">IF(OR(AT1771,AU1771,AV1771),TRUE(),FALSE())</f>
        <v>0</v>
      </c>
      <c r="AX1771" s="0" t="b">
        <f aca="false">EXACT(AN1771,AK1771)</f>
        <v>1</v>
      </c>
      <c r="AY1771" s="1" t="str">
        <f aca="false">IF(ISBLANK(AB1771),"-",IF(EXACT(AB1771,AN1771),"-","FP"))</f>
        <v>-</v>
      </c>
      <c r="AZ1771" s="1" t="str">
        <f aca="false">IF(ISBLANK(AB1771),"FN","-")</f>
        <v>-</v>
      </c>
      <c r="BB1771" s="1" t="n">
        <v>423.055647762365</v>
      </c>
      <c r="BC1771" s="0" t="n">
        <f aca="false">COUNTIF($AR$10:AR1771,"FALSE")</f>
        <v>145</v>
      </c>
      <c r="BD1771" s="0" t="n">
        <f aca="false">COUNTIF($AW$10:AW1771,"FALSE")</f>
        <v>187</v>
      </c>
      <c r="BE1771" s="0" t="n">
        <f aca="false">COUNTIF($AX$10:AX1771,"FALSE")</f>
        <v>5</v>
      </c>
      <c r="BF1771" s="33" t="n">
        <f aca="false">BC1771*100/2401</f>
        <v>6.03915035401916</v>
      </c>
      <c r="BG1771" s="33" t="n">
        <f aca="false">BD1771*100/2401</f>
        <v>7.7884214910454</v>
      </c>
      <c r="BH1771" s="33" t="n">
        <f aca="false">BE1771*100/2401</f>
        <v>0.208246563931695</v>
      </c>
    </row>
    <row r="1772" customFormat="false" ht="12.75" hidden="false" customHeight="false" outlineLevel="0" collapsed="false">
      <c r="C1772" s="28" t="n">
        <v>1763</v>
      </c>
      <c r="D1772" s="0" t="s">
        <v>9330</v>
      </c>
      <c r="E1772" s="0" t="n">
        <v>423.194235876399</v>
      </c>
      <c r="F1772" s="28" t="n">
        <v>3</v>
      </c>
      <c r="G1772" s="28" t="n">
        <v>5</v>
      </c>
      <c r="H1772" s="29" t="n">
        <v>29.9233560337934</v>
      </c>
      <c r="I1772" s="29" t="n">
        <v>38.5645833011309</v>
      </c>
      <c r="J1772" s="29" t="n">
        <v>11.9944999187335</v>
      </c>
      <c r="K1772" s="0" t="s">
        <v>53</v>
      </c>
      <c r="L1772" s="0" t="s">
        <v>53</v>
      </c>
      <c r="M1772" s="0" t="s">
        <v>53</v>
      </c>
      <c r="N1772" s="0" t="s">
        <v>53</v>
      </c>
      <c r="O1772" s="0" t="s">
        <v>53</v>
      </c>
      <c r="P1772" s="0" t="s">
        <v>53</v>
      </c>
      <c r="Q1772" s="0" t="s">
        <v>53</v>
      </c>
      <c r="R1772" s="0" t="s">
        <v>53</v>
      </c>
      <c r="S1772" s="0" t="s">
        <v>53</v>
      </c>
      <c r="T1772" s="0" t="s">
        <v>29</v>
      </c>
      <c r="U1772" s="0" t="s">
        <v>9331</v>
      </c>
      <c r="V1772" s="0" t="n">
        <v>114</v>
      </c>
      <c r="W1772" s="0" t="n">
        <v>31</v>
      </c>
      <c r="X1772" s="0" t="n">
        <v>10</v>
      </c>
      <c r="Y1772" s="0" t="n">
        <v>2</v>
      </c>
      <c r="Z1772" s="0" t="n">
        <v>0</v>
      </c>
      <c r="AA1772" s="0" t="n">
        <v>0</v>
      </c>
      <c r="AB1772" s="0" t="s">
        <v>9332</v>
      </c>
      <c r="AC1772" s="0" t="s">
        <v>9333</v>
      </c>
      <c r="AD1772" s="0" t="s">
        <v>9334</v>
      </c>
      <c r="AH1772" s="0" t="s">
        <v>9332</v>
      </c>
      <c r="AI1772" s="0" t="s">
        <v>9335</v>
      </c>
      <c r="AJ1772" s="0" t="s">
        <v>9336</v>
      </c>
      <c r="AK1772" s="0" t="s">
        <v>9332</v>
      </c>
      <c r="AN1772" s="30" t="s">
        <v>9332</v>
      </c>
      <c r="AO1772" s="0" t="b">
        <f aca="false">EXACT(AN1772,AK1772)</f>
        <v>1</v>
      </c>
      <c r="AP1772" s="1" t="str">
        <f aca="false">IF(I1772&gt;H1772,"Cl/Br",FALSE())</f>
        <v>Cl/Br</v>
      </c>
      <c r="AQ1772" s="31"/>
      <c r="AR1772" s="0" t="b">
        <f aca="false">EXACT(AN1772,AB1772)</f>
        <v>1</v>
      </c>
      <c r="AS1772" s="0" t="b">
        <f aca="false">EXACT(AN1772,AE1772)</f>
        <v>0</v>
      </c>
      <c r="AT1772" s="0" t="b">
        <f aca="false">EXACT(AN1772,AH1772)</f>
        <v>1</v>
      </c>
      <c r="AU1772" s="0" t="n">
        <f aca="false">IF(ISBLANK(AI1772),"",EXACT(AN1772,AI1772))</f>
        <v>0</v>
      </c>
      <c r="AV1772" s="0" t="n">
        <f aca="false">IF(ISBLANK(AJ1772),"",EXACT(AN1772,AJ1772))</f>
        <v>0</v>
      </c>
      <c r="AW1772" s="32" t="n">
        <f aca="false">IF(OR(AT1772,AU1772,AV1772),TRUE(),FALSE())</f>
        <v>1</v>
      </c>
      <c r="AX1772" s="0" t="b">
        <f aca="false">EXACT(AN1772,AK1772)</f>
        <v>1</v>
      </c>
      <c r="AY1772" s="1" t="str">
        <f aca="false">IF(ISBLANK(AB1772),"-",IF(EXACT(AB1772,AN1772),"-","FP"))</f>
        <v>-</v>
      </c>
      <c r="AZ1772" s="1" t="str">
        <f aca="false">IF(ISBLANK(AB1772),"FN","-")</f>
        <v>-</v>
      </c>
      <c r="BB1772" s="1" t="n">
        <v>423.194235876399</v>
      </c>
      <c r="BC1772" s="0" t="n">
        <f aca="false">COUNTIF($AR$10:AR1772,"FALSE")</f>
        <v>145</v>
      </c>
      <c r="BD1772" s="0" t="n">
        <f aca="false">COUNTIF($AW$10:AW1772,"FALSE")</f>
        <v>187</v>
      </c>
      <c r="BE1772" s="0" t="n">
        <f aca="false">COUNTIF($AX$10:AX1772,"FALSE")</f>
        <v>5</v>
      </c>
      <c r="BF1772" s="33" t="n">
        <f aca="false">BC1772*100/2401</f>
        <v>6.03915035401916</v>
      </c>
      <c r="BG1772" s="33" t="n">
        <f aca="false">BD1772*100/2401</f>
        <v>7.7884214910454</v>
      </c>
      <c r="BH1772" s="33" t="n">
        <f aca="false">BE1772*100/2401</f>
        <v>0.208246563931695</v>
      </c>
    </row>
    <row r="1773" customFormat="false" ht="12.75" hidden="false" customHeight="false" outlineLevel="0" collapsed="false">
      <c r="C1773" s="28" t="n">
        <v>1764</v>
      </c>
      <c r="D1773" s="0" t="s">
        <v>9337</v>
      </c>
      <c r="E1773" s="0" t="n">
        <v>423.204904291288</v>
      </c>
      <c r="F1773" s="28" t="n">
        <v>3</v>
      </c>
      <c r="G1773" s="28" t="n">
        <v>5</v>
      </c>
      <c r="H1773" s="29" t="n">
        <v>24.9151048151731</v>
      </c>
      <c r="I1773" s="29" t="n">
        <v>9.27328372010777</v>
      </c>
      <c r="J1773" s="29" t="n">
        <v>2.86517197791937</v>
      </c>
      <c r="K1773" s="0" t="s">
        <v>53</v>
      </c>
      <c r="L1773" s="0" t="s">
        <v>53</v>
      </c>
      <c r="M1773" s="0" t="s">
        <v>53</v>
      </c>
      <c r="N1773" s="0" t="s">
        <v>53</v>
      </c>
      <c r="O1773" s="0" t="s">
        <v>53</v>
      </c>
      <c r="P1773" s="0" t="s">
        <v>53</v>
      </c>
      <c r="Q1773" s="0" t="s">
        <v>53</v>
      </c>
      <c r="R1773" s="0" t="s">
        <v>29</v>
      </c>
      <c r="S1773" s="0" t="s">
        <v>29</v>
      </c>
      <c r="T1773" s="0" t="s">
        <v>29</v>
      </c>
      <c r="U1773" s="0" t="s">
        <v>9338</v>
      </c>
      <c r="V1773" s="0" t="n">
        <v>60</v>
      </c>
      <c r="W1773" s="0" t="n">
        <v>60</v>
      </c>
      <c r="X1773" s="0" t="n">
        <v>56</v>
      </c>
      <c r="Y1773" s="0" t="n">
        <v>12</v>
      </c>
      <c r="Z1773" s="0" t="n">
        <v>3</v>
      </c>
      <c r="AA1773" s="0" t="n">
        <v>0</v>
      </c>
      <c r="AB1773" s="0" t="s">
        <v>9339</v>
      </c>
      <c r="AC1773" s="0" t="s">
        <v>9340</v>
      </c>
      <c r="AD1773" s="0" t="s">
        <v>9341</v>
      </c>
      <c r="AE1773" s="0" t="s">
        <v>9341</v>
      </c>
      <c r="AH1773" s="0" t="s">
        <v>9342</v>
      </c>
      <c r="AI1773" s="0" t="s">
        <v>9339</v>
      </c>
      <c r="AJ1773" s="0" t="s">
        <v>9343</v>
      </c>
      <c r="AK1773" s="0" t="s">
        <v>9339</v>
      </c>
      <c r="AN1773" s="30" t="s">
        <v>9339</v>
      </c>
      <c r="AO1773" s="0" t="b">
        <f aca="false">EXACT(AN1773,AK1773)</f>
        <v>1</v>
      </c>
      <c r="AP1773" s="1" t="n">
        <f aca="false">IF(I1773&gt;H1773,"Cl/Br",FALSE())</f>
        <v>0</v>
      </c>
      <c r="AQ1773" s="31"/>
      <c r="AR1773" s="0" t="b">
        <f aca="false">EXACT(AN1773,AB1773)</f>
        <v>1</v>
      </c>
      <c r="AS1773" s="0" t="b">
        <f aca="false">EXACT(AN1773,AE1773)</f>
        <v>0</v>
      </c>
      <c r="AT1773" s="0" t="b">
        <f aca="false">EXACT(AN1773,AH1773)</f>
        <v>0</v>
      </c>
      <c r="AU1773" s="0" t="n">
        <f aca="false">IF(ISBLANK(AI1773),"",EXACT(AN1773,AI1773))</f>
        <v>1</v>
      </c>
      <c r="AV1773" s="0" t="n">
        <f aca="false">IF(ISBLANK(AJ1773),"",EXACT(AN1773,AJ1773))</f>
        <v>0</v>
      </c>
      <c r="AW1773" s="32" t="n">
        <f aca="false">IF(OR(AT1773,AU1773,AV1773),TRUE(),FALSE())</f>
        <v>1</v>
      </c>
      <c r="AX1773" s="0" t="b">
        <f aca="false">EXACT(AN1773,AK1773)</f>
        <v>1</v>
      </c>
      <c r="AY1773" s="1" t="str">
        <f aca="false">IF(ISBLANK(AB1773),"-",IF(EXACT(AB1773,AN1773),"-","FP"))</f>
        <v>-</v>
      </c>
      <c r="AZ1773" s="1" t="str">
        <f aca="false">IF(ISBLANK(AB1773),"FN","-")</f>
        <v>-</v>
      </c>
      <c r="BB1773" s="1" t="n">
        <v>423.204904291288</v>
      </c>
      <c r="BC1773" s="0" t="n">
        <f aca="false">COUNTIF($AR$10:AR1773,"FALSE")</f>
        <v>145</v>
      </c>
      <c r="BD1773" s="0" t="n">
        <f aca="false">COUNTIF($AW$10:AW1773,"FALSE")</f>
        <v>187</v>
      </c>
      <c r="BE1773" s="0" t="n">
        <f aca="false">COUNTIF($AX$10:AX1773,"FALSE")</f>
        <v>5</v>
      </c>
      <c r="BF1773" s="33" t="n">
        <f aca="false">BC1773*100/2401</f>
        <v>6.03915035401916</v>
      </c>
      <c r="BG1773" s="33" t="n">
        <f aca="false">BD1773*100/2401</f>
        <v>7.7884214910454</v>
      </c>
      <c r="BH1773" s="33" t="n">
        <f aca="false">BE1773*100/2401</f>
        <v>0.208246563931695</v>
      </c>
    </row>
    <row r="1774" customFormat="false" ht="12.75" hidden="false" customHeight="false" outlineLevel="0" collapsed="false">
      <c r="C1774" s="28" t="n">
        <v>1765</v>
      </c>
      <c r="D1774" s="0" t="s">
        <v>9344</v>
      </c>
      <c r="E1774" s="0" t="n">
        <v>423.216994103522</v>
      </c>
      <c r="F1774" s="28" t="n">
        <v>3</v>
      </c>
      <c r="G1774" s="28" t="n">
        <v>5</v>
      </c>
      <c r="H1774" s="29" t="n">
        <v>30.0315914519485</v>
      </c>
      <c r="I1774" s="29" t="n">
        <v>4.38131696380102</v>
      </c>
      <c r="J1774" s="29" t="n">
        <v>0.437831325694203</v>
      </c>
      <c r="K1774" s="0" t="s">
        <v>53</v>
      </c>
      <c r="L1774" s="0" t="s">
        <v>53</v>
      </c>
      <c r="M1774" s="0" t="s">
        <v>53</v>
      </c>
      <c r="N1774" s="0" t="s">
        <v>53</v>
      </c>
      <c r="O1774" s="0" t="s">
        <v>53</v>
      </c>
      <c r="P1774" s="0" t="s">
        <v>53</v>
      </c>
      <c r="Q1774" s="0" t="s">
        <v>53</v>
      </c>
      <c r="R1774" s="0" t="s">
        <v>29</v>
      </c>
      <c r="S1774" s="0" t="s">
        <v>29</v>
      </c>
      <c r="T1774" s="0" t="s">
        <v>29</v>
      </c>
      <c r="U1774" s="0" t="s">
        <v>9345</v>
      </c>
      <c r="V1774" s="0" t="n">
        <v>48</v>
      </c>
      <c r="W1774" s="0" t="n">
        <v>48</v>
      </c>
      <c r="X1774" s="0" t="n">
        <v>20</v>
      </c>
      <c r="Y1774" s="0" t="n">
        <v>4</v>
      </c>
      <c r="Z1774" s="0" t="n">
        <v>2</v>
      </c>
      <c r="AA1774" s="0" t="n">
        <v>2</v>
      </c>
      <c r="AB1774" s="0" t="s">
        <v>9346</v>
      </c>
      <c r="AC1774" s="0" t="s">
        <v>9347</v>
      </c>
      <c r="AE1774" s="0" t="s">
        <v>9347</v>
      </c>
      <c r="AH1774" s="0" t="s">
        <v>9346</v>
      </c>
      <c r="AI1774" s="0" t="s">
        <v>9348</v>
      </c>
      <c r="AJ1774" s="0" t="s">
        <v>9347</v>
      </c>
      <c r="AK1774" s="0" t="s">
        <v>9346</v>
      </c>
      <c r="AN1774" s="30" t="s">
        <v>9346</v>
      </c>
      <c r="AO1774" s="0" t="b">
        <f aca="false">EXACT(AN1774,AK1774)</f>
        <v>1</v>
      </c>
      <c r="AP1774" s="1" t="n">
        <f aca="false">IF(I1774&gt;H1774,"Cl/Br",FALSE())</f>
        <v>0</v>
      </c>
      <c r="AQ1774" s="31"/>
      <c r="AR1774" s="0" t="b">
        <f aca="false">EXACT(AN1774,AB1774)</f>
        <v>1</v>
      </c>
      <c r="AS1774" s="0" t="b">
        <f aca="false">EXACT(AN1774,AE1774)</f>
        <v>0</v>
      </c>
      <c r="AT1774" s="0" t="b">
        <f aca="false">EXACT(AN1774,AH1774)</f>
        <v>1</v>
      </c>
      <c r="AU1774" s="0" t="n">
        <f aca="false">IF(ISBLANK(AI1774),"",EXACT(AN1774,AI1774))</f>
        <v>0</v>
      </c>
      <c r="AV1774" s="0" t="n">
        <f aca="false">IF(ISBLANK(AJ1774),"",EXACT(AN1774,AJ1774))</f>
        <v>0</v>
      </c>
      <c r="AW1774" s="32" t="n">
        <f aca="false">IF(OR(AT1774,AU1774,AV1774),TRUE(),FALSE())</f>
        <v>1</v>
      </c>
      <c r="AX1774" s="0" t="b">
        <f aca="false">EXACT(AN1774,AK1774)</f>
        <v>1</v>
      </c>
      <c r="AY1774" s="1" t="str">
        <f aca="false">IF(ISBLANK(AB1774),"-",IF(EXACT(AB1774,AN1774),"-","FP"))</f>
        <v>-</v>
      </c>
      <c r="AZ1774" s="1" t="str">
        <f aca="false">IF(ISBLANK(AB1774),"FN","-")</f>
        <v>-</v>
      </c>
      <c r="BB1774" s="1" t="n">
        <v>423.216994103522</v>
      </c>
      <c r="BC1774" s="0" t="n">
        <f aca="false">COUNTIF($AR$10:AR1774,"FALSE")</f>
        <v>145</v>
      </c>
      <c r="BD1774" s="0" t="n">
        <f aca="false">COUNTIF($AW$10:AW1774,"FALSE")</f>
        <v>187</v>
      </c>
      <c r="BE1774" s="0" t="n">
        <f aca="false">COUNTIF($AX$10:AX1774,"FALSE")</f>
        <v>5</v>
      </c>
      <c r="BF1774" s="33" t="n">
        <f aca="false">BC1774*100/2401</f>
        <v>6.03915035401916</v>
      </c>
      <c r="BG1774" s="33" t="n">
        <f aca="false">BD1774*100/2401</f>
        <v>7.7884214910454</v>
      </c>
      <c r="BH1774" s="33" t="n">
        <f aca="false">BE1774*100/2401</f>
        <v>0.208246563931695</v>
      </c>
    </row>
    <row r="1775" customFormat="false" ht="12.75" hidden="false" customHeight="false" outlineLevel="0" collapsed="false">
      <c r="C1775" s="28" t="n">
        <v>1766</v>
      </c>
      <c r="D1775" s="0" t="s">
        <v>9349</v>
      </c>
      <c r="E1775" s="0" t="n">
        <v>423.345502185992</v>
      </c>
      <c r="F1775" s="28" t="n">
        <v>3</v>
      </c>
      <c r="G1775" s="28" t="n">
        <v>5</v>
      </c>
      <c r="H1775" s="29" t="n">
        <v>27.7747871227418</v>
      </c>
      <c r="I1775" s="29" t="n">
        <v>4.27318963011567</v>
      </c>
      <c r="J1775" s="29" t="n">
        <v>0.412619437031864</v>
      </c>
      <c r="K1775" s="0" t="s">
        <v>53</v>
      </c>
      <c r="L1775" s="0" t="s">
        <v>53</v>
      </c>
      <c r="M1775" s="0" t="s">
        <v>53</v>
      </c>
      <c r="N1775" s="0" t="s">
        <v>53</v>
      </c>
      <c r="O1775" s="0" t="s">
        <v>53</v>
      </c>
      <c r="P1775" s="0" t="s">
        <v>53</v>
      </c>
      <c r="Q1775" s="0" t="s">
        <v>53</v>
      </c>
      <c r="R1775" s="0" t="s">
        <v>29</v>
      </c>
      <c r="S1775" s="0" t="s">
        <v>29</v>
      </c>
      <c r="T1775" s="0" t="s">
        <v>29</v>
      </c>
      <c r="U1775" s="0" t="s">
        <v>9350</v>
      </c>
      <c r="V1775" s="0" t="n">
        <v>7</v>
      </c>
      <c r="W1775" s="0" t="n">
        <v>7</v>
      </c>
      <c r="X1775" s="0" t="n">
        <v>7</v>
      </c>
      <c r="Y1775" s="0" t="n">
        <v>4</v>
      </c>
      <c r="Z1775" s="0" t="n">
        <v>1</v>
      </c>
      <c r="AA1775" s="0" t="n">
        <v>1</v>
      </c>
      <c r="AB1775" s="0" t="s">
        <v>9351</v>
      </c>
      <c r="AE1775" s="0" t="s">
        <v>9351</v>
      </c>
      <c r="AH1775" s="0" t="s">
        <v>9351</v>
      </c>
      <c r="AI1775" s="0" t="s">
        <v>9352</v>
      </c>
      <c r="AJ1775" s="0" t="s">
        <v>9353</v>
      </c>
      <c r="AK1775" s="0" t="s">
        <v>9351</v>
      </c>
      <c r="AN1775" s="30" t="s">
        <v>9351</v>
      </c>
      <c r="AO1775" s="0" t="b">
        <f aca="false">EXACT(AN1775,AK1775)</f>
        <v>1</v>
      </c>
      <c r="AP1775" s="1" t="n">
        <f aca="false">IF(I1775&gt;H1775,"Cl/Br",FALSE())</f>
        <v>0</v>
      </c>
      <c r="AQ1775" s="31"/>
      <c r="AR1775" s="0" t="b">
        <f aca="false">EXACT(AN1775,AB1775)</f>
        <v>1</v>
      </c>
      <c r="AS1775" s="0" t="b">
        <f aca="false">EXACT(AN1775,AE1775)</f>
        <v>1</v>
      </c>
      <c r="AT1775" s="0" t="b">
        <f aca="false">EXACT(AN1775,AH1775)</f>
        <v>1</v>
      </c>
      <c r="AU1775" s="0" t="n">
        <f aca="false">IF(ISBLANK(AI1775),"",EXACT(AN1775,AI1775))</f>
        <v>0</v>
      </c>
      <c r="AV1775" s="0" t="n">
        <f aca="false">IF(ISBLANK(AJ1775),"",EXACT(AN1775,AJ1775))</f>
        <v>0</v>
      </c>
      <c r="AW1775" s="32" t="n">
        <f aca="false">IF(OR(AT1775,AU1775,AV1775),TRUE(),FALSE())</f>
        <v>1</v>
      </c>
      <c r="AX1775" s="0" t="b">
        <f aca="false">EXACT(AN1775,AK1775)</f>
        <v>1</v>
      </c>
      <c r="AY1775" s="1" t="str">
        <f aca="false">IF(ISBLANK(AB1775),"-",IF(EXACT(AB1775,AN1775),"-","FP"))</f>
        <v>-</v>
      </c>
      <c r="AZ1775" s="1" t="str">
        <f aca="false">IF(ISBLANK(AB1775),"FN","-")</f>
        <v>-</v>
      </c>
      <c r="BB1775" s="1" t="n">
        <v>423.345502185992</v>
      </c>
      <c r="BC1775" s="0" t="n">
        <f aca="false">COUNTIF($AR$10:AR1775,"FALSE")</f>
        <v>145</v>
      </c>
      <c r="BD1775" s="0" t="n">
        <f aca="false">COUNTIF($AW$10:AW1775,"FALSE")</f>
        <v>187</v>
      </c>
      <c r="BE1775" s="0" t="n">
        <f aca="false">COUNTIF($AX$10:AX1775,"FALSE")</f>
        <v>5</v>
      </c>
      <c r="BF1775" s="33" t="n">
        <f aca="false">BC1775*100/2401</f>
        <v>6.03915035401916</v>
      </c>
      <c r="BG1775" s="33" t="n">
        <f aca="false">BD1775*100/2401</f>
        <v>7.7884214910454</v>
      </c>
      <c r="BH1775" s="33" t="n">
        <f aca="false">BE1775*100/2401</f>
        <v>0.208246563931695</v>
      </c>
    </row>
    <row r="1776" customFormat="false" ht="12.75" hidden="false" customHeight="false" outlineLevel="0" collapsed="false">
      <c r="C1776" s="28" t="n">
        <v>1767</v>
      </c>
      <c r="D1776" s="0" t="s">
        <v>9354</v>
      </c>
      <c r="E1776" s="0" t="n">
        <v>423.893504452568</v>
      </c>
      <c r="F1776" s="28" t="n">
        <v>3</v>
      </c>
      <c r="G1776" s="28" t="n">
        <v>5</v>
      </c>
      <c r="H1776" s="29" t="n">
        <v>10.589342548218</v>
      </c>
      <c r="I1776" s="29" t="n">
        <v>101.643949785693</v>
      </c>
      <c r="J1776" s="29" t="n">
        <v>19.1592469358974</v>
      </c>
      <c r="K1776" s="0" t="s">
        <v>53</v>
      </c>
      <c r="L1776" s="0" t="s">
        <v>53</v>
      </c>
      <c r="M1776" s="0" t="s">
        <v>53</v>
      </c>
      <c r="N1776" s="0" t="s">
        <v>53</v>
      </c>
      <c r="O1776" s="0" t="s">
        <v>53</v>
      </c>
      <c r="P1776" s="0" t="s">
        <v>53</v>
      </c>
      <c r="Q1776" s="0" t="s">
        <v>53</v>
      </c>
      <c r="R1776" s="0" t="s">
        <v>53</v>
      </c>
      <c r="S1776" s="0" t="s">
        <v>53</v>
      </c>
      <c r="T1776" s="0" t="s">
        <v>29</v>
      </c>
      <c r="U1776" s="0" t="s">
        <v>9355</v>
      </c>
      <c r="V1776" s="0" t="n">
        <v>446</v>
      </c>
      <c r="W1776" s="0" t="n">
        <v>303</v>
      </c>
      <c r="X1776" s="0" t="n">
        <v>224</v>
      </c>
      <c r="Y1776" s="0" t="n">
        <v>50</v>
      </c>
      <c r="Z1776" s="0" t="n">
        <v>9</v>
      </c>
      <c r="AA1776" s="0" t="n">
        <v>0</v>
      </c>
      <c r="AB1776" s="0" t="s">
        <v>9356</v>
      </c>
      <c r="AC1776" s="0" t="s">
        <v>9357</v>
      </c>
      <c r="AD1776" s="0" t="s">
        <v>9358</v>
      </c>
      <c r="AH1776" s="0" t="s">
        <v>9359</v>
      </c>
      <c r="AI1776" s="0" t="s">
        <v>9360</v>
      </c>
      <c r="AJ1776" s="0" t="s">
        <v>9361</v>
      </c>
      <c r="AK1776" s="0" t="s">
        <v>9357</v>
      </c>
      <c r="AN1776" s="30" t="s">
        <v>9357</v>
      </c>
      <c r="AO1776" s="0" t="b">
        <f aca="false">EXACT(AN1776,AK1776)</f>
        <v>1</v>
      </c>
      <c r="AP1776" s="1" t="str">
        <f aca="false">IF(I1776&gt;H1776,"Cl/Br",FALSE())</f>
        <v>Cl/Br</v>
      </c>
      <c r="AQ1776" s="31"/>
      <c r="AR1776" s="0" t="b">
        <f aca="false">EXACT(AN1776,AB1776)</f>
        <v>0</v>
      </c>
      <c r="AS1776" s="0" t="b">
        <f aca="false">EXACT(AN1776,AE1776)</f>
        <v>0</v>
      </c>
      <c r="AT1776" s="0" t="b">
        <f aca="false">EXACT(AN1776,AH1776)</f>
        <v>0</v>
      </c>
      <c r="AU1776" s="0" t="n">
        <f aca="false">IF(ISBLANK(AI1776),"",EXACT(AN1776,AI1776))</f>
        <v>0</v>
      </c>
      <c r="AV1776" s="0" t="n">
        <f aca="false">IF(ISBLANK(AJ1776),"",EXACT(AN1776,AJ1776))</f>
        <v>0</v>
      </c>
      <c r="AW1776" s="32" t="n">
        <f aca="false">IF(OR(AT1776,AU1776,AV1776),TRUE(),FALSE())</f>
        <v>0</v>
      </c>
      <c r="AX1776" s="0" t="b">
        <f aca="false">EXACT(AN1776,AK1776)</f>
        <v>1</v>
      </c>
      <c r="AY1776" s="1" t="str">
        <f aca="false">IF(ISBLANK(AB1776),"-",IF(EXACT(AB1776,AN1776),"-","FP"))</f>
        <v>FP</v>
      </c>
      <c r="AZ1776" s="1" t="str">
        <f aca="false">IF(ISBLANK(AB1776),"FN","-")</f>
        <v>-</v>
      </c>
      <c r="BB1776" s="1" t="n">
        <v>423.893504452568</v>
      </c>
      <c r="BC1776" s="0" t="n">
        <f aca="false">COUNTIF($AR$10:AR1776,"FALSE")</f>
        <v>146</v>
      </c>
      <c r="BD1776" s="0" t="n">
        <f aca="false">COUNTIF($AW$10:AW1776,"FALSE")</f>
        <v>188</v>
      </c>
      <c r="BE1776" s="0" t="n">
        <f aca="false">COUNTIF($AX$10:AX1776,"FALSE")</f>
        <v>5</v>
      </c>
      <c r="BF1776" s="33" t="n">
        <f aca="false">BC1776*100/2401</f>
        <v>6.0807996668055</v>
      </c>
      <c r="BG1776" s="33" t="n">
        <f aca="false">BD1776*100/2401</f>
        <v>7.83007080383174</v>
      </c>
      <c r="BH1776" s="33" t="n">
        <f aca="false">BE1776*100/2401</f>
        <v>0.208246563931695</v>
      </c>
    </row>
    <row r="1777" customFormat="false" ht="12.75" hidden="false" customHeight="false" outlineLevel="0" collapsed="false">
      <c r="C1777" s="28" t="n">
        <v>1768</v>
      </c>
      <c r="D1777" s="0" t="s">
        <v>9362</v>
      </c>
      <c r="E1777" s="0" t="n">
        <v>423.979022146731</v>
      </c>
      <c r="F1777" s="28" t="n">
        <v>3</v>
      </c>
      <c r="G1777" s="28" t="n">
        <v>5</v>
      </c>
      <c r="H1777" s="29" t="n">
        <v>9.43952853040931</v>
      </c>
      <c r="I1777" s="29" t="n">
        <v>99.5520997830211</v>
      </c>
      <c r="J1777" s="29" t="n">
        <v>18.8615423311266</v>
      </c>
      <c r="K1777" s="0" t="s">
        <v>53</v>
      </c>
      <c r="L1777" s="0" t="s">
        <v>53</v>
      </c>
      <c r="M1777" s="0" t="s">
        <v>53</v>
      </c>
      <c r="N1777" s="0" t="s">
        <v>53</v>
      </c>
      <c r="O1777" s="0" t="s">
        <v>53</v>
      </c>
      <c r="P1777" s="0" t="s">
        <v>53</v>
      </c>
      <c r="Q1777" s="0" t="s">
        <v>53</v>
      </c>
      <c r="R1777" s="0" t="s">
        <v>53</v>
      </c>
      <c r="S1777" s="0" t="s">
        <v>53</v>
      </c>
      <c r="T1777" s="0" t="s">
        <v>29</v>
      </c>
      <c r="U1777" s="0" t="s">
        <v>9363</v>
      </c>
      <c r="V1777" s="0" t="n">
        <v>572</v>
      </c>
      <c r="W1777" s="0" t="n">
        <v>210</v>
      </c>
      <c r="X1777" s="0" t="n">
        <v>185</v>
      </c>
      <c r="Y1777" s="0" t="n">
        <v>40</v>
      </c>
      <c r="Z1777" s="0" t="n">
        <v>2</v>
      </c>
      <c r="AA1777" s="0" t="n">
        <v>1</v>
      </c>
      <c r="AB1777" s="0" t="s">
        <v>9364</v>
      </c>
      <c r="AC1777" s="0" t="s">
        <v>9365</v>
      </c>
      <c r="AD1777" s="0" t="s">
        <v>9366</v>
      </c>
      <c r="AE1777" s="0" t="s">
        <v>9365</v>
      </c>
      <c r="AH1777" s="0" t="s">
        <v>9364</v>
      </c>
      <c r="AI1777" s="0" t="s">
        <v>9367</v>
      </c>
      <c r="AJ1777" s="0" t="s">
        <v>9368</v>
      </c>
      <c r="AK1777" s="0" t="s">
        <v>9364</v>
      </c>
      <c r="AN1777" s="30" t="s">
        <v>9364</v>
      </c>
      <c r="AO1777" s="0" t="b">
        <f aca="false">EXACT(AN1777,AK1777)</f>
        <v>1</v>
      </c>
      <c r="AP1777" s="1" t="str">
        <f aca="false">IF(I1777&gt;H1777,"Cl/Br",FALSE())</f>
        <v>Cl/Br</v>
      </c>
      <c r="AQ1777" s="31"/>
      <c r="AR1777" s="0" t="b">
        <f aca="false">EXACT(AN1777,AB1777)</f>
        <v>1</v>
      </c>
      <c r="AS1777" s="0" t="b">
        <f aca="false">EXACT(AN1777,AE1777)</f>
        <v>0</v>
      </c>
      <c r="AT1777" s="0" t="b">
        <f aca="false">EXACT(AN1777,AH1777)</f>
        <v>1</v>
      </c>
      <c r="AU1777" s="0" t="n">
        <f aca="false">IF(ISBLANK(AI1777),"",EXACT(AN1777,AI1777))</f>
        <v>0</v>
      </c>
      <c r="AV1777" s="0" t="n">
        <f aca="false">IF(ISBLANK(AJ1777),"",EXACT(AN1777,AJ1777))</f>
        <v>0</v>
      </c>
      <c r="AW1777" s="32" t="n">
        <f aca="false">IF(OR(AT1777,AU1777,AV1777),TRUE(),FALSE())</f>
        <v>1</v>
      </c>
      <c r="AX1777" s="0" t="b">
        <f aca="false">EXACT(AN1777,AK1777)</f>
        <v>1</v>
      </c>
      <c r="AY1777" s="1" t="str">
        <f aca="false">IF(ISBLANK(AB1777),"-",IF(EXACT(AB1777,AN1777),"-","FP"))</f>
        <v>-</v>
      </c>
      <c r="AZ1777" s="1" t="str">
        <f aca="false">IF(ISBLANK(AB1777),"FN","-")</f>
        <v>-</v>
      </c>
      <c r="BB1777" s="1" t="n">
        <v>423.979022146731</v>
      </c>
      <c r="BC1777" s="0" t="n">
        <f aca="false">COUNTIF($AR$10:AR1777,"FALSE")</f>
        <v>146</v>
      </c>
      <c r="BD1777" s="0" t="n">
        <f aca="false">COUNTIF($AW$10:AW1777,"FALSE")</f>
        <v>188</v>
      </c>
      <c r="BE1777" s="0" t="n">
        <f aca="false">COUNTIF($AX$10:AX1777,"FALSE")</f>
        <v>5</v>
      </c>
      <c r="BF1777" s="33" t="n">
        <f aca="false">BC1777*100/2401</f>
        <v>6.0807996668055</v>
      </c>
      <c r="BG1777" s="33" t="n">
        <f aca="false">BD1777*100/2401</f>
        <v>7.83007080383174</v>
      </c>
      <c r="BH1777" s="33" t="n">
        <f aca="false">BE1777*100/2401</f>
        <v>0.208246563931695</v>
      </c>
    </row>
    <row r="1778" customFormat="false" ht="12.75" hidden="false" customHeight="false" outlineLevel="0" collapsed="false">
      <c r="C1778" s="28" t="n">
        <v>1769</v>
      </c>
      <c r="D1778" s="0" t="s">
        <v>9369</v>
      </c>
      <c r="E1778" s="0" t="n">
        <v>424.037435556422</v>
      </c>
      <c r="F1778" s="28" t="n">
        <v>3</v>
      </c>
      <c r="G1778" s="28" t="n">
        <v>5</v>
      </c>
      <c r="H1778" s="29" t="n">
        <v>16.2245183242356</v>
      </c>
      <c r="I1778" s="29" t="n">
        <v>7.560188201191</v>
      </c>
      <c r="J1778" s="29" t="n">
        <v>1.38935853095437</v>
      </c>
      <c r="K1778" s="0" t="s">
        <v>53</v>
      </c>
      <c r="L1778" s="0" t="s">
        <v>53</v>
      </c>
      <c r="M1778" s="0" t="s">
        <v>53</v>
      </c>
      <c r="N1778" s="0" t="s">
        <v>53</v>
      </c>
      <c r="O1778" s="0" t="s">
        <v>53</v>
      </c>
      <c r="P1778" s="0" t="s">
        <v>53</v>
      </c>
      <c r="Q1778" s="0" t="s">
        <v>53</v>
      </c>
      <c r="R1778" s="0" t="s">
        <v>29</v>
      </c>
      <c r="S1778" s="0" t="s">
        <v>29</v>
      </c>
      <c r="T1778" s="0" t="s">
        <v>29</v>
      </c>
      <c r="U1778" s="0" t="s">
        <v>9370</v>
      </c>
      <c r="V1778" s="0" t="n">
        <v>177</v>
      </c>
      <c r="W1778" s="0" t="n">
        <v>175</v>
      </c>
      <c r="X1778" s="0" t="n">
        <v>153</v>
      </c>
      <c r="Y1778" s="0" t="n">
        <v>67</v>
      </c>
      <c r="Z1778" s="0" t="n">
        <v>14</v>
      </c>
      <c r="AA1778" s="0" t="n">
        <v>3</v>
      </c>
      <c r="AB1778" s="0" t="s">
        <v>9371</v>
      </c>
      <c r="AC1778" s="0" t="s">
        <v>9372</v>
      </c>
      <c r="AD1778" s="0" t="s">
        <v>9373</v>
      </c>
      <c r="AE1778" s="0" t="s">
        <v>9371</v>
      </c>
      <c r="AH1778" s="0" t="s">
        <v>9371</v>
      </c>
      <c r="AI1778" s="0" t="s">
        <v>9374</v>
      </c>
      <c r="AJ1778" s="0" t="s">
        <v>9375</v>
      </c>
      <c r="AK1778" s="0" t="s">
        <v>9371</v>
      </c>
      <c r="AN1778" s="30" t="s">
        <v>9371</v>
      </c>
      <c r="AO1778" s="0" t="b">
        <f aca="false">EXACT(AN1778,AK1778)</f>
        <v>1</v>
      </c>
      <c r="AP1778" s="1" t="n">
        <f aca="false">IF(I1778&gt;H1778,"Cl/Br",FALSE())</f>
        <v>0</v>
      </c>
      <c r="AQ1778" s="31"/>
      <c r="AR1778" s="0" t="b">
        <f aca="false">EXACT(AN1778,AB1778)</f>
        <v>1</v>
      </c>
      <c r="AS1778" s="0" t="b">
        <f aca="false">EXACT(AN1778,AE1778)</f>
        <v>1</v>
      </c>
      <c r="AT1778" s="0" t="b">
        <f aca="false">EXACT(AN1778,AH1778)</f>
        <v>1</v>
      </c>
      <c r="AU1778" s="0" t="n">
        <f aca="false">IF(ISBLANK(AI1778),"",EXACT(AN1778,AI1778))</f>
        <v>0</v>
      </c>
      <c r="AV1778" s="0" t="n">
        <f aca="false">IF(ISBLANK(AJ1778),"",EXACT(AN1778,AJ1778))</f>
        <v>0</v>
      </c>
      <c r="AW1778" s="32" t="n">
        <f aca="false">IF(OR(AT1778,AU1778,AV1778),TRUE(),FALSE())</f>
        <v>1</v>
      </c>
      <c r="AX1778" s="0" t="b">
        <f aca="false">EXACT(AN1778,AK1778)</f>
        <v>1</v>
      </c>
      <c r="AY1778" s="1" t="str">
        <f aca="false">IF(ISBLANK(AB1778),"-",IF(EXACT(AB1778,AN1778),"-","FP"))</f>
        <v>-</v>
      </c>
      <c r="AZ1778" s="1" t="str">
        <f aca="false">IF(ISBLANK(AB1778),"FN","-")</f>
        <v>-</v>
      </c>
      <c r="BB1778" s="1" t="n">
        <v>424.037435556422</v>
      </c>
      <c r="BC1778" s="0" t="n">
        <f aca="false">COUNTIF($AR$10:AR1778,"FALSE")</f>
        <v>146</v>
      </c>
      <c r="BD1778" s="0" t="n">
        <f aca="false">COUNTIF($AW$10:AW1778,"FALSE")</f>
        <v>188</v>
      </c>
      <c r="BE1778" s="0" t="n">
        <f aca="false">COUNTIF($AX$10:AX1778,"FALSE")</f>
        <v>5</v>
      </c>
      <c r="BF1778" s="33" t="n">
        <f aca="false">BC1778*100/2401</f>
        <v>6.0807996668055</v>
      </c>
      <c r="BG1778" s="33" t="n">
        <f aca="false">BD1778*100/2401</f>
        <v>7.83007080383174</v>
      </c>
      <c r="BH1778" s="33" t="n">
        <f aca="false">BE1778*100/2401</f>
        <v>0.208246563931695</v>
      </c>
    </row>
    <row r="1779" customFormat="false" ht="12.75" hidden="false" customHeight="false" outlineLevel="0" collapsed="false">
      <c r="C1779" s="28" t="n">
        <v>1770</v>
      </c>
      <c r="D1779" s="0" t="s">
        <v>9376</v>
      </c>
      <c r="E1779" s="0" t="n">
        <v>424.043926709908</v>
      </c>
      <c r="F1779" s="28" t="n">
        <v>3</v>
      </c>
      <c r="G1779" s="28" t="n">
        <v>5</v>
      </c>
      <c r="H1779" s="29" t="n">
        <v>17.3036968281874</v>
      </c>
      <c r="I1779" s="29" t="n">
        <v>5.02559394688198</v>
      </c>
      <c r="J1779" s="29" t="n">
        <v>2.22047829696649</v>
      </c>
      <c r="K1779" s="0" t="s">
        <v>53</v>
      </c>
      <c r="L1779" s="0" t="s">
        <v>53</v>
      </c>
      <c r="M1779" s="0" t="s">
        <v>53</v>
      </c>
      <c r="N1779" s="0" t="s">
        <v>53</v>
      </c>
      <c r="O1779" s="0" t="s">
        <v>53</v>
      </c>
      <c r="P1779" s="0" t="s">
        <v>53</v>
      </c>
      <c r="Q1779" s="0" t="s">
        <v>53</v>
      </c>
      <c r="R1779" s="0" t="s">
        <v>29</v>
      </c>
      <c r="S1779" s="0" t="s">
        <v>29</v>
      </c>
      <c r="T1779" s="0" t="s">
        <v>29</v>
      </c>
      <c r="U1779" s="0" t="s">
        <v>9377</v>
      </c>
      <c r="V1779" s="0" t="n">
        <v>183</v>
      </c>
      <c r="W1779" s="0" t="n">
        <v>181</v>
      </c>
      <c r="X1779" s="0" t="n">
        <v>148</v>
      </c>
      <c r="Y1779" s="0" t="n">
        <v>78</v>
      </c>
      <c r="Z1779" s="0" t="n">
        <v>13</v>
      </c>
      <c r="AA1779" s="0" t="n">
        <v>0</v>
      </c>
      <c r="AB1779" s="0" t="s">
        <v>9378</v>
      </c>
      <c r="AC1779" s="0" t="s">
        <v>9379</v>
      </c>
      <c r="AD1779" s="0" t="s">
        <v>9380</v>
      </c>
      <c r="AH1779" s="0" t="s">
        <v>9381</v>
      </c>
      <c r="AI1779" s="0" t="s">
        <v>9382</v>
      </c>
      <c r="AJ1779" s="0" t="s">
        <v>9383</v>
      </c>
      <c r="AK1779" s="0" t="s">
        <v>9379</v>
      </c>
      <c r="AN1779" s="30" t="s">
        <v>9379</v>
      </c>
      <c r="AO1779" s="0" t="b">
        <f aca="false">EXACT(AN1779,AK1779)</f>
        <v>1</v>
      </c>
      <c r="AP1779" s="1" t="n">
        <f aca="false">IF(I1779&gt;H1779,"Cl/Br",FALSE())</f>
        <v>0</v>
      </c>
      <c r="AQ1779" s="31"/>
      <c r="AR1779" s="0" t="b">
        <f aca="false">EXACT(AN1779,AB1779)</f>
        <v>0</v>
      </c>
      <c r="AS1779" s="0" t="b">
        <f aca="false">EXACT(AN1779,AE1779)</f>
        <v>0</v>
      </c>
      <c r="AT1779" s="0" t="b">
        <f aca="false">EXACT(AN1779,AH1779)</f>
        <v>0</v>
      </c>
      <c r="AU1779" s="0" t="n">
        <f aca="false">IF(ISBLANK(AI1779),"",EXACT(AN1779,AI1779))</f>
        <v>0</v>
      </c>
      <c r="AV1779" s="0" t="n">
        <f aca="false">IF(ISBLANK(AJ1779),"",EXACT(AN1779,AJ1779))</f>
        <v>0</v>
      </c>
      <c r="AW1779" s="32" t="n">
        <f aca="false">IF(OR(AT1779,AU1779,AV1779),TRUE(),FALSE())</f>
        <v>0</v>
      </c>
      <c r="AX1779" s="0" t="b">
        <f aca="false">EXACT(AN1779,AK1779)</f>
        <v>1</v>
      </c>
      <c r="AY1779" s="1" t="str">
        <f aca="false">IF(ISBLANK(AB1779),"-",IF(EXACT(AB1779,AN1779),"-","FP"))</f>
        <v>FP</v>
      </c>
      <c r="AZ1779" s="1" t="str">
        <f aca="false">IF(ISBLANK(AB1779),"FN","-")</f>
        <v>-</v>
      </c>
      <c r="BB1779" s="1" t="n">
        <v>424.043926709908</v>
      </c>
      <c r="BC1779" s="0" t="n">
        <f aca="false">COUNTIF($AR$10:AR1779,"FALSE")</f>
        <v>147</v>
      </c>
      <c r="BD1779" s="0" t="n">
        <f aca="false">COUNTIF($AW$10:AW1779,"FALSE")</f>
        <v>189</v>
      </c>
      <c r="BE1779" s="0" t="n">
        <f aca="false">COUNTIF($AX$10:AX1779,"FALSE")</f>
        <v>5</v>
      </c>
      <c r="BF1779" s="33" t="n">
        <f aca="false">BC1779*100/2401</f>
        <v>6.12244897959184</v>
      </c>
      <c r="BG1779" s="33" t="n">
        <f aca="false">BD1779*100/2401</f>
        <v>7.87172011661808</v>
      </c>
      <c r="BH1779" s="33" t="n">
        <f aca="false">BE1779*100/2401</f>
        <v>0.208246563931695</v>
      </c>
    </row>
    <row r="1780" customFormat="false" ht="12.75" hidden="false" customHeight="false" outlineLevel="0" collapsed="false">
      <c r="C1780" s="28" t="n">
        <v>1771</v>
      </c>
      <c r="D1780" s="0" t="s">
        <v>9384</v>
      </c>
      <c r="E1780" s="0" t="n">
        <v>424.068665984254</v>
      </c>
      <c r="F1780" s="28" t="n">
        <v>3</v>
      </c>
      <c r="G1780" s="28" t="n">
        <v>5</v>
      </c>
      <c r="H1780" s="29" t="n">
        <v>20.7760576875711</v>
      </c>
      <c r="I1780" s="29" t="n">
        <v>8.7379614874222</v>
      </c>
      <c r="J1780" s="29" t="n">
        <v>1.96846796990659</v>
      </c>
      <c r="K1780" s="0" t="s">
        <v>53</v>
      </c>
      <c r="L1780" s="0" t="s">
        <v>53</v>
      </c>
      <c r="M1780" s="0" t="s">
        <v>53</v>
      </c>
      <c r="N1780" s="0" t="s">
        <v>53</v>
      </c>
      <c r="O1780" s="0" t="s">
        <v>53</v>
      </c>
      <c r="P1780" s="0" t="s">
        <v>53</v>
      </c>
      <c r="Q1780" s="0" t="s">
        <v>53</v>
      </c>
      <c r="R1780" s="0" t="s">
        <v>29</v>
      </c>
      <c r="S1780" s="0" t="s">
        <v>29</v>
      </c>
      <c r="T1780" s="0" t="s">
        <v>29</v>
      </c>
      <c r="U1780" s="0" t="s">
        <v>9385</v>
      </c>
      <c r="V1780" s="0" t="n">
        <v>159</v>
      </c>
      <c r="W1780" s="0" t="n">
        <v>159</v>
      </c>
      <c r="X1780" s="0" t="n">
        <v>143</v>
      </c>
      <c r="Y1780" s="0" t="n">
        <v>36</v>
      </c>
      <c r="Z1780" s="0" t="n">
        <v>8</v>
      </c>
      <c r="AA1780" s="0" t="n">
        <v>1</v>
      </c>
      <c r="AB1780" s="0" t="s">
        <v>9386</v>
      </c>
      <c r="AC1780" s="0" t="s">
        <v>9387</v>
      </c>
      <c r="AD1780" s="0" t="s">
        <v>9388</v>
      </c>
      <c r="AE1780" s="0" t="s">
        <v>9386</v>
      </c>
      <c r="AH1780" s="0" t="s">
        <v>9386</v>
      </c>
      <c r="AI1780" s="0" t="s">
        <v>9389</v>
      </c>
      <c r="AJ1780" s="0" t="s">
        <v>9390</v>
      </c>
      <c r="AK1780" s="0" t="s">
        <v>9386</v>
      </c>
      <c r="AN1780" s="30" t="s">
        <v>9386</v>
      </c>
      <c r="AO1780" s="0" t="b">
        <f aca="false">EXACT(AN1780,AK1780)</f>
        <v>1</v>
      </c>
      <c r="AP1780" s="1" t="n">
        <f aca="false">IF(I1780&gt;H1780,"Cl/Br",FALSE())</f>
        <v>0</v>
      </c>
      <c r="AQ1780" s="31"/>
      <c r="AR1780" s="0" t="b">
        <f aca="false">EXACT(AN1780,AB1780)</f>
        <v>1</v>
      </c>
      <c r="AS1780" s="0" t="b">
        <f aca="false">EXACT(AN1780,AE1780)</f>
        <v>1</v>
      </c>
      <c r="AT1780" s="0" t="b">
        <f aca="false">EXACT(AN1780,AH1780)</f>
        <v>1</v>
      </c>
      <c r="AU1780" s="0" t="n">
        <f aca="false">IF(ISBLANK(AI1780),"",EXACT(AN1780,AI1780))</f>
        <v>0</v>
      </c>
      <c r="AV1780" s="0" t="n">
        <f aca="false">IF(ISBLANK(AJ1780),"",EXACT(AN1780,AJ1780))</f>
        <v>0</v>
      </c>
      <c r="AW1780" s="32" t="n">
        <f aca="false">IF(OR(AT1780,AU1780,AV1780),TRUE(),FALSE())</f>
        <v>1</v>
      </c>
      <c r="AX1780" s="0" t="b">
        <f aca="false">EXACT(AN1780,AK1780)</f>
        <v>1</v>
      </c>
      <c r="AY1780" s="1" t="str">
        <f aca="false">IF(ISBLANK(AB1780),"-",IF(EXACT(AB1780,AN1780),"-","FP"))</f>
        <v>-</v>
      </c>
      <c r="AZ1780" s="1" t="str">
        <f aca="false">IF(ISBLANK(AB1780),"FN","-")</f>
        <v>-</v>
      </c>
      <c r="BB1780" s="1" t="n">
        <v>424.068665984254</v>
      </c>
      <c r="BC1780" s="0" t="n">
        <f aca="false">COUNTIF($AR$10:AR1780,"FALSE")</f>
        <v>147</v>
      </c>
      <c r="BD1780" s="0" t="n">
        <f aca="false">COUNTIF($AW$10:AW1780,"FALSE")</f>
        <v>189</v>
      </c>
      <c r="BE1780" s="0" t="n">
        <f aca="false">COUNTIF($AX$10:AX1780,"FALSE")</f>
        <v>5</v>
      </c>
      <c r="BF1780" s="33" t="n">
        <f aca="false">BC1780*100/2401</f>
        <v>6.12244897959184</v>
      </c>
      <c r="BG1780" s="33" t="n">
        <f aca="false">BD1780*100/2401</f>
        <v>7.87172011661808</v>
      </c>
      <c r="BH1780" s="33" t="n">
        <f aca="false">BE1780*100/2401</f>
        <v>0.208246563931695</v>
      </c>
    </row>
    <row r="1781" customFormat="false" ht="12.75" hidden="false" customHeight="false" outlineLevel="0" collapsed="false">
      <c r="C1781" s="28" t="n">
        <v>1772</v>
      </c>
      <c r="D1781" s="0" t="s">
        <v>9391</v>
      </c>
      <c r="E1781" s="0" t="n">
        <v>424.145654243184</v>
      </c>
      <c r="F1781" s="28" t="n">
        <v>3</v>
      </c>
      <c r="G1781" s="28" t="n">
        <v>5</v>
      </c>
      <c r="H1781" s="29" t="n">
        <v>26.2696255434501</v>
      </c>
      <c r="I1781" s="29" t="n">
        <v>8.16995084284183</v>
      </c>
      <c r="J1781" s="29" t="n">
        <v>1.03261227443008</v>
      </c>
      <c r="K1781" s="0" t="s">
        <v>53</v>
      </c>
      <c r="L1781" s="0" t="s">
        <v>53</v>
      </c>
      <c r="M1781" s="0" t="s">
        <v>53</v>
      </c>
      <c r="N1781" s="0" t="s">
        <v>53</v>
      </c>
      <c r="O1781" s="0" t="s">
        <v>53</v>
      </c>
      <c r="P1781" s="0" t="s">
        <v>53</v>
      </c>
      <c r="Q1781" s="0" t="s">
        <v>53</v>
      </c>
      <c r="R1781" s="0" t="s">
        <v>29</v>
      </c>
      <c r="S1781" s="0" t="s">
        <v>29</v>
      </c>
      <c r="T1781" s="0" t="s">
        <v>29</v>
      </c>
      <c r="U1781" s="0" t="s">
        <v>9392</v>
      </c>
      <c r="V1781" s="0" t="n">
        <v>105</v>
      </c>
      <c r="W1781" s="0" t="n">
        <v>104</v>
      </c>
      <c r="X1781" s="0" t="n">
        <v>73</v>
      </c>
      <c r="Y1781" s="0" t="n">
        <v>17</v>
      </c>
      <c r="Z1781" s="0" t="n">
        <v>1</v>
      </c>
      <c r="AA1781" s="0" t="n">
        <v>1</v>
      </c>
      <c r="AB1781" s="0" t="s">
        <v>9393</v>
      </c>
      <c r="AC1781" s="0" t="s">
        <v>9394</v>
      </c>
      <c r="AD1781" s="0" t="s">
        <v>9395</v>
      </c>
      <c r="AE1781" s="0" t="s">
        <v>9393</v>
      </c>
      <c r="AH1781" s="0" t="s">
        <v>9393</v>
      </c>
      <c r="AI1781" s="0" t="s">
        <v>9394</v>
      </c>
      <c r="AJ1781" s="0" t="s">
        <v>9396</v>
      </c>
      <c r="AK1781" s="0" t="s">
        <v>9393</v>
      </c>
      <c r="AN1781" s="30" t="s">
        <v>9393</v>
      </c>
      <c r="AO1781" s="0" t="b">
        <f aca="false">EXACT(AN1781,AK1781)</f>
        <v>1</v>
      </c>
      <c r="AP1781" s="1" t="n">
        <f aca="false">IF(I1781&gt;H1781,"Cl/Br",FALSE())</f>
        <v>0</v>
      </c>
      <c r="AQ1781" s="31"/>
      <c r="AR1781" s="0" t="b">
        <f aca="false">EXACT(AN1781,AB1781)</f>
        <v>1</v>
      </c>
      <c r="AS1781" s="0" t="b">
        <f aca="false">EXACT(AN1781,AE1781)</f>
        <v>1</v>
      </c>
      <c r="AT1781" s="0" t="b">
        <f aca="false">EXACT(AN1781,AH1781)</f>
        <v>1</v>
      </c>
      <c r="AU1781" s="0" t="n">
        <f aca="false">IF(ISBLANK(AI1781),"",EXACT(AN1781,AI1781))</f>
        <v>0</v>
      </c>
      <c r="AV1781" s="0" t="n">
        <f aca="false">IF(ISBLANK(AJ1781),"",EXACT(AN1781,AJ1781))</f>
        <v>0</v>
      </c>
      <c r="AW1781" s="32" t="n">
        <f aca="false">IF(OR(AT1781,AU1781,AV1781),TRUE(),FALSE())</f>
        <v>1</v>
      </c>
      <c r="AX1781" s="0" t="b">
        <f aca="false">EXACT(AN1781,AK1781)</f>
        <v>1</v>
      </c>
      <c r="AY1781" s="1" t="str">
        <f aca="false">IF(ISBLANK(AB1781),"-",IF(EXACT(AB1781,AN1781),"-","FP"))</f>
        <v>-</v>
      </c>
      <c r="AZ1781" s="1" t="str">
        <f aca="false">IF(ISBLANK(AB1781),"FN","-")</f>
        <v>-</v>
      </c>
      <c r="BB1781" s="1" t="n">
        <v>424.145654243184</v>
      </c>
      <c r="BC1781" s="0" t="n">
        <f aca="false">COUNTIF($AR$10:AR1781,"FALSE")</f>
        <v>147</v>
      </c>
      <c r="BD1781" s="0" t="n">
        <f aca="false">COUNTIF($AW$10:AW1781,"FALSE")</f>
        <v>189</v>
      </c>
      <c r="BE1781" s="0" t="n">
        <f aca="false">COUNTIF($AX$10:AX1781,"FALSE")</f>
        <v>5</v>
      </c>
      <c r="BF1781" s="33" t="n">
        <f aca="false">BC1781*100/2401</f>
        <v>6.12244897959184</v>
      </c>
      <c r="BG1781" s="33" t="n">
        <f aca="false">BD1781*100/2401</f>
        <v>7.87172011661808</v>
      </c>
      <c r="BH1781" s="33" t="n">
        <f aca="false">BE1781*100/2401</f>
        <v>0.208246563931695</v>
      </c>
    </row>
    <row r="1782" customFormat="false" ht="12.75" hidden="false" customHeight="false" outlineLevel="0" collapsed="false">
      <c r="C1782" s="28" t="n">
        <v>1773</v>
      </c>
      <c r="D1782" s="0" t="s">
        <v>9397</v>
      </c>
      <c r="E1782" s="0" t="n">
        <v>424.169926250405</v>
      </c>
      <c r="F1782" s="28" t="n">
        <v>3</v>
      </c>
      <c r="G1782" s="28" t="n">
        <v>5</v>
      </c>
      <c r="H1782" s="29" t="n">
        <v>19.9077514040153</v>
      </c>
      <c r="I1782" s="29" t="n">
        <v>4.9747007349882</v>
      </c>
      <c r="J1782" s="29" t="n">
        <v>1.54602287141892</v>
      </c>
      <c r="K1782" s="0" t="s">
        <v>53</v>
      </c>
      <c r="L1782" s="0" t="s">
        <v>53</v>
      </c>
      <c r="M1782" s="0" t="s">
        <v>53</v>
      </c>
      <c r="N1782" s="0" t="s">
        <v>53</v>
      </c>
      <c r="O1782" s="0" t="s">
        <v>53</v>
      </c>
      <c r="P1782" s="0" t="s">
        <v>53</v>
      </c>
      <c r="Q1782" s="0" t="s">
        <v>53</v>
      </c>
      <c r="R1782" s="0" t="s">
        <v>29</v>
      </c>
      <c r="S1782" s="0" t="s">
        <v>29</v>
      </c>
      <c r="T1782" s="0" t="s">
        <v>29</v>
      </c>
      <c r="U1782" s="0" t="s">
        <v>9398</v>
      </c>
      <c r="V1782" s="0" t="n">
        <v>99</v>
      </c>
      <c r="W1782" s="0" t="n">
        <v>99</v>
      </c>
      <c r="X1782" s="0" t="n">
        <v>86</v>
      </c>
      <c r="Y1782" s="0" t="n">
        <v>51</v>
      </c>
      <c r="Z1782" s="0" t="n">
        <v>6</v>
      </c>
      <c r="AA1782" s="0" t="n">
        <v>0</v>
      </c>
      <c r="AB1782" s="0" t="s">
        <v>9399</v>
      </c>
      <c r="AC1782" s="0" t="s">
        <v>9400</v>
      </c>
      <c r="AD1782" s="0" t="s">
        <v>9401</v>
      </c>
      <c r="AE1782" s="0" t="s">
        <v>9399</v>
      </c>
      <c r="AH1782" s="0" t="s">
        <v>9402</v>
      </c>
      <c r="AI1782" s="0" t="s">
        <v>9403</v>
      </c>
      <c r="AJ1782" s="0" t="s">
        <v>9404</v>
      </c>
      <c r="AK1782" s="0" t="s">
        <v>9399</v>
      </c>
      <c r="AN1782" s="30" t="s">
        <v>9399</v>
      </c>
      <c r="AO1782" s="0" t="b">
        <f aca="false">EXACT(AN1782,AK1782)</f>
        <v>1</v>
      </c>
      <c r="AP1782" s="1" t="n">
        <f aca="false">IF(I1782&gt;H1782,"Cl/Br",FALSE())</f>
        <v>0</v>
      </c>
      <c r="AQ1782" s="31"/>
      <c r="AR1782" s="0" t="b">
        <f aca="false">EXACT(AN1782,AB1782)</f>
        <v>1</v>
      </c>
      <c r="AS1782" s="0" t="b">
        <f aca="false">EXACT(AN1782,AE1782)</f>
        <v>1</v>
      </c>
      <c r="AT1782" s="0" t="b">
        <f aca="false">EXACT(AN1782,AH1782)</f>
        <v>0</v>
      </c>
      <c r="AU1782" s="0" t="n">
        <f aca="false">IF(ISBLANK(AI1782),"",EXACT(AN1782,AI1782))</f>
        <v>0</v>
      </c>
      <c r="AV1782" s="0" t="n">
        <f aca="false">IF(ISBLANK(AJ1782),"",EXACT(AN1782,AJ1782))</f>
        <v>0</v>
      </c>
      <c r="AW1782" s="32" t="n">
        <f aca="false">IF(OR(AT1782,AU1782,AV1782),TRUE(),FALSE())</f>
        <v>0</v>
      </c>
      <c r="AX1782" s="0" t="b">
        <f aca="false">EXACT(AN1782,AK1782)</f>
        <v>1</v>
      </c>
      <c r="AY1782" s="1" t="str">
        <f aca="false">IF(ISBLANK(AB1782),"-",IF(EXACT(AB1782,AN1782),"-","FP"))</f>
        <v>-</v>
      </c>
      <c r="AZ1782" s="1" t="str">
        <f aca="false">IF(ISBLANK(AB1782),"FN","-")</f>
        <v>-</v>
      </c>
      <c r="BB1782" s="1" t="n">
        <v>424.169926250405</v>
      </c>
      <c r="BC1782" s="0" t="n">
        <f aca="false">COUNTIF($AR$10:AR1782,"FALSE")</f>
        <v>147</v>
      </c>
      <c r="BD1782" s="0" t="n">
        <f aca="false">COUNTIF($AW$10:AW1782,"FALSE")</f>
        <v>190</v>
      </c>
      <c r="BE1782" s="0" t="n">
        <f aca="false">COUNTIF($AX$10:AX1782,"FALSE")</f>
        <v>5</v>
      </c>
      <c r="BF1782" s="33" t="n">
        <f aca="false">BC1782*100/2401</f>
        <v>6.12244897959184</v>
      </c>
      <c r="BG1782" s="33" t="n">
        <f aca="false">BD1782*100/2401</f>
        <v>7.91336942940442</v>
      </c>
      <c r="BH1782" s="33" t="n">
        <f aca="false">BE1782*100/2401</f>
        <v>0.208246563931695</v>
      </c>
    </row>
    <row r="1783" customFormat="false" ht="12.75" hidden="false" customHeight="false" outlineLevel="0" collapsed="false">
      <c r="C1783" s="28" t="n">
        <v>1774</v>
      </c>
      <c r="D1783" s="0" t="s">
        <v>9405</v>
      </c>
      <c r="E1783" s="0" t="n">
        <v>424.18059807199</v>
      </c>
      <c r="F1783" s="28" t="n">
        <v>3</v>
      </c>
      <c r="G1783" s="28" t="n">
        <v>5</v>
      </c>
      <c r="H1783" s="29" t="n">
        <v>21.8174755253605</v>
      </c>
      <c r="I1783" s="29" t="n">
        <v>39.8750679188541</v>
      </c>
      <c r="J1783" s="29" t="n">
        <v>8.37142642017052</v>
      </c>
      <c r="K1783" s="0" t="s">
        <v>53</v>
      </c>
      <c r="L1783" s="0" t="s">
        <v>53</v>
      </c>
      <c r="M1783" s="0" t="s">
        <v>53</v>
      </c>
      <c r="N1783" s="0" t="s">
        <v>53</v>
      </c>
      <c r="O1783" s="0" t="s">
        <v>53</v>
      </c>
      <c r="P1783" s="0" t="s">
        <v>53</v>
      </c>
      <c r="Q1783" s="0" t="s">
        <v>53</v>
      </c>
      <c r="R1783" s="0" t="s">
        <v>53</v>
      </c>
      <c r="S1783" s="0" t="s">
        <v>53</v>
      </c>
      <c r="T1783" s="0" t="s">
        <v>29</v>
      </c>
      <c r="U1783" s="0" t="s">
        <v>9406</v>
      </c>
      <c r="V1783" s="0" t="n">
        <v>136</v>
      </c>
      <c r="W1783" s="0" t="n">
        <v>38</v>
      </c>
      <c r="X1783" s="0" t="n">
        <v>35</v>
      </c>
      <c r="Y1783" s="0" t="n">
        <v>17</v>
      </c>
      <c r="Z1783" s="0" t="n">
        <v>1</v>
      </c>
      <c r="AA1783" s="0" t="n">
        <v>1</v>
      </c>
      <c r="AB1783" s="0" t="s">
        <v>9407</v>
      </c>
      <c r="AC1783" s="0" t="s">
        <v>9408</v>
      </c>
      <c r="AD1783" s="0" t="s">
        <v>9409</v>
      </c>
      <c r="AE1783" s="0" t="s">
        <v>9407</v>
      </c>
      <c r="AH1783" s="0" t="s">
        <v>9407</v>
      </c>
      <c r="AI1783" s="0" t="s">
        <v>9410</v>
      </c>
      <c r="AJ1783" s="0" t="s">
        <v>9411</v>
      </c>
      <c r="AK1783" s="0" t="s">
        <v>9407</v>
      </c>
      <c r="AN1783" s="30" t="s">
        <v>9407</v>
      </c>
      <c r="AO1783" s="0" t="b">
        <f aca="false">EXACT(AN1783,AK1783)</f>
        <v>1</v>
      </c>
      <c r="AP1783" s="1" t="str">
        <f aca="false">IF(I1783&gt;H1783,"Cl/Br",FALSE())</f>
        <v>Cl/Br</v>
      </c>
      <c r="AQ1783" s="31"/>
      <c r="AR1783" s="0" t="b">
        <f aca="false">EXACT(AN1783,AB1783)</f>
        <v>1</v>
      </c>
      <c r="AS1783" s="0" t="b">
        <f aca="false">EXACT(AN1783,AE1783)</f>
        <v>1</v>
      </c>
      <c r="AT1783" s="0" t="b">
        <f aca="false">EXACT(AN1783,AH1783)</f>
        <v>1</v>
      </c>
      <c r="AU1783" s="0" t="n">
        <f aca="false">IF(ISBLANK(AI1783),"",EXACT(AN1783,AI1783))</f>
        <v>0</v>
      </c>
      <c r="AV1783" s="0" t="n">
        <f aca="false">IF(ISBLANK(AJ1783),"",EXACT(AN1783,AJ1783))</f>
        <v>0</v>
      </c>
      <c r="AW1783" s="32" t="n">
        <f aca="false">IF(OR(AT1783,AU1783,AV1783),TRUE(),FALSE())</f>
        <v>1</v>
      </c>
      <c r="AX1783" s="0" t="b">
        <f aca="false">EXACT(AN1783,AK1783)</f>
        <v>1</v>
      </c>
      <c r="AY1783" s="1" t="str">
        <f aca="false">IF(ISBLANK(AB1783),"-",IF(EXACT(AB1783,AN1783),"-","FP"))</f>
        <v>-</v>
      </c>
      <c r="AZ1783" s="1" t="str">
        <f aca="false">IF(ISBLANK(AB1783),"FN","-")</f>
        <v>-</v>
      </c>
      <c r="BB1783" s="1" t="n">
        <v>424.18059807199</v>
      </c>
      <c r="BC1783" s="0" t="n">
        <f aca="false">COUNTIF($AR$10:AR1783,"FALSE")</f>
        <v>147</v>
      </c>
      <c r="BD1783" s="0" t="n">
        <f aca="false">COUNTIF($AW$10:AW1783,"FALSE")</f>
        <v>190</v>
      </c>
      <c r="BE1783" s="0" t="n">
        <f aca="false">COUNTIF($AX$10:AX1783,"FALSE")</f>
        <v>5</v>
      </c>
      <c r="BF1783" s="33" t="n">
        <f aca="false">BC1783*100/2401</f>
        <v>6.12244897959184</v>
      </c>
      <c r="BG1783" s="33" t="n">
        <f aca="false">BD1783*100/2401</f>
        <v>7.91336942940442</v>
      </c>
      <c r="BH1783" s="33" t="n">
        <f aca="false">BE1783*100/2401</f>
        <v>0.208246563931695</v>
      </c>
    </row>
    <row r="1784" customFormat="false" ht="12.75" hidden="false" customHeight="false" outlineLevel="0" collapsed="false">
      <c r="C1784" s="28" t="n">
        <v>1775</v>
      </c>
      <c r="D1784" s="0" t="s">
        <v>9412</v>
      </c>
      <c r="E1784" s="0" t="n">
        <v>424.199495702271</v>
      </c>
      <c r="F1784" s="28" t="n">
        <v>3</v>
      </c>
      <c r="G1784" s="28" t="n">
        <v>5</v>
      </c>
      <c r="H1784" s="29" t="n">
        <v>29.5729290110603</v>
      </c>
      <c r="I1784" s="29" t="n">
        <v>6.88097763748527</v>
      </c>
      <c r="J1784" s="29" t="n">
        <v>2.84804804839782</v>
      </c>
      <c r="K1784" s="0" t="s">
        <v>53</v>
      </c>
      <c r="L1784" s="0" t="s">
        <v>53</v>
      </c>
      <c r="M1784" s="0" t="s">
        <v>53</v>
      </c>
      <c r="N1784" s="0" t="s">
        <v>53</v>
      </c>
      <c r="O1784" s="0" t="s">
        <v>53</v>
      </c>
      <c r="P1784" s="0" t="s">
        <v>53</v>
      </c>
      <c r="Q1784" s="0" t="s">
        <v>53</v>
      </c>
      <c r="R1784" s="0" t="s">
        <v>29</v>
      </c>
      <c r="S1784" s="0" t="s">
        <v>29</v>
      </c>
      <c r="T1784" s="0" t="s">
        <v>29</v>
      </c>
      <c r="U1784" s="0" t="s">
        <v>9413</v>
      </c>
      <c r="V1784" s="0" t="n">
        <v>66</v>
      </c>
      <c r="W1784" s="0" t="n">
        <v>66</v>
      </c>
      <c r="X1784" s="0" t="n">
        <v>32</v>
      </c>
      <c r="Y1784" s="0" t="n">
        <v>8</v>
      </c>
      <c r="Z1784" s="0" t="n">
        <v>1</v>
      </c>
      <c r="AA1784" s="0" t="n">
        <v>0</v>
      </c>
      <c r="AB1784" s="0" t="s">
        <v>9414</v>
      </c>
      <c r="AC1784" s="0" t="s">
        <v>9415</v>
      </c>
      <c r="AD1784" s="0" t="s">
        <v>9416</v>
      </c>
      <c r="AE1784" s="0" t="s">
        <v>9416</v>
      </c>
      <c r="AH1784" s="0" t="s">
        <v>9414</v>
      </c>
      <c r="AI1784" s="0" t="s">
        <v>9415</v>
      </c>
      <c r="AJ1784" s="0" t="s">
        <v>9417</v>
      </c>
      <c r="AK1784" s="0" t="s">
        <v>9416</v>
      </c>
      <c r="AN1784" s="30" t="s">
        <v>9416</v>
      </c>
      <c r="AO1784" s="0" t="b">
        <f aca="false">EXACT(AN1784,AK1784)</f>
        <v>1</v>
      </c>
      <c r="AP1784" s="1" t="n">
        <f aca="false">IF(I1784&gt;H1784,"Cl/Br",FALSE())</f>
        <v>0</v>
      </c>
      <c r="AQ1784" s="31"/>
      <c r="AR1784" s="0" t="b">
        <f aca="false">EXACT(AN1784,AB1784)</f>
        <v>0</v>
      </c>
      <c r="AS1784" s="0" t="b">
        <f aca="false">EXACT(AN1784,AE1784)</f>
        <v>1</v>
      </c>
      <c r="AT1784" s="0" t="b">
        <f aca="false">EXACT(AN1784,AH1784)</f>
        <v>0</v>
      </c>
      <c r="AU1784" s="0" t="n">
        <f aca="false">IF(ISBLANK(AI1784),"",EXACT(AN1784,AI1784))</f>
        <v>0</v>
      </c>
      <c r="AV1784" s="0" t="n">
        <f aca="false">IF(ISBLANK(AJ1784),"",EXACT(AN1784,AJ1784))</f>
        <v>0</v>
      </c>
      <c r="AW1784" s="32" t="n">
        <f aca="false">IF(OR(AT1784,AU1784,AV1784),TRUE(),FALSE())</f>
        <v>0</v>
      </c>
      <c r="AX1784" s="0" t="b">
        <f aca="false">EXACT(AN1784,AK1784)</f>
        <v>1</v>
      </c>
      <c r="AY1784" s="1" t="str">
        <f aca="false">IF(ISBLANK(AB1784),"-",IF(EXACT(AB1784,AN1784),"-","FP"))</f>
        <v>FP</v>
      </c>
      <c r="AZ1784" s="1" t="str">
        <f aca="false">IF(ISBLANK(AB1784),"FN","-")</f>
        <v>-</v>
      </c>
      <c r="BB1784" s="1" t="n">
        <v>424.199495702271</v>
      </c>
      <c r="BC1784" s="0" t="n">
        <f aca="false">COUNTIF($AR$10:AR1784,"FALSE")</f>
        <v>148</v>
      </c>
      <c r="BD1784" s="0" t="n">
        <f aca="false">COUNTIF($AW$10:AW1784,"FALSE")</f>
        <v>191</v>
      </c>
      <c r="BE1784" s="0" t="n">
        <f aca="false">COUNTIF($AX$10:AX1784,"FALSE")</f>
        <v>5</v>
      </c>
      <c r="BF1784" s="33" t="n">
        <f aca="false">BC1784*100/2401</f>
        <v>6.16409829237818</v>
      </c>
      <c r="BG1784" s="33" t="n">
        <f aca="false">BD1784*100/2401</f>
        <v>7.95501874219075</v>
      </c>
      <c r="BH1784" s="33" t="n">
        <f aca="false">BE1784*100/2401</f>
        <v>0.208246563931695</v>
      </c>
    </row>
    <row r="1785" customFormat="false" ht="12.75" hidden="false" customHeight="false" outlineLevel="0" collapsed="false">
      <c r="C1785" s="28" t="n">
        <v>1776</v>
      </c>
      <c r="D1785" s="0" t="s">
        <v>9418</v>
      </c>
      <c r="E1785" s="0" t="n">
        <v>424.218088831808</v>
      </c>
      <c r="F1785" s="28" t="n">
        <v>3</v>
      </c>
      <c r="G1785" s="28" t="n">
        <v>5</v>
      </c>
      <c r="H1785" s="29" t="n">
        <v>28.3821216219217</v>
      </c>
      <c r="I1785" s="29" t="n">
        <v>8.27073335255647</v>
      </c>
      <c r="J1785" s="29" t="n">
        <v>1.01659586787788</v>
      </c>
      <c r="K1785" s="0" t="s">
        <v>53</v>
      </c>
      <c r="L1785" s="0" t="s">
        <v>53</v>
      </c>
      <c r="M1785" s="0" t="s">
        <v>53</v>
      </c>
      <c r="N1785" s="0" t="s">
        <v>53</v>
      </c>
      <c r="O1785" s="0" t="s">
        <v>53</v>
      </c>
      <c r="P1785" s="0" t="s">
        <v>53</v>
      </c>
      <c r="Q1785" s="0" t="s">
        <v>53</v>
      </c>
      <c r="R1785" s="0" t="s">
        <v>29</v>
      </c>
      <c r="S1785" s="0" t="s">
        <v>29</v>
      </c>
      <c r="T1785" s="0" t="s">
        <v>29</v>
      </c>
      <c r="U1785" s="0" t="s">
        <v>9419</v>
      </c>
      <c r="V1785" s="0" t="n">
        <v>51</v>
      </c>
      <c r="W1785" s="0" t="n">
        <v>51</v>
      </c>
      <c r="X1785" s="0" t="n">
        <v>40</v>
      </c>
      <c r="Y1785" s="0" t="n">
        <v>11</v>
      </c>
      <c r="Z1785" s="0" t="n">
        <v>1</v>
      </c>
      <c r="AA1785" s="0" t="n">
        <v>1</v>
      </c>
      <c r="AB1785" s="0" t="s">
        <v>9420</v>
      </c>
      <c r="AC1785" s="0" t="s">
        <v>9421</v>
      </c>
      <c r="AD1785" s="0" t="s">
        <v>9422</v>
      </c>
      <c r="AE1785" s="0" t="s">
        <v>9420</v>
      </c>
      <c r="AF1785" s="0" t="s">
        <v>9423</v>
      </c>
      <c r="AH1785" s="0" t="s">
        <v>9420</v>
      </c>
      <c r="AI1785" s="0" t="s">
        <v>9424</v>
      </c>
      <c r="AJ1785" s="0" t="s">
        <v>9425</v>
      </c>
      <c r="AK1785" s="0" t="s">
        <v>9420</v>
      </c>
      <c r="AN1785" s="30" t="s">
        <v>9420</v>
      </c>
      <c r="AO1785" s="0" t="b">
        <f aca="false">EXACT(AN1785,AK1785)</f>
        <v>1</v>
      </c>
      <c r="AP1785" s="1" t="n">
        <f aca="false">IF(I1785&gt;H1785,"Cl/Br",FALSE())</f>
        <v>0</v>
      </c>
      <c r="AQ1785" s="31"/>
      <c r="AR1785" s="0" t="b">
        <f aca="false">EXACT(AN1785,AB1785)</f>
        <v>1</v>
      </c>
      <c r="AS1785" s="0" t="b">
        <f aca="false">EXACT(AN1785,AE1785)</f>
        <v>1</v>
      </c>
      <c r="AT1785" s="0" t="b">
        <f aca="false">EXACT(AN1785,AH1785)</f>
        <v>1</v>
      </c>
      <c r="AU1785" s="0" t="n">
        <f aca="false">IF(ISBLANK(AI1785),"",EXACT(AN1785,AI1785))</f>
        <v>0</v>
      </c>
      <c r="AV1785" s="0" t="n">
        <f aca="false">IF(ISBLANK(AJ1785),"",EXACT(AN1785,AJ1785))</f>
        <v>0</v>
      </c>
      <c r="AW1785" s="32" t="n">
        <f aca="false">IF(OR(AT1785,AU1785,AV1785),TRUE(),FALSE())</f>
        <v>1</v>
      </c>
      <c r="AX1785" s="0" t="b">
        <f aca="false">EXACT(AN1785,AK1785)</f>
        <v>1</v>
      </c>
      <c r="AY1785" s="1" t="str">
        <f aca="false">IF(ISBLANK(AB1785),"-",IF(EXACT(AB1785,AN1785),"-","FP"))</f>
        <v>-</v>
      </c>
      <c r="AZ1785" s="1" t="str">
        <f aca="false">IF(ISBLANK(AB1785),"FN","-")</f>
        <v>-</v>
      </c>
      <c r="BB1785" s="1" t="n">
        <v>424.218088831808</v>
      </c>
      <c r="BC1785" s="0" t="n">
        <f aca="false">COUNTIF($AR$10:AR1785,"FALSE")</f>
        <v>148</v>
      </c>
      <c r="BD1785" s="0" t="n">
        <f aca="false">COUNTIF($AW$10:AW1785,"FALSE")</f>
        <v>191</v>
      </c>
      <c r="BE1785" s="0" t="n">
        <f aca="false">COUNTIF($AX$10:AX1785,"FALSE")</f>
        <v>5</v>
      </c>
      <c r="BF1785" s="33" t="n">
        <f aca="false">BC1785*100/2401</f>
        <v>6.16409829237818</v>
      </c>
      <c r="BG1785" s="33" t="n">
        <f aca="false">BD1785*100/2401</f>
        <v>7.95501874219075</v>
      </c>
      <c r="BH1785" s="33" t="n">
        <f aca="false">BE1785*100/2401</f>
        <v>0.208246563931695</v>
      </c>
    </row>
    <row r="1786" customFormat="false" ht="12.75" hidden="false" customHeight="false" outlineLevel="0" collapsed="false">
      <c r="C1786" s="28" t="n">
        <v>1777</v>
      </c>
      <c r="D1786" s="0" t="s">
        <v>9426</v>
      </c>
      <c r="E1786" s="0" t="n">
        <v>424.24671248273</v>
      </c>
      <c r="F1786" s="28" t="n">
        <v>3</v>
      </c>
      <c r="G1786" s="28" t="n">
        <v>5</v>
      </c>
      <c r="H1786" s="29" t="n">
        <v>24.1799228839985</v>
      </c>
      <c r="I1786" s="29" t="n">
        <v>3.09925741157751</v>
      </c>
      <c r="J1786" s="29" t="n">
        <v>2.12069919910414</v>
      </c>
      <c r="K1786" s="0" t="s">
        <v>53</v>
      </c>
      <c r="L1786" s="0" t="s">
        <v>53</v>
      </c>
      <c r="M1786" s="0" t="s">
        <v>53</v>
      </c>
      <c r="N1786" s="0" t="s">
        <v>53</v>
      </c>
      <c r="O1786" s="0" t="s">
        <v>53</v>
      </c>
      <c r="P1786" s="0" t="s">
        <v>53</v>
      </c>
      <c r="Q1786" s="0" t="s">
        <v>53</v>
      </c>
      <c r="R1786" s="0" t="s">
        <v>29</v>
      </c>
      <c r="S1786" s="0" t="s">
        <v>29</v>
      </c>
      <c r="T1786" s="0" t="s">
        <v>29</v>
      </c>
      <c r="U1786" s="0" t="s">
        <v>9427</v>
      </c>
      <c r="V1786" s="0" t="n">
        <v>47</v>
      </c>
      <c r="W1786" s="0" t="n">
        <v>47</v>
      </c>
      <c r="X1786" s="0" t="n">
        <v>42</v>
      </c>
      <c r="Y1786" s="0" t="n">
        <v>20</v>
      </c>
      <c r="Z1786" s="0" t="n">
        <v>8</v>
      </c>
      <c r="AA1786" s="0" t="n">
        <v>0</v>
      </c>
      <c r="AB1786" s="0" t="s">
        <v>9428</v>
      </c>
      <c r="AC1786" s="0" t="s">
        <v>9429</v>
      </c>
      <c r="AE1786" s="0" t="s">
        <v>9428</v>
      </c>
      <c r="AH1786" s="0" t="s">
        <v>9430</v>
      </c>
      <c r="AI1786" s="0" t="s">
        <v>9431</v>
      </c>
      <c r="AJ1786" s="0" t="s">
        <v>9432</v>
      </c>
      <c r="AK1786" s="0" t="s">
        <v>9428</v>
      </c>
      <c r="AN1786" s="30" t="s">
        <v>9428</v>
      </c>
      <c r="AO1786" s="0" t="b">
        <f aca="false">EXACT(AN1786,AK1786)</f>
        <v>1</v>
      </c>
      <c r="AP1786" s="1" t="n">
        <f aca="false">IF(I1786&gt;H1786,"Cl/Br",FALSE())</f>
        <v>0</v>
      </c>
      <c r="AQ1786" s="31"/>
      <c r="AR1786" s="0" t="b">
        <f aca="false">EXACT(AN1786,AB1786)</f>
        <v>1</v>
      </c>
      <c r="AS1786" s="0" t="b">
        <f aca="false">EXACT(AN1786,AE1786)</f>
        <v>1</v>
      </c>
      <c r="AT1786" s="0" t="b">
        <f aca="false">EXACT(AN1786,AH1786)</f>
        <v>0</v>
      </c>
      <c r="AU1786" s="0" t="n">
        <f aca="false">IF(ISBLANK(AI1786),"",EXACT(AN1786,AI1786))</f>
        <v>0</v>
      </c>
      <c r="AV1786" s="0" t="n">
        <f aca="false">IF(ISBLANK(AJ1786),"",EXACT(AN1786,AJ1786))</f>
        <v>0</v>
      </c>
      <c r="AW1786" s="32" t="n">
        <f aca="false">IF(OR(AT1786,AU1786,AV1786),TRUE(),FALSE())</f>
        <v>0</v>
      </c>
      <c r="AX1786" s="0" t="b">
        <f aca="false">EXACT(AN1786,AK1786)</f>
        <v>1</v>
      </c>
      <c r="AY1786" s="1" t="str">
        <f aca="false">IF(ISBLANK(AB1786),"-",IF(EXACT(AB1786,AN1786),"-","FP"))</f>
        <v>-</v>
      </c>
      <c r="AZ1786" s="1" t="str">
        <f aca="false">IF(ISBLANK(AB1786),"FN","-")</f>
        <v>-</v>
      </c>
      <c r="BB1786" s="1" t="n">
        <v>424.24671248273</v>
      </c>
      <c r="BC1786" s="0" t="n">
        <f aca="false">COUNTIF($AR$10:AR1786,"FALSE")</f>
        <v>148</v>
      </c>
      <c r="BD1786" s="0" t="n">
        <f aca="false">COUNTIF($AW$10:AW1786,"FALSE")</f>
        <v>192</v>
      </c>
      <c r="BE1786" s="0" t="n">
        <f aca="false">COUNTIF($AX$10:AX1786,"FALSE")</f>
        <v>5</v>
      </c>
      <c r="BF1786" s="33" t="n">
        <f aca="false">BC1786*100/2401</f>
        <v>6.16409829237818</v>
      </c>
      <c r="BG1786" s="33" t="n">
        <f aca="false">BD1786*100/2401</f>
        <v>7.99666805497709</v>
      </c>
      <c r="BH1786" s="33" t="n">
        <f aca="false">BE1786*100/2401</f>
        <v>0.208246563931695</v>
      </c>
    </row>
    <row r="1787" customFormat="false" ht="12.75" hidden="false" customHeight="false" outlineLevel="0" collapsed="false">
      <c r="C1787" s="28" t="n">
        <v>1778</v>
      </c>
      <c r="D1787" s="0" t="s">
        <v>9433</v>
      </c>
      <c r="E1787" s="0" t="n">
        <v>424.97352914771</v>
      </c>
      <c r="F1787" s="28" t="n">
        <v>3</v>
      </c>
      <c r="G1787" s="28" t="n">
        <v>5</v>
      </c>
      <c r="H1787" s="29" t="n">
        <v>12.8091160419389</v>
      </c>
      <c r="I1787" s="29" t="n">
        <v>99.20071750521</v>
      </c>
      <c r="J1787" s="29" t="n">
        <v>12.6700482964939</v>
      </c>
      <c r="K1787" s="0" t="s">
        <v>53</v>
      </c>
      <c r="L1787" s="0" t="s">
        <v>53</v>
      </c>
      <c r="M1787" s="0" t="s">
        <v>53</v>
      </c>
      <c r="N1787" s="0" t="s">
        <v>53</v>
      </c>
      <c r="O1787" s="0" t="s">
        <v>53</v>
      </c>
      <c r="P1787" s="0" t="s">
        <v>53</v>
      </c>
      <c r="Q1787" s="0" t="s">
        <v>53</v>
      </c>
      <c r="R1787" s="0" t="s">
        <v>53</v>
      </c>
      <c r="S1787" s="0" t="s">
        <v>53</v>
      </c>
      <c r="T1787" s="0" t="s">
        <v>29</v>
      </c>
      <c r="U1787" s="0" t="s">
        <v>9434</v>
      </c>
      <c r="V1787" s="0" t="n">
        <v>486</v>
      </c>
      <c r="W1787" s="0" t="n">
        <v>191</v>
      </c>
      <c r="X1787" s="0" t="n">
        <v>184</v>
      </c>
      <c r="Y1787" s="0" t="n">
        <v>127</v>
      </c>
      <c r="Z1787" s="0" t="n">
        <v>41</v>
      </c>
      <c r="AA1787" s="0" t="n">
        <v>16</v>
      </c>
      <c r="AB1787" s="0" t="s">
        <v>9435</v>
      </c>
      <c r="AC1787" s="0" t="s">
        <v>9436</v>
      </c>
      <c r="AD1787" s="0" t="s">
        <v>9437</v>
      </c>
      <c r="AH1787" s="0" t="s">
        <v>9438</v>
      </c>
      <c r="AI1787" s="0" t="s">
        <v>9439</v>
      </c>
      <c r="AJ1787" s="0" t="s">
        <v>9435</v>
      </c>
      <c r="AK1787" s="0" t="s">
        <v>9435</v>
      </c>
      <c r="AN1787" s="30" t="s">
        <v>9435</v>
      </c>
      <c r="AO1787" s="0" t="b">
        <f aca="false">EXACT(AN1787,AK1787)</f>
        <v>1</v>
      </c>
      <c r="AP1787" s="1" t="str">
        <f aca="false">IF(I1787&gt;H1787,"Cl/Br",FALSE())</f>
        <v>Cl/Br</v>
      </c>
      <c r="AQ1787" s="31"/>
      <c r="AR1787" s="0" t="b">
        <f aca="false">EXACT(AN1787,AB1787)</f>
        <v>1</v>
      </c>
      <c r="AS1787" s="0" t="b">
        <f aca="false">EXACT(AN1787,AE1787)</f>
        <v>0</v>
      </c>
      <c r="AT1787" s="0" t="b">
        <f aca="false">EXACT(AN1787,AH1787)</f>
        <v>0</v>
      </c>
      <c r="AU1787" s="0" t="n">
        <f aca="false">IF(ISBLANK(AI1787),"",EXACT(AN1787,AI1787))</f>
        <v>0</v>
      </c>
      <c r="AV1787" s="0" t="n">
        <f aca="false">IF(ISBLANK(AJ1787),"",EXACT(AN1787,AJ1787))</f>
        <v>1</v>
      </c>
      <c r="AW1787" s="32" t="n">
        <f aca="false">IF(OR(AT1787,AU1787,AV1787),TRUE(),FALSE())</f>
        <v>1</v>
      </c>
      <c r="AX1787" s="0" t="b">
        <f aca="false">EXACT(AN1787,AK1787)</f>
        <v>1</v>
      </c>
      <c r="AY1787" s="1" t="str">
        <f aca="false">IF(ISBLANK(AB1787),"-",IF(EXACT(AB1787,AN1787),"-","FP"))</f>
        <v>-</v>
      </c>
      <c r="AZ1787" s="1" t="str">
        <f aca="false">IF(ISBLANK(AB1787),"FN","-")</f>
        <v>-</v>
      </c>
      <c r="BB1787" s="1" t="n">
        <v>424.97352914771</v>
      </c>
      <c r="BC1787" s="0" t="n">
        <f aca="false">COUNTIF($AR$10:AR1787,"FALSE")</f>
        <v>148</v>
      </c>
      <c r="BD1787" s="0" t="n">
        <f aca="false">COUNTIF($AW$10:AW1787,"FALSE")</f>
        <v>192</v>
      </c>
      <c r="BE1787" s="0" t="n">
        <f aca="false">COUNTIF($AX$10:AX1787,"FALSE")</f>
        <v>5</v>
      </c>
      <c r="BF1787" s="33" t="n">
        <f aca="false">BC1787*100/2401</f>
        <v>6.16409829237818</v>
      </c>
      <c r="BG1787" s="33" t="n">
        <f aca="false">BD1787*100/2401</f>
        <v>7.99666805497709</v>
      </c>
      <c r="BH1787" s="33" t="n">
        <f aca="false">BE1787*100/2401</f>
        <v>0.208246563931695</v>
      </c>
    </row>
    <row r="1788" customFormat="false" ht="12.75" hidden="false" customHeight="false" outlineLevel="0" collapsed="false">
      <c r="C1788" s="28" t="n">
        <v>1779</v>
      </c>
      <c r="D1788" s="0" t="s">
        <v>9440</v>
      </c>
      <c r="E1788" s="0" t="n">
        <v>425.050168917722</v>
      </c>
      <c r="F1788" s="28" t="n">
        <v>3</v>
      </c>
      <c r="G1788" s="28" t="n">
        <v>5</v>
      </c>
      <c r="H1788" s="29" t="n">
        <v>12.5132519755454</v>
      </c>
      <c r="I1788" s="29" t="n">
        <v>0.982231800094775</v>
      </c>
      <c r="J1788" s="29" t="n">
        <v>2.13324355187611</v>
      </c>
      <c r="K1788" s="0" t="s">
        <v>53</v>
      </c>
      <c r="L1788" s="0" t="s">
        <v>53</v>
      </c>
      <c r="M1788" s="0" t="s">
        <v>53</v>
      </c>
      <c r="N1788" s="0" t="s">
        <v>53</v>
      </c>
      <c r="O1788" s="0" t="s">
        <v>53</v>
      </c>
      <c r="P1788" s="0" t="s">
        <v>53</v>
      </c>
      <c r="Q1788" s="0" t="s">
        <v>53</v>
      </c>
      <c r="R1788" s="0" t="s">
        <v>29</v>
      </c>
      <c r="S1788" s="0" t="s">
        <v>29</v>
      </c>
      <c r="T1788" s="0" t="s">
        <v>29</v>
      </c>
      <c r="U1788" s="0" t="s">
        <v>9441</v>
      </c>
      <c r="V1788" s="0" t="n">
        <v>144</v>
      </c>
      <c r="W1788" s="0" t="n">
        <v>138</v>
      </c>
      <c r="X1788" s="0" t="n">
        <v>87</v>
      </c>
      <c r="Y1788" s="0" t="n">
        <v>36</v>
      </c>
      <c r="Z1788" s="0" t="n">
        <v>6</v>
      </c>
      <c r="AA1788" s="0" t="n">
        <v>0</v>
      </c>
      <c r="AB1788" s="0" t="s">
        <v>9442</v>
      </c>
      <c r="AC1788" s="0" t="s">
        <v>9443</v>
      </c>
      <c r="AD1788" s="0" t="s">
        <v>9444</v>
      </c>
      <c r="AH1788" s="0" t="s">
        <v>9445</v>
      </c>
      <c r="AI1788" s="0" t="s">
        <v>9446</v>
      </c>
      <c r="AJ1788" s="0" t="s">
        <v>9447</v>
      </c>
      <c r="AK1788" s="0" t="s">
        <v>9442</v>
      </c>
      <c r="AN1788" s="30" t="s">
        <v>9442</v>
      </c>
      <c r="AO1788" s="0" t="b">
        <f aca="false">EXACT(AN1788,AK1788)</f>
        <v>1</v>
      </c>
      <c r="AP1788" s="1" t="n">
        <f aca="false">IF(I1788&gt;H1788,"Cl/Br",FALSE())</f>
        <v>0</v>
      </c>
      <c r="AQ1788" s="31"/>
      <c r="AR1788" s="0" t="b">
        <f aca="false">EXACT(AN1788,AB1788)</f>
        <v>1</v>
      </c>
      <c r="AS1788" s="0" t="b">
        <f aca="false">EXACT(AN1788,AE1788)</f>
        <v>0</v>
      </c>
      <c r="AT1788" s="0" t="b">
        <f aca="false">EXACT(AN1788,AH1788)</f>
        <v>0</v>
      </c>
      <c r="AU1788" s="0" t="n">
        <f aca="false">IF(ISBLANK(AI1788),"",EXACT(AN1788,AI1788))</f>
        <v>0</v>
      </c>
      <c r="AV1788" s="0" t="n">
        <f aca="false">IF(ISBLANK(AJ1788),"",EXACT(AN1788,AJ1788))</f>
        <v>0</v>
      </c>
      <c r="AW1788" s="32" t="n">
        <f aca="false">IF(OR(AT1788,AU1788,AV1788),TRUE(),FALSE())</f>
        <v>0</v>
      </c>
      <c r="AX1788" s="0" t="b">
        <f aca="false">EXACT(AN1788,AK1788)</f>
        <v>1</v>
      </c>
      <c r="AY1788" s="1" t="str">
        <f aca="false">IF(ISBLANK(AB1788),"-",IF(EXACT(AB1788,AN1788),"-","FP"))</f>
        <v>-</v>
      </c>
      <c r="AZ1788" s="1" t="str">
        <f aca="false">IF(ISBLANK(AB1788),"FN","-")</f>
        <v>-</v>
      </c>
      <c r="BB1788" s="1" t="n">
        <v>425.050168917722</v>
      </c>
      <c r="BC1788" s="0" t="n">
        <f aca="false">COUNTIF($AR$10:AR1788,"FALSE")</f>
        <v>148</v>
      </c>
      <c r="BD1788" s="0" t="n">
        <f aca="false">COUNTIF($AW$10:AW1788,"FALSE")</f>
        <v>193</v>
      </c>
      <c r="BE1788" s="0" t="n">
        <f aca="false">COUNTIF($AX$10:AX1788,"FALSE")</f>
        <v>5</v>
      </c>
      <c r="BF1788" s="33" t="n">
        <f aca="false">BC1788*100/2401</f>
        <v>6.16409829237818</v>
      </c>
      <c r="BG1788" s="33" t="n">
        <f aca="false">BD1788*100/2401</f>
        <v>8.03831736776343</v>
      </c>
      <c r="BH1788" s="33" t="n">
        <f aca="false">BE1788*100/2401</f>
        <v>0.208246563931695</v>
      </c>
    </row>
    <row r="1789" customFormat="false" ht="12.75" hidden="false" customHeight="false" outlineLevel="0" collapsed="false">
      <c r="C1789" s="28" t="n">
        <v>1780</v>
      </c>
      <c r="D1789" s="0" t="s">
        <v>9448</v>
      </c>
      <c r="E1789" s="0" t="n">
        <v>425.07007730959</v>
      </c>
      <c r="F1789" s="28" t="n">
        <v>3</v>
      </c>
      <c r="G1789" s="28" t="n">
        <v>5</v>
      </c>
      <c r="H1789" s="29" t="n">
        <v>22.2325108783097</v>
      </c>
      <c r="I1789" s="29" t="n">
        <v>40.0576469535792</v>
      </c>
      <c r="J1789" s="29" t="n">
        <v>8.49689468403138</v>
      </c>
      <c r="K1789" s="0" t="s">
        <v>53</v>
      </c>
      <c r="L1789" s="0" t="s">
        <v>53</v>
      </c>
      <c r="M1789" s="0" t="s">
        <v>53</v>
      </c>
      <c r="N1789" s="0" t="s">
        <v>53</v>
      </c>
      <c r="O1789" s="0" t="s">
        <v>53</v>
      </c>
      <c r="P1789" s="0" t="s">
        <v>53</v>
      </c>
      <c r="Q1789" s="0" t="s">
        <v>53</v>
      </c>
      <c r="R1789" s="0" t="s">
        <v>53</v>
      </c>
      <c r="S1789" s="0" t="s">
        <v>53</v>
      </c>
      <c r="T1789" s="0" t="s">
        <v>29</v>
      </c>
      <c r="U1789" s="0" t="s">
        <v>9449</v>
      </c>
      <c r="V1789" s="0" t="n">
        <v>320</v>
      </c>
      <c r="W1789" s="0" t="n">
        <v>79</v>
      </c>
      <c r="X1789" s="0" t="n">
        <v>62</v>
      </c>
      <c r="Y1789" s="0" t="n">
        <v>17</v>
      </c>
      <c r="Z1789" s="0" t="n">
        <v>4</v>
      </c>
      <c r="AA1789" s="0" t="n">
        <v>1</v>
      </c>
      <c r="AB1789" s="0" t="s">
        <v>9450</v>
      </c>
      <c r="AC1789" s="0" t="s">
        <v>9451</v>
      </c>
      <c r="AD1789" s="0" t="s">
        <v>9452</v>
      </c>
      <c r="AH1789" s="0" t="s">
        <v>9450</v>
      </c>
      <c r="AI1789" s="0" t="s">
        <v>9451</v>
      </c>
      <c r="AJ1789" s="0" t="s">
        <v>9453</v>
      </c>
      <c r="AK1789" s="0" t="s">
        <v>9450</v>
      </c>
      <c r="AN1789" s="30" t="s">
        <v>9450</v>
      </c>
      <c r="AO1789" s="0" t="b">
        <f aca="false">EXACT(AN1789,AK1789)</f>
        <v>1</v>
      </c>
      <c r="AP1789" s="1" t="str">
        <f aca="false">IF(I1789&gt;H1789,"Cl/Br",FALSE())</f>
        <v>Cl/Br</v>
      </c>
      <c r="AQ1789" s="31"/>
      <c r="AR1789" s="0" t="b">
        <f aca="false">EXACT(AN1789,AB1789)</f>
        <v>1</v>
      </c>
      <c r="AS1789" s="0" t="b">
        <f aca="false">EXACT(AN1789,AE1789)</f>
        <v>0</v>
      </c>
      <c r="AT1789" s="0" t="b">
        <f aca="false">EXACT(AN1789,AH1789)</f>
        <v>1</v>
      </c>
      <c r="AU1789" s="0" t="n">
        <f aca="false">IF(ISBLANK(AI1789),"",EXACT(AN1789,AI1789))</f>
        <v>0</v>
      </c>
      <c r="AV1789" s="0" t="n">
        <f aca="false">IF(ISBLANK(AJ1789),"",EXACT(AN1789,AJ1789))</f>
        <v>0</v>
      </c>
      <c r="AW1789" s="32" t="n">
        <f aca="false">IF(OR(AT1789,AU1789,AV1789),TRUE(),FALSE())</f>
        <v>1</v>
      </c>
      <c r="AX1789" s="0" t="b">
        <f aca="false">EXACT(AN1789,AK1789)</f>
        <v>1</v>
      </c>
      <c r="AY1789" s="1" t="str">
        <f aca="false">IF(ISBLANK(AB1789),"-",IF(EXACT(AB1789,AN1789),"-","FP"))</f>
        <v>-</v>
      </c>
      <c r="AZ1789" s="1" t="str">
        <f aca="false">IF(ISBLANK(AB1789),"FN","-")</f>
        <v>-</v>
      </c>
      <c r="BB1789" s="1" t="n">
        <v>425.07007730959</v>
      </c>
      <c r="BC1789" s="0" t="n">
        <f aca="false">COUNTIF($AR$10:AR1789,"FALSE")</f>
        <v>148</v>
      </c>
      <c r="BD1789" s="0" t="n">
        <f aca="false">COUNTIF($AW$10:AW1789,"FALSE")</f>
        <v>193</v>
      </c>
      <c r="BE1789" s="0" t="n">
        <f aca="false">COUNTIF($AX$10:AX1789,"FALSE")</f>
        <v>5</v>
      </c>
      <c r="BF1789" s="33" t="n">
        <f aca="false">BC1789*100/2401</f>
        <v>6.16409829237818</v>
      </c>
      <c r="BG1789" s="33" t="n">
        <f aca="false">BD1789*100/2401</f>
        <v>8.03831736776343</v>
      </c>
      <c r="BH1789" s="33" t="n">
        <f aca="false">BE1789*100/2401</f>
        <v>0.208246563931695</v>
      </c>
    </row>
    <row r="1790" customFormat="false" ht="12.75" hidden="false" customHeight="false" outlineLevel="0" collapsed="false">
      <c r="C1790" s="28" t="n">
        <v>1781</v>
      </c>
      <c r="D1790" s="0" t="s">
        <v>9454</v>
      </c>
      <c r="E1790" s="0" t="n">
        <v>425.114430618123</v>
      </c>
      <c r="F1790" s="28" t="n">
        <v>3</v>
      </c>
      <c r="G1790" s="28" t="n">
        <v>5</v>
      </c>
      <c r="H1790" s="29" t="n">
        <v>26.7811028103965</v>
      </c>
      <c r="I1790" s="29" t="n">
        <v>37.2930814845854</v>
      </c>
      <c r="J1790" s="29" t="n">
        <v>9.9774058244941</v>
      </c>
      <c r="K1790" s="0" t="s">
        <v>53</v>
      </c>
      <c r="L1790" s="0" t="s">
        <v>53</v>
      </c>
      <c r="M1790" s="0" t="s">
        <v>53</v>
      </c>
      <c r="N1790" s="0" t="s">
        <v>53</v>
      </c>
      <c r="O1790" s="0" t="s">
        <v>53</v>
      </c>
      <c r="P1790" s="0" t="s">
        <v>53</v>
      </c>
      <c r="Q1790" s="0" t="s">
        <v>53</v>
      </c>
      <c r="R1790" s="0" t="s">
        <v>53</v>
      </c>
      <c r="S1790" s="0" t="s">
        <v>53</v>
      </c>
      <c r="T1790" s="0" t="s">
        <v>29</v>
      </c>
      <c r="U1790" s="0" t="s">
        <v>9455</v>
      </c>
      <c r="V1790" s="0" t="n">
        <v>237</v>
      </c>
      <c r="W1790" s="0" t="n">
        <v>65</v>
      </c>
      <c r="X1790" s="0" t="n">
        <v>27</v>
      </c>
      <c r="Y1790" s="0" t="n">
        <v>6</v>
      </c>
      <c r="Z1790" s="0" t="n">
        <v>2</v>
      </c>
      <c r="AA1790" s="0" t="n">
        <v>0</v>
      </c>
      <c r="AB1790" s="0" t="s">
        <v>9456</v>
      </c>
      <c r="AC1790" s="0" t="s">
        <v>9457</v>
      </c>
      <c r="AD1790" s="0" t="s">
        <v>9458</v>
      </c>
      <c r="AH1790" s="0" t="s">
        <v>9456</v>
      </c>
      <c r="AI1790" s="0" t="s">
        <v>9459</v>
      </c>
      <c r="AJ1790" s="0" t="s">
        <v>9457</v>
      </c>
      <c r="AK1790" s="0" t="s">
        <v>9457</v>
      </c>
      <c r="AN1790" s="30" t="s">
        <v>9457</v>
      </c>
      <c r="AO1790" s="0" t="b">
        <f aca="false">EXACT(AN1790,AK1790)</f>
        <v>1</v>
      </c>
      <c r="AP1790" s="1" t="str">
        <f aca="false">IF(I1790&gt;H1790,"Cl/Br",FALSE())</f>
        <v>Cl/Br</v>
      </c>
      <c r="AQ1790" s="31"/>
      <c r="AR1790" s="0" t="b">
        <f aca="false">EXACT(AN1790,AB1790)</f>
        <v>0</v>
      </c>
      <c r="AS1790" s="0" t="b">
        <f aca="false">EXACT(AN1790,AE1790)</f>
        <v>0</v>
      </c>
      <c r="AT1790" s="0" t="b">
        <f aca="false">EXACT(AN1790,AH1790)</f>
        <v>0</v>
      </c>
      <c r="AU1790" s="0" t="n">
        <f aca="false">IF(ISBLANK(AI1790),"",EXACT(AN1790,AI1790))</f>
        <v>0</v>
      </c>
      <c r="AV1790" s="0" t="n">
        <f aca="false">IF(ISBLANK(AJ1790),"",EXACT(AN1790,AJ1790))</f>
        <v>1</v>
      </c>
      <c r="AW1790" s="32" t="n">
        <f aca="false">IF(OR(AT1790,AU1790,AV1790),TRUE(),FALSE())</f>
        <v>1</v>
      </c>
      <c r="AX1790" s="0" t="b">
        <f aca="false">EXACT(AN1790,AK1790)</f>
        <v>1</v>
      </c>
      <c r="AY1790" s="1" t="str">
        <f aca="false">IF(ISBLANK(AB1790),"-",IF(EXACT(AB1790,AN1790),"-","FP"))</f>
        <v>FP</v>
      </c>
      <c r="AZ1790" s="1" t="str">
        <f aca="false">IF(ISBLANK(AB1790),"FN","-")</f>
        <v>-</v>
      </c>
      <c r="BB1790" s="1" t="n">
        <v>425.114430618123</v>
      </c>
      <c r="BC1790" s="0" t="n">
        <f aca="false">COUNTIF($AR$10:AR1790,"FALSE")</f>
        <v>149</v>
      </c>
      <c r="BD1790" s="0" t="n">
        <f aca="false">COUNTIF($AW$10:AW1790,"FALSE")</f>
        <v>193</v>
      </c>
      <c r="BE1790" s="0" t="n">
        <f aca="false">COUNTIF($AX$10:AX1790,"FALSE")</f>
        <v>5</v>
      </c>
      <c r="BF1790" s="33" t="n">
        <f aca="false">BC1790*100/2401</f>
        <v>6.20574760516452</v>
      </c>
      <c r="BG1790" s="33" t="n">
        <f aca="false">BD1790*100/2401</f>
        <v>8.03831736776343</v>
      </c>
      <c r="BH1790" s="33" t="n">
        <f aca="false">BE1790*100/2401</f>
        <v>0.208246563931695</v>
      </c>
    </row>
    <row r="1791" customFormat="false" ht="12.75" hidden="false" customHeight="false" outlineLevel="0" collapsed="false">
      <c r="C1791" s="28" t="n">
        <v>1782</v>
      </c>
      <c r="D1791" s="0" t="s">
        <v>9460</v>
      </c>
      <c r="E1791" s="0" t="n">
        <v>425.141525749343</v>
      </c>
      <c r="F1791" s="28" t="n">
        <v>3</v>
      </c>
      <c r="G1791" s="28" t="n">
        <v>5</v>
      </c>
      <c r="H1791" s="29" t="n">
        <v>28.1769957817411</v>
      </c>
      <c r="I1791" s="29" t="n">
        <v>10.6164754171685</v>
      </c>
      <c r="J1791" s="29" t="n">
        <v>3.60499989220539</v>
      </c>
      <c r="K1791" s="0" t="s">
        <v>53</v>
      </c>
      <c r="L1791" s="0" t="s">
        <v>53</v>
      </c>
      <c r="M1791" s="0" t="s">
        <v>53</v>
      </c>
      <c r="N1791" s="0" t="s">
        <v>53</v>
      </c>
      <c r="O1791" s="0" t="s">
        <v>53</v>
      </c>
      <c r="P1791" s="0" t="s">
        <v>53</v>
      </c>
      <c r="Q1791" s="0" t="s">
        <v>53</v>
      </c>
      <c r="R1791" s="0" t="s">
        <v>29</v>
      </c>
      <c r="S1791" s="0" t="s">
        <v>29</v>
      </c>
      <c r="T1791" s="0" t="s">
        <v>29</v>
      </c>
      <c r="U1791" s="0" t="s">
        <v>9461</v>
      </c>
      <c r="V1791" s="0" t="n">
        <v>93</v>
      </c>
      <c r="W1791" s="0" t="n">
        <v>93</v>
      </c>
      <c r="X1791" s="0" t="n">
        <v>45</v>
      </c>
      <c r="Y1791" s="0" t="n">
        <v>6</v>
      </c>
      <c r="Z1791" s="0" t="n">
        <v>1</v>
      </c>
      <c r="AA1791" s="0" t="n">
        <v>0</v>
      </c>
      <c r="AB1791" s="0" t="s">
        <v>9462</v>
      </c>
      <c r="AC1791" s="0" t="s">
        <v>9463</v>
      </c>
      <c r="AD1791" s="0" t="s">
        <v>9464</v>
      </c>
      <c r="AE1791" s="0" t="s">
        <v>9463</v>
      </c>
      <c r="AH1791" s="0" t="s">
        <v>9465</v>
      </c>
      <c r="AI1791" s="0" t="s">
        <v>9462</v>
      </c>
      <c r="AJ1791" s="0" t="s">
        <v>9466</v>
      </c>
      <c r="AK1791" s="0" t="s">
        <v>9463</v>
      </c>
      <c r="AN1791" s="30" t="s">
        <v>9463</v>
      </c>
      <c r="AO1791" s="0" t="b">
        <f aca="false">EXACT(AN1791,AK1791)</f>
        <v>1</v>
      </c>
      <c r="AP1791" s="1" t="n">
        <f aca="false">IF(I1791&gt;H1791,"Cl/Br",FALSE())</f>
        <v>0</v>
      </c>
      <c r="AQ1791" s="31"/>
      <c r="AR1791" s="0" t="b">
        <f aca="false">EXACT(AN1791,AB1791)</f>
        <v>0</v>
      </c>
      <c r="AS1791" s="0" t="b">
        <f aca="false">EXACT(AN1791,AE1791)</f>
        <v>1</v>
      </c>
      <c r="AT1791" s="0" t="b">
        <f aca="false">EXACT(AN1791,AH1791)</f>
        <v>0</v>
      </c>
      <c r="AU1791" s="0" t="n">
        <f aca="false">IF(ISBLANK(AI1791),"",EXACT(AN1791,AI1791))</f>
        <v>0</v>
      </c>
      <c r="AV1791" s="0" t="n">
        <f aca="false">IF(ISBLANK(AJ1791),"",EXACT(AN1791,AJ1791))</f>
        <v>0</v>
      </c>
      <c r="AW1791" s="32" t="n">
        <f aca="false">IF(OR(AT1791,AU1791,AV1791),TRUE(),FALSE())</f>
        <v>0</v>
      </c>
      <c r="AX1791" s="0" t="b">
        <f aca="false">EXACT(AN1791,AK1791)</f>
        <v>1</v>
      </c>
      <c r="AY1791" s="1" t="str">
        <f aca="false">IF(ISBLANK(AB1791),"-",IF(EXACT(AB1791,AN1791),"-","FP"))</f>
        <v>FP</v>
      </c>
      <c r="AZ1791" s="1" t="str">
        <f aca="false">IF(ISBLANK(AB1791),"FN","-")</f>
        <v>-</v>
      </c>
      <c r="BB1791" s="1" t="n">
        <v>425.141525749343</v>
      </c>
      <c r="BC1791" s="0" t="n">
        <f aca="false">COUNTIF($AR$10:AR1791,"FALSE")</f>
        <v>150</v>
      </c>
      <c r="BD1791" s="0" t="n">
        <f aca="false">COUNTIF($AW$10:AW1791,"FALSE")</f>
        <v>194</v>
      </c>
      <c r="BE1791" s="0" t="n">
        <f aca="false">COUNTIF($AX$10:AX1791,"FALSE")</f>
        <v>5</v>
      </c>
      <c r="BF1791" s="33" t="n">
        <f aca="false">BC1791*100/2401</f>
        <v>6.24739691795085</v>
      </c>
      <c r="BG1791" s="33" t="n">
        <f aca="false">BD1791*100/2401</f>
        <v>8.07996668054977</v>
      </c>
      <c r="BH1791" s="33" t="n">
        <f aca="false">BE1791*100/2401</f>
        <v>0.208246563931695</v>
      </c>
    </row>
    <row r="1792" customFormat="false" ht="12.75" hidden="false" customHeight="false" outlineLevel="0" collapsed="false">
      <c r="C1792" s="28" t="n">
        <v>1783</v>
      </c>
      <c r="D1792" s="0" t="s">
        <v>9467</v>
      </c>
      <c r="E1792" s="0" t="n">
        <v>425.162761981873</v>
      </c>
      <c r="F1792" s="28" t="n">
        <v>3</v>
      </c>
      <c r="G1792" s="28" t="n">
        <v>5</v>
      </c>
      <c r="H1792" s="29" t="n">
        <v>26.0041090218524</v>
      </c>
      <c r="I1792" s="29" t="n">
        <v>35.567133972989</v>
      </c>
      <c r="J1792" s="29" t="n">
        <v>8.63030908200768</v>
      </c>
      <c r="K1792" s="0" t="s">
        <v>53</v>
      </c>
      <c r="L1792" s="0" t="s">
        <v>53</v>
      </c>
      <c r="M1792" s="0" t="s">
        <v>53</v>
      </c>
      <c r="N1792" s="0" t="s">
        <v>53</v>
      </c>
      <c r="O1792" s="0" t="s">
        <v>53</v>
      </c>
      <c r="P1792" s="0" t="s">
        <v>53</v>
      </c>
      <c r="Q1792" s="0" t="s">
        <v>53</v>
      </c>
      <c r="R1792" s="0" t="s">
        <v>53</v>
      </c>
      <c r="S1792" s="0" t="s">
        <v>53</v>
      </c>
      <c r="T1792" s="0" t="s">
        <v>29</v>
      </c>
      <c r="U1792" s="0" t="s">
        <v>9468</v>
      </c>
      <c r="V1792" s="0" t="n">
        <v>136</v>
      </c>
      <c r="W1792" s="0" t="n">
        <v>37</v>
      </c>
      <c r="X1792" s="0" t="n">
        <v>23</v>
      </c>
      <c r="Y1792" s="0" t="n">
        <v>9</v>
      </c>
      <c r="Z1792" s="0" t="n">
        <v>1</v>
      </c>
      <c r="AA1792" s="0" t="n">
        <v>1</v>
      </c>
      <c r="AB1792" s="0" t="s">
        <v>9469</v>
      </c>
      <c r="AC1792" s="0" t="s">
        <v>9470</v>
      </c>
      <c r="AD1792" s="0" t="s">
        <v>9471</v>
      </c>
      <c r="AE1792" s="0" t="s">
        <v>9469</v>
      </c>
      <c r="AF1792" s="0" t="s">
        <v>9472</v>
      </c>
      <c r="AH1792" s="0" t="s">
        <v>9469</v>
      </c>
      <c r="AI1792" s="0" t="s">
        <v>9473</v>
      </c>
      <c r="AJ1792" s="0" t="s">
        <v>9474</v>
      </c>
      <c r="AK1792" s="0" t="s">
        <v>9469</v>
      </c>
      <c r="AN1792" s="30" t="s">
        <v>9469</v>
      </c>
      <c r="AO1792" s="0" t="b">
        <f aca="false">EXACT(AN1792,AK1792)</f>
        <v>1</v>
      </c>
      <c r="AP1792" s="1" t="str">
        <f aca="false">IF(I1792&gt;H1792,"Cl/Br",FALSE())</f>
        <v>Cl/Br</v>
      </c>
      <c r="AQ1792" s="31"/>
      <c r="AR1792" s="0" t="b">
        <f aca="false">EXACT(AN1792,AB1792)</f>
        <v>1</v>
      </c>
      <c r="AS1792" s="0" t="b">
        <f aca="false">EXACT(AN1792,AE1792)</f>
        <v>1</v>
      </c>
      <c r="AT1792" s="0" t="b">
        <f aca="false">EXACT(AN1792,AH1792)</f>
        <v>1</v>
      </c>
      <c r="AU1792" s="0" t="n">
        <f aca="false">IF(ISBLANK(AI1792),"",EXACT(AN1792,AI1792))</f>
        <v>0</v>
      </c>
      <c r="AV1792" s="0" t="n">
        <f aca="false">IF(ISBLANK(AJ1792),"",EXACT(AN1792,AJ1792))</f>
        <v>0</v>
      </c>
      <c r="AW1792" s="32" t="n">
        <f aca="false">IF(OR(AT1792,AU1792,AV1792),TRUE(),FALSE())</f>
        <v>1</v>
      </c>
      <c r="AX1792" s="0" t="b">
        <f aca="false">EXACT(AN1792,AK1792)</f>
        <v>1</v>
      </c>
      <c r="AY1792" s="1" t="str">
        <f aca="false">IF(ISBLANK(AB1792),"-",IF(EXACT(AB1792,AN1792),"-","FP"))</f>
        <v>-</v>
      </c>
      <c r="AZ1792" s="1" t="str">
        <f aca="false">IF(ISBLANK(AB1792),"FN","-")</f>
        <v>-</v>
      </c>
      <c r="BB1792" s="1" t="n">
        <v>425.162761981873</v>
      </c>
      <c r="BC1792" s="0" t="n">
        <f aca="false">COUNTIF($AR$10:AR1792,"FALSE")</f>
        <v>150</v>
      </c>
      <c r="BD1792" s="0" t="n">
        <f aca="false">COUNTIF($AW$10:AW1792,"FALSE")</f>
        <v>194</v>
      </c>
      <c r="BE1792" s="0" t="n">
        <f aca="false">COUNTIF($AX$10:AX1792,"FALSE")</f>
        <v>5</v>
      </c>
      <c r="BF1792" s="33" t="n">
        <f aca="false">BC1792*100/2401</f>
        <v>6.24739691795085</v>
      </c>
      <c r="BG1792" s="33" t="n">
        <f aca="false">BD1792*100/2401</f>
        <v>8.07996668054977</v>
      </c>
      <c r="BH1792" s="33" t="n">
        <f aca="false">BE1792*100/2401</f>
        <v>0.208246563931695</v>
      </c>
    </row>
    <row r="1793" customFormat="false" ht="12.75" hidden="false" customHeight="false" outlineLevel="0" collapsed="false">
      <c r="C1793" s="28" t="n">
        <v>1784</v>
      </c>
      <c r="D1793" s="0" t="s">
        <v>9475</v>
      </c>
      <c r="E1793" s="0" t="n">
        <v>426.045257796588</v>
      </c>
      <c r="F1793" s="28" t="n">
        <v>3</v>
      </c>
      <c r="G1793" s="28" t="n">
        <v>5</v>
      </c>
      <c r="H1793" s="29" t="n">
        <v>12.9940759342367</v>
      </c>
      <c r="I1793" s="29" t="n">
        <v>2.0937492417678</v>
      </c>
      <c r="J1793" s="29" t="n">
        <v>0.905945680682873</v>
      </c>
      <c r="K1793" s="0" t="s">
        <v>53</v>
      </c>
      <c r="L1793" s="0" t="s">
        <v>53</v>
      </c>
      <c r="M1793" s="0" t="s">
        <v>53</v>
      </c>
      <c r="N1793" s="0" t="s">
        <v>53</v>
      </c>
      <c r="O1793" s="0" t="s">
        <v>53</v>
      </c>
      <c r="P1793" s="0" t="s">
        <v>53</v>
      </c>
      <c r="Q1793" s="0" t="s">
        <v>53</v>
      </c>
      <c r="R1793" s="0" t="s">
        <v>29</v>
      </c>
      <c r="S1793" s="0" t="s">
        <v>29</v>
      </c>
      <c r="T1793" s="0" t="s">
        <v>29</v>
      </c>
      <c r="U1793" s="0" t="s">
        <v>9476</v>
      </c>
      <c r="V1793" s="0" t="n">
        <v>171</v>
      </c>
      <c r="W1793" s="0" t="n">
        <v>165</v>
      </c>
      <c r="X1793" s="0" t="n">
        <v>117</v>
      </c>
      <c r="Y1793" s="0" t="n">
        <v>61</v>
      </c>
      <c r="Z1793" s="0" t="n">
        <v>16</v>
      </c>
      <c r="AA1793" s="0" t="n">
        <v>10</v>
      </c>
      <c r="AB1793" s="0" t="s">
        <v>9477</v>
      </c>
      <c r="AC1793" s="0" t="s">
        <v>9478</v>
      </c>
      <c r="AD1793" s="0" t="s">
        <v>9479</v>
      </c>
      <c r="AH1793" s="0" t="s">
        <v>9480</v>
      </c>
      <c r="AI1793" s="0" t="s">
        <v>9481</v>
      </c>
      <c r="AJ1793" s="0" t="s">
        <v>9482</v>
      </c>
      <c r="AK1793" s="0" t="s">
        <v>9477</v>
      </c>
      <c r="AN1793" s="30" t="s">
        <v>9477</v>
      </c>
      <c r="AO1793" s="0" t="b">
        <f aca="false">EXACT(AN1793,AK1793)</f>
        <v>1</v>
      </c>
      <c r="AP1793" s="1" t="n">
        <f aca="false">IF(I1793&gt;H1793,"Cl/Br",FALSE())</f>
        <v>0</v>
      </c>
      <c r="AQ1793" s="31"/>
      <c r="AR1793" s="0" t="b">
        <f aca="false">EXACT(AN1793,AB1793)</f>
        <v>1</v>
      </c>
      <c r="AS1793" s="0" t="b">
        <f aca="false">EXACT(AN1793,AE1793)</f>
        <v>0</v>
      </c>
      <c r="AT1793" s="0" t="b">
        <f aca="false">EXACT(AN1793,AH1793)</f>
        <v>0</v>
      </c>
      <c r="AU1793" s="0" t="n">
        <f aca="false">IF(ISBLANK(AI1793),"",EXACT(AN1793,AI1793))</f>
        <v>0</v>
      </c>
      <c r="AV1793" s="0" t="n">
        <f aca="false">IF(ISBLANK(AJ1793),"",EXACT(AN1793,AJ1793))</f>
        <v>0</v>
      </c>
      <c r="AW1793" s="32" t="n">
        <f aca="false">IF(OR(AT1793,AU1793,AV1793),TRUE(),FALSE())</f>
        <v>0</v>
      </c>
      <c r="AX1793" s="0" t="b">
        <f aca="false">EXACT(AN1793,AK1793)</f>
        <v>1</v>
      </c>
      <c r="AY1793" s="1" t="str">
        <f aca="false">IF(ISBLANK(AB1793),"-",IF(EXACT(AB1793,AN1793),"-","FP"))</f>
        <v>-</v>
      </c>
      <c r="AZ1793" s="1" t="str">
        <f aca="false">IF(ISBLANK(AB1793),"FN","-")</f>
        <v>-</v>
      </c>
      <c r="BB1793" s="1" t="n">
        <v>426.045257796588</v>
      </c>
      <c r="BC1793" s="0" t="n">
        <f aca="false">COUNTIF($AR$10:AR1793,"FALSE")</f>
        <v>150</v>
      </c>
      <c r="BD1793" s="0" t="n">
        <f aca="false">COUNTIF($AW$10:AW1793,"FALSE")</f>
        <v>195</v>
      </c>
      <c r="BE1793" s="0" t="n">
        <f aca="false">COUNTIF($AX$10:AX1793,"FALSE")</f>
        <v>5</v>
      </c>
      <c r="BF1793" s="33" t="n">
        <f aca="false">BC1793*100/2401</f>
        <v>6.24739691795085</v>
      </c>
      <c r="BG1793" s="33" t="n">
        <f aca="false">BD1793*100/2401</f>
        <v>8.12161599333611</v>
      </c>
      <c r="BH1793" s="33" t="n">
        <f aca="false">BE1793*100/2401</f>
        <v>0.208246563931695</v>
      </c>
    </row>
    <row r="1794" customFormat="false" ht="12.75" hidden="false" customHeight="false" outlineLevel="0" collapsed="false">
      <c r="C1794" s="28" t="n">
        <v>1785</v>
      </c>
      <c r="D1794" s="0" t="s">
        <v>9483</v>
      </c>
      <c r="E1794" s="0" t="n">
        <v>426.136014356925</v>
      </c>
      <c r="F1794" s="28" t="n">
        <v>3</v>
      </c>
      <c r="G1794" s="28" t="n">
        <v>5</v>
      </c>
      <c r="H1794" s="29" t="n">
        <v>28.2106426260421</v>
      </c>
      <c r="I1794" s="29" t="n">
        <v>71.4284448342488</v>
      </c>
      <c r="J1794" s="29" t="n">
        <v>19.8303720643756</v>
      </c>
      <c r="K1794" s="0" t="s">
        <v>53</v>
      </c>
      <c r="L1794" s="0" t="s">
        <v>53</v>
      </c>
      <c r="M1794" s="0" t="s">
        <v>53</v>
      </c>
      <c r="N1794" s="0" t="s">
        <v>53</v>
      </c>
      <c r="O1794" s="0" t="s">
        <v>53</v>
      </c>
      <c r="P1794" s="0" t="s">
        <v>53</v>
      </c>
      <c r="Q1794" s="0" t="s">
        <v>53</v>
      </c>
      <c r="R1794" s="0" t="s">
        <v>53</v>
      </c>
      <c r="S1794" s="0" t="s">
        <v>53</v>
      </c>
      <c r="T1794" s="0" t="s">
        <v>29</v>
      </c>
      <c r="U1794" s="0" t="s">
        <v>9484</v>
      </c>
      <c r="V1794" s="0" t="n">
        <v>227</v>
      </c>
      <c r="W1794" s="0" t="n">
        <v>21</v>
      </c>
      <c r="X1794" s="0" t="n">
        <v>11</v>
      </c>
      <c r="Y1794" s="0" t="n">
        <v>2</v>
      </c>
      <c r="Z1794" s="0" t="n">
        <v>0</v>
      </c>
      <c r="AA1794" s="0" t="n">
        <v>0</v>
      </c>
      <c r="AB1794" s="0" t="s">
        <v>9485</v>
      </c>
      <c r="AC1794" s="0" t="s">
        <v>9486</v>
      </c>
      <c r="AD1794" s="0" t="s">
        <v>9487</v>
      </c>
      <c r="AE1794" s="0" t="s">
        <v>9485</v>
      </c>
      <c r="AH1794" s="0" t="s">
        <v>9488</v>
      </c>
      <c r="AI1794" s="0" t="s">
        <v>9489</v>
      </c>
      <c r="AJ1794" s="0" t="s">
        <v>9485</v>
      </c>
      <c r="AK1794" s="0" t="s">
        <v>9485</v>
      </c>
      <c r="AN1794" s="30" t="s">
        <v>9485</v>
      </c>
      <c r="AO1794" s="0" t="b">
        <f aca="false">EXACT(AN1794,AK1794)</f>
        <v>1</v>
      </c>
      <c r="AP1794" s="1" t="str">
        <f aca="false">IF(I1794&gt;H1794,"Cl/Br",FALSE())</f>
        <v>Cl/Br</v>
      </c>
      <c r="AQ1794" s="31"/>
      <c r="AR1794" s="0" t="b">
        <f aca="false">EXACT(AN1794,AB1794)</f>
        <v>1</v>
      </c>
      <c r="AS1794" s="0" t="b">
        <f aca="false">EXACT(AN1794,AE1794)</f>
        <v>1</v>
      </c>
      <c r="AT1794" s="0" t="b">
        <f aca="false">EXACT(AN1794,AH1794)</f>
        <v>0</v>
      </c>
      <c r="AU1794" s="0" t="n">
        <f aca="false">IF(ISBLANK(AI1794),"",EXACT(AN1794,AI1794))</f>
        <v>0</v>
      </c>
      <c r="AV1794" s="0" t="n">
        <f aca="false">IF(ISBLANK(AJ1794),"",EXACT(AN1794,AJ1794))</f>
        <v>1</v>
      </c>
      <c r="AW1794" s="32" t="n">
        <f aca="false">IF(OR(AT1794,AU1794,AV1794),TRUE(),FALSE())</f>
        <v>1</v>
      </c>
      <c r="AX1794" s="0" t="b">
        <f aca="false">EXACT(AN1794,AK1794)</f>
        <v>1</v>
      </c>
      <c r="AY1794" s="1" t="str">
        <f aca="false">IF(ISBLANK(AB1794),"-",IF(EXACT(AB1794,AN1794),"-","FP"))</f>
        <v>-</v>
      </c>
      <c r="AZ1794" s="1" t="str">
        <f aca="false">IF(ISBLANK(AB1794),"FN","-")</f>
        <v>-</v>
      </c>
      <c r="BB1794" s="1" t="n">
        <v>426.136014356925</v>
      </c>
      <c r="BC1794" s="0" t="n">
        <f aca="false">COUNTIF($AR$10:AR1794,"FALSE")</f>
        <v>150</v>
      </c>
      <c r="BD1794" s="0" t="n">
        <f aca="false">COUNTIF($AW$10:AW1794,"FALSE")</f>
        <v>195</v>
      </c>
      <c r="BE1794" s="0" t="n">
        <f aca="false">COUNTIF($AX$10:AX1794,"FALSE")</f>
        <v>5</v>
      </c>
      <c r="BF1794" s="33" t="n">
        <f aca="false">BC1794*100/2401</f>
        <v>6.24739691795085</v>
      </c>
      <c r="BG1794" s="33" t="n">
        <f aca="false">BD1794*100/2401</f>
        <v>8.12161599333611</v>
      </c>
      <c r="BH1794" s="33" t="n">
        <f aca="false">BE1794*100/2401</f>
        <v>0.208246563931695</v>
      </c>
    </row>
    <row r="1795" customFormat="false" ht="12.75" hidden="false" customHeight="false" outlineLevel="0" collapsed="false">
      <c r="C1795" s="28" t="n">
        <v>1786</v>
      </c>
      <c r="D1795" s="0" t="s">
        <v>9490</v>
      </c>
      <c r="E1795" s="0" t="n">
        <v>426.229565553199</v>
      </c>
      <c r="F1795" s="28" t="n">
        <v>3</v>
      </c>
      <c r="G1795" s="28" t="n">
        <v>5</v>
      </c>
      <c r="H1795" s="29" t="n">
        <v>31.1409451973891</v>
      </c>
      <c r="I1795" s="29" t="n">
        <v>4.81544081499181</v>
      </c>
      <c r="J1795" s="29" t="n">
        <v>0.194186070958082</v>
      </c>
      <c r="K1795" s="0" t="s">
        <v>53</v>
      </c>
      <c r="L1795" s="0" t="s">
        <v>53</v>
      </c>
      <c r="M1795" s="0" t="s">
        <v>53</v>
      </c>
      <c r="N1795" s="0" t="s">
        <v>53</v>
      </c>
      <c r="O1795" s="0" t="s">
        <v>53</v>
      </c>
      <c r="P1795" s="0" t="s">
        <v>53</v>
      </c>
      <c r="Q1795" s="0" t="s">
        <v>53</v>
      </c>
      <c r="R1795" s="0" t="s">
        <v>29</v>
      </c>
      <c r="S1795" s="0" t="s">
        <v>29</v>
      </c>
      <c r="T1795" s="0" t="s">
        <v>29</v>
      </c>
      <c r="U1795" s="0" t="s">
        <v>9491</v>
      </c>
      <c r="V1795" s="0" t="n">
        <v>53</v>
      </c>
      <c r="W1795" s="0" t="n">
        <v>53</v>
      </c>
      <c r="X1795" s="0" t="n">
        <v>22</v>
      </c>
      <c r="Y1795" s="0" t="n">
        <v>4</v>
      </c>
      <c r="Z1795" s="0" t="n">
        <v>2</v>
      </c>
      <c r="AA1795" s="0" t="n">
        <v>1</v>
      </c>
      <c r="AB1795" s="0" t="s">
        <v>9492</v>
      </c>
      <c r="AC1795" s="0" t="s">
        <v>9493</v>
      </c>
      <c r="AE1795" s="0" t="s">
        <v>9492</v>
      </c>
      <c r="AH1795" s="0" t="s">
        <v>9492</v>
      </c>
      <c r="AI1795" s="0" t="s">
        <v>9494</v>
      </c>
      <c r="AJ1795" s="0" t="s">
        <v>9495</v>
      </c>
      <c r="AK1795" s="0" t="s">
        <v>9492</v>
      </c>
      <c r="AN1795" s="30" t="s">
        <v>9492</v>
      </c>
      <c r="AO1795" s="0" t="b">
        <f aca="false">EXACT(AN1795,AK1795)</f>
        <v>1</v>
      </c>
      <c r="AP1795" s="1" t="n">
        <f aca="false">IF(I1795&gt;H1795,"Cl/Br",FALSE())</f>
        <v>0</v>
      </c>
      <c r="AQ1795" s="31"/>
      <c r="AR1795" s="0" t="b">
        <f aca="false">EXACT(AN1795,AB1795)</f>
        <v>1</v>
      </c>
      <c r="AS1795" s="0" t="b">
        <f aca="false">EXACT(AN1795,AE1795)</f>
        <v>1</v>
      </c>
      <c r="AT1795" s="0" t="b">
        <f aca="false">EXACT(AN1795,AH1795)</f>
        <v>1</v>
      </c>
      <c r="AU1795" s="0" t="n">
        <f aca="false">IF(ISBLANK(AI1795),"",EXACT(AN1795,AI1795))</f>
        <v>0</v>
      </c>
      <c r="AV1795" s="0" t="n">
        <f aca="false">IF(ISBLANK(AJ1795),"",EXACT(AN1795,AJ1795))</f>
        <v>0</v>
      </c>
      <c r="AW1795" s="32" t="n">
        <f aca="false">IF(OR(AT1795,AU1795,AV1795),TRUE(),FALSE())</f>
        <v>1</v>
      </c>
      <c r="AX1795" s="0" t="b">
        <f aca="false">EXACT(AN1795,AK1795)</f>
        <v>1</v>
      </c>
      <c r="AY1795" s="1" t="str">
        <f aca="false">IF(ISBLANK(AB1795),"-",IF(EXACT(AB1795,AN1795),"-","FP"))</f>
        <v>-</v>
      </c>
      <c r="AZ1795" s="1" t="str">
        <f aca="false">IF(ISBLANK(AB1795),"FN","-")</f>
        <v>-</v>
      </c>
      <c r="BB1795" s="1" t="n">
        <v>426.229565553199</v>
      </c>
      <c r="BC1795" s="0" t="n">
        <f aca="false">COUNTIF($AR$10:AR1795,"FALSE")</f>
        <v>150</v>
      </c>
      <c r="BD1795" s="0" t="n">
        <f aca="false">COUNTIF($AW$10:AW1795,"FALSE")</f>
        <v>195</v>
      </c>
      <c r="BE1795" s="0" t="n">
        <f aca="false">COUNTIF($AX$10:AX1795,"FALSE")</f>
        <v>5</v>
      </c>
      <c r="BF1795" s="33" t="n">
        <f aca="false">BC1795*100/2401</f>
        <v>6.24739691795085</v>
      </c>
      <c r="BG1795" s="33" t="n">
        <f aca="false">BD1795*100/2401</f>
        <v>8.12161599333611</v>
      </c>
      <c r="BH1795" s="33" t="n">
        <f aca="false">BE1795*100/2401</f>
        <v>0.208246563931695</v>
      </c>
    </row>
    <row r="1796" customFormat="false" ht="12.75" hidden="false" customHeight="false" outlineLevel="0" collapsed="false">
      <c r="C1796" s="28" t="n">
        <v>1787</v>
      </c>
      <c r="D1796" s="0" t="s">
        <v>9496</v>
      </c>
      <c r="E1796" s="0" t="n">
        <v>426.386572800521</v>
      </c>
      <c r="F1796" s="28" t="n">
        <v>3</v>
      </c>
      <c r="G1796" s="28" t="n">
        <v>5</v>
      </c>
      <c r="H1796" s="29" t="n">
        <v>30.7241787047278</v>
      </c>
      <c r="I1796" s="29" t="n">
        <v>3.04170992062398</v>
      </c>
      <c r="J1796" s="29" t="n">
        <v>3.13420995793155</v>
      </c>
      <c r="K1796" s="0" t="s">
        <v>53</v>
      </c>
      <c r="L1796" s="0" t="s">
        <v>53</v>
      </c>
      <c r="M1796" s="0" t="s">
        <v>53</v>
      </c>
      <c r="N1796" s="0" t="s">
        <v>53</v>
      </c>
      <c r="O1796" s="0" t="s">
        <v>53</v>
      </c>
      <c r="P1796" s="0" t="s">
        <v>53</v>
      </c>
      <c r="Q1796" s="0" t="s">
        <v>53</v>
      </c>
      <c r="R1796" s="0" t="s">
        <v>29</v>
      </c>
      <c r="S1796" s="0" t="s">
        <v>29</v>
      </c>
      <c r="T1796" s="0" t="s">
        <v>29</v>
      </c>
      <c r="U1796" s="0" t="s">
        <v>9497</v>
      </c>
      <c r="V1796" s="0" t="n">
        <v>7</v>
      </c>
      <c r="W1796" s="0" t="n">
        <v>7</v>
      </c>
      <c r="X1796" s="0" t="n">
        <v>7</v>
      </c>
      <c r="Y1796" s="0" t="n">
        <v>2</v>
      </c>
      <c r="Z1796" s="0" t="n">
        <v>0</v>
      </c>
      <c r="AA1796" s="0" t="n">
        <v>0</v>
      </c>
      <c r="AB1796" s="0" t="s">
        <v>9498</v>
      </c>
      <c r="AE1796" s="0" t="s">
        <v>9498</v>
      </c>
      <c r="AH1796" s="0" t="s">
        <v>9499</v>
      </c>
      <c r="AI1796" s="0" t="s">
        <v>9498</v>
      </c>
      <c r="AJ1796" s="0" t="s">
        <v>9500</v>
      </c>
      <c r="AK1796" s="0" t="s">
        <v>9498</v>
      </c>
      <c r="AN1796" s="30" t="s">
        <v>9498</v>
      </c>
      <c r="AO1796" s="0" t="b">
        <f aca="false">EXACT(AN1796,AK1796)</f>
        <v>1</v>
      </c>
      <c r="AP1796" s="1" t="n">
        <f aca="false">IF(I1796&gt;H1796,"Cl/Br",FALSE())</f>
        <v>0</v>
      </c>
      <c r="AQ1796" s="31"/>
      <c r="AR1796" s="0" t="b">
        <f aca="false">EXACT(AN1796,AB1796)</f>
        <v>1</v>
      </c>
      <c r="AS1796" s="0" t="b">
        <f aca="false">EXACT(AN1796,AE1796)</f>
        <v>1</v>
      </c>
      <c r="AT1796" s="0" t="b">
        <f aca="false">EXACT(AN1796,AH1796)</f>
        <v>0</v>
      </c>
      <c r="AU1796" s="0" t="n">
        <f aca="false">IF(ISBLANK(AI1796),"",EXACT(AN1796,AI1796))</f>
        <v>1</v>
      </c>
      <c r="AV1796" s="0" t="n">
        <f aca="false">IF(ISBLANK(AJ1796),"",EXACT(AN1796,AJ1796))</f>
        <v>0</v>
      </c>
      <c r="AW1796" s="32" t="n">
        <f aca="false">IF(OR(AT1796,AU1796,AV1796),TRUE(),FALSE())</f>
        <v>1</v>
      </c>
      <c r="AX1796" s="0" t="b">
        <f aca="false">EXACT(AN1796,AK1796)</f>
        <v>1</v>
      </c>
      <c r="AY1796" s="1" t="str">
        <f aca="false">IF(ISBLANK(AB1796),"-",IF(EXACT(AB1796,AN1796),"-","FP"))</f>
        <v>-</v>
      </c>
      <c r="AZ1796" s="1" t="str">
        <f aca="false">IF(ISBLANK(AB1796),"FN","-")</f>
        <v>-</v>
      </c>
      <c r="BB1796" s="1" t="n">
        <v>426.386572800521</v>
      </c>
      <c r="BC1796" s="0" t="n">
        <f aca="false">COUNTIF($AR$10:AR1796,"FALSE")</f>
        <v>150</v>
      </c>
      <c r="BD1796" s="0" t="n">
        <f aca="false">COUNTIF($AW$10:AW1796,"FALSE")</f>
        <v>195</v>
      </c>
      <c r="BE1796" s="0" t="n">
        <f aca="false">COUNTIF($AX$10:AX1796,"FALSE")</f>
        <v>5</v>
      </c>
      <c r="BF1796" s="33" t="n">
        <f aca="false">BC1796*100/2401</f>
        <v>6.24739691795085</v>
      </c>
      <c r="BG1796" s="33" t="n">
        <f aca="false">BD1796*100/2401</f>
        <v>8.12161599333611</v>
      </c>
      <c r="BH1796" s="33" t="n">
        <f aca="false">BE1796*100/2401</f>
        <v>0.208246563931695</v>
      </c>
    </row>
    <row r="1797" customFormat="false" ht="12.75" hidden="false" customHeight="false" outlineLevel="0" collapsed="false">
      <c r="C1797" s="28" t="n">
        <v>1788</v>
      </c>
      <c r="D1797" s="0" t="s">
        <v>9501</v>
      </c>
      <c r="E1797" s="0" t="n">
        <v>426.98134014599</v>
      </c>
      <c r="F1797" s="28" t="n">
        <v>3</v>
      </c>
      <c r="G1797" s="28" t="n">
        <v>5</v>
      </c>
      <c r="H1797" s="29" t="n">
        <v>14.5941754438884</v>
      </c>
      <c r="I1797" s="29" t="n">
        <v>98.6000571386268</v>
      </c>
      <c r="J1797" s="29" t="n">
        <v>19.1792232584487</v>
      </c>
      <c r="K1797" s="0" t="s">
        <v>53</v>
      </c>
      <c r="L1797" s="0" t="s">
        <v>53</v>
      </c>
      <c r="M1797" s="0" t="s">
        <v>53</v>
      </c>
      <c r="N1797" s="0" t="s">
        <v>53</v>
      </c>
      <c r="O1797" s="0" t="s">
        <v>53</v>
      </c>
      <c r="P1797" s="0" t="s">
        <v>53</v>
      </c>
      <c r="Q1797" s="0" t="s">
        <v>53</v>
      </c>
      <c r="R1797" s="0" t="s">
        <v>53</v>
      </c>
      <c r="S1797" s="0" t="s">
        <v>53</v>
      </c>
      <c r="T1797" s="0" t="s">
        <v>29</v>
      </c>
      <c r="U1797" s="0" t="s">
        <v>9502</v>
      </c>
      <c r="V1797" s="0" t="n">
        <v>488</v>
      </c>
      <c r="W1797" s="0" t="n">
        <v>181</v>
      </c>
      <c r="X1797" s="0" t="n">
        <v>163</v>
      </c>
      <c r="Y1797" s="0" t="n">
        <v>58</v>
      </c>
      <c r="Z1797" s="0" t="n">
        <v>5</v>
      </c>
      <c r="AA1797" s="0" t="n">
        <v>0</v>
      </c>
      <c r="AB1797" s="0" t="s">
        <v>9503</v>
      </c>
      <c r="AC1797" s="0" t="s">
        <v>9504</v>
      </c>
      <c r="AD1797" s="0" t="s">
        <v>9505</v>
      </c>
      <c r="AE1797" s="0" t="s">
        <v>9504</v>
      </c>
      <c r="AH1797" s="0" t="s">
        <v>9503</v>
      </c>
      <c r="AI1797" s="0" t="s">
        <v>9506</v>
      </c>
      <c r="AJ1797" s="0" t="s">
        <v>9507</v>
      </c>
      <c r="AK1797" s="0" t="s">
        <v>9504</v>
      </c>
      <c r="AN1797" s="30" t="s">
        <v>9504</v>
      </c>
      <c r="AO1797" s="0" t="b">
        <f aca="false">EXACT(AN1797,AK1797)</f>
        <v>1</v>
      </c>
      <c r="AP1797" s="1" t="str">
        <f aca="false">IF(I1797&gt;H1797,"Cl/Br",FALSE())</f>
        <v>Cl/Br</v>
      </c>
      <c r="AQ1797" s="31"/>
      <c r="AR1797" s="0" t="b">
        <f aca="false">EXACT(AN1797,AB1797)</f>
        <v>0</v>
      </c>
      <c r="AS1797" s="0" t="b">
        <f aca="false">EXACT(AN1797,AE1797)</f>
        <v>1</v>
      </c>
      <c r="AT1797" s="0" t="b">
        <f aca="false">EXACT(AN1797,AH1797)</f>
        <v>0</v>
      </c>
      <c r="AU1797" s="0" t="n">
        <f aca="false">IF(ISBLANK(AI1797),"",EXACT(AN1797,AI1797))</f>
        <v>0</v>
      </c>
      <c r="AV1797" s="0" t="n">
        <f aca="false">IF(ISBLANK(AJ1797),"",EXACT(AN1797,AJ1797))</f>
        <v>0</v>
      </c>
      <c r="AW1797" s="32" t="n">
        <f aca="false">IF(OR(AT1797,AU1797,AV1797),TRUE(),FALSE())</f>
        <v>0</v>
      </c>
      <c r="AX1797" s="0" t="b">
        <f aca="false">EXACT(AN1797,AK1797)</f>
        <v>1</v>
      </c>
      <c r="AY1797" s="1" t="str">
        <f aca="false">IF(ISBLANK(AB1797),"-",IF(EXACT(AB1797,AN1797),"-","FP"))</f>
        <v>FP</v>
      </c>
      <c r="AZ1797" s="1" t="str">
        <f aca="false">IF(ISBLANK(AB1797),"FN","-")</f>
        <v>-</v>
      </c>
      <c r="BB1797" s="1" t="n">
        <v>426.98134014599</v>
      </c>
      <c r="BC1797" s="0" t="n">
        <f aca="false">COUNTIF($AR$10:AR1797,"FALSE")</f>
        <v>151</v>
      </c>
      <c r="BD1797" s="0" t="n">
        <f aca="false">COUNTIF($AW$10:AW1797,"FALSE")</f>
        <v>196</v>
      </c>
      <c r="BE1797" s="0" t="n">
        <f aca="false">COUNTIF($AX$10:AX1797,"FALSE")</f>
        <v>5</v>
      </c>
      <c r="BF1797" s="33" t="n">
        <f aca="false">BC1797*100/2401</f>
        <v>6.28904623073719</v>
      </c>
      <c r="BG1797" s="33" t="n">
        <f aca="false">BD1797*100/2401</f>
        <v>8.16326530612245</v>
      </c>
      <c r="BH1797" s="33" t="n">
        <f aca="false">BE1797*100/2401</f>
        <v>0.208246563931695</v>
      </c>
    </row>
    <row r="1798" customFormat="false" ht="12.75" hidden="false" customHeight="false" outlineLevel="0" collapsed="false">
      <c r="C1798" s="28" t="n">
        <v>1789</v>
      </c>
      <c r="D1798" s="0" t="s">
        <v>9508</v>
      </c>
      <c r="E1798" s="0" t="n">
        <v>427.020255878825</v>
      </c>
      <c r="F1798" s="28" t="n">
        <v>3</v>
      </c>
      <c r="G1798" s="28" t="n">
        <v>5</v>
      </c>
      <c r="H1798" s="29" t="n">
        <v>12.1118098266485</v>
      </c>
      <c r="I1798" s="29" t="n">
        <v>5.55510118235569</v>
      </c>
      <c r="J1798" s="29" t="n">
        <v>2.86684819631645</v>
      </c>
      <c r="K1798" s="0" t="s">
        <v>53</v>
      </c>
      <c r="L1798" s="0" t="s">
        <v>53</v>
      </c>
      <c r="M1798" s="0" t="s">
        <v>53</v>
      </c>
      <c r="N1798" s="0" t="s">
        <v>53</v>
      </c>
      <c r="O1798" s="0" t="s">
        <v>53</v>
      </c>
      <c r="P1798" s="0" t="s">
        <v>53</v>
      </c>
      <c r="Q1798" s="0" t="s">
        <v>53</v>
      </c>
      <c r="R1798" s="0" t="s">
        <v>29</v>
      </c>
      <c r="S1798" s="0" t="s">
        <v>29</v>
      </c>
      <c r="T1798" s="0" t="s">
        <v>29</v>
      </c>
      <c r="U1798" s="0" t="s">
        <v>9509</v>
      </c>
      <c r="V1798" s="0" t="n">
        <v>153</v>
      </c>
      <c r="W1798" s="0" t="n">
        <v>153</v>
      </c>
      <c r="X1798" s="0" t="n">
        <v>114</v>
      </c>
      <c r="Y1798" s="0" t="n">
        <v>63</v>
      </c>
      <c r="Z1798" s="0" t="n">
        <v>3</v>
      </c>
      <c r="AA1798" s="0" t="n">
        <v>0</v>
      </c>
      <c r="AB1798" s="0" t="s">
        <v>9510</v>
      </c>
      <c r="AC1798" s="0" t="s">
        <v>9511</v>
      </c>
      <c r="AD1798" s="0" t="s">
        <v>9512</v>
      </c>
      <c r="AE1798" s="0" t="s">
        <v>9510</v>
      </c>
      <c r="AH1798" s="0" t="s">
        <v>9513</v>
      </c>
      <c r="AI1798" s="0" t="s">
        <v>9514</v>
      </c>
      <c r="AJ1798" s="0" t="s">
        <v>9515</v>
      </c>
      <c r="AK1798" s="0" t="s">
        <v>9510</v>
      </c>
      <c r="AN1798" s="30" t="s">
        <v>9510</v>
      </c>
      <c r="AO1798" s="0" t="b">
        <f aca="false">EXACT(AN1798,AK1798)</f>
        <v>1</v>
      </c>
      <c r="AP1798" s="1" t="n">
        <f aca="false">IF(I1798&gt;H1798,"Cl/Br",FALSE())</f>
        <v>0</v>
      </c>
      <c r="AQ1798" s="31"/>
      <c r="AR1798" s="0" t="b">
        <f aca="false">EXACT(AN1798,AB1798)</f>
        <v>1</v>
      </c>
      <c r="AS1798" s="0" t="b">
        <f aca="false">EXACT(AN1798,AE1798)</f>
        <v>1</v>
      </c>
      <c r="AT1798" s="0" t="b">
        <f aca="false">EXACT(AN1798,AH1798)</f>
        <v>0</v>
      </c>
      <c r="AU1798" s="0" t="n">
        <f aca="false">IF(ISBLANK(AI1798),"",EXACT(AN1798,AI1798))</f>
        <v>0</v>
      </c>
      <c r="AV1798" s="0" t="n">
        <f aca="false">IF(ISBLANK(AJ1798),"",EXACT(AN1798,AJ1798))</f>
        <v>0</v>
      </c>
      <c r="AW1798" s="32" t="n">
        <f aca="false">IF(OR(AT1798,AU1798,AV1798),TRUE(),FALSE())</f>
        <v>0</v>
      </c>
      <c r="AX1798" s="0" t="b">
        <f aca="false">EXACT(AN1798,AK1798)</f>
        <v>1</v>
      </c>
      <c r="AY1798" s="1" t="str">
        <f aca="false">IF(ISBLANK(AB1798),"-",IF(EXACT(AB1798,AN1798),"-","FP"))</f>
        <v>-</v>
      </c>
      <c r="AZ1798" s="1" t="str">
        <f aca="false">IF(ISBLANK(AB1798),"FN","-")</f>
        <v>-</v>
      </c>
      <c r="BB1798" s="1" t="n">
        <v>427.020255878825</v>
      </c>
      <c r="BC1798" s="0" t="n">
        <f aca="false">COUNTIF($AR$10:AR1798,"FALSE")</f>
        <v>151</v>
      </c>
      <c r="BD1798" s="0" t="n">
        <f aca="false">COUNTIF($AW$10:AW1798,"FALSE")</f>
        <v>197</v>
      </c>
      <c r="BE1798" s="0" t="n">
        <f aca="false">COUNTIF($AX$10:AX1798,"FALSE")</f>
        <v>5</v>
      </c>
      <c r="BF1798" s="33" t="n">
        <f aca="false">BC1798*100/2401</f>
        <v>6.28904623073719</v>
      </c>
      <c r="BG1798" s="33" t="n">
        <f aca="false">BD1798*100/2401</f>
        <v>8.20491461890879</v>
      </c>
      <c r="BH1798" s="33" t="n">
        <f aca="false">BE1798*100/2401</f>
        <v>0.208246563931695</v>
      </c>
    </row>
    <row r="1799" customFormat="false" ht="12.75" hidden="false" customHeight="false" outlineLevel="0" collapsed="false">
      <c r="C1799" s="28" t="n">
        <v>1790</v>
      </c>
      <c r="D1799" s="0" t="s">
        <v>9516</v>
      </c>
      <c r="E1799" s="0" t="n">
        <v>427.030147813077</v>
      </c>
      <c r="F1799" s="28" t="n">
        <v>3</v>
      </c>
      <c r="G1799" s="28" t="n">
        <v>5</v>
      </c>
      <c r="H1799" s="29" t="n">
        <v>11.1675977210798</v>
      </c>
      <c r="I1799" s="29" t="n">
        <v>0.773269040366847</v>
      </c>
      <c r="J1799" s="29" t="n">
        <v>2.40397325773299</v>
      </c>
      <c r="K1799" s="0" t="s">
        <v>53</v>
      </c>
      <c r="L1799" s="0" t="s">
        <v>53</v>
      </c>
      <c r="M1799" s="0" t="s">
        <v>53</v>
      </c>
      <c r="N1799" s="0" t="s">
        <v>53</v>
      </c>
      <c r="O1799" s="0" t="s">
        <v>53</v>
      </c>
      <c r="P1799" s="0" t="s">
        <v>53</v>
      </c>
      <c r="Q1799" s="0" t="s">
        <v>53</v>
      </c>
      <c r="R1799" s="0" t="s">
        <v>29</v>
      </c>
      <c r="S1799" s="0" t="s">
        <v>29</v>
      </c>
      <c r="T1799" s="0" t="s">
        <v>29</v>
      </c>
      <c r="U1799" s="0" t="s">
        <v>9517</v>
      </c>
      <c r="V1799" s="0" t="n">
        <v>168</v>
      </c>
      <c r="W1799" s="0" t="n">
        <v>163</v>
      </c>
      <c r="X1799" s="0" t="n">
        <v>95</v>
      </c>
      <c r="Y1799" s="0" t="n">
        <v>35</v>
      </c>
      <c r="Z1799" s="0" t="n">
        <v>0</v>
      </c>
      <c r="AA1799" s="0" t="n">
        <v>0</v>
      </c>
      <c r="AB1799" s="0" t="s">
        <v>9518</v>
      </c>
      <c r="AC1799" s="0" t="s">
        <v>9519</v>
      </c>
      <c r="AD1799" s="0" t="s">
        <v>9520</v>
      </c>
      <c r="AE1799" s="0" t="s">
        <v>9518</v>
      </c>
      <c r="AH1799" s="0" t="s">
        <v>9521</v>
      </c>
      <c r="AI1799" s="0" t="s">
        <v>9522</v>
      </c>
      <c r="AJ1799" s="0" t="s">
        <v>9523</v>
      </c>
      <c r="AK1799" s="0" t="s">
        <v>9518</v>
      </c>
      <c r="AN1799" s="30" t="s">
        <v>9518</v>
      </c>
      <c r="AO1799" s="0" t="b">
        <f aca="false">EXACT(AN1799,AK1799)</f>
        <v>1</v>
      </c>
      <c r="AP1799" s="1" t="n">
        <f aca="false">IF(I1799&gt;H1799,"Cl/Br",FALSE())</f>
        <v>0</v>
      </c>
      <c r="AQ1799" s="31"/>
      <c r="AR1799" s="0" t="b">
        <f aca="false">EXACT(AN1799,AB1799)</f>
        <v>1</v>
      </c>
      <c r="AS1799" s="0" t="b">
        <f aca="false">EXACT(AN1799,AE1799)</f>
        <v>1</v>
      </c>
      <c r="AT1799" s="0" t="b">
        <f aca="false">EXACT(AN1799,AH1799)</f>
        <v>0</v>
      </c>
      <c r="AU1799" s="0" t="n">
        <f aca="false">IF(ISBLANK(AI1799),"",EXACT(AN1799,AI1799))</f>
        <v>0</v>
      </c>
      <c r="AV1799" s="0" t="n">
        <f aca="false">IF(ISBLANK(AJ1799),"",EXACT(AN1799,AJ1799))</f>
        <v>0</v>
      </c>
      <c r="AW1799" s="32" t="n">
        <f aca="false">IF(OR(AT1799,AU1799,AV1799),TRUE(),FALSE())</f>
        <v>0</v>
      </c>
      <c r="AX1799" s="0" t="b">
        <f aca="false">EXACT(AN1799,AK1799)</f>
        <v>1</v>
      </c>
      <c r="AY1799" s="1" t="str">
        <f aca="false">IF(ISBLANK(AB1799),"-",IF(EXACT(AB1799,AN1799),"-","FP"))</f>
        <v>-</v>
      </c>
      <c r="AZ1799" s="1" t="str">
        <f aca="false">IF(ISBLANK(AB1799),"FN","-")</f>
        <v>-</v>
      </c>
      <c r="BB1799" s="1" t="n">
        <v>427.030147813077</v>
      </c>
      <c r="BC1799" s="0" t="n">
        <f aca="false">COUNTIF($AR$10:AR1799,"FALSE")</f>
        <v>151</v>
      </c>
      <c r="BD1799" s="0" t="n">
        <f aca="false">COUNTIF($AW$10:AW1799,"FALSE")</f>
        <v>198</v>
      </c>
      <c r="BE1799" s="0" t="n">
        <f aca="false">COUNTIF($AX$10:AX1799,"FALSE")</f>
        <v>5</v>
      </c>
      <c r="BF1799" s="33" t="n">
        <f aca="false">BC1799*100/2401</f>
        <v>6.28904623073719</v>
      </c>
      <c r="BG1799" s="33" t="n">
        <f aca="false">BD1799*100/2401</f>
        <v>8.24656393169513</v>
      </c>
      <c r="BH1799" s="33" t="n">
        <f aca="false">BE1799*100/2401</f>
        <v>0.208246563931695</v>
      </c>
    </row>
    <row r="1800" customFormat="false" ht="12.75" hidden="false" customHeight="false" outlineLevel="0" collapsed="false">
      <c r="C1800" s="28" t="n">
        <v>1791</v>
      </c>
      <c r="D1800" s="0" t="s">
        <v>9524</v>
      </c>
      <c r="E1800" s="0" t="n">
        <v>427.050782979915</v>
      </c>
      <c r="F1800" s="28" t="n">
        <v>3</v>
      </c>
      <c r="G1800" s="28" t="n">
        <v>5</v>
      </c>
      <c r="H1800" s="29" t="n">
        <v>18.9331646020577</v>
      </c>
      <c r="I1800" s="29" t="n">
        <v>10.8809501888182</v>
      </c>
      <c r="J1800" s="29" t="n">
        <v>0.599871064319652</v>
      </c>
      <c r="K1800" s="0" t="s">
        <v>53</v>
      </c>
      <c r="L1800" s="0" t="s">
        <v>53</v>
      </c>
      <c r="M1800" s="0" t="s">
        <v>53</v>
      </c>
      <c r="N1800" s="0" t="s">
        <v>53</v>
      </c>
      <c r="O1800" s="0" t="s">
        <v>53</v>
      </c>
      <c r="P1800" s="0" t="s">
        <v>53</v>
      </c>
      <c r="Q1800" s="0" t="s">
        <v>53</v>
      </c>
      <c r="R1800" s="0" t="s">
        <v>29</v>
      </c>
      <c r="S1800" s="0" t="s">
        <v>29</v>
      </c>
      <c r="T1800" s="0" t="s">
        <v>29</v>
      </c>
      <c r="U1800" s="0" t="s">
        <v>9525</v>
      </c>
      <c r="V1800" s="0" t="n">
        <v>158</v>
      </c>
      <c r="W1800" s="0" t="n">
        <v>158</v>
      </c>
      <c r="X1800" s="0" t="n">
        <v>150</v>
      </c>
      <c r="Y1800" s="0" t="n">
        <v>41</v>
      </c>
      <c r="Z1800" s="0" t="n">
        <v>10</v>
      </c>
      <c r="AA1800" s="0" t="n">
        <v>0</v>
      </c>
      <c r="AB1800" s="0" t="s">
        <v>9526</v>
      </c>
      <c r="AE1800" s="0" t="s">
        <v>9526</v>
      </c>
      <c r="AH1800" s="0" t="s">
        <v>9527</v>
      </c>
      <c r="AI1800" s="0" t="s">
        <v>9528</v>
      </c>
      <c r="AJ1800" s="0" t="s">
        <v>9529</v>
      </c>
      <c r="AK1800" s="0" t="s">
        <v>9526</v>
      </c>
      <c r="AN1800" s="30" t="s">
        <v>9526</v>
      </c>
      <c r="AO1800" s="0" t="b">
        <f aca="false">EXACT(AN1800,AK1800)</f>
        <v>1</v>
      </c>
      <c r="AP1800" s="1" t="n">
        <f aca="false">IF(I1800&gt;H1800,"Cl/Br",FALSE())</f>
        <v>0</v>
      </c>
      <c r="AQ1800" s="31"/>
      <c r="AR1800" s="0" t="b">
        <f aca="false">EXACT(AN1800,AB1800)</f>
        <v>1</v>
      </c>
      <c r="AS1800" s="0" t="b">
        <f aca="false">EXACT(AN1800,AE1800)</f>
        <v>1</v>
      </c>
      <c r="AT1800" s="0" t="b">
        <f aca="false">EXACT(AN1800,AH1800)</f>
        <v>0</v>
      </c>
      <c r="AU1800" s="0" t="n">
        <f aca="false">IF(ISBLANK(AI1800),"",EXACT(AN1800,AI1800))</f>
        <v>0</v>
      </c>
      <c r="AV1800" s="0" t="n">
        <f aca="false">IF(ISBLANK(AJ1800),"",EXACT(AN1800,AJ1800))</f>
        <v>0</v>
      </c>
      <c r="AW1800" s="32" t="n">
        <f aca="false">IF(OR(AT1800,AU1800,AV1800),TRUE(),FALSE())</f>
        <v>0</v>
      </c>
      <c r="AX1800" s="0" t="b">
        <f aca="false">EXACT(AN1800,AK1800)</f>
        <v>1</v>
      </c>
      <c r="AY1800" s="1" t="str">
        <f aca="false">IF(ISBLANK(AB1800),"-",IF(EXACT(AB1800,AN1800),"-","FP"))</f>
        <v>-</v>
      </c>
      <c r="AZ1800" s="1" t="str">
        <f aca="false">IF(ISBLANK(AB1800),"FN","-")</f>
        <v>-</v>
      </c>
      <c r="BB1800" s="1" t="n">
        <v>427.050782979915</v>
      </c>
      <c r="BC1800" s="0" t="n">
        <f aca="false">COUNTIF($AR$10:AR1800,"FALSE")</f>
        <v>151</v>
      </c>
      <c r="BD1800" s="0" t="n">
        <f aca="false">COUNTIF($AW$10:AW1800,"FALSE")</f>
        <v>199</v>
      </c>
      <c r="BE1800" s="0" t="n">
        <f aca="false">COUNTIF($AX$10:AX1800,"FALSE")</f>
        <v>5</v>
      </c>
      <c r="BF1800" s="33" t="n">
        <f aca="false">BC1800*100/2401</f>
        <v>6.28904623073719</v>
      </c>
      <c r="BG1800" s="33" t="n">
        <f aca="false">BD1800*100/2401</f>
        <v>8.28821324448147</v>
      </c>
      <c r="BH1800" s="33" t="n">
        <f aca="false">BE1800*100/2401</f>
        <v>0.208246563931695</v>
      </c>
    </row>
    <row r="1801" customFormat="false" ht="12.75" hidden="false" customHeight="false" outlineLevel="0" collapsed="false">
      <c r="C1801" s="28" t="n">
        <v>1792</v>
      </c>
      <c r="D1801" s="0" t="s">
        <v>9530</v>
      </c>
      <c r="E1801" s="0" t="n">
        <v>427.120467639149</v>
      </c>
      <c r="F1801" s="28" t="n">
        <v>3</v>
      </c>
      <c r="G1801" s="28" t="n">
        <v>5</v>
      </c>
      <c r="H1801" s="29" t="n">
        <v>27.9857796061168</v>
      </c>
      <c r="I1801" s="29" t="n">
        <v>11.434547262923</v>
      </c>
      <c r="J1801" s="29" t="n">
        <v>4.44897970478895</v>
      </c>
      <c r="K1801" s="0" t="s">
        <v>53</v>
      </c>
      <c r="L1801" s="0" t="s">
        <v>53</v>
      </c>
      <c r="M1801" s="0" t="s">
        <v>53</v>
      </c>
      <c r="N1801" s="0" t="s">
        <v>53</v>
      </c>
      <c r="O1801" s="0" t="s">
        <v>53</v>
      </c>
      <c r="P1801" s="0" t="s">
        <v>53</v>
      </c>
      <c r="Q1801" s="0" t="s">
        <v>53</v>
      </c>
      <c r="R1801" s="0" t="s">
        <v>29</v>
      </c>
      <c r="S1801" s="0" t="s">
        <v>29</v>
      </c>
      <c r="T1801" s="0" t="s">
        <v>29</v>
      </c>
      <c r="U1801" s="0" t="s">
        <v>9531</v>
      </c>
      <c r="V1801" s="0" t="n">
        <v>104</v>
      </c>
      <c r="W1801" s="0" t="n">
        <v>104</v>
      </c>
      <c r="X1801" s="0" t="n">
        <v>51</v>
      </c>
      <c r="Y1801" s="0" t="n">
        <v>6</v>
      </c>
      <c r="Z1801" s="0" t="n">
        <v>1</v>
      </c>
      <c r="AA1801" s="0" t="n">
        <v>0</v>
      </c>
      <c r="AB1801" s="0" t="s">
        <v>9532</v>
      </c>
      <c r="AC1801" s="0" t="s">
        <v>9533</v>
      </c>
      <c r="AD1801" s="0" t="s">
        <v>9534</v>
      </c>
      <c r="AH1801" s="0" t="s">
        <v>9535</v>
      </c>
      <c r="AI1801" s="0" t="s">
        <v>9532</v>
      </c>
      <c r="AJ1801" s="0" t="s">
        <v>9533</v>
      </c>
      <c r="AK1801" s="0" t="s">
        <v>9536</v>
      </c>
      <c r="AN1801" s="30" t="s">
        <v>9536</v>
      </c>
      <c r="AO1801" s="0" t="b">
        <f aca="false">EXACT(AN1801,AK1801)</f>
        <v>1</v>
      </c>
      <c r="AP1801" s="1" t="n">
        <f aca="false">IF(I1801&gt;H1801,"Cl/Br",FALSE())</f>
        <v>0</v>
      </c>
      <c r="AQ1801" s="31"/>
      <c r="AR1801" s="0" t="b">
        <f aca="false">EXACT(AN1801,AB1801)</f>
        <v>0</v>
      </c>
      <c r="AS1801" s="0" t="b">
        <f aca="false">EXACT(AN1801,AE1801)</f>
        <v>0</v>
      </c>
      <c r="AT1801" s="0" t="b">
        <f aca="false">EXACT(AN1801,AH1801)</f>
        <v>0</v>
      </c>
      <c r="AU1801" s="0" t="n">
        <f aca="false">IF(ISBLANK(AI1801),"",EXACT(AN1801,AI1801))</f>
        <v>0</v>
      </c>
      <c r="AV1801" s="0" t="n">
        <f aca="false">IF(ISBLANK(AJ1801),"",EXACT(AN1801,AJ1801))</f>
        <v>0</v>
      </c>
      <c r="AW1801" s="32" t="n">
        <f aca="false">IF(OR(AT1801,AU1801,AV1801),TRUE(),FALSE())</f>
        <v>0</v>
      </c>
      <c r="AX1801" s="0" t="b">
        <f aca="false">EXACT(AN1801,AK1801)</f>
        <v>1</v>
      </c>
      <c r="AY1801" s="1" t="str">
        <f aca="false">IF(ISBLANK(AB1801),"-",IF(EXACT(AB1801,AN1801),"-","FP"))</f>
        <v>FP</v>
      </c>
      <c r="AZ1801" s="1" t="str">
        <f aca="false">IF(ISBLANK(AB1801),"FN","-")</f>
        <v>-</v>
      </c>
      <c r="BB1801" s="1" t="n">
        <v>427.120467639149</v>
      </c>
      <c r="BC1801" s="0" t="n">
        <f aca="false">COUNTIF($AR$10:AR1801,"FALSE")</f>
        <v>152</v>
      </c>
      <c r="BD1801" s="0" t="n">
        <f aca="false">COUNTIF($AW$10:AW1801,"FALSE")</f>
        <v>200</v>
      </c>
      <c r="BE1801" s="0" t="n">
        <f aca="false">COUNTIF($AX$10:AX1801,"FALSE")</f>
        <v>5</v>
      </c>
      <c r="BF1801" s="33" t="n">
        <f aca="false">BC1801*100/2401</f>
        <v>6.33069554352353</v>
      </c>
      <c r="BG1801" s="33" t="n">
        <f aca="false">BD1801*100/2401</f>
        <v>8.32986255726781</v>
      </c>
      <c r="BH1801" s="33" t="n">
        <f aca="false">BE1801*100/2401</f>
        <v>0.208246563931695</v>
      </c>
    </row>
    <row r="1802" customFormat="false" ht="12.75" hidden="false" customHeight="false" outlineLevel="0" collapsed="false">
      <c r="C1802" s="28" t="n">
        <v>1793</v>
      </c>
      <c r="D1802" s="0" t="s">
        <v>9537</v>
      </c>
      <c r="E1802" s="0" t="n">
        <v>427.150139704816</v>
      </c>
      <c r="F1802" s="28" t="n">
        <v>3</v>
      </c>
      <c r="G1802" s="28" t="n">
        <v>5</v>
      </c>
      <c r="H1802" s="29" t="n">
        <v>24.5206333099963</v>
      </c>
      <c r="I1802" s="29" t="n">
        <v>4.49725372776755</v>
      </c>
      <c r="J1802" s="29" t="n">
        <v>0.997554647997211</v>
      </c>
      <c r="K1802" s="0" t="s">
        <v>53</v>
      </c>
      <c r="L1802" s="0" t="s">
        <v>53</v>
      </c>
      <c r="M1802" s="0" t="s">
        <v>53</v>
      </c>
      <c r="N1802" s="0" t="s">
        <v>53</v>
      </c>
      <c r="O1802" s="0" t="s">
        <v>53</v>
      </c>
      <c r="P1802" s="0" t="s">
        <v>53</v>
      </c>
      <c r="Q1802" s="0" t="s">
        <v>53</v>
      </c>
      <c r="R1802" s="0" t="s">
        <v>29</v>
      </c>
      <c r="S1802" s="0" t="s">
        <v>29</v>
      </c>
      <c r="T1802" s="0" t="s">
        <v>29</v>
      </c>
      <c r="U1802" s="0" t="s">
        <v>9538</v>
      </c>
      <c r="V1802" s="0" t="n">
        <v>99</v>
      </c>
      <c r="W1802" s="0" t="n">
        <v>98</v>
      </c>
      <c r="X1802" s="0" t="n">
        <v>73</v>
      </c>
      <c r="Y1802" s="0" t="n">
        <v>23</v>
      </c>
      <c r="Z1802" s="0" t="n">
        <v>6</v>
      </c>
      <c r="AA1802" s="0" t="n">
        <v>1</v>
      </c>
      <c r="AB1802" s="0" t="s">
        <v>9539</v>
      </c>
      <c r="AC1802" s="0" t="s">
        <v>9540</v>
      </c>
      <c r="AD1802" s="0" t="s">
        <v>9541</v>
      </c>
      <c r="AE1802" s="0" t="s">
        <v>9539</v>
      </c>
      <c r="AH1802" s="0" t="s">
        <v>9539</v>
      </c>
      <c r="AI1802" s="0" t="s">
        <v>9542</v>
      </c>
      <c r="AJ1802" s="0" t="s">
        <v>9543</v>
      </c>
      <c r="AK1802" s="0" t="s">
        <v>9539</v>
      </c>
      <c r="AN1802" s="30" t="s">
        <v>9539</v>
      </c>
      <c r="AO1802" s="0" t="b">
        <f aca="false">EXACT(AN1802,AK1802)</f>
        <v>1</v>
      </c>
      <c r="AP1802" s="1" t="n">
        <f aca="false">IF(I1802&gt;H1802,"Cl/Br",FALSE())</f>
        <v>0</v>
      </c>
      <c r="AQ1802" s="31"/>
      <c r="AR1802" s="0" t="b">
        <f aca="false">EXACT(AN1802,AB1802)</f>
        <v>1</v>
      </c>
      <c r="AS1802" s="0" t="b">
        <f aca="false">EXACT(AN1802,AE1802)</f>
        <v>1</v>
      </c>
      <c r="AT1802" s="0" t="b">
        <f aca="false">EXACT(AN1802,AH1802)</f>
        <v>1</v>
      </c>
      <c r="AU1802" s="0" t="n">
        <f aca="false">IF(ISBLANK(AI1802),"",EXACT(AN1802,AI1802))</f>
        <v>0</v>
      </c>
      <c r="AV1802" s="0" t="n">
        <f aca="false">IF(ISBLANK(AJ1802),"",EXACT(AN1802,AJ1802))</f>
        <v>0</v>
      </c>
      <c r="AW1802" s="32" t="n">
        <f aca="false">IF(OR(AT1802,AU1802,AV1802),TRUE(),FALSE())</f>
        <v>1</v>
      </c>
      <c r="AX1802" s="0" t="b">
        <f aca="false">EXACT(AN1802,AK1802)</f>
        <v>1</v>
      </c>
      <c r="AY1802" s="1" t="str">
        <f aca="false">IF(ISBLANK(AB1802),"-",IF(EXACT(AB1802,AN1802),"-","FP"))</f>
        <v>-</v>
      </c>
      <c r="AZ1802" s="1" t="str">
        <f aca="false">IF(ISBLANK(AB1802),"FN","-")</f>
        <v>-</v>
      </c>
      <c r="BB1802" s="1" t="n">
        <v>427.150139704816</v>
      </c>
      <c r="BC1802" s="0" t="n">
        <f aca="false">COUNTIF($AR$10:AR1802,"FALSE")</f>
        <v>152</v>
      </c>
      <c r="BD1802" s="0" t="n">
        <f aca="false">COUNTIF($AW$10:AW1802,"FALSE")</f>
        <v>200</v>
      </c>
      <c r="BE1802" s="0" t="n">
        <f aca="false">COUNTIF($AX$10:AX1802,"FALSE")</f>
        <v>5</v>
      </c>
      <c r="BF1802" s="33" t="n">
        <f aca="false">BC1802*100/2401</f>
        <v>6.33069554352353</v>
      </c>
      <c r="BG1802" s="33" t="n">
        <f aca="false">BD1802*100/2401</f>
        <v>8.32986255726781</v>
      </c>
      <c r="BH1802" s="33" t="n">
        <f aca="false">BE1802*100/2401</f>
        <v>0.208246563931695</v>
      </c>
    </row>
    <row r="1803" customFormat="false" ht="12.75" hidden="false" customHeight="false" outlineLevel="0" collapsed="false">
      <c r="C1803" s="28" t="n">
        <v>1794</v>
      </c>
      <c r="D1803" s="0" t="s">
        <v>9544</v>
      </c>
      <c r="E1803" s="0" t="n">
        <v>427.15775334128</v>
      </c>
      <c r="F1803" s="28" t="n">
        <v>3</v>
      </c>
      <c r="G1803" s="28" t="n">
        <v>5</v>
      </c>
      <c r="H1803" s="29" t="n">
        <v>27.0013243624686</v>
      </c>
      <c r="I1803" s="29" t="n">
        <v>9.4187661177975</v>
      </c>
      <c r="J1803" s="29" t="n">
        <v>2.40194144836842</v>
      </c>
      <c r="K1803" s="0" t="s">
        <v>53</v>
      </c>
      <c r="L1803" s="0" t="s">
        <v>53</v>
      </c>
      <c r="M1803" s="0" t="s">
        <v>53</v>
      </c>
      <c r="N1803" s="0" t="s">
        <v>53</v>
      </c>
      <c r="O1803" s="0" t="s">
        <v>53</v>
      </c>
      <c r="P1803" s="0" t="s">
        <v>53</v>
      </c>
      <c r="Q1803" s="0" t="s">
        <v>53</v>
      </c>
      <c r="R1803" s="0" t="s">
        <v>29</v>
      </c>
      <c r="S1803" s="0" t="s">
        <v>29</v>
      </c>
      <c r="T1803" s="0" t="s">
        <v>29</v>
      </c>
      <c r="U1803" s="0" t="s">
        <v>9545</v>
      </c>
      <c r="V1803" s="0" t="n">
        <v>89</v>
      </c>
      <c r="W1803" s="0" t="n">
        <v>89</v>
      </c>
      <c r="X1803" s="0" t="n">
        <v>49</v>
      </c>
      <c r="Y1803" s="0" t="n">
        <v>7</v>
      </c>
      <c r="Z1803" s="0" t="n">
        <v>3</v>
      </c>
      <c r="AA1803" s="0" t="n">
        <v>1</v>
      </c>
      <c r="AB1803" s="0" t="s">
        <v>9546</v>
      </c>
      <c r="AC1803" s="0" t="s">
        <v>9547</v>
      </c>
      <c r="AD1803" s="0" t="s">
        <v>9548</v>
      </c>
      <c r="AE1803" s="0" t="s">
        <v>9546</v>
      </c>
      <c r="AF1803" s="0" t="s">
        <v>9549</v>
      </c>
      <c r="AH1803" s="0" t="s">
        <v>9546</v>
      </c>
      <c r="AI1803" s="0" t="s">
        <v>9547</v>
      </c>
      <c r="AJ1803" s="0" t="s">
        <v>9548</v>
      </c>
      <c r="AK1803" s="0" t="s">
        <v>9546</v>
      </c>
      <c r="AN1803" s="30" t="s">
        <v>9546</v>
      </c>
      <c r="AO1803" s="0" t="b">
        <f aca="false">EXACT(AN1803,AK1803)</f>
        <v>1</v>
      </c>
      <c r="AP1803" s="1" t="n">
        <f aca="false">IF(I1803&gt;H1803,"Cl/Br",FALSE())</f>
        <v>0</v>
      </c>
      <c r="AQ1803" s="31"/>
      <c r="AR1803" s="0" t="b">
        <f aca="false">EXACT(AN1803,AB1803)</f>
        <v>1</v>
      </c>
      <c r="AS1803" s="0" t="b">
        <f aca="false">EXACT(AN1803,AE1803)</f>
        <v>1</v>
      </c>
      <c r="AT1803" s="0" t="b">
        <f aca="false">EXACT(AN1803,AH1803)</f>
        <v>1</v>
      </c>
      <c r="AU1803" s="0" t="n">
        <f aca="false">IF(ISBLANK(AI1803),"",EXACT(AN1803,AI1803))</f>
        <v>0</v>
      </c>
      <c r="AV1803" s="0" t="n">
        <f aca="false">IF(ISBLANK(AJ1803),"",EXACT(AN1803,AJ1803))</f>
        <v>0</v>
      </c>
      <c r="AW1803" s="32" t="n">
        <f aca="false">IF(OR(AT1803,AU1803,AV1803),TRUE(),FALSE())</f>
        <v>1</v>
      </c>
      <c r="AX1803" s="0" t="b">
        <f aca="false">EXACT(AN1803,AK1803)</f>
        <v>1</v>
      </c>
      <c r="AY1803" s="1" t="str">
        <f aca="false">IF(ISBLANK(AB1803),"-",IF(EXACT(AB1803,AN1803),"-","FP"))</f>
        <v>-</v>
      </c>
      <c r="AZ1803" s="1" t="str">
        <f aca="false">IF(ISBLANK(AB1803),"FN","-")</f>
        <v>-</v>
      </c>
      <c r="BB1803" s="1" t="n">
        <v>427.15775334128</v>
      </c>
      <c r="BC1803" s="0" t="n">
        <f aca="false">COUNTIF($AR$10:AR1803,"FALSE")</f>
        <v>152</v>
      </c>
      <c r="BD1803" s="0" t="n">
        <f aca="false">COUNTIF($AW$10:AW1803,"FALSE")</f>
        <v>200</v>
      </c>
      <c r="BE1803" s="0" t="n">
        <f aca="false">COUNTIF($AX$10:AX1803,"FALSE")</f>
        <v>5</v>
      </c>
      <c r="BF1803" s="33" t="n">
        <f aca="false">BC1803*100/2401</f>
        <v>6.33069554352353</v>
      </c>
      <c r="BG1803" s="33" t="n">
        <f aca="false">BD1803*100/2401</f>
        <v>8.32986255726781</v>
      </c>
      <c r="BH1803" s="33" t="n">
        <f aca="false">BE1803*100/2401</f>
        <v>0.208246563931695</v>
      </c>
    </row>
    <row r="1804" customFormat="false" ht="12.75" hidden="false" customHeight="false" outlineLevel="0" collapsed="false">
      <c r="C1804" s="28" t="n">
        <v>1795</v>
      </c>
      <c r="D1804" s="0" t="s">
        <v>9550</v>
      </c>
      <c r="E1804" s="0" t="n">
        <v>428.089163370942</v>
      </c>
      <c r="F1804" s="28" t="n">
        <v>3</v>
      </c>
      <c r="G1804" s="28" t="n">
        <v>5</v>
      </c>
      <c r="H1804" s="29" t="n">
        <v>20.4631760764081</v>
      </c>
      <c r="I1804" s="29" t="n">
        <v>8.2751259210419</v>
      </c>
      <c r="J1804" s="29" t="n">
        <v>1.29187874684191</v>
      </c>
      <c r="K1804" s="0" t="s">
        <v>53</v>
      </c>
      <c r="L1804" s="0" t="s">
        <v>53</v>
      </c>
      <c r="M1804" s="0" t="s">
        <v>53</v>
      </c>
      <c r="N1804" s="0" t="s">
        <v>53</v>
      </c>
      <c r="O1804" s="0" t="s">
        <v>53</v>
      </c>
      <c r="P1804" s="0" t="s">
        <v>53</v>
      </c>
      <c r="Q1804" s="0" t="s">
        <v>53</v>
      </c>
      <c r="R1804" s="0" t="s">
        <v>29</v>
      </c>
      <c r="S1804" s="0" t="s">
        <v>29</v>
      </c>
      <c r="T1804" s="0" t="s">
        <v>29</v>
      </c>
      <c r="U1804" s="0" t="s">
        <v>9551</v>
      </c>
      <c r="V1804" s="0" t="n">
        <v>160</v>
      </c>
      <c r="W1804" s="0" t="n">
        <v>159</v>
      </c>
      <c r="X1804" s="0" t="n">
        <v>144</v>
      </c>
      <c r="Y1804" s="0" t="n">
        <v>52</v>
      </c>
      <c r="Z1804" s="0" t="n">
        <v>7</v>
      </c>
      <c r="AA1804" s="0" t="n">
        <v>1</v>
      </c>
      <c r="AB1804" s="0" t="s">
        <v>9552</v>
      </c>
      <c r="AC1804" s="0" t="s">
        <v>9553</v>
      </c>
      <c r="AD1804" s="0" t="s">
        <v>9554</v>
      </c>
      <c r="AH1804" s="0" t="s">
        <v>9552</v>
      </c>
      <c r="AI1804" s="0" t="s">
        <v>9555</v>
      </c>
      <c r="AJ1804" s="0" t="s">
        <v>9556</v>
      </c>
      <c r="AK1804" s="0" t="s">
        <v>9552</v>
      </c>
      <c r="AN1804" s="30" t="s">
        <v>9552</v>
      </c>
      <c r="AO1804" s="0" t="b">
        <f aca="false">EXACT(AN1804,AK1804)</f>
        <v>1</v>
      </c>
      <c r="AP1804" s="1" t="n">
        <f aca="false">IF(I1804&gt;H1804,"Cl/Br",FALSE())</f>
        <v>0</v>
      </c>
      <c r="AQ1804" s="31"/>
      <c r="AR1804" s="0" t="b">
        <f aca="false">EXACT(AN1804,AB1804)</f>
        <v>1</v>
      </c>
      <c r="AS1804" s="0" t="b">
        <f aca="false">EXACT(AN1804,AE1804)</f>
        <v>0</v>
      </c>
      <c r="AT1804" s="0" t="b">
        <f aca="false">EXACT(AN1804,AH1804)</f>
        <v>1</v>
      </c>
      <c r="AU1804" s="0" t="n">
        <f aca="false">IF(ISBLANK(AI1804),"",EXACT(AN1804,AI1804))</f>
        <v>0</v>
      </c>
      <c r="AV1804" s="0" t="n">
        <f aca="false">IF(ISBLANK(AJ1804),"",EXACT(AN1804,AJ1804))</f>
        <v>0</v>
      </c>
      <c r="AW1804" s="32" t="n">
        <f aca="false">IF(OR(AT1804,AU1804,AV1804),TRUE(),FALSE())</f>
        <v>1</v>
      </c>
      <c r="AX1804" s="0" t="b">
        <f aca="false">EXACT(AN1804,AK1804)</f>
        <v>1</v>
      </c>
      <c r="AY1804" s="1" t="str">
        <f aca="false">IF(ISBLANK(AB1804),"-",IF(EXACT(AB1804,AN1804),"-","FP"))</f>
        <v>-</v>
      </c>
      <c r="AZ1804" s="1" t="str">
        <f aca="false">IF(ISBLANK(AB1804),"FN","-")</f>
        <v>-</v>
      </c>
      <c r="BB1804" s="1" t="n">
        <v>428.089163370942</v>
      </c>
      <c r="BC1804" s="0" t="n">
        <f aca="false">COUNTIF($AR$10:AR1804,"FALSE")</f>
        <v>152</v>
      </c>
      <c r="BD1804" s="0" t="n">
        <f aca="false">COUNTIF($AW$10:AW1804,"FALSE")</f>
        <v>200</v>
      </c>
      <c r="BE1804" s="0" t="n">
        <f aca="false">COUNTIF($AX$10:AX1804,"FALSE")</f>
        <v>5</v>
      </c>
      <c r="BF1804" s="33" t="n">
        <f aca="false">BC1804*100/2401</f>
        <v>6.33069554352353</v>
      </c>
      <c r="BG1804" s="33" t="n">
        <f aca="false">BD1804*100/2401</f>
        <v>8.32986255726781</v>
      </c>
      <c r="BH1804" s="33" t="n">
        <f aca="false">BE1804*100/2401</f>
        <v>0.208246563931695</v>
      </c>
    </row>
    <row r="1805" customFormat="false" ht="12.75" hidden="false" customHeight="false" outlineLevel="0" collapsed="false">
      <c r="C1805" s="28" t="n">
        <v>1796</v>
      </c>
      <c r="D1805" s="0" t="s">
        <v>9557</v>
      </c>
      <c r="E1805" s="0" t="n">
        <v>428.119659845206</v>
      </c>
      <c r="F1805" s="28" t="n">
        <v>3</v>
      </c>
      <c r="G1805" s="28" t="n">
        <v>5</v>
      </c>
      <c r="H1805" s="29" t="n">
        <v>28.0633399717532</v>
      </c>
      <c r="I1805" s="29" t="n">
        <v>8.25859937778888</v>
      </c>
      <c r="J1805" s="29" t="n">
        <v>0.886609347247106</v>
      </c>
      <c r="K1805" s="0" t="s">
        <v>53</v>
      </c>
      <c r="L1805" s="0" t="s">
        <v>53</v>
      </c>
      <c r="M1805" s="0" t="s">
        <v>53</v>
      </c>
      <c r="N1805" s="0" t="s">
        <v>53</v>
      </c>
      <c r="O1805" s="0" t="s">
        <v>53</v>
      </c>
      <c r="P1805" s="0" t="s">
        <v>53</v>
      </c>
      <c r="Q1805" s="0" t="s">
        <v>53</v>
      </c>
      <c r="R1805" s="0" t="s">
        <v>29</v>
      </c>
      <c r="S1805" s="0" t="s">
        <v>29</v>
      </c>
      <c r="T1805" s="0" t="s">
        <v>29</v>
      </c>
      <c r="U1805" s="0" t="s">
        <v>9558</v>
      </c>
      <c r="V1805" s="0" t="n">
        <v>138</v>
      </c>
      <c r="W1805" s="0" t="n">
        <v>137</v>
      </c>
      <c r="X1805" s="0" t="n">
        <v>68</v>
      </c>
      <c r="Y1805" s="0" t="n">
        <v>18</v>
      </c>
      <c r="Z1805" s="0" t="n">
        <v>1</v>
      </c>
      <c r="AA1805" s="0" t="n">
        <v>1</v>
      </c>
      <c r="AB1805" s="0" t="s">
        <v>9559</v>
      </c>
      <c r="AC1805" s="0" t="s">
        <v>9560</v>
      </c>
      <c r="AD1805" s="0" t="s">
        <v>9561</v>
      </c>
      <c r="AH1805" s="0" t="s">
        <v>9559</v>
      </c>
      <c r="AI1805" s="0" t="s">
        <v>9560</v>
      </c>
      <c r="AJ1805" s="0" t="s">
        <v>9562</v>
      </c>
      <c r="AK1805" s="0" t="s">
        <v>9559</v>
      </c>
      <c r="AN1805" s="30" t="s">
        <v>9559</v>
      </c>
      <c r="AO1805" s="0" t="b">
        <f aca="false">EXACT(AN1805,AK1805)</f>
        <v>1</v>
      </c>
      <c r="AP1805" s="1" t="n">
        <f aca="false">IF(I1805&gt;H1805,"Cl/Br",FALSE())</f>
        <v>0</v>
      </c>
      <c r="AQ1805" s="31"/>
      <c r="AR1805" s="0" t="b">
        <f aca="false">EXACT(AN1805,AB1805)</f>
        <v>1</v>
      </c>
      <c r="AS1805" s="0" t="b">
        <f aca="false">EXACT(AN1805,AE1805)</f>
        <v>0</v>
      </c>
      <c r="AT1805" s="0" t="b">
        <f aca="false">EXACT(AN1805,AH1805)</f>
        <v>1</v>
      </c>
      <c r="AU1805" s="0" t="n">
        <f aca="false">IF(ISBLANK(AI1805),"",EXACT(AN1805,AI1805))</f>
        <v>0</v>
      </c>
      <c r="AV1805" s="0" t="n">
        <f aca="false">IF(ISBLANK(AJ1805),"",EXACT(AN1805,AJ1805))</f>
        <v>0</v>
      </c>
      <c r="AW1805" s="32" t="n">
        <f aca="false">IF(OR(AT1805,AU1805,AV1805),TRUE(),FALSE())</f>
        <v>1</v>
      </c>
      <c r="AX1805" s="0" t="b">
        <f aca="false">EXACT(AN1805,AK1805)</f>
        <v>1</v>
      </c>
      <c r="AY1805" s="1" t="str">
        <f aca="false">IF(ISBLANK(AB1805),"-",IF(EXACT(AB1805,AN1805),"-","FP"))</f>
        <v>-</v>
      </c>
      <c r="AZ1805" s="1" t="str">
        <f aca="false">IF(ISBLANK(AB1805),"FN","-")</f>
        <v>-</v>
      </c>
      <c r="BB1805" s="1" t="n">
        <v>428.119659845206</v>
      </c>
      <c r="BC1805" s="0" t="n">
        <f aca="false">COUNTIF($AR$10:AR1805,"FALSE")</f>
        <v>152</v>
      </c>
      <c r="BD1805" s="0" t="n">
        <f aca="false">COUNTIF($AW$10:AW1805,"FALSE")</f>
        <v>200</v>
      </c>
      <c r="BE1805" s="0" t="n">
        <f aca="false">COUNTIF($AX$10:AX1805,"FALSE")</f>
        <v>5</v>
      </c>
      <c r="BF1805" s="33" t="n">
        <f aca="false">BC1805*100/2401</f>
        <v>6.33069554352353</v>
      </c>
      <c r="BG1805" s="33" t="n">
        <f aca="false">BD1805*100/2401</f>
        <v>8.32986255726781</v>
      </c>
      <c r="BH1805" s="33" t="n">
        <f aca="false">BE1805*100/2401</f>
        <v>0.208246563931695</v>
      </c>
    </row>
    <row r="1806" customFormat="false" ht="12.75" hidden="false" customHeight="false" outlineLevel="0" collapsed="false">
      <c r="C1806" s="28" t="n">
        <v>1797</v>
      </c>
      <c r="D1806" s="0" t="s">
        <v>9563</v>
      </c>
      <c r="E1806" s="0" t="n">
        <v>428.23234514277</v>
      </c>
      <c r="F1806" s="28" t="n">
        <v>3</v>
      </c>
      <c r="G1806" s="28" t="n">
        <v>5</v>
      </c>
      <c r="H1806" s="29" t="n">
        <v>29.0096314685418</v>
      </c>
      <c r="I1806" s="29" t="n">
        <v>3.76649104971588</v>
      </c>
      <c r="J1806" s="29" t="n">
        <v>1.15895823545192</v>
      </c>
      <c r="K1806" s="0" t="s">
        <v>53</v>
      </c>
      <c r="L1806" s="0" t="s">
        <v>53</v>
      </c>
      <c r="M1806" s="0" t="s">
        <v>53</v>
      </c>
      <c r="N1806" s="0" t="s">
        <v>53</v>
      </c>
      <c r="O1806" s="0" t="s">
        <v>53</v>
      </c>
      <c r="P1806" s="0" t="s">
        <v>53</v>
      </c>
      <c r="Q1806" s="0" t="s">
        <v>53</v>
      </c>
      <c r="R1806" s="0" t="s">
        <v>29</v>
      </c>
      <c r="S1806" s="0" t="s">
        <v>29</v>
      </c>
      <c r="T1806" s="0" t="s">
        <v>29</v>
      </c>
      <c r="U1806" s="0" t="s">
        <v>9564</v>
      </c>
      <c r="V1806" s="0" t="n">
        <v>61</v>
      </c>
      <c r="W1806" s="0" t="n">
        <v>61</v>
      </c>
      <c r="X1806" s="0" t="n">
        <v>38</v>
      </c>
      <c r="Y1806" s="0" t="n">
        <v>14</v>
      </c>
      <c r="Z1806" s="0" t="n">
        <v>3</v>
      </c>
      <c r="AA1806" s="0" t="n">
        <v>2</v>
      </c>
      <c r="AB1806" s="0" t="s">
        <v>9565</v>
      </c>
      <c r="AC1806" s="0" t="s">
        <v>9566</v>
      </c>
      <c r="AD1806" s="0" t="s">
        <v>9567</v>
      </c>
      <c r="AE1806" s="0" t="s">
        <v>9565</v>
      </c>
      <c r="AF1806" s="0" t="s">
        <v>9566</v>
      </c>
      <c r="AH1806" s="0" t="s">
        <v>9568</v>
      </c>
      <c r="AI1806" s="0" t="s">
        <v>9565</v>
      </c>
      <c r="AJ1806" s="0" t="s">
        <v>9566</v>
      </c>
      <c r="AK1806" s="0" t="s">
        <v>9565</v>
      </c>
      <c r="AN1806" s="30" t="s">
        <v>9565</v>
      </c>
      <c r="AO1806" s="0" t="b">
        <f aca="false">EXACT(AN1806,AK1806)</f>
        <v>1</v>
      </c>
      <c r="AP1806" s="1" t="n">
        <f aca="false">IF(I1806&gt;H1806,"Cl/Br",FALSE())</f>
        <v>0</v>
      </c>
      <c r="AQ1806" s="31"/>
      <c r="AR1806" s="0" t="b">
        <f aca="false">EXACT(AN1806,AB1806)</f>
        <v>1</v>
      </c>
      <c r="AS1806" s="0" t="b">
        <f aca="false">EXACT(AN1806,AE1806)</f>
        <v>1</v>
      </c>
      <c r="AT1806" s="0" t="b">
        <f aca="false">EXACT(AN1806,AH1806)</f>
        <v>0</v>
      </c>
      <c r="AU1806" s="0" t="n">
        <f aca="false">IF(ISBLANK(AI1806),"",EXACT(AN1806,AI1806))</f>
        <v>1</v>
      </c>
      <c r="AV1806" s="0" t="n">
        <f aca="false">IF(ISBLANK(AJ1806),"",EXACT(AN1806,AJ1806))</f>
        <v>0</v>
      </c>
      <c r="AW1806" s="32" t="n">
        <f aca="false">IF(OR(AT1806,AU1806,AV1806),TRUE(),FALSE())</f>
        <v>1</v>
      </c>
      <c r="AX1806" s="0" t="b">
        <f aca="false">EXACT(AN1806,AK1806)</f>
        <v>1</v>
      </c>
      <c r="AY1806" s="1" t="str">
        <f aca="false">IF(ISBLANK(AB1806),"-",IF(EXACT(AB1806,AN1806),"-","FP"))</f>
        <v>-</v>
      </c>
      <c r="AZ1806" s="1" t="str">
        <f aca="false">IF(ISBLANK(AB1806),"FN","-")</f>
        <v>-</v>
      </c>
      <c r="BB1806" s="1" t="n">
        <v>428.23234514277</v>
      </c>
      <c r="BC1806" s="0" t="n">
        <f aca="false">COUNTIF($AR$10:AR1806,"FALSE")</f>
        <v>152</v>
      </c>
      <c r="BD1806" s="0" t="n">
        <f aca="false">COUNTIF($AW$10:AW1806,"FALSE")</f>
        <v>200</v>
      </c>
      <c r="BE1806" s="0" t="n">
        <f aca="false">COUNTIF($AX$10:AX1806,"FALSE")</f>
        <v>5</v>
      </c>
      <c r="BF1806" s="33" t="n">
        <f aca="false">BC1806*100/2401</f>
        <v>6.33069554352353</v>
      </c>
      <c r="BG1806" s="33" t="n">
        <f aca="false">BD1806*100/2401</f>
        <v>8.32986255726781</v>
      </c>
      <c r="BH1806" s="33" t="n">
        <f aca="false">BE1806*100/2401</f>
        <v>0.208246563931695</v>
      </c>
    </row>
    <row r="1807" customFormat="false" ht="12.75" hidden="false" customHeight="false" outlineLevel="0" collapsed="false">
      <c r="C1807" s="28" t="n">
        <v>1798</v>
      </c>
      <c r="D1807" s="0" t="s">
        <v>9569</v>
      </c>
      <c r="E1807" s="0" t="n">
        <v>428.246480961729</v>
      </c>
      <c r="F1807" s="28" t="n">
        <v>3</v>
      </c>
      <c r="G1807" s="28" t="n">
        <v>5</v>
      </c>
      <c r="H1807" s="29" t="n">
        <v>33.0009290064137</v>
      </c>
      <c r="I1807" s="29" t="n">
        <v>6.65391041666798</v>
      </c>
      <c r="J1807" s="29" t="n">
        <v>2.02542974295255</v>
      </c>
      <c r="K1807" s="0" t="s">
        <v>53</v>
      </c>
      <c r="L1807" s="0" t="s">
        <v>53</v>
      </c>
      <c r="M1807" s="0" t="s">
        <v>53</v>
      </c>
      <c r="N1807" s="0" t="s">
        <v>53</v>
      </c>
      <c r="O1807" s="0" t="s">
        <v>53</v>
      </c>
      <c r="P1807" s="0" t="s">
        <v>53</v>
      </c>
      <c r="Q1807" s="0" t="s">
        <v>53</v>
      </c>
      <c r="R1807" s="0" t="s">
        <v>29</v>
      </c>
      <c r="S1807" s="0" t="s">
        <v>29</v>
      </c>
      <c r="T1807" s="0" t="s">
        <v>29</v>
      </c>
      <c r="U1807" s="0" t="s">
        <v>9570</v>
      </c>
      <c r="V1807" s="0" t="n">
        <v>41</v>
      </c>
      <c r="W1807" s="0" t="n">
        <v>41</v>
      </c>
      <c r="X1807" s="0" t="n">
        <v>14</v>
      </c>
      <c r="Y1807" s="0" t="n">
        <v>2</v>
      </c>
      <c r="Z1807" s="0" t="n">
        <v>1</v>
      </c>
      <c r="AA1807" s="0" t="n">
        <v>0</v>
      </c>
      <c r="AB1807" s="0" t="s">
        <v>9571</v>
      </c>
      <c r="AC1807" s="0" t="s">
        <v>9572</v>
      </c>
      <c r="AD1807" s="0" t="s">
        <v>9573</v>
      </c>
      <c r="AH1807" s="0" t="s">
        <v>9571</v>
      </c>
      <c r="AI1807" s="0" t="s">
        <v>9574</v>
      </c>
      <c r="AJ1807" s="0" t="s">
        <v>9575</v>
      </c>
      <c r="AK1807" s="0" t="s">
        <v>9571</v>
      </c>
      <c r="AN1807" s="30" t="s">
        <v>9571</v>
      </c>
      <c r="AO1807" s="0" t="b">
        <f aca="false">EXACT(AN1807,AK1807)</f>
        <v>1</v>
      </c>
      <c r="AP1807" s="1" t="n">
        <f aca="false">IF(I1807&gt;H1807,"Cl/Br",FALSE())</f>
        <v>0</v>
      </c>
      <c r="AQ1807" s="31"/>
      <c r="AR1807" s="0" t="b">
        <f aca="false">EXACT(AN1807,AB1807)</f>
        <v>1</v>
      </c>
      <c r="AS1807" s="0" t="b">
        <f aca="false">EXACT(AN1807,AE1807)</f>
        <v>0</v>
      </c>
      <c r="AT1807" s="0" t="b">
        <f aca="false">EXACT(AN1807,AH1807)</f>
        <v>1</v>
      </c>
      <c r="AU1807" s="0" t="n">
        <f aca="false">IF(ISBLANK(AI1807),"",EXACT(AN1807,AI1807))</f>
        <v>0</v>
      </c>
      <c r="AV1807" s="0" t="n">
        <f aca="false">IF(ISBLANK(AJ1807),"",EXACT(AN1807,AJ1807))</f>
        <v>0</v>
      </c>
      <c r="AW1807" s="32" t="n">
        <f aca="false">IF(OR(AT1807,AU1807,AV1807),TRUE(),FALSE())</f>
        <v>1</v>
      </c>
      <c r="AX1807" s="0" t="b">
        <f aca="false">EXACT(AN1807,AK1807)</f>
        <v>1</v>
      </c>
      <c r="AY1807" s="1" t="str">
        <f aca="false">IF(ISBLANK(AB1807),"-",IF(EXACT(AB1807,AN1807),"-","FP"))</f>
        <v>-</v>
      </c>
      <c r="AZ1807" s="1" t="str">
        <f aca="false">IF(ISBLANK(AB1807),"FN","-")</f>
        <v>-</v>
      </c>
      <c r="BB1807" s="1" t="n">
        <v>428.246480961729</v>
      </c>
      <c r="BC1807" s="0" t="n">
        <f aca="false">COUNTIF($AR$10:AR1807,"FALSE")</f>
        <v>152</v>
      </c>
      <c r="BD1807" s="0" t="n">
        <f aca="false">COUNTIF($AW$10:AW1807,"FALSE")</f>
        <v>200</v>
      </c>
      <c r="BE1807" s="0" t="n">
        <f aca="false">COUNTIF($AX$10:AX1807,"FALSE")</f>
        <v>5</v>
      </c>
      <c r="BF1807" s="33" t="n">
        <f aca="false">BC1807*100/2401</f>
        <v>6.33069554352353</v>
      </c>
      <c r="BG1807" s="33" t="n">
        <f aca="false">BD1807*100/2401</f>
        <v>8.32986255726781</v>
      </c>
      <c r="BH1807" s="33" t="n">
        <f aca="false">BE1807*100/2401</f>
        <v>0.208246563931695</v>
      </c>
    </row>
    <row r="1808" customFormat="false" ht="12.75" hidden="false" customHeight="false" outlineLevel="0" collapsed="false">
      <c r="C1808" s="28" t="n">
        <v>1799</v>
      </c>
      <c r="D1808" s="0" t="s">
        <v>9576</v>
      </c>
      <c r="E1808" s="0" t="n">
        <v>429.050071966386</v>
      </c>
      <c r="F1808" s="28" t="n">
        <v>3</v>
      </c>
      <c r="G1808" s="28" t="n">
        <v>5</v>
      </c>
      <c r="H1808" s="29" t="n">
        <v>21.3131528130286</v>
      </c>
      <c r="I1808" s="29" t="n">
        <v>65.7031320721093</v>
      </c>
      <c r="J1808" s="29" t="n">
        <v>13.5121581365073</v>
      </c>
      <c r="K1808" s="0" t="s">
        <v>53</v>
      </c>
      <c r="L1808" s="0" t="s">
        <v>53</v>
      </c>
      <c r="M1808" s="0" t="s">
        <v>53</v>
      </c>
      <c r="N1808" s="0" t="s">
        <v>53</v>
      </c>
      <c r="O1808" s="0" t="s">
        <v>53</v>
      </c>
      <c r="P1808" s="0" t="s">
        <v>53</v>
      </c>
      <c r="Q1808" s="0" t="s">
        <v>53</v>
      </c>
      <c r="R1808" s="0" t="s">
        <v>53</v>
      </c>
      <c r="S1808" s="0" t="s">
        <v>53</v>
      </c>
      <c r="T1808" s="0" t="s">
        <v>29</v>
      </c>
      <c r="U1808" s="0" t="s">
        <v>9577</v>
      </c>
      <c r="V1808" s="0" t="n">
        <v>390</v>
      </c>
      <c r="W1808" s="0" t="n">
        <v>61</v>
      </c>
      <c r="X1808" s="0" t="n">
        <v>46</v>
      </c>
      <c r="Y1808" s="0" t="n">
        <v>17</v>
      </c>
      <c r="Z1808" s="0" t="n">
        <v>6</v>
      </c>
      <c r="AA1808" s="0" t="n">
        <v>3</v>
      </c>
      <c r="AB1808" s="0" t="s">
        <v>9578</v>
      </c>
      <c r="AC1808" s="0" t="s">
        <v>9579</v>
      </c>
      <c r="AD1808" s="0" t="s">
        <v>9580</v>
      </c>
      <c r="AH1808" s="0" t="s">
        <v>9581</v>
      </c>
      <c r="AI1808" s="0" t="s">
        <v>9582</v>
      </c>
      <c r="AJ1808" s="0" t="s">
        <v>9583</v>
      </c>
      <c r="AK1808" s="0" t="s">
        <v>9578</v>
      </c>
      <c r="AN1808" s="30" t="s">
        <v>9578</v>
      </c>
      <c r="AO1808" s="0" t="b">
        <f aca="false">EXACT(AN1808,AK1808)</f>
        <v>1</v>
      </c>
      <c r="AP1808" s="1" t="str">
        <f aca="false">IF(I1808&gt;H1808,"Cl/Br",FALSE())</f>
        <v>Cl/Br</v>
      </c>
      <c r="AQ1808" s="31"/>
      <c r="AR1808" s="0" t="b">
        <f aca="false">EXACT(AN1808,AB1808)</f>
        <v>1</v>
      </c>
      <c r="AS1808" s="0" t="b">
        <f aca="false">EXACT(AN1808,AE1808)</f>
        <v>0</v>
      </c>
      <c r="AT1808" s="0" t="b">
        <f aca="false">EXACT(AN1808,AH1808)</f>
        <v>0</v>
      </c>
      <c r="AU1808" s="0" t="n">
        <f aca="false">IF(ISBLANK(AI1808),"",EXACT(AN1808,AI1808))</f>
        <v>0</v>
      </c>
      <c r="AV1808" s="0" t="n">
        <f aca="false">IF(ISBLANK(AJ1808),"",EXACT(AN1808,AJ1808))</f>
        <v>0</v>
      </c>
      <c r="AW1808" s="32" t="n">
        <f aca="false">IF(OR(AT1808,AU1808,AV1808),TRUE(),FALSE())</f>
        <v>0</v>
      </c>
      <c r="AX1808" s="0" t="b">
        <f aca="false">EXACT(AN1808,AK1808)</f>
        <v>1</v>
      </c>
      <c r="AY1808" s="1" t="str">
        <f aca="false">IF(ISBLANK(AB1808),"-",IF(EXACT(AB1808,AN1808),"-","FP"))</f>
        <v>-</v>
      </c>
      <c r="AZ1808" s="1" t="str">
        <f aca="false">IF(ISBLANK(AB1808),"FN","-")</f>
        <v>-</v>
      </c>
      <c r="BB1808" s="1" t="n">
        <v>429.050071966386</v>
      </c>
      <c r="BC1808" s="0" t="n">
        <f aca="false">COUNTIF($AR$10:AR1808,"FALSE")</f>
        <v>152</v>
      </c>
      <c r="BD1808" s="0" t="n">
        <f aca="false">COUNTIF($AW$10:AW1808,"FALSE")</f>
        <v>201</v>
      </c>
      <c r="BE1808" s="0" t="n">
        <f aca="false">COUNTIF($AX$10:AX1808,"FALSE")</f>
        <v>5</v>
      </c>
      <c r="BF1808" s="33" t="n">
        <f aca="false">BC1808*100/2401</f>
        <v>6.33069554352353</v>
      </c>
      <c r="BG1808" s="33" t="n">
        <f aca="false">BD1808*100/2401</f>
        <v>8.37151187005414</v>
      </c>
      <c r="BH1808" s="33" t="n">
        <f aca="false">BE1808*100/2401</f>
        <v>0.208246563931695</v>
      </c>
    </row>
    <row r="1809" customFormat="false" ht="12.75" hidden="false" customHeight="false" outlineLevel="0" collapsed="false">
      <c r="C1809" s="28" t="n">
        <v>1800</v>
      </c>
      <c r="D1809" s="0" t="s">
        <v>9584</v>
      </c>
      <c r="E1809" s="0" t="n">
        <v>429.092823893627</v>
      </c>
      <c r="F1809" s="28" t="n">
        <v>3</v>
      </c>
      <c r="G1809" s="28" t="n">
        <v>5</v>
      </c>
      <c r="H1809" s="29" t="n">
        <v>24.7659037548855</v>
      </c>
      <c r="I1809" s="29" t="n">
        <v>12.8790053593868</v>
      </c>
      <c r="J1809" s="29" t="n">
        <v>2.86501909579507</v>
      </c>
      <c r="K1809" s="0" t="s">
        <v>53</v>
      </c>
      <c r="L1809" s="0" t="s">
        <v>53</v>
      </c>
      <c r="M1809" s="0" t="s">
        <v>53</v>
      </c>
      <c r="N1809" s="0" t="s">
        <v>53</v>
      </c>
      <c r="O1809" s="0" t="s">
        <v>53</v>
      </c>
      <c r="P1809" s="0" t="s">
        <v>53</v>
      </c>
      <c r="Q1809" s="0" t="s">
        <v>53</v>
      </c>
      <c r="R1809" s="0" t="s">
        <v>29</v>
      </c>
      <c r="S1809" s="0" t="s">
        <v>29</v>
      </c>
      <c r="T1809" s="0" t="s">
        <v>29</v>
      </c>
      <c r="U1809" s="0" t="s">
        <v>9585</v>
      </c>
      <c r="V1809" s="0" t="n">
        <v>136</v>
      </c>
      <c r="W1809" s="0" t="n">
        <v>136</v>
      </c>
      <c r="X1809" s="0" t="n">
        <v>75</v>
      </c>
      <c r="Y1809" s="0" t="n">
        <v>7</v>
      </c>
      <c r="Z1809" s="0" t="n">
        <v>1</v>
      </c>
      <c r="AA1809" s="0" t="n">
        <v>1</v>
      </c>
      <c r="AB1809" s="0" t="s">
        <v>9586</v>
      </c>
      <c r="AC1809" s="0" t="s">
        <v>9587</v>
      </c>
      <c r="AD1809" s="0" t="s">
        <v>9588</v>
      </c>
      <c r="AH1809" s="0" t="s">
        <v>9586</v>
      </c>
      <c r="AI1809" s="0" t="s">
        <v>9587</v>
      </c>
      <c r="AJ1809" s="0" t="s">
        <v>9589</v>
      </c>
      <c r="AK1809" s="0" t="s">
        <v>9586</v>
      </c>
      <c r="AN1809" s="30" t="s">
        <v>9586</v>
      </c>
      <c r="AO1809" s="0" t="b">
        <f aca="false">EXACT(AN1809,AK1809)</f>
        <v>1</v>
      </c>
      <c r="AP1809" s="1" t="n">
        <f aca="false">IF(I1809&gt;H1809,"Cl/Br",FALSE())</f>
        <v>0</v>
      </c>
      <c r="AQ1809" s="31"/>
      <c r="AR1809" s="0" t="b">
        <f aca="false">EXACT(AN1809,AB1809)</f>
        <v>1</v>
      </c>
      <c r="AS1809" s="0" t="b">
        <f aca="false">EXACT(AN1809,AE1809)</f>
        <v>0</v>
      </c>
      <c r="AT1809" s="0" t="b">
        <f aca="false">EXACT(AN1809,AH1809)</f>
        <v>1</v>
      </c>
      <c r="AU1809" s="0" t="n">
        <f aca="false">IF(ISBLANK(AI1809),"",EXACT(AN1809,AI1809))</f>
        <v>0</v>
      </c>
      <c r="AV1809" s="0" t="n">
        <f aca="false">IF(ISBLANK(AJ1809),"",EXACT(AN1809,AJ1809))</f>
        <v>0</v>
      </c>
      <c r="AW1809" s="32" t="n">
        <f aca="false">IF(OR(AT1809,AU1809,AV1809),TRUE(),FALSE())</f>
        <v>1</v>
      </c>
      <c r="AX1809" s="0" t="b">
        <f aca="false">EXACT(AN1809,AK1809)</f>
        <v>1</v>
      </c>
      <c r="AY1809" s="1" t="str">
        <f aca="false">IF(ISBLANK(AB1809),"-",IF(EXACT(AB1809,AN1809),"-","FP"))</f>
        <v>-</v>
      </c>
      <c r="AZ1809" s="1" t="str">
        <f aca="false">IF(ISBLANK(AB1809),"FN","-")</f>
        <v>-</v>
      </c>
      <c r="BB1809" s="1" t="n">
        <v>429.092823893627</v>
      </c>
      <c r="BC1809" s="0" t="n">
        <f aca="false">COUNTIF($AR$10:AR1809,"FALSE")</f>
        <v>152</v>
      </c>
      <c r="BD1809" s="0" t="n">
        <f aca="false">COUNTIF($AW$10:AW1809,"FALSE")</f>
        <v>201</v>
      </c>
      <c r="BE1809" s="0" t="n">
        <f aca="false">COUNTIF($AX$10:AX1809,"FALSE")</f>
        <v>5</v>
      </c>
      <c r="BF1809" s="33" t="n">
        <f aca="false">BC1809*100/2401</f>
        <v>6.33069554352353</v>
      </c>
      <c r="BG1809" s="33" t="n">
        <f aca="false">BD1809*100/2401</f>
        <v>8.37151187005414</v>
      </c>
      <c r="BH1809" s="33" t="n">
        <f aca="false">BE1809*100/2401</f>
        <v>0.208246563931695</v>
      </c>
    </row>
    <row r="1810" customFormat="false" ht="12.75" hidden="false" customHeight="false" outlineLevel="0" collapsed="false">
      <c r="C1810" s="28" t="n">
        <v>1801</v>
      </c>
      <c r="D1810" s="0" t="s">
        <v>9590</v>
      </c>
      <c r="E1810" s="0" t="n">
        <v>430.06142047929</v>
      </c>
      <c r="F1810" s="28" t="n">
        <v>3</v>
      </c>
      <c r="G1810" s="28" t="n">
        <v>5</v>
      </c>
      <c r="H1810" s="29" t="n">
        <v>23.8754754305284</v>
      </c>
      <c r="I1810" s="29" t="n">
        <v>10.0203529668053</v>
      </c>
      <c r="J1810" s="29" t="n">
        <v>3.75036607057902</v>
      </c>
      <c r="K1810" s="0" t="s">
        <v>53</v>
      </c>
      <c r="L1810" s="0" t="s">
        <v>53</v>
      </c>
      <c r="M1810" s="0" t="s">
        <v>53</v>
      </c>
      <c r="N1810" s="0" t="s">
        <v>53</v>
      </c>
      <c r="O1810" s="0" t="s">
        <v>53</v>
      </c>
      <c r="P1810" s="0" t="s">
        <v>53</v>
      </c>
      <c r="Q1810" s="0" t="s">
        <v>53</v>
      </c>
      <c r="R1810" s="0" t="s">
        <v>29</v>
      </c>
      <c r="S1810" s="0" t="s">
        <v>29</v>
      </c>
      <c r="T1810" s="0" t="s">
        <v>29</v>
      </c>
      <c r="U1810" s="0" t="s">
        <v>9591</v>
      </c>
      <c r="V1810" s="0" t="n">
        <v>186</v>
      </c>
      <c r="W1810" s="0" t="n">
        <v>186</v>
      </c>
      <c r="X1810" s="0" t="n">
        <v>135</v>
      </c>
      <c r="Y1810" s="0" t="n">
        <v>24</v>
      </c>
      <c r="Z1810" s="0" t="n">
        <v>2</v>
      </c>
      <c r="AA1810" s="0" t="n">
        <v>0</v>
      </c>
      <c r="AB1810" s="0" t="s">
        <v>9592</v>
      </c>
      <c r="AC1810" s="0" t="s">
        <v>9593</v>
      </c>
      <c r="AD1810" s="0" t="s">
        <v>9594</v>
      </c>
      <c r="AE1810" s="0" t="s">
        <v>9594</v>
      </c>
      <c r="AH1810" s="0" t="s">
        <v>9595</v>
      </c>
      <c r="AI1810" s="0" t="s">
        <v>9596</v>
      </c>
      <c r="AJ1810" s="0" t="s">
        <v>9592</v>
      </c>
      <c r="AK1810" s="0" t="s">
        <v>9594</v>
      </c>
      <c r="AN1810" s="30" t="s">
        <v>9594</v>
      </c>
      <c r="AO1810" s="0" t="b">
        <f aca="false">EXACT(AN1810,AK1810)</f>
        <v>1</v>
      </c>
      <c r="AP1810" s="1" t="n">
        <f aca="false">IF(I1810&gt;H1810,"Cl/Br",FALSE())</f>
        <v>0</v>
      </c>
      <c r="AQ1810" s="31"/>
      <c r="AR1810" s="0" t="b">
        <f aca="false">EXACT(AN1810,AB1810)</f>
        <v>0</v>
      </c>
      <c r="AS1810" s="0" t="b">
        <f aca="false">EXACT(AN1810,AE1810)</f>
        <v>1</v>
      </c>
      <c r="AT1810" s="0" t="b">
        <f aca="false">EXACT(AN1810,AH1810)</f>
        <v>0</v>
      </c>
      <c r="AU1810" s="0" t="n">
        <f aca="false">IF(ISBLANK(AI1810),"",EXACT(AN1810,AI1810))</f>
        <v>0</v>
      </c>
      <c r="AV1810" s="0" t="n">
        <f aca="false">IF(ISBLANK(AJ1810),"",EXACT(AN1810,AJ1810))</f>
        <v>0</v>
      </c>
      <c r="AW1810" s="32" t="n">
        <f aca="false">IF(OR(AT1810,AU1810,AV1810),TRUE(),FALSE())</f>
        <v>0</v>
      </c>
      <c r="AX1810" s="0" t="b">
        <f aca="false">EXACT(AN1810,AK1810)</f>
        <v>1</v>
      </c>
      <c r="AY1810" s="1" t="str">
        <f aca="false">IF(ISBLANK(AB1810),"-",IF(EXACT(AB1810,AN1810),"-","FP"))</f>
        <v>FP</v>
      </c>
      <c r="AZ1810" s="1" t="str">
        <f aca="false">IF(ISBLANK(AB1810),"FN","-")</f>
        <v>-</v>
      </c>
      <c r="BB1810" s="1" t="n">
        <v>430.06142047929</v>
      </c>
      <c r="BC1810" s="0" t="n">
        <f aca="false">COUNTIF($AR$10:AR1810,"FALSE")</f>
        <v>153</v>
      </c>
      <c r="BD1810" s="0" t="n">
        <f aca="false">COUNTIF($AW$10:AW1810,"FALSE")</f>
        <v>202</v>
      </c>
      <c r="BE1810" s="0" t="n">
        <f aca="false">COUNTIF($AX$10:AX1810,"FALSE")</f>
        <v>5</v>
      </c>
      <c r="BF1810" s="33" t="n">
        <f aca="false">BC1810*100/2401</f>
        <v>6.37234485630987</v>
      </c>
      <c r="BG1810" s="33" t="n">
        <f aca="false">BD1810*100/2401</f>
        <v>8.41316118284048</v>
      </c>
      <c r="BH1810" s="33" t="n">
        <f aca="false">BE1810*100/2401</f>
        <v>0.208246563931695</v>
      </c>
    </row>
    <row r="1811" customFormat="false" ht="12.75" hidden="false" customHeight="false" outlineLevel="0" collapsed="false">
      <c r="C1811" s="28" t="n">
        <v>1802</v>
      </c>
      <c r="D1811" s="0" t="s">
        <v>9597</v>
      </c>
      <c r="E1811" s="0" t="n">
        <v>430.074199606512</v>
      </c>
      <c r="F1811" s="28" t="n">
        <v>3</v>
      </c>
      <c r="G1811" s="28" t="n">
        <v>5</v>
      </c>
      <c r="H1811" s="29" t="n">
        <v>18.6599423626019</v>
      </c>
      <c r="I1811" s="29" t="n">
        <v>2.28109006510234</v>
      </c>
      <c r="J1811" s="29" t="n">
        <v>1.37669687136708</v>
      </c>
      <c r="K1811" s="0" t="s">
        <v>53</v>
      </c>
      <c r="L1811" s="0" t="s">
        <v>53</v>
      </c>
      <c r="M1811" s="0" t="s">
        <v>53</v>
      </c>
      <c r="N1811" s="0" t="s">
        <v>53</v>
      </c>
      <c r="O1811" s="0" t="s">
        <v>53</v>
      </c>
      <c r="P1811" s="0" t="s">
        <v>53</v>
      </c>
      <c r="Q1811" s="0" t="s">
        <v>53</v>
      </c>
      <c r="R1811" s="0" t="s">
        <v>29</v>
      </c>
      <c r="S1811" s="0" t="s">
        <v>29</v>
      </c>
      <c r="T1811" s="0" t="s">
        <v>29</v>
      </c>
      <c r="U1811" s="0" t="s">
        <v>9598</v>
      </c>
      <c r="V1811" s="0" t="n">
        <v>174</v>
      </c>
      <c r="W1811" s="0" t="n">
        <v>171</v>
      </c>
      <c r="X1811" s="0" t="n">
        <v>136</v>
      </c>
      <c r="Y1811" s="0" t="n">
        <v>58</v>
      </c>
      <c r="Z1811" s="0" t="n">
        <v>15</v>
      </c>
      <c r="AA1811" s="0" t="n">
        <v>3</v>
      </c>
      <c r="AB1811" s="0" t="s">
        <v>9599</v>
      </c>
      <c r="AC1811" s="0" t="s">
        <v>9600</v>
      </c>
      <c r="AD1811" s="0" t="s">
        <v>9601</v>
      </c>
      <c r="AH1811" s="0" t="s">
        <v>9602</v>
      </c>
      <c r="AI1811" s="0" t="s">
        <v>9603</v>
      </c>
      <c r="AJ1811" s="0" t="s">
        <v>9604</v>
      </c>
      <c r="AK1811" s="0" t="s">
        <v>9599</v>
      </c>
      <c r="AN1811" s="30" t="s">
        <v>9599</v>
      </c>
      <c r="AO1811" s="0" t="b">
        <f aca="false">EXACT(AN1811,AK1811)</f>
        <v>1</v>
      </c>
      <c r="AP1811" s="1" t="n">
        <f aca="false">IF(I1811&gt;H1811,"Cl/Br",FALSE())</f>
        <v>0</v>
      </c>
      <c r="AQ1811" s="31"/>
      <c r="AR1811" s="0" t="b">
        <f aca="false">EXACT(AN1811,AB1811)</f>
        <v>1</v>
      </c>
      <c r="AS1811" s="0" t="b">
        <f aca="false">EXACT(AN1811,AE1811)</f>
        <v>0</v>
      </c>
      <c r="AT1811" s="0" t="b">
        <f aca="false">EXACT(AN1811,AH1811)</f>
        <v>0</v>
      </c>
      <c r="AU1811" s="0" t="n">
        <f aca="false">IF(ISBLANK(AI1811),"",EXACT(AN1811,AI1811))</f>
        <v>0</v>
      </c>
      <c r="AV1811" s="0" t="n">
        <f aca="false">IF(ISBLANK(AJ1811),"",EXACT(AN1811,AJ1811))</f>
        <v>0</v>
      </c>
      <c r="AW1811" s="32" t="n">
        <f aca="false">IF(OR(AT1811,AU1811,AV1811),TRUE(),FALSE())</f>
        <v>0</v>
      </c>
      <c r="AX1811" s="0" t="b">
        <f aca="false">EXACT(AN1811,AK1811)</f>
        <v>1</v>
      </c>
      <c r="AY1811" s="1" t="str">
        <f aca="false">IF(ISBLANK(AB1811),"-",IF(EXACT(AB1811,AN1811),"-","FP"))</f>
        <v>-</v>
      </c>
      <c r="AZ1811" s="1" t="str">
        <f aca="false">IF(ISBLANK(AB1811),"FN","-")</f>
        <v>-</v>
      </c>
      <c r="BB1811" s="1" t="n">
        <v>430.074199606512</v>
      </c>
      <c r="BC1811" s="0" t="n">
        <f aca="false">COUNTIF($AR$10:AR1811,"FALSE")</f>
        <v>153</v>
      </c>
      <c r="BD1811" s="0" t="n">
        <f aca="false">COUNTIF($AW$10:AW1811,"FALSE")</f>
        <v>203</v>
      </c>
      <c r="BE1811" s="0" t="n">
        <f aca="false">COUNTIF($AX$10:AX1811,"FALSE")</f>
        <v>5</v>
      </c>
      <c r="BF1811" s="33" t="n">
        <f aca="false">BC1811*100/2401</f>
        <v>6.37234485630987</v>
      </c>
      <c r="BG1811" s="33" t="n">
        <f aca="false">BD1811*100/2401</f>
        <v>8.45481049562682</v>
      </c>
      <c r="BH1811" s="33" t="n">
        <f aca="false">BE1811*100/2401</f>
        <v>0.208246563931695</v>
      </c>
    </row>
    <row r="1812" customFormat="false" ht="12.75" hidden="false" customHeight="false" outlineLevel="0" collapsed="false">
      <c r="C1812" s="28" t="n">
        <v>1803</v>
      </c>
      <c r="D1812" s="0" t="s">
        <v>9605</v>
      </c>
      <c r="E1812" s="0" t="n">
        <v>430.236558507364</v>
      </c>
      <c r="F1812" s="28" t="n">
        <v>3</v>
      </c>
      <c r="G1812" s="28" t="n">
        <v>5</v>
      </c>
      <c r="H1812" s="29" t="n">
        <v>26.3697282518201</v>
      </c>
      <c r="I1812" s="29" t="n">
        <v>3.53675496406944</v>
      </c>
      <c r="J1812" s="29" t="n">
        <v>2.06795969521566</v>
      </c>
      <c r="K1812" s="0" t="s">
        <v>53</v>
      </c>
      <c r="L1812" s="0" t="s">
        <v>53</v>
      </c>
      <c r="M1812" s="0" t="s">
        <v>53</v>
      </c>
      <c r="N1812" s="0" t="s">
        <v>53</v>
      </c>
      <c r="O1812" s="0" t="s">
        <v>53</v>
      </c>
      <c r="P1812" s="0" t="s">
        <v>53</v>
      </c>
      <c r="Q1812" s="0" t="s">
        <v>53</v>
      </c>
      <c r="R1812" s="0" t="s">
        <v>29</v>
      </c>
      <c r="S1812" s="0" t="s">
        <v>29</v>
      </c>
      <c r="T1812" s="0" t="s">
        <v>29</v>
      </c>
      <c r="U1812" s="0" t="s">
        <v>9606</v>
      </c>
      <c r="V1812" s="0" t="n">
        <v>63</v>
      </c>
      <c r="W1812" s="0" t="n">
        <v>63</v>
      </c>
      <c r="X1812" s="0" t="n">
        <v>53</v>
      </c>
      <c r="Y1812" s="0" t="n">
        <v>22</v>
      </c>
      <c r="Z1812" s="0" t="n">
        <v>7</v>
      </c>
      <c r="AA1812" s="0" t="n">
        <v>0</v>
      </c>
      <c r="AB1812" s="0" t="s">
        <v>9607</v>
      </c>
      <c r="AC1812" s="0" t="s">
        <v>9608</v>
      </c>
      <c r="AE1812" s="0" t="s">
        <v>9607</v>
      </c>
      <c r="AH1812" s="0" t="s">
        <v>9609</v>
      </c>
      <c r="AI1812" s="0" t="s">
        <v>9610</v>
      </c>
      <c r="AJ1812" s="0" t="s">
        <v>9611</v>
      </c>
      <c r="AK1812" s="0" t="s">
        <v>9607</v>
      </c>
      <c r="AN1812" s="30" t="s">
        <v>9607</v>
      </c>
      <c r="AO1812" s="0" t="b">
        <f aca="false">EXACT(AN1812,AK1812)</f>
        <v>1</v>
      </c>
      <c r="AP1812" s="1" t="n">
        <f aca="false">IF(I1812&gt;H1812,"Cl/Br",FALSE())</f>
        <v>0</v>
      </c>
      <c r="AQ1812" s="31"/>
      <c r="AR1812" s="0" t="b">
        <f aca="false">EXACT(AN1812,AB1812)</f>
        <v>1</v>
      </c>
      <c r="AS1812" s="0" t="b">
        <f aca="false">EXACT(AN1812,AE1812)</f>
        <v>1</v>
      </c>
      <c r="AT1812" s="0" t="b">
        <f aca="false">EXACT(AN1812,AH1812)</f>
        <v>0</v>
      </c>
      <c r="AU1812" s="0" t="n">
        <f aca="false">IF(ISBLANK(AI1812),"",EXACT(AN1812,AI1812))</f>
        <v>0</v>
      </c>
      <c r="AV1812" s="0" t="n">
        <f aca="false">IF(ISBLANK(AJ1812),"",EXACT(AN1812,AJ1812))</f>
        <v>0</v>
      </c>
      <c r="AW1812" s="32" t="n">
        <f aca="false">IF(OR(AT1812,AU1812,AV1812),TRUE(),FALSE())</f>
        <v>0</v>
      </c>
      <c r="AX1812" s="0" t="b">
        <f aca="false">EXACT(AN1812,AK1812)</f>
        <v>1</v>
      </c>
      <c r="AY1812" s="1" t="str">
        <f aca="false">IF(ISBLANK(AB1812),"-",IF(EXACT(AB1812,AN1812),"-","FP"))</f>
        <v>-</v>
      </c>
      <c r="AZ1812" s="1" t="str">
        <f aca="false">IF(ISBLANK(AB1812),"FN","-")</f>
        <v>-</v>
      </c>
      <c r="BB1812" s="1" t="n">
        <v>430.236558507364</v>
      </c>
      <c r="BC1812" s="0" t="n">
        <f aca="false">COUNTIF($AR$10:AR1812,"FALSE")</f>
        <v>153</v>
      </c>
      <c r="BD1812" s="0" t="n">
        <f aca="false">COUNTIF($AW$10:AW1812,"FALSE")</f>
        <v>204</v>
      </c>
      <c r="BE1812" s="0" t="n">
        <f aca="false">COUNTIF($AX$10:AX1812,"FALSE")</f>
        <v>5</v>
      </c>
      <c r="BF1812" s="33" t="n">
        <f aca="false">BC1812*100/2401</f>
        <v>6.37234485630987</v>
      </c>
      <c r="BG1812" s="33" t="n">
        <f aca="false">BD1812*100/2401</f>
        <v>8.49645980841316</v>
      </c>
      <c r="BH1812" s="33" t="n">
        <f aca="false">BE1812*100/2401</f>
        <v>0.208246563931695</v>
      </c>
    </row>
    <row r="1813" customFormat="false" ht="12.75" hidden="false" customHeight="false" outlineLevel="0" collapsed="false">
      <c r="C1813" s="28" t="n">
        <v>1804</v>
      </c>
      <c r="D1813" s="0" t="s">
        <v>9612</v>
      </c>
      <c r="E1813" s="0" t="n">
        <v>430.246862233937</v>
      </c>
      <c r="F1813" s="28" t="n">
        <v>3</v>
      </c>
      <c r="G1813" s="28" t="n">
        <v>5</v>
      </c>
      <c r="H1813" s="29" t="n">
        <v>29.6918182293214</v>
      </c>
      <c r="I1813" s="29" t="n">
        <v>6.93361881773346</v>
      </c>
      <c r="J1813" s="29" t="n">
        <v>2.8808588319297</v>
      </c>
      <c r="K1813" s="0" t="s">
        <v>53</v>
      </c>
      <c r="L1813" s="0" t="s">
        <v>53</v>
      </c>
      <c r="M1813" s="0" t="s">
        <v>53</v>
      </c>
      <c r="N1813" s="0" t="s">
        <v>53</v>
      </c>
      <c r="O1813" s="0" t="s">
        <v>53</v>
      </c>
      <c r="P1813" s="0" t="s">
        <v>53</v>
      </c>
      <c r="Q1813" s="0" t="s">
        <v>53</v>
      </c>
      <c r="R1813" s="0" t="s">
        <v>29</v>
      </c>
      <c r="S1813" s="0" t="s">
        <v>29</v>
      </c>
      <c r="T1813" s="0" t="s">
        <v>29</v>
      </c>
      <c r="U1813" s="0" t="s">
        <v>9613</v>
      </c>
      <c r="V1813" s="0" t="n">
        <v>48</v>
      </c>
      <c r="W1813" s="0" t="n">
        <v>48</v>
      </c>
      <c r="X1813" s="0" t="n">
        <v>31</v>
      </c>
      <c r="Y1813" s="0" t="n">
        <v>9</v>
      </c>
      <c r="Z1813" s="0" t="n">
        <v>0</v>
      </c>
      <c r="AA1813" s="0" t="n">
        <v>0</v>
      </c>
      <c r="AB1813" s="0" t="s">
        <v>9614</v>
      </c>
      <c r="AC1813" s="0" t="s">
        <v>9615</v>
      </c>
      <c r="AE1813" s="0" t="s">
        <v>9615</v>
      </c>
      <c r="AH1813" s="0" t="s">
        <v>9616</v>
      </c>
      <c r="AI1813" s="0" t="s">
        <v>9614</v>
      </c>
      <c r="AJ1813" s="0" t="s">
        <v>9617</v>
      </c>
      <c r="AK1813" s="0" t="s">
        <v>9615</v>
      </c>
      <c r="AN1813" s="30" t="s">
        <v>9615</v>
      </c>
      <c r="AO1813" s="0" t="b">
        <f aca="false">EXACT(AN1813,AK1813)</f>
        <v>1</v>
      </c>
      <c r="AP1813" s="1" t="n">
        <f aca="false">IF(I1813&gt;H1813,"Cl/Br",FALSE())</f>
        <v>0</v>
      </c>
      <c r="AQ1813" s="31"/>
      <c r="AR1813" s="0" t="b">
        <f aca="false">EXACT(AN1813,AB1813)</f>
        <v>0</v>
      </c>
      <c r="AS1813" s="0" t="b">
        <f aca="false">EXACT(AN1813,AE1813)</f>
        <v>1</v>
      </c>
      <c r="AT1813" s="0" t="b">
        <f aca="false">EXACT(AN1813,AH1813)</f>
        <v>0</v>
      </c>
      <c r="AU1813" s="0" t="n">
        <f aca="false">IF(ISBLANK(AI1813),"",EXACT(AN1813,AI1813))</f>
        <v>0</v>
      </c>
      <c r="AV1813" s="0" t="n">
        <f aca="false">IF(ISBLANK(AJ1813),"",EXACT(AN1813,AJ1813))</f>
        <v>0</v>
      </c>
      <c r="AW1813" s="32" t="n">
        <f aca="false">IF(OR(AT1813,AU1813,AV1813),TRUE(),FALSE())</f>
        <v>0</v>
      </c>
      <c r="AX1813" s="0" t="b">
        <f aca="false">EXACT(AN1813,AK1813)</f>
        <v>1</v>
      </c>
      <c r="AY1813" s="1" t="str">
        <f aca="false">IF(ISBLANK(AB1813),"-",IF(EXACT(AB1813,AN1813),"-","FP"))</f>
        <v>FP</v>
      </c>
      <c r="AZ1813" s="1" t="str">
        <f aca="false">IF(ISBLANK(AB1813),"FN","-")</f>
        <v>-</v>
      </c>
      <c r="BB1813" s="1" t="n">
        <v>430.246862233937</v>
      </c>
      <c r="BC1813" s="0" t="n">
        <f aca="false">COUNTIF($AR$10:AR1813,"FALSE")</f>
        <v>154</v>
      </c>
      <c r="BD1813" s="0" t="n">
        <f aca="false">COUNTIF($AW$10:AW1813,"FALSE")</f>
        <v>205</v>
      </c>
      <c r="BE1813" s="0" t="n">
        <f aca="false">COUNTIF($AX$10:AX1813,"FALSE")</f>
        <v>5</v>
      </c>
      <c r="BF1813" s="33" t="n">
        <f aca="false">BC1813*100/2401</f>
        <v>6.41399416909621</v>
      </c>
      <c r="BG1813" s="33" t="n">
        <f aca="false">BD1813*100/2401</f>
        <v>8.5381091211995</v>
      </c>
      <c r="BH1813" s="33" t="n">
        <f aca="false">BE1813*100/2401</f>
        <v>0.208246563931695</v>
      </c>
    </row>
    <row r="1814" customFormat="false" ht="12.75" hidden="false" customHeight="false" outlineLevel="0" collapsed="false">
      <c r="C1814" s="28" t="n">
        <v>1805</v>
      </c>
      <c r="D1814" s="0" t="s">
        <v>9618</v>
      </c>
      <c r="E1814" s="0" t="n">
        <v>430.380532128957</v>
      </c>
      <c r="F1814" s="28" t="n">
        <v>3</v>
      </c>
      <c r="G1814" s="28" t="n">
        <v>5</v>
      </c>
      <c r="H1814" s="29" t="n">
        <v>30.4008079125166</v>
      </c>
      <c r="I1814" s="29" t="n">
        <v>3.63181418893511</v>
      </c>
      <c r="J1814" s="29" t="n">
        <v>2.42586671089867</v>
      </c>
      <c r="K1814" s="0" t="s">
        <v>53</v>
      </c>
      <c r="L1814" s="0" t="s">
        <v>53</v>
      </c>
      <c r="M1814" s="0" t="s">
        <v>53</v>
      </c>
      <c r="N1814" s="0" t="s">
        <v>53</v>
      </c>
      <c r="O1814" s="0" t="s">
        <v>53</v>
      </c>
      <c r="P1814" s="0" t="s">
        <v>53</v>
      </c>
      <c r="Q1814" s="0" t="s">
        <v>53</v>
      </c>
      <c r="R1814" s="0" t="s">
        <v>29</v>
      </c>
      <c r="S1814" s="0" t="s">
        <v>29</v>
      </c>
      <c r="T1814" s="0" t="s">
        <v>29</v>
      </c>
      <c r="U1814" s="0" t="s">
        <v>9619</v>
      </c>
      <c r="V1814" s="0" t="n">
        <v>9</v>
      </c>
      <c r="W1814" s="0" t="n">
        <v>9</v>
      </c>
      <c r="X1814" s="0" t="n">
        <v>9</v>
      </c>
      <c r="Y1814" s="0" t="n">
        <v>4</v>
      </c>
      <c r="Z1814" s="0" t="n">
        <v>1</v>
      </c>
      <c r="AA1814" s="0" t="n">
        <v>0</v>
      </c>
      <c r="AB1814" s="0" t="s">
        <v>9620</v>
      </c>
      <c r="AE1814" s="0" t="s">
        <v>9620</v>
      </c>
      <c r="AH1814" s="0" t="s">
        <v>9620</v>
      </c>
      <c r="AI1814" s="0" t="s">
        <v>9621</v>
      </c>
      <c r="AJ1814" s="0" t="s">
        <v>9622</v>
      </c>
      <c r="AK1814" s="0" t="s">
        <v>9620</v>
      </c>
      <c r="AN1814" s="30" t="s">
        <v>9620</v>
      </c>
      <c r="AO1814" s="0" t="b">
        <f aca="false">EXACT(AN1814,AK1814)</f>
        <v>1</v>
      </c>
      <c r="AP1814" s="1" t="n">
        <f aca="false">IF(I1814&gt;H1814,"Cl/Br",FALSE())</f>
        <v>0</v>
      </c>
      <c r="AQ1814" s="31"/>
      <c r="AR1814" s="0" t="b">
        <f aca="false">EXACT(AN1814,AB1814)</f>
        <v>1</v>
      </c>
      <c r="AS1814" s="0" t="b">
        <f aca="false">EXACT(AN1814,AE1814)</f>
        <v>1</v>
      </c>
      <c r="AT1814" s="0" t="b">
        <f aca="false">EXACT(AN1814,AH1814)</f>
        <v>1</v>
      </c>
      <c r="AU1814" s="0" t="n">
        <f aca="false">IF(ISBLANK(AI1814),"",EXACT(AN1814,AI1814))</f>
        <v>0</v>
      </c>
      <c r="AV1814" s="0" t="n">
        <f aca="false">IF(ISBLANK(AJ1814),"",EXACT(AN1814,AJ1814))</f>
        <v>0</v>
      </c>
      <c r="AW1814" s="32" t="n">
        <f aca="false">IF(OR(AT1814,AU1814,AV1814),TRUE(),FALSE())</f>
        <v>1</v>
      </c>
      <c r="AX1814" s="0" t="b">
        <f aca="false">EXACT(AN1814,AK1814)</f>
        <v>1</v>
      </c>
      <c r="AY1814" s="1" t="str">
        <f aca="false">IF(ISBLANK(AB1814),"-",IF(EXACT(AB1814,AN1814),"-","FP"))</f>
        <v>-</v>
      </c>
      <c r="AZ1814" s="1" t="str">
        <f aca="false">IF(ISBLANK(AB1814),"FN","-")</f>
        <v>-</v>
      </c>
      <c r="BB1814" s="1" t="n">
        <v>430.380532128957</v>
      </c>
      <c r="BC1814" s="0" t="n">
        <f aca="false">COUNTIF($AR$10:AR1814,"FALSE")</f>
        <v>154</v>
      </c>
      <c r="BD1814" s="0" t="n">
        <f aca="false">COUNTIF($AW$10:AW1814,"FALSE")</f>
        <v>205</v>
      </c>
      <c r="BE1814" s="0" t="n">
        <f aca="false">COUNTIF($AX$10:AX1814,"FALSE")</f>
        <v>5</v>
      </c>
      <c r="BF1814" s="33" t="n">
        <f aca="false">BC1814*100/2401</f>
        <v>6.41399416909621</v>
      </c>
      <c r="BG1814" s="33" t="n">
        <f aca="false">BD1814*100/2401</f>
        <v>8.5381091211995</v>
      </c>
      <c r="BH1814" s="33" t="n">
        <f aca="false">BE1814*100/2401</f>
        <v>0.208246563931695</v>
      </c>
    </row>
    <row r="1815" customFormat="false" ht="12.75" hidden="false" customHeight="false" outlineLevel="0" collapsed="false">
      <c r="C1815" s="28" t="n">
        <v>1806</v>
      </c>
      <c r="D1815" s="0" t="s">
        <v>9623</v>
      </c>
      <c r="E1815" s="0" t="n">
        <v>430.983810998686</v>
      </c>
      <c r="F1815" s="28" t="n">
        <v>3</v>
      </c>
      <c r="G1815" s="28" t="n">
        <v>5</v>
      </c>
      <c r="H1815" s="29" t="n">
        <v>21.0129672299231</v>
      </c>
      <c r="I1815" s="29" t="n">
        <v>49.1774713334997</v>
      </c>
      <c r="J1815" s="29" t="n">
        <v>10.2367631878202</v>
      </c>
      <c r="K1815" s="0" t="s">
        <v>53</v>
      </c>
      <c r="L1815" s="0" t="s">
        <v>53</v>
      </c>
      <c r="M1815" s="0" t="s">
        <v>53</v>
      </c>
      <c r="N1815" s="0" t="s">
        <v>53</v>
      </c>
      <c r="O1815" s="0" t="s">
        <v>53</v>
      </c>
      <c r="P1815" s="0" t="s">
        <v>53</v>
      </c>
      <c r="Q1815" s="0" t="s">
        <v>53</v>
      </c>
      <c r="R1815" s="0" t="s">
        <v>53</v>
      </c>
      <c r="S1815" s="0" t="s">
        <v>53</v>
      </c>
      <c r="T1815" s="0" t="s">
        <v>29</v>
      </c>
      <c r="U1815" s="0" t="s">
        <v>9624</v>
      </c>
      <c r="V1815" s="0" t="n">
        <v>524</v>
      </c>
      <c r="W1815" s="0" t="n">
        <v>154</v>
      </c>
      <c r="X1815" s="0" t="n">
        <v>49</v>
      </c>
      <c r="Y1815" s="0" t="n">
        <v>7</v>
      </c>
      <c r="Z1815" s="0" t="n">
        <v>3</v>
      </c>
      <c r="AA1815" s="0" t="n">
        <v>1</v>
      </c>
      <c r="AB1815" s="0" t="s">
        <v>9625</v>
      </c>
      <c r="AC1815" s="0" t="s">
        <v>9626</v>
      </c>
      <c r="AD1815" s="0" t="s">
        <v>9627</v>
      </c>
      <c r="AH1815" s="0" t="s">
        <v>9628</v>
      </c>
      <c r="AI1815" s="0" t="s">
        <v>9629</v>
      </c>
      <c r="AJ1815" s="0" t="s">
        <v>9625</v>
      </c>
      <c r="AK1815" s="0" t="s">
        <v>9625</v>
      </c>
      <c r="AN1815" s="30" t="s">
        <v>9625</v>
      </c>
      <c r="AO1815" s="0" t="b">
        <f aca="false">EXACT(AN1815,AK1815)</f>
        <v>1</v>
      </c>
      <c r="AP1815" s="1" t="str">
        <f aca="false">IF(I1815&gt;H1815,"Cl/Br",FALSE())</f>
        <v>Cl/Br</v>
      </c>
      <c r="AQ1815" s="31"/>
      <c r="AR1815" s="0" t="b">
        <f aca="false">EXACT(AN1815,AB1815)</f>
        <v>1</v>
      </c>
      <c r="AS1815" s="0" t="b">
        <f aca="false">EXACT(AN1815,AE1815)</f>
        <v>0</v>
      </c>
      <c r="AT1815" s="0" t="b">
        <f aca="false">EXACT(AN1815,AH1815)</f>
        <v>0</v>
      </c>
      <c r="AU1815" s="0" t="n">
        <f aca="false">IF(ISBLANK(AI1815),"",EXACT(AN1815,AI1815))</f>
        <v>0</v>
      </c>
      <c r="AV1815" s="0" t="n">
        <f aca="false">IF(ISBLANK(AJ1815),"",EXACT(AN1815,AJ1815))</f>
        <v>1</v>
      </c>
      <c r="AW1815" s="32" t="n">
        <f aca="false">IF(OR(AT1815,AU1815,AV1815),TRUE(),FALSE())</f>
        <v>1</v>
      </c>
      <c r="AX1815" s="0" t="b">
        <f aca="false">EXACT(AN1815,AK1815)</f>
        <v>1</v>
      </c>
      <c r="AY1815" s="1" t="str">
        <f aca="false">IF(ISBLANK(AB1815),"-",IF(EXACT(AB1815,AN1815),"-","FP"))</f>
        <v>-</v>
      </c>
      <c r="AZ1815" s="1" t="str">
        <f aca="false">IF(ISBLANK(AB1815),"FN","-")</f>
        <v>-</v>
      </c>
      <c r="BB1815" s="1" t="n">
        <v>430.983810998686</v>
      </c>
      <c r="BC1815" s="0" t="n">
        <f aca="false">COUNTIF($AR$10:AR1815,"FALSE")</f>
        <v>154</v>
      </c>
      <c r="BD1815" s="0" t="n">
        <f aca="false">COUNTIF($AW$10:AW1815,"FALSE")</f>
        <v>205</v>
      </c>
      <c r="BE1815" s="0" t="n">
        <f aca="false">COUNTIF($AX$10:AX1815,"FALSE")</f>
        <v>5</v>
      </c>
      <c r="BF1815" s="33" t="n">
        <f aca="false">BC1815*100/2401</f>
        <v>6.41399416909621</v>
      </c>
      <c r="BG1815" s="33" t="n">
        <f aca="false">BD1815*100/2401</f>
        <v>8.5381091211995</v>
      </c>
      <c r="BH1815" s="33" t="n">
        <f aca="false">BE1815*100/2401</f>
        <v>0.208246563931695</v>
      </c>
    </row>
    <row r="1816" customFormat="false" ht="12.75" hidden="false" customHeight="false" outlineLevel="0" collapsed="false">
      <c r="C1816" s="28" t="n">
        <v>1807</v>
      </c>
      <c r="D1816" s="0" t="s">
        <v>9630</v>
      </c>
      <c r="E1816" s="0" t="n">
        <v>431.289203266132</v>
      </c>
      <c r="F1816" s="28" t="n">
        <v>3</v>
      </c>
      <c r="G1816" s="28" t="n">
        <v>5</v>
      </c>
      <c r="H1816" s="29" t="n">
        <v>25.0435826247747</v>
      </c>
      <c r="I1816" s="29" t="n">
        <v>4.44365793263897</v>
      </c>
      <c r="J1816" s="29" t="n">
        <v>0.588037222646586</v>
      </c>
      <c r="K1816" s="0" t="s">
        <v>53</v>
      </c>
      <c r="L1816" s="0" t="s">
        <v>53</v>
      </c>
      <c r="M1816" s="0" t="s">
        <v>53</v>
      </c>
      <c r="N1816" s="0" t="s">
        <v>53</v>
      </c>
      <c r="O1816" s="0" t="s">
        <v>53</v>
      </c>
      <c r="P1816" s="0" t="s">
        <v>53</v>
      </c>
      <c r="Q1816" s="0" t="s">
        <v>53</v>
      </c>
      <c r="R1816" s="0" t="s">
        <v>29</v>
      </c>
      <c r="S1816" s="0" t="s">
        <v>29</v>
      </c>
      <c r="T1816" s="0" t="s">
        <v>29</v>
      </c>
      <c r="U1816" s="0" t="s">
        <v>9631</v>
      </c>
      <c r="V1816" s="0" t="n">
        <v>25</v>
      </c>
      <c r="W1816" s="0" t="n">
        <v>25</v>
      </c>
      <c r="X1816" s="0" t="n">
        <v>23</v>
      </c>
      <c r="Y1816" s="0" t="n">
        <v>15</v>
      </c>
      <c r="Z1816" s="0" t="n">
        <v>2</v>
      </c>
      <c r="AA1816" s="0" t="n">
        <v>1</v>
      </c>
      <c r="AB1816" s="0" t="s">
        <v>9632</v>
      </c>
      <c r="AC1816" s="0" t="s">
        <v>9633</v>
      </c>
      <c r="AE1816" s="0" t="s">
        <v>9632</v>
      </c>
      <c r="AH1816" s="0" t="s">
        <v>9632</v>
      </c>
      <c r="AI1816" s="0" t="s">
        <v>9634</v>
      </c>
      <c r="AJ1816" s="0" t="s">
        <v>9633</v>
      </c>
      <c r="AK1816" s="0" t="s">
        <v>9632</v>
      </c>
      <c r="AN1816" s="30" t="s">
        <v>9632</v>
      </c>
      <c r="AO1816" s="0" t="b">
        <f aca="false">EXACT(AN1816,AK1816)</f>
        <v>1</v>
      </c>
      <c r="AP1816" s="1" t="n">
        <f aca="false">IF(I1816&gt;H1816,"Cl/Br",FALSE())</f>
        <v>0</v>
      </c>
      <c r="AQ1816" s="31"/>
      <c r="AR1816" s="0" t="b">
        <f aca="false">EXACT(AN1816,AB1816)</f>
        <v>1</v>
      </c>
      <c r="AS1816" s="0" t="b">
        <f aca="false">EXACT(AN1816,AE1816)</f>
        <v>1</v>
      </c>
      <c r="AT1816" s="0" t="b">
        <f aca="false">EXACT(AN1816,AH1816)</f>
        <v>1</v>
      </c>
      <c r="AU1816" s="0" t="n">
        <f aca="false">IF(ISBLANK(AI1816),"",EXACT(AN1816,AI1816))</f>
        <v>0</v>
      </c>
      <c r="AV1816" s="0" t="n">
        <f aca="false">IF(ISBLANK(AJ1816),"",EXACT(AN1816,AJ1816))</f>
        <v>0</v>
      </c>
      <c r="AW1816" s="32" t="n">
        <f aca="false">IF(OR(AT1816,AU1816,AV1816),TRUE(),FALSE())</f>
        <v>1</v>
      </c>
      <c r="AX1816" s="0" t="b">
        <f aca="false">EXACT(AN1816,AK1816)</f>
        <v>1</v>
      </c>
      <c r="AY1816" s="1" t="str">
        <f aca="false">IF(ISBLANK(AB1816),"-",IF(EXACT(AB1816,AN1816),"-","FP"))</f>
        <v>-</v>
      </c>
      <c r="AZ1816" s="1" t="str">
        <f aca="false">IF(ISBLANK(AB1816),"FN","-")</f>
        <v>-</v>
      </c>
      <c r="BB1816" s="1" t="n">
        <v>431.289203266132</v>
      </c>
      <c r="BC1816" s="0" t="n">
        <f aca="false">COUNTIF($AR$10:AR1816,"FALSE")</f>
        <v>154</v>
      </c>
      <c r="BD1816" s="0" t="n">
        <f aca="false">COUNTIF($AW$10:AW1816,"FALSE")</f>
        <v>205</v>
      </c>
      <c r="BE1816" s="0" t="n">
        <f aca="false">COUNTIF($AX$10:AX1816,"FALSE")</f>
        <v>5</v>
      </c>
      <c r="BF1816" s="33" t="n">
        <f aca="false">BC1816*100/2401</f>
        <v>6.41399416909621</v>
      </c>
      <c r="BG1816" s="33" t="n">
        <f aca="false">BD1816*100/2401</f>
        <v>8.5381091211995</v>
      </c>
      <c r="BH1816" s="33" t="n">
        <f aca="false">BE1816*100/2401</f>
        <v>0.208246563931695</v>
      </c>
    </row>
    <row r="1817" customFormat="false" ht="12.75" hidden="false" customHeight="false" outlineLevel="0" collapsed="false">
      <c r="C1817" s="28" t="n">
        <v>1808</v>
      </c>
      <c r="D1817" s="0" t="s">
        <v>9635</v>
      </c>
      <c r="E1817" s="0" t="n">
        <v>432.14654130045</v>
      </c>
      <c r="F1817" s="28" t="n">
        <v>3</v>
      </c>
      <c r="G1817" s="28" t="n">
        <v>5</v>
      </c>
      <c r="H1817" s="29" t="n">
        <v>23.0968693806877</v>
      </c>
      <c r="I1817" s="29" t="n">
        <v>7.052736753326</v>
      </c>
      <c r="J1817" s="29" t="n">
        <v>0.171858032134365</v>
      </c>
      <c r="K1817" s="0" t="s">
        <v>53</v>
      </c>
      <c r="L1817" s="0" t="s">
        <v>53</v>
      </c>
      <c r="M1817" s="0" t="s">
        <v>53</v>
      </c>
      <c r="N1817" s="0" t="s">
        <v>53</v>
      </c>
      <c r="O1817" s="0" t="s">
        <v>53</v>
      </c>
      <c r="P1817" s="0" t="s">
        <v>53</v>
      </c>
      <c r="Q1817" s="0" t="s">
        <v>53</v>
      </c>
      <c r="R1817" s="0" t="s">
        <v>29</v>
      </c>
      <c r="S1817" s="0" t="s">
        <v>29</v>
      </c>
      <c r="T1817" s="0" t="s">
        <v>29</v>
      </c>
      <c r="U1817" s="0" t="s">
        <v>9636</v>
      </c>
      <c r="V1817" s="0" t="n">
        <v>111</v>
      </c>
      <c r="W1817" s="0" t="n">
        <v>111</v>
      </c>
      <c r="X1817" s="0" t="n">
        <v>98</v>
      </c>
      <c r="Y1817" s="0" t="n">
        <v>40</v>
      </c>
      <c r="Z1817" s="0" t="n">
        <v>10</v>
      </c>
      <c r="AA1817" s="0" t="n">
        <v>1</v>
      </c>
      <c r="AB1817" s="0" t="s">
        <v>9637</v>
      </c>
      <c r="AC1817" s="0" t="s">
        <v>9638</v>
      </c>
      <c r="AD1817" s="0" t="s">
        <v>9639</v>
      </c>
      <c r="AH1817" s="0" t="s">
        <v>9640</v>
      </c>
      <c r="AI1817" s="0" t="s">
        <v>9641</v>
      </c>
      <c r="AJ1817" s="0" t="s">
        <v>9642</v>
      </c>
      <c r="AK1817" s="0" t="s">
        <v>9638</v>
      </c>
      <c r="AN1817" s="30" t="s">
        <v>9638</v>
      </c>
      <c r="AO1817" s="0" t="b">
        <f aca="false">EXACT(AN1817,AK1817)</f>
        <v>1</v>
      </c>
      <c r="AP1817" s="1" t="n">
        <f aca="false">IF(I1817&gt;H1817,"Cl/Br",FALSE())</f>
        <v>0</v>
      </c>
      <c r="AQ1817" s="31"/>
      <c r="AR1817" s="0" t="b">
        <f aca="false">EXACT(AN1817,AB1817)</f>
        <v>0</v>
      </c>
      <c r="AS1817" s="0" t="b">
        <f aca="false">EXACT(AN1817,AE1817)</f>
        <v>0</v>
      </c>
      <c r="AT1817" s="0" t="b">
        <f aca="false">EXACT(AN1817,AH1817)</f>
        <v>0</v>
      </c>
      <c r="AU1817" s="0" t="n">
        <f aca="false">IF(ISBLANK(AI1817),"",EXACT(AN1817,AI1817))</f>
        <v>0</v>
      </c>
      <c r="AV1817" s="0" t="n">
        <f aca="false">IF(ISBLANK(AJ1817),"",EXACT(AN1817,AJ1817))</f>
        <v>0</v>
      </c>
      <c r="AW1817" s="32" t="n">
        <f aca="false">IF(OR(AT1817,AU1817,AV1817),TRUE(),FALSE())</f>
        <v>0</v>
      </c>
      <c r="AX1817" s="0" t="b">
        <f aca="false">EXACT(AN1817,AK1817)</f>
        <v>1</v>
      </c>
      <c r="AY1817" s="1" t="str">
        <f aca="false">IF(ISBLANK(AB1817),"-",IF(EXACT(AB1817,AN1817),"-","FP"))</f>
        <v>FP</v>
      </c>
      <c r="AZ1817" s="1" t="str">
        <f aca="false">IF(ISBLANK(AB1817),"FN","-")</f>
        <v>-</v>
      </c>
      <c r="BB1817" s="1" t="n">
        <v>432.14654130045</v>
      </c>
      <c r="BC1817" s="0" t="n">
        <f aca="false">COUNTIF($AR$10:AR1817,"FALSE")</f>
        <v>155</v>
      </c>
      <c r="BD1817" s="0" t="n">
        <f aca="false">COUNTIF($AW$10:AW1817,"FALSE")</f>
        <v>206</v>
      </c>
      <c r="BE1817" s="0" t="n">
        <f aca="false">COUNTIF($AX$10:AX1817,"FALSE")</f>
        <v>5</v>
      </c>
      <c r="BF1817" s="33" t="n">
        <f aca="false">BC1817*100/2401</f>
        <v>6.45564348188255</v>
      </c>
      <c r="BG1817" s="33" t="n">
        <f aca="false">BD1817*100/2401</f>
        <v>8.57975843398584</v>
      </c>
      <c r="BH1817" s="33" t="n">
        <f aca="false">BE1817*100/2401</f>
        <v>0.208246563931695</v>
      </c>
    </row>
    <row r="1818" customFormat="false" ht="12.75" hidden="false" customHeight="false" outlineLevel="0" collapsed="false">
      <c r="C1818" s="28" t="n">
        <v>1809</v>
      </c>
      <c r="D1818" s="0" t="s">
        <v>9643</v>
      </c>
      <c r="E1818" s="0" t="n">
        <v>432.167463285777</v>
      </c>
      <c r="F1818" s="28" t="n">
        <v>3</v>
      </c>
      <c r="G1818" s="28" t="n">
        <v>5</v>
      </c>
      <c r="H1818" s="29" t="n">
        <v>24.3683682020331</v>
      </c>
      <c r="I1818" s="29" t="n">
        <v>35.4498886649519</v>
      </c>
      <c r="J1818" s="29" t="n">
        <v>8.17142744889973</v>
      </c>
      <c r="K1818" s="0" t="s">
        <v>53</v>
      </c>
      <c r="L1818" s="0" t="s">
        <v>53</v>
      </c>
      <c r="M1818" s="0" t="s">
        <v>53</v>
      </c>
      <c r="N1818" s="0" t="s">
        <v>53</v>
      </c>
      <c r="O1818" s="0" t="s">
        <v>53</v>
      </c>
      <c r="P1818" s="0" t="s">
        <v>53</v>
      </c>
      <c r="Q1818" s="0" t="s">
        <v>53</v>
      </c>
      <c r="R1818" s="0" t="s">
        <v>53</v>
      </c>
      <c r="S1818" s="0" t="s">
        <v>53</v>
      </c>
      <c r="T1818" s="0" t="s">
        <v>29</v>
      </c>
      <c r="U1818" s="0" t="s">
        <v>9644</v>
      </c>
      <c r="V1818" s="0" t="n">
        <v>180</v>
      </c>
      <c r="W1818" s="0" t="n">
        <v>53</v>
      </c>
      <c r="X1818" s="0" t="n">
        <v>39</v>
      </c>
      <c r="Y1818" s="0" t="n">
        <v>15</v>
      </c>
      <c r="Z1818" s="0" t="n">
        <v>4</v>
      </c>
      <c r="AA1818" s="0" t="n">
        <v>2</v>
      </c>
      <c r="AB1818" s="0" t="s">
        <v>9645</v>
      </c>
      <c r="AC1818" s="0" t="s">
        <v>9646</v>
      </c>
      <c r="AD1818" s="0" t="s">
        <v>9647</v>
      </c>
      <c r="AE1818" s="0" t="s">
        <v>9645</v>
      </c>
      <c r="AF1818" s="0" t="s">
        <v>9648</v>
      </c>
      <c r="AH1818" s="0" t="s">
        <v>9645</v>
      </c>
      <c r="AI1818" s="0" t="s">
        <v>9649</v>
      </c>
      <c r="AJ1818" s="0" t="s">
        <v>9650</v>
      </c>
      <c r="AK1818" s="0" t="s">
        <v>9645</v>
      </c>
      <c r="AN1818" s="30" t="s">
        <v>9645</v>
      </c>
      <c r="AO1818" s="0" t="b">
        <f aca="false">EXACT(AN1818,AK1818)</f>
        <v>1</v>
      </c>
      <c r="AP1818" s="1" t="str">
        <f aca="false">IF(I1818&gt;H1818,"Cl/Br",FALSE())</f>
        <v>Cl/Br</v>
      </c>
      <c r="AQ1818" s="31"/>
      <c r="AR1818" s="0" t="b">
        <f aca="false">EXACT(AN1818,AB1818)</f>
        <v>1</v>
      </c>
      <c r="AS1818" s="0" t="b">
        <f aca="false">EXACT(AN1818,AE1818)</f>
        <v>1</v>
      </c>
      <c r="AT1818" s="0" t="b">
        <f aca="false">EXACT(AN1818,AH1818)</f>
        <v>1</v>
      </c>
      <c r="AU1818" s="0" t="n">
        <f aca="false">IF(ISBLANK(AI1818),"",EXACT(AN1818,AI1818))</f>
        <v>0</v>
      </c>
      <c r="AV1818" s="0" t="n">
        <f aca="false">IF(ISBLANK(AJ1818),"",EXACT(AN1818,AJ1818))</f>
        <v>0</v>
      </c>
      <c r="AW1818" s="32" t="n">
        <f aca="false">IF(OR(AT1818,AU1818,AV1818),TRUE(),FALSE())</f>
        <v>1</v>
      </c>
      <c r="AX1818" s="0" t="b">
        <f aca="false">EXACT(AN1818,AK1818)</f>
        <v>1</v>
      </c>
      <c r="AY1818" s="1" t="str">
        <f aca="false">IF(ISBLANK(AB1818),"-",IF(EXACT(AB1818,AN1818),"-","FP"))</f>
        <v>-</v>
      </c>
      <c r="AZ1818" s="1" t="str">
        <f aca="false">IF(ISBLANK(AB1818),"FN","-")</f>
        <v>-</v>
      </c>
      <c r="BB1818" s="1" t="n">
        <v>432.167463285777</v>
      </c>
      <c r="BC1818" s="0" t="n">
        <f aca="false">COUNTIF($AR$10:AR1818,"FALSE")</f>
        <v>155</v>
      </c>
      <c r="BD1818" s="0" t="n">
        <f aca="false">COUNTIF($AW$10:AW1818,"FALSE")</f>
        <v>206</v>
      </c>
      <c r="BE1818" s="0" t="n">
        <f aca="false">COUNTIF($AX$10:AX1818,"FALSE")</f>
        <v>5</v>
      </c>
      <c r="BF1818" s="33" t="n">
        <f aca="false">BC1818*100/2401</f>
        <v>6.45564348188255</v>
      </c>
      <c r="BG1818" s="33" t="n">
        <f aca="false">BD1818*100/2401</f>
        <v>8.57975843398584</v>
      </c>
      <c r="BH1818" s="33" t="n">
        <f aca="false">BE1818*100/2401</f>
        <v>0.208246563931695</v>
      </c>
    </row>
    <row r="1819" customFormat="false" ht="12.75" hidden="false" customHeight="false" outlineLevel="0" collapsed="false">
      <c r="C1819" s="28" t="n">
        <v>1810</v>
      </c>
      <c r="D1819" s="0" t="s">
        <v>9651</v>
      </c>
      <c r="E1819" s="0" t="n">
        <v>432.232640291358</v>
      </c>
      <c r="F1819" s="28" t="n">
        <v>3</v>
      </c>
      <c r="G1819" s="28" t="n">
        <v>5</v>
      </c>
      <c r="H1819" s="29" t="n">
        <v>34.7468445785357</v>
      </c>
      <c r="I1819" s="29" t="n">
        <v>39.9916465778602</v>
      </c>
      <c r="J1819" s="29" t="n">
        <v>13.7733471768096</v>
      </c>
      <c r="K1819" s="0" t="s">
        <v>53</v>
      </c>
      <c r="L1819" s="0" t="s">
        <v>53</v>
      </c>
      <c r="M1819" s="0" t="s">
        <v>53</v>
      </c>
      <c r="N1819" s="0" t="s">
        <v>53</v>
      </c>
      <c r="O1819" s="0" t="s">
        <v>53</v>
      </c>
      <c r="P1819" s="0" t="s">
        <v>53</v>
      </c>
      <c r="Q1819" s="0" t="s">
        <v>53</v>
      </c>
      <c r="R1819" s="0" t="s">
        <v>53</v>
      </c>
      <c r="S1819" s="0" t="s">
        <v>53</v>
      </c>
      <c r="T1819" s="0" t="s">
        <v>29</v>
      </c>
      <c r="U1819" s="0" t="s">
        <v>9652</v>
      </c>
      <c r="V1819" s="0" t="n">
        <v>96</v>
      </c>
      <c r="W1819" s="0" t="n">
        <v>21</v>
      </c>
      <c r="X1819" s="0" t="n">
        <v>1</v>
      </c>
      <c r="Y1819" s="0" t="n">
        <v>1</v>
      </c>
      <c r="Z1819" s="0" t="n">
        <v>0</v>
      </c>
      <c r="AA1819" s="0" t="n">
        <v>0</v>
      </c>
      <c r="AB1819" s="0" t="s">
        <v>9653</v>
      </c>
      <c r="AC1819" s="0" t="s">
        <v>9654</v>
      </c>
      <c r="AD1819" s="0" t="s">
        <v>9655</v>
      </c>
      <c r="AE1819" s="0" t="s">
        <v>9653</v>
      </c>
      <c r="AF1819" s="0" t="s">
        <v>9655</v>
      </c>
      <c r="AH1819" s="0" t="s">
        <v>9653</v>
      </c>
      <c r="AI1819" s="0" t="s">
        <v>9656</v>
      </c>
      <c r="AJ1819" s="0" t="s">
        <v>9657</v>
      </c>
      <c r="AK1819" s="0" t="s">
        <v>9653</v>
      </c>
      <c r="AN1819" s="30" t="s">
        <v>9653</v>
      </c>
      <c r="AO1819" s="0" t="b">
        <f aca="false">EXACT(AN1819,AK1819)</f>
        <v>1</v>
      </c>
      <c r="AP1819" s="1" t="str">
        <f aca="false">IF(I1819&gt;H1819,"Cl/Br",FALSE())</f>
        <v>Cl/Br</v>
      </c>
      <c r="AQ1819" s="31"/>
      <c r="AR1819" s="0" t="b">
        <f aca="false">EXACT(AN1819,AB1819)</f>
        <v>1</v>
      </c>
      <c r="AS1819" s="0" t="b">
        <f aca="false">EXACT(AN1819,AE1819)</f>
        <v>1</v>
      </c>
      <c r="AT1819" s="0" t="b">
        <f aca="false">EXACT(AN1819,AH1819)</f>
        <v>1</v>
      </c>
      <c r="AU1819" s="0" t="n">
        <f aca="false">IF(ISBLANK(AI1819),"",EXACT(AN1819,AI1819))</f>
        <v>0</v>
      </c>
      <c r="AV1819" s="0" t="n">
        <f aca="false">IF(ISBLANK(AJ1819),"",EXACT(AN1819,AJ1819))</f>
        <v>0</v>
      </c>
      <c r="AW1819" s="32" t="n">
        <f aca="false">IF(OR(AT1819,AU1819,AV1819),TRUE(),FALSE())</f>
        <v>1</v>
      </c>
      <c r="AX1819" s="0" t="b">
        <f aca="false">EXACT(AN1819,AK1819)</f>
        <v>1</v>
      </c>
      <c r="AY1819" s="1" t="str">
        <f aca="false">IF(ISBLANK(AB1819),"-",IF(EXACT(AB1819,AN1819),"-","FP"))</f>
        <v>-</v>
      </c>
      <c r="AZ1819" s="1" t="str">
        <f aca="false">IF(ISBLANK(AB1819),"FN","-")</f>
        <v>-</v>
      </c>
      <c r="BB1819" s="1" t="n">
        <v>432.232640291358</v>
      </c>
      <c r="BC1819" s="0" t="n">
        <f aca="false">COUNTIF($AR$10:AR1819,"FALSE")</f>
        <v>155</v>
      </c>
      <c r="BD1819" s="0" t="n">
        <f aca="false">COUNTIF($AW$10:AW1819,"FALSE")</f>
        <v>206</v>
      </c>
      <c r="BE1819" s="0" t="n">
        <f aca="false">COUNTIF($AX$10:AX1819,"FALSE")</f>
        <v>5</v>
      </c>
      <c r="BF1819" s="33" t="n">
        <f aca="false">BC1819*100/2401</f>
        <v>6.45564348188255</v>
      </c>
      <c r="BG1819" s="33" t="n">
        <f aca="false">BD1819*100/2401</f>
        <v>8.57975843398584</v>
      </c>
      <c r="BH1819" s="33" t="n">
        <f aca="false">BE1819*100/2401</f>
        <v>0.208246563931695</v>
      </c>
    </row>
    <row r="1820" customFormat="false" ht="12.75" hidden="false" customHeight="false" outlineLevel="0" collapsed="false">
      <c r="C1820" s="28" t="n">
        <v>1811</v>
      </c>
      <c r="D1820" s="0" t="s">
        <v>9658</v>
      </c>
      <c r="E1820" s="0" t="n">
        <v>432.287111245977</v>
      </c>
      <c r="F1820" s="28" t="n">
        <v>3</v>
      </c>
      <c r="G1820" s="28" t="n">
        <v>5</v>
      </c>
      <c r="H1820" s="29" t="n">
        <v>29.7135086024019</v>
      </c>
      <c r="I1820" s="29" t="n">
        <v>5.85690600016341</v>
      </c>
      <c r="J1820" s="29" t="n">
        <v>1.45864844803554</v>
      </c>
      <c r="K1820" s="0" t="s">
        <v>53</v>
      </c>
      <c r="L1820" s="0" t="s">
        <v>53</v>
      </c>
      <c r="M1820" s="0" t="s">
        <v>53</v>
      </c>
      <c r="N1820" s="0" t="s">
        <v>53</v>
      </c>
      <c r="O1820" s="0" t="s">
        <v>53</v>
      </c>
      <c r="P1820" s="0" t="s">
        <v>53</v>
      </c>
      <c r="Q1820" s="0" t="s">
        <v>53</v>
      </c>
      <c r="R1820" s="0" t="s">
        <v>29</v>
      </c>
      <c r="S1820" s="0" t="s">
        <v>29</v>
      </c>
      <c r="T1820" s="0" t="s">
        <v>29</v>
      </c>
      <c r="U1820" s="0" t="s">
        <v>9659</v>
      </c>
      <c r="V1820" s="0" t="n">
        <v>31</v>
      </c>
      <c r="W1820" s="0" t="n">
        <v>31</v>
      </c>
      <c r="X1820" s="0" t="n">
        <v>22</v>
      </c>
      <c r="Y1820" s="0" t="n">
        <v>7</v>
      </c>
      <c r="Z1820" s="0" t="n">
        <v>1</v>
      </c>
      <c r="AA1820" s="0" t="n">
        <v>1</v>
      </c>
      <c r="AB1820" s="0" t="s">
        <v>9660</v>
      </c>
      <c r="AE1820" s="0" t="s">
        <v>9660</v>
      </c>
      <c r="AH1820" s="0" t="s">
        <v>9660</v>
      </c>
      <c r="AI1820" s="0" t="s">
        <v>9661</v>
      </c>
      <c r="AJ1820" s="0" t="s">
        <v>9662</v>
      </c>
      <c r="AK1820" s="0" t="s">
        <v>9660</v>
      </c>
      <c r="AN1820" s="30" t="s">
        <v>9660</v>
      </c>
      <c r="AO1820" s="0" t="b">
        <f aca="false">EXACT(AN1820,AK1820)</f>
        <v>1</v>
      </c>
      <c r="AP1820" s="1" t="n">
        <f aca="false">IF(I1820&gt;H1820,"Cl/Br",FALSE())</f>
        <v>0</v>
      </c>
      <c r="AQ1820" s="31"/>
      <c r="AR1820" s="0" t="b">
        <f aca="false">EXACT(AN1820,AB1820)</f>
        <v>1</v>
      </c>
      <c r="AS1820" s="0" t="b">
        <f aca="false">EXACT(AN1820,AE1820)</f>
        <v>1</v>
      </c>
      <c r="AT1820" s="0" t="b">
        <f aca="false">EXACT(AN1820,AH1820)</f>
        <v>1</v>
      </c>
      <c r="AU1820" s="0" t="n">
        <f aca="false">IF(ISBLANK(AI1820),"",EXACT(AN1820,AI1820))</f>
        <v>0</v>
      </c>
      <c r="AV1820" s="0" t="n">
        <f aca="false">IF(ISBLANK(AJ1820),"",EXACT(AN1820,AJ1820))</f>
        <v>0</v>
      </c>
      <c r="AW1820" s="32" t="n">
        <f aca="false">IF(OR(AT1820,AU1820,AV1820),TRUE(),FALSE())</f>
        <v>1</v>
      </c>
      <c r="AX1820" s="0" t="b">
        <f aca="false">EXACT(AN1820,AK1820)</f>
        <v>1</v>
      </c>
      <c r="AY1820" s="1" t="str">
        <f aca="false">IF(ISBLANK(AB1820),"-",IF(EXACT(AB1820,AN1820),"-","FP"))</f>
        <v>-</v>
      </c>
      <c r="AZ1820" s="1" t="str">
        <f aca="false">IF(ISBLANK(AB1820),"FN","-")</f>
        <v>-</v>
      </c>
      <c r="BB1820" s="1" t="n">
        <v>432.287111245977</v>
      </c>
      <c r="BC1820" s="0" t="n">
        <f aca="false">COUNTIF($AR$10:AR1820,"FALSE")</f>
        <v>155</v>
      </c>
      <c r="BD1820" s="0" t="n">
        <f aca="false">COUNTIF($AW$10:AW1820,"FALSE")</f>
        <v>206</v>
      </c>
      <c r="BE1820" s="0" t="n">
        <f aca="false">COUNTIF($AX$10:AX1820,"FALSE")</f>
        <v>5</v>
      </c>
      <c r="BF1820" s="33" t="n">
        <f aca="false">BC1820*100/2401</f>
        <v>6.45564348188255</v>
      </c>
      <c r="BG1820" s="33" t="n">
        <f aca="false">BD1820*100/2401</f>
        <v>8.57975843398584</v>
      </c>
      <c r="BH1820" s="33" t="n">
        <f aca="false">BE1820*100/2401</f>
        <v>0.208246563931695</v>
      </c>
    </row>
    <row r="1821" customFormat="false" ht="12.75" hidden="false" customHeight="false" outlineLevel="0" collapsed="false">
      <c r="C1821" s="28" t="n">
        <v>1812</v>
      </c>
      <c r="D1821" s="0" t="s">
        <v>9663</v>
      </c>
      <c r="E1821" s="0" t="n">
        <v>432.867403621779</v>
      </c>
      <c r="F1821" s="28" t="n">
        <v>3</v>
      </c>
      <c r="G1821" s="28" t="n">
        <v>5</v>
      </c>
      <c r="H1821" s="29" t="n">
        <v>10.7476397961558</v>
      </c>
      <c r="I1821" s="29" t="n">
        <v>1.49399790205838</v>
      </c>
      <c r="J1821" s="29" t="n">
        <v>0.471780630772837</v>
      </c>
      <c r="K1821" s="0" t="s">
        <v>53</v>
      </c>
      <c r="L1821" s="0" t="s">
        <v>53</v>
      </c>
      <c r="M1821" s="0" t="s">
        <v>53</v>
      </c>
      <c r="N1821" s="0" t="s">
        <v>53</v>
      </c>
      <c r="O1821" s="0" t="s">
        <v>53</v>
      </c>
      <c r="P1821" s="0" t="s">
        <v>53</v>
      </c>
      <c r="Q1821" s="0" t="s">
        <v>53</v>
      </c>
      <c r="R1821" s="0" t="s">
        <v>29</v>
      </c>
      <c r="S1821" s="0" t="s">
        <v>29</v>
      </c>
      <c r="T1821" s="0" t="s">
        <v>29</v>
      </c>
      <c r="U1821" s="0" t="s">
        <v>9664</v>
      </c>
      <c r="V1821" s="0" t="n">
        <v>24</v>
      </c>
      <c r="W1821" s="0" t="n">
        <v>15</v>
      </c>
      <c r="X1821" s="0" t="n">
        <v>4</v>
      </c>
      <c r="Y1821" s="0" t="n">
        <v>0</v>
      </c>
      <c r="Z1821" s="0" t="n">
        <v>0</v>
      </c>
      <c r="AA1821" s="0" t="n">
        <v>0</v>
      </c>
      <c r="AH1821" s="0" t="s">
        <v>9665</v>
      </c>
      <c r="AI1821" s="0" t="s">
        <v>9666</v>
      </c>
      <c r="AJ1821" s="0" t="s">
        <v>9667</v>
      </c>
      <c r="AN1821" s="30" t="s">
        <v>9668</v>
      </c>
      <c r="AO1821" s="0" t="b">
        <f aca="false">EXACT(AN1821,AK1821)</f>
        <v>0</v>
      </c>
      <c r="AP1821" s="1" t="n">
        <f aca="false">IF(I1821&gt;H1821,"Cl/Br",FALSE())</f>
        <v>0</v>
      </c>
      <c r="AQ1821" s="31"/>
      <c r="AR1821" s="0" t="b">
        <f aca="false">EXACT(AN1821,AB1821)</f>
        <v>0</v>
      </c>
      <c r="AS1821" s="0" t="b">
        <f aca="false">EXACT(AN1821,AE1821)</f>
        <v>0</v>
      </c>
      <c r="AT1821" s="0" t="b">
        <f aca="false">EXACT(AN1821,AH1821)</f>
        <v>0</v>
      </c>
      <c r="AU1821" s="0" t="n">
        <f aca="false">IF(ISBLANK(AI1821),"",EXACT(AN1821,AI1821))</f>
        <v>0</v>
      </c>
      <c r="AV1821" s="0" t="n">
        <f aca="false">IF(ISBLANK(AJ1821),"",EXACT(AN1821,AJ1821))</f>
        <v>0</v>
      </c>
      <c r="AW1821" s="32" t="n">
        <f aca="false">IF(OR(AT1821,AU1821,AV1821),TRUE(),FALSE())</f>
        <v>0</v>
      </c>
      <c r="AX1821" s="0" t="b">
        <f aca="false">EXACT(AN1821,AK1821)</f>
        <v>0</v>
      </c>
      <c r="AY1821" s="1" t="str">
        <f aca="false">IF(ISBLANK(AB1821),"-",IF(EXACT(AB1821,AN1821),"-","FP"))</f>
        <v>-</v>
      </c>
      <c r="AZ1821" s="1" t="str">
        <f aca="false">IF(ISBLANK(AB1821),"FN","-")</f>
        <v>FN</v>
      </c>
      <c r="BB1821" s="1" t="n">
        <v>432.867403621779</v>
      </c>
      <c r="BC1821" s="0" t="n">
        <f aca="false">COUNTIF($AR$10:AR1821,"FALSE")</f>
        <v>156</v>
      </c>
      <c r="BD1821" s="0" t="n">
        <f aca="false">COUNTIF($AW$10:AW1821,"FALSE")</f>
        <v>207</v>
      </c>
      <c r="BE1821" s="0" t="n">
        <f aca="false">COUNTIF($AX$10:AX1821,"FALSE")</f>
        <v>6</v>
      </c>
      <c r="BF1821" s="33" t="n">
        <f aca="false">BC1821*100/2401</f>
        <v>6.49729279466889</v>
      </c>
      <c r="BG1821" s="33" t="n">
        <f aca="false">BD1821*100/2401</f>
        <v>8.62140774677218</v>
      </c>
      <c r="BH1821" s="33" t="n">
        <f aca="false">BE1821*100/2401</f>
        <v>0.249895876718034</v>
      </c>
    </row>
    <row r="1822" customFormat="false" ht="12.75" hidden="false" customHeight="false" outlineLevel="0" collapsed="false">
      <c r="C1822" s="28" t="n">
        <v>1813</v>
      </c>
      <c r="D1822" s="0" t="s">
        <v>9669</v>
      </c>
      <c r="E1822" s="0" t="n">
        <v>433.031423108541</v>
      </c>
      <c r="F1822" s="28" t="n">
        <v>3</v>
      </c>
      <c r="G1822" s="28" t="n">
        <v>5</v>
      </c>
      <c r="H1822" s="29" t="n">
        <v>26.5995987833914</v>
      </c>
      <c r="I1822" s="29" t="n">
        <v>74.2192717806117</v>
      </c>
      <c r="J1822" s="29" t="n">
        <v>19.2669060000392</v>
      </c>
      <c r="K1822" s="0" t="s">
        <v>53</v>
      </c>
      <c r="L1822" s="0" t="s">
        <v>53</v>
      </c>
      <c r="M1822" s="0" t="s">
        <v>53</v>
      </c>
      <c r="N1822" s="0" t="s">
        <v>53</v>
      </c>
      <c r="O1822" s="0" t="s">
        <v>53</v>
      </c>
      <c r="P1822" s="0" t="s">
        <v>53</v>
      </c>
      <c r="Q1822" s="0" t="s">
        <v>53</v>
      </c>
      <c r="R1822" s="0" t="s">
        <v>53</v>
      </c>
      <c r="S1822" s="0" t="s">
        <v>53</v>
      </c>
      <c r="T1822" s="0" t="s">
        <v>29</v>
      </c>
      <c r="U1822" s="0" t="s">
        <v>9670</v>
      </c>
      <c r="V1822" s="0" t="n">
        <v>463</v>
      </c>
      <c r="W1822" s="0" t="n">
        <v>67</v>
      </c>
      <c r="X1822" s="0" t="n">
        <v>20</v>
      </c>
      <c r="Y1822" s="0" t="n">
        <v>2</v>
      </c>
      <c r="Z1822" s="0" t="n">
        <v>0</v>
      </c>
      <c r="AA1822" s="0" t="n">
        <v>0</v>
      </c>
      <c r="AB1822" s="0" t="s">
        <v>9671</v>
      </c>
      <c r="AC1822" s="0" t="s">
        <v>9672</v>
      </c>
      <c r="AD1822" s="0" t="s">
        <v>9673</v>
      </c>
      <c r="AH1822" s="0" t="s">
        <v>9671</v>
      </c>
      <c r="AI1822" s="0" t="s">
        <v>9674</v>
      </c>
      <c r="AJ1822" s="0" t="s">
        <v>9675</v>
      </c>
      <c r="AK1822" s="0" t="s">
        <v>9671</v>
      </c>
      <c r="AN1822" s="30" t="s">
        <v>9671</v>
      </c>
      <c r="AO1822" s="0" t="b">
        <f aca="false">EXACT(AN1822,AK1822)</f>
        <v>1</v>
      </c>
      <c r="AP1822" s="1" t="str">
        <f aca="false">IF(I1822&gt;H1822,"Cl/Br",FALSE())</f>
        <v>Cl/Br</v>
      </c>
      <c r="AQ1822" s="31"/>
      <c r="AR1822" s="0" t="b">
        <f aca="false">EXACT(AN1822,AB1822)</f>
        <v>1</v>
      </c>
      <c r="AS1822" s="0" t="b">
        <f aca="false">EXACT(AN1822,AE1822)</f>
        <v>0</v>
      </c>
      <c r="AT1822" s="0" t="b">
        <f aca="false">EXACT(AN1822,AH1822)</f>
        <v>1</v>
      </c>
      <c r="AU1822" s="0" t="n">
        <f aca="false">IF(ISBLANK(AI1822),"",EXACT(AN1822,AI1822))</f>
        <v>0</v>
      </c>
      <c r="AV1822" s="0" t="n">
        <f aca="false">IF(ISBLANK(AJ1822),"",EXACT(AN1822,AJ1822))</f>
        <v>0</v>
      </c>
      <c r="AW1822" s="32" t="n">
        <f aca="false">IF(OR(AT1822,AU1822,AV1822),TRUE(),FALSE())</f>
        <v>1</v>
      </c>
      <c r="AX1822" s="0" t="b">
        <f aca="false">EXACT(AN1822,AK1822)</f>
        <v>1</v>
      </c>
      <c r="AY1822" s="1" t="str">
        <f aca="false">IF(ISBLANK(AB1822),"-",IF(EXACT(AB1822,AN1822),"-","FP"))</f>
        <v>-</v>
      </c>
      <c r="AZ1822" s="1" t="str">
        <f aca="false">IF(ISBLANK(AB1822),"FN","-")</f>
        <v>-</v>
      </c>
      <c r="BB1822" s="1" t="n">
        <v>433.031423108541</v>
      </c>
      <c r="BC1822" s="0" t="n">
        <f aca="false">COUNTIF($AR$10:AR1822,"FALSE")</f>
        <v>156</v>
      </c>
      <c r="BD1822" s="0" t="n">
        <f aca="false">COUNTIF($AW$10:AW1822,"FALSE")</f>
        <v>207</v>
      </c>
      <c r="BE1822" s="0" t="n">
        <f aca="false">COUNTIF($AX$10:AX1822,"FALSE")</f>
        <v>6</v>
      </c>
      <c r="BF1822" s="33" t="n">
        <f aca="false">BC1822*100/2401</f>
        <v>6.49729279466889</v>
      </c>
      <c r="BG1822" s="33" t="n">
        <f aca="false">BD1822*100/2401</f>
        <v>8.62140774677218</v>
      </c>
      <c r="BH1822" s="33" t="n">
        <f aca="false">BE1822*100/2401</f>
        <v>0.249895876718034</v>
      </c>
    </row>
    <row r="1823" customFormat="false" ht="12.75" hidden="false" customHeight="false" outlineLevel="0" collapsed="false">
      <c r="C1823" s="28" t="n">
        <v>1814</v>
      </c>
      <c r="D1823" s="0" t="s">
        <v>9676</v>
      </c>
      <c r="E1823" s="0" t="n">
        <v>433.101634228513</v>
      </c>
      <c r="F1823" s="28" t="n">
        <v>3</v>
      </c>
      <c r="G1823" s="28" t="n">
        <v>5</v>
      </c>
      <c r="H1823" s="29" t="n">
        <v>18.9201758259549</v>
      </c>
      <c r="I1823" s="29" t="n">
        <v>8.59019745824117</v>
      </c>
      <c r="J1823" s="29" t="n">
        <v>2.04215124888468</v>
      </c>
      <c r="K1823" s="0" t="s">
        <v>53</v>
      </c>
      <c r="L1823" s="0" t="s">
        <v>53</v>
      </c>
      <c r="M1823" s="0" t="s">
        <v>53</v>
      </c>
      <c r="N1823" s="0" t="s">
        <v>53</v>
      </c>
      <c r="O1823" s="0" t="s">
        <v>53</v>
      </c>
      <c r="P1823" s="0" t="s">
        <v>53</v>
      </c>
      <c r="Q1823" s="0" t="s">
        <v>53</v>
      </c>
      <c r="R1823" s="0" t="s">
        <v>29</v>
      </c>
      <c r="S1823" s="0" t="s">
        <v>29</v>
      </c>
      <c r="T1823" s="0" t="s">
        <v>29</v>
      </c>
      <c r="U1823" s="0" t="s">
        <v>9677</v>
      </c>
      <c r="V1823" s="0" t="n">
        <v>145</v>
      </c>
      <c r="W1823" s="0" t="n">
        <v>145</v>
      </c>
      <c r="X1823" s="0" t="n">
        <v>135</v>
      </c>
      <c r="Y1823" s="0" t="n">
        <v>43</v>
      </c>
      <c r="Z1823" s="0" t="n">
        <v>7</v>
      </c>
      <c r="AA1823" s="0" t="n">
        <v>2</v>
      </c>
      <c r="AB1823" s="0" t="s">
        <v>9678</v>
      </c>
      <c r="AC1823" s="0" t="s">
        <v>9679</v>
      </c>
      <c r="AD1823" s="0" t="s">
        <v>9680</v>
      </c>
      <c r="AH1823" s="0" t="s">
        <v>9681</v>
      </c>
      <c r="AI1823" s="0" t="s">
        <v>9678</v>
      </c>
      <c r="AJ1823" s="0" t="s">
        <v>9682</v>
      </c>
      <c r="AK1823" s="0" t="s">
        <v>9678</v>
      </c>
      <c r="AN1823" s="30" t="s">
        <v>9678</v>
      </c>
      <c r="AO1823" s="0" t="b">
        <f aca="false">EXACT(AN1823,AK1823)</f>
        <v>1</v>
      </c>
      <c r="AP1823" s="1" t="n">
        <f aca="false">IF(I1823&gt;H1823,"Cl/Br",FALSE())</f>
        <v>0</v>
      </c>
      <c r="AQ1823" s="31"/>
      <c r="AR1823" s="0" t="b">
        <f aca="false">EXACT(AN1823,AB1823)</f>
        <v>1</v>
      </c>
      <c r="AS1823" s="0" t="b">
        <f aca="false">EXACT(AN1823,AE1823)</f>
        <v>0</v>
      </c>
      <c r="AT1823" s="0" t="b">
        <f aca="false">EXACT(AN1823,AH1823)</f>
        <v>0</v>
      </c>
      <c r="AU1823" s="0" t="n">
        <f aca="false">IF(ISBLANK(AI1823),"",EXACT(AN1823,AI1823))</f>
        <v>1</v>
      </c>
      <c r="AV1823" s="0" t="n">
        <f aca="false">IF(ISBLANK(AJ1823),"",EXACT(AN1823,AJ1823))</f>
        <v>0</v>
      </c>
      <c r="AW1823" s="32" t="n">
        <f aca="false">IF(OR(AT1823,AU1823,AV1823),TRUE(),FALSE())</f>
        <v>1</v>
      </c>
      <c r="AX1823" s="0" t="b">
        <f aca="false">EXACT(AN1823,AK1823)</f>
        <v>1</v>
      </c>
      <c r="AY1823" s="1" t="str">
        <f aca="false">IF(ISBLANK(AB1823),"-",IF(EXACT(AB1823,AN1823),"-","FP"))</f>
        <v>-</v>
      </c>
      <c r="AZ1823" s="1" t="str">
        <f aca="false">IF(ISBLANK(AB1823),"FN","-")</f>
        <v>-</v>
      </c>
      <c r="BB1823" s="1" t="n">
        <v>433.101634228513</v>
      </c>
      <c r="BC1823" s="0" t="n">
        <f aca="false">COUNTIF($AR$10:AR1823,"FALSE")</f>
        <v>156</v>
      </c>
      <c r="BD1823" s="0" t="n">
        <f aca="false">COUNTIF($AW$10:AW1823,"FALSE")</f>
        <v>207</v>
      </c>
      <c r="BE1823" s="0" t="n">
        <f aca="false">COUNTIF($AX$10:AX1823,"FALSE")</f>
        <v>6</v>
      </c>
      <c r="BF1823" s="33" t="n">
        <f aca="false">BC1823*100/2401</f>
        <v>6.49729279466889</v>
      </c>
      <c r="BG1823" s="33" t="n">
        <f aca="false">BD1823*100/2401</f>
        <v>8.62140774677218</v>
      </c>
      <c r="BH1823" s="33" t="n">
        <f aca="false">BE1823*100/2401</f>
        <v>0.249895876718034</v>
      </c>
    </row>
    <row r="1824" customFormat="false" ht="12.75" hidden="false" customHeight="false" outlineLevel="0" collapsed="false">
      <c r="C1824" s="28" t="n">
        <v>1815</v>
      </c>
      <c r="D1824" s="0" t="s">
        <v>9683</v>
      </c>
      <c r="E1824" s="0" t="n">
        <v>433.132244078748</v>
      </c>
      <c r="F1824" s="28" t="n">
        <v>3</v>
      </c>
      <c r="G1824" s="28" t="n">
        <v>5</v>
      </c>
      <c r="H1824" s="29" t="n">
        <v>25.0468645822676</v>
      </c>
      <c r="I1824" s="29" t="n">
        <v>36.4546646393317</v>
      </c>
      <c r="J1824" s="29" t="n">
        <v>9.12740550590747</v>
      </c>
      <c r="K1824" s="0" t="s">
        <v>53</v>
      </c>
      <c r="L1824" s="0" t="s">
        <v>53</v>
      </c>
      <c r="M1824" s="0" t="s">
        <v>53</v>
      </c>
      <c r="N1824" s="0" t="s">
        <v>53</v>
      </c>
      <c r="O1824" s="0" t="s">
        <v>53</v>
      </c>
      <c r="P1824" s="0" t="s">
        <v>53</v>
      </c>
      <c r="Q1824" s="0" t="s">
        <v>53</v>
      </c>
      <c r="R1824" s="0" t="s">
        <v>53</v>
      </c>
      <c r="S1824" s="0" t="s">
        <v>53</v>
      </c>
      <c r="T1824" s="0" t="s">
        <v>29</v>
      </c>
      <c r="U1824" s="0" t="s">
        <v>9684</v>
      </c>
      <c r="V1824" s="0" t="n">
        <v>227</v>
      </c>
      <c r="W1824" s="0" t="n">
        <v>66</v>
      </c>
      <c r="X1824" s="0" t="n">
        <v>38</v>
      </c>
      <c r="Y1824" s="0" t="n">
        <v>9</v>
      </c>
      <c r="Z1824" s="0" t="n">
        <v>2</v>
      </c>
      <c r="AA1824" s="0" t="n">
        <v>0</v>
      </c>
      <c r="AB1824" s="0" t="s">
        <v>9685</v>
      </c>
      <c r="AC1824" s="0" t="s">
        <v>9686</v>
      </c>
      <c r="AD1824" s="0" t="s">
        <v>9687</v>
      </c>
      <c r="AH1824" s="0" t="s">
        <v>9688</v>
      </c>
      <c r="AI1824" s="0" t="s">
        <v>9685</v>
      </c>
      <c r="AJ1824" s="0" t="s">
        <v>9689</v>
      </c>
      <c r="AK1824" s="0" t="s">
        <v>9685</v>
      </c>
      <c r="AN1824" s="30" t="s">
        <v>9685</v>
      </c>
      <c r="AO1824" s="0" t="b">
        <f aca="false">EXACT(AN1824,AK1824)</f>
        <v>1</v>
      </c>
      <c r="AP1824" s="1" t="str">
        <f aca="false">IF(I1824&gt;H1824,"Cl/Br",FALSE())</f>
        <v>Cl/Br</v>
      </c>
      <c r="AQ1824" s="31"/>
      <c r="AR1824" s="0" t="b">
        <f aca="false">EXACT(AN1824,AB1824)</f>
        <v>1</v>
      </c>
      <c r="AS1824" s="0" t="b">
        <f aca="false">EXACT(AN1824,AE1824)</f>
        <v>0</v>
      </c>
      <c r="AT1824" s="0" t="b">
        <f aca="false">EXACT(AN1824,AH1824)</f>
        <v>0</v>
      </c>
      <c r="AU1824" s="0" t="n">
        <f aca="false">IF(ISBLANK(AI1824),"",EXACT(AN1824,AI1824))</f>
        <v>1</v>
      </c>
      <c r="AV1824" s="0" t="n">
        <f aca="false">IF(ISBLANK(AJ1824),"",EXACT(AN1824,AJ1824))</f>
        <v>0</v>
      </c>
      <c r="AW1824" s="32" t="n">
        <f aca="false">IF(OR(AT1824,AU1824,AV1824),TRUE(),FALSE())</f>
        <v>1</v>
      </c>
      <c r="AX1824" s="0" t="b">
        <f aca="false">EXACT(AN1824,AK1824)</f>
        <v>1</v>
      </c>
      <c r="AY1824" s="1" t="str">
        <f aca="false">IF(ISBLANK(AB1824),"-",IF(EXACT(AB1824,AN1824),"-","FP"))</f>
        <v>-</v>
      </c>
      <c r="AZ1824" s="1" t="str">
        <f aca="false">IF(ISBLANK(AB1824),"FN","-")</f>
        <v>-</v>
      </c>
      <c r="BB1824" s="1" t="n">
        <v>433.132244078748</v>
      </c>
      <c r="BC1824" s="0" t="n">
        <f aca="false">COUNTIF($AR$10:AR1824,"FALSE")</f>
        <v>156</v>
      </c>
      <c r="BD1824" s="0" t="n">
        <f aca="false">COUNTIF($AW$10:AW1824,"FALSE")</f>
        <v>207</v>
      </c>
      <c r="BE1824" s="0" t="n">
        <f aca="false">COUNTIF($AX$10:AX1824,"FALSE")</f>
        <v>6</v>
      </c>
      <c r="BF1824" s="33" t="n">
        <f aca="false">BC1824*100/2401</f>
        <v>6.49729279466889</v>
      </c>
      <c r="BG1824" s="33" t="n">
        <f aca="false">BD1824*100/2401</f>
        <v>8.62140774677218</v>
      </c>
      <c r="BH1824" s="33" t="n">
        <f aca="false">BE1824*100/2401</f>
        <v>0.249895876718034</v>
      </c>
    </row>
    <row r="1825" customFormat="false" ht="12.75" hidden="false" customHeight="false" outlineLevel="0" collapsed="false">
      <c r="C1825" s="28" t="n">
        <v>1816</v>
      </c>
      <c r="D1825" s="0" t="s">
        <v>9690</v>
      </c>
      <c r="E1825" s="0" t="n">
        <v>433.134826960286</v>
      </c>
      <c r="F1825" s="28" t="n">
        <v>3</v>
      </c>
      <c r="G1825" s="28" t="n">
        <v>5</v>
      </c>
      <c r="H1825" s="29" t="n">
        <v>21.5371366184314</v>
      </c>
      <c r="I1825" s="29" t="n">
        <v>3.66449876285828</v>
      </c>
      <c r="J1825" s="29" t="n">
        <v>0.467065586250878</v>
      </c>
      <c r="K1825" s="0" t="s">
        <v>53</v>
      </c>
      <c r="L1825" s="0" t="s">
        <v>53</v>
      </c>
      <c r="M1825" s="0" t="s">
        <v>53</v>
      </c>
      <c r="N1825" s="0" t="s">
        <v>53</v>
      </c>
      <c r="O1825" s="0" t="s">
        <v>53</v>
      </c>
      <c r="P1825" s="0" t="s">
        <v>53</v>
      </c>
      <c r="Q1825" s="0" t="s">
        <v>53</v>
      </c>
      <c r="R1825" s="0" t="s">
        <v>29</v>
      </c>
      <c r="S1825" s="0" t="s">
        <v>29</v>
      </c>
      <c r="T1825" s="0" t="s">
        <v>29</v>
      </c>
      <c r="U1825" s="0" t="s">
        <v>9691</v>
      </c>
      <c r="V1825" s="0" t="n">
        <v>114</v>
      </c>
      <c r="W1825" s="0" t="n">
        <v>114</v>
      </c>
      <c r="X1825" s="0" t="n">
        <v>104</v>
      </c>
      <c r="Y1825" s="0" t="n">
        <v>40</v>
      </c>
      <c r="Z1825" s="0" t="n">
        <v>9</v>
      </c>
      <c r="AA1825" s="0" t="n">
        <v>2</v>
      </c>
      <c r="AB1825" s="0" t="s">
        <v>9692</v>
      </c>
      <c r="AC1825" s="0" t="s">
        <v>9693</v>
      </c>
      <c r="AD1825" s="0" t="s">
        <v>9694</v>
      </c>
      <c r="AH1825" s="0" t="s">
        <v>9692</v>
      </c>
      <c r="AI1825" s="0" t="s">
        <v>9693</v>
      </c>
      <c r="AJ1825" s="0" t="s">
        <v>9694</v>
      </c>
      <c r="AK1825" s="0" t="s">
        <v>9692</v>
      </c>
      <c r="AN1825" s="30" t="s">
        <v>9692</v>
      </c>
      <c r="AO1825" s="0" t="b">
        <f aca="false">EXACT(AN1825,AK1825)</f>
        <v>1</v>
      </c>
      <c r="AP1825" s="1" t="n">
        <f aca="false">IF(I1825&gt;H1825,"Cl/Br",FALSE())</f>
        <v>0</v>
      </c>
      <c r="AQ1825" s="31"/>
      <c r="AR1825" s="0" t="b">
        <f aca="false">EXACT(AN1825,AB1825)</f>
        <v>1</v>
      </c>
      <c r="AS1825" s="0" t="b">
        <f aca="false">EXACT(AN1825,AE1825)</f>
        <v>0</v>
      </c>
      <c r="AT1825" s="0" t="b">
        <f aca="false">EXACT(AN1825,AH1825)</f>
        <v>1</v>
      </c>
      <c r="AU1825" s="0" t="n">
        <f aca="false">IF(ISBLANK(AI1825),"",EXACT(AN1825,AI1825))</f>
        <v>0</v>
      </c>
      <c r="AV1825" s="0" t="n">
        <f aca="false">IF(ISBLANK(AJ1825),"",EXACT(AN1825,AJ1825))</f>
        <v>0</v>
      </c>
      <c r="AW1825" s="32" t="n">
        <f aca="false">IF(OR(AT1825,AU1825,AV1825),TRUE(),FALSE())</f>
        <v>1</v>
      </c>
      <c r="AX1825" s="0" t="b">
        <f aca="false">EXACT(AN1825,AK1825)</f>
        <v>1</v>
      </c>
      <c r="AY1825" s="1" t="str">
        <f aca="false">IF(ISBLANK(AB1825),"-",IF(EXACT(AB1825,AN1825),"-","FP"))</f>
        <v>-</v>
      </c>
      <c r="AZ1825" s="1" t="str">
        <f aca="false">IF(ISBLANK(AB1825),"FN","-")</f>
        <v>-</v>
      </c>
      <c r="BB1825" s="1" t="n">
        <v>433.134826960286</v>
      </c>
      <c r="BC1825" s="0" t="n">
        <f aca="false">COUNTIF($AR$10:AR1825,"FALSE")</f>
        <v>156</v>
      </c>
      <c r="BD1825" s="0" t="n">
        <f aca="false">COUNTIF($AW$10:AW1825,"FALSE")</f>
        <v>207</v>
      </c>
      <c r="BE1825" s="0" t="n">
        <f aca="false">COUNTIF($AX$10:AX1825,"FALSE")</f>
        <v>6</v>
      </c>
      <c r="BF1825" s="33" t="n">
        <f aca="false">BC1825*100/2401</f>
        <v>6.49729279466889</v>
      </c>
      <c r="BG1825" s="33" t="n">
        <f aca="false">BD1825*100/2401</f>
        <v>8.62140774677218</v>
      </c>
      <c r="BH1825" s="33" t="n">
        <f aca="false">BE1825*100/2401</f>
        <v>0.249895876718034</v>
      </c>
    </row>
    <row r="1826" customFormat="false" ht="12.75" hidden="false" customHeight="false" outlineLevel="0" collapsed="false">
      <c r="C1826" s="28" t="n">
        <v>1817</v>
      </c>
      <c r="D1826" s="0" t="s">
        <v>9695</v>
      </c>
      <c r="E1826" s="0" t="n">
        <v>434.16352993891</v>
      </c>
      <c r="F1826" s="28" t="n">
        <v>3</v>
      </c>
      <c r="G1826" s="28" t="n">
        <v>5</v>
      </c>
      <c r="H1826" s="29" t="n">
        <v>26.5143878167155</v>
      </c>
      <c r="I1826" s="29" t="n">
        <v>7.87079326320064</v>
      </c>
      <c r="J1826" s="29" t="n">
        <v>1.20273054638447</v>
      </c>
      <c r="K1826" s="0" t="s">
        <v>53</v>
      </c>
      <c r="L1826" s="0" t="s">
        <v>53</v>
      </c>
      <c r="M1826" s="0" t="s">
        <v>53</v>
      </c>
      <c r="N1826" s="0" t="s">
        <v>53</v>
      </c>
      <c r="O1826" s="0" t="s">
        <v>53</v>
      </c>
      <c r="P1826" s="0" t="s">
        <v>53</v>
      </c>
      <c r="Q1826" s="0" t="s">
        <v>53</v>
      </c>
      <c r="R1826" s="0" t="s">
        <v>29</v>
      </c>
      <c r="S1826" s="0" t="s">
        <v>29</v>
      </c>
      <c r="T1826" s="0" t="s">
        <v>29</v>
      </c>
      <c r="U1826" s="0" t="s">
        <v>9696</v>
      </c>
      <c r="V1826" s="0" t="n">
        <v>97</v>
      </c>
      <c r="W1826" s="0" t="n">
        <v>97</v>
      </c>
      <c r="X1826" s="0" t="n">
        <v>72</v>
      </c>
      <c r="Y1826" s="0" t="n">
        <v>24</v>
      </c>
      <c r="Z1826" s="0" t="n">
        <v>3</v>
      </c>
      <c r="AA1826" s="0" t="n">
        <v>3</v>
      </c>
      <c r="AB1826" s="0" t="s">
        <v>9697</v>
      </c>
      <c r="AC1826" s="0" t="s">
        <v>9698</v>
      </c>
      <c r="AD1826" s="0" t="s">
        <v>9699</v>
      </c>
      <c r="AE1826" s="0" t="s">
        <v>9697</v>
      </c>
      <c r="AF1826" s="0" t="s">
        <v>9699</v>
      </c>
      <c r="AG1826" s="0" t="s">
        <v>9700</v>
      </c>
      <c r="AH1826" s="0" t="s">
        <v>9697</v>
      </c>
      <c r="AI1826" s="0" t="s">
        <v>9698</v>
      </c>
      <c r="AJ1826" s="0" t="s">
        <v>9701</v>
      </c>
      <c r="AK1826" s="0" t="s">
        <v>9697</v>
      </c>
      <c r="AN1826" s="30" t="s">
        <v>9697</v>
      </c>
      <c r="AO1826" s="0" t="b">
        <f aca="false">EXACT(AN1826,AK1826)</f>
        <v>1</v>
      </c>
      <c r="AP1826" s="1" t="n">
        <f aca="false">IF(I1826&gt;H1826,"Cl/Br",FALSE())</f>
        <v>0</v>
      </c>
      <c r="AQ1826" s="31"/>
      <c r="AR1826" s="0" t="b">
        <f aca="false">EXACT(AN1826,AB1826)</f>
        <v>1</v>
      </c>
      <c r="AS1826" s="0" t="b">
        <f aca="false">EXACT(AN1826,AE1826)</f>
        <v>1</v>
      </c>
      <c r="AT1826" s="0" t="b">
        <f aca="false">EXACT(AN1826,AH1826)</f>
        <v>1</v>
      </c>
      <c r="AU1826" s="0" t="n">
        <f aca="false">IF(ISBLANK(AI1826),"",EXACT(AN1826,AI1826))</f>
        <v>0</v>
      </c>
      <c r="AV1826" s="0" t="n">
        <f aca="false">IF(ISBLANK(AJ1826),"",EXACT(AN1826,AJ1826))</f>
        <v>0</v>
      </c>
      <c r="AW1826" s="32" t="n">
        <f aca="false">IF(OR(AT1826,AU1826,AV1826),TRUE(),FALSE())</f>
        <v>1</v>
      </c>
      <c r="AX1826" s="0" t="b">
        <f aca="false">EXACT(AN1826,AK1826)</f>
        <v>1</v>
      </c>
      <c r="AY1826" s="1" t="str">
        <f aca="false">IF(ISBLANK(AB1826),"-",IF(EXACT(AB1826,AN1826),"-","FP"))</f>
        <v>-</v>
      </c>
      <c r="AZ1826" s="1" t="str">
        <f aca="false">IF(ISBLANK(AB1826),"FN","-")</f>
        <v>-</v>
      </c>
      <c r="BB1826" s="1" t="n">
        <v>434.16352993891</v>
      </c>
      <c r="BC1826" s="0" t="n">
        <f aca="false">COUNTIF($AR$10:AR1826,"FALSE")</f>
        <v>156</v>
      </c>
      <c r="BD1826" s="0" t="n">
        <f aca="false">COUNTIF($AW$10:AW1826,"FALSE")</f>
        <v>207</v>
      </c>
      <c r="BE1826" s="0" t="n">
        <f aca="false">COUNTIF($AX$10:AX1826,"FALSE")</f>
        <v>6</v>
      </c>
      <c r="BF1826" s="33" t="n">
        <f aca="false">BC1826*100/2401</f>
        <v>6.49729279466889</v>
      </c>
      <c r="BG1826" s="33" t="n">
        <f aca="false">BD1826*100/2401</f>
        <v>8.62140774677218</v>
      </c>
      <c r="BH1826" s="33" t="n">
        <f aca="false">BE1826*100/2401</f>
        <v>0.249895876718034</v>
      </c>
    </row>
    <row r="1827" customFormat="false" ht="12.75" hidden="false" customHeight="false" outlineLevel="0" collapsed="false">
      <c r="C1827" s="28" t="n">
        <v>1818</v>
      </c>
      <c r="D1827" s="0" t="s">
        <v>9702</v>
      </c>
      <c r="E1827" s="0" t="n">
        <v>434.209910454775</v>
      </c>
      <c r="F1827" s="28" t="n">
        <v>3</v>
      </c>
      <c r="G1827" s="28" t="n">
        <v>5</v>
      </c>
      <c r="H1827" s="29" t="n">
        <v>26.5936605706724</v>
      </c>
      <c r="I1827" s="29" t="n">
        <v>4.58652411609149</v>
      </c>
      <c r="J1827" s="29" t="n">
        <v>0.549567966182092</v>
      </c>
      <c r="K1827" s="0" t="s">
        <v>53</v>
      </c>
      <c r="L1827" s="0" t="s">
        <v>53</v>
      </c>
      <c r="M1827" s="0" t="s">
        <v>53</v>
      </c>
      <c r="N1827" s="0" t="s">
        <v>53</v>
      </c>
      <c r="O1827" s="0" t="s">
        <v>53</v>
      </c>
      <c r="P1827" s="0" t="s">
        <v>53</v>
      </c>
      <c r="Q1827" s="0" t="s">
        <v>53</v>
      </c>
      <c r="R1827" s="0" t="s">
        <v>29</v>
      </c>
      <c r="S1827" s="0" t="s">
        <v>29</v>
      </c>
      <c r="T1827" s="0" t="s">
        <v>29</v>
      </c>
      <c r="U1827" s="0" t="s">
        <v>9703</v>
      </c>
      <c r="V1827" s="0" t="n">
        <v>85</v>
      </c>
      <c r="W1827" s="0" t="n">
        <v>85</v>
      </c>
      <c r="X1827" s="0" t="n">
        <v>65</v>
      </c>
      <c r="Y1827" s="0" t="n">
        <v>19</v>
      </c>
      <c r="Z1827" s="0" t="n">
        <v>6</v>
      </c>
      <c r="AA1827" s="0" t="n">
        <v>2</v>
      </c>
      <c r="AB1827" s="0" t="s">
        <v>9704</v>
      </c>
      <c r="AC1827" s="0" t="s">
        <v>9705</v>
      </c>
      <c r="AD1827" s="0" t="s">
        <v>9706</v>
      </c>
      <c r="AE1827" s="0" t="s">
        <v>9704</v>
      </c>
      <c r="AF1827" s="0" t="s">
        <v>9705</v>
      </c>
      <c r="AH1827" s="0" t="s">
        <v>9704</v>
      </c>
      <c r="AI1827" s="0" t="s">
        <v>9707</v>
      </c>
      <c r="AJ1827" s="0" t="s">
        <v>9708</v>
      </c>
      <c r="AK1827" s="0" t="s">
        <v>9704</v>
      </c>
      <c r="AN1827" s="30" t="s">
        <v>9704</v>
      </c>
      <c r="AO1827" s="0" t="b">
        <f aca="false">EXACT(AN1827,AK1827)</f>
        <v>1</v>
      </c>
      <c r="AP1827" s="1" t="n">
        <f aca="false">IF(I1827&gt;H1827,"Cl/Br",FALSE())</f>
        <v>0</v>
      </c>
      <c r="AQ1827" s="31"/>
      <c r="AR1827" s="0" t="b">
        <f aca="false">EXACT(AN1827,AB1827)</f>
        <v>1</v>
      </c>
      <c r="AS1827" s="0" t="b">
        <f aca="false">EXACT(AN1827,AE1827)</f>
        <v>1</v>
      </c>
      <c r="AT1827" s="0" t="b">
        <f aca="false">EXACT(AN1827,AH1827)</f>
        <v>1</v>
      </c>
      <c r="AU1827" s="0" t="n">
        <f aca="false">IF(ISBLANK(AI1827),"",EXACT(AN1827,AI1827))</f>
        <v>0</v>
      </c>
      <c r="AV1827" s="0" t="n">
        <f aca="false">IF(ISBLANK(AJ1827),"",EXACT(AN1827,AJ1827))</f>
        <v>0</v>
      </c>
      <c r="AW1827" s="32" t="n">
        <f aca="false">IF(OR(AT1827,AU1827,AV1827),TRUE(),FALSE())</f>
        <v>1</v>
      </c>
      <c r="AX1827" s="0" t="b">
        <f aca="false">EXACT(AN1827,AK1827)</f>
        <v>1</v>
      </c>
      <c r="AY1827" s="1" t="str">
        <f aca="false">IF(ISBLANK(AB1827),"-",IF(EXACT(AB1827,AN1827),"-","FP"))</f>
        <v>-</v>
      </c>
      <c r="AZ1827" s="1" t="str">
        <f aca="false">IF(ISBLANK(AB1827),"FN","-")</f>
        <v>-</v>
      </c>
      <c r="BB1827" s="1" t="n">
        <v>434.209910454775</v>
      </c>
      <c r="BC1827" s="0" t="n">
        <f aca="false">COUNTIF($AR$10:AR1827,"FALSE")</f>
        <v>156</v>
      </c>
      <c r="BD1827" s="0" t="n">
        <f aca="false">COUNTIF($AW$10:AW1827,"FALSE")</f>
        <v>207</v>
      </c>
      <c r="BE1827" s="0" t="n">
        <f aca="false">COUNTIF($AX$10:AX1827,"FALSE")</f>
        <v>6</v>
      </c>
      <c r="BF1827" s="33" t="n">
        <f aca="false">BC1827*100/2401</f>
        <v>6.49729279466889</v>
      </c>
      <c r="BG1827" s="33" t="n">
        <f aca="false">BD1827*100/2401</f>
        <v>8.62140774677218</v>
      </c>
      <c r="BH1827" s="33" t="n">
        <f aca="false">BE1827*100/2401</f>
        <v>0.249895876718034</v>
      </c>
    </row>
    <row r="1828" customFormat="false" ht="12.75" hidden="false" customHeight="false" outlineLevel="0" collapsed="false">
      <c r="C1828" s="28" t="n">
        <v>1819</v>
      </c>
      <c r="D1828" s="0" t="s">
        <v>9709</v>
      </c>
      <c r="E1828" s="0" t="n">
        <v>434.230871665353</v>
      </c>
      <c r="F1828" s="28" t="n">
        <v>3</v>
      </c>
      <c r="G1828" s="28" t="n">
        <v>5</v>
      </c>
      <c r="H1828" s="29" t="n">
        <v>19.7709273529723</v>
      </c>
      <c r="I1828" s="29" t="n">
        <v>5.54980128048356</v>
      </c>
      <c r="J1828" s="29" t="n">
        <v>3.6798099162537</v>
      </c>
      <c r="K1828" s="0" t="s">
        <v>53</v>
      </c>
      <c r="L1828" s="0" t="s">
        <v>53</v>
      </c>
      <c r="M1828" s="0" t="s">
        <v>53</v>
      </c>
      <c r="N1828" s="0" t="s">
        <v>53</v>
      </c>
      <c r="O1828" s="0" t="s">
        <v>53</v>
      </c>
      <c r="P1828" s="0" t="s">
        <v>53</v>
      </c>
      <c r="Q1828" s="0" t="s">
        <v>53</v>
      </c>
      <c r="R1828" s="0" t="s">
        <v>29</v>
      </c>
      <c r="S1828" s="0" t="s">
        <v>29</v>
      </c>
      <c r="T1828" s="0" t="s">
        <v>29</v>
      </c>
      <c r="U1828" s="0" t="s">
        <v>9710</v>
      </c>
      <c r="V1828" s="0" t="n">
        <v>60</v>
      </c>
      <c r="W1828" s="0" t="n">
        <v>60</v>
      </c>
      <c r="X1828" s="0" t="n">
        <v>55</v>
      </c>
      <c r="Y1828" s="0" t="n">
        <v>38</v>
      </c>
      <c r="Z1828" s="0" t="n">
        <v>0</v>
      </c>
      <c r="AA1828" s="0" t="n">
        <v>0</v>
      </c>
      <c r="AB1828" s="0" t="s">
        <v>9711</v>
      </c>
      <c r="AC1828" s="0" t="s">
        <v>9712</v>
      </c>
      <c r="AD1828" s="0" t="s">
        <v>9713</v>
      </c>
      <c r="AE1828" s="0" t="s">
        <v>9711</v>
      </c>
      <c r="AF1828" s="0" t="s">
        <v>9712</v>
      </c>
      <c r="AH1828" s="0" t="s">
        <v>9714</v>
      </c>
      <c r="AI1828" s="0" t="s">
        <v>9715</v>
      </c>
      <c r="AJ1828" s="0" t="s">
        <v>9716</v>
      </c>
      <c r="AK1828" s="0" t="s">
        <v>9711</v>
      </c>
      <c r="AN1828" s="30" t="s">
        <v>9711</v>
      </c>
      <c r="AO1828" s="0" t="b">
        <f aca="false">EXACT(AN1828,AK1828)</f>
        <v>1</v>
      </c>
      <c r="AP1828" s="1" t="n">
        <f aca="false">IF(I1828&gt;H1828,"Cl/Br",FALSE())</f>
        <v>0</v>
      </c>
      <c r="AQ1828" s="31"/>
      <c r="AR1828" s="0" t="b">
        <f aca="false">EXACT(AN1828,AB1828)</f>
        <v>1</v>
      </c>
      <c r="AS1828" s="0" t="b">
        <f aca="false">EXACT(AN1828,AE1828)</f>
        <v>1</v>
      </c>
      <c r="AT1828" s="0" t="b">
        <f aca="false">EXACT(AN1828,AH1828)</f>
        <v>0</v>
      </c>
      <c r="AU1828" s="0" t="n">
        <f aca="false">IF(ISBLANK(AI1828),"",EXACT(AN1828,AI1828))</f>
        <v>0</v>
      </c>
      <c r="AV1828" s="0" t="n">
        <f aca="false">IF(ISBLANK(AJ1828),"",EXACT(AN1828,AJ1828))</f>
        <v>0</v>
      </c>
      <c r="AW1828" s="32" t="n">
        <f aca="false">IF(OR(AT1828,AU1828,AV1828),TRUE(),FALSE())</f>
        <v>0</v>
      </c>
      <c r="AX1828" s="0" t="b">
        <f aca="false">EXACT(AN1828,AK1828)</f>
        <v>1</v>
      </c>
      <c r="AY1828" s="1" t="str">
        <f aca="false">IF(ISBLANK(AB1828),"-",IF(EXACT(AB1828,AN1828),"-","FP"))</f>
        <v>-</v>
      </c>
      <c r="AZ1828" s="1" t="str">
        <f aca="false">IF(ISBLANK(AB1828),"FN","-")</f>
        <v>-</v>
      </c>
      <c r="BB1828" s="1" t="n">
        <v>434.230871665353</v>
      </c>
      <c r="BC1828" s="0" t="n">
        <f aca="false">COUNTIF($AR$10:AR1828,"FALSE")</f>
        <v>156</v>
      </c>
      <c r="BD1828" s="0" t="n">
        <f aca="false">COUNTIF($AW$10:AW1828,"FALSE")</f>
        <v>208</v>
      </c>
      <c r="BE1828" s="0" t="n">
        <f aca="false">COUNTIF($AX$10:AX1828,"FALSE")</f>
        <v>6</v>
      </c>
      <c r="BF1828" s="33" t="n">
        <f aca="false">BC1828*100/2401</f>
        <v>6.49729279466889</v>
      </c>
      <c r="BG1828" s="33" t="n">
        <f aca="false">BD1828*100/2401</f>
        <v>8.66305705955852</v>
      </c>
      <c r="BH1828" s="33" t="n">
        <f aca="false">BE1828*100/2401</f>
        <v>0.249895876718034</v>
      </c>
    </row>
    <row r="1829" customFormat="false" ht="12.75" hidden="false" customHeight="false" outlineLevel="0" collapsed="false">
      <c r="C1829" s="28" t="n">
        <v>1820</v>
      </c>
      <c r="D1829" s="0" t="s">
        <v>9717</v>
      </c>
      <c r="E1829" s="0" t="n">
        <v>434.317932784978</v>
      </c>
      <c r="F1829" s="28" t="n">
        <v>3</v>
      </c>
      <c r="G1829" s="28" t="n">
        <v>5</v>
      </c>
      <c r="H1829" s="29" t="n">
        <v>32.3708294103097</v>
      </c>
      <c r="I1829" s="29" t="n">
        <v>4.94860990190872</v>
      </c>
      <c r="J1829" s="29" t="n">
        <v>1.46915315906469</v>
      </c>
      <c r="K1829" s="0" t="s">
        <v>53</v>
      </c>
      <c r="L1829" s="0" t="s">
        <v>53</v>
      </c>
      <c r="M1829" s="0" t="s">
        <v>53</v>
      </c>
      <c r="N1829" s="0" t="s">
        <v>53</v>
      </c>
      <c r="O1829" s="0" t="s">
        <v>53</v>
      </c>
      <c r="P1829" s="0" t="s">
        <v>53</v>
      </c>
      <c r="Q1829" s="0" t="s">
        <v>53</v>
      </c>
      <c r="R1829" s="0" t="s">
        <v>29</v>
      </c>
      <c r="S1829" s="0" t="s">
        <v>29</v>
      </c>
      <c r="T1829" s="0" t="s">
        <v>29</v>
      </c>
      <c r="U1829" s="0" t="s">
        <v>9718</v>
      </c>
      <c r="V1829" s="0" t="n">
        <v>25</v>
      </c>
      <c r="W1829" s="0" t="n">
        <v>25</v>
      </c>
      <c r="X1829" s="0" t="n">
        <v>15</v>
      </c>
      <c r="Y1829" s="0" t="n">
        <v>5</v>
      </c>
      <c r="Z1829" s="0" t="n">
        <v>1</v>
      </c>
      <c r="AA1829" s="0" t="n">
        <v>1</v>
      </c>
      <c r="AB1829" s="0" t="s">
        <v>9719</v>
      </c>
      <c r="AC1829" s="0" t="s">
        <v>9720</v>
      </c>
      <c r="AD1829" s="0" t="s">
        <v>9721</v>
      </c>
      <c r="AE1829" s="0" t="s">
        <v>9719</v>
      </c>
      <c r="AH1829" s="0" t="s">
        <v>9719</v>
      </c>
      <c r="AI1829" s="0" t="s">
        <v>9720</v>
      </c>
      <c r="AJ1829" s="0" t="s">
        <v>9722</v>
      </c>
      <c r="AK1829" s="0" t="s">
        <v>9719</v>
      </c>
      <c r="AN1829" s="30" t="s">
        <v>9719</v>
      </c>
      <c r="AO1829" s="0" t="b">
        <f aca="false">EXACT(AN1829,AK1829)</f>
        <v>1</v>
      </c>
      <c r="AP1829" s="1" t="n">
        <f aca="false">IF(I1829&gt;H1829,"Cl/Br",FALSE())</f>
        <v>0</v>
      </c>
      <c r="AQ1829" s="31"/>
      <c r="AR1829" s="0" t="b">
        <f aca="false">EXACT(AN1829,AB1829)</f>
        <v>1</v>
      </c>
      <c r="AS1829" s="0" t="b">
        <f aca="false">EXACT(AN1829,AE1829)</f>
        <v>1</v>
      </c>
      <c r="AT1829" s="0" t="b">
        <f aca="false">EXACT(AN1829,AH1829)</f>
        <v>1</v>
      </c>
      <c r="AU1829" s="0" t="n">
        <f aca="false">IF(ISBLANK(AI1829),"",EXACT(AN1829,AI1829))</f>
        <v>0</v>
      </c>
      <c r="AV1829" s="0" t="n">
        <f aca="false">IF(ISBLANK(AJ1829),"",EXACT(AN1829,AJ1829))</f>
        <v>0</v>
      </c>
      <c r="AW1829" s="32" t="n">
        <f aca="false">IF(OR(AT1829,AU1829,AV1829),TRUE(),FALSE())</f>
        <v>1</v>
      </c>
      <c r="AX1829" s="0" t="b">
        <f aca="false">EXACT(AN1829,AK1829)</f>
        <v>1</v>
      </c>
      <c r="AY1829" s="1" t="str">
        <f aca="false">IF(ISBLANK(AB1829),"-",IF(EXACT(AB1829,AN1829),"-","FP"))</f>
        <v>-</v>
      </c>
      <c r="AZ1829" s="1" t="str">
        <f aca="false">IF(ISBLANK(AB1829),"FN","-")</f>
        <v>-</v>
      </c>
      <c r="BB1829" s="1" t="n">
        <v>434.317932784978</v>
      </c>
      <c r="BC1829" s="0" t="n">
        <f aca="false">COUNTIF($AR$10:AR1829,"FALSE")</f>
        <v>156</v>
      </c>
      <c r="BD1829" s="0" t="n">
        <f aca="false">COUNTIF($AW$10:AW1829,"FALSE")</f>
        <v>208</v>
      </c>
      <c r="BE1829" s="0" t="n">
        <f aca="false">COUNTIF($AX$10:AX1829,"FALSE")</f>
        <v>6</v>
      </c>
      <c r="BF1829" s="33" t="n">
        <f aca="false">BC1829*100/2401</f>
        <v>6.49729279466889</v>
      </c>
      <c r="BG1829" s="33" t="n">
        <f aca="false">BD1829*100/2401</f>
        <v>8.66305705955852</v>
      </c>
      <c r="BH1829" s="33" t="n">
        <f aca="false">BE1829*100/2401</f>
        <v>0.249895876718034</v>
      </c>
    </row>
    <row r="1830" customFormat="false" ht="12.75" hidden="false" customHeight="false" outlineLevel="0" collapsed="false">
      <c r="C1830" s="28" t="n">
        <v>1821</v>
      </c>
      <c r="D1830" s="0" t="s">
        <v>9723</v>
      </c>
      <c r="E1830" s="0" t="n">
        <v>435.065897454397</v>
      </c>
      <c r="F1830" s="28" t="n">
        <v>3</v>
      </c>
      <c r="G1830" s="28" t="n">
        <v>5</v>
      </c>
      <c r="H1830" s="29" t="n">
        <v>22.4594448997699</v>
      </c>
      <c r="I1830" s="29" t="n">
        <v>39.5584109654954</v>
      </c>
      <c r="J1830" s="29" t="n">
        <v>8.27508800634617</v>
      </c>
      <c r="K1830" s="0" t="s">
        <v>53</v>
      </c>
      <c r="L1830" s="0" t="s">
        <v>53</v>
      </c>
      <c r="M1830" s="0" t="s">
        <v>53</v>
      </c>
      <c r="N1830" s="0" t="s">
        <v>53</v>
      </c>
      <c r="O1830" s="0" t="s">
        <v>53</v>
      </c>
      <c r="P1830" s="0" t="s">
        <v>53</v>
      </c>
      <c r="Q1830" s="0" t="s">
        <v>53</v>
      </c>
      <c r="R1830" s="0" t="s">
        <v>53</v>
      </c>
      <c r="S1830" s="0" t="s">
        <v>53</v>
      </c>
      <c r="T1830" s="0" t="s">
        <v>29</v>
      </c>
      <c r="U1830" s="0" t="s">
        <v>9724</v>
      </c>
      <c r="V1830" s="0" t="n">
        <v>393</v>
      </c>
      <c r="W1830" s="0" t="n">
        <v>110</v>
      </c>
      <c r="X1830" s="0" t="n">
        <v>84</v>
      </c>
      <c r="Y1830" s="0" t="n">
        <v>26</v>
      </c>
      <c r="Z1830" s="0" t="n">
        <v>3</v>
      </c>
      <c r="AA1830" s="0" t="n">
        <v>1</v>
      </c>
      <c r="AB1830" s="0" t="s">
        <v>9725</v>
      </c>
      <c r="AC1830" s="0" t="s">
        <v>9726</v>
      </c>
      <c r="AD1830" s="0" t="s">
        <v>9727</v>
      </c>
      <c r="AE1830" s="0" t="s">
        <v>9725</v>
      </c>
      <c r="AH1830" s="0" t="s">
        <v>9725</v>
      </c>
      <c r="AI1830" s="0" t="s">
        <v>9728</v>
      </c>
      <c r="AJ1830" s="0" t="s">
        <v>9729</v>
      </c>
      <c r="AK1830" s="0" t="s">
        <v>9725</v>
      </c>
      <c r="AN1830" s="30" t="s">
        <v>9725</v>
      </c>
      <c r="AO1830" s="0" t="b">
        <f aca="false">EXACT(AN1830,AK1830)</f>
        <v>1</v>
      </c>
      <c r="AP1830" s="1" t="str">
        <f aca="false">IF(I1830&gt;H1830,"Cl/Br",FALSE())</f>
        <v>Cl/Br</v>
      </c>
      <c r="AQ1830" s="31"/>
      <c r="AR1830" s="0" t="b">
        <f aca="false">EXACT(AN1830,AB1830)</f>
        <v>1</v>
      </c>
      <c r="AS1830" s="0" t="b">
        <f aca="false">EXACT(AN1830,AE1830)</f>
        <v>1</v>
      </c>
      <c r="AT1830" s="0" t="b">
        <f aca="false">EXACT(AN1830,AH1830)</f>
        <v>1</v>
      </c>
      <c r="AU1830" s="0" t="n">
        <f aca="false">IF(ISBLANK(AI1830),"",EXACT(AN1830,AI1830))</f>
        <v>0</v>
      </c>
      <c r="AV1830" s="0" t="n">
        <f aca="false">IF(ISBLANK(AJ1830),"",EXACT(AN1830,AJ1830))</f>
        <v>0</v>
      </c>
      <c r="AW1830" s="32" t="n">
        <f aca="false">IF(OR(AT1830,AU1830,AV1830),TRUE(),FALSE())</f>
        <v>1</v>
      </c>
      <c r="AX1830" s="0" t="b">
        <f aca="false">EXACT(AN1830,AK1830)</f>
        <v>1</v>
      </c>
      <c r="AY1830" s="1" t="str">
        <f aca="false">IF(ISBLANK(AB1830),"-",IF(EXACT(AB1830,AN1830),"-","FP"))</f>
        <v>-</v>
      </c>
      <c r="AZ1830" s="1" t="str">
        <f aca="false">IF(ISBLANK(AB1830),"FN","-")</f>
        <v>-</v>
      </c>
      <c r="BB1830" s="1" t="n">
        <v>435.065897454397</v>
      </c>
      <c r="BC1830" s="0" t="n">
        <f aca="false">COUNTIF($AR$10:AR1830,"FALSE")</f>
        <v>156</v>
      </c>
      <c r="BD1830" s="0" t="n">
        <f aca="false">COUNTIF($AW$10:AW1830,"FALSE")</f>
        <v>208</v>
      </c>
      <c r="BE1830" s="0" t="n">
        <f aca="false">COUNTIF($AX$10:AX1830,"FALSE")</f>
        <v>6</v>
      </c>
      <c r="BF1830" s="33" t="n">
        <f aca="false">BC1830*100/2401</f>
        <v>6.49729279466889</v>
      </c>
      <c r="BG1830" s="33" t="n">
        <f aca="false">BD1830*100/2401</f>
        <v>8.66305705955852</v>
      </c>
      <c r="BH1830" s="33" t="n">
        <f aca="false">BE1830*100/2401</f>
        <v>0.249895876718034</v>
      </c>
    </row>
    <row r="1831" customFormat="false" ht="12.75" hidden="false" customHeight="false" outlineLevel="0" collapsed="false">
      <c r="C1831" s="28" t="n">
        <v>1822</v>
      </c>
      <c r="D1831" s="0" t="s">
        <v>9730</v>
      </c>
      <c r="E1831" s="0" t="n">
        <v>435.113691414527</v>
      </c>
      <c r="F1831" s="28" t="n">
        <v>3</v>
      </c>
      <c r="G1831" s="28" t="n">
        <v>5</v>
      </c>
      <c r="H1831" s="29" t="n">
        <v>18.8411177842418</v>
      </c>
      <c r="I1831" s="29" t="n">
        <v>10.6939615641674</v>
      </c>
      <c r="J1831" s="29" t="n">
        <v>0.402874826667508</v>
      </c>
      <c r="K1831" s="0" t="s">
        <v>53</v>
      </c>
      <c r="L1831" s="0" t="s">
        <v>53</v>
      </c>
      <c r="M1831" s="0" t="s">
        <v>53</v>
      </c>
      <c r="N1831" s="0" t="s">
        <v>53</v>
      </c>
      <c r="O1831" s="0" t="s">
        <v>53</v>
      </c>
      <c r="P1831" s="0" t="s">
        <v>53</v>
      </c>
      <c r="Q1831" s="0" t="s">
        <v>53</v>
      </c>
      <c r="R1831" s="0" t="s">
        <v>29</v>
      </c>
      <c r="S1831" s="0" t="s">
        <v>29</v>
      </c>
      <c r="T1831" s="0" t="s">
        <v>29</v>
      </c>
      <c r="U1831" s="0" t="s">
        <v>9731</v>
      </c>
      <c r="V1831" s="0" t="n">
        <v>129</v>
      </c>
      <c r="W1831" s="0" t="n">
        <v>129</v>
      </c>
      <c r="X1831" s="0" t="n">
        <v>122</v>
      </c>
      <c r="Y1831" s="0" t="n">
        <v>49</v>
      </c>
      <c r="Z1831" s="0" t="n">
        <v>10</v>
      </c>
      <c r="AA1831" s="0" t="n">
        <v>0</v>
      </c>
      <c r="AB1831" s="0" t="s">
        <v>9732</v>
      </c>
      <c r="AC1831" s="0" t="s">
        <v>9733</v>
      </c>
      <c r="AD1831" s="0" t="s">
        <v>9734</v>
      </c>
      <c r="AH1831" s="0" t="s">
        <v>9735</v>
      </c>
      <c r="AI1831" s="0" t="s">
        <v>9736</v>
      </c>
      <c r="AJ1831" s="0" t="s">
        <v>9737</v>
      </c>
      <c r="AK1831" s="0" t="s">
        <v>9732</v>
      </c>
      <c r="AN1831" s="30" t="s">
        <v>9732</v>
      </c>
      <c r="AO1831" s="0" t="b">
        <f aca="false">EXACT(AN1831,AK1831)</f>
        <v>1</v>
      </c>
      <c r="AP1831" s="1" t="n">
        <f aca="false">IF(I1831&gt;H1831,"Cl/Br",FALSE())</f>
        <v>0</v>
      </c>
      <c r="AQ1831" s="31"/>
      <c r="AR1831" s="0" t="b">
        <f aca="false">EXACT(AN1831,AB1831)</f>
        <v>1</v>
      </c>
      <c r="AS1831" s="0" t="b">
        <f aca="false">EXACT(AN1831,AE1831)</f>
        <v>0</v>
      </c>
      <c r="AT1831" s="0" t="b">
        <f aca="false">EXACT(AN1831,AH1831)</f>
        <v>0</v>
      </c>
      <c r="AU1831" s="0" t="n">
        <f aca="false">IF(ISBLANK(AI1831),"",EXACT(AN1831,AI1831))</f>
        <v>0</v>
      </c>
      <c r="AV1831" s="0" t="n">
        <f aca="false">IF(ISBLANK(AJ1831),"",EXACT(AN1831,AJ1831))</f>
        <v>0</v>
      </c>
      <c r="AW1831" s="32" t="n">
        <f aca="false">IF(OR(AT1831,AU1831,AV1831),TRUE(),FALSE())</f>
        <v>0</v>
      </c>
      <c r="AX1831" s="0" t="b">
        <f aca="false">EXACT(AN1831,AK1831)</f>
        <v>1</v>
      </c>
      <c r="AY1831" s="1" t="str">
        <f aca="false">IF(ISBLANK(AB1831),"-",IF(EXACT(AB1831,AN1831),"-","FP"))</f>
        <v>-</v>
      </c>
      <c r="AZ1831" s="1" t="str">
        <f aca="false">IF(ISBLANK(AB1831),"FN","-")</f>
        <v>-</v>
      </c>
      <c r="BB1831" s="1" t="n">
        <v>435.113691414527</v>
      </c>
      <c r="BC1831" s="0" t="n">
        <f aca="false">COUNTIF($AR$10:AR1831,"FALSE")</f>
        <v>156</v>
      </c>
      <c r="BD1831" s="0" t="n">
        <f aca="false">COUNTIF($AW$10:AW1831,"FALSE")</f>
        <v>209</v>
      </c>
      <c r="BE1831" s="0" t="n">
        <f aca="false">COUNTIF($AX$10:AX1831,"FALSE")</f>
        <v>6</v>
      </c>
      <c r="BF1831" s="33" t="n">
        <f aca="false">BC1831*100/2401</f>
        <v>6.49729279466889</v>
      </c>
      <c r="BG1831" s="33" t="n">
        <f aca="false">BD1831*100/2401</f>
        <v>8.70470637234486</v>
      </c>
      <c r="BH1831" s="33" t="n">
        <f aca="false">BE1831*100/2401</f>
        <v>0.249895876718034</v>
      </c>
    </row>
    <row r="1832" customFormat="false" ht="12.75" hidden="false" customHeight="false" outlineLevel="0" collapsed="false">
      <c r="C1832" s="28" t="n">
        <v>1823</v>
      </c>
      <c r="D1832" s="0" t="s">
        <v>9738</v>
      </c>
      <c r="E1832" s="0" t="n">
        <v>435.22697614428</v>
      </c>
      <c r="F1832" s="28" t="n">
        <v>3</v>
      </c>
      <c r="G1832" s="28" t="n">
        <v>5</v>
      </c>
      <c r="H1832" s="29" t="n">
        <v>30.1832574961319</v>
      </c>
      <c r="I1832" s="29" t="n">
        <v>6.32269731303372</v>
      </c>
      <c r="J1832" s="29" t="n">
        <v>2.34430151272909</v>
      </c>
      <c r="K1832" s="0" t="s">
        <v>53</v>
      </c>
      <c r="L1832" s="0" t="s">
        <v>53</v>
      </c>
      <c r="M1832" s="0" t="s">
        <v>53</v>
      </c>
      <c r="N1832" s="0" t="s">
        <v>53</v>
      </c>
      <c r="O1832" s="0" t="s">
        <v>53</v>
      </c>
      <c r="P1832" s="0" t="s">
        <v>53</v>
      </c>
      <c r="Q1832" s="0" t="s">
        <v>53</v>
      </c>
      <c r="R1832" s="0" t="s">
        <v>29</v>
      </c>
      <c r="S1832" s="0" t="s">
        <v>29</v>
      </c>
      <c r="T1832" s="0" t="s">
        <v>29</v>
      </c>
      <c r="U1832" s="0" t="s">
        <v>9739</v>
      </c>
      <c r="V1832" s="0" t="n">
        <v>50</v>
      </c>
      <c r="W1832" s="0" t="n">
        <v>50</v>
      </c>
      <c r="X1832" s="0" t="n">
        <v>23</v>
      </c>
      <c r="Y1832" s="0" t="n">
        <v>5</v>
      </c>
      <c r="Z1832" s="0" t="n">
        <v>1</v>
      </c>
      <c r="AA1832" s="0" t="n">
        <v>0</v>
      </c>
      <c r="AB1832" s="0" t="s">
        <v>9740</v>
      </c>
      <c r="AC1832" s="0" t="s">
        <v>9741</v>
      </c>
      <c r="AD1832" s="0" t="s">
        <v>9742</v>
      </c>
      <c r="AE1832" s="0" t="s">
        <v>9740</v>
      </c>
      <c r="AF1832" s="0" t="s">
        <v>9741</v>
      </c>
      <c r="AH1832" s="0" t="s">
        <v>9743</v>
      </c>
      <c r="AI1832" s="0" t="s">
        <v>9740</v>
      </c>
      <c r="AJ1832" s="0" t="s">
        <v>9744</v>
      </c>
      <c r="AK1832" s="0" t="s">
        <v>9740</v>
      </c>
      <c r="AN1832" s="30" t="s">
        <v>9740</v>
      </c>
      <c r="AO1832" s="0" t="b">
        <f aca="false">EXACT(AN1832,AK1832)</f>
        <v>1</v>
      </c>
      <c r="AP1832" s="1" t="n">
        <f aca="false">IF(I1832&gt;H1832,"Cl/Br",FALSE())</f>
        <v>0</v>
      </c>
      <c r="AQ1832" s="31"/>
      <c r="AR1832" s="0" t="b">
        <f aca="false">EXACT(AN1832,AB1832)</f>
        <v>1</v>
      </c>
      <c r="AS1832" s="0" t="b">
        <f aca="false">EXACT(AN1832,AE1832)</f>
        <v>1</v>
      </c>
      <c r="AT1832" s="0" t="b">
        <f aca="false">EXACT(AN1832,AH1832)</f>
        <v>0</v>
      </c>
      <c r="AU1832" s="0" t="n">
        <f aca="false">IF(ISBLANK(AI1832),"",EXACT(AN1832,AI1832))</f>
        <v>1</v>
      </c>
      <c r="AV1832" s="0" t="n">
        <f aca="false">IF(ISBLANK(AJ1832),"",EXACT(AN1832,AJ1832))</f>
        <v>0</v>
      </c>
      <c r="AW1832" s="32" t="n">
        <f aca="false">IF(OR(AT1832,AU1832,AV1832),TRUE(),FALSE())</f>
        <v>1</v>
      </c>
      <c r="AX1832" s="0" t="b">
        <f aca="false">EXACT(AN1832,AK1832)</f>
        <v>1</v>
      </c>
      <c r="AY1832" s="1" t="str">
        <f aca="false">IF(ISBLANK(AB1832),"-",IF(EXACT(AB1832,AN1832),"-","FP"))</f>
        <v>-</v>
      </c>
      <c r="AZ1832" s="1" t="str">
        <f aca="false">IF(ISBLANK(AB1832),"FN","-")</f>
        <v>-</v>
      </c>
      <c r="BB1832" s="1" t="n">
        <v>435.22697614428</v>
      </c>
      <c r="BC1832" s="0" t="n">
        <f aca="false">COUNTIF($AR$10:AR1832,"FALSE")</f>
        <v>156</v>
      </c>
      <c r="BD1832" s="0" t="n">
        <f aca="false">COUNTIF($AW$10:AW1832,"FALSE")</f>
        <v>209</v>
      </c>
      <c r="BE1832" s="0" t="n">
        <f aca="false">COUNTIF($AX$10:AX1832,"FALSE")</f>
        <v>6</v>
      </c>
      <c r="BF1832" s="33" t="n">
        <f aca="false">BC1832*100/2401</f>
        <v>6.49729279466889</v>
      </c>
      <c r="BG1832" s="33" t="n">
        <f aca="false">BD1832*100/2401</f>
        <v>8.70470637234486</v>
      </c>
      <c r="BH1832" s="33" t="n">
        <f aca="false">BE1832*100/2401</f>
        <v>0.249895876718034</v>
      </c>
    </row>
    <row r="1833" customFormat="false" ht="12.75" hidden="false" customHeight="false" outlineLevel="0" collapsed="false">
      <c r="C1833" s="28" t="n">
        <v>1824</v>
      </c>
      <c r="D1833" s="0" t="s">
        <v>9745</v>
      </c>
      <c r="E1833" s="0" t="n">
        <v>435.997269655991</v>
      </c>
      <c r="F1833" s="28" t="n">
        <v>3</v>
      </c>
      <c r="G1833" s="28" t="n">
        <v>5</v>
      </c>
      <c r="H1833" s="29" t="n">
        <v>20.6646830015641</v>
      </c>
      <c r="I1833" s="29" t="n">
        <v>97.9644296973386</v>
      </c>
      <c r="J1833" s="29" t="n">
        <v>20.9485056500142</v>
      </c>
      <c r="K1833" s="0" t="s">
        <v>53</v>
      </c>
      <c r="L1833" s="0" t="s">
        <v>53</v>
      </c>
      <c r="M1833" s="0" t="s">
        <v>53</v>
      </c>
      <c r="N1833" s="0" t="s">
        <v>53</v>
      </c>
      <c r="O1833" s="0" t="s">
        <v>53</v>
      </c>
      <c r="P1833" s="0" t="s">
        <v>53</v>
      </c>
      <c r="Q1833" s="0" t="s">
        <v>53</v>
      </c>
      <c r="R1833" s="0" t="s">
        <v>53</v>
      </c>
      <c r="S1833" s="0" t="s">
        <v>53</v>
      </c>
      <c r="T1833" s="0" t="s">
        <v>29</v>
      </c>
      <c r="U1833" s="0" t="s">
        <v>9746</v>
      </c>
      <c r="V1833" s="0" t="n">
        <v>644</v>
      </c>
      <c r="W1833" s="0" t="n">
        <v>222</v>
      </c>
      <c r="X1833" s="0" t="n">
        <v>125</v>
      </c>
      <c r="Y1833" s="0" t="n">
        <v>30</v>
      </c>
      <c r="Z1833" s="0" t="n">
        <v>2</v>
      </c>
      <c r="AA1833" s="0" t="n">
        <v>0</v>
      </c>
      <c r="AB1833" s="0" t="s">
        <v>9747</v>
      </c>
      <c r="AC1833" s="0" t="s">
        <v>9748</v>
      </c>
      <c r="AD1833" s="0" t="s">
        <v>9749</v>
      </c>
      <c r="AE1833" s="0" t="s">
        <v>9749</v>
      </c>
      <c r="AH1833" s="0" t="s">
        <v>9750</v>
      </c>
      <c r="AI1833" s="0" t="s">
        <v>9751</v>
      </c>
      <c r="AJ1833" s="0" t="s">
        <v>9752</v>
      </c>
      <c r="AK1833" s="0" t="s">
        <v>9749</v>
      </c>
      <c r="AN1833" s="30" t="s">
        <v>9749</v>
      </c>
      <c r="AO1833" s="0" t="b">
        <f aca="false">EXACT(AN1833,AK1833)</f>
        <v>1</v>
      </c>
      <c r="AP1833" s="1" t="str">
        <f aca="false">IF(I1833&gt;H1833,"Cl/Br",FALSE())</f>
        <v>Cl/Br</v>
      </c>
      <c r="AQ1833" s="31"/>
      <c r="AR1833" s="0" t="b">
        <f aca="false">EXACT(AN1833,AB1833)</f>
        <v>0</v>
      </c>
      <c r="AS1833" s="0" t="b">
        <f aca="false">EXACT(AN1833,AE1833)</f>
        <v>1</v>
      </c>
      <c r="AT1833" s="0" t="b">
        <f aca="false">EXACT(AN1833,AH1833)</f>
        <v>0</v>
      </c>
      <c r="AU1833" s="0" t="n">
        <f aca="false">IF(ISBLANK(AI1833),"",EXACT(AN1833,AI1833))</f>
        <v>0</v>
      </c>
      <c r="AV1833" s="0" t="n">
        <f aca="false">IF(ISBLANK(AJ1833),"",EXACT(AN1833,AJ1833))</f>
        <v>0</v>
      </c>
      <c r="AW1833" s="32" t="n">
        <f aca="false">IF(OR(AT1833,AU1833,AV1833),TRUE(),FALSE())</f>
        <v>0</v>
      </c>
      <c r="AX1833" s="0" t="b">
        <f aca="false">EXACT(AN1833,AK1833)</f>
        <v>1</v>
      </c>
      <c r="AY1833" s="1" t="str">
        <f aca="false">IF(ISBLANK(AB1833),"-",IF(EXACT(AB1833,AN1833),"-","FP"))</f>
        <v>FP</v>
      </c>
      <c r="AZ1833" s="1" t="str">
        <f aca="false">IF(ISBLANK(AB1833),"FN","-")</f>
        <v>-</v>
      </c>
      <c r="BB1833" s="1" t="n">
        <v>435.997269655991</v>
      </c>
      <c r="BC1833" s="0" t="n">
        <f aca="false">COUNTIF($AR$10:AR1833,"FALSE")</f>
        <v>157</v>
      </c>
      <c r="BD1833" s="0" t="n">
        <f aca="false">COUNTIF($AW$10:AW1833,"FALSE")</f>
        <v>210</v>
      </c>
      <c r="BE1833" s="0" t="n">
        <f aca="false">COUNTIF($AX$10:AX1833,"FALSE")</f>
        <v>6</v>
      </c>
      <c r="BF1833" s="33" t="n">
        <f aca="false">BC1833*100/2401</f>
        <v>6.53894210745523</v>
      </c>
      <c r="BG1833" s="33" t="n">
        <f aca="false">BD1833*100/2401</f>
        <v>8.7463556851312</v>
      </c>
      <c r="BH1833" s="33" t="n">
        <f aca="false">BE1833*100/2401</f>
        <v>0.249895876718034</v>
      </c>
    </row>
    <row r="1834" customFormat="false" ht="12.75" hidden="false" customHeight="false" outlineLevel="0" collapsed="false">
      <c r="C1834" s="28" t="n">
        <v>1825</v>
      </c>
      <c r="D1834" s="0" t="s">
        <v>9753</v>
      </c>
      <c r="E1834" s="0" t="n">
        <v>436.225970406583</v>
      </c>
      <c r="F1834" s="28" t="n">
        <v>3</v>
      </c>
      <c r="G1834" s="28" t="n">
        <v>5</v>
      </c>
      <c r="H1834" s="29" t="n">
        <v>26.9126318573129</v>
      </c>
      <c r="I1834" s="29" t="n">
        <v>4.88348905776819</v>
      </c>
      <c r="J1834" s="29" t="n">
        <v>0.839928067591439</v>
      </c>
      <c r="K1834" s="0" t="s">
        <v>53</v>
      </c>
      <c r="L1834" s="0" t="s">
        <v>53</v>
      </c>
      <c r="M1834" s="0" t="s">
        <v>53</v>
      </c>
      <c r="N1834" s="0" t="s">
        <v>53</v>
      </c>
      <c r="O1834" s="0" t="s">
        <v>53</v>
      </c>
      <c r="P1834" s="0" t="s">
        <v>53</v>
      </c>
      <c r="Q1834" s="0" t="s">
        <v>53</v>
      </c>
      <c r="R1834" s="0" t="s">
        <v>29</v>
      </c>
      <c r="S1834" s="0" t="s">
        <v>29</v>
      </c>
      <c r="T1834" s="0" t="s">
        <v>29</v>
      </c>
      <c r="U1834" s="0" t="s">
        <v>9754</v>
      </c>
      <c r="V1834" s="0" t="n">
        <v>73</v>
      </c>
      <c r="W1834" s="0" t="n">
        <v>73</v>
      </c>
      <c r="X1834" s="0" t="n">
        <v>61</v>
      </c>
      <c r="Y1834" s="0" t="n">
        <v>21</v>
      </c>
      <c r="Z1834" s="0" t="n">
        <v>6</v>
      </c>
      <c r="AA1834" s="0" t="n">
        <v>1</v>
      </c>
      <c r="AB1834" s="0" t="s">
        <v>9755</v>
      </c>
      <c r="AC1834" s="0" t="s">
        <v>9756</v>
      </c>
      <c r="AD1834" s="0" t="s">
        <v>9757</v>
      </c>
      <c r="AE1834" s="0" t="s">
        <v>9755</v>
      </c>
      <c r="AF1834" s="0" t="s">
        <v>9757</v>
      </c>
      <c r="AH1834" s="0" t="s">
        <v>9755</v>
      </c>
      <c r="AI1834" s="0" t="s">
        <v>9758</v>
      </c>
      <c r="AJ1834" s="0" t="s">
        <v>9759</v>
      </c>
      <c r="AK1834" s="0" t="s">
        <v>9755</v>
      </c>
      <c r="AN1834" s="30" t="s">
        <v>9755</v>
      </c>
      <c r="AO1834" s="0" t="b">
        <f aca="false">EXACT(AN1834,AK1834)</f>
        <v>1</v>
      </c>
      <c r="AP1834" s="1" t="n">
        <f aca="false">IF(I1834&gt;H1834,"Cl/Br",FALSE())</f>
        <v>0</v>
      </c>
      <c r="AQ1834" s="31"/>
      <c r="AR1834" s="0" t="b">
        <f aca="false">EXACT(AN1834,AB1834)</f>
        <v>1</v>
      </c>
      <c r="AS1834" s="0" t="b">
        <f aca="false">EXACT(AN1834,AE1834)</f>
        <v>1</v>
      </c>
      <c r="AT1834" s="0" t="b">
        <f aca="false">EXACT(AN1834,AH1834)</f>
        <v>1</v>
      </c>
      <c r="AU1834" s="0" t="n">
        <f aca="false">IF(ISBLANK(AI1834),"",EXACT(AN1834,AI1834))</f>
        <v>0</v>
      </c>
      <c r="AV1834" s="0" t="n">
        <f aca="false">IF(ISBLANK(AJ1834),"",EXACT(AN1834,AJ1834))</f>
        <v>0</v>
      </c>
      <c r="AW1834" s="32" t="n">
        <f aca="false">IF(OR(AT1834,AU1834,AV1834),TRUE(),FALSE())</f>
        <v>1</v>
      </c>
      <c r="AX1834" s="0" t="b">
        <f aca="false">EXACT(AN1834,AK1834)</f>
        <v>1</v>
      </c>
      <c r="AY1834" s="1" t="str">
        <f aca="false">IF(ISBLANK(AB1834),"-",IF(EXACT(AB1834,AN1834),"-","FP"))</f>
        <v>-</v>
      </c>
      <c r="AZ1834" s="1" t="str">
        <f aca="false">IF(ISBLANK(AB1834),"FN","-")</f>
        <v>-</v>
      </c>
      <c r="BB1834" s="1" t="n">
        <v>436.225970406583</v>
      </c>
      <c r="BC1834" s="0" t="n">
        <f aca="false">COUNTIF($AR$10:AR1834,"FALSE")</f>
        <v>157</v>
      </c>
      <c r="BD1834" s="0" t="n">
        <f aca="false">COUNTIF($AW$10:AW1834,"FALSE")</f>
        <v>210</v>
      </c>
      <c r="BE1834" s="0" t="n">
        <f aca="false">COUNTIF($AX$10:AX1834,"FALSE")</f>
        <v>6</v>
      </c>
      <c r="BF1834" s="33" t="n">
        <f aca="false">BC1834*100/2401</f>
        <v>6.53894210745523</v>
      </c>
      <c r="BG1834" s="33" t="n">
        <f aca="false">BD1834*100/2401</f>
        <v>8.7463556851312</v>
      </c>
      <c r="BH1834" s="33" t="n">
        <f aca="false">BE1834*100/2401</f>
        <v>0.249895876718034</v>
      </c>
    </row>
    <row r="1835" customFormat="false" ht="12.75" hidden="false" customHeight="false" outlineLevel="0" collapsed="false">
      <c r="C1835" s="28" t="n">
        <v>1826</v>
      </c>
      <c r="D1835" s="0" t="s">
        <v>9760</v>
      </c>
      <c r="E1835" s="0" t="n">
        <v>437.026118862741</v>
      </c>
      <c r="F1835" s="28" t="n">
        <v>3</v>
      </c>
      <c r="G1835" s="28" t="n">
        <v>5</v>
      </c>
      <c r="H1835" s="29" t="n">
        <v>23.9288483788173</v>
      </c>
      <c r="I1835" s="29" t="n">
        <v>99.6121405917513</v>
      </c>
      <c r="J1835" s="29" t="n">
        <v>23.6803423750292</v>
      </c>
      <c r="K1835" s="0" t="s">
        <v>53</v>
      </c>
      <c r="L1835" s="0" t="s">
        <v>53</v>
      </c>
      <c r="M1835" s="0" t="s">
        <v>53</v>
      </c>
      <c r="N1835" s="0" t="s">
        <v>53</v>
      </c>
      <c r="O1835" s="0" t="s">
        <v>53</v>
      </c>
      <c r="P1835" s="0" t="s">
        <v>53</v>
      </c>
      <c r="Q1835" s="0" t="s">
        <v>53</v>
      </c>
      <c r="R1835" s="0" t="s">
        <v>53</v>
      </c>
      <c r="S1835" s="0" t="s">
        <v>53</v>
      </c>
      <c r="T1835" s="0" t="s">
        <v>29</v>
      </c>
      <c r="U1835" s="0" t="s">
        <v>9761</v>
      </c>
      <c r="V1835" s="0" t="n">
        <v>490</v>
      </c>
      <c r="W1835" s="0" t="n">
        <v>137</v>
      </c>
      <c r="X1835" s="0" t="n">
        <v>53</v>
      </c>
      <c r="Y1835" s="0" t="n">
        <v>11</v>
      </c>
      <c r="Z1835" s="0" t="n">
        <v>4</v>
      </c>
      <c r="AA1835" s="0" t="n">
        <v>1</v>
      </c>
      <c r="AB1835" s="0" t="s">
        <v>9762</v>
      </c>
      <c r="AC1835" s="0" t="s">
        <v>9763</v>
      </c>
      <c r="AD1835" s="0" t="s">
        <v>9764</v>
      </c>
      <c r="AH1835" s="0" t="s">
        <v>9762</v>
      </c>
      <c r="AI1835" s="0" t="s">
        <v>9763</v>
      </c>
      <c r="AJ1835" s="0" t="s">
        <v>9765</v>
      </c>
      <c r="AK1835" s="0" t="s">
        <v>9762</v>
      </c>
      <c r="AN1835" s="30" t="s">
        <v>9762</v>
      </c>
      <c r="AO1835" s="0" t="b">
        <f aca="false">EXACT(AN1835,AK1835)</f>
        <v>1</v>
      </c>
      <c r="AP1835" s="1" t="str">
        <f aca="false">IF(I1835&gt;H1835,"Cl/Br",FALSE())</f>
        <v>Cl/Br</v>
      </c>
      <c r="AQ1835" s="31"/>
      <c r="AR1835" s="0" t="b">
        <f aca="false">EXACT(AN1835,AB1835)</f>
        <v>1</v>
      </c>
      <c r="AS1835" s="0" t="b">
        <f aca="false">EXACT(AN1835,AE1835)</f>
        <v>0</v>
      </c>
      <c r="AT1835" s="0" t="b">
        <f aca="false">EXACT(AN1835,AH1835)</f>
        <v>1</v>
      </c>
      <c r="AU1835" s="0" t="n">
        <f aca="false">IF(ISBLANK(AI1835),"",EXACT(AN1835,AI1835))</f>
        <v>0</v>
      </c>
      <c r="AV1835" s="0" t="n">
        <f aca="false">IF(ISBLANK(AJ1835),"",EXACT(AN1835,AJ1835))</f>
        <v>0</v>
      </c>
      <c r="AW1835" s="32" t="n">
        <f aca="false">IF(OR(AT1835,AU1835,AV1835),TRUE(),FALSE())</f>
        <v>1</v>
      </c>
      <c r="AX1835" s="0" t="b">
        <f aca="false">EXACT(AN1835,AK1835)</f>
        <v>1</v>
      </c>
      <c r="AY1835" s="1" t="str">
        <f aca="false">IF(ISBLANK(AB1835),"-",IF(EXACT(AB1835,AN1835),"-","FP"))</f>
        <v>-</v>
      </c>
      <c r="AZ1835" s="1" t="str">
        <f aca="false">IF(ISBLANK(AB1835),"FN","-")</f>
        <v>-</v>
      </c>
      <c r="BB1835" s="1" t="n">
        <v>437.026118862741</v>
      </c>
      <c r="BC1835" s="0" t="n">
        <f aca="false">COUNTIF($AR$10:AR1835,"FALSE")</f>
        <v>157</v>
      </c>
      <c r="BD1835" s="0" t="n">
        <f aca="false">COUNTIF($AW$10:AW1835,"FALSE")</f>
        <v>210</v>
      </c>
      <c r="BE1835" s="0" t="n">
        <f aca="false">COUNTIF($AX$10:AX1835,"FALSE")</f>
        <v>6</v>
      </c>
      <c r="BF1835" s="33" t="n">
        <f aca="false">BC1835*100/2401</f>
        <v>6.53894210745523</v>
      </c>
      <c r="BG1835" s="33" t="n">
        <f aca="false">BD1835*100/2401</f>
        <v>8.7463556851312</v>
      </c>
      <c r="BH1835" s="33" t="n">
        <f aca="false">BE1835*100/2401</f>
        <v>0.249895876718034</v>
      </c>
    </row>
    <row r="1836" customFormat="false" ht="12.75" hidden="false" customHeight="false" outlineLevel="0" collapsed="false">
      <c r="C1836" s="28" t="n">
        <v>1827</v>
      </c>
      <c r="D1836" s="0" t="s">
        <v>9766</v>
      </c>
      <c r="E1836" s="0" t="n">
        <v>438.052410530402</v>
      </c>
      <c r="F1836" s="28" t="n">
        <v>3</v>
      </c>
      <c r="G1836" s="28" t="n">
        <v>5</v>
      </c>
      <c r="H1836" s="29" t="n">
        <v>16.4466368006932</v>
      </c>
      <c r="I1836" s="29" t="n">
        <v>6.84669705634491</v>
      </c>
      <c r="J1836" s="29" t="n">
        <v>0.579212174090915</v>
      </c>
      <c r="K1836" s="0" t="s">
        <v>53</v>
      </c>
      <c r="L1836" s="0" t="s">
        <v>53</v>
      </c>
      <c r="M1836" s="0" t="s">
        <v>53</v>
      </c>
      <c r="N1836" s="0" t="s">
        <v>53</v>
      </c>
      <c r="O1836" s="0" t="s">
        <v>53</v>
      </c>
      <c r="P1836" s="0" t="s">
        <v>53</v>
      </c>
      <c r="Q1836" s="0" t="s">
        <v>53</v>
      </c>
      <c r="R1836" s="0" t="s">
        <v>29</v>
      </c>
      <c r="S1836" s="0" t="s">
        <v>29</v>
      </c>
      <c r="T1836" s="0" t="s">
        <v>29</v>
      </c>
      <c r="U1836" s="0" t="s">
        <v>9767</v>
      </c>
      <c r="V1836" s="0" t="n">
        <v>206</v>
      </c>
      <c r="W1836" s="0" t="n">
        <v>203</v>
      </c>
      <c r="X1836" s="0" t="n">
        <v>180</v>
      </c>
      <c r="Y1836" s="0" t="n">
        <v>103</v>
      </c>
      <c r="Z1836" s="0" t="n">
        <v>19</v>
      </c>
      <c r="AA1836" s="0" t="n">
        <v>14</v>
      </c>
      <c r="AB1836" s="0" t="s">
        <v>9768</v>
      </c>
      <c r="AC1836" s="0" t="s">
        <v>9769</v>
      </c>
      <c r="AD1836" s="0" t="s">
        <v>9770</v>
      </c>
      <c r="AH1836" s="0" t="s">
        <v>9771</v>
      </c>
      <c r="AI1836" s="0" t="s">
        <v>9772</v>
      </c>
      <c r="AJ1836" s="0" t="s">
        <v>9773</v>
      </c>
      <c r="AK1836" s="0" t="s">
        <v>9768</v>
      </c>
      <c r="AN1836" s="30" t="s">
        <v>9768</v>
      </c>
      <c r="AO1836" s="0" t="b">
        <f aca="false">EXACT(AN1836,AK1836)</f>
        <v>1</v>
      </c>
      <c r="AP1836" s="1" t="n">
        <f aca="false">IF(I1836&gt;H1836,"Cl/Br",FALSE())</f>
        <v>0</v>
      </c>
      <c r="AQ1836" s="31"/>
      <c r="AR1836" s="0" t="b">
        <f aca="false">EXACT(AN1836,AB1836)</f>
        <v>1</v>
      </c>
      <c r="AS1836" s="0" t="b">
        <f aca="false">EXACT(AN1836,AE1836)</f>
        <v>0</v>
      </c>
      <c r="AT1836" s="0" t="b">
        <f aca="false">EXACT(AN1836,AH1836)</f>
        <v>0</v>
      </c>
      <c r="AU1836" s="0" t="n">
        <f aca="false">IF(ISBLANK(AI1836),"",EXACT(AN1836,AI1836))</f>
        <v>0</v>
      </c>
      <c r="AV1836" s="0" t="n">
        <f aca="false">IF(ISBLANK(AJ1836),"",EXACT(AN1836,AJ1836))</f>
        <v>0</v>
      </c>
      <c r="AW1836" s="32" t="n">
        <f aca="false">IF(OR(AT1836,AU1836,AV1836),TRUE(),FALSE())</f>
        <v>0</v>
      </c>
      <c r="AX1836" s="0" t="b">
        <f aca="false">EXACT(AN1836,AK1836)</f>
        <v>1</v>
      </c>
      <c r="AY1836" s="1" t="str">
        <f aca="false">IF(ISBLANK(AB1836),"-",IF(EXACT(AB1836,AN1836),"-","FP"))</f>
        <v>-</v>
      </c>
      <c r="AZ1836" s="1" t="str">
        <f aca="false">IF(ISBLANK(AB1836),"FN","-")</f>
        <v>-</v>
      </c>
      <c r="BB1836" s="1" t="n">
        <v>438.052410530402</v>
      </c>
      <c r="BC1836" s="0" t="n">
        <f aca="false">COUNTIF($AR$10:AR1836,"FALSE")</f>
        <v>157</v>
      </c>
      <c r="BD1836" s="0" t="n">
        <f aca="false">COUNTIF($AW$10:AW1836,"FALSE")</f>
        <v>211</v>
      </c>
      <c r="BE1836" s="0" t="n">
        <f aca="false">COUNTIF($AX$10:AX1836,"FALSE")</f>
        <v>6</v>
      </c>
      <c r="BF1836" s="33" t="n">
        <f aca="false">BC1836*100/2401</f>
        <v>6.53894210745523</v>
      </c>
      <c r="BG1836" s="33" t="n">
        <f aca="false">BD1836*100/2401</f>
        <v>8.78800499791753</v>
      </c>
      <c r="BH1836" s="33" t="n">
        <f aca="false">BE1836*100/2401</f>
        <v>0.249895876718034</v>
      </c>
    </row>
    <row r="1837" customFormat="false" ht="12.75" hidden="false" customHeight="false" outlineLevel="0" collapsed="false">
      <c r="C1837" s="28" t="n">
        <v>1828</v>
      </c>
      <c r="D1837" s="0" t="s">
        <v>9774</v>
      </c>
      <c r="E1837" s="0" t="n">
        <v>438.215823375479</v>
      </c>
      <c r="F1837" s="28" t="n">
        <v>3</v>
      </c>
      <c r="G1837" s="28" t="n">
        <v>5</v>
      </c>
      <c r="H1837" s="29" t="n">
        <v>28.3087092052118</v>
      </c>
      <c r="I1837" s="29" t="n">
        <v>4.80917605207383</v>
      </c>
      <c r="J1837" s="29" t="n">
        <v>0.523677142421811</v>
      </c>
      <c r="K1837" s="0" t="s">
        <v>53</v>
      </c>
      <c r="L1837" s="0" t="s">
        <v>53</v>
      </c>
      <c r="M1837" s="0" t="s">
        <v>53</v>
      </c>
      <c r="N1837" s="0" t="s">
        <v>53</v>
      </c>
      <c r="O1837" s="0" t="s">
        <v>53</v>
      </c>
      <c r="P1837" s="0" t="s">
        <v>53</v>
      </c>
      <c r="Q1837" s="0" t="s">
        <v>53</v>
      </c>
      <c r="R1837" s="0" t="s">
        <v>29</v>
      </c>
      <c r="S1837" s="0" t="s">
        <v>29</v>
      </c>
      <c r="T1837" s="0" t="s">
        <v>29</v>
      </c>
      <c r="U1837" s="0" t="s">
        <v>9775</v>
      </c>
      <c r="V1837" s="0" t="n">
        <v>76</v>
      </c>
      <c r="W1837" s="0" t="n">
        <v>75</v>
      </c>
      <c r="X1837" s="0" t="n">
        <v>53</v>
      </c>
      <c r="Y1837" s="0" t="n">
        <v>19</v>
      </c>
      <c r="Z1837" s="0" t="n">
        <v>2</v>
      </c>
      <c r="AA1837" s="0" t="n">
        <v>1</v>
      </c>
      <c r="AB1837" s="0" t="s">
        <v>9776</v>
      </c>
      <c r="AC1837" s="0" t="s">
        <v>9777</v>
      </c>
      <c r="AD1837" s="0" t="s">
        <v>9778</v>
      </c>
      <c r="AE1837" s="0" t="s">
        <v>9776</v>
      </c>
      <c r="AF1837" s="0" t="s">
        <v>9777</v>
      </c>
      <c r="AH1837" s="0" t="s">
        <v>9776</v>
      </c>
      <c r="AI1837" s="0" t="s">
        <v>9777</v>
      </c>
      <c r="AJ1837" s="0" t="s">
        <v>9779</v>
      </c>
      <c r="AK1837" s="0" t="s">
        <v>9776</v>
      </c>
      <c r="AN1837" s="30" t="s">
        <v>9776</v>
      </c>
      <c r="AO1837" s="0" t="b">
        <f aca="false">EXACT(AN1837,AK1837)</f>
        <v>1</v>
      </c>
      <c r="AP1837" s="1" t="n">
        <f aca="false">IF(I1837&gt;H1837,"Cl/Br",FALSE())</f>
        <v>0</v>
      </c>
      <c r="AQ1837" s="31"/>
      <c r="AR1837" s="0" t="b">
        <f aca="false">EXACT(AN1837,AB1837)</f>
        <v>1</v>
      </c>
      <c r="AS1837" s="0" t="b">
        <f aca="false">EXACT(AN1837,AE1837)</f>
        <v>1</v>
      </c>
      <c r="AT1837" s="0" t="b">
        <f aca="false">EXACT(AN1837,AH1837)</f>
        <v>1</v>
      </c>
      <c r="AU1837" s="0" t="n">
        <f aca="false">IF(ISBLANK(AI1837),"",EXACT(AN1837,AI1837))</f>
        <v>0</v>
      </c>
      <c r="AV1837" s="0" t="n">
        <f aca="false">IF(ISBLANK(AJ1837),"",EXACT(AN1837,AJ1837))</f>
        <v>0</v>
      </c>
      <c r="AW1837" s="32" t="n">
        <f aca="false">IF(OR(AT1837,AU1837,AV1837),TRUE(),FALSE())</f>
        <v>1</v>
      </c>
      <c r="AX1837" s="0" t="b">
        <f aca="false">EXACT(AN1837,AK1837)</f>
        <v>1</v>
      </c>
      <c r="AY1837" s="1" t="str">
        <f aca="false">IF(ISBLANK(AB1837),"-",IF(EXACT(AB1837,AN1837),"-","FP"))</f>
        <v>-</v>
      </c>
      <c r="AZ1837" s="1" t="str">
        <f aca="false">IF(ISBLANK(AB1837),"FN","-")</f>
        <v>-</v>
      </c>
      <c r="BB1837" s="1" t="n">
        <v>438.215823375479</v>
      </c>
      <c r="BC1837" s="0" t="n">
        <f aca="false">COUNTIF($AR$10:AR1837,"FALSE")</f>
        <v>157</v>
      </c>
      <c r="BD1837" s="0" t="n">
        <f aca="false">COUNTIF($AW$10:AW1837,"FALSE")</f>
        <v>211</v>
      </c>
      <c r="BE1837" s="0" t="n">
        <f aca="false">COUNTIF($AX$10:AX1837,"FALSE")</f>
        <v>6</v>
      </c>
      <c r="BF1837" s="33" t="n">
        <f aca="false">BC1837*100/2401</f>
        <v>6.53894210745523</v>
      </c>
      <c r="BG1837" s="33" t="n">
        <f aca="false">BD1837*100/2401</f>
        <v>8.78800499791753</v>
      </c>
      <c r="BH1837" s="33" t="n">
        <f aca="false">BE1837*100/2401</f>
        <v>0.249895876718034</v>
      </c>
    </row>
    <row r="1838" customFormat="false" ht="12.75" hidden="false" customHeight="false" outlineLevel="0" collapsed="false">
      <c r="C1838" s="28" t="n">
        <v>1829</v>
      </c>
      <c r="D1838" s="0" t="s">
        <v>9780</v>
      </c>
      <c r="E1838" s="0" t="n">
        <v>439.135713603598</v>
      </c>
      <c r="F1838" s="28" t="n">
        <v>3</v>
      </c>
      <c r="G1838" s="28" t="n">
        <v>5</v>
      </c>
      <c r="H1838" s="29" t="n">
        <v>25.1820832588033</v>
      </c>
      <c r="I1838" s="29" t="n">
        <v>5.55919796707823</v>
      </c>
      <c r="J1838" s="29" t="n">
        <v>2.37257590316347</v>
      </c>
      <c r="K1838" s="0" t="s">
        <v>53</v>
      </c>
      <c r="L1838" s="0" t="s">
        <v>53</v>
      </c>
      <c r="M1838" s="0" t="s">
        <v>53</v>
      </c>
      <c r="N1838" s="0" t="s">
        <v>53</v>
      </c>
      <c r="O1838" s="0" t="s">
        <v>53</v>
      </c>
      <c r="P1838" s="0" t="s">
        <v>53</v>
      </c>
      <c r="Q1838" s="0" t="s">
        <v>53</v>
      </c>
      <c r="R1838" s="0" t="s">
        <v>29</v>
      </c>
      <c r="S1838" s="0" t="s">
        <v>29</v>
      </c>
      <c r="T1838" s="0" t="s">
        <v>29</v>
      </c>
      <c r="U1838" s="0" t="s">
        <v>9781</v>
      </c>
      <c r="V1838" s="0" t="n">
        <v>128</v>
      </c>
      <c r="W1838" s="0" t="n">
        <v>128</v>
      </c>
      <c r="X1838" s="0" t="n">
        <v>86</v>
      </c>
      <c r="Y1838" s="0" t="n">
        <v>27</v>
      </c>
      <c r="Z1838" s="0" t="n">
        <v>4</v>
      </c>
      <c r="AA1838" s="0" t="n">
        <v>0</v>
      </c>
      <c r="AB1838" s="0" t="s">
        <v>9782</v>
      </c>
      <c r="AC1838" s="0" t="s">
        <v>9783</v>
      </c>
      <c r="AD1838" s="0" t="s">
        <v>9784</v>
      </c>
      <c r="AH1838" s="0" t="s">
        <v>9785</v>
      </c>
      <c r="AI1838" s="0" t="s">
        <v>9786</v>
      </c>
      <c r="AJ1838" s="0" t="s">
        <v>9787</v>
      </c>
      <c r="AK1838" s="0" t="s">
        <v>9784</v>
      </c>
      <c r="AN1838" s="30" t="s">
        <v>9784</v>
      </c>
      <c r="AO1838" s="0" t="b">
        <f aca="false">EXACT(AN1838,AK1838)</f>
        <v>1</v>
      </c>
      <c r="AP1838" s="1" t="n">
        <f aca="false">IF(I1838&gt;H1838,"Cl/Br",FALSE())</f>
        <v>0</v>
      </c>
      <c r="AQ1838" s="31"/>
      <c r="AR1838" s="0" t="b">
        <f aca="false">EXACT(AN1838,AB1838)</f>
        <v>0</v>
      </c>
      <c r="AS1838" s="0" t="b">
        <f aca="false">EXACT(AN1838,AE1838)</f>
        <v>0</v>
      </c>
      <c r="AT1838" s="0" t="b">
        <f aca="false">EXACT(AN1838,AH1838)</f>
        <v>0</v>
      </c>
      <c r="AU1838" s="0" t="n">
        <f aca="false">IF(ISBLANK(AI1838),"",EXACT(AN1838,AI1838))</f>
        <v>0</v>
      </c>
      <c r="AV1838" s="0" t="n">
        <f aca="false">IF(ISBLANK(AJ1838),"",EXACT(AN1838,AJ1838))</f>
        <v>0</v>
      </c>
      <c r="AW1838" s="32" t="n">
        <f aca="false">IF(OR(AT1838,AU1838,AV1838),TRUE(),FALSE())</f>
        <v>0</v>
      </c>
      <c r="AX1838" s="0" t="b">
        <f aca="false">EXACT(AN1838,AK1838)</f>
        <v>1</v>
      </c>
      <c r="AY1838" s="1" t="str">
        <f aca="false">IF(ISBLANK(AB1838),"-",IF(EXACT(AB1838,AN1838),"-","FP"))</f>
        <v>FP</v>
      </c>
      <c r="AZ1838" s="1" t="str">
        <f aca="false">IF(ISBLANK(AB1838),"FN","-")</f>
        <v>-</v>
      </c>
      <c r="BB1838" s="1" t="n">
        <v>439.135713603598</v>
      </c>
      <c r="BC1838" s="0" t="n">
        <f aca="false">COUNTIF($AR$10:AR1838,"FALSE")</f>
        <v>158</v>
      </c>
      <c r="BD1838" s="0" t="n">
        <f aca="false">COUNTIF($AW$10:AW1838,"FALSE")</f>
        <v>212</v>
      </c>
      <c r="BE1838" s="0" t="n">
        <f aca="false">COUNTIF($AX$10:AX1838,"FALSE")</f>
        <v>6</v>
      </c>
      <c r="BF1838" s="33" t="n">
        <f aca="false">BC1838*100/2401</f>
        <v>6.58059142024157</v>
      </c>
      <c r="BG1838" s="33" t="n">
        <f aca="false">BD1838*100/2401</f>
        <v>8.82965431070387</v>
      </c>
      <c r="BH1838" s="33" t="n">
        <f aca="false">BE1838*100/2401</f>
        <v>0.249895876718034</v>
      </c>
    </row>
    <row r="1839" customFormat="false" ht="12.75" hidden="false" customHeight="false" outlineLevel="0" collapsed="false">
      <c r="C1839" s="28" t="n">
        <v>1830</v>
      </c>
      <c r="D1839" s="0" t="s">
        <v>9788</v>
      </c>
      <c r="E1839" s="0" t="n">
        <v>439.153068687143</v>
      </c>
      <c r="F1839" s="28" t="n">
        <v>3</v>
      </c>
      <c r="G1839" s="28" t="n">
        <v>5</v>
      </c>
      <c r="H1839" s="29" t="n">
        <v>29.8246434921739</v>
      </c>
      <c r="I1839" s="29" t="n">
        <v>5.20601318291052</v>
      </c>
      <c r="J1839" s="29" t="n">
        <v>0.76399372127769</v>
      </c>
      <c r="K1839" s="0" t="s">
        <v>53</v>
      </c>
      <c r="L1839" s="0" t="s">
        <v>53</v>
      </c>
      <c r="M1839" s="0" t="s">
        <v>53</v>
      </c>
      <c r="N1839" s="0" t="s">
        <v>53</v>
      </c>
      <c r="O1839" s="0" t="s">
        <v>53</v>
      </c>
      <c r="P1839" s="0" t="s">
        <v>53</v>
      </c>
      <c r="Q1839" s="0" t="s">
        <v>53</v>
      </c>
      <c r="R1839" s="0" t="s">
        <v>29</v>
      </c>
      <c r="S1839" s="0" t="s">
        <v>29</v>
      </c>
      <c r="T1839" s="0" t="s">
        <v>29</v>
      </c>
      <c r="U1839" s="0" t="s">
        <v>9789</v>
      </c>
      <c r="V1839" s="0" t="n">
        <v>100</v>
      </c>
      <c r="W1839" s="0" t="n">
        <v>99</v>
      </c>
      <c r="X1839" s="0" t="n">
        <v>34</v>
      </c>
      <c r="Y1839" s="0" t="n">
        <v>8</v>
      </c>
      <c r="Z1839" s="0" t="n">
        <v>1</v>
      </c>
      <c r="AA1839" s="0" t="n">
        <v>1</v>
      </c>
      <c r="AB1839" s="0" t="s">
        <v>9790</v>
      </c>
      <c r="AC1839" s="0" t="s">
        <v>9791</v>
      </c>
      <c r="AD1839" s="0" t="s">
        <v>9792</v>
      </c>
      <c r="AE1839" s="0" t="s">
        <v>9790</v>
      </c>
      <c r="AH1839" s="0" t="s">
        <v>9790</v>
      </c>
      <c r="AI1839" s="0" t="s">
        <v>9791</v>
      </c>
      <c r="AJ1839" s="0" t="s">
        <v>9793</v>
      </c>
      <c r="AK1839" s="0" t="s">
        <v>9790</v>
      </c>
      <c r="AN1839" s="30" t="s">
        <v>9790</v>
      </c>
      <c r="AO1839" s="0" t="b">
        <f aca="false">EXACT(AN1839,AK1839)</f>
        <v>1</v>
      </c>
      <c r="AP1839" s="1" t="n">
        <f aca="false">IF(I1839&gt;H1839,"Cl/Br",FALSE())</f>
        <v>0</v>
      </c>
      <c r="AQ1839" s="31"/>
      <c r="AR1839" s="0" t="b">
        <f aca="false">EXACT(AN1839,AB1839)</f>
        <v>1</v>
      </c>
      <c r="AS1839" s="0" t="b">
        <f aca="false">EXACT(AN1839,AE1839)</f>
        <v>1</v>
      </c>
      <c r="AT1839" s="0" t="b">
        <f aca="false">EXACT(AN1839,AH1839)</f>
        <v>1</v>
      </c>
      <c r="AU1839" s="0" t="n">
        <f aca="false">IF(ISBLANK(AI1839),"",EXACT(AN1839,AI1839))</f>
        <v>0</v>
      </c>
      <c r="AV1839" s="0" t="n">
        <f aca="false">IF(ISBLANK(AJ1839),"",EXACT(AN1839,AJ1839))</f>
        <v>0</v>
      </c>
      <c r="AW1839" s="32" t="n">
        <f aca="false">IF(OR(AT1839,AU1839,AV1839),TRUE(),FALSE())</f>
        <v>1</v>
      </c>
      <c r="AX1839" s="0" t="b">
        <f aca="false">EXACT(AN1839,AK1839)</f>
        <v>1</v>
      </c>
      <c r="AY1839" s="1" t="str">
        <f aca="false">IF(ISBLANK(AB1839),"-",IF(EXACT(AB1839,AN1839),"-","FP"))</f>
        <v>-</v>
      </c>
      <c r="AZ1839" s="1" t="str">
        <f aca="false">IF(ISBLANK(AB1839),"FN","-")</f>
        <v>-</v>
      </c>
      <c r="BB1839" s="1" t="n">
        <v>439.153068687143</v>
      </c>
      <c r="BC1839" s="0" t="n">
        <f aca="false">COUNTIF($AR$10:AR1839,"FALSE")</f>
        <v>158</v>
      </c>
      <c r="BD1839" s="0" t="n">
        <f aca="false">COUNTIF($AW$10:AW1839,"FALSE")</f>
        <v>212</v>
      </c>
      <c r="BE1839" s="0" t="n">
        <f aca="false">COUNTIF($AX$10:AX1839,"FALSE")</f>
        <v>6</v>
      </c>
      <c r="BF1839" s="33" t="n">
        <f aca="false">BC1839*100/2401</f>
        <v>6.58059142024157</v>
      </c>
      <c r="BG1839" s="33" t="n">
        <f aca="false">BD1839*100/2401</f>
        <v>8.82965431070387</v>
      </c>
      <c r="BH1839" s="33" t="n">
        <f aca="false">BE1839*100/2401</f>
        <v>0.249895876718034</v>
      </c>
    </row>
    <row r="1840" customFormat="false" ht="12.75" hidden="false" customHeight="false" outlineLevel="0" collapsed="false">
      <c r="C1840" s="28" t="n">
        <v>1831</v>
      </c>
      <c r="D1840" s="0" t="s">
        <v>9794</v>
      </c>
      <c r="E1840" s="0" t="n">
        <v>439.214751588782</v>
      </c>
      <c r="F1840" s="28" t="n">
        <v>3</v>
      </c>
      <c r="G1840" s="28" t="n">
        <v>5</v>
      </c>
      <c r="H1840" s="29" t="n">
        <v>26.7024163723556</v>
      </c>
      <c r="I1840" s="29" t="n">
        <v>10.0160724061162</v>
      </c>
      <c r="J1840" s="29" t="n">
        <v>3.00094865182915</v>
      </c>
      <c r="K1840" s="0" t="s">
        <v>53</v>
      </c>
      <c r="L1840" s="0" t="s">
        <v>53</v>
      </c>
      <c r="M1840" s="0" t="s">
        <v>53</v>
      </c>
      <c r="N1840" s="0" t="s">
        <v>53</v>
      </c>
      <c r="O1840" s="0" t="s">
        <v>53</v>
      </c>
      <c r="P1840" s="0" t="s">
        <v>53</v>
      </c>
      <c r="Q1840" s="0" t="s">
        <v>53</v>
      </c>
      <c r="R1840" s="0" t="s">
        <v>29</v>
      </c>
      <c r="S1840" s="0" t="s">
        <v>29</v>
      </c>
      <c r="T1840" s="0" t="s">
        <v>29</v>
      </c>
      <c r="U1840" s="0" t="s">
        <v>9795</v>
      </c>
      <c r="V1840" s="0" t="n">
        <v>64</v>
      </c>
      <c r="W1840" s="0" t="n">
        <v>64</v>
      </c>
      <c r="X1840" s="0" t="n">
        <v>54</v>
      </c>
      <c r="Y1840" s="0" t="n">
        <v>15</v>
      </c>
      <c r="Z1840" s="0" t="n">
        <v>3</v>
      </c>
      <c r="AA1840" s="0" t="n">
        <v>0</v>
      </c>
      <c r="AB1840" s="0" t="s">
        <v>9796</v>
      </c>
      <c r="AC1840" s="0" t="s">
        <v>9797</v>
      </c>
      <c r="AD1840" s="0" t="s">
        <v>9798</v>
      </c>
      <c r="AE1840" s="0" t="s">
        <v>9797</v>
      </c>
      <c r="AH1840" s="0" t="s">
        <v>9796</v>
      </c>
      <c r="AI1840" s="0" t="s">
        <v>9799</v>
      </c>
      <c r="AJ1840" s="0" t="s">
        <v>9797</v>
      </c>
      <c r="AK1840" s="0" t="s">
        <v>9797</v>
      </c>
      <c r="AN1840" s="30" t="s">
        <v>9797</v>
      </c>
      <c r="AO1840" s="0" t="b">
        <f aca="false">EXACT(AN1840,AK1840)</f>
        <v>1</v>
      </c>
      <c r="AP1840" s="1" t="n">
        <f aca="false">IF(I1840&gt;H1840,"Cl/Br",FALSE())</f>
        <v>0</v>
      </c>
      <c r="AQ1840" s="31"/>
      <c r="AR1840" s="0" t="b">
        <f aca="false">EXACT(AN1840,AB1840)</f>
        <v>0</v>
      </c>
      <c r="AS1840" s="0" t="b">
        <f aca="false">EXACT(AN1840,AE1840)</f>
        <v>1</v>
      </c>
      <c r="AT1840" s="0" t="b">
        <f aca="false">EXACT(AN1840,AH1840)</f>
        <v>0</v>
      </c>
      <c r="AU1840" s="0" t="n">
        <f aca="false">IF(ISBLANK(AI1840),"",EXACT(AN1840,AI1840))</f>
        <v>0</v>
      </c>
      <c r="AV1840" s="0" t="n">
        <f aca="false">IF(ISBLANK(AJ1840),"",EXACT(AN1840,AJ1840))</f>
        <v>1</v>
      </c>
      <c r="AW1840" s="32" t="n">
        <f aca="false">IF(OR(AT1840,AU1840,AV1840),TRUE(),FALSE())</f>
        <v>1</v>
      </c>
      <c r="AX1840" s="0" t="b">
        <f aca="false">EXACT(AN1840,AK1840)</f>
        <v>1</v>
      </c>
      <c r="AY1840" s="1" t="str">
        <f aca="false">IF(ISBLANK(AB1840),"-",IF(EXACT(AB1840,AN1840),"-","FP"))</f>
        <v>FP</v>
      </c>
      <c r="AZ1840" s="1" t="str">
        <f aca="false">IF(ISBLANK(AB1840),"FN","-")</f>
        <v>-</v>
      </c>
      <c r="BB1840" s="1" t="n">
        <v>439.214751588782</v>
      </c>
      <c r="BC1840" s="0" t="n">
        <f aca="false">COUNTIF($AR$10:AR1840,"FALSE")</f>
        <v>159</v>
      </c>
      <c r="BD1840" s="0" t="n">
        <f aca="false">COUNTIF($AW$10:AW1840,"FALSE")</f>
        <v>212</v>
      </c>
      <c r="BE1840" s="0" t="n">
        <f aca="false">COUNTIF($AX$10:AX1840,"FALSE")</f>
        <v>6</v>
      </c>
      <c r="BF1840" s="33" t="n">
        <f aca="false">BC1840*100/2401</f>
        <v>6.62224073302791</v>
      </c>
      <c r="BG1840" s="33" t="n">
        <f aca="false">BD1840*100/2401</f>
        <v>8.82965431070387</v>
      </c>
      <c r="BH1840" s="33" t="n">
        <f aca="false">BE1840*100/2401</f>
        <v>0.249895876718034</v>
      </c>
    </row>
    <row r="1841" customFormat="false" ht="12.75" hidden="false" customHeight="false" outlineLevel="0" collapsed="false">
      <c r="C1841" s="28" t="n">
        <v>1832</v>
      </c>
      <c r="D1841" s="0" t="s">
        <v>9800</v>
      </c>
      <c r="E1841" s="0" t="n">
        <v>439.26189953843</v>
      </c>
      <c r="F1841" s="28" t="n">
        <v>3</v>
      </c>
      <c r="G1841" s="28" t="n">
        <v>5</v>
      </c>
      <c r="H1841" s="29" t="n">
        <v>33.5083445184572</v>
      </c>
      <c r="I1841" s="29" t="n">
        <v>5.98253431368832</v>
      </c>
      <c r="J1841" s="29" t="n">
        <v>1.1131025404652</v>
      </c>
      <c r="K1841" s="0" t="s">
        <v>53</v>
      </c>
      <c r="L1841" s="0" t="s">
        <v>53</v>
      </c>
      <c r="M1841" s="0" t="s">
        <v>53</v>
      </c>
      <c r="N1841" s="0" t="s">
        <v>53</v>
      </c>
      <c r="O1841" s="0" t="s">
        <v>53</v>
      </c>
      <c r="P1841" s="0" t="s">
        <v>53</v>
      </c>
      <c r="Q1841" s="0" t="s">
        <v>53</v>
      </c>
      <c r="R1841" s="0" t="s">
        <v>29</v>
      </c>
      <c r="S1841" s="0" t="s">
        <v>29</v>
      </c>
      <c r="T1841" s="0" t="s">
        <v>29</v>
      </c>
      <c r="U1841" s="0" t="s">
        <v>9801</v>
      </c>
      <c r="V1841" s="0" t="n">
        <v>42</v>
      </c>
      <c r="W1841" s="0" t="n">
        <v>42</v>
      </c>
      <c r="X1841" s="0" t="n">
        <v>14</v>
      </c>
      <c r="Y1841" s="0" t="n">
        <v>1</v>
      </c>
      <c r="Z1841" s="0" t="n">
        <v>1</v>
      </c>
      <c r="AA1841" s="0" t="n">
        <v>1</v>
      </c>
      <c r="AB1841" s="0" t="s">
        <v>9802</v>
      </c>
      <c r="AC1841" s="0" t="s">
        <v>9803</v>
      </c>
      <c r="AH1841" s="0" t="s">
        <v>9802</v>
      </c>
      <c r="AI1841" s="0" t="s">
        <v>9804</v>
      </c>
      <c r="AJ1841" s="0" t="s">
        <v>9805</v>
      </c>
      <c r="AK1841" s="0" t="s">
        <v>9802</v>
      </c>
      <c r="AN1841" s="30" t="s">
        <v>9802</v>
      </c>
      <c r="AO1841" s="0" t="b">
        <f aca="false">EXACT(AN1841,AK1841)</f>
        <v>1</v>
      </c>
      <c r="AP1841" s="1" t="n">
        <f aca="false">IF(I1841&gt;H1841,"Cl/Br",FALSE())</f>
        <v>0</v>
      </c>
      <c r="AQ1841" s="31"/>
      <c r="AR1841" s="0" t="b">
        <f aca="false">EXACT(AN1841,AB1841)</f>
        <v>1</v>
      </c>
      <c r="AS1841" s="0" t="b">
        <f aca="false">EXACT(AN1841,AE1841)</f>
        <v>0</v>
      </c>
      <c r="AT1841" s="0" t="b">
        <f aca="false">EXACT(AN1841,AH1841)</f>
        <v>1</v>
      </c>
      <c r="AU1841" s="0" t="n">
        <f aca="false">IF(ISBLANK(AI1841),"",EXACT(AN1841,AI1841))</f>
        <v>0</v>
      </c>
      <c r="AV1841" s="0" t="n">
        <f aca="false">IF(ISBLANK(AJ1841),"",EXACT(AN1841,AJ1841))</f>
        <v>0</v>
      </c>
      <c r="AW1841" s="32" t="n">
        <f aca="false">IF(OR(AT1841,AU1841,AV1841),TRUE(),FALSE())</f>
        <v>1</v>
      </c>
      <c r="AX1841" s="0" t="b">
        <f aca="false">EXACT(AN1841,AK1841)</f>
        <v>1</v>
      </c>
      <c r="AY1841" s="1" t="str">
        <f aca="false">IF(ISBLANK(AB1841),"-",IF(EXACT(AB1841,AN1841),"-","FP"))</f>
        <v>-</v>
      </c>
      <c r="AZ1841" s="1" t="str">
        <f aca="false">IF(ISBLANK(AB1841),"FN","-")</f>
        <v>-</v>
      </c>
      <c r="BB1841" s="1" t="n">
        <v>439.26189953843</v>
      </c>
      <c r="BC1841" s="0" t="n">
        <f aca="false">COUNTIF($AR$10:AR1841,"FALSE")</f>
        <v>159</v>
      </c>
      <c r="BD1841" s="0" t="n">
        <f aca="false">COUNTIF($AW$10:AW1841,"FALSE")</f>
        <v>212</v>
      </c>
      <c r="BE1841" s="0" t="n">
        <f aca="false">COUNTIF($AX$10:AX1841,"FALSE")</f>
        <v>6</v>
      </c>
      <c r="BF1841" s="33" t="n">
        <f aca="false">BC1841*100/2401</f>
        <v>6.62224073302791</v>
      </c>
      <c r="BG1841" s="33" t="n">
        <f aca="false">BD1841*100/2401</f>
        <v>8.82965431070387</v>
      </c>
      <c r="BH1841" s="33" t="n">
        <f aca="false">BE1841*100/2401</f>
        <v>0.249895876718034</v>
      </c>
    </row>
    <row r="1842" customFormat="false" ht="12.75" hidden="false" customHeight="false" outlineLevel="0" collapsed="false">
      <c r="C1842" s="28" t="n">
        <v>1833</v>
      </c>
      <c r="D1842" s="0" t="s">
        <v>9806</v>
      </c>
      <c r="E1842" s="0" t="n">
        <v>440.094094136547</v>
      </c>
      <c r="F1842" s="28" t="n">
        <v>3</v>
      </c>
      <c r="G1842" s="28" t="n">
        <v>5</v>
      </c>
      <c r="H1842" s="29" t="n">
        <v>17.9611966625714</v>
      </c>
      <c r="I1842" s="29" t="n">
        <v>5.19602396992187</v>
      </c>
      <c r="J1842" s="29" t="n">
        <v>2.11592331442505</v>
      </c>
      <c r="K1842" s="0" t="s">
        <v>53</v>
      </c>
      <c r="L1842" s="0" t="s">
        <v>53</v>
      </c>
      <c r="M1842" s="0" t="s">
        <v>53</v>
      </c>
      <c r="N1842" s="0" t="s">
        <v>53</v>
      </c>
      <c r="O1842" s="0" t="s">
        <v>53</v>
      </c>
      <c r="P1842" s="0" t="s">
        <v>53</v>
      </c>
      <c r="Q1842" s="0" t="s">
        <v>53</v>
      </c>
      <c r="R1842" s="0" t="s">
        <v>29</v>
      </c>
      <c r="S1842" s="0" t="s">
        <v>29</v>
      </c>
      <c r="T1842" s="0" t="s">
        <v>29</v>
      </c>
      <c r="U1842" s="0" t="s">
        <v>9807</v>
      </c>
      <c r="V1842" s="0" t="n">
        <v>192</v>
      </c>
      <c r="W1842" s="0" t="n">
        <v>191</v>
      </c>
      <c r="X1842" s="0" t="n">
        <v>158</v>
      </c>
      <c r="Y1842" s="0" t="n">
        <v>89</v>
      </c>
      <c r="Z1842" s="0" t="n">
        <v>12</v>
      </c>
      <c r="AA1842" s="0" t="n">
        <v>0</v>
      </c>
      <c r="AB1842" s="0" t="s">
        <v>9808</v>
      </c>
      <c r="AC1842" s="0" t="s">
        <v>9809</v>
      </c>
      <c r="AD1842" s="0" t="s">
        <v>9810</v>
      </c>
      <c r="AH1842" s="0" t="s">
        <v>9811</v>
      </c>
      <c r="AI1842" s="0" t="s">
        <v>9812</v>
      </c>
      <c r="AJ1842" s="0" t="s">
        <v>9813</v>
      </c>
      <c r="AK1842" s="0" t="s">
        <v>9808</v>
      </c>
      <c r="AN1842" s="30" t="s">
        <v>9808</v>
      </c>
      <c r="AO1842" s="0" t="b">
        <f aca="false">EXACT(AN1842,AK1842)</f>
        <v>1</v>
      </c>
      <c r="AP1842" s="1" t="n">
        <f aca="false">IF(I1842&gt;H1842,"Cl/Br",FALSE())</f>
        <v>0</v>
      </c>
      <c r="AQ1842" s="31"/>
      <c r="AR1842" s="0" t="b">
        <f aca="false">EXACT(AN1842,AB1842)</f>
        <v>1</v>
      </c>
      <c r="AS1842" s="0" t="b">
        <f aca="false">EXACT(AN1842,AE1842)</f>
        <v>0</v>
      </c>
      <c r="AT1842" s="0" t="b">
        <f aca="false">EXACT(AN1842,AH1842)</f>
        <v>0</v>
      </c>
      <c r="AU1842" s="0" t="n">
        <f aca="false">IF(ISBLANK(AI1842),"",EXACT(AN1842,AI1842))</f>
        <v>0</v>
      </c>
      <c r="AV1842" s="0" t="n">
        <f aca="false">IF(ISBLANK(AJ1842),"",EXACT(AN1842,AJ1842))</f>
        <v>0</v>
      </c>
      <c r="AW1842" s="32" t="n">
        <f aca="false">IF(OR(AT1842,AU1842,AV1842),TRUE(),FALSE())</f>
        <v>0</v>
      </c>
      <c r="AX1842" s="0" t="b">
        <f aca="false">EXACT(AN1842,AK1842)</f>
        <v>1</v>
      </c>
      <c r="AY1842" s="1" t="str">
        <f aca="false">IF(ISBLANK(AB1842),"-",IF(EXACT(AB1842,AN1842),"-","FP"))</f>
        <v>-</v>
      </c>
      <c r="AZ1842" s="1" t="str">
        <f aca="false">IF(ISBLANK(AB1842),"FN","-")</f>
        <v>-</v>
      </c>
      <c r="BB1842" s="1" t="n">
        <v>440.094094136547</v>
      </c>
      <c r="BC1842" s="0" t="n">
        <f aca="false">COUNTIF($AR$10:AR1842,"FALSE")</f>
        <v>159</v>
      </c>
      <c r="BD1842" s="0" t="n">
        <f aca="false">COUNTIF($AW$10:AW1842,"FALSE")</f>
        <v>213</v>
      </c>
      <c r="BE1842" s="0" t="n">
        <f aca="false">COUNTIF($AX$10:AX1842,"FALSE")</f>
        <v>6</v>
      </c>
      <c r="BF1842" s="33" t="n">
        <f aca="false">BC1842*100/2401</f>
        <v>6.62224073302791</v>
      </c>
      <c r="BG1842" s="33" t="n">
        <f aca="false">BD1842*100/2401</f>
        <v>8.87130362349021</v>
      </c>
      <c r="BH1842" s="33" t="n">
        <f aca="false">BE1842*100/2401</f>
        <v>0.249895876718034</v>
      </c>
    </row>
    <row r="1843" customFormat="false" ht="12.75" hidden="false" customHeight="false" outlineLevel="0" collapsed="false">
      <c r="C1843" s="28" t="n">
        <v>1834</v>
      </c>
      <c r="D1843" s="0" t="s">
        <v>9814</v>
      </c>
      <c r="E1843" s="0" t="n">
        <v>440.13123456559</v>
      </c>
      <c r="F1843" s="28" t="n">
        <v>3</v>
      </c>
      <c r="G1843" s="28" t="n">
        <v>5</v>
      </c>
      <c r="H1843" s="29" t="n">
        <v>21.0404155287915</v>
      </c>
      <c r="I1843" s="29" t="n">
        <v>98.2236785105863</v>
      </c>
      <c r="J1843" s="29" t="n">
        <v>20.7809595283746</v>
      </c>
      <c r="K1843" s="0" t="s">
        <v>53</v>
      </c>
      <c r="L1843" s="0" t="s">
        <v>53</v>
      </c>
      <c r="M1843" s="0" t="s">
        <v>53</v>
      </c>
      <c r="N1843" s="0" t="s">
        <v>53</v>
      </c>
      <c r="O1843" s="0" t="s">
        <v>53</v>
      </c>
      <c r="P1843" s="0" t="s">
        <v>53</v>
      </c>
      <c r="Q1843" s="0" t="s">
        <v>53</v>
      </c>
      <c r="R1843" s="0" t="s">
        <v>53</v>
      </c>
      <c r="S1843" s="0" t="s">
        <v>53</v>
      </c>
      <c r="T1843" s="0" t="s">
        <v>29</v>
      </c>
      <c r="U1843" s="0" t="s">
        <v>9815</v>
      </c>
      <c r="V1843" s="0" t="n">
        <v>295</v>
      </c>
      <c r="W1843" s="0" t="n">
        <v>41</v>
      </c>
      <c r="X1843" s="0" t="n">
        <v>39</v>
      </c>
      <c r="Y1843" s="0" t="n">
        <v>27</v>
      </c>
      <c r="Z1843" s="0" t="n">
        <v>8</v>
      </c>
      <c r="AA1843" s="0" t="n">
        <v>2</v>
      </c>
      <c r="AB1843" s="0" t="s">
        <v>9816</v>
      </c>
      <c r="AC1843" s="0" t="s">
        <v>9817</v>
      </c>
      <c r="AD1843" s="0" t="s">
        <v>9818</v>
      </c>
      <c r="AE1843" s="0" t="s">
        <v>9819</v>
      </c>
      <c r="AH1843" s="0" t="s">
        <v>9820</v>
      </c>
      <c r="AI1843" s="0" t="s">
        <v>9821</v>
      </c>
      <c r="AJ1843" s="0" t="s">
        <v>9822</v>
      </c>
      <c r="AK1843" s="0" t="s">
        <v>9816</v>
      </c>
      <c r="AN1843" s="30" t="s">
        <v>9816</v>
      </c>
      <c r="AO1843" s="0" t="b">
        <f aca="false">EXACT(AN1843,AK1843)</f>
        <v>1</v>
      </c>
      <c r="AP1843" s="1" t="str">
        <f aca="false">IF(I1843&gt;H1843,"Cl/Br",FALSE())</f>
        <v>Cl/Br</v>
      </c>
      <c r="AQ1843" s="31"/>
      <c r="AR1843" s="0" t="b">
        <f aca="false">EXACT(AN1843,AB1843)</f>
        <v>1</v>
      </c>
      <c r="AS1843" s="0" t="b">
        <f aca="false">EXACT(AN1843,AE1843)</f>
        <v>0</v>
      </c>
      <c r="AT1843" s="0" t="b">
        <f aca="false">EXACT(AN1843,AH1843)</f>
        <v>0</v>
      </c>
      <c r="AU1843" s="0" t="n">
        <f aca="false">IF(ISBLANK(AI1843),"",EXACT(AN1843,AI1843))</f>
        <v>0</v>
      </c>
      <c r="AV1843" s="0" t="n">
        <f aca="false">IF(ISBLANK(AJ1843),"",EXACT(AN1843,AJ1843))</f>
        <v>0</v>
      </c>
      <c r="AW1843" s="32" t="n">
        <f aca="false">IF(OR(AT1843,AU1843,AV1843),TRUE(),FALSE())</f>
        <v>0</v>
      </c>
      <c r="AX1843" s="0" t="b">
        <f aca="false">EXACT(AN1843,AK1843)</f>
        <v>1</v>
      </c>
      <c r="AY1843" s="1" t="str">
        <f aca="false">IF(ISBLANK(AB1843),"-",IF(EXACT(AB1843,AN1843),"-","FP"))</f>
        <v>-</v>
      </c>
      <c r="AZ1843" s="1" t="str">
        <f aca="false">IF(ISBLANK(AB1843),"FN","-")</f>
        <v>-</v>
      </c>
      <c r="BB1843" s="1" t="n">
        <v>440.13123456559</v>
      </c>
      <c r="BC1843" s="0" t="n">
        <f aca="false">COUNTIF($AR$10:AR1843,"FALSE")</f>
        <v>159</v>
      </c>
      <c r="BD1843" s="0" t="n">
        <f aca="false">COUNTIF($AW$10:AW1843,"FALSE")</f>
        <v>214</v>
      </c>
      <c r="BE1843" s="0" t="n">
        <f aca="false">COUNTIF($AX$10:AX1843,"FALSE")</f>
        <v>6</v>
      </c>
      <c r="BF1843" s="33" t="n">
        <f aca="false">BC1843*100/2401</f>
        <v>6.62224073302791</v>
      </c>
      <c r="BG1843" s="33" t="n">
        <f aca="false">BD1843*100/2401</f>
        <v>8.91295293627655</v>
      </c>
      <c r="BH1843" s="33" t="n">
        <f aca="false">BE1843*100/2401</f>
        <v>0.249895876718034</v>
      </c>
    </row>
    <row r="1844" customFormat="false" ht="12.75" hidden="false" customHeight="false" outlineLevel="0" collapsed="false">
      <c r="C1844" s="28" t="n">
        <v>1835</v>
      </c>
      <c r="D1844" s="0" t="s">
        <v>9823</v>
      </c>
      <c r="E1844" s="0" t="n">
        <v>440.159921355089</v>
      </c>
      <c r="F1844" s="28" t="n">
        <v>3</v>
      </c>
      <c r="G1844" s="28" t="n">
        <v>5</v>
      </c>
      <c r="H1844" s="29" t="n">
        <v>28.9180901061461</v>
      </c>
      <c r="I1844" s="29" t="n">
        <v>4.88875096595533</v>
      </c>
      <c r="J1844" s="29" t="n">
        <v>0.855226881154679</v>
      </c>
      <c r="K1844" s="0" t="s">
        <v>53</v>
      </c>
      <c r="L1844" s="0" t="s">
        <v>53</v>
      </c>
      <c r="M1844" s="0" t="s">
        <v>53</v>
      </c>
      <c r="N1844" s="0" t="s">
        <v>53</v>
      </c>
      <c r="O1844" s="0" t="s">
        <v>53</v>
      </c>
      <c r="P1844" s="0" t="s">
        <v>53</v>
      </c>
      <c r="Q1844" s="0" t="s">
        <v>53</v>
      </c>
      <c r="R1844" s="0" t="s">
        <v>29</v>
      </c>
      <c r="S1844" s="0" t="s">
        <v>29</v>
      </c>
      <c r="T1844" s="0" t="s">
        <v>29</v>
      </c>
      <c r="U1844" s="0" t="s">
        <v>9824</v>
      </c>
      <c r="V1844" s="0" t="n">
        <v>114</v>
      </c>
      <c r="W1844" s="0" t="n">
        <v>114</v>
      </c>
      <c r="X1844" s="0" t="n">
        <v>53</v>
      </c>
      <c r="Y1844" s="0" t="n">
        <v>18</v>
      </c>
      <c r="Z1844" s="0" t="n">
        <v>3</v>
      </c>
      <c r="AA1844" s="0" t="n">
        <v>2</v>
      </c>
      <c r="AB1844" s="0" t="s">
        <v>9825</v>
      </c>
      <c r="AC1844" s="0" t="s">
        <v>9826</v>
      </c>
      <c r="AD1844" s="0" t="s">
        <v>9827</v>
      </c>
      <c r="AE1844" s="0" t="s">
        <v>9825</v>
      </c>
      <c r="AH1844" s="0" t="s">
        <v>9825</v>
      </c>
      <c r="AI1844" s="0" t="s">
        <v>9826</v>
      </c>
      <c r="AJ1844" s="0" t="s">
        <v>9828</v>
      </c>
      <c r="AK1844" s="0" t="s">
        <v>9825</v>
      </c>
      <c r="AN1844" s="30" t="s">
        <v>9825</v>
      </c>
      <c r="AO1844" s="0" t="b">
        <f aca="false">EXACT(AN1844,AK1844)</f>
        <v>1</v>
      </c>
      <c r="AP1844" s="1" t="n">
        <f aca="false">IF(I1844&gt;H1844,"Cl/Br",FALSE())</f>
        <v>0</v>
      </c>
      <c r="AQ1844" s="31"/>
      <c r="AR1844" s="0" t="b">
        <f aca="false">EXACT(AN1844,AB1844)</f>
        <v>1</v>
      </c>
      <c r="AS1844" s="0" t="b">
        <f aca="false">EXACT(AN1844,AE1844)</f>
        <v>1</v>
      </c>
      <c r="AT1844" s="0" t="b">
        <f aca="false">EXACT(AN1844,AH1844)</f>
        <v>1</v>
      </c>
      <c r="AU1844" s="0" t="n">
        <f aca="false">IF(ISBLANK(AI1844),"",EXACT(AN1844,AI1844))</f>
        <v>0</v>
      </c>
      <c r="AV1844" s="0" t="n">
        <f aca="false">IF(ISBLANK(AJ1844),"",EXACT(AN1844,AJ1844))</f>
        <v>0</v>
      </c>
      <c r="AW1844" s="32" t="n">
        <f aca="false">IF(OR(AT1844,AU1844,AV1844),TRUE(),FALSE())</f>
        <v>1</v>
      </c>
      <c r="AX1844" s="0" t="b">
        <f aca="false">EXACT(AN1844,AK1844)</f>
        <v>1</v>
      </c>
      <c r="AY1844" s="1" t="str">
        <f aca="false">IF(ISBLANK(AB1844),"-",IF(EXACT(AB1844,AN1844),"-","FP"))</f>
        <v>-</v>
      </c>
      <c r="AZ1844" s="1" t="str">
        <f aca="false">IF(ISBLANK(AB1844),"FN","-")</f>
        <v>-</v>
      </c>
      <c r="BB1844" s="1" t="n">
        <v>440.159921355089</v>
      </c>
      <c r="BC1844" s="0" t="n">
        <f aca="false">COUNTIF($AR$10:AR1844,"FALSE")</f>
        <v>159</v>
      </c>
      <c r="BD1844" s="0" t="n">
        <f aca="false">COUNTIF($AW$10:AW1844,"FALSE")</f>
        <v>214</v>
      </c>
      <c r="BE1844" s="0" t="n">
        <f aca="false">COUNTIF($AX$10:AX1844,"FALSE")</f>
        <v>6</v>
      </c>
      <c r="BF1844" s="33" t="n">
        <f aca="false">BC1844*100/2401</f>
        <v>6.62224073302791</v>
      </c>
      <c r="BG1844" s="33" t="n">
        <f aca="false">BD1844*100/2401</f>
        <v>8.91295293627655</v>
      </c>
      <c r="BH1844" s="33" t="n">
        <f aca="false">BE1844*100/2401</f>
        <v>0.249895876718034</v>
      </c>
    </row>
    <row r="1845" customFormat="false" ht="12.75" hidden="false" customHeight="false" outlineLevel="0" collapsed="false">
      <c r="C1845" s="28" t="n">
        <v>1836</v>
      </c>
      <c r="D1845" s="0" t="s">
        <v>9829</v>
      </c>
      <c r="E1845" s="0" t="n">
        <v>440.222923398896</v>
      </c>
      <c r="F1845" s="28" t="n">
        <v>3</v>
      </c>
      <c r="G1845" s="28" t="n">
        <v>5</v>
      </c>
      <c r="H1845" s="29" t="n">
        <v>27.7170378511931</v>
      </c>
      <c r="I1845" s="29" t="n">
        <v>34.8355090985701</v>
      </c>
      <c r="J1845" s="29" t="n">
        <v>8.19415359856572</v>
      </c>
      <c r="K1845" s="0" t="s">
        <v>53</v>
      </c>
      <c r="L1845" s="0" t="s">
        <v>53</v>
      </c>
      <c r="M1845" s="0" t="s">
        <v>53</v>
      </c>
      <c r="N1845" s="0" t="s">
        <v>53</v>
      </c>
      <c r="O1845" s="0" t="s">
        <v>53</v>
      </c>
      <c r="P1845" s="0" t="s">
        <v>53</v>
      </c>
      <c r="Q1845" s="0" t="s">
        <v>53</v>
      </c>
      <c r="R1845" s="0" t="s">
        <v>53</v>
      </c>
      <c r="S1845" s="0" t="s">
        <v>53</v>
      </c>
      <c r="T1845" s="0" t="s">
        <v>29</v>
      </c>
      <c r="U1845" s="0" t="s">
        <v>9830</v>
      </c>
      <c r="V1845" s="0" t="n">
        <v>117</v>
      </c>
      <c r="W1845" s="0" t="n">
        <v>36</v>
      </c>
      <c r="X1845" s="0" t="n">
        <v>21</v>
      </c>
      <c r="Y1845" s="0" t="n">
        <v>7</v>
      </c>
      <c r="Z1845" s="0" t="n">
        <v>2</v>
      </c>
      <c r="AA1845" s="0" t="n">
        <v>0</v>
      </c>
      <c r="AB1845" s="0" t="s">
        <v>9831</v>
      </c>
      <c r="AC1845" s="0" t="s">
        <v>9832</v>
      </c>
      <c r="AD1845" s="0" t="s">
        <v>9833</v>
      </c>
      <c r="AH1845" s="0" t="s">
        <v>9834</v>
      </c>
      <c r="AI1845" s="0" t="s">
        <v>9835</v>
      </c>
      <c r="AJ1845" s="0" t="s">
        <v>9836</v>
      </c>
      <c r="AK1845" s="0" t="s">
        <v>9831</v>
      </c>
      <c r="AN1845" s="30" t="s">
        <v>9831</v>
      </c>
      <c r="AO1845" s="0" t="b">
        <f aca="false">EXACT(AN1845,AK1845)</f>
        <v>1</v>
      </c>
      <c r="AP1845" s="1" t="str">
        <f aca="false">IF(I1845&gt;H1845,"Cl/Br",FALSE())</f>
        <v>Cl/Br</v>
      </c>
      <c r="AQ1845" s="31"/>
      <c r="AR1845" s="0" t="b">
        <f aca="false">EXACT(AN1845,AB1845)</f>
        <v>1</v>
      </c>
      <c r="AS1845" s="0" t="b">
        <f aca="false">EXACT(AN1845,AE1845)</f>
        <v>0</v>
      </c>
      <c r="AT1845" s="0" t="b">
        <f aca="false">EXACT(AN1845,AH1845)</f>
        <v>0</v>
      </c>
      <c r="AU1845" s="0" t="n">
        <f aca="false">IF(ISBLANK(AI1845),"",EXACT(AN1845,AI1845))</f>
        <v>0</v>
      </c>
      <c r="AV1845" s="0" t="n">
        <f aca="false">IF(ISBLANK(AJ1845),"",EXACT(AN1845,AJ1845))</f>
        <v>0</v>
      </c>
      <c r="AW1845" s="32" t="n">
        <f aca="false">IF(OR(AT1845,AU1845,AV1845),TRUE(),FALSE())</f>
        <v>0</v>
      </c>
      <c r="AX1845" s="0" t="b">
        <f aca="false">EXACT(AN1845,AK1845)</f>
        <v>1</v>
      </c>
      <c r="AY1845" s="1" t="str">
        <f aca="false">IF(ISBLANK(AB1845),"-",IF(EXACT(AB1845,AN1845),"-","FP"))</f>
        <v>-</v>
      </c>
      <c r="AZ1845" s="1" t="str">
        <f aca="false">IF(ISBLANK(AB1845),"FN","-")</f>
        <v>-</v>
      </c>
      <c r="BB1845" s="1" t="n">
        <v>440.222923398896</v>
      </c>
      <c r="BC1845" s="0" t="n">
        <f aca="false">COUNTIF($AR$10:AR1845,"FALSE")</f>
        <v>159</v>
      </c>
      <c r="BD1845" s="0" t="n">
        <f aca="false">COUNTIF($AW$10:AW1845,"FALSE")</f>
        <v>215</v>
      </c>
      <c r="BE1845" s="0" t="n">
        <f aca="false">COUNTIF($AX$10:AX1845,"FALSE")</f>
        <v>6</v>
      </c>
      <c r="BF1845" s="33" t="n">
        <f aca="false">BC1845*100/2401</f>
        <v>6.62224073302791</v>
      </c>
      <c r="BG1845" s="33" t="n">
        <f aca="false">BD1845*100/2401</f>
        <v>8.95460224906289</v>
      </c>
      <c r="BH1845" s="33" t="n">
        <f aca="false">BE1845*100/2401</f>
        <v>0.249895876718034</v>
      </c>
    </row>
    <row r="1846" customFormat="false" ht="12.75" hidden="false" customHeight="false" outlineLevel="0" collapsed="false">
      <c r="C1846" s="28" t="n">
        <v>1837</v>
      </c>
      <c r="D1846" s="0" t="s">
        <v>9837</v>
      </c>
      <c r="E1846" s="0" t="n">
        <v>440.234829173922</v>
      </c>
      <c r="F1846" s="28" t="n">
        <v>3</v>
      </c>
      <c r="G1846" s="28" t="n">
        <v>5</v>
      </c>
      <c r="H1846" s="29" t="n">
        <v>24.8749609280533</v>
      </c>
      <c r="I1846" s="29" t="n">
        <v>7.62072136030945</v>
      </c>
      <c r="J1846" s="29" t="n">
        <v>0.480979530098028</v>
      </c>
      <c r="K1846" s="0" t="s">
        <v>53</v>
      </c>
      <c r="L1846" s="0" t="s">
        <v>53</v>
      </c>
      <c r="M1846" s="0" t="s">
        <v>53</v>
      </c>
      <c r="N1846" s="0" t="s">
        <v>53</v>
      </c>
      <c r="O1846" s="0" t="s">
        <v>53</v>
      </c>
      <c r="P1846" s="0" t="s">
        <v>53</v>
      </c>
      <c r="Q1846" s="0" t="s">
        <v>53</v>
      </c>
      <c r="R1846" s="0" t="s">
        <v>29</v>
      </c>
      <c r="S1846" s="0" t="s">
        <v>29</v>
      </c>
      <c r="T1846" s="0" t="s">
        <v>29</v>
      </c>
      <c r="U1846" s="0" t="s">
        <v>9838</v>
      </c>
      <c r="V1846" s="0" t="n">
        <v>62</v>
      </c>
      <c r="W1846" s="0" t="n">
        <v>62</v>
      </c>
      <c r="X1846" s="0" t="n">
        <v>61</v>
      </c>
      <c r="Y1846" s="0" t="n">
        <v>33</v>
      </c>
      <c r="Z1846" s="0" t="n">
        <v>9</v>
      </c>
      <c r="AA1846" s="0" t="n">
        <v>1</v>
      </c>
      <c r="AB1846" s="0" t="s">
        <v>9839</v>
      </c>
      <c r="AC1846" s="0" t="s">
        <v>9840</v>
      </c>
      <c r="AD1846" s="0" t="s">
        <v>9841</v>
      </c>
      <c r="AE1846" s="0" t="s">
        <v>9840</v>
      </c>
      <c r="AH1846" s="0" t="s">
        <v>9842</v>
      </c>
      <c r="AI1846" s="0" t="s">
        <v>9843</v>
      </c>
      <c r="AJ1846" s="0" t="s">
        <v>9844</v>
      </c>
      <c r="AK1846" s="0" t="s">
        <v>9840</v>
      </c>
      <c r="AN1846" s="30" t="s">
        <v>9840</v>
      </c>
      <c r="AO1846" s="0" t="b">
        <f aca="false">EXACT(AN1846,AK1846)</f>
        <v>1</v>
      </c>
      <c r="AP1846" s="1" t="n">
        <f aca="false">IF(I1846&gt;H1846,"Cl/Br",FALSE())</f>
        <v>0</v>
      </c>
      <c r="AQ1846" s="31"/>
      <c r="AR1846" s="0" t="b">
        <f aca="false">EXACT(AN1846,AB1846)</f>
        <v>0</v>
      </c>
      <c r="AS1846" s="0" t="b">
        <f aca="false">EXACT(AN1846,AE1846)</f>
        <v>1</v>
      </c>
      <c r="AT1846" s="0" t="b">
        <f aca="false">EXACT(AN1846,AH1846)</f>
        <v>0</v>
      </c>
      <c r="AU1846" s="0" t="n">
        <f aca="false">IF(ISBLANK(AI1846),"",EXACT(AN1846,AI1846))</f>
        <v>0</v>
      </c>
      <c r="AV1846" s="0" t="n">
        <f aca="false">IF(ISBLANK(AJ1846),"",EXACT(AN1846,AJ1846))</f>
        <v>0</v>
      </c>
      <c r="AW1846" s="32" t="n">
        <f aca="false">IF(OR(AT1846,AU1846,AV1846),TRUE(),FALSE())</f>
        <v>0</v>
      </c>
      <c r="AX1846" s="0" t="b">
        <f aca="false">EXACT(AN1846,AK1846)</f>
        <v>1</v>
      </c>
      <c r="AY1846" s="1" t="str">
        <f aca="false">IF(ISBLANK(AB1846),"-",IF(EXACT(AB1846,AN1846),"-","FP"))</f>
        <v>FP</v>
      </c>
      <c r="AZ1846" s="1" t="str">
        <f aca="false">IF(ISBLANK(AB1846),"FN","-")</f>
        <v>-</v>
      </c>
      <c r="BB1846" s="1" t="n">
        <v>440.234829173922</v>
      </c>
      <c r="BC1846" s="0" t="n">
        <f aca="false">COUNTIF($AR$10:AR1846,"FALSE")</f>
        <v>160</v>
      </c>
      <c r="BD1846" s="0" t="n">
        <f aca="false">COUNTIF($AW$10:AW1846,"FALSE")</f>
        <v>216</v>
      </c>
      <c r="BE1846" s="0" t="n">
        <f aca="false">COUNTIF($AX$10:AX1846,"FALSE")</f>
        <v>6</v>
      </c>
      <c r="BF1846" s="33" t="n">
        <f aca="false">BC1846*100/2401</f>
        <v>6.66389004581424</v>
      </c>
      <c r="BG1846" s="33" t="n">
        <f aca="false">BD1846*100/2401</f>
        <v>8.99625156184923</v>
      </c>
      <c r="BH1846" s="33" t="n">
        <f aca="false">BE1846*100/2401</f>
        <v>0.249895876718034</v>
      </c>
    </row>
    <row r="1847" customFormat="false" ht="12.75" hidden="false" customHeight="false" outlineLevel="0" collapsed="false">
      <c r="C1847" s="28" t="n">
        <v>1838</v>
      </c>
      <c r="D1847" s="0" t="s">
        <v>9845</v>
      </c>
      <c r="E1847" s="0" t="n">
        <v>441.045611553581</v>
      </c>
      <c r="F1847" s="28" t="n">
        <v>3</v>
      </c>
      <c r="G1847" s="28" t="n">
        <v>5</v>
      </c>
      <c r="H1847" s="29" t="n">
        <v>12.8438809701042</v>
      </c>
      <c r="I1847" s="29" t="n">
        <v>1.48586183209932</v>
      </c>
      <c r="J1847" s="29" t="n">
        <v>1.87126821170309</v>
      </c>
      <c r="K1847" s="0" t="s">
        <v>53</v>
      </c>
      <c r="L1847" s="0" t="s">
        <v>53</v>
      </c>
      <c r="M1847" s="0" t="s">
        <v>53</v>
      </c>
      <c r="N1847" s="0" t="s">
        <v>53</v>
      </c>
      <c r="O1847" s="0" t="s">
        <v>53</v>
      </c>
      <c r="P1847" s="0" t="s">
        <v>53</v>
      </c>
      <c r="Q1847" s="0" t="s">
        <v>53</v>
      </c>
      <c r="R1847" s="0" t="s">
        <v>29</v>
      </c>
      <c r="S1847" s="0" t="s">
        <v>29</v>
      </c>
      <c r="T1847" s="0" t="s">
        <v>29</v>
      </c>
      <c r="U1847" s="0" t="s">
        <v>9846</v>
      </c>
      <c r="V1847" s="0" t="n">
        <v>188</v>
      </c>
      <c r="W1847" s="0" t="n">
        <v>182</v>
      </c>
      <c r="X1847" s="0" t="n">
        <v>123</v>
      </c>
      <c r="Y1847" s="0" t="n">
        <v>56</v>
      </c>
      <c r="Z1847" s="0" t="n">
        <v>17</v>
      </c>
      <c r="AA1847" s="0" t="n">
        <v>0</v>
      </c>
      <c r="AB1847" s="0" t="s">
        <v>9847</v>
      </c>
      <c r="AC1847" s="0" t="s">
        <v>9848</v>
      </c>
      <c r="AD1847" s="0" t="s">
        <v>9849</v>
      </c>
      <c r="AH1847" s="0" t="s">
        <v>9850</v>
      </c>
      <c r="AI1847" s="0" t="s">
        <v>9851</v>
      </c>
      <c r="AJ1847" s="0" t="s">
        <v>9852</v>
      </c>
      <c r="AK1847" s="0" t="s">
        <v>9847</v>
      </c>
      <c r="AN1847" s="30" t="s">
        <v>9847</v>
      </c>
      <c r="AO1847" s="0" t="b">
        <f aca="false">EXACT(AN1847,AK1847)</f>
        <v>1</v>
      </c>
      <c r="AP1847" s="1" t="n">
        <f aca="false">IF(I1847&gt;H1847,"Cl/Br",FALSE())</f>
        <v>0</v>
      </c>
      <c r="AQ1847" s="31"/>
      <c r="AR1847" s="0" t="b">
        <f aca="false">EXACT(AN1847,AB1847)</f>
        <v>1</v>
      </c>
      <c r="AS1847" s="0" t="b">
        <f aca="false">EXACT(AN1847,AE1847)</f>
        <v>0</v>
      </c>
      <c r="AT1847" s="0" t="b">
        <f aca="false">EXACT(AN1847,AH1847)</f>
        <v>0</v>
      </c>
      <c r="AU1847" s="0" t="n">
        <f aca="false">IF(ISBLANK(AI1847),"",EXACT(AN1847,AI1847))</f>
        <v>0</v>
      </c>
      <c r="AV1847" s="0" t="n">
        <f aca="false">IF(ISBLANK(AJ1847),"",EXACT(AN1847,AJ1847))</f>
        <v>0</v>
      </c>
      <c r="AW1847" s="32" t="n">
        <f aca="false">IF(OR(AT1847,AU1847,AV1847),TRUE(),FALSE())</f>
        <v>0</v>
      </c>
      <c r="AX1847" s="0" t="b">
        <f aca="false">EXACT(AN1847,AK1847)</f>
        <v>1</v>
      </c>
      <c r="AY1847" s="1" t="str">
        <f aca="false">IF(ISBLANK(AB1847),"-",IF(EXACT(AB1847,AN1847),"-","FP"))</f>
        <v>-</v>
      </c>
      <c r="AZ1847" s="1" t="str">
        <f aca="false">IF(ISBLANK(AB1847),"FN","-")</f>
        <v>-</v>
      </c>
      <c r="BB1847" s="1" t="n">
        <v>441.045611553581</v>
      </c>
      <c r="BC1847" s="0" t="n">
        <f aca="false">COUNTIF($AR$10:AR1847,"FALSE")</f>
        <v>160</v>
      </c>
      <c r="BD1847" s="0" t="n">
        <f aca="false">COUNTIF($AW$10:AW1847,"FALSE")</f>
        <v>217</v>
      </c>
      <c r="BE1847" s="0" t="n">
        <f aca="false">COUNTIF($AX$10:AX1847,"FALSE")</f>
        <v>6</v>
      </c>
      <c r="BF1847" s="33" t="n">
        <f aca="false">BC1847*100/2401</f>
        <v>6.66389004581424</v>
      </c>
      <c r="BG1847" s="33" t="n">
        <f aca="false">BD1847*100/2401</f>
        <v>9.03790087463557</v>
      </c>
      <c r="BH1847" s="33" t="n">
        <f aca="false">BE1847*100/2401</f>
        <v>0.249895876718034</v>
      </c>
    </row>
    <row r="1848" customFormat="false" ht="12.75" hidden="false" customHeight="false" outlineLevel="0" collapsed="false">
      <c r="C1848" s="28" t="n">
        <v>1839</v>
      </c>
      <c r="D1848" s="0" t="s">
        <v>9853</v>
      </c>
      <c r="E1848" s="0" t="n">
        <v>441.130445938006</v>
      </c>
      <c r="F1848" s="28" t="n">
        <v>3</v>
      </c>
      <c r="G1848" s="28" t="n">
        <v>5</v>
      </c>
      <c r="H1848" s="29" t="n">
        <v>28.9488361826638</v>
      </c>
      <c r="I1848" s="29" t="n">
        <v>102.429335385749</v>
      </c>
      <c r="J1848" s="29" t="n">
        <v>28.6175191963571</v>
      </c>
      <c r="K1848" s="0" t="s">
        <v>53</v>
      </c>
      <c r="L1848" s="0" t="s">
        <v>53</v>
      </c>
      <c r="M1848" s="0" t="s">
        <v>53</v>
      </c>
      <c r="N1848" s="0" t="s">
        <v>53</v>
      </c>
      <c r="O1848" s="0" t="s">
        <v>53</v>
      </c>
      <c r="P1848" s="0" t="s">
        <v>53</v>
      </c>
      <c r="Q1848" s="0" t="s">
        <v>53</v>
      </c>
      <c r="R1848" s="0" t="s">
        <v>53</v>
      </c>
      <c r="S1848" s="0" t="s">
        <v>53</v>
      </c>
      <c r="T1848" s="0" t="s">
        <v>29</v>
      </c>
      <c r="U1848" s="0" t="s">
        <v>9854</v>
      </c>
      <c r="V1848" s="0" t="n">
        <v>268</v>
      </c>
      <c r="W1848" s="0" t="n">
        <v>37</v>
      </c>
      <c r="X1848" s="0" t="n">
        <v>8</v>
      </c>
      <c r="Y1848" s="0" t="n">
        <v>1</v>
      </c>
      <c r="Z1848" s="0" t="n">
        <v>0</v>
      </c>
      <c r="AA1848" s="0" t="n">
        <v>0</v>
      </c>
      <c r="AB1848" s="0" t="s">
        <v>9855</v>
      </c>
      <c r="AC1848" s="0" t="s">
        <v>9856</v>
      </c>
      <c r="AD1848" s="0" t="s">
        <v>9857</v>
      </c>
      <c r="AH1848" s="0" t="s">
        <v>9855</v>
      </c>
      <c r="AI1848" s="0" t="s">
        <v>9858</v>
      </c>
      <c r="AJ1848" s="0" t="s">
        <v>9859</v>
      </c>
      <c r="AK1848" s="0" t="s">
        <v>9855</v>
      </c>
      <c r="AN1848" s="30" t="s">
        <v>9855</v>
      </c>
      <c r="AO1848" s="0" t="b">
        <f aca="false">EXACT(AN1848,AK1848)</f>
        <v>1</v>
      </c>
      <c r="AP1848" s="1" t="str">
        <f aca="false">IF(I1848&gt;H1848,"Cl/Br",FALSE())</f>
        <v>Cl/Br</v>
      </c>
      <c r="AQ1848" s="31"/>
      <c r="AR1848" s="0" t="b">
        <f aca="false">EXACT(AN1848,AB1848)</f>
        <v>1</v>
      </c>
      <c r="AS1848" s="0" t="b">
        <f aca="false">EXACT(AN1848,AE1848)</f>
        <v>0</v>
      </c>
      <c r="AT1848" s="0" t="b">
        <f aca="false">EXACT(AN1848,AH1848)</f>
        <v>1</v>
      </c>
      <c r="AU1848" s="0" t="n">
        <f aca="false">IF(ISBLANK(AI1848),"",EXACT(AN1848,AI1848))</f>
        <v>0</v>
      </c>
      <c r="AV1848" s="0" t="n">
        <f aca="false">IF(ISBLANK(AJ1848),"",EXACT(AN1848,AJ1848))</f>
        <v>0</v>
      </c>
      <c r="AW1848" s="32" t="n">
        <f aca="false">IF(OR(AT1848,AU1848,AV1848),TRUE(),FALSE())</f>
        <v>1</v>
      </c>
      <c r="AX1848" s="0" t="b">
        <f aca="false">EXACT(AN1848,AK1848)</f>
        <v>1</v>
      </c>
      <c r="AY1848" s="1" t="str">
        <f aca="false">IF(ISBLANK(AB1848),"-",IF(EXACT(AB1848,AN1848),"-","FP"))</f>
        <v>-</v>
      </c>
      <c r="AZ1848" s="1" t="str">
        <f aca="false">IF(ISBLANK(AB1848),"FN","-")</f>
        <v>-</v>
      </c>
      <c r="BB1848" s="1" t="n">
        <v>441.130445938006</v>
      </c>
      <c r="BC1848" s="0" t="n">
        <f aca="false">COUNTIF($AR$10:AR1848,"FALSE")</f>
        <v>160</v>
      </c>
      <c r="BD1848" s="0" t="n">
        <f aca="false">COUNTIF($AW$10:AW1848,"FALSE")</f>
        <v>217</v>
      </c>
      <c r="BE1848" s="0" t="n">
        <f aca="false">COUNTIF($AX$10:AX1848,"FALSE")</f>
        <v>6</v>
      </c>
      <c r="BF1848" s="33" t="n">
        <f aca="false">BC1848*100/2401</f>
        <v>6.66389004581424</v>
      </c>
      <c r="BG1848" s="33" t="n">
        <f aca="false">BD1848*100/2401</f>
        <v>9.03790087463557</v>
      </c>
      <c r="BH1848" s="33" t="n">
        <f aca="false">BE1848*100/2401</f>
        <v>0.249895876718034</v>
      </c>
    </row>
    <row r="1849" customFormat="false" ht="12.75" hidden="false" customHeight="false" outlineLevel="0" collapsed="false">
      <c r="C1849" s="28" t="n">
        <v>1840</v>
      </c>
      <c r="D1849" s="0" t="s">
        <v>9860</v>
      </c>
      <c r="E1849" s="0" t="n">
        <v>441.138741446403</v>
      </c>
      <c r="F1849" s="28" t="n">
        <v>3</v>
      </c>
      <c r="G1849" s="28" t="n">
        <v>5</v>
      </c>
      <c r="H1849" s="29" t="n">
        <v>22.7263637545859</v>
      </c>
      <c r="I1849" s="29" t="n">
        <v>11.6639403226618</v>
      </c>
      <c r="J1849" s="29" t="n">
        <v>1.39884556127731</v>
      </c>
      <c r="K1849" s="0" t="s">
        <v>53</v>
      </c>
      <c r="L1849" s="0" t="s">
        <v>53</v>
      </c>
      <c r="M1849" s="0" t="s">
        <v>53</v>
      </c>
      <c r="N1849" s="0" t="s">
        <v>53</v>
      </c>
      <c r="O1849" s="0" t="s">
        <v>53</v>
      </c>
      <c r="P1849" s="0" t="s">
        <v>53</v>
      </c>
      <c r="Q1849" s="0" t="s">
        <v>53</v>
      </c>
      <c r="R1849" s="0" t="s">
        <v>29</v>
      </c>
      <c r="S1849" s="0" t="s">
        <v>29</v>
      </c>
      <c r="T1849" s="0" t="s">
        <v>29</v>
      </c>
      <c r="U1849" s="0" t="s">
        <v>9861</v>
      </c>
      <c r="V1849" s="0" t="n">
        <v>125</v>
      </c>
      <c r="W1849" s="0" t="n">
        <v>125</v>
      </c>
      <c r="X1849" s="0" t="n">
        <v>109</v>
      </c>
      <c r="Y1849" s="0" t="n">
        <v>28</v>
      </c>
      <c r="Z1849" s="0" t="n">
        <v>6</v>
      </c>
      <c r="AA1849" s="0" t="n">
        <v>0</v>
      </c>
      <c r="AB1849" s="0" t="s">
        <v>9862</v>
      </c>
      <c r="AC1849" s="0" t="s">
        <v>9863</v>
      </c>
      <c r="AD1849" s="0" t="s">
        <v>9864</v>
      </c>
      <c r="AE1849" s="0" t="s">
        <v>9862</v>
      </c>
      <c r="AF1849" s="0" t="s">
        <v>9863</v>
      </c>
      <c r="AH1849" s="0" t="s">
        <v>9865</v>
      </c>
      <c r="AI1849" s="0" t="s">
        <v>9866</v>
      </c>
      <c r="AJ1849" s="0" t="s">
        <v>9867</v>
      </c>
      <c r="AK1849" s="0" t="s">
        <v>9862</v>
      </c>
      <c r="AL1849" s="0" t="s">
        <v>9863</v>
      </c>
      <c r="AN1849" s="30" t="s">
        <v>9862</v>
      </c>
      <c r="AO1849" s="0" t="b">
        <f aca="false">EXACT(AN1849,AK1849)</f>
        <v>1</v>
      </c>
      <c r="AP1849" s="1" t="n">
        <f aca="false">IF(I1849&gt;H1849,"Cl/Br",FALSE())</f>
        <v>0</v>
      </c>
      <c r="AQ1849" s="31"/>
      <c r="AR1849" s="0" t="b">
        <f aca="false">EXACT(AN1849,AB1849)</f>
        <v>1</v>
      </c>
      <c r="AS1849" s="0" t="b">
        <f aca="false">EXACT(AN1849,AE1849)</f>
        <v>1</v>
      </c>
      <c r="AT1849" s="0" t="b">
        <f aca="false">EXACT(AN1849,AH1849)</f>
        <v>0</v>
      </c>
      <c r="AU1849" s="0" t="n">
        <f aca="false">IF(ISBLANK(AI1849),"",EXACT(AN1849,AI1849))</f>
        <v>0</v>
      </c>
      <c r="AV1849" s="0" t="n">
        <f aca="false">IF(ISBLANK(AJ1849),"",EXACT(AN1849,AJ1849))</f>
        <v>0</v>
      </c>
      <c r="AW1849" s="32" t="n">
        <f aca="false">IF(OR(AT1849,AU1849,AV1849),TRUE(),FALSE())</f>
        <v>0</v>
      </c>
      <c r="AX1849" s="0" t="b">
        <f aca="false">EXACT(AN1849,AK1849)</f>
        <v>1</v>
      </c>
      <c r="AY1849" s="1" t="str">
        <f aca="false">IF(ISBLANK(AB1849),"-",IF(EXACT(AB1849,AN1849),"-","FP"))</f>
        <v>-</v>
      </c>
      <c r="AZ1849" s="1" t="str">
        <f aca="false">IF(ISBLANK(AB1849),"FN","-")</f>
        <v>-</v>
      </c>
      <c r="BB1849" s="1" t="n">
        <v>441.138741446403</v>
      </c>
      <c r="BC1849" s="0" t="n">
        <f aca="false">COUNTIF($AR$10:AR1849,"FALSE")</f>
        <v>160</v>
      </c>
      <c r="BD1849" s="0" t="n">
        <f aca="false">COUNTIF($AW$10:AW1849,"FALSE")</f>
        <v>218</v>
      </c>
      <c r="BE1849" s="0" t="n">
        <f aca="false">COUNTIF($AX$10:AX1849,"FALSE")</f>
        <v>6</v>
      </c>
      <c r="BF1849" s="33" t="n">
        <f aca="false">BC1849*100/2401</f>
        <v>6.66389004581424</v>
      </c>
      <c r="BG1849" s="33" t="n">
        <f aca="false">BD1849*100/2401</f>
        <v>9.07955018742191</v>
      </c>
      <c r="BH1849" s="33" t="n">
        <f aca="false">BE1849*100/2401</f>
        <v>0.249895876718034</v>
      </c>
    </row>
    <row r="1850" customFormat="false" ht="12.75" hidden="false" customHeight="false" outlineLevel="0" collapsed="false">
      <c r="C1850" s="28" t="n">
        <v>1841</v>
      </c>
      <c r="D1850" s="0" t="s">
        <v>9868</v>
      </c>
      <c r="E1850" s="0" t="n">
        <v>441.139927695023</v>
      </c>
      <c r="F1850" s="28" t="n">
        <v>3</v>
      </c>
      <c r="G1850" s="28" t="n">
        <v>5</v>
      </c>
      <c r="H1850" s="29" t="n">
        <v>23.8742365034485</v>
      </c>
      <c r="I1850" s="29" t="n">
        <v>4.13924518684415</v>
      </c>
      <c r="J1850" s="29" t="n">
        <v>0.710506278980154</v>
      </c>
      <c r="K1850" s="0" t="s">
        <v>53</v>
      </c>
      <c r="L1850" s="0" t="s">
        <v>53</v>
      </c>
      <c r="M1850" s="0" t="s">
        <v>53</v>
      </c>
      <c r="N1850" s="0" t="s">
        <v>53</v>
      </c>
      <c r="O1850" s="0" t="s">
        <v>53</v>
      </c>
      <c r="P1850" s="0" t="s">
        <v>53</v>
      </c>
      <c r="Q1850" s="0" t="s">
        <v>53</v>
      </c>
      <c r="R1850" s="0" t="s">
        <v>29</v>
      </c>
      <c r="S1850" s="0" t="s">
        <v>29</v>
      </c>
      <c r="T1850" s="0" t="s">
        <v>29</v>
      </c>
      <c r="U1850" s="0" t="s">
        <v>9869</v>
      </c>
      <c r="V1850" s="0" t="n">
        <v>136</v>
      </c>
      <c r="W1850" s="0" t="n">
        <v>135</v>
      </c>
      <c r="X1850" s="0" t="n">
        <v>109</v>
      </c>
      <c r="Y1850" s="0" t="n">
        <v>35</v>
      </c>
      <c r="Z1850" s="0" t="n">
        <v>9</v>
      </c>
      <c r="AA1850" s="0" t="n">
        <v>2</v>
      </c>
      <c r="AB1850" s="0" t="s">
        <v>9863</v>
      </c>
      <c r="AC1850" s="0" t="s">
        <v>9864</v>
      </c>
      <c r="AD1850" s="0" t="s">
        <v>9870</v>
      </c>
      <c r="AE1850" s="0" t="s">
        <v>9863</v>
      </c>
      <c r="AF1850" s="0" t="s">
        <v>9862</v>
      </c>
      <c r="AH1850" s="0" t="s">
        <v>9863</v>
      </c>
      <c r="AI1850" s="0" t="s">
        <v>9864</v>
      </c>
      <c r="AJ1850" s="0" t="s">
        <v>9871</v>
      </c>
      <c r="AK1850" s="0" t="s">
        <v>9863</v>
      </c>
      <c r="AL1850" s="0" t="s">
        <v>9862</v>
      </c>
      <c r="AN1850" s="30" t="s">
        <v>9863</v>
      </c>
      <c r="AO1850" s="0" t="b">
        <f aca="false">EXACT(AN1850,AK1850)</f>
        <v>1</v>
      </c>
      <c r="AP1850" s="1" t="n">
        <f aca="false">IF(I1850&gt;H1850,"Cl/Br",FALSE())</f>
        <v>0</v>
      </c>
      <c r="AQ1850" s="31"/>
      <c r="AR1850" s="0" t="b">
        <f aca="false">EXACT(AN1850,AB1850)</f>
        <v>1</v>
      </c>
      <c r="AS1850" s="0" t="b">
        <f aca="false">EXACT(AN1850,AE1850)</f>
        <v>1</v>
      </c>
      <c r="AT1850" s="0" t="b">
        <f aca="false">EXACT(AN1850,AH1850)</f>
        <v>1</v>
      </c>
      <c r="AU1850" s="0" t="n">
        <f aca="false">IF(ISBLANK(AI1850),"",EXACT(AN1850,AI1850))</f>
        <v>0</v>
      </c>
      <c r="AV1850" s="0" t="n">
        <f aca="false">IF(ISBLANK(AJ1850),"",EXACT(AN1850,AJ1850))</f>
        <v>0</v>
      </c>
      <c r="AW1850" s="32" t="n">
        <f aca="false">IF(OR(AT1850,AU1850,AV1850),TRUE(),FALSE())</f>
        <v>1</v>
      </c>
      <c r="AX1850" s="0" t="b">
        <f aca="false">EXACT(AN1850,AK1850)</f>
        <v>1</v>
      </c>
      <c r="AY1850" s="1" t="str">
        <f aca="false">IF(ISBLANK(AB1850),"-",IF(EXACT(AB1850,AN1850),"-","FP"))</f>
        <v>-</v>
      </c>
      <c r="AZ1850" s="1" t="str">
        <f aca="false">IF(ISBLANK(AB1850),"FN","-")</f>
        <v>-</v>
      </c>
      <c r="BB1850" s="1" t="n">
        <v>441.139927695023</v>
      </c>
      <c r="BC1850" s="0" t="n">
        <f aca="false">COUNTIF($AR$10:AR1850,"FALSE")</f>
        <v>160</v>
      </c>
      <c r="BD1850" s="0" t="n">
        <f aca="false">COUNTIF($AW$10:AW1850,"FALSE")</f>
        <v>218</v>
      </c>
      <c r="BE1850" s="0" t="n">
        <f aca="false">COUNTIF($AX$10:AX1850,"FALSE")</f>
        <v>6</v>
      </c>
      <c r="BF1850" s="33" t="n">
        <f aca="false">BC1850*100/2401</f>
        <v>6.66389004581424</v>
      </c>
      <c r="BG1850" s="33" t="n">
        <f aca="false">BD1850*100/2401</f>
        <v>9.07955018742191</v>
      </c>
      <c r="BH1850" s="33" t="n">
        <f aca="false">BE1850*100/2401</f>
        <v>0.249895876718034</v>
      </c>
    </row>
    <row r="1851" customFormat="false" ht="12.75" hidden="false" customHeight="false" outlineLevel="0" collapsed="false">
      <c r="C1851" s="28" t="n">
        <v>1842</v>
      </c>
      <c r="D1851" s="0" t="s">
        <v>9872</v>
      </c>
      <c r="E1851" s="0" t="n">
        <v>441.161820072927</v>
      </c>
      <c r="F1851" s="28" t="n">
        <v>3</v>
      </c>
      <c r="G1851" s="28" t="n">
        <v>5</v>
      </c>
      <c r="H1851" s="29" t="n">
        <v>29.3781787704485</v>
      </c>
      <c r="I1851" s="29" t="n">
        <v>10.9010639243684</v>
      </c>
      <c r="J1851" s="29" t="n">
        <v>3.47248498581109</v>
      </c>
      <c r="K1851" s="0" t="s">
        <v>53</v>
      </c>
      <c r="L1851" s="0" t="s">
        <v>53</v>
      </c>
      <c r="M1851" s="0" t="s">
        <v>53</v>
      </c>
      <c r="N1851" s="0" t="s">
        <v>53</v>
      </c>
      <c r="O1851" s="0" t="s">
        <v>53</v>
      </c>
      <c r="P1851" s="0" t="s">
        <v>53</v>
      </c>
      <c r="Q1851" s="0" t="s">
        <v>53</v>
      </c>
      <c r="R1851" s="0" t="s">
        <v>29</v>
      </c>
      <c r="S1851" s="0" t="s">
        <v>29</v>
      </c>
      <c r="T1851" s="0" t="s">
        <v>29</v>
      </c>
      <c r="U1851" s="0" t="s">
        <v>9873</v>
      </c>
      <c r="V1851" s="0" t="n">
        <v>102</v>
      </c>
      <c r="W1851" s="0" t="n">
        <v>102</v>
      </c>
      <c r="X1851" s="0" t="n">
        <v>42</v>
      </c>
      <c r="Y1851" s="0" t="n">
        <v>9</v>
      </c>
      <c r="Z1851" s="0" t="n">
        <v>2</v>
      </c>
      <c r="AA1851" s="0" t="n">
        <v>0</v>
      </c>
      <c r="AB1851" s="0" t="s">
        <v>9874</v>
      </c>
      <c r="AC1851" s="0" t="s">
        <v>9875</v>
      </c>
      <c r="AD1851" s="0" t="s">
        <v>9876</v>
      </c>
      <c r="AE1851" s="0" t="s">
        <v>9875</v>
      </c>
      <c r="AH1851" s="0" t="s">
        <v>9874</v>
      </c>
      <c r="AI1851" s="0" t="s">
        <v>9875</v>
      </c>
      <c r="AJ1851" s="0" t="s">
        <v>9877</v>
      </c>
      <c r="AK1851" s="0" t="s">
        <v>9875</v>
      </c>
      <c r="AN1851" s="30" t="s">
        <v>9875</v>
      </c>
      <c r="AO1851" s="0" t="b">
        <f aca="false">EXACT(AN1851,AK1851)</f>
        <v>1</v>
      </c>
      <c r="AP1851" s="1" t="n">
        <f aca="false">IF(I1851&gt;H1851,"Cl/Br",FALSE())</f>
        <v>0</v>
      </c>
      <c r="AQ1851" s="31"/>
      <c r="AR1851" s="0" t="b">
        <f aca="false">EXACT(AN1851,AB1851)</f>
        <v>0</v>
      </c>
      <c r="AS1851" s="0" t="b">
        <f aca="false">EXACT(AN1851,AE1851)</f>
        <v>1</v>
      </c>
      <c r="AT1851" s="0" t="b">
        <f aca="false">EXACT(AN1851,AH1851)</f>
        <v>0</v>
      </c>
      <c r="AU1851" s="0" t="n">
        <f aca="false">IF(ISBLANK(AI1851),"",EXACT(AN1851,AI1851))</f>
        <v>1</v>
      </c>
      <c r="AV1851" s="0" t="n">
        <f aca="false">IF(ISBLANK(AJ1851),"",EXACT(AN1851,AJ1851))</f>
        <v>0</v>
      </c>
      <c r="AW1851" s="32" t="n">
        <f aca="false">IF(OR(AT1851,AU1851,AV1851),TRUE(),FALSE())</f>
        <v>1</v>
      </c>
      <c r="AX1851" s="0" t="b">
        <f aca="false">EXACT(AN1851,AK1851)</f>
        <v>1</v>
      </c>
      <c r="AY1851" s="1" t="str">
        <f aca="false">IF(ISBLANK(AB1851),"-",IF(EXACT(AB1851,AN1851),"-","FP"))</f>
        <v>FP</v>
      </c>
      <c r="AZ1851" s="1" t="str">
        <f aca="false">IF(ISBLANK(AB1851),"FN","-")</f>
        <v>-</v>
      </c>
      <c r="BB1851" s="1" t="n">
        <v>441.161820072927</v>
      </c>
      <c r="BC1851" s="0" t="n">
        <f aca="false">COUNTIF($AR$10:AR1851,"FALSE")</f>
        <v>161</v>
      </c>
      <c r="BD1851" s="0" t="n">
        <f aca="false">COUNTIF($AW$10:AW1851,"FALSE")</f>
        <v>218</v>
      </c>
      <c r="BE1851" s="0" t="n">
        <f aca="false">COUNTIF($AX$10:AX1851,"FALSE")</f>
        <v>6</v>
      </c>
      <c r="BF1851" s="33" t="n">
        <f aca="false">BC1851*100/2401</f>
        <v>6.70553935860058</v>
      </c>
      <c r="BG1851" s="33" t="n">
        <f aca="false">BD1851*100/2401</f>
        <v>9.07955018742191</v>
      </c>
      <c r="BH1851" s="33" t="n">
        <f aca="false">BE1851*100/2401</f>
        <v>0.249895876718034</v>
      </c>
    </row>
    <row r="1852" customFormat="false" ht="12.75" hidden="false" customHeight="false" outlineLevel="0" collapsed="false">
      <c r="C1852" s="28" t="n">
        <v>1843</v>
      </c>
      <c r="D1852" s="0" t="s">
        <v>9878</v>
      </c>
      <c r="E1852" s="0" t="n">
        <v>441.190413386235</v>
      </c>
      <c r="F1852" s="28" t="n">
        <v>3</v>
      </c>
      <c r="G1852" s="28" t="n">
        <v>5</v>
      </c>
      <c r="H1852" s="29" t="n">
        <v>26.8798747561318</v>
      </c>
      <c r="I1852" s="29" t="n">
        <v>4.90191779576105</v>
      </c>
      <c r="J1852" s="29" t="n">
        <v>0.868912136972943</v>
      </c>
      <c r="K1852" s="0" t="s">
        <v>53</v>
      </c>
      <c r="L1852" s="0" t="s">
        <v>53</v>
      </c>
      <c r="M1852" s="0" t="s">
        <v>53</v>
      </c>
      <c r="N1852" s="0" t="s">
        <v>53</v>
      </c>
      <c r="O1852" s="0" t="s">
        <v>53</v>
      </c>
      <c r="P1852" s="0" t="s">
        <v>53</v>
      </c>
      <c r="Q1852" s="0" t="s">
        <v>53</v>
      </c>
      <c r="R1852" s="0" t="s">
        <v>29</v>
      </c>
      <c r="S1852" s="0" t="s">
        <v>29</v>
      </c>
      <c r="T1852" s="0" t="s">
        <v>29</v>
      </c>
      <c r="U1852" s="0" t="s">
        <v>9879</v>
      </c>
      <c r="V1852" s="0" t="n">
        <v>96</v>
      </c>
      <c r="W1852" s="0" t="n">
        <v>95</v>
      </c>
      <c r="X1852" s="0" t="n">
        <v>68</v>
      </c>
      <c r="Y1852" s="0" t="n">
        <v>22</v>
      </c>
      <c r="Z1852" s="0" t="n">
        <v>5</v>
      </c>
      <c r="AA1852" s="0" t="n">
        <v>1</v>
      </c>
      <c r="AB1852" s="0" t="s">
        <v>9880</v>
      </c>
      <c r="AC1852" s="0" t="s">
        <v>9881</v>
      </c>
      <c r="AD1852" s="0" t="s">
        <v>9882</v>
      </c>
      <c r="AE1852" s="0" t="s">
        <v>9880</v>
      </c>
      <c r="AH1852" s="0" t="s">
        <v>9880</v>
      </c>
      <c r="AI1852" s="0" t="s">
        <v>9883</v>
      </c>
      <c r="AJ1852" s="0" t="s">
        <v>9884</v>
      </c>
      <c r="AK1852" s="0" t="s">
        <v>9880</v>
      </c>
      <c r="AN1852" s="30" t="s">
        <v>9880</v>
      </c>
      <c r="AO1852" s="0" t="b">
        <f aca="false">EXACT(AN1852,AK1852)</f>
        <v>1</v>
      </c>
      <c r="AP1852" s="1" t="n">
        <f aca="false">IF(I1852&gt;H1852,"Cl/Br",FALSE())</f>
        <v>0</v>
      </c>
      <c r="AQ1852" s="31"/>
      <c r="AR1852" s="0" t="b">
        <f aca="false">EXACT(AN1852,AB1852)</f>
        <v>1</v>
      </c>
      <c r="AS1852" s="0" t="b">
        <f aca="false">EXACT(AN1852,AE1852)</f>
        <v>1</v>
      </c>
      <c r="AT1852" s="0" t="b">
        <f aca="false">EXACT(AN1852,AH1852)</f>
        <v>1</v>
      </c>
      <c r="AU1852" s="0" t="n">
        <f aca="false">IF(ISBLANK(AI1852),"",EXACT(AN1852,AI1852))</f>
        <v>0</v>
      </c>
      <c r="AV1852" s="0" t="n">
        <f aca="false">IF(ISBLANK(AJ1852),"",EXACT(AN1852,AJ1852))</f>
        <v>0</v>
      </c>
      <c r="AW1852" s="32" t="n">
        <f aca="false">IF(OR(AT1852,AU1852,AV1852),TRUE(),FALSE())</f>
        <v>1</v>
      </c>
      <c r="AX1852" s="0" t="b">
        <f aca="false">EXACT(AN1852,AK1852)</f>
        <v>1</v>
      </c>
      <c r="AY1852" s="1" t="str">
        <f aca="false">IF(ISBLANK(AB1852),"-",IF(EXACT(AB1852,AN1852),"-","FP"))</f>
        <v>-</v>
      </c>
      <c r="AZ1852" s="1" t="str">
        <f aca="false">IF(ISBLANK(AB1852),"FN","-")</f>
        <v>-</v>
      </c>
      <c r="BB1852" s="1" t="n">
        <v>441.190413386235</v>
      </c>
      <c r="BC1852" s="0" t="n">
        <f aca="false">COUNTIF($AR$10:AR1852,"FALSE")</f>
        <v>161</v>
      </c>
      <c r="BD1852" s="0" t="n">
        <f aca="false">COUNTIF($AW$10:AW1852,"FALSE")</f>
        <v>218</v>
      </c>
      <c r="BE1852" s="0" t="n">
        <f aca="false">COUNTIF($AX$10:AX1852,"FALSE")</f>
        <v>6</v>
      </c>
      <c r="BF1852" s="33" t="n">
        <f aca="false">BC1852*100/2401</f>
        <v>6.70553935860058</v>
      </c>
      <c r="BG1852" s="33" t="n">
        <f aca="false">BD1852*100/2401</f>
        <v>9.07955018742191</v>
      </c>
      <c r="BH1852" s="33" t="n">
        <f aca="false">BE1852*100/2401</f>
        <v>0.249895876718034</v>
      </c>
    </row>
    <row r="1853" customFormat="false" ht="12.75" hidden="false" customHeight="false" outlineLevel="0" collapsed="false">
      <c r="C1853" s="28" t="n">
        <v>1844</v>
      </c>
      <c r="D1853" s="0" t="s">
        <v>9885</v>
      </c>
      <c r="E1853" s="0" t="n">
        <v>442.115973060688</v>
      </c>
      <c r="F1853" s="28" t="n">
        <v>3</v>
      </c>
      <c r="G1853" s="28" t="n">
        <v>5</v>
      </c>
      <c r="H1853" s="29" t="n">
        <v>22.8814680189436</v>
      </c>
      <c r="I1853" s="29" t="n">
        <v>9.9088583636416</v>
      </c>
      <c r="J1853" s="29" t="n">
        <v>2.99732640823945</v>
      </c>
      <c r="K1853" s="0" t="s">
        <v>53</v>
      </c>
      <c r="L1853" s="0" t="s">
        <v>53</v>
      </c>
      <c r="M1853" s="0" t="s">
        <v>53</v>
      </c>
      <c r="N1853" s="0" t="s">
        <v>53</v>
      </c>
      <c r="O1853" s="0" t="s">
        <v>53</v>
      </c>
      <c r="P1853" s="0" t="s">
        <v>53</v>
      </c>
      <c r="Q1853" s="0" t="s">
        <v>53</v>
      </c>
      <c r="R1853" s="0" t="s">
        <v>29</v>
      </c>
      <c r="S1853" s="0" t="s">
        <v>29</v>
      </c>
      <c r="T1853" s="0" t="s">
        <v>29</v>
      </c>
      <c r="U1853" s="0" t="s">
        <v>9886</v>
      </c>
      <c r="V1853" s="0" t="n">
        <v>175</v>
      </c>
      <c r="W1853" s="0" t="n">
        <v>175</v>
      </c>
      <c r="X1853" s="0" t="n">
        <v>151</v>
      </c>
      <c r="Y1853" s="0" t="n">
        <v>30</v>
      </c>
      <c r="Z1853" s="0" t="n">
        <v>4</v>
      </c>
      <c r="AA1853" s="0" t="n">
        <v>0</v>
      </c>
      <c r="AB1853" s="0" t="s">
        <v>9887</v>
      </c>
      <c r="AC1853" s="0" t="s">
        <v>9888</v>
      </c>
      <c r="AD1853" s="0" t="s">
        <v>9889</v>
      </c>
      <c r="AH1853" s="0" t="s">
        <v>9890</v>
      </c>
      <c r="AI1853" s="0" t="s">
        <v>9891</v>
      </c>
      <c r="AJ1853" s="0" t="s">
        <v>9887</v>
      </c>
      <c r="AK1853" s="0" t="s">
        <v>9888</v>
      </c>
      <c r="AN1853" s="30" t="s">
        <v>9888</v>
      </c>
      <c r="AO1853" s="0" t="b">
        <f aca="false">EXACT(AN1853,AK1853)</f>
        <v>1</v>
      </c>
      <c r="AP1853" s="1" t="n">
        <f aca="false">IF(I1853&gt;H1853,"Cl/Br",FALSE())</f>
        <v>0</v>
      </c>
      <c r="AQ1853" s="31"/>
      <c r="AR1853" s="0" t="b">
        <f aca="false">EXACT(AN1853,AB1853)</f>
        <v>0</v>
      </c>
      <c r="AS1853" s="0" t="b">
        <f aca="false">EXACT(AN1853,AE1853)</f>
        <v>0</v>
      </c>
      <c r="AT1853" s="0" t="b">
        <f aca="false">EXACT(AN1853,AH1853)</f>
        <v>0</v>
      </c>
      <c r="AU1853" s="0" t="n">
        <f aca="false">IF(ISBLANK(AI1853),"",EXACT(AN1853,AI1853))</f>
        <v>0</v>
      </c>
      <c r="AV1853" s="0" t="n">
        <f aca="false">IF(ISBLANK(AJ1853),"",EXACT(AN1853,AJ1853))</f>
        <v>0</v>
      </c>
      <c r="AW1853" s="32" t="n">
        <f aca="false">IF(OR(AT1853,AU1853,AV1853),TRUE(),FALSE())</f>
        <v>0</v>
      </c>
      <c r="AX1853" s="0" t="b">
        <f aca="false">EXACT(AN1853,AK1853)</f>
        <v>1</v>
      </c>
      <c r="AY1853" s="1" t="str">
        <f aca="false">IF(ISBLANK(AB1853),"-",IF(EXACT(AB1853,AN1853),"-","FP"))</f>
        <v>FP</v>
      </c>
      <c r="AZ1853" s="1" t="str">
        <f aca="false">IF(ISBLANK(AB1853),"FN","-")</f>
        <v>-</v>
      </c>
      <c r="BB1853" s="1" t="n">
        <v>442.115973060688</v>
      </c>
      <c r="BC1853" s="0" t="n">
        <f aca="false">COUNTIF($AR$10:AR1853,"FALSE")</f>
        <v>162</v>
      </c>
      <c r="BD1853" s="0" t="n">
        <f aca="false">COUNTIF($AW$10:AW1853,"FALSE")</f>
        <v>219</v>
      </c>
      <c r="BE1853" s="0" t="n">
        <f aca="false">COUNTIF($AX$10:AX1853,"FALSE")</f>
        <v>6</v>
      </c>
      <c r="BF1853" s="33" t="n">
        <f aca="false">BC1853*100/2401</f>
        <v>6.74718867138692</v>
      </c>
      <c r="BG1853" s="33" t="n">
        <f aca="false">BD1853*100/2401</f>
        <v>9.12119950020825</v>
      </c>
      <c r="BH1853" s="33" t="n">
        <f aca="false">BE1853*100/2401</f>
        <v>0.249895876718034</v>
      </c>
    </row>
    <row r="1854" customFormat="false" ht="12.75" hidden="false" customHeight="false" outlineLevel="0" collapsed="false">
      <c r="C1854" s="28" t="n">
        <v>1845</v>
      </c>
      <c r="D1854" s="0" t="s">
        <v>9892</v>
      </c>
      <c r="E1854" s="0" t="n">
        <v>442.13739184183</v>
      </c>
      <c r="F1854" s="28" t="n">
        <v>3</v>
      </c>
      <c r="G1854" s="28" t="n">
        <v>5</v>
      </c>
      <c r="H1854" s="29" t="n">
        <v>25.6107560385853</v>
      </c>
      <c r="I1854" s="29" t="n">
        <v>5.12461203847197</v>
      </c>
      <c r="J1854" s="29" t="n">
        <v>1.08989966322241</v>
      </c>
      <c r="K1854" s="0" t="s">
        <v>53</v>
      </c>
      <c r="L1854" s="0" t="s">
        <v>53</v>
      </c>
      <c r="M1854" s="0" t="s">
        <v>53</v>
      </c>
      <c r="N1854" s="0" t="s">
        <v>53</v>
      </c>
      <c r="O1854" s="0" t="s">
        <v>53</v>
      </c>
      <c r="P1854" s="0" t="s">
        <v>53</v>
      </c>
      <c r="Q1854" s="0" t="s">
        <v>53</v>
      </c>
      <c r="R1854" s="0" t="s">
        <v>29</v>
      </c>
      <c r="S1854" s="0" t="s">
        <v>29</v>
      </c>
      <c r="T1854" s="0" t="s">
        <v>29</v>
      </c>
      <c r="U1854" s="0" t="s">
        <v>9893</v>
      </c>
      <c r="V1854" s="0" t="n">
        <v>143</v>
      </c>
      <c r="W1854" s="0" t="n">
        <v>141</v>
      </c>
      <c r="X1854" s="0" t="n">
        <v>99</v>
      </c>
      <c r="Y1854" s="0" t="n">
        <v>33</v>
      </c>
      <c r="Z1854" s="0" t="n">
        <v>7</v>
      </c>
      <c r="AA1854" s="0" t="n">
        <v>1</v>
      </c>
      <c r="AB1854" s="0" t="s">
        <v>9894</v>
      </c>
      <c r="AC1854" s="0" t="s">
        <v>9895</v>
      </c>
      <c r="AD1854" s="0" t="s">
        <v>9896</v>
      </c>
      <c r="AE1854" s="0" t="s">
        <v>9894</v>
      </c>
      <c r="AH1854" s="0" t="s">
        <v>9894</v>
      </c>
      <c r="AI1854" s="0" t="s">
        <v>9897</v>
      </c>
      <c r="AJ1854" s="0" t="s">
        <v>9898</v>
      </c>
      <c r="AK1854" s="0" t="s">
        <v>9894</v>
      </c>
      <c r="AN1854" s="30" t="s">
        <v>9894</v>
      </c>
      <c r="AO1854" s="0" t="b">
        <f aca="false">EXACT(AN1854,AK1854)</f>
        <v>1</v>
      </c>
      <c r="AP1854" s="1" t="n">
        <f aca="false">IF(I1854&gt;H1854,"Cl/Br",FALSE())</f>
        <v>0</v>
      </c>
      <c r="AQ1854" s="31"/>
      <c r="AR1854" s="0" t="b">
        <f aca="false">EXACT(AN1854,AB1854)</f>
        <v>1</v>
      </c>
      <c r="AS1854" s="0" t="b">
        <f aca="false">EXACT(AN1854,AE1854)</f>
        <v>1</v>
      </c>
      <c r="AT1854" s="0" t="b">
        <f aca="false">EXACT(AN1854,AH1854)</f>
        <v>1</v>
      </c>
      <c r="AU1854" s="0" t="n">
        <f aca="false">IF(ISBLANK(AI1854),"",EXACT(AN1854,AI1854))</f>
        <v>0</v>
      </c>
      <c r="AV1854" s="0" t="n">
        <f aca="false">IF(ISBLANK(AJ1854),"",EXACT(AN1854,AJ1854))</f>
        <v>0</v>
      </c>
      <c r="AW1854" s="32" t="n">
        <f aca="false">IF(OR(AT1854,AU1854,AV1854),TRUE(),FALSE())</f>
        <v>1</v>
      </c>
      <c r="AX1854" s="0" t="b">
        <f aca="false">EXACT(AN1854,AK1854)</f>
        <v>1</v>
      </c>
      <c r="AY1854" s="1" t="str">
        <f aca="false">IF(ISBLANK(AB1854),"-",IF(EXACT(AB1854,AN1854),"-","FP"))</f>
        <v>-</v>
      </c>
      <c r="AZ1854" s="1" t="str">
        <f aca="false">IF(ISBLANK(AB1854),"FN","-")</f>
        <v>-</v>
      </c>
      <c r="BB1854" s="1" t="n">
        <v>442.13739184183</v>
      </c>
      <c r="BC1854" s="0" t="n">
        <f aca="false">COUNTIF($AR$10:AR1854,"FALSE")</f>
        <v>162</v>
      </c>
      <c r="BD1854" s="0" t="n">
        <f aca="false">COUNTIF($AW$10:AW1854,"FALSE")</f>
        <v>219</v>
      </c>
      <c r="BE1854" s="0" t="n">
        <f aca="false">COUNTIF($AX$10:AX1854,"FALSE")</f>
        <v>6</v>
      </c>
      <c r="BF1854" s="33" t="n">
        <f aca="false">BC1854*100/2401</f>
        <v>6.74718867138692</v>
      </c>
      <c r="BG1854" s="33" t="n">
        <f aca="false">BD1854*100/2401</f>
        <v>9.12119950020825</v>
      </c>
      <c r="BH1854" s="33" t="n">
        <f aca="false">BE1854*100/2401</f>
        <v>0.249895876718034</v>
      </c>
    </row>
    <row r="1855" customFormat="false" ht="12.75" hidden="false" customHeight="false" outlineLevel="0" collapsed="false">
      <c r="C1855" s="28" t="n">
        <v>1846</v>
      </c>
      <c r="D1855" s="0" t="s">
        <v>9899</v>
      </c>
      <c r="E1855" s="0" t="n">
        <v>442.160444828352</v>
      </c>
      <c r="F1855" s="28" t="n">
        <v>3</v>
      </c>
      <c r="G1855" s="28" t="n">
        <v>5</v>
      </c>
      <c r="H1855" s="29" t="n">
        <v>23.4118353656947</v>
      </c>
      <c r="I1855" s="29" t="n">
        <v>3.09652619097866</v>
      </c>
      <c r="J1855" s="29" t="n">
        <v>1.50870628002114</v>
      </c>
      <c r="K1855" s="0" t="s">
        <v>53</v>
      </c>
      <c r="L1855" s="0" t="s">
        <v>53</v>
      </c>
      <c r="M1855" s="0" t="s">
        <v>53</v>
      </c>
      <c r="N1855" s="0" t="s">
        <v>53</v>
      </c>
      <c r="O1855" s="0" t="s">
        <v>53</v>
      </c>
      <c r="P1855" s="0" t="s">
        <v>53</v>
      </c>
      <c r="Q1855" s="0" t="s">
        <v>53</v>
      </c>
      <c r="R1855" s="0" t="s">
        <v>29</v>
      </c>
      <c r="S1855" s="0" t="s">
        <v>29</v>
      </c>
      <c r="T1855" s="0" t="s">
        <v>29</v>
      </c>
      <c r="U1855" s="0" t="s">
        <v>9900</v>
      </c>
      <c r="V1855" s="0" t="n">
        <v>134</v>
      </c>
      <c r="W1855" s="0" t="n">
        <v>133</v>
      </c>
      <c r="X1855" s="0" t="n">
        <v>111</v>
      </c>
      <c r="Y1855" s="0" t="n">
        <v>40</v>
      </c>
      <c r="Z1855" s="0" t="n">
        <v>15</v>
      </c>
      <c r="AA1855" s="0" t="n">
        <v>2</v>
      </c>
      <c r="AB1855" s="0" t="s">
        <v>9901</v>
      </c>
      <c r="AC1855" s="0" t="s">
        <v>9902</v>
      </c>
      <c r="AD1855" s="0" t="s">
        <v>9903</v>
      </c>
      <c r="AH1855" s="0" t="s">
        <v>9904</v>
      </c>
      <c r="AI1855" s="0" t="s">
        <v>9905</v>
      </c>
      <c r="AJ1855" s="0" t="s">
        <v>9906</v>
      </c>
      <c r="AK1855" s="0" t="s">
        <v>9901</v>
      </c>
      <c r="AN1855" s="30" t="s">
        <v>9901</v>
      </c>
      <c r="AO1855" s="0" t="b">
        <f aca="false">EXACT(AN1855,AK1855)</f>
        <v>1</v>
      </c>
      <c r="AP1855" s="1" t="n">
        <f aca="false">IF(I1855&gt;H1855,"Cl/Br",FALSE())</f>
        <v>0</v>
      </c>
      <c r="AQ1855" s="31"/>
      <c r="AR1855" s="0" t="b">
        <f aca="false">EXACT(AN1855,AB1855)</f>
        <v>1</v>
      </c>
      <c r="AS1855" s="0" t="b">
        <f aca="false">EXACT(AN1855,AE1855)</f>
        <v>0</v>
      </c>
      <c r="AT1855" s="0" t="b">
        <f aca="false">EXACT(AN1855,AH1855)</f>
        <v>0</v>
      </c>
      <c r="AU1855" s="0" t="n">
        <f aca="false">IF(ISBLANK(AI1855),"",EXACT(AN1855,AI1855))</f>
        <v>0</v>
      </c>
      <c r="AV1855" s="0" t="n">
        <f aca="false">IF(ISBLANK(AJ1855),"",EXACT(AN1855,AJ1855))</f>
        <v>0</v>
      </c>
      <c r="AW1855" s="32" t="n">
        <f aca="false">IF(OR(AT1855,AU1855,AV1855),TRUE(),FALSE())</f>
        <v>0</v>
      </c>
      <c r="AX1855" s="0" t="b">
        <f aca="false">EXACT(AN1855,AK1855)</f>
        <v>1</v>
      </c>
      <c r="AY1855" s="1" t="str">
        <f aca="false">IF(ISBLANK(AB1855),"-",IF(EXACT(AB1855,AN1855),"-","FP"))</f>
        <v>-</v>
      </c>
      <c r="AZ1855" s="1" t="str">
        <f aca="false">IF(ISBLANK(AB1855),"FN","-")</f>
        <v>-</v>
      </c>
      <c r="BB1855" s="1" t="n">
        <v>442.160444828352</v>
      </c>
      <c r="BC1855" s="0" t="n">
        <f aca="false">COUNTIF($AR$10:AR1855,"FALSE")</f>
        <v>162</v>
      </c>
      <c r="BD1855" s="0" t="n">
        <f aca="false">COUNTIF($AW$10:AW1855,"FALSE")</f>
        <v>220</v>
      </c>
      <c r="BE1855" s="0" t="n">
        <f aca="false">COUNTIF($AX$10:AX1855,"FALSE")</f>
        <v>6</v>
      </c>
      <c r="BF1855" s="33" t="n">
        <f aca="false">BC1855*100/2401</f>
        <v>6.74718867138692</v>
      </c>
      <c r="BG1855" s="33" t="n">
        <f aca="false">BD1855*100/2401</f>
        <v>9.16284881299459</v>
      </c>
      <c r="BH1855" s="33" t="n">
        <f aca="false">BE1855*100/2401</f>
        <v>0.249895876718034</v>
      </c>
    </row>
    <row r="1856" customFormat="false" ht="12.75" hidden="false" customHeight="false" outlineLevel="0" collapsed="false">
      <c r="C1856" s="28" t="n">
        <v>1847</v>
      </c>
      <c r="D1856" s="0" t="s">
        <v>9907</v>
      </c>
      <c r="E1856" s="0" t="n">
        <v>442.294471243291</v>
      </c>
      <c r="F1856" s="28" t="n">
        <v>3</v>
      </c>
      <c r="G1856" s="28" t="n">
        <v>5</v>
      </c>
      <c r="H1856" s="29" t="n">
        <v>27.9430366705528</v>
      </c>
      <c r="I1856" s="29" t="n">
        <v>3.47296902310766</v>
      </c>
      <c r="J1856" s="29" t="n">
        <v>1.81040703594611</v>
      </c>
      <c r="K1856" s="0" t="s">
        <v>53</v>
      </c>
      <c r="L1856" s="0" t="s">
        <v>53</v>
      </c>
      <c r="M1856" s="0" t="s">
        <v>53</v>
      </c>
      <c r="N1856" s="0" t="s">
        <v>53</v>
      </c>
      <c r="O1856" s="0" t="s">
        <v>53</v>
      </c>
      <c r="P1856" s="0" t="s">
        <v>53</v>
      </c>
      <c r="Q1856" s="0" t="s">
        <v>53</v>
      </c>
      <c r="R1856" s="0" t="s">
        <v>29</v>
      </c>
      <c r="S1856" s="0" t="s">
        <v>29</v>
      </c>
      <c r="T1856" s="0" t="s">
        <v>29</v>
      </c>
      <c r="U1856" s="0" t="s">
        <v>9908</v>
      </c>
      <c r="V1856" s="0" t="n">
        <v>29</v>
      </c>
      <c r="W1856" s="0" t="n">
        <v>29</v>
      </c>
      <c r="X1856" s="0" t="n">
        <v>25</v>
      </c>
      <c r="Y1856" s="0" t="n">
        <v>11</v>
      </c>
      <c r="Z1856" s="0" t="n">
        <v>2</v>
      </c>
      <c r="AA1856" s="0" t="n">
        <v>0</v>
      </c>
      <c r="AB1856" s="0" t="s">
        <v>9909</v>
      </c>
      <c r="AH1856" s="0" t="s">
        <v>9909</v>
      </c>
      <c r="AI1856" s="0" t="s">
        <v>9910</v>
      </c>
      <c r="AJ1856" s="0" t="s">
        <v>9911</v>
      </c>
      <c r="AK1856" s="0" t="s">
        <v>9909</v>
      </c>
      <c r="AN1856" s="30" t="s">
        <v>9909</v>
      </c>
      <c r="AO1856" s="0" t="b">
        <f aca="false">EXACT(AN1856,AK1856)</f>
        <v>1</v>
      </c>
      <c r="AP1856" s="1" t="n">
        <f aca="false">IF(I1856&gt;H1856,"Cl/Br",FALSE())</f>
        <v>0</v>
      </c>
      <c r="AQ1856" s="31"/>
      <c r="AR1856" s="0" t="b">
        <f aca="false">EXACT(AN1856,AB1856)</f>
        <v>1</v>
      </c>
      <c r="AS1856" s="0" t="b">
        <f aca="false">EXACT(AN1856,AE1856)</f>
        <v>0</v>
      </c>
      <c r="AT1856" s="0" t="b">
        <f aca="false">EXACT(AN1856,AH1856)</f>
        <v>1</v>
      </c>
      <c r="AU1856" s="0" t="n">
        <f aca="false">IF(ISBLANK(AI1856),"",EXACT(AN1856,AI1856))</f>
        <v>0</v>
      </c>
      <c r="AV1856" s="0" t="n">
        <f aca="false">IF(ISBLANK(AJ1856),"",EXACT(AN1856,AJ1856))</f>
        <v>0</v>
      </c>
      <c r="AW1856" s="32" t="n">
        <f aca="false">IF(OR(AT1856,AU1856,AV1856),TRUE(),FALSE())</f>
        <v>1</v>
      </c>
      <c r="AX1856" s="0" t="b">
        <f aca="false">EXACT(AN1856,AK1856)</f>
        <v>1</v>
      </c>
      <c r="AY1856" s="1" t="str">
        <f aca="false">IF(ISBLANK(AB1856),"-",IF(EXACT(AB1856,AN1856),"-","FP"))</f>
        <v>-</v>
      </c>
      <c r="AZ1856" s="1" t="str">
        <f aca="false">IF(ISBLANK(AB1856),"FN","-")</f>
        <v>-</v>
      </c>
      <c r="BB1856" s="1" t="n">
        <v>442.294471243291</v>
      </c>
      <c r="BC1856" s="0" t="n">
        <f aca="false">COUNTIF($AR$10:AR1856,"FALSE")</f>
        <v>162</v>
      </c>
      <c r="BD1856" s="0" t="n">
        <f aca="false">COUNTIF($AW$10:AW1856,"FALSE")</f>
        <v>220</v>
      </c>
      <c r="BE1856" s="0" t="n">
        <f aca="false">COUNTIF($AX$10:AX1856,"FALSE")</f>
        <v>6</v>
      </c>
      <c r="BF1856" s="33" t="n">
        <f aca="false">BC1856*100/2401</f>
        <v>6.74718867138692</v>
      </c>
      <c r="BG1856" s="33" t="n">
        <f aca="false">BD1856*100/2401</f>
        <v>9.16284881299459</v>
      </c>
      <c r="BH1856" s="33" t="n">
        <f aca="false">BE1856*100/2401</f>
        <v>0.249895876718034</v>
      </c>
    </row>
    <row r="1857" customFormat="false" ht="12.75" hidden="false" customHeight="false" outlineLevel="0" collapsed="false">
      <c r="C1857" s="28" t="n">
        <v>1848</v>
      </c>
      <c r="D1857" s="0" t="s">
        <v>9912</v>
      </c>
      <c r="E1857" s="0" t="n">
        <v>443.023461892865</v>
      </c>
      <c r="F1857" s="28" t="n">
        <v>3</v>
      </c>
      <c r="G1857" s="28" t="n">
        <v>5</v>
      </c>
      <c r="H1857" s="29" t="n">
        <v>14.3556339203147</v>
      </c>
      <c r="I1857" s="29" t="n">
        <v>4.13391234453238</v>
      </c>
      <c r="J1857" s="29" t="n">
        <v>1.38052428982802</v>
      </c>
      <c r="K1857" s="0" t="s">
        <v>53</v>
      </c>
      <c r="L1857" s="0" t="s">
        <v>53</v>
      </c>
      <c r="M1857" s="0" t="s">
        <v>53</v>
      </c>
      <c r="N1857" s="0" t="s">
        <v>53</v>
      </c>
      <c r="O1857" s="0" t="s">
        <v>53</v>
      </c>
      <c r="P1857" s="0" t="s">
        <v>53</v>
      </c>
      <c r="Q1857" s="0" t="s">
        <v>53</v>
      </c>
      <c r="R1857" s="0" t="s">
        <v>29</v>
      </c>
      <c r="S1857" s="0" t="s">
        <v>29</v>
      </c>
      <c r="T1857" s="0" t="s">
        <v>29</v>
      </c>
      <c r="U1857" s="0" t="s">
        <v>9913</v>
      </c>
      <c r="V1857" s="0" t="n">
        <v>196</v>
      </c>
      <c r="W1857" s="0" t="n">
        <v>189</v>
      </c>
      <c r="X1857" s="0" t="n">
        <v>139</v>
      </c>
      <c r="Y1857" s="0" t="n">
        <v>73</v>
      </c>
      <c r="Z1857" s="0" t="n">
        <v>10</v>
      </c>
      <c r="AA1857" s="0" t="n">
        <v>0</v>
      </c>
      <c r="AB1857" s="0" t="s">
        <v>9914</v>
      </c>
      <c r="AC1857" s="0" t="s">
        <v>9915</v>
      </c>
      <c r="AD1857" s="0" t="s">
        <v>9916</v>
      </c>
      <c r="AE1857" s="0" t="s">
        <v>9914</v>
      </c>
      <c r="AH1857" s="0" t="s">
        <v>9914</v>
      </c>
      <c r="AI1857" s="0" t="s">
        <v>9917</v>
      </c>
      <c r="AJ1857" s="0" t="s">
        <v>9918</v>
      </c>
      <c r="AK1857" s="0" t="s">
        <v>9914</v>
      </c>
      <c r="AN1857" s="30" t="s">
        <v>9914</v>
      </c>
      <c r="AO1857" s="0" t="b">
        <f aca="false">EXACT(AN1857,AK1857)</f>
        <v>1</v>
      </c>
      <c r="AP1857" s="1" t="n">
        <f aca="false">IF(I1857&gt;H1857,"Cl/Br",FALSE())</f>
        <v>0</v>
      </c>
      <c r="AQ1857" s="31"/>
      <c r="AR1857" s="0" t="b">
        <f aca="false">EXACT(AN1857,AB1857)</f>
        <v>1</v>
      </c>
      <c r="AS1857" s="0" t="b">
        <f aca="false">EXACT(AN1857,AE1857)</f>
        <v>1</v>
      </c>
      <c r="AT1857" s="0" t="b">
        <f aca="false">EXACT(AN1857,AH1857)</f>
        <v>1</v>
      </c>
      <c r="AU1857" s="0" t="n">
        <f aca="false">IF(ISBLANK(AI1857),"",EXACT(AN1857,AI1857))</f>
        <v>0</v>
      </c>
      <c r="AV1857" s="0" t="n">
        <f aca="false">IF(ISBLANK(AJ1857),"",EXACT(AN1857,AJ1857))</f>
        <v>0</v>
      </c>
      <c r="AW1857" s="32" t="n">
        <f aca="false">IF(OR(AT1857,AU1857,AV1857),TRUE(),FALSE())</f>
        <v>1</v>
      </c>
      <c r="AX1857" s="0" t="b">
        <f aca="false">EXACT(AN1857,AK1857)</f>
        <v>1</v>
      </c>
      <c r="AY1857" s="1" t="str">
        <f aca="false">IF(ISBLANK(AB1857),"-",IF(EXACT(AB1857,AN1857),"-","FP"))</f>
        <v>-</v>
      </c>
      <c r="AZ1857" s="1" t="str">
        <f aca="false">IF(ISBLANK(AB1857),"FN","-")</f>
        <v>-</v>
      </c>
      <c r="BB1857" s="1" t="n">
        <v>443.023461892865</v>
      </c>
      <c r="BC1857" s="0" t="n">
        <f aca="false">COUNTIF($AR$10:AR1857,"FALSE")</f>
        <v>162</v>
      </c>
      <c r="BD1857" s="0" t="n">
        <f aca="false">COUNTIF($AW$10:AW1857,"FALSE")</f>
        <v>220</v>
      </c>
      <c r="BE1857" s="0" t="n">
        <f aca="false">COUNTIF($AX$10:AX1857,"FALSE")</f>
        <v>6</v>
      </c>
      <c r="BF1857" s="33" t="n">
        <f aca="false">BC1857*100/2401</f>
        <v>6.74718867138692</v>
      </c>
      <c r="BG1857" s="33" t="n">
        <f aca="false">BD1857*100/2401</f>
        <v>9.16284881299459</v>
      </c>
      <c r="BH1857" s="33" t="n">
        <f aca="false">BE1857*100/2401</f>
        <v>0.249895876718034</v>
      </c>
    </row>
    <row r="1858" customFormat="false" ht="12.75" hidden="false" customHeight="false" outlineLevel="0" collapsed="false">
      <c r="C1858" s="28" t="n">
        <v>1849</v>
      </c>
      <c r="D1858" s="0" t="s">
        <v>9919</v>
      </c>
      <c r="E1858" s="0" t="n">
        <v>443.100659107819</v>
      </c>
      <c r="F1858" s="28" t="n">
        <v>3</v>
      </c>
      <c r="G1858" s="28" t="n">
        <v>5</v>
      </c>
      <c r="H1858" s="29" t="n">
        <v>23.6873017748726</v>
      </c>
      <c r="I1858" s="29" t="n">
        <v>98.539721089909</v>
      </c>
      <c r="J1858" s="29" t="n">
        <v>23.290429672356</v>
      </c>
      <c r="K1858" s="0" t="s">
        <v>53</v>
      </c>
      <c r="L1858" s="0" t="s">
        <v>53</v>
      </c>
      <c r="M1858" s="0" t="s">
        <v>53</v>
      </c>
      <c r="N1858" s="0" t="s">
        <v>53</v>
      </c>
      <c r="O1858" s="0" t="s">
        <v>53</v>
      </c>
      <c r="P1858" s="0" t="s">
        <v>53</v>
      </c>
      <c r="Q1858" s="0" t="s">
        <v>53</v>
      </c>
      <c r="R1858" s="0" t="s">
        <v>53</v>
      </c>
      <c r="S1858" s="0" t="s">
        <v>53</v>
      </c>
      <c r="T1858" s="0" t="s">
        <v>29</v>
      </c>
      <c r="U1858" s="0" t="s">
        <v>9920</v>
      </c>
      <c r="V1858" s="0" t="n">
        <v>344</v>
      </c>
      <c r="W1858" s="0" t="n">
        <v>64</v>
      </c>
      <c r="X1858" s="0" t="n">
        <v>49</v>
      </c>
      <c r="Y1858" s="0" t="n">
        <v>11</v>
      </c>
      <c r="Z1858" s="0" t="n">
        <v>3</v>
      </c>
      <c r="AA1858" s="0" t="n">
        <v>0</v>
      </c>
      <c r="AB1858" s="0" t="s">
        <v>9921</v>
      </c>
      <c r="AC1858" s="0" t="s">
        <v>9922</v>
      </c>
      <c r="AD1858" s="0" t="s">
        <v>9923</v>
      </c>
      <c r="AH1858" s="0" t="s">
        <v>9924</v>
      </c>
      <c r="AI1858" s="0" t="s">
        <v>9921</v>
      </c>
      <c r="AJ1858" s="0" t="s">
        <v>9925</v>
      </c>
      <c r="AK1858" s="0" t="s">
        <v>9921</v>
      </c>
      <c r="AN1858" s="30" t="s">
        <v>9921</v>
      </c>
      <c r="AO1858" s="0" t="b">
        <f aca="false">EXACT(AN1858,AK1858)</f>
        <v>1</v>
      </c>
      <c r="AP1858" s="1" t="str">
        <f aca="false">IF(I1858&gt;H1858,"Cl/Br",FALSE())</f>
        <v>Cl/Br</v>
      </c>
      <c r="AQ1858" s="31"/>
      <c r="AR1858" s="0" t="b">
        <f aca="false">EXACT(AN1858,AB1858)</f>
        <v>1</v>
      </c>
      <c r="AS1858" s="0" t="b">
        <f aca="false">EXACT(AN1858,AE1858)</f>
        <v>0</v>
      </c>
      <c r="AT1858" s="0" t="b">
        <f aca="false">EXACT(AN1858,AH1858)</f>
        <v>0</v>
      </c>
      <c r="AU1858" s="0" t="n">
        <f aca="false">IF(ISBLANK(AI1858),"",EXACT(AN1858,AI1858))</f>
        <v>1</v>
      </c>
      <c r="AV1858" s="0" t="n">
        <f aca="false">IF(ISBLANK(AJ1858),"",EXACT(AN1858,AJ1858))</f>
        <v>0</v>
      </c>
      <c r="AW1858" s="32" t="n">
        <f aca="false">IF(OR(AT1858,AU1858,AV1858),TRUE(),FALSE())</f>
        <v>1</v>
      </c>
      <c r="AX1858" s="0" t="b">
        <f aca="false">EXACT(AN1858,AK1858)</f>
        <v>1</v>
      </c>
      <c r="AY1858" s="1" t="str">
        <f aca="false">IF(ISBLANK(AB1858),"-",IF(EXACT(AB1858,AN1858),"-","FP"))</f>
        <v>-</v>
      </c>
      <c r="AZ1858" s="1" t="str">
        <f aca="false">IF(ISBLANK(AB1858),"FN","-")</f>
        <v>-</v>
      </c>
      <c r="BB1858" s="1" t="n">
        <v>443.100659107819</v>
      </c>
      <c r="BC1858" s="0" t="n">
        <f aca="false">COUNTIF($AR$10:AR1858,"FALSE")</f>
        <v>162</v>
      </c>
      <c r="BD1858" s="0" t="n">
        <f aca="false">COUNTIF($AW$10:AW1858,"FALSE")</f>
        <v>220</v>
      </c>
      <c r="BE1858" s="0" t="n">
        <f aca="false">COUNTIF($AX$10:AX1858,"FALSE")</f>
        <v>6</v>
      </c>
      <c r="BF1858" s="33" t="n">
        <f aca="false">BC1858*100/2401</f>
        <v>6.74718867138692</v>
      </c>
      <c r="BG1858" s="33" t="n">
        <f aca="false">BD1858*100/2401</f>
        <v>9.16284881299459</v>
      </c>
      <c r="BH1858" s="33" t="n">
        <f aca="false">BE1858*100/2401</f>
        <v>0.249895876718034</v>
      </c>
    </row>
    <row r="1859" customFormat="false" ht="12.75" hidden="false" customHeight="false" outlineLevel="0" collapsed="false">
      <c r="C1859" s="28" t="n">
        <v>1850</v>
      </c>
      <c r="D1859" s="0" t="s">
        <v>9926</v>
      </c>
      <c r="E1859" s="0" t="n">
        <v>443.122488795568</v>
      </c>
      <c r="F1859" s="28" t="n">
        <v>3</v>
      </c>
      <c r="G1859" s="28" t="n">
        <v>5</v>
      </c>
      <c r="H1859" s="29" t="n">
        <v>22.6329516719466</v>
      </c>
      <c r="I1859" s="29" t="n">
        <v>10.3426230055644</v>
      </c>
      <c r="J1859" s="29" t="n">
        <v>3.72660483704893</v>
      </c>
      <c r="K1859" s="0" t="s">
        <v>53</v>
      </c>
      <c r="L1859" s="0" t="s">
        <v>53</v>
      </c>
      <c r="M1859" s="0" t="s">
        <v>53</v>
      </c>
      <c r="N1859" s="0" t="s">
        <v>53</v>
      </c>
      <c r="O1859" s="0" t="s">
        <v>53</v>
      </c>
      <c r="P1859" s="0" t="s">
        <v>53</v>
      </c>
      <c r="Q1859" s="0" t="s">
        <v>53</v>
      </c>
      <c r="R1859" s="0" t="s">
        <v>29</v>
      </c>
      <c r="S1859" s="0" t="s">
        <v>29</v>
      </c>
      <c r="T1859" s="0" t="s">
        <v>29</v>
      </c>
      <c r="U1859" s="0" t="s">
        <v>9927</v>
      </c>
      <c r="V1859" s="0" t="n">
        <v>133</v>
      </c>
      <c r="W1859" s="0" t="n">
        <v>133</v>
      </c>
      <c r="X1859" s="0" t="n">
        <v>123</v>
      </c>
      <c r="Y1859" s="0" t="n">
        <v>32</v>
      </c>
      <c r="Z1859" s="0" t="n">
        <v>4</v>
      </c>
      <c r="AA1859" s="0" t="n">
        <v>0</v>
      </c>
      <c r="AB1859" s="0" t="s">
        <v>9928</v>
      </c>
      <c r="AC1859" s="0" t="s">
        <v>9929</v>
      </c>
      <c r="AD1859" s="0" t="s">
        <v>9930</v>
      </c>
      <c r="AH1859" s="0" t="s">
        <v>9931</v>
      </c>
      <c r="AI1859" s="0" t="s">
        <v>9932</v>
      </c>
      <c r="AJ1859" s="0" t="s">
        <v>9933</v>
      </c>
      <c r="AK1859" s="0" t="s">
        <v>9929</v>
      </c>
      <c r="AN1859" s="30" t="s">
        <v>9929</v>
      </c>
      <c r="AO1859" s="0" t="b">
        <f aca="false">EXACT(AN1859,AK1859)</f>
        <v>1</v>
      </c>
      <c r="AP1859" s="1" t="n">
        <f aca="false">IF(I1859&gt;H1859,"Cl/Br",FALSE())</f>
        <v>0</v>
      </c>
      <c r="AQ1859" s="31"/>
      <c r="AR1859" s="0" t="b">
        <f aca="false">EXACT(AN1859,AB1859)</f>
        <v>0</v>
      </c>
      <c r="AS1859" s="0" t="b">
        <f aca="false">EXACT(AN1859,AE1859)</f>
        <v>0</v>
      </c>
      <c r="AT1859" s="0" t="b">
        <f aca="false">EXACT(AN1859,AH1859)</f>
        <v>0</v>
      </c>
      <c r="AU1859" s="0" t="n">
        <f aca="false">IF(ISBLANK(AI1859),"",EXACT(AN1859,AI1859))</f>
        <v>0</v>
      </c>
      <c r="AV1859" s="0" t="n">
        <f aca="false">IF(ISBLANK(AJ1859),"",EXACT(AN1859,AJ1859))</f>
        <v>0</v>
      </c>
      <c r="AW1859" s="32" t="n">
        <f aca="false">IF(OR(AT1859,AU1859,AV1859),TRUE(),FALSE())</f>
        <v>0</v>
      </c>
      <c r="AX1859" s="0" t="b">
        <f aca="false">EXACT(AN1859,AK1859)</f>
        <v>1</v>
      </c>
      <c r="AY1859" s="1" t="str">
        <f aca="false">IF(ISBLANK(AB1859),"-",IF(EXACT(AB1859,AN1859),"-","FP"))</f>
        <v>FP</v>
      </c>
      <c r="AZ1859" s="1" t="str">
        <f aca="false">IF(ISBLANK(AB1859),"FN","-")</f>
        <v>-</v>
      </c>
      <c r="BB1859" s="1" t="n">
        <v>443.122488795568</v>
      </c>
      <c r="BC1859" s="0" t="n">
        <f aca="false">COUNTIF($AR$10:AR1859,"FALSE")</f>
        <v>163</v>
      </c>
      <c r="BD1859" s="0" t="n">
        <f aca="false">COUNTIF($AW$10:AW1859,"FALSE")</f>
        <v>221</v>
      </c>
      <c r="BE1859" s="0" t="n">
        <f aca="false">COUNTIF($AX$10:AX1859,"FALSE")</f>
        <v>6</v>
      </c>
      <c r="BF1859" s="33" t="n">
        <f aca="false">BC1859*100/2401</f>
        <v>6.78883798417326</v>
      </c>
      <c r="BG1859" s="33" t="n">
        <f aca="false">BD1859*100/2401</f>
        <v>9.20449812578092</v>
      </c>
      <c r="BH1859" s="33" t="n">
        <f aca="false">BE1859*100/2401</f>
        <v>0.249895876718034</v>
      </c>
    </row>
    <row r="1860" customFormat="false" ht="12.75" hidden="false" customHeight="false" outlineLevel="0" collapsed="false">
      <c r="C1860" s="28" t="n">
        <v>1851</v>
      </c>
      <c r="D1860" s="0" t="s">
        <v>9934</v>
      </c>
      <c r="E1860" s="0" t="n">
        <v>443.140650674274</v>
      </c>
      <c r="F1860" s="28" t="n">
        <v>3</v>
      </c>
      <c r="G1860" s="28" t="n">
        <v>5</v>
      </c>
      <c r="H1860" s="29" t="n">
        <v>25.6680638333904</v>
      </c>
      <c r="I1860" s="29" t="n">
        <v>35.1622258473733</v>
      </c>
      <c r="J1860" s="29" t="n">
        <v>8.11207706513597</v>
      </c>
      <c r="K1860" s="0" t="s">
        <v>53</v>
      </c>
      <c r="L1860" s="0" t="s">
        <v>53</v>
      </c>
      <c r="M1860" s="0" t="s">
        <v>53</v>
      </c>
      <c r="N1860" s="0" t="s">
        <v>53</v>
      </c>
      <c r="O1860" s="0" t="s">
        <v>53</v>
      </c>
      <c r="P1860" s="0" t="s">
        <v>53</v>
      </c>
      <c r="Q1860" s="0" t="s">
        <v>53</v>
      </c>
      <c r="R1860" s="0" t="s">
        <v>53</v>
      </c>
      <c r="S1860" s="0" t="s">
        <v>53</v>
      </c>
      <c r="T1860" s="0" t="s">
        <v>29</v>
      </c>
      <c r="U1860" s="0" t="s">
        <v>9935</v>
      </c>
      <c r="V1860" s="0" t="n">
        <v>244</v>
      </c>
      <c r="W1860" s="0" t="n">
        <v>80</v>
      </c>
      <c r="X1860" s="0" t="n">
        <v>45</v>
      </c>
      <c r="Y1860" s="0" t="n">
        <v>13</v>
      </c>
      <c r="Z1860" s="0" t="n">
        <v>2</v>
      </c>
      <c r="AA1860" s="0" t="n">
        <v>1</v>
      </c>
      <c r="AB1860" s="0" t="s">
        <v>9936</v>
      </c>
      <c r="AC1860" s="0" t="s">
        <v>9937</v>
      </c>
      <c r="AD1860" s="0" t="s">
        <v>9938</v>
      </c>
      <c r="AH1860" s="0" t="s">
        <v>9936</v>
      </c>
      <c r="AI1860" s="0" t="s">
        <v>9939</v>
      </c>
      <c r="AJ1860" s="0" t="s">
        <v>9940</v>
      </c>
      <c r="AK1860" s="0" t="s">
        <v>9936</v>
      </c>
      <c r="AN1860" s="30" t="s">
        <v>9936</v>
      </c>
      <c r="AO1860" s="0" t="b">
        <f aca="false">EXACT(AN1860,AK1860)</f>
        <v>1</v>
      </c>
      <c r="AP1860" s="1" t="str">
        <f aca="false">IF(I1860&gt;H1860,"Cl/Br",FALSE())</f>
        <v>Cl/Br</v>
      </c>
      <c r="AQ1860" s="31"/>
      <c r="AR1860" s="0" t="b">
        <f aca="false">EXACT(AN1860,AB1860)</f>
        <v>1</v>
      </c>
      <c r="AS1860" s="0" t="b">
        <f aca="false">EXACT(AN1860,AE1860)</f>
        <v>0</v>
      </c>
      <c r="AT1860" s="0" t="b">
        <f aca="false">EXACT(AN1860,AH1860)</f>
        <v>1</v>
      </c>
      <c r="AU1860" s="0" t="n">
        <f aca="false">IF(ISBLANK(AI1860),"",EXACT(AN1860,AI1860))</f>
        <v>0</v>
      </c>
      <c r="AV1860" s="0" t="n">
        <f aca="false">IF(ISBLANK(AJ1860),"",EXACT(AN1860,AJ1860))</f>
        <v>0</v>
      </c>
      <c r="AW1860" s="32" t="n">
        <f aca="false">IF(OR(AT1860,AU1860,AV1860),TRUE(),FALSE())</f>
        <v>1</v>
      </c>
      <c r="AX1860" s="0" t="b">
        <f aca="false">EXACT(AN1860,AK1860)</f>
        <v>1</v>
      </c>
      <c r="AY1860" s="1" t="str">
        <f aca="false">IF(ISBLANK(AB1860),"-",IF(EXACT(AB1860,AN1860),"-","FP"))</f>
        <v>-</v>
      </c>
      <c r="AZ1860" s="1" t="str">
        <f aca="false">IF(ISBLANK(AB1860),"FN","-")</f>
        <v>-</v>
      </c>
      <c r="BB1860" s="1" t="n">
        <v>443.140650674274</v>
      </c>
      <c r="BC1860" s="0" t="n">
        <f aca="false">COUNTIF($AR$10:AR1860,"FALSE")</f>
        <v>163</v>
      </c>
      <c r="BD1860" s="0" t="n">
        <f aca="false">COUNTIF($AW$10:AW1860,"FALSE")</f>
        <v>221</v>
      </c>
      <c r="BE1860" s="0" t="n">
        <f aca="false">COUNTIF($AX$10:AX1860,"FALSE")</f>
        <v>6</v>
      </c>
      <c r="BF1860" s="33" t="n">
        <f aca="false">BC1860*100/2401</f>
        <v>6.78883798417326</v>
      </c>
      <c r="BG1860" s="33" t="n">
        <f aca="false">BD1860*100/2401</f>
        <v>9.20449812578092</v>
      </c>
      <c r="BH1860" s="33" t="n">
        <f aca="false">BE1860*100/2401</f>
        <v>0.249895876718034</v>
      </c>
    </row>
    <row r="1861" customFormat="false" ht="12.75" hidden="false" customHeight="false" outlineLevel="0" collapsed="false">
      <c r="C1861" s="28" t="n">
        <v>1852</v>
      </c>
      <c r="D1861" s="0" t="s">
        <v>9941</v>
      </c>
      <c r="E1861" s="0" t="n">
        <v>443.155332121543</v>
      </c>
      <c r="F1861" s="28" t="n">
        <v>3</v>
      </c>
      <c r="G1861" s="28" t="n">
        <v>5</v>
      </c>
      <c r="H1861" s="29" t="n">
        <v>24.4711086571098</v>
      </c>
      <c r="I1861" s="29" t="n">
        <v>4.71329366052848</v>
      </c>
      <c r="J1861" s="29" t="n">
        <v>1.2785639827198</v>
      </c>
      <c r="K1861" s="0" t="s">
        <v>53</v>
      </c>
      <c r="L1861" s="0" t="s">
        <v>53</v>
      </c>
      <c r="M1861" s="0" t="s">
        <v>53</v>
      </c>
      <c r="N1861" s="0" t="s">
        <v>53</v>
      </c>
      <c r="O1861" s="0" t="s">
        <v>53</v>
      </c>
      <c r="P1861" s="0" t="s">
        <v>53</v>
      </c>
      <c r="Q1861" s="0" t="s">
        <v>53</v>
      </c>
      <c r="R1861" s="0" t="s">
        <v>29</v>
      </c>
      <c r="S1861" s="0" t="s">
        <v>29</v>
      </c>
      <c r="T1861" s="0" t="s">
        <v>29</v>
      </c>
      <c r="U1861" s="0" t="s">
        <v>9942</v>
      </c>
      <c r="V1861" s="0" t="n">
        <v>122</v>
      </c>
      <c r="W1861" s="0" t="n">
        <v>122</v>
      </c>
      <c r="X1861" s="0" t="n">
        <v>98</v>
      </c>
      <c r="Y1861" s="0" t="n">
        <v>30</v>
      </c>
      <c r="Z1861" s="0" t="n">
        <v>8</v>
      </c>
      <c r="AA1861" s="0" t="n">
        <v>2</v>
      </c>
      <c r="AB1861" s="0" t="s">
        <v>9943</v>
      </c>
      <c r="AC1861" s="0" t="s">
        <v>9944</v>
      </c>
      <c r="AD1861" s="0" t="s">
        <v>9945</v>
      </c>
      <c r="AE1861" s="0" t="s">
        <v>9943</v>
      </c>
      <c r="AH1861" s="0" t="s">
        <v>9943</v>
      </c>
      <c r="AI1861" s="0" t="s">
        <v>9944</v>
      </c>
      <c r="AJ1861" s="0" t="s">
        <v>9946</v>
      </c>
      <c r="AK1861" s="0" t="s">
        <v>9943</v>
      </c>
      <c r="AN1861" s="30" t="s">
        <v>9943</v>
      </c>
      <c r="AO1861" s="0" t="b">
        <f aca="false">EXACT(AN1861,AK1861)</f>
        <v>1</v>
      </c>
      <c r="AP1861" s="1" t="n">
        <f aca="false">IF(I1861&gt;H1861,"Cl/Br",FALSE())</f>
        <v>0</v>
      </c>
      <c r="AQ1861" s="31"/>
      <c r="AR1861" s="0" t="b">
        <f aca="false">EXACT(AN1861,AB1861)</f>
        <v>1</v>
      </c>
      <c r="AS1861" s="0" t="b">
        <f aca="false">EXACT(AN1861,AE1861)</f>
        <v>1</v>
      </c>
      <c r="AT1861" s="0" t="b">
        <f aca="false">EXACT(AN1861,AH1861)</f>
        <v>1</v>
      </c>
      <c r="AU1861" s="0" t="n">
        <f aca="false">IF(ISBLANK(AI1861),"",EXACT(AN1861,AI1861))</f>
        <v>0</v>
      </c>
      <c r="AV1861" s="0" t="n">
        <f aca="false">IF(ISBLANK(AJ1861),"",EXACT(AN1861,AJ1861))</f>
        <v>0</v>
      </c>
      <c r="AW1861" s="32" t="n">
        <f aca="false">IF(OR(AT1861,AU1861,AV1861),TRUE(),FALSE())</f>
        <v>1</v>
      </c>
      <c r="AX1861" s="0" t="b">
        <f aca="false">EXACT(AN1861,AK1861)</f>
        <v>1</v>
      </c>
      <c r="AY1861" s="1" t="str">
        <f aca="false">IF(ISBLANK(AB1861),"-",IF(EXACT(AB1861,AN1861),"-","FP"))</f>
        <v>-</v>
      </c>
      <c r="AZ1861" s="1" t="str">
        <f aca="false">IF(ISBLANK(AB1861),"FN","-")</f>
        <v>-</v>
      </c>
      <c r="BB1861" s="1" t="n">
        <v>443.155332121543</v>
      </c>
      <c r="BC1861" s="0" t="n">
        <f aca="false">COUNTIF($AR$10:AR1861,"FALSE")</f>
        <v>163</v>
      </c>
      <c r="BD1861" s="0" t="n">
        <f aca="false">COUNTIF($AW$10:AW1861,"FALSE")</f>
        <v>221</v>
      </c>
      <c r="BE1861" s="0" t="n">
        <f aca="false">COUNTIF($AX$10:AX1861,"FALSE")</f>
        <v>6</v>
      </c>
      <c r="BF1861" s="33" t="n">
        <f aca="false">BC1861*100/2401</f>
        <v>6.78883798417326</v>
      </c>
      <c r="BG1861" s="33" t="n">
        <f aca="false">BD1861*100/2401</f>
        <v>9.20449812578092</v>
      </c>
      <c r="BH1861" s="33" t="n">
        <f aca="false">BE1861*100/2401</f>
        <v>0.249895876718034</v>
      </c>
    </row>
    <row r="1862" customFormat="false" ht="12.75" hidden="false" customHeight="false" outlineLevel="0" collapsed="false">
      <c r="C1862" s="28" t="n">
        <v>1853</v>
      </c>
      <c r="D1862" s="0" t="s">
        <v>9947</v>
      </c>
      <c r="E1862" s="0" t="n">
        <v>443.181182368192</v>
      </c>
      <c r="F1862" s="28" t="n">
        <v>3</v>
      </c>
      <c r="G1862" s="28" t="n">
        <v>5</v>
      </c>
      <c r="H1862" s="29" t="n">
        <v>23.9787485781008</v>
      </c>
      <c r="I1862" s="29" t="n">
        <v>3.08888091664076</v>
      </c>
      <c r="J1862" s="29" t="n">
        <v>1.72932278401559</v>
      </c>
      <c r="K1862" s="0" t="s">
        <v>53</v>
      </c>
      <c r="L1862" s="0" t="s">
        <v>53</v>
      </c>
      <c r="M1862" s="0" t="s">
        <v>53</v>
      </c>
      <c r="N1862" s="0" t="s">
        <v>53</v>
      </c>
      <c r="O1862" s="0" t="s">
        <v>53</v>
      </c>
      <c r="P1862" s="0" t="s">
        <v>53</v>
      </c>
      <c r="Q1862" s="0" t="s">
        <v>53</v>
      </c>
      <c r="R1862" s="0" t="s">
        <v>29</v>
      </c>
      <c r="S1862" s="0" t="s">
        <v>29</v>
      </c>
      <c r="T1862" s="0" t="s">
        <v>29</v>
      </c>
      <c r="U1862" s="0" t="s">
        <v>9948</v>
      </c>
      <c r="V1862" s="0" t="n">
        <v>100</v>
      </c>
      <c r="W1862" s="0" t="n">
        <v>99</v>
      </c>
      <c r="X1862" s="0" t="n">
        <v>83</v>
      </c>
      <c r="Y1862" s="0" t="n">
        <v>33</v>
      </c>
      <c r="Z1862" s="0" t="n">
        <v>12</v>
      </c>
      <c r="AA1862" s="0" t="n">
        <v>0</v>
      </c>
      <c r="AB1862" s="0" t="s">
        <v>9949</v>
      </c>
      <c r="AC1862" s="0" t="s">
        <v>9950</v>
      </c>
      <c r="AD1862" s="0" t="s">
        <v>9951</v>
      </c>
      <c r="AE1862" s="0" t="s">
        <v>9949</v>
      </c>
      <c r="AH1862" s="0" t="s">
        <v>9952</v>
      </c>
      <c r="AI1862" s="0" t="s">
        <v>9953</v>
      </c>
      <c r="AJ1862" s="0" t="s">
        <v>9954</v>
      </c>
      <c r="AK1862" s="0" t="s">
        <v>9949</v>
      </c>
      <c r="AN1862" s="30" t="s">
        <v>9949</v>
      </c>
      <c r="AO1862" s="0" t="b">
        <f aca="false">EXACT(AN1862,AK1862)</f>
        <v>1</v>
      </c>
      <c r="AP1862" s="1" t="n">
        <f aca="false">IF(I1862&gt;H1862,"Cl/Br",FALSE())</f>
        <v>0</v>
      </c>
      <c r="AQ1862" s="31"/>
      <c r="AR1862" s="0" t="b">
        <f aca="false">EXACT(AN1862,AB1862)</f>
        <v>1</v>
      </c>
      <c r="AS1862" s="0" t="b">
        <f aca="false">EXACT(AN1862,AE1862)</f>
        <v>1</v>
      </c>
      <c r="AT1862" s="0" t="b">
        <f aca="false">EXACT(AN1862,AH1862)</f>
        <v>0</v>
      </c>
      <c r="AU1862" s="0" t="n">
        <f aca="false">IF(ISBLANK(AI1862),"",EXACT(AN1862,AI1862))</f>
        <v>0</v>
      </c>
      <c r="AV1862" s="0" t="n">
        <f aca="false">IF(ISBLANK(AJ1862),"",EXACT(AN1862,AJ1862))</f>
        <v>0</v>
      </c>
      <c r="AW1862" s="32" t="n">
        <f aca="false">IF(OR(AT1862,AU1862,AV1862),TRUE(),FALSE())</f>
        <v>0</v>
      </c>
      <c r="AX1862" s="0" t="b">
        <f aca="false">EXACT(AN1862,AK1862)</f>
        <v>1</v>
      </c>
      <c r="AY1862" s="1" t="str">
        <f aca="false">IF(ISBLANK(AB1862),"-",IF(EXACT(AB1862,AN1862),"-","FP"))</f>
        <v>-</v>
      </c>
      <c r="AZ1862" s="1" t="str">
        <f aca="false">IF(ISBLANK(AB1862),"FN","-")</f>
        <v>-</v>
      </c>
      <c r="BB1862" s="1" t="n">
        <v>443.181182368192</v>
      </c>
      <c r="BC1862" s="0" t="n">
        <f aca="false">COUNTIF($AR$10:AR1862,"FALSE")</f>
        <v>163</v>
      </c>
      <c r="BD1862" s="0" t="n">
        <f aca="false">COUNTIF($AW$10:AW1862,"FALSE")</f>
        <v>222</v>
      </c>
      <c r="BE1862" s="0" t="n">
        <f aca="false">COUNTIF($AX$10:AX1862,"FALSE")</f>
        <v>6</v>
      </c>
      <c r="BF1862" s="33" t="n">
        <f aca="false">BC1862*100/2401</f>
        <v>6.78883798417326</v>
      </c>
      <c r="BG1862" s="33" t="n">
        <f aca="false">BD1862*100/2401</f>
        <v>9.24614743856726</v>
      </c>
      <c r="BH1862" s="33" t="n">
        <f aca="false">BE1862*100/2401</f>
        <v>0.249895876718034</v>
      </c>
    </row>
    <row r="1863" customFormat="false" ht="12.75" hidden="false" customHeight="false" outlineLevel="0" collapsed="false">
      <c r="C1863" s="28" t="n">
        <v>1854</v>
      </c>
      <c r="D1863" s="0" t="s">
        <v>9955</v>
      </c>
      <c r="E1863" s="0" t="n">
        <v>444.033811019271</v>
      </c>
      <c r="F1863" s="28" t="n">
        <v>3</v>
      </c>
      <c r="G1863" s="28" t="n">
        <v>5</v>
      </c>
      <c r="H1863" s="29" t="n">
        <v>14.5560521863233</v>
      </c>
      <c r="I1863" s="29" t="n">
        <v>3.55019645167791</v>
      </c>
      <c r="J1863" s="29" t="n">
        <v>0.507149244975136</v>
      </c>
      <c r="K1863" s="0" t="s">
        <v>53</v>
      </c>
      <c r="L1863" s="0" t="s">
        <v>53</v>
      </c>
      <c r="M1863" s="0" t="s">
        <v>53</v>
      </c>
      <c r="N1863" s="0" t="s">
        <v>53</v>
      </c>
      <c r="O1863" s="0" t="s">
        <v>53</v>
      </c>
      <c r="P1863" s="0" t="s">
        <v>53</v>
      </c>
      <c r="Q1863" s="0" t="s">
        <v>53</v>
      </c>
      <c r="R1863" s="0" t="s">
        <v>29</v>
      </c>
      <c r="S1863" s="0" t="s">
        <v>29</v>
      </c>
      <c r="T1863" s="0" t="s">
        <v>29</v>
      </c>
      <c r="U1863" s="0" t="s">
        <v>9956</v>
      </c>
      <c r="V1863" s="0" t="n">
        <v>231</v>
      </c>
      <c r="W1863" s="0" t="n">
        <v>223</v>
      </c>
      <c r="X1863" s="0" t="n">
        <v>156</v>
      </c>
      <c r="Y1863" s="0" t="n">
        <v>79</v>
      </c>
      <c r="Z1863" s="0" t="n">
        <v>17</v>
      </c>
      <c r="AA1863" s="0" t="n">
        <v>3</v>
      </c>
      <c r="AB1863" s="0" t="s">
        <v>9957</v>
      </c>
      <c r="AC1863" s="0" t="s">
        <v>9958</v>
      </c>
      <c r="AD1863" s="0" t="s">
        <v>9959</v>
      </c>
      <c r="AH1863" s="0" t="s">
        <v>9957</v>
      </c>
      <c r="AI1863" s="0" t="s">
        <v>9960</v>
      </c>
      <c r="AJ1863" s="0" t="s">
        <v>9961</v>
      </c>
      <c r="AK1863" s="0" t="s">
        <v>9957</v>
      </c>
      <c r="AN1863" s="30" t="s">
        <v>9957</v>
      </c>
      <c r="AO1863" s="0" t="b">
        <f aca="false">EXACT(AN1863,AK1863)</f>
        <v>1</v>
      </c>
      <c r="AP1863" s="1" t="n">
        <f aca="false">IF(I1863&gt;H1863,"Cl/Br",FALSE())</f>
        <v>0</v>
      </c>
      <c r="AQ1863" s="31"/>
      <c r="AR1863" s="0" t="b">
        <f aca="false">EXACT(AN1863,AB1863)</f>
        <v>1</v>
      </c>
      <c r="AS1863" s="0" t="b">
        <f aca="false">EXACT(AN1863,AE1863)</f>
        <v>0</v>
      </c>
      <c r="AT1863" s="0" t="b">
        <f aca="false">EXACT(AN1863,AH1863)</f>
        <v>1</v>
      </c>
      <c r="AU1863" s="0" t="n">
        <f aca="false">IF(ISBLANK(AI1863),"",EXACT(AN1863,AI1863))</f>
        <v>0</v>
      </c>
      <c r="AV1863" s="0" t="n">
        <f aca="false">IF(ISBLANK(AJ1863),"",EXACT(AN1863,AJ1863))</f>
        <v>0</v>
      </c>
      <c r="AW1863" s="32" t="n">
        <f aca="false">IF(OR(AT1863,AU1863,AV1863),TRUE(),FALSE())</f>
        <v>1</v>
      </c>
      <c r="AX1863" s="0" t="b">
        <f aca="false">EXACT(AN1863,AK1863)</f>
        <v>1</v>
      </c>
      <c r="AY1863" s="1" t="str">
        <f aca="false">IF(ISBLANK(AB1863),"-",IF(EXACT(AB1863,AN1863),"-","FP"))</f>
        <v>-</v>
      </c>
      <c r="AZ1863" s="1" t="str">
        <f aca="false">IF(ISBLANK(AB1863),"FN","-")</f>
        <v>-</v>
      </c>
      <c r="BB1863" s="1" t="n">
        <v>444.033811019271</v>
      </c>
      <c r="BC1863" s="0" t="n">
        <f aca="false">COUNTIF($AR$10:AR1863,"FALSE")</f>
        <v>163</v>
      </c>
      <c r="BD1863" s="0" t="n">
        <f aca="false">COUNTIF($AW$10:AW1863,"FALSE")</f>
        <v>222</v>
      </c>
      <c r="BE1863" s="0" t="n">
        <f aca="false">COUNTIF($AX$10:AX1863,"FALSE")</f>
        <v>6</v>
      </c>
      <c r="BF1863" s="33" t="n">
        <f aca="false">BC1863*100/2401</f>
        <v>6.78883798417326</v>
      </c>
      <c r="BG1863" s="33" t="n">
        <f aca="false">BD1863*100/2401</f>
        <v>9.24614743856726</v>
      </c>
      <c r="BH1863" s="33" t="n">
        <f aca="false">BE1863*100/2401</f>
        <v>0.249895876718034</v>
      </c>
    </row>
    <row r="1864" customFormat="false" ht="12.75" hidden="false" customHeight="false" outlineLevel="0" collapsed="false">
      <c r="C1864" s="28" t="n">
        <v>1855</v>
      </c>
      <c r="D1864" s="0" t="s">
        <v>9962</v>
      </c>
      <c r="E1864" s="0" t="n">
        <v>444.171327432119</v>
      </c>
      <c r="F1864" s="28" t="n">
        <v>3</v>
      </c>
      <c r="G1864" s="28" t="n">
        <v>5</v>
      </c>
      <c r="H1864" s="29" t="n">
        <v>27.5219757782067</v>
      </c>
      <c r="I1864" s="29" t="n">
        <v>9.55644035824893</v>
      </c>
      <c r="J1864" s="29" t="n">
        <v>2.25106647901849</v>
      </c>
      <c r="K1864" s="0" t="s">
        <v>53</v>
      </c>
      <c r="L1864" s="0" t="s">
        <v>53</v>
      </c>
      <c r="M1864" s="0" t="s">
        <v>53</v>
      </c>
      <c r="N1864" s="0" t="s">
        <v>53</v>
      </c>
      <c r="O1864" s="0" t="s">
        <v>53</v>
      </c>
      <c r="P1864" s="0" t="s">
        <v>53</v>
      </c>
      <c r="Q1864" s="0" t="s">
        <v>53</v>
      </c>
      <c r="R1864" s="0" t="s">
        <v>29</v>
      </c>
      <c r="S1864" s="0" t="s">
        <v>29</v>
      </c>
      <c r="T1864" s="0" t="s">
        <v>29</v>
      </c>
      <c r="U1864" s="0" t="s">
        <v>9963</v>
      </c>
      <c r="V1864" s="0" t="n">
        <v>121</v>
      </c>
      <c r="W1864" s="0" t="n">
        <v>120</v>
      </c>
      <c r="X1864" s="0" t="n">
        <v>71</v>
      </c>
      <c r="Y1864" s="0" t="n">
        <v>13</v>
      </c>
      <c r="Z1864" s="0" t="n">
        <v>1</v>
      </c>
      <c r="AA1864" s="0" t="n">
        <v>1</v>
      </c>
      <c r="AB1864" s="0" t="s">
        <v>9964</v>
      </c>
      <c r="AC1864" s="0" t="s">
        <v>9965</v>
      </c>
      <c r="AD1864" s="0" t="s">
        <v>9966</v>
      </c>
      <c r="AH1864" s="0" t="s">
        <v>9964</v>
      </c>
      <c r="AI1864" s="0" t="s">
        <v>9967</v>
      </c>
      <c r="AJ1864" s="0" t="s">
        <v>9968</v>
      </c>
      <c r="AK1864" s="0" t="s">
        <v>9964</v>
      </c>
      <c r="AN1864" s="30" t="s">
        <v>9964</v>
      </c>
      <c r="AO1864" s="0" t="b">
        <f aca="false">EXACT(AN1864,AK1864)</f>
        <v>1</v>
      </c>
      <c r="AP1864" s="1" t="n">
        <f aca="false">IF(I1864&gt;H1864,"Cl/Br",FALSE())</f>
        <v>0</v>
      </c>
      <c r="AQ1864" s="31"/>
      <c r="AR1864" s="0" t="b">
        <f aca="false">EXACT(AN1864,AB1864)</f>
        <v>1</v>
      </c>
      <c r="AS1864" s="0" t="b">
        <f aca="false">EXACT(AN1864,AE1864)</f>
        <v>0</v>
      </c>
      <c r="AT1864" s="0" t="b">
        <f aca="false">EXACT(AN1864,AH1864)</f>
        <v>1</v>
      </c>
      <c r="AU1864" s="0" t="n">
        <f aca="false">IF(ISBLANK(AI1864),"",EXACT(AN1864,AI1864))</f>
        <v>0</v>
      </c>
      <c r="AV1864" s="0" t="n">
        <f aca="false">IF(ISBLANK(AJ1864),"",EXACT(AN1864,AJ1864))</f>
        <v>0</v>
      </c>
      <c r="AW1864" s="32" t="n">
        <f aca="false">IF(OR(AT1864,AU1864,AV1864),TRUE(),FALSE())</f>
        <v>1</v>
      </c>
      <c r="AX1864" s="0" t="b">
        <f aca="false">EXACT(AN1864,AK1864)</f>
        <v>1</v>
      </c>
      <c r="AY1864" s="1" t="str">
        <f aca="false">IF(ISBLANK(AB1864),"-",IF(EXACT(AB1864,AN1864),"-","FP"))</f>
        <v>-</v>
      </c>
      <c r="AZ1864" s="1" t="str">
        <f aca="false">IF(ISBLANK(AB1864),"FN","-")</f>
        <v>-</v>
      </c>
      <c r="BB1864" s="1" t="n">
        <v>444.171327432119</v>
      </c>
      <c r="BC1864" s="0" t="n">
        <f aca="false">COUNTIF($AR$10:AR1864,"FALSE")</f>
        <v>163</v>
      </c>
      <c r="BD1864" s="0" t="n">
        <f aca="false">COUNTIF($AW$10:AW1864,"FALSE")</f>
        <v>222</v>
      </c>
      <c r="BE1864" s="0" t="n">
        <f aca="false">COUNTIF($AX$10:AX1864,"FALSE")</f>
        <v>6</v>
      </c>
      <c r="BF1864" s="33" t="n">
        <f aca="false">BC1864*100/2401</f>
        <v>6.78883798417326</v>
      </c>
      <c r="BG1864" s="33" t="n">
        <f aca="false">BD1864*100/2401</f>
        <v>9.24614743856726</v>
      </c>
      <c r="BH1864" s="33" t="n">
        <f aca="false">BE1864*100/2401</f>
        <v>0.249895876718034</v>
      </c>
    </row>
    <row r="1865" customFormat="false" ht="12.75" hidden="false" customHeight="false" outlineLevel="0" collapsed="false">
      <c r="C1865" s="28" t="n">
        <v>1856</v>
      </c>
      <c r="D1865" s="0" t="s">
        <v>9969</v>
      </c>
      <c r="E1865" s="0" t="n">
        <v>444.200744044844</v>
      </c>
      <c r="F1865" s="28" t="n">
        <v>3</v>
      </c>
      <c r="G1865" s="28" t="n">
        <v>5</v>
      </c>
      <c r="H1865" s="29" t="n">
        <v>25.749482427809</v>
      </c>
      <c r="I1865" s="29" t="n">
        <v>4.29080834882869</v>
      </c>
      <c r="J1865" s="29" t="n">
        <v>0.405318220016785</v>
      </c>
      <c r="K1865" s="0" t="s">
        <v>53</v>
      </c>
      <c r="L1865" s="0" t="s">
        <v>53</v>
      </c>
      <c r="M1865" s="0" t="s">
        <v>53</v>
      </c>
      <c r="N1865" s="0" t="s">
        <v>53</v>
      </c>
      <c r="O1865" s="0" t="s">
        <v>53</v>
      </c>
      <c r="P1865" s="0" t="s">
        <v>53</v>
      </c>
      <c r="Q1865" s="0" t="s">
        <v>53</v>
      </c>
      <c r="R1865" s="0" t="s">
        <v>29</v>
      </c>
      <c r="S1865" s="0" t="s">
        <v>29</v>
      </c>
      <c r="T1865" s="0" t="s">
        <v>29</v>
      </c>
      <c r="U1865" s="0" t="s">
        <v>9970</v>
      </c>
      <c r="V1865" s="0" t="n">
        <v>105</v>
      </c>
      <c r="W1865" s="0" t="n">
        <v>104</v>
      </c>
      <c r="X1865" s="0" t="n">
        <v>85</v>
      </c>
      <c r="Y1865" s="0" t="n">
        <v>28</v>
      </c>
      <c r="Z1865" s="0" t="n">
        <v>9</v>
      </c>
      <c r="AA1865" s="0" t="n">
        <v>3</v>
      </c>
      <c r="AB1865" s="0" t="s">
        <v>9971</v>
      </c>
      <c r="AC1865" s="0" t="s">
        <v>9972</v>
      </c>
      <c r="AD1865" s="0" t="s">
        <v>9973</v>
      </c>
      <c r="AE1865" s="0" t="s">
        <v>9971</v>
      </c>
      <c r="AF1865" s="0" t="s">
        <v>9972</v>
      </c>
      <c r="AH1865" s="0" t="s">
        <v>9971</v>
      </c>
      <c r="AI1865" s="0" t="s">
        <v>9974</v>
      </c>
      <c r="AJ1865" s="0" t="s">
        <v>9975</v>
      </c>
      <c r="AK1865" s="0" t="s">
        <v>9971</v>
      </c>
      <c r="AN1865" s="30" t="s">
        <v>9971</v>
      </c>
      <c r="AO1865" s="0" t="b">
        <f aca="false">EXACT(AN1865,AK1865)</f>
        <v>1</v>
      </c>
      <c r="AP1865" s="1" t="n">
        <f aca="false">IF(I1865&gt;H1865,"Cl/Br",FALSE())</f>
        <v>0</v>
      </c>
      <c r="AQ1865" s="31"/>
      <c r="AR1865" s="0" t="b">
        <f aca="false">EXACT(AN1865,AB1865)</f>
        <v>1</v>
      </c>
      <c r="AS1865" s="0" t="b">
        <f aca="false">EXACT(AN1865,AE1865)</f>
        <v>1</v>
      </c>
      <c r="AT1865" s="0" t="b">
        <f aca="false">EXACT(AN1865,AH1865)</f>
        <v>1</v>
      </c>
      <c r="AU1865" s="0" t="n">
        <f aca="false">IF(ISBLANK(AI1865),"",EXACT(AN1865,AI1865))</f>
        <v>0</v>
      </c>
      <c r="AV1865" s="0" t="n">
        <f aca="false">IF(ISBLANK(AJ1865),"",EXACT(AN1865,AJ1865))</f>
        <v>0</v>
      </c>
      <c r="AW1865" s="32" t="n">
        <f aca="false">IF(OR(AT1865,AU1865,AV1865),TRUE(),FALSE())</f>
        <v>1</v>
      </c>
      <c r="AX1865" s="0" t="b">
        <f aca="false">EXACT(AN1865,AK1865)</f>
        <v>1</v>
      </c>
      <c r="AY1865" s="1" t="str">
        <f aca="false">IF(ISBLANK(AB1865),"-",IF(EXACT(AB1865,AN1865),"-","FP"))</f>
        <v>-</v>
      </c>
      <c r="AZ1865" s="1" t="str">
        <f aca="false">IF(ISBLANK(AB1865),"FN","-")</f>
        <v>-</v>
      </c>
      <c r="BB1865" s="1" t="n">
        <v>444.200744044844</v>
      </c>
      <c r="BC1865" s="0" t="n">
        <f aca="false">COUNTIF($AR$10:AR1865,"FALSE")</f>
        <v>163</v>
      </c>
      <c r="BD1865" s="0" t="n">
        <f aca="false">COUNTIF($AW$10:AW1865,"FALSE")</f>
        <v>222</v>
      </c>
      <c r="BE1865" s="0" t="n">
        <f aca="false">COUNTIF($AX$10:AX1865,"FALSE")</f>
        <v>6</v>
      </c>
      <c r="BF1865" s="33" t="n">
        <f aca="false">BC1865*100/2401</f>
        <v>6.78883798417326</v>
      </c>
      <c r="BG1865" s="33" t="n">
        <f aca="false">BD1865*100/2401</f>
        <v>9.24614743856726</v>
      </c>
      <c r="BH1865" s="33" t="n">
        <f aca="false">BE1865*100/2401</f>
        <v>0.249895876718034</v>
      </c>
    </row>
    <row r="1866" customFormat="false" ht="12.75" hidden="false" customHeight="false" outlineLevel="0" collapsed="false">
      <c r="C1866" s="28" t="n">
        <v>1857</v>
      </c>
      <c r="D1866" s="0" t="s">
        <v>9976</v>
      </c>
      <c r="E1866" s="0" t="n">
        <v>445.087639226963</v>
      </c>
      <c r="F1866" s="28" t="n">
        <v>3</v>
      </c>
      <c r="G1866" s="28" t="n">
        <v>5</v>
      </c>
      <c r="H1866" s="29" t="n">
        <v>23.6397654899514</v>
      </c>
      <c r="I1866" s="29" t="n">
        <v>11.9296131576359</v>
      </c>
      <c r="J1866" s="29" t="n">
        <v>1.75570186406668</v>
      </c>
      <c r="K1866" s="0" t="s">
        <v>53</v>
      </c>
      <c r="L1866" s="0" t="s">
        <v>53</v>
      </c>
      <c r="M1866" s="0" t="s">
        <v>53</v>
      </c>
      <c r="N1866" s="0" t="s">
        <v>53</v>
      </c>
      <c r="O1866" s="0" t="s">
        <v>53</v>
      </c>
      <c r="P1866" s="0" t="s">
        <v>53</v>
      </c>
      <c r="Q1866" s="0" t="s">
        <v>53</v>
      </c>
      <c r="R1866" s="0" t="s">
        <v>29</v>
      </c>
      <c r="S1866" s="0" t="s">
        <v>29</v>
      </c>
      <c r="T1866" s="0" t="s">
        <v>29</v>
      </c>
      <c r="U1866" s="0" t="s">
        <v>9977</v>
      </c>
      <c r="V1866" s="0" t="n">
        <v>168</v>
      </c>
      <c r="W1866" s="0" t="n">
        <v>167</v>
      </c>
      <c r="X1866" s="0" t="n">
        <v>136</v>
      </c>
      <c r="Y1866" s="0" t="n">
        <v>26</v>
      </c>
      <c r="Z1866" s="0" t="n">
        <v>3</v>
      </c>
      <c r="AA1866" s="0" t="n">
        <v>2</v>
      </c>
      <c r="AB1866" s="0" t="s">
        <v>9978</v>
      </c>
      <c r="AC1866" s="0" t="s">
        <v>9979</v>
      </c>
      <c r="AD1866" s="0" t="s">
        <v>9980</v>
      </c>
      <c r="AH1866" s="0" t="s">
        <v>9981</v>
      </c>
      <c r="AI1866" s="0" t="s">
        <v>9978</v>
      </c>
      <c r="AJ1866" s="0" t="s">
        <v>9982</v>
      </c>
      <c r="AK1866" s="0" t="s">
        <v>9978</v>
      </c>
      <c r="AN1866" s="30" t="s">
        <v>9978</v>
      </c>
      <c r="AO1866" s="0" t="b">
        <f aca="false">EXACT(AN1866,AK1866)</f>
        <v>1</v>
      </c>
      <c r="AP1866" s="1" t="n">
        <f aca="false">IF(I1866&gt;H1866,"Cl/Br",FALSE())</f>
        <v>0</v>
      </c>
      <c r="AQ1866" s="31"/>
      <c r="AR1866" s="0" t="b">
        <f aca="false">EXACT(AN1866,AB1866)</f>
        <v>1</v>
      </c>
      <c r="AS1866" s="0" t="b">
        <f aca="false">EXACT(AN1866,AE1866)</f>
        <v>0</v>
      </c>
      <c r="AT1866" s="0" t="b">
        <f aca="false">EXACT(AN1866,AH1866)</f>
        <v>0</v>
      </c>
      <c r="AU1866" s="0" t="n">
        <f aca="false">IF(ISBLANK(AI1866),"",EXACT(AN1866,AI1866))</f>
        <v>1</v>
      </c>
      <c r="AV1866" s="0" t="n">
        <f aca="false">IF(ISBLANK(AJ1866),"",EXACT(AN1866,AJ1866))</f>
        <v>0</v>
      </c>
      <c r="AW1866" s="32" t="n">
        <f aca="false">IF(OR(AT1866,AU1866,AV1866),TRUE(),FALSE())</f>
        <v>1</v>
      </c>
      <c r="AX1866" s="0" t="b">
        <f aca="false">EXACT(AN1866,AK1866)</f>
        <v>1</v>
      </c>
      <c r="AY1866" s="1" t="str">
        <f aca="false">IF(ISBLANK(AB1866),"-",IF(EXACT(AB1866,AN1866),"-","FP"))</f>
        <v>-</v>
      </c>
      <c r="AZ1866" s="1" t="str">
        <f aca="false">IF(ISBLANK(AB1866),"FN","-")</f>
        <v>-</v>
      </c>
      <c r="BB1866" s="1" t="n">
        <v>445.087639226963</v>
      </c>
      <c r="BC1866" s="0" t="n">
        <f aca="false">COUNTIF($AR$10:AR1866,"FALSE")</f>
        <v>163</v>
      </c>
      <c r="BD1866" s="0" t="n">
        <f aca="false">COUNTIF($AW$10:AW1866,"FALSE")</f>
        <v>222</v>
      </c>
      <c r="BE1866" s="0" t="n">
        <f aca="false">COUNTIF($AX$10:AX1866,"FALSE")</f>
        <v>6</v>
      </c>
      <c r="BF1866" s="33" t="n">
        <f aca="false">BC1866*100/2401</f>
        <v>6.78883798417326</v>
      </c>
      <c r="BG1866" s="33" t="n">
        <f aca="false">BD1866*100/2401</f>
        <v>9.24614743856726</v>
      </c>
      <c r="BH1866" s="33" t="n">
        <f aca="false">BE1866*100/2401</f>
        <v>0.249895876718034</v>
      </c>
    </row>
    <row r="1867" customFormat="false" ht="12.75" hidden="false" customHeight="false" outlineLevel="0" collapsed="false">
      <c r="C1867" s="28" t="n">
        <v>1858</v>
      </c>
      <c r="D1867" s="0" t="s">
        <v>9983</v>
      </c>
      <c r="E1867" s="0" t="n">
        <v>445.161934688152</v>
      </c>
      <c r="F1867" s="28" t="n">
        <v>3</v>
      </c>
      <c r="G1867" s="28" t="n">
        <v>5</v>
      </c>
      <c r="H1867" s="29" t="n">
        <v>22.8528534400354</v>
      </c>
      <c r="I1867" s="29" t="n">
        <v>5.35819865107458</v>
      </c>
      <c r="J1867" s="29" t="n">
        <v>2.04045204487869</v>
      </c>
      <c r="K1867" s="0" t="s">
        <v>53</v>
      </c>
      <c r="L1867" s="0" t="s">
        <v>53</v>
      </c>
      <c r="M1867" s="0" t="s">
        <v>53</v>
      </c>
      <c r="N1867" s="0" t="s">
        <v>53</v>
      </c>
      <c r="O1867" s="0" t="s">
        <v>53</v>
      </c>
      <c r="P1867" s="0" t="s">
        <v>53</v>
      </c>
      <c r="Q1867" s="0" t="s">
        <v>53</v>
      </c>
      <c r="R1867" s="0" t="s">
        <v>29</v>
      </c>
      <c r="S1867" s="0" t="s">
        <v>29</v>
      </c>
      <c r="T1867" s="0" t="s">
        <v>29</v>
      </c>
      <c r="U1867" s="0" t="s">
        <v>9984</v>
      </c>
      <c r="V1867" s="0" t="n">
        <v>105</v>
      </c>
      <c r="W1867" s="0" t="n">
        <v>105</v>
      </c>
      <c r="X1867" s="0" t="n">
        <v>89</v>
      </c>
      <c r="Y1867" s="0" t="n">
        <v>41</v>
      </c>
      <c r="Z1867" s="0" t="n">
        <v>12</v>
      </c>
      <c r="AA1867" s="0" t="n">
        <v>0</v>
      </c>
      <c r="AB1867" s="0" t="s">
        <v>9985</v>
      </c>
      <c r="AC1867" s="0" t="s">
        <v>9986</v>
      </c>
      <c r="AD1867" s="0" t="s">
        <v>9987</v>
      </c>
      <c r="AH1867" s="0" t="s">
        <v>9988</v>
      </c>
      <c r="AI1867" s="0" t="s">
        <v>9989</v>
      </c>
      <c r="AJ1867" s="0" t="s">
        <v>9990</v>
      </c>
      <c r="AK1867" s="0" t="s">
        <v>9985</v>
      </c>
      <c r="AN1867" s="30" t="s">
        <v>9985</v>
      </c>
      <c r="AO1867" s="0" t="b">
        <f aca="false">EXACT(AN1867,AK1867)</f>
        <v>1</v>
      </c>
      <c r="AP1867" s="1" t="n">
        <f aca="false">IF(I1867&gt;H1867,"Cl/Br",FALSE())</f>
        <v>0</v>
      </c>
      <c r="AQ1867" s="31"/>
      <c r="AR1867" s="0" t="b">
        <f aca="false">EXACT(AN1867,AB1867)</f>
        <v>1</v>
      </c>
      <c r="AS1867" s="0" t="b">
        <f aca="false">EXACT(AN1867,AE1867)</f>
        <v>0</v>
      </c>
      <c r="AT1867" s="0" t="b">
        <f aca="false">EXACT(AN1867,AH1867)</f>
        <v>0</v>
      </c>
      <c r="AU1867" s="0" t="n">
        <f aca="false">IF(ISBLANK(AI1867),"",EXACT(AN1867,AI1867))</f>
        <v>0</v>
      </c>
      <c r="AV1867" s="0" t="n">
        <f aca="false">IF(ISBLANK(AJ1867),"",EXACT(AN1867,AJ1867))</f>
        <v>0</v>
      </c>
      <c r="AW1867" s="32" t="n">
        <f aca="false">IF(OR(AT1867,AU1867,AV1867),TRUE(),FALSE())</f>
        <v>0</v>
      </c>
      <c r="AX1867" s="0" t="b">
        <f aca="false">EXACT(AN1867,AK1867)</f>
        <v>1</v>
      </c>
      <c r="AY1867" s="1" t="str">
        <f aca="false">IF(ISBLANK(AB1867),"-",IF(EXACT(AB1867,AN1867),"-","FP"))</f>
        <v>-</v>
      </c>
      <c r="AZ1867" s="1" t="str">
        <f aca="false">IF(ISBLANK(AB1867),"FN","-")</f>
        <v>-</v>
      </c>
      <c r="BB1867" s="1" t="n">
        <v>445.161934688152</v>
      </c>
      <c r="BC1867" s="0" t="n">
        <f aca="false">COUNTIF($AR$10:AR1867,"FALSE")</f>
        <v>163</v>
      </c>
      <c r="BD1867" s="0" t="n">
        <f aca="false">COUNTIF($AW$10:AW1867,"FALSE")</f>
        <v>223</v>
      </c>
      <c r="BE1867" s="0" t="n">
        <f aca="false">COUNTIF($AX$10:AX1867,"FALSE")</f>
        <v>6</v>
      </c>
      <c r="BF1867" s="33" t="n">
        <f aca="false">BC1867*100/2401</f>
        <v>6.78883798417326</v>
      </c>
      <c r="BG1867" s="33" t="n">
        <f aca="false">BD1867*100/2401</f>
        <v>9.2877967513536</v>
      </c>
      <c r="BH1867" s="33" t="n">
        <f aca="false">BE1867*100/2401</f>
        <v>0.249895876718034</v>
      </c>
    </row>
    <row r="1868" customFormat="false" ht="12.75" hidden="false" customHeight="false" outlineLevel="0" collapsed="false">
      <c r="C1868" s="28" t="n">
        <v>1859</v>
      </c>
      <c r="D1868" s="0" t="s">
        <v>9991</v>
      </c>
      <c r="E1868" s="0" t="n">
        <v>445.171414006181</v>
      </c>
      <c r="F1868" s="28" t="n">
        <v>3</v>
      </c>
      <c r="G1868" s="28" t="n">
        <v>5</v>
      </c>
      <c r="H1868" s="29" t="n">
        <v>23.9397872234756</v>
      </c>
      <c r="I1868" s="29" t="n">
        <v>4.15917295650662</v>
      </c>
      <c r="J1868" s="29" t="n">
        <v>0.718438781848172</v>
      </c>
      <c r="K1868" s="0" t="s">
        <v>53</v>
      </c>
      <c r="L1868" s="0" t="s">
        <v>53</v>
      </c>
      <c r="M1868" s="0" t="s">
        <v>53</v>
      </c>
      <c r="N1868" s="0" t="s">
        <v>53</v>
      </c>
      <c r="O1868" s="0" t="s">
        <v>53</v>
      </c>
      <c r="P1868" s="0" t="s">
        <v>53</v>
      </c>
      <c r="Q1868" s="0" t="s">
        <v>53</v>
      </c>
      <c r="R1868" s="0" t="s">
        <v>29</v>
      </c>
      <c r="S1868" s="0" t="s">
        <v>29</v>
      </c>
      <c r="T1868" s="0" t="s">
        <v>29</v>
      </c>
      <c r="U1868" s="0" t="s">
        <v>9992</v>
      </c>
      <c r="V1868" s="0" t="n">
        <v>108</v>
      </c>
      <c r="W1868" s="0" t="n">
        <v>108</v>
      </c>
      <c r="X1868" s="0" t="n">
        <v>96</v>
      </c>
      <c r="Y1868" s="0" t="n">
        <v>35</v>
      </c>
      <c r="Z1868" s="0" t="n">
        <v>8</v>
      </c>
      <c r="AA1868" s="0" t="n">
        <v>2</v>
      </c>
      <c r="AB1868" s="0" t="s">
        <v>9993</v>
      </c>
      <c r="AC1868" s="0" t="s">
        <v>9994</v>
      </c>
      <c r="AD1868" s="0" t="s">
        <v>9995</v>
      </c>
      <c r="AE1868" s="0" t="s">
        <v>9993</v>
      </c>
      <c r="AH1868" s="0" t="s">
        <v>9993</v>
      </c>
      <c r="AI1868" s="0" t="s">
        <v>9996</v>
      </c>
      <c r="AJ1868" s="0" t="s">
        <v>9997</v>
      </c>
      <c r="AK1868" s="0" t="s">
        <v>9993</v>
      </c>
      <c r="AN1868" s="30" t="s">
        <v>9993</v>
      </c>
      <c r="AO1868" s="0" t="b">
        <f aca="false">EXACT(AN1868,AK1868)</f>
        <v>1</v>
      </c>
      <c r="AP1868" s="1" t="n">
        <f aca="false">IF(I1868&gt;H1868,"Cl/Br",FALSE())</f>
        <v>0</v>
      </c>
      <c r="AQ1868" s="31"/>
      <c r="AR1868" s="0" t="b">
        <f aca="false">EXACT(AN1868,AB1868)</f>
        <v>1</v>
      </c>
      <c r="AS1868" s="0" t="b">
        <f aca="false">EXACT(AN1868,AE1868)</f>
        <v>1</v>
      </c>
      <c r="AT1868" s="0" t="b">
        <f aca="false">EXACT(AN1868,AH1868)</f>
        <v>1</v>
      </c>
      <c r="AU1868" s="0" t="n">
        <f aca="false">IF(ISBLANK(AI1868),"",EXACT(AN1868,AI1868))</f>
        <v>0</v>
      </c>
      <c r="AV1868" s="0" t="n">
        <f aca="false">IF(ISBLANK(AJ1868),"",EXACT(AN1868,AJ1868))</f>
        <v>0</v>
      </c>
      <c r="AW1868" s="32" t="n">
        <f aca="false">IF(OR(AT1868,AU1868,AV1868),TRUE(),FALSE())</f>
        <v>1</v>
      </c>
      <c r="AX1868" s="0" t="b">
        <f aca="false">EXACT(AN1868,AK1868)</f>
        <v>1</v>
      </c>
      <c r="AY1868" s="1" t="str">
        <f aca="false">IF(ISBLANK(AB1868),"-",IF(EXACT(AB1868,AN1868),"-","FP"))</f>
        <v>-</v>
      </c>
      <c r="AZ1868" s="1" t="str">
        <f aca="false">IF(ISBLANK(AB1868),"FN","-")</f>
        <v>-</v>
      </c>
      <c r="BB1868" s="1" t="n">
        <v>445.171414006181</v>
      </c>
      <c r="BC1868" s="0" t="n">
        <f aca="false">COUNTIF($AR$10:AR1868,"FALSE")</f>
        <v>163</v>
      </c>
      <c r="BD1868" s="0" t="n">
        <f aca="false">COUNTIF($AW$10:AW1868,"FALSE")</f>
        <v>223</v>
      </c>
      <c r="BE1868" s="0" t="n">
        <f aca="false">COUNTIF($AX$10:AX1868,"FALSE")</f>
        <v>6</v>
      </c>
      <c r="BF1868" s="33" t="n">
        <f aca="false">BC1868*100/2401</f>
        <v>6.78883798417326</v>
      </c>
      <c r="BG1868" s="33" t="n">
        <f aca="false">BD1868*100/2401</f>
        <v>9.2877967513536</v>
      </c>
      <c r="BH1868" s="33" t="n">
        <f aca="false">BE1868*100/2401</f>
        <v>0.249895876718034</v>
      </c>
    </row>
    <row r="1869" customFormat="false" ht="12.75" hidden="false" customHeight="false" outlineLevel="0" collapsed="false">
      <c r="C1869" s="28" t="n">
        <v>1860</v>
      </c>
      <c r="D1869" s="0" t="s">
        <v>9998</v>
      </c>
      <c r="E1869" s="0" t="n">
        <v>445.177986835244</v>
      </c>
      <c r="F1869" s="28" t="n">
        <v>3</v>
      </c>
      <c r="G1869" s="28" t="n">
        <v>5</v>
      </c>
      <c r="H1869" s="29" t="n">
        <v>25.459093396631</v>
      </c>
      <c r="I1869" s="29" t="n">
        <v>8.11241094118993</v>
      </c>
      <c r="J1869" s="29" t="n">
        <v>1.14674177706785</v>
      </c>
      <c r="K1869" s="0" t="s">
        <v>53</v>
      </c>
      <c r="L1869" s="0" t="s">
        <v>53</v>
      </c>
      <c r="M1869" s="0" t="s">
        <v>53</v>
      </c>
      <c r="N1869" s="0" t="s">
        <v>53</v>
      </c>
      <c r="O1869" s="0" t="s">
        <v>53</v>
      </c>
      <c r="P1869" s="0" t="s">
        <v>53</v>
      </c>
      <c r="Q1869" s="0" t="s">
        <v>53</v>
      </c>
      <c r="R1869" s="0" t="s">
        <v>29</v>
      </c>
      <c r="S1869" s="0" t="s">
        <v>29</v>
      </c>
      <c r="T1869" s="0" t="s">
        <v>29</v>
      </c>
      <c r="U1869" s="0" t="s">
        <v>9999</v>
      </c>
      <c r="V1869" s="0" t="n">
        <v>101</v>
      </c>
      <c r="W1869" s="0" t="n">
        <v>101</v>
      </c>
      <c r="X1869" s="0" t="n">
        <v>87</v>
      </c>
      <c r="Y1869" s="0" t="n">
        <v>27</v>
      </c>
      <c r="Z1869" s="0" t="n">
        <v>3</v>
      </c>
      <c r="AA1869" s="0" t="n">
        <v>2</v>
      </c>
      <c r="AB1869" s="0" t="s">
        <v>10000</v>
      </c>
      <c r="AC1869" s="0" t="s">
        <v>10001</v>
      </c>
      <c r="AD1869" s="0" t="s">
        <v>10002</v>
      </c>
      <c r="AE1869" s="0" t="s">
        <v>10000</v>
      </c>
      <c r="AH1869" s="0" t="s">
        <v>10000</v>
      </c>
      <c r="AI1869" s="0" t="s">
        <v>10003</v>
      </c>
      <c r="AJ1869" s="0" t="s">
        <v>10004</v>
      </c>
      <c r="AK1869" s="0" t="s">
        <v>10000</v>
      </c>
      <c r="AN1869" s="30" t="s">
        <v>10000</v>
      </c>
      <c r="AO1869" s="0" t="b">
        <f aca="false">EXACT(AN1869,AK1869)</f>
        <v>1</v>
      </c>
      <c r="AP1869" s="1" t="n">
        <f aca="false">IF(I1869&gt;H1869,"Cl/Br",FALSE())</f>
        <v>0</v>
      </c>
      <c r="AQ1869" s="31"/>
      <c r="AR1869" s="0" t="b">
        <f aca="false">EXACT(AN1869,AB1869)</f>
        <v>1</v>
      </c>
      <c r="AS1869" s="0" t="b">
        <f aca="false">EXACT(AN1869,AE1869)</f>
        <v>1</v>
      </c>
      <c r="AT1869" s="0" t="b">
        <f aca="false">EXACT(AN1869,AH1869)</f>
        <v>1</v>
      </c>
      <c r="AU1869" s="0" t="n">
        <f aca="false">IF(ISBLANK(AI1869),"",EXACT(AN1869,AI1869))</f>
        <v>0</v>
      </c>
      <c r="AV1869" s="0" t="n">
        <f aca="false">IF(ISBLANK(AJ1869),"",EXACT(AN1869,AJ1869))</f>
        <v>0</v>
      </c>
      <c r="AW1869" s="32" t="n">
        <f aca="false">IF(OR(AT1869,AU1869,AV1869),TRUE(),FALSE())</f>
        <v>1</v>
      </c>
      <c r="AX1869" s="0" t="b">
        <f aca="false">EXACT(AN1869,AK1869)</f>
        <v>1</v>
      </c>
      <c r="AY1869" s="1" t="str">
        <f aca="false">IF(ISBLANK(AB1869),"-",IF(EXACT(AB1869,AN1869),"-","FP"))</f>
        <v>-</v>
      </c>
      <c r="AZ1869" s="1" t="str">
        <f aca="false">IF(ISBLANK(AB1869),"FN","-")</f>
        <v>-</v>
      </c>
      <c r="BB1869" s="1" t="n">
        <v>445.177986835244</v>
      </c>
      <c r="BC1869" s="0" t="n">
        <f aca="false">COUNTIF($AR$10:AR1869,"FALSE")</f>
        <v>163</v>
      </c>
      <c r="BD1869" s="0" t="n">
        <f aca="false">COUNTIF($AW$10:AW1869,"FALSE")</f>
        <v>223</v>
      </c>
      <c r="BE1869" s="0" t="n">
        <f aca="false">COUNTIF($AX$10:AX1869,"FALSE")</f>
        <v>6</v>
      </c>
      <c r="BF1869" s="33" t="n">
        <f aca="false">BC1869*100/2401</f>
        <v>6.78883798417326</v>
      </c>
      <c r="BG1869" s="33" t="n">
        <f aca="false">BD1869*100/2401</f>
        <v>9.2877967513536</v>
      </c>
      <c r="BH1869" s="33" t="n">
        <f aca="false">BE1869*100/2401</f>
        <v>0.249895876718034</v>
      </c>
    </row>
    <row r="1870" customFormat="false" ht="12.75" hidden="false" customHeight="false" outlineLevel="0" collapsed="false">
      <c r="C1870" s="28" t="n">
        <v>1861</v>
      </c>
      <c r="D1870" s="0" t="s">
        <v>10005</v>
      </c>
      <c r="E1870" s="0" t="n">
        <v>446.173969504077</v>
      </c>
      <c r="F1870" s="28" t="n">
        <v>3</v>
      </c>
      <c r="G1870" s="28" t="n">
        <v>5</v>
      </c>
      <c r="H1870" s="29" t="n">
        <v>22.7554527873928</v>
      </c>
      <c r="I1870" s="29" t="n">
        <v>5.95525991946335</v>
      </c>
      <c r="J1870" s="29" t="n">
        <v>3.98042048507917</v>
      </c>
      <c r="K1870" s="0" t="s">
        <v>53</v>
      </c>
      <c r="L1870" s="0" t="s">
        <v>53</v>
      </c>
      <c r="M1870" s="0" t="s">
        <v>53</v>
      </c>
      <c r="N1870" s="0" t="s">
        <v>53</v>
      </c>
      <c r="O1870" s="0" t="s">
        <v>53</v>
      </c>
      <c r="P1870" s="0" t="s">
        <v>53</v>
      </c>
      <c r="Q1870" s="0" t="s">
        <v>53</v>
      </c>
      <c r="R1870" s="0" t="s">
        <v>29</v>
      </c>
      <c r="S1870" s="0" t="s">
        <v>29</v>
      </c>
      <c r="T1870" s="0" t="s">
        <v>29</v>
      </c>
      <c r="U1870" s="0" t="s">
        <v>10006</v>
      </c>
      <c r="V1870" s="0" t="n">
        <v>117</v>
      </c>
      <c r="W1870" s="0" t="n">
        <v>117</v>
      </c>
      <c r="X1870" s="0" t="n">
        <v>109</v>
      </c>
      <c r="Y1870" s="0" t="n">
        <v>63</v>
      </c>
      <c r="Z1870" s="0" t="n">
        <v>0</v>
      </c>
      <c r="AA1870" s="0" t="n">
        <v>0</v>
      </c>
      <c r="AB1870" s="0" t="s">
        <v>10007</v>
      </c>
      <c r="AC1870" s="0" t="s">
        <v>10008</v>
      </c>
      <c r="AD1870" s="0" t="s">
        <v>10009</v>
      </c>
      <c r="AE1870" s="0" t="s">
        <v>10009</v>
      </c>
      <c r="AH1870" s="0" t="s">
        <v>10010</v>
      </c>
      <c r="AI1870" s="0" t="s">
        <v>10011</v>
      </c>
      <c r="AJ1870" s="0" t="s">
        <v>10012</v>
      </c>
      <c r="AK1870" s="0" t="s">
        <v>10007</v>
      </c>
      <c r="AN1870" s="30" t="s">
        <v>10007</v>
      </c>
      <c r="AO1870" s="0" t="b">
        <f aca="false">EXACT(AN1870,AK1870)</f>
        <v>1</v>
      </c>
      <c r="AP1870" s="1" t="n">
        <f aca="false">IF(I1870&gt;H1870,"Cl/Br",FALSE())</f>
        <v>0</v>
      </c>
      <c r="AQ1870" s="31"/>
      <c r="AR1870" s="0" t="b">
        <f aca="false">EXACT(AN1870,AB1870)</f>
        <v>1</v>
      </c>
      <c r="AS1870" s="0" t="b">
        <f aca="false">EXACT(AN1870,AE1870)</f>
        <v>0</v>
      </c>
      <c r="AT1870" s="0" t="b">
        <f aca="false">EXACT(AN1870,AH1870)</f>
        <v>0</v>
      </c>
      <c r="AU1870" s="0" t="n">
        <f aca="false">IF(ISBLANK(AI1870),"",EXACT(AN1870,AI1870))</f>
        <v>0</v>
      </c>
      <c r="AV1870" s="0" t="n">
        <f aca="false">IF(ISBLANK(AJ1870),"",EXACT(AN1870,AJ1870))</f>
        <v>0</v>
      </c>
      <c r="AW1870" s="32" t="n">
        <f aca="false">IF(OR(AT1870,AU1870,AV1870),TRUE(),FALSE())</f>
        <v>0</v>
      </c>
      <c r="AX1870" s="0" t="b">
        <f aca="false">EXACT(AN1870,AK1870)</f>
        <v>1</v>
      </c>
      <c r="AY1870" s="1" t="str">
        <f aca="false">IF(ISBLANK(AB1870),"-",IF(EXACT(AB1870,AN1870),"-","FP"))</f>
        <v>-</v>
      </c>
      <c r="AZ1870" s="1" t="str">
        <f aca="false">IF(ISBLANK(AB1870),"FN","-")</f>
        <v>-</v>
      </c>
      <c r="BB1870" s="1" t="n">
        <v>446.173969504077</v>
      </c>
      <c r="BC1870" s="0" t="n">
        <f aca="false">COUNTIF($AR$10:AR1870,"FALSE")</f>
        <v>163</v>
      </c>
      <c r="BD1870" s="0" t="n">
        <f aca="false">COUNTIF($AW$10:AW1870,"FALSE")</f>
        <v>224</v>
      </c>
      <c r="BE1870" s="0" t="n">
        <f aca="false">COUNTIF($AX$10:AX1870,"FALSE")</f>
        <v>6</v>
      </c>
      <c r="BF1870" s="33" t="n">
        <f aca="false">BC1870*100/2401</f>
        <v>6.78883798417326</v>
      </c>
      <c r="BG1870" s="33" t="n">
        <f aca="false">BD1870*100/2401</f>
        <v>9.32944606413994</v>
      </c>
      <c r="BH1870" s="33" t="n">
        <f aca="false">BE1870*100/2401</f>
        <v>0.249895876718034</v>
      </c>
    </row>
    <row r="1871" customFormat="false" ht="12.75" hidden="false" customHeight="false" outlineLevel="0" collapsed="false">
      <c r="C1871" s="28" t="n">
        <v>1862</v>
      </c>
      <c r="D1871" s="0" t="s">
        <v>10013</v>
      </c>
      <c r="E1871" s="0" t="n">
        <v>446.206482379854</v>
      </c>
      <c r="F1871" s="28" t="n">
        <v>3</v>
      </c>
      <c r="G1871" s="28" t="n">
        <v>5</v>
      </c>
      <c r="H1871" s="29" t="n">
        <v>29.1081910042161</v>
      </c>
      <c r="I1871" s="29" t="n">
        <v>5.01491099900191</v>
      </c>
      <c r="J1871" s="29" t="n">
        <v>0.959515131874628</v>
      </c>
      <c r="K1871" s="0" t="s">
        <v>53</v>
      </c>
      <c r="L1871" s="0" t="s">
        <v>53</v>
      </c>
      <c r="M1871" s="0" t="s">
        <v>53</v>
      </c>
      <c r="N1871" s="0" t="s">
        <v>53</v>
      </c>
      <c r="O1871" s="0" t="s">
        <v>53</v>
      </c>
      <c r="P1871" s="0" t="s">
        <v>53</v>
      </c>
      <c r="Q1871" s="0" t="s">
        <v>53</v>
      </c>
      <c r="R1871" s="0" t="s">
        <v>29</v>
      </c>
      <c r="S1871" s="0" t="s">
        <v>29</v>
      </c>
      <c r="T1871" s="0" t="s">
        <v>29</v>
      </c>
      <c r="U1871" s="0" t="s">
        <v>10014</v>
      </c>
      <c r="V1871" s="0" t="n">
        <v>91</v>
      </c>
      <c r="W1871" s="0" t="n">
        <v>91</v>
      </c>
      <c r="X1871" s="0" t="n">
        <v>50</v>
      </c>
      <c r="Y1871" s="0" t="n">
        <v>13</v>
      </c>
      <c r="Z1871" s="0" t="n">
        <v>4</v>
      </c>
      <c r="AA1871" s="0" t="n">
        <v>2</v>
      </c>
      <c r="AB1871" s="0" t="s">
        <v>10015</v>
      </c>
      <c r="AC1871" s="0" t="s">
        <v>10016</v>
      </c>
      <c r="AD1871" s="0" t="s">
        <v>10017</v>
      </c>
      <c r="AE1871" s="0" t="s">
        <v>10016</v>
      </c>
      <c r="AH1871" s="0" t="s">
        <v>10015</v>
      </c>
      <c r="AI1871" s="0" t="s">
        <v>10018</v>
      </c>
      <c r="AJ1871" s="0" t="s">
        <v>10019</v>
      </c>
      <c r="AK1871" s="0" t="s">
        <v>10015</v>
      </c>
      <c r="AN1871" s="30" t="s">
        <v>10015</v>
      </c>
      <c r="AO1871" s="0" t="b">
        <f aca="false">EXACT(AN1871,AK1871)</f>
        <v>1</v>
      </c>
      <c r="AP1871" s="1" t="n">
        <f aca="false">IF(I1871&gt;H1871,"Cl/Br",FALSE())</f>
        <v>0</v>
      </c>
      <c r="AQ1871" s="31"/>
      <c r="AR1871" s="0" t="b">
        <f aca="false">EXACT(AN1871,AB1871)</f>
        <v>1</v>
      </c>
      <c r="AS1871" s="0" t="b">
        <f aca="false">EXACT(AN1871,AE1871)</f>
        <v>0</v>
      </c>
      <c r="AT1871" s="0" t="b">
        <f aca="false">EXACT(AN1871,AH1871)</f>
        <v>1</v>
      </c>
      <c r="AU1871" s="0" t="n">
        <f aca="false">IF(ISBLANK(AI1871),"",EXACT(AN1871,AI1871))</f>
        <v>0</v>
      </c>
      <c r="AV1871" s="0" t="n">
        <f aca="false">IF(ISBLANK(AJ1871),"",EXACT(AN1871,AJ1871))</f>
        <v>0</v>
      </c>
      <c r="AW1871" s="32" t="n">
        <f aca="false">IF(OR(AT1871,AU1871,AV1871),TRUE(),FALSE())</f>
        <v>1</v>
      </c>
      <c r="AX1871" s="0" t="b">
        <f aca="false">EXACT(AN1871,AK1871)</f>
        <v>1</v>
      </c>
      <c r="AY1871" s="1" t="str">
        <f aca="false">IF(ISBLANK(AB1871),"-",IF(EXACT(AB1871,AN1871),"-","FP"))</f>
        <v>-</v>
      </c>
      <c r="AZ1871" s="1" t="str">
        <f aca="false">IF(ISBLANK(AB1871),"FN","-")</f>
        <v>-</v>
      </c>
      <c r="BB1871" s="1" t="n">
        <v>446.206482379854</v>
      </c>
      <c r="BC1871" s="0" t="n">
        <f aca="false">COUNTIF($AR$10:AR1871,"FALSE")</f>
        <v>163</v>
      </c>
      <c r="BD1871" s="0" t="n">
        <f aca="false">COUNTIF($AW$10:AW1871,"FALSE")</f>
        <v>224</v>
      </c>
      <c r="BE1871" s="0" t="n">
        <f aca="false">COUNTIF($AX$10:AX1871,"FALSE")</f>
        <v>6</v>
      </c>
      <c r="BF1871" s="33" t="n">
        <f aca="false">BC1871*100/2401</f>
        <v>6.78883798417326</v>
      </c>
      <c r="BG1871" s="33" t="n">
        <f aca="false">BD1871*100/2401</f>
        <v>9.32944606413994</v>
      </c>
      <c r="BH1871" s="33" t="n">
        <f aca="false">BE1871*100/2401</f>
        <v>0.249895876718034</v>
      </c>
    </row>
    <row r="1872" customFormat="false" ht="12.75" hidden="false" customHeight="false" outlineLevel="0" collapsed="false">
      <c r="C1872" s="28" t="n">
        <v>1863</v>
      </c>
      <c r="D1872" s="0" t="s">
        <v>10020</v>
      </c>
      <c r="E1872" s="0" t="n">
        <v>446.231993065659</v>
      </c>
      <c r="F1872" s="28" t="n">
        <v>3</v>
      </c>
      <c r="G1872" s="28" t="n">
        <v>5</v>
      </c>
      <c r="H1872" s="29" t="n">
        <v>31.9944445654661</v>
      </c>
      <c r="I1872" s="29" t="n">
        <v>6.84336754077575</v>
      </c>
      <c r="J1872" s="29" t="n">
        <v>2.42952412191772</v>
      </c>
      <c r="K1872" s="0" t="s">
        <v>53</v>
      </c>
      <c r="L1872" s="0" t="s">
        <v>53</v>
      </c>
      <c r="M1872" s="0" t="s">
        <v>53</v>
      </c>
      <c r="N1872" s="0" t="s">
        <v>53</v>
      </c>
      <c r="O1872" s="0" t="s">
        <v>53</v>
      </c>
      <c r="P1872" s="0" t="s">
        <v>53</v>
      </c>
      <c r="Q1872" s="0" t="s">
        <v>53</v>
      </c>
      <c r="R1872" s="0" t="s">
        <v>29</v>
      </c>
      <c r="S1872" s="0" t="s">
        <v>29</v>
      </c>
      <c r="T1872" s="0" t="s">
        <v>29</v>
      </c>
      <c r="U1872" s="0" t="s">
        <v>10021</v>
      </c>
      <c r="V1872" s="0" t="n">
        <v>71</v>
      </c>
      <c r="W1872" s="0" t="n">
        <v>71</v>
      </c>
      <c r="X1872" s="0" t="n">
        <v>23</v>
      </c>
      <c r="Y1872" s="0" t="n">
        <v>4</v>
      </c>
      <c r="Z1872" s="0" t="n">
        <v>1</v>
      </c>
      <c r="AA1872" s="0" t="n">
        <v>0</v>
      </c>
      <c r="AB1872" s="0" t="s">
        <v>10022</v>
      </c>
      <c r="AC1872" s="0" t="s">
        <v>10023</v>
      </c>
      <c r="AD1872" s="0" t="s">
        <v>10024</v>
      </c>
      <c r="AH1872" s="0" t="s">
        <v>10025</v>
      </c>
      <c r="AI1872" s="0" t="s">
        <v>10026</v>
      </c>
      <c r="AJ1872" s="0" t="s">
        <v>10022</v>
      </c>
      <c r="AK1872" s="0" t="s">
        <v>10022</v>
      </c>
      <c r="AN1872" s="30" t="s">
        <v>10022</v>
      </c>
      <c r="AO1872" s="0" t="b">
        <f aca="false">EXACT(AN1872,AK1872)</f>
        <v>1</v>
      </c>
      <c r="AP1872" s="1" t="n">
        <f aca="false">IF(I1872&gt;H1872,"Cl/Br",FALSE())</f>
        <v>0</v>
      </c>
      <c r="AQ1872" s="31"/>
      <c r="AR1872" s="0" t="b">
        <f aca="false">EXACT(AN1872,AB1872)</f>
        <v>1</v>
      </c>
      <c r="AS1872" s="0" t="b">
        <f aca="false">EXACT(AN1872,AE1872)</f>
        <v>0</v>
      </c>
      <c r="AT1872" s="0" t="b">
        <f aca="false">EXACT(AN1872,AH1872)</f>
        <v>0</v>
      </c>
      <c r="AU1872" s="0" t="n">
        <f aca="false">IF(ISBLANK(AI1872),"",EXACT(AN1872,AI1872))</f>
        <v>0</v>
      </c>
      <c r="AV1872" s="0" t="n">
        <f aca="false">IF(ISBLANK(AJ1872),"",EXACT(AN1872,AJ1872))</f>
        <v>1</v>
      </c>
      <c r="AW1872" s="32" t="n">
        <f aca="false">IF(OR(AT1872,AU1872,AV1872),TRUE(),FALSE())</f>
        <v>1</v>
      </c>
      <c r="AX1872" s="0" t="b">
        <f aca="false">EXACT(AN1872,AK1872)</f>
        <v>1</v>
      </c>
      <c r="AY1872" s="1" t="str">
        <f aca="false">IF(ISBLANK(AB1872),"-",IF(EXACT(AB1872,AN1872),"-","FP"))</f>
        <v>-</v>
      </c>
      <c r="AZ1872" s="1" t="str">
        <f aca="false">IF(ISBLANK(AB1872),"FN","-")</f>
        <v>-</v>
      </c>
      <c r="BB1872" s="1" t="n">
        <v>446.231993065659</v>
      </c>
      <c r="BC1872" s="0" t="n">
        <f aca="false">COUNTIF($AR$10:AR1872,"FALSE")</f>
        <v>163</v>
      </c>
      <c r="BD1872" s="0" t="n">
        <f aca="false">COUNTIF($AW$10:AW1872,"FALSE")</f>
        <v>224</v>
      </c>
      <c r="BE1872" s="0" t="n">
        <f aca="false">COUNTIF($AX$10:AX1872,"FALSE")</f>
        <v>6</v>
      </c>
      <c r="BF1872" s="33" t="n">
        <f aca="false">BC1872*100/2401</f>
        <v>6.78883798417326</v>
      </c>
      <c r="BG1872" s="33" t="n">
        <f aca="false">BD1872*100/2401</f>
        <v>9.32944606413994</v>
      </c>
      <c r="BH1872" s="33" t="n">
        <f aca="false">BE1872*100/2401</f>
        <v>0.249895876718034</v>
      </c>
    </row>
    <row r="1873" customFormat="false" ht="12.75" hidden="false" customHeight="false" outlineLevel="0" collapsed="false">
      <c r="C1873" s="28" t="n">
        <v>1864</v>
      </c>
      <c r="D1873" s="0" t="s">
        <v>10027</v>
      </c>
      <c r="E1873" s="0" t="n">
        <v>447.117794808777</v>
      </c>
      <c r="F1873" s="28" t="n">
        <v>3</v>
      </c>
      <c r="G1873" s="28" t="n">
        <v>5</v>
      </c>
      <c r="H1873" s="29" t="n">
        <v>18.6352920103429</v>
      </c>
      <c r="I1873" s="29" t="n">
        <v>7.39463913636861</v>
      </c>
      <c r="J1873" s="29" t="n">
        <v>0.731428333025068</v>
      </c>
      <c r="K1873" s="0" t="s">
        <v>53</v>
      </c>
      <c r="L1873" s="0" t="s">
        <v>53</v>
      </c>
      <c r="M1873" s="0" t="s">
        <v>53</v>
      </c>
      <c r="N1873" s="0" t="s">
        <v>53</v>
      </c>
      <c r="O1873" s="0" t="s">
        <v>53</v>
      </c>
      <c r="P1873" s="0" t="s">
        <v>53</v>
      </c>
      <c r="Q1873" s="0" t="s">
        <v>53</v>
      </c>
      <c r="R1873" s="0" t="s">
        <v>29</v>
      </c>
      <c r="S1873" s="0" t="s">
        <v>29</v>
      </c>
      <c r="T1873" s="0" t="s">
        <v>29</v>
      </c>
      <c r="U1873" s="0" t="s">
        <v>10028</v>
      </c>
      <c r="V1873" s="0" t="n">
        <v>160</v>
      </c>
      <c r="W1873" s="0" t="n">
        <v>160</v>
      </c>
      <c r="X1873" s="0" t="n">
        <v>145</v>
      </c>
      <c r="Y1873" s="0" t="n">
        <v>68</v>
      </c>
      <c r="Z1873" s="0" t="n">
        <v>10</v>
      </c>
      <c r="AA1873" s="0" t="n">
        <v>3</v>
      </c>
      <c r="AB1873" s="0" t="s">
        <v>10029</v>
      </c>
      <c r="AC1873" s="0" t="s">
        <v>10030</v>
      </c>
      <c r="AD1873" s="0" t="s">
        <v>10031</v>
      </c>
      <c r="AH1873" s="0" t="s">
        <v>10032</v>
      </c>
      <c r="AI1873" s="0" t="s">
        <v>10029</v>
      </c>
      <c r="AJ1873" s="0" t="s">
        <v>10033</v>
      </c>
      <c r="AK1873" s="0" t="s">
        <v>10029</v>
      </c>
      <c r="AN1873" s="30" t="s">
        <v>10029</v>
      </c>
      <c r="AO1873" s="0" t="b">
        <f aca="false">EXACT(AN1873,AK1873)</f>
        <v>1</v>
      </c>
      <c r="AP1873" s="1" t="n">
        <f aca="false">IF(I1873&gt;H1873,"Cl/Br",FALSE())</f>
        <v>0</v>
      </c>
      <c r="AQ1873" s="31"/>
      <c r="AR1873" s="0" t="b">
        <f aca="false">EXACT(AN1873,AB1873)</f>
        <v>1</v>
      </c>
      <c r="AS1873" s="0" t="b">
        <f aca="false">EXACT(AN1873,AE1873)</f>
        <v>0</v>
      </c>
      <c r="AT1873" s="0" t="b">
        <f aca="false">EXACT(AN1873,AH1873)</f>
        <v>0</v>
      </c>
      <c r="AU1873" s="0" t="n">
        <f aca="false">IF(ISBLANK(AI1873),"",EXACT(AN1873,AI1873))</f>
        <v>1</v>
      </c>
      <c r="AV1873" s="0" t="n">
        <f aca="false">IF(ISBLANK(AJ1873),"",EXACT(AN1873,AJ1873))</f>
        <v>0</v>
      </c>
      <c r="AW1873" s="32" t="n">
        <f aca="false">IF(OR(AT1873,AU1873,AV1873),TRUE(),FALSE())</f>
        <v>1</v>
      </c>
      <c r="AX1873" s="0" t="b">
        <f aca="false">EXACT(AN1873,AK1873)</f>
        <v>1</v>
      </c>
      <c r="AY1873" s="1" t="str">
        <f aca="false">IF(ISBLANK(AB1873),"-",IF(EXACT(AB1873,AN1873),"-","FP"))</f>
        <v>-</v>
      </c>
      <c r="AZ1873" s="1" t="str">
        <f aca="false">IF(ISBLANK(AB1873),"FN","-")</f>
        <v>-</v>
      </c>
      <c r="BB1873" s="1" t="n">
        <v>447.117794808777</v>
      </c>
      <c r="BC1873" s="0" t="n">
        <f aca="false">COUNTIF($AR$10:AR1873,"FALSE")</f>
        <v>163</v>
      </c>
      <c r="BD1873" s="0" t="n">
        <f aca="false">COUNTIF($AW$10:AW1873,"FALSE")</f>
        <v>224</v>
      </c>
      <c r="BE1873" s="0" t="n">
        <f aca="false">COUNTIF($AX$10:AX1873,"FALSE")</f>
        <v>6</v>
      </c>
      <c r="BF1873" s="33" t="n">
        <f aca="false">BC1873*100/2401</f>
        <v>6.78883798417326</v>
      </c>
      <c r="BG1873" s="33" t="n">
        <f aca="false">BD1873*100/2401</f>
        <v>9.32944606413994</v>
      </c>
      <c r="BH1873" s="33" t="n">
        <f aca="false">BE1873*100/2401</f>
        <v>0.249895876718034</v>
      </c>
    </row>
    <row r="1874" customFormat="false" ht="12.75" hidden="false" customHeight="false" outlineLevel="0" collapsed="false">
      <c r="C1874" s="28" t="n">
        <v>1865</v>
      </c>
      <c r="D1874" s="0" t="s">
        <v>10034</v>
      </c>
      <c r="E1874" s="0" t="n">
        <v>447.11999170935</v>
      </c>
      <c r="F1874" s="28" t="n">
        <v>3</v>
      </c>
      <c r="G1874" s="28" t="n">
        <v>5</v>
      </c>
      <c r="H1874" s="29" t="n">
        <v>25.711392548916</v>
      </c>
      <c r="I1874" s="29" t="n">
        <v>100.20484798376</v>
      </c>
      <c r="J1874" s="29" t="n">
        <v>25.3697038472874</v>
      </c>
      <c r="K1874" s="0" t="s">
        <v>53</v>
      </c>
      <c r="L1874" s="0" t="s">
        <v>53</v>
      </c>
      <c r="M1874" s="0" t="s">
        <v>53</v>
      </c>
      <c r="N1874" s="0" t="s">
        <v>53</v>
      </c>
      <c r="O1874" s="0" t="s">
        <v>53</v>
      </c>
      <c r="P1874" s="0" t="s">
        <v>53</v>
      </c>
      <c r="Q1874" s="0" t="s">
        <v>53</v>
      </c>
      <c r="R1874" s="0" t="s">
        <v>53</v>
      </c>
      <c r="S1874" s="0" t="s">
        <v>53</v>
      </c>
      <c r="T1874" s="0" t="s">
        <v>29</v>
      </c>
      <c r="U1874" s="0" t="s">
        <v>10035</v>
      </c>
      <c r="V1874" s="0" t="n">
        <v>325</v>
      </c>
      <c r="W1874" s="0" t="n">
        <v>48</v>
      </c>
      <c r="X1874" s="0" t="n">
        <v>31</v>
      </c>
      <c r="Y1874" s="0" t="n">
        <v>5</v>
      </c>
      <c r="Z1874" s="0" t="n">
        <v>2</v>
      </c>
      <c r="AA1874" s="0" t="n">
        <v>1</v>
      </c>
      <c r="AB1874" s="0" t="s">
        <v>10036</v>
      </c>
      <c r="AC1874" s="0" t="s">
        <v>10037</v>
      </c>
      <c r="AD1874" s="0" t="s">
        <v>10038</v>
      </c>
      <c r="AH1874" s="0" t="s">
        <v>10039</v>
      </c>
      <c r="AI1874" s="0" t="s">
        <v>10040</v>
      </c>
      <c r="AJ1874" s="0" t="s">
        <v>10036</v>
      </c>
      <c r="AK1874" s="0" t="s">
        <v>10039</v>
      </c>
      <c r="AN1874" s="30" t="s">
        <v>10039</v>
      </c>
      <c r="AO1874" s="0" t="b">
        <f aca="false">EXACT(AN1874,AK1874)</f>
        <v>1</v>
      </c>
      <c r="AP1874" s="1" t="str">
        <f aca="false">IF(I1874&gt;H1874,"Cl/Br",FALSE())</f>
        <v>Cl/Br</v>
      </c>
      <c r="AQ1874" s="31"/>
      <c r="AR1874" s="0" t="b">
        <f aca="false">EXACT(AN1874,AB1874)</f>
        <v>0</v>
      </c>
      <c r="AS1874" s="0" t="b">
        <f aca="false">EXACT(AN1874,AE1874)</f>
        <v>0</v>
      </c>
      <c r="AT1874" s="0" t="b">
        <f aca="false">EXACT(AN1874,AH1874)</f>
        <v>1</v>
      </c>
      <c r="AU1874" s="0" t="n">
        <f aca="false">IF(ISBLANK(AI1874),"",EXACT(AN1874,AI1874))</f>
        <v>0</v>
      </c>
      <c r="AV1874" s="0" t="n">
        <f aca="false">IF(ISBLANK(AJ1874),"",EXACT(AN1874,AJ1874))</f>
        <v>0</v>
      </c>
      <c r="AW1874" s="32" t="n">
        <f aca="false">IF(OR(AT1874,AU1874,AV1874),TRUE(),FALSE())</f>
        <v>1</v>
      </c>
      <c r="AX1874" s="0" t="b">
        <f aca="false">EXACT(AN1874,AK1874)</f>
        <v>1</v>
      </c>
      <c r="AY1874" s="1" t="str">
        <f aca="false">IF(ISBLANK(AB1874),"-",IF(EXACT(AB1874,AN1874),"-","FP"))</f>
        <v>FP</v>
      </c>
      <c r="AZ1874" s="1" t="str">
        <f aca="false">IF(ISBLANK(AB1874),"FN","-")</f>
        <v>-</v>
      </c>
      <c r="BB1874" s="1" t="n">
        <v>447.11999170935</v>
      </c>
      <c r="BC1874" s="0" t="n">
        <f aca="false">COUNTIF($AR$10:AR1874,"FALSE")</f>
        <v>164</v>
      </c>
      <c r="BD1874" s="0" t="n">
        <f aca="false">COUNTIF($AW$10:AW1874,"FALSE")</f>
        <v>224</v>
      </c>
      <c r="BE1874" s="0" t="n">
        <f aca="false">COUNTIF($AX$10:AX1874,"FALSE")</f>
        <v>6</v>
      </c>
      <c r="BF1874" s="33" t="n">
        <f aca="false">BC1874*100/2401</f>
        <v>6.8304872969596</v>
      </c>
      <c r="BG1874" s="33" t="n">
        <f aca="false">BD1874*100/2401</f>
        <v>9.32944606413994</v>
      </c>
      <c r="BH1874" s="33" t="n">
        <f aca="false">BE1874*100/2401</f>
        <v>0.249895876718034</v>
      </c>
    </row>
    <row r="1875" customFormat="false" ht="12.75" hidden="false" customHeight="false" outlineLevel="0" collapsed="false">
      <c r="C1875" s="28" t="n">
        <v>1866</v>
      </c>
      <c r="D1875" s="0" t="s">
        <v>10041</v>
      </c>
      <c r="E1875" s="0" t="n">
        <v>447.146803322979</v>
      </c>
      <c r="F1875" s="28" t="n">
        <v>3</v>
      </c>
      <c r="G1875" s="28" t="n">
        <v>5</v>
      </c>
      <c r="H1875" s="29" t="n">
        <v>26.4447390827911</v>
      </c>
      <c r="I1875" s="29" t="n">
        <v>10.0258691890195</v>
      </c>
      <c r="J1875" s="29" t="n">
        <v>2.87008845386056</v>
      </c>
      <c r="K1875" s="0" t="s">
        <v>53</v>
      </c>
      <c r="L1875" s="0" t="s">
        <v>53</v>
      </c>
      <c r="M1875" s="0" t="s">
        <v>53</v>
      </c>
      <c r="N1875" s="0" t="s">
        <v>53</v>
      </c>
      <c r="O1875" s="0" t="s">
        <v>53</v>
      </c>
      <c r="P1875" s="0" t="s">
        <v>53</v>
      </c>
      <c r="Q1875" s="0" t="s">
        <v>53</v>
      </c>
      <c r="R1875" s="0" t="s">
        <v>29</v>
      </c>
      <c r="S1875" s="0" t="s">
        <v>29</v>
      </c>
      <c r="T1875" s="0" t="s">
        <v>29</v>
      </c>
      <c r="U1875" s="0" t="s">
        <v>10042</v>
      </c>
      <c r="V1875" s="0" t="n">
        <v>123</v>
      </c>
      <c r="W1875" s="0" t="n">
        <v>123</v>
      </c>
      <c r="X1875" s="0" t="n">
        <v>86</v>
      </c>
      <c r="Y1875" s="0" t="n">
        <v>20</v>
      </c>
      <c r="Z1875" s="0" t="n">
        <v>3</v>
      </c>
      <c r="AA1875" s="0" t="n">
        <v>0</v>
      </c>
      <c r="AB1875" s="0" t="s">
        <v>10043</v>
      </c>
      <c r="AC1875" s="0" t="s">
        <v>10044</v>
      </c>
      <c r="AD1875" s="0" t="s">
        <v>10045</v>
      </c>
      <c r="AH1875" s="0" t="s">
        <v>10046</v>
      </c>
      <c r="AI1875" s="0" t="s">
        <v>10043</v>
      </c>
      <c r="AJ1875" s="0" t="s">
        <v>10044</v>
      </c>
      <c r="AK1875" s="0" t="s">
        <v>10043</v>
      </c>
      <c r="AN1875" s="30" t="s">
        <v>10043</v>
      </c>
      <c r="AO1875" s="0" t="b">
        <f aca="false">EXACT(AN1875,AK1875)</f>
        <v>1</v>
      </c>
      <c r="AP1875" s="1" t="n">
        <f aca="false">IF(I1875&gt;H1875,"Cl/Br",FALSE())</f>
        <v>0</v>
      </c>
      <c r="AQ1875" s="31"/>
      <c r="AR1875" s="0" t="b">
        <f aca="false">EXACT(AN1875,AB1875)</f>
        <v>1</v>
      </c>
      <c r="AS1875" s="0" t="b">
        <f aca="false">EXACT(AN1875,AE1875)</f>
        <v>0</v>
      </c>
      <c r="AT1875" s="0" t="b">
        <f aca="false">EXACT(AN1875,AH1875)</f>
        <v>0</v>
      </c>
      <c r="AU1875" s="0" t="n">
        <f aca="false">IF(ISBLANK(AI1875),"",EXACT(AN1875,AI1875))</f>
        <v>1</v>
      </c>
      <c r="AV1875" s="0" t="n">
        <f aca="false">IF(ISBLANK(AJ1875),"",EXACT(AN1875,AJ1875))</f>
        <v>0</v>
      </c>
      <c r="AW1875" s="32" t="n">
        <f aca="false">IF(OR(AT1875,AU1875,AV1875),TRUE(),FALSE())</f>
        <v>1</v>
      </c>
      <c r="AX1875" s="0" t="b">
        <f aca="false">EXACT(AN1875,AK1875)</f>
        <v>1</v>
      </c>
      <c r="AY1875" s="1" t="str">
        <f aca="false">IF(ISBLANK(AB1875),"-",IF(EXACT(AB1875,AN1875),"-","FP"))</f>
        <v>-</v>
      </c>
      <c r="AZ1875" s="1" t="str">
        <f aca="false">IF(ISBLANK(AB1875),"FN","-")</f>
        <v>-</v>
      </c>
      <c r="BB1875" s="1" t="n">
        <v>447.146803322979</v>
      </c>
      <c r="BC1875" s="0" t="n">
        <f aca="false">COUNTIF($AR$10:AR1875,"FALSE")</f>
        <v>164</v>
      </c>
      <c r="BD1875" s="0" t="n">
        <f aca="false">COUNTIF($AW$10:AW1875,"FALSE")</f>
        <v>224</v>
      </c>
      <c r="BE1875" s="0" t="n">
        <f aca="false">COUNTIF($AX$10:AX1875,"FALSE")</f>
        <v>6</v>
      </c>
      <c r="BF1875" s="33" t="n">
        <f aca="false">BC1875*100/2401</f>
        <v>6.8304872969596</v>
      </c>
      <c r="BG1875" s="33" t="n">
        <f aca="false">BD1875*100/2401</f>
        <v>9.32944606413994</v>
      </c>
      <c r="BH1875" s="33" t="n">
        <f aca="false">BE1875*100/2401</f>
        <v>0.249895876718034</v>
      </c>
    </row>
    <row r="1876" customFormat="false" ht="12.75" hidden="false" customHeight="false" outlineLevel="0" collapsed="false">
      <c r="C1876" s="28" t="n">
        <v>1867</v>
      </c>
      <c r="D1876" s="0" t="s">
        <v>10047</v>
      </c>
      <c r="E1876" s="0" t="n">
        <v>447.148364602015</v>
      </c>
      <c r="F1876" s="28" t="n">
        <v>3</v>
      </c>
      <c r="G1876" s="28" t="n">
        <v>5</v>
      </c>
      <c r="H1876" s="29" t="n">
        <v>27.6449698902115</v>
      </c>
      <c r="I1876" s="29" t="n">
        <v>68.8786500887224</v>
      </c>
      <c r="J1876" s="29" t="n">
        <v>18.4793042199643</v>
      </c>
      <c r="K1876" s="0" t="s">
        <v>53</v>
      </c>
      <c r="L1876" s="0" t="s">
        <v>53</v>
      </c>
      <c r="M1876" s="0" t="s">
        <v>53</v>
      </c>
      <c r="N1876" s="0" t="s">
        <v>53</v>
      </c>
      <c r="O1876" s="0" t="s">
        <v>53</v>
      </c>
      <c r="P1876" s="0" t="s">
        <v>53</v>
      </c>
      <c r="Q1876" s="0" t="s">
        <v>53</v>
      </c>
      <c r="R1876" s="0" t="s">
        <v>53</v>
      </c>
      <c r="S1876" s="0" t="s">
        <v>53</v>
      </c>
      <c r="T1876" s="0" t="s">
        <v>29</v>
      </c>
      <c r="U1876" s="0" t="s">
        <v>10048</v>
      </c>
      <c r="V1876" s="0" t="n">
        <v>242</v>
      </c>
      <c r="W1876" s="0" t="n">
        <v>26</v>
      </c>
      <c r="X1876" s="0" t="n">
        <v>16</v>
      </c>
      <c r="Y1876" s="0" t="n">
        <v>3</v>
      </c>
      <c r="Z1876" s="0" t="n">
        <v>1</v>
      </c>
      <c r="AA1876" s="0" t="n">
        <v>0</v>
      </c>
      <c r="AB1876" s="0" t="s">
        <v>10049</v>
      </c>
      <c r="AC1876" s="0" t="s">
        <v>10050</v>
      </c>
      <c r="AD1876" s="0" t="s">
        <v>10051</v>
      </c>
      <c r="AE1876" s="0" t="s">
        <v>10049</v>
      </c>
      <c r="AH1876" s="0" t="s">
        <v>10049</v>
      </c>
      <c r="AI1876" s="0" t="s">
        <v>10052</v>
      </c>
      <c r="AJ1876" s="0" t="s">
        <v>10053</v>
      </c>
      <c r="AK1876" s="0" t="s">
        <v>10049</v>
      </c>
      <c r="AN1876" s="30" t="s">
        <v>10049</v>
      </c>
      <c r="AO1876" s="0" t="b">
        <f aca="false">EXACT(AN1876,AK1876)</f>
        <v>1</v>
      </c>
      <c r="AP1876" s="1" t="str">
        <f aca="false">IF(I1876&gt;H1876,"Cl/Br",FALSE())</f>
        <v>Cl/Br</v>
      </c>
      <c r="AQ1876" s="31"/>
      <c r="AR1876" s="0" t="b">
        <f aca="false">EXACT(AN1876,AB1876)</f>
        <v>1</v>
      </c>
      <c r="AS1876" s="0" t="b">
        <f aca="false">EXACT(AN1876,AE1876)</f>
        <v>1</v>
      </c>
      <c r="AT1876" s="0" t="b">
        <f aca="false">EXACT(AN1876,AH1876)</f>
        <v>1</v>
      </c>
      <c r="AU1876" s="0" t="n">
        <f aca="false">IF(ISBLANK(AI1876),"",EXACT(AN1876,AI1876))</f>
        <v>0</v>
      </c>
      <c r="AV1876" s="0" t="n">
        <f aca="false">IF(ISBLANK(AJ1876),"",EXACT(AN1876,AJ1876))</f>
        <v>0</v>
      </c>
      <c r="AW1876" s="32" t="n">
        <f aca="false">IF(OR(AT1876,AU1876,AV1876),TRUE(),FALSE())</f>
        <v>1</v>
      </c>
      <c r="AX1876" s="0" t="b">
        <f aca="false">EXACT(AN1876,AK1876)</f>
        <v>1</v>
      </c>
      <c r="AY1876" s="1" t="str">
        <f aca="false">IF(ISBLANK(AB1876),"-",IF(EXACT(AB1876,AN1876),"-","FP"))</f>
        <v>-</v>
      </c>
      <c r="AZ1876" s="1" t="str">
        <f aca="false">IF(ISBLANK(AB1876),"FN","-")</f>
        <v>-</v>
      </c>
      <c r="BB1876" s="1" t="n">
        <v>447.148364602015</v>
      </c>
      <c r="BC1876" s="0" t="n">
        <f aca="false">COUNTIF($AR$10:AR1876,"FALSE")</f>
        <v>164</v>
      </c>
      <c r="BD1876" s="0" t="n">
        <f aca="false">COUNTIF($AW$10:AW1876,"FALSE")</f>
        <v>224</v>
      </c>
      <c r="BE1876" s="0" t="n">
        <f aca="false">COUNTIF($AX$10:AX1876,"FALSE")</f>
        <v>6</v>
      </c>
      <c r="BF1876" s="33" t="n">
        <f aca="false">BC1876*100/2401</f>
        <v>6.8304872969596</v>
      </c>
      <c r="BG1876" s="33" t="n">
        <f aca="false">BD1876*100/2401</f>
        <v>9.32944606413994</v>
      </c>
      <c r="BH1876" s="33" t="n">
        <f aca="false">BE1876*100/2401</f>
        <v>0.249895876718034</v>
      </c>
    </row>
    <row r="1877" customFormat="false" ht="12.75" hidden="false" customHeight="false" outlineLevel="0" collapsed="false">
      <c r="C1877" s="28" t="n">
        <v>1868</v>
      </c>
      <c r="D1877" s="0" t="s">
        <v>10054</v>
      </c>
      <c r="E1877" s="0" t="n">
        <v>447.1562883848</v>
      </c>
      <c r="F1877" s="28" t="n">
        <v>3</v>
      </c>
      <c r="G1877" s="28" t="n">
        <v>5</v>
      </c>
      <c r="H1877" s="29" t="n">
        <v>22.6018908314705</v>
      </c>
      <c r="I1877" s="29" t="n">
        <v>2.25766669120428</v>
      </c>
      <c r="J1877" s="29" t="n">
        <v>2.35257605733829</v>
      </c>
      <c r="K1877" s="0" t="s">
        <v>53</v>
      </c>
      <c r="L1877" s="0" t="s">
        <v>53</v>
      </c>
      <c r="M1877" s="0" t="s">
        <v>53</v>
      </c>
      <c r="N1877" s="0" t="s">
        <v>53</v>
      </c>
      <c r="O1877" s="0" t="s">
        <v>53</v>
      </c>
      <c r="P1877" s="0" t="s">
        <v>53</v>
      </c>
      <c r="Q1877" s="0" t="s">
        <v>53</v>
      </c>
      <c r="R1877" s="0" t="s">
        <v>29</v>
      </c>
      <c r="S1877" s="0" t="s">
        <v>29</v>
      </c>
      <c r="T1877" s="0" t="s">
        <v>29</v>
      </c>
      <c r="U1877" s="0" t="s">
        <v>10055</v>
      </c>
      <c r="V1877" s="0" t="n">
        <v>126</v>
      </c>
      <c r="W1877" s="0" t="n">
        <v>124</v>
      </c>
      <c r="X1877" s="0" t="n">
        <v>105</v>
      </c>
      <c r="Y1877" s="0" t="n">
        <v>41</v>
      </c>
      <c r="Z1877" s="0" t="n">
        <v>5</v>
      </c>
      <c r="AA1877" s="0" t="n">
        <v>0</v>
      </c>
      <c r="AB1877" s="0" t="s">
        <v>10056</v>
      </c>
      <c r="AC1877" s="0" t="s">
        <v>10057</v>
      </c>
      <c r="AD1877" s="0" t="s">
        <v>10058</v>
      </c>
      <c r="AH1877" s="0" t="s">
        <v>10059</v>
      </c>
      <c r="AI1877" s="0" t="s">
        <v>10060</v>
      </c>
      <c r="AJ1877" s="0" t="s">
        <v>10061</v>
      </c>
      <c r="AK1877" s="0" t="s">
        <v>10056</v>
      </c>
      <c r="AN1877" s="30" t="s">
        <v>10056</v>
      </c>
      <c r="AO1877" s="0" t="b">
        <f aca="false">EXACT(AN1877,AK1877)</f>
        <v>1</v>
      </c>
      <c r="AP1877" s="1" t="n">
        <f aca="false">IF(I1877&gt;H1877,"Cl/Br",FALSE())</f>
        <v>0</v>
      </c>
      <c r="AQ1877" s="31"/>
      <c r="AR1877" s="0" t="b">
        <f aca="false">EXACT(AN1877,AB1877)</f>
        <v>1</v>
      </c>
      <c r="AS1877" s="0" t="b">
        <f aca="false">EXACT(AN1877,AE1877)</f>
        <v>0</v>
      </c>
      <c r="AT1877" s="0" t="b">
        <f aca="false">EXACT(AN1877,AH1877)</f>
        <v>0</v>
      </c>
      <c r="AU1877" s="0" t="n">
        <f aca="false">IF(ISBLANK(AI1877),"",EXACT(AN1877,AI1877))</f>
        <v>0</v>
      </c>
      <c r="AV1877" s="0" t="n">
        <f aca="false">IF(ISBLANK(AJ1877),"",EXACT(AN1877,AJ1877))</f>
        <v>0</v>
      </c>
      <c r="AW1877" s="32" t="n">
        <f aca="false">IF(OR(AT1877,AU1877,AV1877),TRUE(),FALSE())</f>
        <v>0</v>
      </c>
      <c r="AX1877" s="0" t="b">
        <f aca="false">EXACT(AN1877,AK1877)</f>
        <v>1</v>
      </c>
      <c r="AY1877" s="1" t="str">
        <f aca="false">IF(ISBLANK(AB1877),"-",IF(EXACT(AB1877,AN1877),"-","FP"))</f>
        <v>-</v>
      </c>
      <c r="AZ1877" s="1" t="str">
        <f aca="false">IF(ISBLANK(AB1877),"FN","-")</f>
        <v>-</v>
      </c>
      <c r="BB1877" s="1" t="n">
        <v>447.1562883848</v>
      </c>
      <c r="BC1877" s="0" t="n">
        <f aca="false">COUNTIF($AR$10:AR1877,"FALSE")</f>
        <v>164</v>
      </c>
      <c r="BD1877" s="0" t="n">
        <f aca="false">COUNTIF($AW$10:AW1877,"FALSE")</f>
        <v>225</v>
      </c>
      <c r="BE1877" s="0" t="n">
        <f aca="false">COUNTIF($AX$10:AX1877,"FALSE")</f>
        <v>6</v>
      </c>
      <c r="BF1877" s="33" t="n">
        <f aca="false">BC1877*100/2401</f>
        <v>6.8304872969596</v>
      </c>
      <c r="BG1877" s="33" t="n">
        <f aca="false">BD1877*100/2401</f>
        <v>9.37109537692628</v>
      </c>
      <c r="BH1877" s="33" t="n">
        <f aca="false">BE1877*100/2401</f>
        <v>0.249895876718034</v>
      </c>
    </row>
    <row r="1878" customFormat="false" ht="12.75" hidden="false" customHeight="false" outlineLevel="0" collapsed="false">
      <c r="C1878" s="28" t="n">
        <v>1869</v>
      </c>
      <c r="D1878" s="0" t="s">
        <v>10062</v>
      </c>
      <c r="E1878" s="0" t="n">
        <v>449.078433464144</v>
      </c>
      <c r="F1878" s="28" t="n">
        <v>3</v>
      </c>
      <c r="G1878" s="28" t="n">
        <v>5</v>
      </c>
      <c r="H1878" s="29" t="n">
        <v>18.6192031998885</v>
      </c>
      <c r="I1878" s="29" t="n">
        <v>11.9774822313765</v>
      </c>
      <c r="J1878" s="29" t="n">
        <v>1.8121793249392</v>
      </c>
      <c r="K1878" s="0" t="s">
        <v>53</v>
      </c>
      <c r="L1878" s="0" t="s">
        <v>53</v>
      </c>
      <c r="M1878" s="0" t="s">
        <v>53</v>
      </c>
      <c r="N1878" s="0" t="s">
        <v>53</v>
      </c>
      <c r="O1878" s="0" t="s">
        <v>53</v>
      </c>
      <c r="P1878" s="0" t="s">
        <v>53</v>
      </c>
      <c r="Q1878" s="0" t="s">
        <v>53</v>
      </c>
      <c r="R1878" s="0" t="s">
        <v>29</v>
      </c>
      <c r="S1878" s="0" t="s">
        <v>29</v>
      </c>
      <c r="T1878" s="0" t="s">
        <v>29</v>
      </c>
      <c r="U1878" s="0" t="s">
        <v>10063</v>
      </c>
      <c r="V1878" s="0" t="n">
        <v>183</v>
      </c>
      <c r="W1878" s="0" t="n">
        <v>183</v>
      </c>
      <c r="X1878" s="0" t="n">
        <v>157</v>
      </c>
      <c r="Y1878" s="0" t="n">
        <v>59</v>
      </c>
      <c r="Z1878" s="0" t="n">
        <v>12</v>
      </c>
      <c r="AA1878" s="0" t="n">
        <v>5</v>
      </c>
      <c r="AB1878" s="0" t="s">
        <v>10064</v>
      </c>
      <c r="AC1878" s="0" t="s">
        <v>10065</v>
      </c>
      <c r="AD1878" s="0" t="s">
        <v>10066</v>
      </c>
      <c r="AH1878" s="0" t="s">
        <v>10067</v>
      </c>
      <c r="AI1878" s="0" t="s">
        <v>10064</v>
      </c>
      <c r="AJ1878" s="0" t="s">
        <v>10068</v>
      </c>
      <c r="AK1878" s="0" t="s">
        <v>10064</v>
      </c>
      <c r="AN1878" s="30" t="s">
        <v>10064</v>
      </c>
      <c r="AO1878" s="0" t="b">
        <f aca="false">EXACT(AN1878,AK1878)</f>
        <v>1</v>
      </c>
      <c r="AP1878" s="1" t="n">
        <f aca="false">IF(I1878&gt;H1878,"Cl/Br",FALSE())</f>
        <v>0</v>
      </c>
      <c r="AQ1878" s="31"/>
      <c r="AR1878" s="0" t="b">
        <f aca="false">EXACT(AN1878,AB1878)</f>
        <v>1</v>
      </c>
      <c r="AS1878" s="0" t="b">
        <f aca="false">EXACT(AN1878,AE1878)</f>
        <v>0</v>
      </c>
      <c r="AT1878" s="0" t="b">
        <f aca="false">EXACT(AN1878,AH1878)</f>
        <v>0</v>
      </c>
      <c r="AU1878" s="0" t="n">
        <f aca="false">IF(ISBLANK(AI1878),"",EXACT(AN1878,AI1878))</f>
        <v>1</v>
      </c>
      <c r="AV1878" s="0" t="n">
        <f aca="false">IF(ISBLANK(AJ1878),"",EXACT(AN1878,AJ1878))</f>
        <v>0</v>
      </c>
      <c r="AW1878" s="32" t="n">
        <f aca="false">IF(OR(AT1878,AU1878,AV1878),TRUE(),FALSE())</f>
        <v>1</v>
      </c>
      <c r="AX1878" s="0" t="b">
        <f aca="false">EXACT(AN1878,AK1878)</f>
        <v>1</v>
      </c>
      <c r="AY1878" s="1" t="str">
        <f aca="false">IF(ISBLANK(AB1878),"-",IF(EXACT(AB1878,AN1878),"-","FP"))</f>
        <v>-</v>
      </c>
      <c r="AZ1878" s="1" t="str">
        <f aca="false">IF(ISBLANK(AB1878),"FN","-")</f>
        <v>-</v>
      </c>
      <c r="BB1878" s="1" t="n">
        <v>449.078433464144</v>
      </c>
      <c r="BC1878" s="0" t="n">
        <f aca="false">COUNTIF($AR$10:AR1878,"FALSE")</f>
        <v>164</v>
      </c>
      <c r="BD1878" s="0" t="n">
        <f aca="false">COUNTIF($AW$10:AW1878,"FALSE")</f>
        <v>225</v>
      </c>
      <c r="BE1878" s="0" t="n">
        <f aca="false">COUNTIF($AX$10:AX1878,"FALSE")</f>
        <v>6</v>
      </c>
      <c r="BF1878" s="33" t="n">
        <f aca="false">BC1878*100/2401</f>
        <v>6.8304872969596</v>
      </c>
      <c r="BG1878" s="33" t="n">
        <f aca="false">BD1878*100/2401</f>
        <v>9.37109537692628</v>
      </c>
      <c r="BH1878" s="33" t="n">
        <f aca="false">BE1878*100/2401</f>
        <v>0.249895876718034</v>
      </c>
    </row>
    <row r="1879" customFormat="false" ht="12.75" hidden="false" customHeight="false" outlineLevel="0" collapsed="false">
      <c r="C1879" s="28" t="n">
        <v>1870</v>
      </c>
      <c r="D1879" s="0" t="s">
        <v>10069</v>
      </c>
      <c r="E1879" s="0" t="n">
        <v>449.079538222821</v>
      </c>
      <c r="F1879" s="28" t="n">
        <v>3</v>
      </c>
      <c r="G1879" s="28" t="n">
        <v>5</v>
      </c>
      <c r="H1879" s="29" t="n">
        <v>25.0242097421627</v>
      </c>
      <c r="I1879" s="29" t="n">
        <v>68.2182298276052</v>
      </c>
      <c r="J1879" s="29" t="n">
        <v>16.5963869089112</v>
      </c>
      <c r="K1879" s="0" t="s">
        <v>53</v>
      </c>
      <c r="L1879" s="0" t="s">
        <v>53</v>
      </c>
      <c r="M1879" s="0" t="s">
        <v>53</v>
      </c>
      <c r="N1879" s="0" t="s">
        <v>53</v>
      </c>
      <c r="O1879" s="0" t="s">
        <v>53</v>
      </c>
      <c r="P1879" s="0" t="s">
        <v>53</v>
      </c>
      <c r="Q1879" s="0" t="s">
        <v>53</v>
      </c>
      <c r="R1879" s="0" t="s">
        <v>53</v>
      </c>
      <c r="S1879" s="0" t="s">
        <v>53</v>
      </c>
      <c r="T1879" s="0" t="s">
        <v>29</v>
      </c>
      <c r="U1879" s="0" t="s">
        <v>10070</v>
      </c>
      <c r="V1879" s="0" t="n">
        <v>441</v>
      </c>
      <c r="W1879" s="0" t="n">
        <v>62</v>
      </c>
      <c r="X1879" s="0" t="n">
        <v>31</v>
      </c>
      <c r="Y1879" s="0" t="n">
        <v>11</v>
      </c>
      <c r="Z1879" s="0" t="n">
        <v>1</v>
      </c>
      <c r="AA1879" s="0" t="n">
        <v>1</v>
      </c>
      <c r="AB1879" s="0" t="s">
        <v>10071</v>
      </c>
      <c r="AC1879" s="0" t="s">
        <v>10072</v>
      </c>
      <c r="AD1879" s="0" t="s">
        <v>10073</v>
      </c>
      <c r="AH1879" s="0" t="s">
        <v>10071</v>
      </c>
      <c r="AI1879" s="0" t="s">
        <v>10074</v>
      </c>
      <c r="AJ1879" s="0" t="s">
        <v>10075</v>
      </c>
      <c r="AK1879" s="0" t="s">
        <v>10071</v>
      </c>
      <c r="AL1879" s="0" t="s">
        <v>10064</v>
      </c>
      <c r="AN1879" s="30" t="s">
        <v>10071</v>
      </c>
      <c r="AO1879" s="0" t="b">
        <f aca="false">EXACT(AN1879,AK1879)</f>
        <v>1</v>
      </c>
      <c r="AP1879" s="1" t="str">
        <f aca="false">IF(I1879&gt;H1879,"Cl/Br",FALSE())</f>
        <v>Cl/Br</v>
      </c>
      <c r="AQ1879" s="31"/>
      <c r="AR1879" s="0" t="b">
        <f aca="false">EXACT(AN1879,AB1879)</f>
        <v>1</v>
      </c>
      <c r="AS1879" s="0" t="b">
        <f aca="false">EXACT(AN1879,AE1879)</f>
        <v>0</v>
      </c>
      <c r="AT1879" s="0" t="b">
        <f aca="false">EXACT(AN1879,AH1879)</f>
        <v>1</v>
      </c>
      <c r="AU1879" s="0" t="n">
        <f aca="false">IF(ISBLANK(AI1879),"",EXACT(AN1879,AI1879))</f>
        <v>0</v>
      </c>
      <c r="AV1879" s="0" t="n">
        <f aca="false">IF(ISBLANK(AJ1879),"",EXACT(AN1879,AJ1879))</f>
        <v>0</v>
      </c>
      <c r="AW1879" s="32" t="n">
        <f aca="false">IF(OR(AT1879,AU1879,AV1879),TRUE(),FALSE())</f>
        <v>1</v>
      </c>
      <c r="AX1879" s="0" t="b">
        <f aca="false">EXACT(AN1879,AK1879)</f>
        <v>1</v>
      </c>
      <c r="AY1879" s="1" t="str">
        <f aca="false">IF(ISBLANK(AB1879),"-",IF(EXACT(AB1879,AN1879),"-","FP"))</f>
        <v>-</v>
      </c>
      <c r="AZ1879" s="1" t="str">
        <f aca="false">IF(ISBLANK(AB1879),"FN","-")</f>
        <v>-</v>
      </c>
      <c r="BB1879" s="1" t="n">
        <v>449.079538222821</v>
      </c>
      <c r="BC1879" s="0" t="n">
        <f aca="false">COUNTIF($AR$10:AR1879,"FALSE")</f>
        <v>164</v>
      </c>
      <c r="BD1879" s="0" t="n">
        <f aca="false">COUNTIF($AW$10:AW1879,"FALSE")</f>
        <v>225</v>
      </c>
      <c r="BE1879" s="0" t="n">
        <f aca="false">COUNTIF($AX$10:AX1879,"FALSE")</f>
        <v>6</v>
      </c>
      <c r="BF1879" s="33" t="n">
        <f aca="false">BC1879*100/2401</f>
        <v>6.8304872969596</v>
      </c>
      <c r="BG1879" s="33" t="n">
        <f aca="false">BD1879*100/2401</f>
        <v>9.37109537692628</v>
      </c>
      <c r="BH1879" s="33" t="n">
        <f aca="false">BE1879*100/2401</f>
        <v>0.249895876718034</v>
      </c>
    </row>
    <row r="1880" customFormat="false" ht="12.75" hidden="false" customHeight="false" outlineLevel="0" collapsed="false">
      <c r="C1880" s="28" t="n">
        <v>1871</v>
      </c>
      <c r="D1880" s="0" t="s">
        <v>10076</v>
      </c>
      <c r="E1880" s="0" t="n">
        <v>449.125424842195</v>
      </c>
      <c r="F1880" s="28" t="n">
        <v>3</v>
      </c>
      <c r="G1880" s="28" t="n">
        <v>5</v>
      </c>
      <c r="H1880" s="29" t="n">
        <v>24.9279686594677</v>
      </c>
      <c r="I1880" s="29" t="n">
        <v>9.52887748673813</v>
      </c>
      <c r="J1880" s="29" t="n">
        <v>2.3846162593452</v>
      </c>
      <c r="K1880" s="0" t="s">
        <v>53</v>
      </c>
      <c r="L1880" s="0" t="s">
        <v>53</v>
      </c>
      <c r="M1880" s="0" t="s">
        <v>53</v>
      </c>
      <c r="N1880" s="0" t="s">
        <v>53</v>
      </c>
      <c r="O1880" s="0" t="s">
        <v>53</v>
      </c>
      <c r="P1880" s="0" t="s">
        <v>53</v>
      </c>
      <c r="Q1880" s="0" t="s">
        <v>53</v>
      </c>
      <c r="R1880" s="0" t="s">
        <v>29</v>
      </c>
      <c r="S1880" s="0" t="s">
        <v>29</v>
      </c>
      <c r="T1880" s="0" t="s">
        <v>29</v>
      </c>
      <c r="U1880" s="0" t="s">
        <v>10077</v>
      </c>
      <c r="V1880" s="0" t="n">
        <v>139</v>
      </c>
      <c r="W1880" s="0" t="n">
        <v>138</v>
      </c>
      <c r="X1880" s="0" t="n">
        <v>107</v>
      </c>
      <c r="Y1880" s="0" t="n">
        <v>22</v>
      </c>
      <c r="Z1880" s="0" t="n">
        <v>7</v>
      </c>
      <c r="AA1880" s="0" t="n">
        <v>1</v>
      </c>
      <c r="AB1880" s="0" t="s">
        <v>10078</v>
      </c>
      <c r="AC1880" s="0" t="s">
        <v>10079</v>
      </c>
      <c r="AD1880" s="0" t="s">
        <v>10080</v>
      </c>
      <c r="AH1880" s="0" t="s">
        <v>10078</v>
      </c>
      <c r="AI1880" s="0" t="s">
        <v>10081</v>
      </c>
      <c r="AJ1880" s="0" t="s">
        <v>10082</v>
      </c>
      <c r="AK1880" s="0" t="s">
        <v>10078</v>
      </c>
      <c r="AN1880" s="30" t="s">
        <v>10078</v>
      </c>
      <c r="AO1880" s="0" t="b">
        <f aca="false">EXACT(AN1880,AK1880)</f>
        <v>1</v>
      </c>
      <c r="AP1880" s="1" t="n">
        <f aca="false">IF(I1880&gt;H1880,"Cl/Br",FALSE())</f>
        <v>0</v>
      </c>
      <c r="AQ1880" s="31"/>
      <c r="AR1880" s="0" t="b">
        <f aca="false">EXACT(AN1880,AB1880)</f>
        <v>1</v>
      </c>
      <c r="AS1880" s="0" t="b">
        <f aca="false">EXACT(AN1880,AE1880)</f>
        <v>0</v>
      </c>
      <c r="AT1880" s="0" t="b">
        <f aca="false">EXACT(AN1880,AH1880)</f>
        <v>1</v>
      </c>
      <c r="AU1880" s="0" t="n">
        <f aca="false">IF(ISBLANK(AI1880),"",EXACT(AN1880,AI1880))</f>
        <v>0</v>
      </c>
      <c r="AV1880" s="0" t="n">
        <f aca="false">IF(ISBLANK(AJ1880),"",EXACT(AN1880,AJ1880))</f>
        <v>0</v>
      </c>
      <c r="AW1880" s="32" t="n">
        <f aca="false">IF(OR(AT1880,AU1880,AV1880),TRUE(),FALSE())</f>
        <v>1</v>
      </c>
      <c r="AX1880" s="0" t="b">
        <f aca="false">EXACT(AN1880,AK1880)</f>
        <v>1</v>
      </c>
      <c r="AY1880" s="1" t="str">
        <f aca="false">IF(ISBLANK(AB1880),"-",IF(EXACT(AB1880,AN1880),"-","FP"))</f>
        <v>-</v>
      </c>
      <c r="AZ1880" s="1" t="str">
        <f aca="false">IF(ISBLANK(AB1880),"FN","-")</f>
        <v>-</v>
      </c>
      <c r="BB1880" s="1" t="n">
        <v>449.125424842195</v>
      </c>
      <c r="BC1880" s="0" t="n">
        <f aca="false">COUNTIF($AR$10:AR1880,"FALSE")</f>
        <v>164</v>
      </c>
      <c r="BD1880" s="0" t="n">
        <f aca="false">COUNTIF($AW$10:AW1880,"FALSE")</f>
        <v>225</v>
      </c>
      <c r="BE1880" s="0" t="n">
        <f aca="false">COUNTIF($AX$10:AX1880,"FALSE")</f>
        <v>6</v>
      </c>
      <c r="BF1880" s="33" t="n">
        <f aca="false">BC1880*100/2401</f>
        <v>6.8304872969596</v>
      </c>
      <c r="BG1880" s="33" t="n">
        <f aca="false">BD1880*100/2401</f>
        <v>9.37109537692628</v>
      </c>
      <c r="BH1880" s="33" t="n">
        <f aca="false">BE1880*100/2401</f>
        <v>0.249895876718034</v>
      </c>
    </row>
    <row r="1881" customFormat="false" ht="12.75" hidden="false" customHeight="false" outlineLevel="0" collapsed="false">
      <c r="C1881" s="28" t="n">
        <v>1872</v>
      </c>
      <c r="D1881" s="0" t="s">
        <v>10083</v>
      </c>
      <c r="E1881" s="0" t="n">
        <v>449.194891442555</v>
      </c>
      <c r="F1881" s="28" t="n">
        <v>3</v>
      </c>
      <c r="G1881" s="28" t="n">
        <v>5</v>
      </c>
      <c r="H1881" s="29" t="n">
        <v>30.0892858554004</v>
      </c>
      <c r="I1881" s="29" t="n">
        <v>6.35723876664071</v>
      </c>
      <c r="J1881" s="29" t="n">
        <v>1.99575885658001</v>
      </c>
      <c r="K1881" s="0" t="s">
        <v>53</v>
      </c>
      <c r="L1881" s="0" t="s">
        <v>53</v>
      </c>
      <c r="M1881" s="0" t="s">
        <v>53</v>
      </c>
      <c r="N1881" s="0" t="s">
        <v>53</v>
      </c>
      <c r="O1881" s="0" t="s">
        <v>53</v>
      </c>
      <c r="P1881" s="0" t="s">
        <v>53</v>
      </c>
      <c r="Q1881" s="0" t="s">
        <v>53</v>
      </c>
      <c r="R1881" s="0" t="s">
        <v>29</v>
      </c>
      <c r="S1881" s="0" t="s">
        <v>29</v>
      </c>
      <c r="T1881" s="0" t="s">
        <v>29</v>
      </c>
      <c r="U1881" s="0" t="s">
        <v>10084</v>
      </c>
      <c r="V1881" s="0" t="n">
        <v>95</v>
      </c>
      <c r="W1881" s="0" t="n">
        <v>95</v>
      </c>
      <c r="X1881" s="0" t="n">
        <v>39</v>
      </c>
      <c r="Y1881" s="0" t="n">
        <v>13</v>
      </c>
      <c r="Z1881" s="0" t="n">
        <v>1</v>
      </c>
      <c r="AA1881" s="0" t="n">
        <v>0</v>
      </c>
      <c r="AB1881" s="0" t="s">
        <v>10085</v>
      </c>
      <c r="AC1881" s="0" t="s">
        <v>10086</v>
      </c>
      <c r="AD1881" s="0" t="s">
        <v>10087</v>
      </c>
      <c r="AH1881" s="0" t="s">
        <v>10085</v>
      </c>
      <c r="AI1881" s="0" t="s">
        <v>10086</v>
      </c>
      <c r="AJ1881" s="0" t="s">
        <v>10087</v>
      </c>
      <c r="AK1881" s="0" t="s">
        <v>10087</v>
      </c>
      <c r="AN1881" s="30" t="s">
        <v>10087</v>
      </c>
      <c r="AO1881" s="0" t="b">
        <f aca="false">EXACT(AN1881,AK1881)</f>
        <v>1</v>
      </c>
      <c r="AP1881" s="1" t="n">
        <f aca="false">IF(I1881&gt;H1881,"Cl/Br",FALSE())</f>
        <v>0</v>
      </c>
      <c r="AQ1881" s="31"/>
      <c r="AR1881" s="0" t="b">
        <f aca="false">EXACT(AN1881,AB1881)</f>
        <v>0</v>
      </c>
      <c r="AS1881" s="0" t="b">
        <f aca="false">EXACT(AN1881,AE1881)</f>
        <v>0</v>
      </c>
      <c r="AT1881" s="0" t="b">
        <f aca="false">EXACT(AN1881,AH1881)</f>
        <v>0</v>
      </c>
      <c r="AU1881" s="0" t="n">
        <f aca="false">IF(ISBLANK(AI1881),"",EXACT(AN1881,AI1881))</f>
        <v>0</v>
      </c>
      <c r="AV1881" s="0" t="n">
        <f aca="false">IF(ISBLANK(AJ1881),"",EXACT(AN1881,AJ1881))</f>
        <v>1</v>
      </c>
      <c r="AW1881" s="32" t="n">
        <f aca="false">IF(OR(AT1881,AU1881,AV1881),TRUE(),FALSE())</f>
        <v>1</v>
      </c>
      <c r="AX1881" s="0" t="b">
        <f aca="false">EXACT(AN1881,AK1881)</f>
        <v>1</v>
      </c>
      <c r="AY1881" s="1" t="str">
        <f aca="false">IF(ISBLANK(AB1881),"-",IF(EXACT(AB1881,AN1881),"-","FP"))</f>
        <v>FP</v>
      </c>
      <c r="AZ1881" s="1" t="str">
        <f aca="false">IF(ISBLANK(AB1881),"FN","-")</f>
        <v>-</v>
      </c>
      <c r="BB1881" s="1" t="n">
        <v>449.194891442555</v>
      </c>
      <c r="BC1881" s="0" t="n">
        <f aca="false">COUNTIF($AR$10:AR1881,"FALSE")</f>
        <v>165</v>
      </c>
      <c r="BD1881" s="0" t="n">
        <f aca="false">COUNTIF($AW$10:AW1881,"FALSE")</f>
        <v>225</v>
      </c>
      <c r="BE1881" s="0" t="n">
        <f aca="false">COUNTIF($AX$10:AX1881,"FALSE")</f>
        <v>6</v>
      </c>
      <c r="BF1881" s="33" t="n">
        <f aca="false">BC1881*100/2401</f>
        <v>6.87213660974594</v>
      </c>
      <c r="BG1881" s="33" t="n">
        <f aca="false">BD1881*100/2401</f>
        <v>9.37109537692628</v>
      </c>
      <c r="BH1881" s="33" t="n">
        <f aca="false">BE1881*100/2401</f>
        <v>0.249895876718034</v>
      </c>
    </row>
    <row r="1882" customFormat="false" ht="12.75" hidden="false" customHeight="false" outlineLevel="0" collapsed="false">
      <c r="C1882" s="28" t="n">
        <v>1873</v>
      </c>
      <c r="D1882" s="0" t="s">
        <v>10088</v>
      </c>
      <c r="E1882" s="0" t="n">
        <v>449.314402073571</v>
      </c>
      <c r="F1882" s="28" t="n">
        <v>3</v>
      </c>
      <c r="G1882" s="28" t="n">
        <v>5</v>
      </c>
      <c r="H1882" s="29" t="n">
        <v>29.9884310646752</v>
      </c>
      <c r="I1882" s="29" t="n">
        <v>5.83743372591138</v>
      </c>
      <c r="J1882" s="29" t="n">
        <v>1.34019943937823</v>
      </c>
      <c r="K1882" s="0" t="s">
        <v>53</v>
      </c>
      <c r="L1882" s="0" t="s">
        <v>53</v>
      </c>
      <c r="M1882" s="0" t="s">
        <v>53</v>
      </c>
      <c r="N1882" s="0" t="s">
        <v>53</v>
      </c>
      <c r="O1882" s="0" t="s">
        <v>53</v>
      </c>
      <c r="P1882" s="0" t="s">
        <v>53</v>
      </c>
      <c r="Q1882" s="0" t="s">
        <v>53</v>
      </c>
      <c r="R1882" s="0" t="s">
        <v>29</v>
      </c>
      <c r="S1882" s="0" t="s">
        <v>29</v>
      </c>
      <c r="T1882" s="0" t="s">
        <v>29</v>
      </c>
      <c r="U1882" s="0" t="s">
        <v>10089</v>
      </c>
      <c r="V1882" s="0" t="n">
        <v>26</v>
      </c>
      <c r="W1882" s="0" t="n">
        <v>26</v>
      </c>
      <c r="X1882" s="0" t="n">
        <v>25</v>
      </c>
      <c r="Y1882" s="0" t="n">
        <v>9</v>
      </c>
      <c r="Z1882" s="0" t="n">
        <v>2</v>
      </c>
      <c r="AA1882" s="0" t="n">
        <v>1</v>
      </c>
      <c r="AB1882" s="0" t="s">
        <v>10090</v>
      </c>
      <c r="AC1882" s="0" t="s">
        <v>10091</v>
      </c>
      <c r="AE1882" s="0" t="s">
        <v>10090</v>
      </c>
      <c r="AH1882" s="0" t="s">
        <v>10090</v>
      </c>
      <c r="AI1882" s="0" t="s">
        <v>10091</v>
      </c>
      <c r="AJ1882" s="0" t="s">
        <v>10092</v>
      </c>
      <c r="AK1882" s="0" t="s">
        <v>10090</v>
      </c>
      <c r="AN1882" s="30" t="s">
        <v>10090</v>
      </c>
      <c r="AO1882" s="0" t="b">
        <f aca="false">EXACT(AN1882,AK1882)</f>
        <v>1</v>
      </c>
      <c r="AP1882" s="1" t="n">
        <f aca="false">IF(I1882&gt;H1882,"Cl/Br",FALSE())</f>
        <v>0</v>
      </c>
      <c r="AQ1882" s="31"/>
      <c r="AR1882" s="0" t="b">
        <f aca="false">EXACT(AN1882,AB1882)</f>
        <v>1</v>
      </c>
      <c r="AS1882" s="0" t="b">
        <f aca="false">EXACT(AN1882,AE1882)</f>
        <v>1</v>
      </c>
      <c r="AT1882" s="0" t="b">
        <f aca="false">EXACT(AN1882,AH1882)</f>
        <v>1</v>
      </c>
      <c r="AU1882" s="0" t="n">
        <f aca="false">IF(ISBLANK(AI1882),"",EXACT(AN1882,AI1882))</f>
        <v>0</v>
      </c>
      <c r="AV1882" s="0" t="n">
        <f aca="false">IF(ISBLANK(AJ1882),"",EXACT(AN1882,AJ1882))</f>
        <v>0</v>
      </c>
      <c r="AW1882" s="32" t="n">
        <f aca="false">IF(OR(AT1882,AU1882,AV1882),TRUE(),FALSE())</f>
        <v>1</v>
      </c>
      <c r="AX1882" s="0" t="b">
        <f aca="false">EXACT(AN1882,AK1882)</f>
        <v>1</v>
      </c>
      <c r="AY1882" s="1" t="str">
        <f aca="false">IF(ISBLANK(AB1882),"-",IF(EXACT(AB1882,AN1882),"-","FP"))</f>
        <v>-</v>
      </c>
      <c r="AZ1882" s="1" t="str">
        <f aca="false">IF(ISBLANK(AB1882),"FN","-")</f>
        <v>-</v>
      </c>
      <c r="BB1882" s="1" t="n">
        <v>449.314402073571</v>
      </c>
      <c r="BC1882" s="0" t="n">
        <f aca="false">COUNTIF($AR$10:AR1882,"FALSE")</f>
        <v>165</v>
      </c>
      <c r="BD1882" s="0" t="n">
        <f aca="false">COUNTIF($AW$10:AW1882,"FALSE")</f>
        <v>225</v>
      </c>
      <c r="BE1882" s="0" t="n">
        <f aca="false">COUNTIF($AX$10:AX1882,"FALSE")</f>
        <v>6</v>
      </c>
      <c r="BF1882" s="33" t="n">
        <f aca="false">BC1882*100/2401</f>
        <v>6.87213660974594</v>
      </c>
      <c r="BG1882" s="33" t="n">
        <f aca="false">BD1882*100/2401</f>
        <v>9.37109537692628</v>
      </c>
      <c r="BH1882" s="33" t="n">
        <f aca="false">BE1882*100/2401</f>
        <v>0.249895876718034</v>
      </c>
    </row>
    <row r="1883" customFormat="false" ht="12.75" hidden="false" customHeight="false" outlineLevel="0" collapsed="false">
      <c r="C1883" s="28" t="n">
        <v>1874</v>
      </c>
      <c r="D1883" s="0" t="s">
        <v>10093</v>
      </c>
      <c r="E1883" s="0" t="n">
        <v>450.350542148591</v>
      </c>
      <c r="F1883" s="28" t="n">
        <v>3</v>
      </c>
      <c r="G1883" s="28" t="n">
        <v>5</v>
      </c>
      <c r="H1883" s="29" t="n">
        <v>34.4844526525444</v>
      </c>
      <c r="I1883" s="29" t="n">
        <v>6.29978561738246</v>
      </c>
      <c r="J1883" s="29" t="n">
        <v>0.941573199875079</v>
      </c>
      <c r="K1883" s="0" t="s">
        <v>53</v>
      </c>
      <c r="L1883" s="0" t="s">
        <v>53</v>
      </c>
      <c r="M1883" s="0" t="s">
        <v>53</v>
      </c>
      <c r="N1883" s="0" t="s">
        <v>53</v>
      </c>
      <c r="O1883" s="0" t="s">
        <v>53</v>
      </c>
      <c r="P1883" s="0" t="s">
        <v>53</v>
      </c>
      <c r="Q1883" s="0" t="s">
        <v>53</v>
      </c>
      <c r="R1883" s="0" t="s">
        <v>29</v>
      </c>
      <c r="S1883" s="0" t="s">
        <v>29</v>
      </c>
      <c r="T1883" s="0" t="s">
        <v>29</v>
      </c>
      <c r="U1883" s="0" t="s">
        <v>10094</v>
      </c>
      <c r="V1883" s="0" t="n">
        <v>18</v>
      </c>
      <c r="W1883" s="0" t="n">
        <v>18</v>
      </c>
      <c r="X1883" s="0" t="n">
        <v>9</v>
      </c>
      <c r="Y1883" s="0" t="n">
        <v>4</v>
      </c>
      <c r="Z1883" s="0" t="n">
        <v>1</v>
      </c>
      <c r="AA1883" s="0" t="n">
        <v>1</v>
      </c>
      <c r="AB1883" s="0" t="s">
        <v>10095</v>
      </c>
      <c r="AE1883" s="0" t="s">
        <v>10095</v>
      </c>
      <c r="AH1883" s="0" t="s">
        <v>10095</v>
      </c>
      <c r="AI1883" s="0" t="s">
        <v>10096</v>
      </c>
      <c r="AJ1883" s="0" t="s">
        <v>10097</v>
      </c>
      <c r="AK1883" s="0" t="s">
        <v>10095</v>
      </c>
      <c r="AN1883" s="30" t="s">
        <v>10095</v>
      </c>
      <c r="AO1883" s="0" t="b">
        <f aca="false">EXACT(AN1883,AK1883)</f>
        <v>1</v>
      </c>
      <c r="AP1883" s="1" t="n">
        <f aca="false">IF(I1883&gt;H1883,"Cl/Br",FALSE())</f>
        <v>0</v>
      </c>
      <c r="AQ1883" s="31"/>
      <c r="AR1883" s="0" t="b">
        <f aca="false">EXACT(AN1883,AB1883)</f>
        <v>1</v>
      </c>
      <c r="AS1883" s="0" t="b">
        <f aca="false">EXACT(AN1883,AE1883)</f>
        <v>1</v>
      </c>
      <c r="AT1883" s="0" t="b">
        <f aca="false">EXACT(AN1883,AH1883)</f>
        <v>1</v>
      </c>
      <c r="AU1883" s="0" t="n">
        <f aca="false">IF(ISBLANK(AI1883),"",EXACT(AN1883,AI1883))</f>
        <v>0</v>
      </c>
      <c r="AV1883" s="0" t="n">
        <f aca="false">IF(ISBLANK(AJ1883),"",EXACT(AN1883,AJ1883))</f>
        <v>0</v>
      </c>
      <c r="AW1883" s="32" t="n">
        <f aca="false">IF(OR(AT1883,AU1883,AV1883),TRUE(),FALSE())</f>
        <v>1</v>
      </c>
      <c r="AX1883" s="0" t="b">
        <f aca="false">EXACT(AN1883,AK1883)</f>
        <v>1</v>
      </c>
      <c r="AY1883" s="1" t="str">
        <f aca="false">IF(ISBLANK(AB1883),"-",IF(EXACT(AB1883,AN1883),"-","FP"))</f>
        <v>-</v>
      </c>
      <c r="AZ1883" s="1" t="str">
        <f aca="false">IF(ISBLANK(AB1883),"FN","-")</f>
        <v>-</v>
      </c>
      <c r="BB1883" s="1" t="n">
        <v>450.350542148591</v>
      </c>
      <c r="BC1883" s="0" t="n">
        <f aca="false">COUNTIF($AR$10:AR1883,"FALSE")</f>
        <v>165</v>
      </c>
      <c r="BD1883" s="0" t="n">
        <f aca="false">COUNTIF($AW$10:AW1883,"FALSE")</f>
        <v>225</v>
      </c>
      <c r="BE1883" s="0" t="n">
        <f aca="false">COUNTIF($AX$10:AX1883,"FALSE")</f>
        <v>6</v>
      </c>
      <c r="BF1883" s="33" t="n">
        <f aca="false">BC1883*100/2401</f>
        <v>6.87213660974594</v>
      </c>
      <c r="BG1883" s="33" t="n">
        <f aca="false">BD1883*100/2401</f>
        <v>9.37109537692628</v>
      </c>
      <c r="BH1883" s="33" t="n">
        <f aca="false">BE1883*100/2401</f>
        <v>0.249895876718034</v>
      </c>
    </row>
    <row r="1884" customFormat="false" ht="12.75" hidden="false" customHeight="false" outlineLevel="0" collapsed="false">
      <c r="C1884" s="28" t="n">
        <v>1875</v>
      </c>
      <c r="D1884" s="0" t="s">
        <v>10098</v>
      </c>
      <c r="E1884" s="0" t="n">
        <v>451.171738848208</v>
      </c>
      <c r="F1884" s="28" t="n">
        <v>3</v>
      </c>
      <c r="G1884" s="28" t="n">
        <v>5</v>
      </c>
      <c r="H1884" s="29" t="n">
        <v>24.3049547520788</v>
      </c>
      <c r="I1884" s="29" t="n">
        <v>2.81290334410827</v>
      </c>
      <c r="J1884" s="29" t="n">
        <v>1.57079035284081</v>
      </c>
      <c r="K1884" s="0" t="s">
        <v>53</v>
      </c>
      <c r="L1884" s="0" t="s">
        <v>53</v>
      </c>
      <c r="M1884" s="0" t="s">
        <v>53</v>
      </c>
      <c r="N1884" s="0" t="s">
        <v>53</v>
      </c>
      <c r="O1884" s="0" t="s">
        <v>53</v>
      </c>
      <c r="P1884" s="0" t="s">
        <v>53</v>
      </c>
      <c r="Q1884" s="0" t="s">
        <v>53</v>
      </c>
      <c r="R1884" s="0" t="s">
        <v>29</v>
      </c>
      <c r="S1884" s="0" t="s">
        <v>29</v>
      </c>
      <c r="T1884" s="0" t="s">
        <v>29</v>
      </c>
      <c r="U1884" s="0" t="s">
        <v>10099</v>
      </c>
      <c r="V1884" s="0" t="n">
        <v>108</v>
      </c>
      <c r="W1884" s="0" t="n">
        <v>106</v>
      </c>
      <c r="X1884" s="0" t="n">
        <v>91</v>
      </c>
      <c r="Y1884" s="0" t="n">
        <v>32</v>
      </c>
      <c r="Z1884" s="0" t="n">
        <v>4</v>
      </c>
      <c r="AA1884" s="0" t="n">
        <v>0</v>
      </c>
      <c r="AB1884" s="0" t="s">
        <v>10100</v>
      </c>
      <c r="AC1884" s="0" t="s">
        <v>10101</v>
      </c>
      <c r="AD1884" s="0" t="s">
        <v>10102</v>
      </c>
      <c r="AH1884" s="0" t="s">
        <v>10103</v>
      </c>
      <c r="AI1884" s="0" t="s">
        <v>10100</v>
      </c>
      <c r="AJ1884" s="0" t="s">
        <v>10101</v>
      </c>
      <c r="AK1884" s="0" t="s">
        <v>10101</v>
      </c>
      <c r="AN1884" s="30" t="s">
        <v>10101</v>
      </c>
      <c r="AO1884" s="0" t="b">
        <f aca="false">EXACT(AN1884,AK1884)</f>
        <v>1</v>
      </c>
      <c r="AP1884" s="1" t="n">
        <f aca="false">IF(I1884&gt;H1884,"Cl/Br",FALSE())</f>
        <v>0</v>
      </c>
      <c r="AQ1884" s="31"/>
      <c r="AR1884" s="0" t="b">
        <f aca="false">EXACT(AN1884,AB1884)</f>
        <v>0</v>
      </c>
      <c r="AS1884" s="0" t="b">
        <f aca="false">EXACT(AN1884,AE1884)</f>
        <v>0</v>
      </c>
      <c r="AT1884" s="0" t="b">
        <f aca="false">EXACT(AN1884,AH1884)</f>
        <v>0</v>
      </c>
      <c r="AU1884" s="0" t="n">
        <f aca="false">IF(ISBLANK(AI1884),"",EXACT(AN1884,AI1884))</f>
        <v>0</v>
      </c>
      <c r="AV1884" s="0" t="n">
        <f aca="false">IF(ISBLANK(AJ1884),"",EXACT(AN1884,AJ1884))</f>
        <v>1</v>
      </c>
      <c r="AW1884" s="32" t="n">
        <f aca="false">IF(OR(AT1884,AU1884,AV1884),TRUE(),FALSE())</f>
        <v>1</v>
      </c>
      <c r="AX1884" s="0" t="b">
        <f aca="false">EXACT(AN1884,AK1884)</f>
        <v>1</v>
      </c>
      <c r="AY1884" s="1" t="str">
        <f aca="false">IF(ISBLANK(AB1884),"-",IF(EXACT(AB1884,AN1884),"-","FP"))</f>
        <v>FP</v>
      </c>
      <c r="AZ1884" s="1" t="str">
        <f aca="false">IF(ISBLANK(AB1884),"FN","-")</f>
        <v>-</v>
      </c>
      <c r="BB1884" s="1" t="n">
        <v>451.171738848208</v>
      </c>
      <c r="BC1884" s="0" t="n">
        <f aca="false">COUNTIF($AR$10:AR1884,"FALSE")</f>
        <v>166</v>
      </c>
      <c r="BD1884" s="0" t="n">
        <f aca="false">COUNTIF($AW$10:AW1884,"FALSE")</f>
        <v>225</v>
      </c>
      <c r="BE1884" s="0" t="n">
        <f aca="false">COUNTIF($AX$10:AX1884,"FALSE")</f>
        <v>6</v>
      </c>
      <c r="BF1884" s="33" t="n">
        <f aca="false">BC1884*100/2401</f>
        <v>6.91378592253228</v>
      </c>
      <c r="BG1884" s="33" t="n">
        <f aca="false">BD1884*100/2401</f>
        <v>9.37109537692628</v>
      </c>
      <c r="BH1884" s="33" t="n">
        <f aca="false">BE1884*100/2401</f>
        <v>0.249895876718034</v>
      </c>
    </row>
    <row r="1885" customFormat="false" ht="12.75" hidden="false" customHeight="false" outlineLevel="0" collapsed="false">
      <c r="C1885" s="28" t="n">
        <v>1876</v>
      </c>
      <c r="D1885" s="0" t="s">
        <v>10104</v>
      </c>
      <c r="E1885" s="0" t="n">
        <v>451.186316876696</v>
      </c>
      <c r="F1885" s="28" t="n">
        <v>3</v>
      </c>
      <c r="G1885" s="28" t="n">
        <v>5</v>
      </c>
      <c r="H1885" s="29" t="n">
        <v>28.3488687250422</v>
      </c>
      <c r="I1885" s="29" t="n">
        <v>5.67400160721581</v>
      </c>
      <c r="J1885" s="29" t="n">
        <v>1.642542160474</v>
      </c>
      <c r="K1885" s="0" t="s">
        <v>53</v>
      </c>
      <c r="L1885" s="0" t="s">
        <v>53</v>
      </c>
      <c r="M1885" s="0" t="s">
        <v>53</v>
      </c>
      <c r="N1885" s="0" t="s">
        <v>53</v>
      </c>
      <c r="O1885" s="0" t="s">
        <v>53</v>
      </c>
      <c r="P1885" s="0" t="s">
        <v>53</v>
      </c>
      <c r="Q1885" s="0" t="s">
        <v>53</v>
      </c>
      <c r="R1885" s="0" t="s">
        <v>29</v>
      </c>
      <c r="S1885" s="0" t="s">
        <v>29</v>
      </c>
      <c r="T1885" s="0" t="s">
        <v>29</v>
      </c>
      <c r="U1885" s="0" t="s">
        <v>10105</v>
      </c>
      <c r="V1885" s="0" t="n">
        <v>107</v>
      </c>
      <c r="W1885" s="0" t="n">
        <v>107</v>
      </c>
      <c r="X1885" s="0" t="n">
        <v>62</v>
      </c>
      <c r="Y1885" s="0" t="n">
        <v>21</v>
      </c>
      <c r="Z1885" s="0" t="n">
        <v>4</v>
      </c>
      <c r="AA1885" s="0" t="n">
        <v>0</v>
      </c>
      <c r="AB1885" s="0" t="s">
        <v>10106</v>
      </c>
      <c r="AC1885" s="0" t="s">
        <v>10107</v>
      </c>
      <c r="AD1885" s="0" t="s">
        <v>10108</v>
      </c>
      <c r="AE1885" s="0" t="s">
        <v>10106</v>
      </c>
      <c r="AH1885" s="0" t="s">
        <v>10106</v>
      </c>
      <c r="AI1885" s="0" t="s">
        <v>10109</v>
      </c>
      <c r="AJ1885" s="0" t="s">
        <v>10107</v>
      </c>
      <c r="AK1885" s="0" t="s">
        <v>10106</v>
      </c>
      <c r="AN1885" s="30" t="s">
        <v>10106</v>
      </c>
      <c r="AO1885" s="0" t="b">
        <f aca="false">EXACT(AN1885,AK1885)</f>
        <v>1</v>
      </c>
      <c r="AP1885" s="1" t="n">
        <f aca="false">IF(I1885&gt;H1885,"Cl/Br",FALSE())</f>
        <v>0</v>
      </c>
      <c r="AQ1885" s="31"/>
      <c r="AR1885" s="0" t="b">
        <f aca="false">EXACT(AN1885,AB1885)</f>
        <v>1</v>
      </c>
      <c r="AS1885" s="0" t="b">
        <f aca="false">EXACT(AN1885,AE1885)</f>
        <v>1</v>
      </c>
      <c r="AT1885" s="0" t="b">
        <f aca="false">EXACT(AN1885,AH1885)</f>
        <v>1</v>
      </c>
      <c r="AU1885" s="0" t="n">
        <f aca="false">IF(ISBLANK(AI1885),"",EXACT(AN1885,AI1885))</f>
        <v>0</v>
      </c>
      <c r="AV1885" s="0" t="n">
        <f aca="false">IF(ISBLANK(AJ1885),"",EXACT(AN1885,AJ1885))</f>
        <v>0</v>
      </c>
      <c r="AW1885" s="32" t="n">
        <f aca="false">IF(OR(AT1885,AU1885,AV1885),TRUE(),FALSE())</f>
        <v>1</v>
      </c>
      <c r="AX1885" s="0" t="b">
        <f aca="false">EXACT(AN1885,AK1885)</f>
        <v>1</v>
      </c>
      <c r="AY1885" s="1" t="str">
        <f aca="false">IF(ISBLANK(AB1885),"-",IF(EXACT(AB1885,AN1885),"-","FP"))</f>
        <v>-</v>
      </c>
      <c r="AZ1885" s="1" t="str">
        <f aca="false">IF(ISBLANK(AB1885),"FN","-")</f>
        <v>-</v>
      </c>
      <c r="BB1885" s="1" t="n">
        <v>451.186316876696</v>
      </c>
      <c r="BC1885" s="0" t="n">
        <f aca="false">COUNTIF($AR$10:AR1885,"FALSE")</f>
        <v>166</v>
      </c>
      <c r="BD1885" s="0" t="n">
        <f aca="false">COUNTIF($AW$10:AW1885,"FALSE")</f>
        <v>225</v>
      </c>
      <c r="BE1885" s="0" t="n">
        <f aca="false">COUNTIF($AX$10:AX1885,"FALSE")</f>
        <v>6</v>
      </c>
      <c r="BF1885" s="33" t="n">
        <f aca="false">BC1885*100/2401</f>
        <v>6.91378592253228</v>
      </c>
      <c r="BG1885" s="33" t="n">
        <f aca="false">BD1885*100/2401</f>
        <v>9.37109537692628</v>
      </c>
      <c r="BH1885" s="33" t="n">
        <f aca="false">BE1885*100/2401</f>
        <v>0.249895876718034</v>
      </c>
    </row>
    <row r="1886" customFormat="false" ht="12.75" hidden="false" customHeight="false" outlineLevel="0" collapsed="false">
      <c r="C1886" s="28" t="n">
        <v>1877</v>
      </c>
      <c r="D1886" s="0" t="s">
        <v>10110</v>
      </c>
      <c r="E1886" s="0" t="n">
        <v>451.213640558829</v>
      </c>
      <c r="F1886" s="28" t="n">
        <v>3</v>
      </c>
      <c r="G1886" s="28" t="n">
        <v>5</v>
      </c>
      <c r="H1886" s="29" t="n">
        <v>31.2255216077146</v>
      </c>
      <c r="I1886" s="29" t="n">
        <v>38.183228191372</v>
      </c>
      <c r="J1886" s="29" t="n">
        <v>11.6795785950575</v>
      </c>
      <c r="K1886" s="0" t="s">
        <v>53</v>
      </c>
      <c r="L1886" s="0" t="s">
        <v>53</v>
      </c>
      <c r="M1886" s="0" t="s">
        <v>53</v>
      </c>
      <c r="N1886" s="0" t="s">
        <v>53</v>
      </c>
      <c r="O1886" s="0" t="s">
        <v>53</v>
      </c>
      <c r="P1886" s="0" t="s">
        <v>53</v>
      </c>
      <c r="Q1886" s="0" t="s">
        <v>53</v>
      </c>
      <c r="R1886" s="0" t="s">
        <v>53</v>
      </c>
      <c r="S1886" s="0" t="s">
        <v>53</v>
      </c>
      <c r="T1886" s="0" t="s">
        <v>29</v>
      </c>
      <c r="U1886" s="0" t="s">
        <v>10111</v>
      </c>
      <c r="V1886" s="0" t="n">
        <v>141</v>
      </c>
      <c r="W1886" s="0" t="n">
        <v>41</v>
      </c>
      <c r="X1886" s="0" t="n">
        <v>18</v>
      </c>
      <c r="Y1886" s="0" t="n">
        <v>2</v>
      </c>
      <c r="Z1886" s="0" t="n">
        <v>1</v>
      </c>
      <c r="AA1886" s="0" t="n">
        <v>0</v>
      </c>
      <c r="AB1886" s="0" t="s">
        <v>10112</v>
      </c>
      <c r="AC1886" s="0" t="s">
        <v>10113</v>
      </c>
      <c r="AD1886" s="0" t="s">
        <v>10114</v>
      </c>
      <c r="AH1886" s="0" t="s">
        <v>10112</v>
      </c>
      <c r="AI1886" s="0" t="s">
        <v>10113</v>
      </c>
      <c r="AJ1886" s="0" t="s">
        <v>10115</v>
      </c>
      <c r="AK1886" s="0" t="s">
        <v>10112</v>
      </c>
      <c r="AN1886" s="30" t="s">
        <v>10112</v>
      </c>
      <c r="AO1886" s="0" t="b">
        <f aca="false">EXACT(AN1886,AK1886)</f>
        <v>1</v>
      </c>
      <c r="AP1886" s="1" t="str">
        <f aca="false">IF(I1886&gt;H1886,"Cl/Br",FALSE())</f>
        <v>Cl/Br</v>
      </c>
      <c r="AQ1886" s="31"/>
      <c r="AR1886" s="0" t="b">
        <f aca="false">EXACT(AN1886,AB1886)</f>
        <v>1</v>
      </c>
      <c r="AS1886" s="0" t="b">
        <f aca="false">EXACT(AN1886,AE1886)</f>
        <v>0</v>
      </c>
      <c r="AT1886" s="0" t="b">
        <f aca="false">EXACT(AN1886,AH1886)</f>
        <v>1</v>
      </c>
      <c r="AU1886" s="0" t="n">
        <f aca="false">IF(ISBLANK(AI1886),"",EXACT(AN1886,AI1886))</f>
        <v>0</v>
      </c>
      <c r="AV1886" s="0" t="n">
        <f aca="false">IF(ISBLANK(AJ1886),"",EXACT(AN1886,AJ1886))</f>
        <v>0</v>
      </c>
      <c r="AW1886" s="32" t="n">
        <f aca="false">IF(OR(AT1886,AU1886,AV1886),TRUE(),FALSE())</f>
        <v>1</v>
      </c>
      <c r="AX1886" s="0" t="b">
        <f aca="false">EXACT(AN1886,AK1886)</f>
        <v>1</v>
      </c>
      <c r="AY1886" s="1" t="str">
        <f aca="false">IF(ISBLANK(AB1886),"-",IF(EXACT(AB1886,AN1886),"-","FP"))</f>
        <v>-</v>
      </c>
      <c r="AZ1886" s="1" t="str">
        <f aca="false">IF(ISBLANK(AB1886),"FN","-")</f>
        <v>-</v>
      </c>
      <c r="BB1886" s="1" t="n">
        <v>451.213640558829</v>
      </c>
      <c r="BC1886" s="0" t="n">
        <f aca="false">COUNTIF($AR$10:AR1886,"FALSE")</f>
        <v>166</v>
      </c>
      <c r="BD1886" s="0" t="n">
        <f aca="false">COUNTIF($AW$10:AW1886,"FALSE")</f>
        <v>225</v>
      </c>
      <c r="BE1886" s="0" t="n">
        <f aca="false">COUNTIF($AX$10:AX1886,"FALSE")</f>
        <v>6</v>
      </c>
      <c r="BF1886" s="33" t="n">
        <f aca="false">BC1886*100/2401</f>
        <v>6.91378592253228</v>
      </c>
      <c r="BG1886" s="33" t="n">
        <f aca="false">BD1886*100/2401</f>
        <v>9.37109537692628</v>
      </c>
      <c r="BH1886" s="33" t="n">
        <f aca="false">BE1886*100/2401</f>
        <v>0.249895876718034</v>
      </c>
    </row>
    <row r="1887" customFormat="false" ht="12.75" hidden="false" customHeight="false" outlineLevel="0" collapsed="false">
      <c r="C1887" s="28" t="n">
        <v>1878</v>
      </c>
      <c r="D1887" s="0" t="s">
        <v>10116</v>
      </c>
      <c r="E1887" s="0" t="n">
        <v>451.24870275095</v>
      </c>
      <c r="F1887" s="28" t="n">
        <v>3</v>
      </c>
      <c r="G1887" s="28" t="n">
        <v>5</v>
      </c>
      <c r="H1887" s="29" t="n">
        <v>33.8307409634226</v>
      </c>
      <c r="I1887" s="29" t="n">
        <v>6.63750110098016</v>
      </c>
      <c r="J1887" s="29" t="n">
        <v>2.11450617971763</v>
      </c>
      <c r="K1887" s="0" t="s">
        <v>53</v>
      </c>
      <c r="L1887" s="0" t="s">
        <v>53</v>
      </c>
      <c r="M1887" s="0" t="s">
        <v>53</v>
      </c>
      <c r="N1887" s="0" t="s">
        <v>53</v>
      </c>
      <c r="O1887" s="0" t="s">
        <v>53</v>
      </c>
      <c r="P1887" s="0" t="s">
        <v>53</v>
      </c>
      <c r="Q1887" s="0" t="s">
        <v>53</v>
      </c>
      <c r="R1887" s="0" t="s">
        <v>29</v>
      </c>
      <c r="S1887" s="0" t="s">
        <v>29</v>
      </c>
      <c r="T1887" s="0" t="s">
        <v>29</v>
      </c>
      <c r="U1887" s="0" t="s">
        <v>10117</v>
      </c>
      <c r="V1887" s="0" t="n">
        <v>50</v>
      </c>
      <c r="W1887" s="0" t="n">
        <v>50</v>
      </c>
      <c r="X1887" s="0" t="n">
        <v>18</v>
      </c>
      <c r="Y1887" s="0" t="n">
        <v>5</v>
      </c>
      <c r="Z1887" s="0" t="n">
        <v>2</v>
      </c>
      <c r="AA1887" s="0" t="n">
        <v>0</v>
      </c>
      <c r="AB1887" s="0" t="s">
        <v>10118</v>
      </c>
      <c r="AC1887" s="0" t="s">
        <v>10119</v>
      </c>
      <c r="AH1887" s="0" t="s">
        <v>10118</v>
      </c>
      <c r="AI1887" s="0" t="s">
        <v>10120</v>
      </c>
      <c r="AJ1887" s="0" t="s">
        <v>10121</v>
      </c>
      <c r="AK1887" s="0" t="s">
        <v>10118</v>
      </c>
      <c r="AN1887" s="30" t="s">
        <v>10118</v>
      </c>
      <c r="AO1887" s="0" t="b">
        <f aca="false">EXACT(AN1887,AK1887)</f>
        <v>1</v>
      </c>
      <c r="AP1887" s="1" t="n">
        <f aca="false">IF(I1887&gt;H1887,"Cl/Br",FALSE())</f>
        <v>0</v>
      </c>
      <c r="AQ1887" s="31"/>
      <c r="AR1887" s="0" t="b">
        <f aca="false">EXACT(AN1887,AB1887)</f>
        <v>1</v>
      </c>
      <c r="AS1887" s="0" t="b">
        <f aca="false">EXACT(AN1887,AE1887)</f>
        <v>0</v>
      </c>
      <c r="AT1887" s="0" t="b">
        <f aca="false">EXACT(AN1887,AH1887)</f>
        <v>1</v>
      </c>
      <c r="AU1887" s="0" t="n">
        <f aca="false">IF(ISBLANK(AI1887),"",EXACT(AN1887,AI1887))</f>
        <v>0</v>
      </c>
      <c r="AV1887" s="0" t="n">
        <f aca="false">IF(ISBLANK(AJ1887),"",EXACT(AN1887,AJ1887))</f>
        <v>0</v>
      </c>
      <c r="AW1887" s="32" t="n">
        <f aca="false">IF(OR(AT1887,AU1887,AV1887),TRUE(),FALSE())</f>
        <v>1</v>
      </c>
      <c r="AX1887" s="0" t="b">
        <f aca="false">EXACT(AN1887,AK1887)</f>
        <v>1</v>
      </c>
      <c r="AY1887" s="1" t="str">
        <f aca="false">IF(ISBLANK(AB1887),"-",IF(EXACT(AB1887,AN1887),"-","FP"))</f>
        <v>-</v>
      </c>
      <c r="AZ1887" s="1" t="str">
        <f aca="false">IF(ISBLANK(AB1887),"FN","-")</f>
        <v>-</v>
      </c>
      <c r="BB1887" s="1" t="n">
        <v>451.24870275095</v>
      </c>
      <c r="BC1887" s="0" t="n">
        <f aca="false">COUNTIF($AR$10:AR1887,"FALSE")</f>
        <v>166</v>
      </c>
      <c r="BD1887" s="0" t="n">
        <f aca="false">COUNTIF($AW$10:AW1887,"FALSE")</f>
        <v>225</v>
      </c>
      <c r="BE1887" s="0" t="n">
        <f aca="false">COUNTIF($AX$10:AX1887,"FALSE")</f>
        <v>6</v>
      </c>
      <c r="BF1887" s="33" t="n">
        <f aca="false">BC1887*100/2401</f>
        <v>6.91378592253228</v>
      </c>
      <c r="BG1887" s="33" t="n">
        <f aca="false">BD1887*100/2401</f>
        <v>9.37109537692628</v>
      </c>
      <c r="BH1887" s="33" t="n">
        <f aca="false">BE1887*100/2401</f>
        <v>0.249895876718034</v>
      </c>
    </row>
    <row r="1888" customFormat="false" ht="12.75" hidden="false" customHeight="false" outlineLevel="0" collapsed="false">
      <c r="C1888" s="28" t="n">
        <v>1879</v>
      </c>
      <c r="D1888" s="0" t="s">
        <v>10122</v>
      </c>
      <c r="E1888" s="0" t="n">
        <v>451.270302756948</v>
      </c>
      <c r="F1888" s="28" t="n">
        <v>3</v>
      </c>
      <c r="G1888" s="28" t="n">
        <v>5</v>
      </c>
      <c r="H1888" s="29" t="n">
        <v>24.2134761833753</v>
      </c>
      <c r="I1888" s="29" t="n">
        <v>4.42453068301202</v>
      </c>
      <c r="J1888" s="29" t="n">
        <v>0.779851884419614</v>
      </c>
      <c r="K1888" s="0" t="s">
        <v>53</v>
      </c>
      <c r="L1888" s="0" t="s">
        <v>53</v>
      </c>
      <c r="M1888" s="0" t="s">
        <v>53</v>
      </c>
      <c r="N1888" s="0" t="s">
        <v>53</v>
      </c>
      <c r="O1888" s="0" t="s">
        <v>53</v>
      </c>
      <c r="P1888" s="0" t="s">
        <v>53</v>
      </c>
      <c r="Q1888" s="0" t="s">
        <v>53</v>
      </c>
      <c r="R1888" s="0" t="s">
        <v>29</v>
      </c>
      <c r="S1888" s="0" t="s">
        <v>29</v>
      </c>
      <c r="T1888" s="0" t="s">
        <v>29</v>
      </c>
      <c r="U1888" s="0" t="s">
        <v>10123</v>
      </c>
      <c r="V1888" s="0" t="n">
        <v>47</v>
      </c>
      <c r="W1888" s="0" t="n">
        <v>47</v>
      </c>
      <c r="X1888" s="0" t="n">
        <v>45</v>
      </c>
      <c r="Y1888" s="0" t="n">
        <v>30</v>
      </c>
      <c r="Z1888" s="0" t="n">
        <v>6</v>
      </c>
      <c r="AA1888" s="0" t="n">
        <v>2</v>
      </c>
      <c r="AB1888" s="0" t="s">
        <v>10124</v>
      </c>
      <c r="AC1888" s="0" t="s">
        <v>10125</v>
      </c>
      <c r="AH1888" s="0" t="s">
        <v>10124</v>
      </c>
      <c r="AI1888" s="0" t="s">
        <v>10126</v>
      </c>
      <c r="AJ1888" s="0" t="s">
        <v>10127</v>
      </c>
      <c r="AK1888" s="0" t="s">
        <v>10124</v>
      </c>
      <c r="AN1888" s="30" t="s">
        <v>10124</v>
      </c>
      <c r="AO1888" s="0" t="b">
        <f aca="false">EXACT(AN1888,AK1888)</f>
        <v>1</v>
      </c>
      <c r="AP1888" s="1" t="n">
        <f aca="false">IF(I1888&gt;H1888,"Cl/Br",FALSE())</f>
        <v>0</v>
      </c>
      <c r="AQ1888" s="31"/>
      <c r="AR1888" s="0" t="b">
        <f aca="false">EXACT(AN1888,AB1888)</f>
        <v>1</v>
      </c>
      <c r="AS1888" s="0" t="b">
        <f aca="false">EXACT(AN1888,AE1888)</f>
        <v>0</v>
      </c>
      <c r="AT1888" s="0" t="b">
        <f aca="false">EXACT(AN1888,AH1888)</f>
        <v>1</v>
      </c>
      <c r="AU1888" s="0" t="n">
        <f aca="false">IF(ISBLANK(AI1888),"",EXACT(AN1888,AI1888))</f>
        <v>0</v>
      </c>
      <c r="AV1888" s="0" t="n">
        <f aca="false">IF(ISBLANK(AJ1888),"",EXACT(AN1888,AJ1888))</f>
        <v>0</v>
      </c>
      <c r="AW1888" s="32" t="n">
        <f aca="false">IF(OR(AT1888,AU1888,AV1888),TRUE(),FALSE())</f>
        <v>1</v>
      </c>
      <c r="AX1888" s="0" t="b">
        <f aca="false">EXACT(AN1888,AK1888)</f>
        <v>1</v>
      </c>
      <c r="AY1888" s="1" t="str">
        <f aca="false">IF(ISBLANK(AB1888),"-",IF(EXACT(AB1888,AN1888),"-","FP"))</f>
        <v>-</v>
      </c>
      <c r="AZ1888" s="1" t="str">
        <f aca="false">IF(ISBLANK(AB1888),"FN","-")</f>
        <v>-</v>
      </c>
      <c r="BB1888" s="1" t="n">
        <v>451.270302756948</v>
      </c>
      <c r="BC1888" s="0" t="n">
        <f aca="false">COUNTIF($AR$10:AR1888,"FALSE")</f>
        <v>166</v>
      </c>
      <c r="BD1888" s="0" t="n">
        <f aca="false">COUNTIF($AW$10:AW1888,"FALSE")</f>
        <v>225</v>
      </c>
      <c r="BE1888" s="0" t="n">
        <f aca="false">COUNTIF($AX$10:AX1888,"FALSE")</f>
        <v>6</v>
      </c>
      <c r="BF1888" s="33" t="n">
        <f aca="false">BC1888*100/2401</f>
        <v>6.91378592253228</v>
      </c>
      <c r="BG1888" s="33" t="n">
        <f aca="false">BD1888*100/2401</f>
        <v>9.37109537692628</v>
      </c>
      <c r="BH1888" s="33" t="n">
        <f aca="false">BE1888*100/2401</f>
        <v>0.249895876718034</v>
      </c>
    </row>
    <row r="1889" customFormat="false" ht="12.75" hidden="false" customHeight="false" outlineLevel="0" collapsed="false">
      <c r="C1889" s="28" t="n">
        <v>1880</v>
      </c>
      <c r="D1889" s="0" t="s">
        <v>10128</v>
      </c>
      <c r="E1889" s="0" t="n">
        <v>452.200776749145</v>
      </c>
      <c r="F1889" s="28" t="n">
        <v>3</v>
      </c>
      <c r="G1889" s="28" t="n">
        <v>5</v>
      </c>
      <c r="H1889" s="29" t="n">
        <v>27.8285423922653</v>
      </c>
      <c r="I1889" s="29" t="n">
        <v>5.83339295484945</v>
      </c>
      <c r="J1889" s="29" t="n">
        <v>1.79901471616313</v>
      </c>
      <c r="K1889" s="0" t="s">
        <v>53</v>
      </c>
      <c r="L1889" s="0" t="s">
        <v>53</v>
      </c>
      <c r="M1889" s="0" t="s">
        <v>53</v>
      </c>
      <c r="N1889" s="0" t="s">
        <v>53</v>
      </c>
      <c r="O1889" s="0" t="s">
        <v>53</v>
      </c>
      <c r="P1889" s="0" t="s">
        <v>53</v>
      </c>
      <c r="Q1889" s="0" t="s">
        <v>53</v>
      </c>
      <c r="R1889" s="0" t="s">
        <v>29</v>
      </c>
      <c r="S1889" s="0" t="s">
        <v>29</v>
      </c>
      <c r="T1889" s="0" t="s">
        <v>29</v>
      </c>
      <c r="U1889" s="0" t="s">
        <v>10129</v>
      </c>
      <c r="V1889" s="0" t="n">
        <v>117</v>
      </c>
      <c r="W1889" s="0" t="n">
        <v>117</v>
      </c>
      <c r="X1889" s="0" t="n">
        <v>85</v>
      </c>
      <c r="Y1889" s="0" t="n">
        <v>26</v>
      </c>
      <c r="Z1889" s="0" t="n">
        <v>2</v>
      </c>
      <c r="AA1889" s="0" t="n">
        <v>0</v>
      </c>
      <c r="AB1889" s="0" t="s">
        <v>10130</v>
      </c>
      <c r="AC1889" s="0" t="s">
        <v>10131</v>
      </c>
      <c r="AD1889" s="0" t="s">
        <v>10132</v>
      </c>
      <c r="AE1889" s="0" t="s">
        <v>10130</v>
      </c>
      <c r="AH1889" s="0" t="s">
        <v>10130</v>
      </c>
      <c r="AI1889" s="0" t="s">
        <v>10131</v>
      </c>
      <c r="AJ1889" s="0" t="s">
        <v>10133</v>
      </c>
      <c r="AK1889" s="0" t="s">
        <v>10130</v>
      </c>
      <c r="AN1889" s="30" t="s">
        <v>10130</v>
      </c>
      <c r="AO1889" s="0" t="b">
        <f aca="false">EXACT(AN1889,AK1889)</f>
        <v>1</v>
      </c>
      <c r="AP1889" s="1" t="n">
        <f aca="false">IF(I1889&gt;H1889,"Cl/Br",FALSE())</f>
        <v>0</v>
      </c>
      <c r="AQ1889" s="31"/>
      <c r="AR1889" s="0" t="b">
        <f aca="false">EXACT(AN1889,AB1889)</f>
        <v>1</v>
      </c>
      <c r="AS1889" s="0" t="b">
        <f aca="false">EXACT(AN1889,AE1889)</f>
        <v>1</v>
      </c>
      <c r="AT1889" s="0" t="b">
        <f aca="false">EXACT(AN1889,AH1889)</f>
        <v>1</v>
      </c>
      <c r="AU1889" s="0" t="n">
        <f aca="false">IF(ISBLANK(AI1889),"",EXACT(AN1889,AI1889))</f>
        <v>0</v>
      </c>
      <c r="AV1889" s="0" t="n">
        <f aca="false">IF(ISBLANK(AJ1889),"",EXACT(AN1889,AJ1889))</f>
        <v>0</v>
      </c>
      <c r="AW1889" s="32" t="n">
        <f aca="false">IF(OR(AT1889,AU1889,AV1889),TRUE(),FALSE())</f>
        <v>1</v>
      </c>
      <c r="AX1889" s="0" t="b">
        <f aca="false">EXACT(AN1889,AK1889)</f>
        <v>1</v>
      </c>
      <c r="AY1889" s="1" t="str">
        <f aca="false">IF(ISBLANK(AB1889),"-",IF(EXACT(AB1889,AN1889),"-","FP"))</f>
        <v>-</v>
      </c>
      <c r="AZ1889" s="1" t="str">
        <f aca="false">IF(ISBLANK(AB1889),"FN","-")</f>
        <v>-</v>
      </c>
      <c r="BB1889" s="1" t="n">
        <v>452.200776749145</v>
      </c>
      <c r="BC1889" s="0" t="n">
        <f aca="false">COUNTIF($AR$10:AR1889,"FALSE")</f>
        <v>166</v>
      </c>
      <c r="BD1889" s="0" t="n">
        <f aca="false">COUNTIF($AW$10:AW1889,"FALSE")</f>
        <v>225</v>
      </c>
      <c r="BE1889" s="0" t="n">
        <f aca="false">COUNTIF($AX$10:AX1889,"FALSE")</f>
        <v>6</v>
      </c>
      <c r="BF1889" s="33" t="n">
        <f aca="false">BC1889*100/2401</f>
        <v>6.91378592253228</v>
      </c>
      <c r="BG1889" s="33" t="n">
        <f aca="false">BD1889*100/2401</f>
        <v>9.37109537692628</v>
      </c>
      <c r="BH1889" s="33" t="n">
        <f aca="false">BE1889*100/2401</f>
        <v>0.249895876718034</v>
      </c>
    </row>
    <row r="1890" customFormat="false" ht="12.75" hidden="false" customHeight="false" outlineLevel="0" collapsed="false">
      <c r="C1890" s="28" t="n">
        <v>1881</v>
      </c>
      <c r="D1890" s="0" t="s">
        <v>10134</v>
      </c>
      <c r="E1890" s="0" t="n">
        <v>452.247079333294</v>
      </c>
      <c r="F1890" s="28" t="n">
        <v>3</v>
      </c>
      <c r="G1890" s="28" t="n">
        <v>5</v>
      </c>
      <c r="H1890" s="29" t="n">
        <v>32.5649460398824</v>
      </c>
      <c r="I1890" s="29" t="n">
        <v>4.7495832395909</v>
      </c>
      <c r="J1890" s="29" t="n">
        <v>1.89759821826031</v>
      </c>
      <c r="K1890" s="0" t="s">
        <v>53</v>
      </c>
      <c r="L1890" s="0" t="s">
        <v>53</v>
      </c>
      <c r="M1890" s="0" t="s">
        <v>53</v>
      </c>
      <c r="N1890" s="0" t="s">
        <v>53</v>
      </c>
      <c r="O1890" s="0" t="s">
        <v>53</v>
      </c>
      <c r="P1890" s="0" t="s">
        <v>53</v>
      </c>
      <c r="Q1890" s="0" t="s">
        <v>53</v>
      </c>
      <c r="R1890" s="0" t="s">
        <v>29</v>
      </c>
      <c r="S1890" s="0" t="s">
        <v>29</v>
      </c>
      <c r="T1890" s="0" t="s">
        <v>29</v>
      </c>
      <c r="U1890" s="0" t="s">
        <v>10135</v>
      </c>
      <c r="V1890" s="0" t="n">
        <v>59</v>
      </c>
      <c r="W1890" s="0" t="n">
        <v>58</v>
      </c>
      <c r="X1890" s="0" t="n">
        <v>19</v>
      </c>
      <c r="Y1890" s="0" t="n">
        <v>6</v>
      </c>
      <c r="Z1890" s="0" t="n">
        <v>2</v>
      </c>
      <c r="AA1890" s="0" t="n">
        <v>0</v>
      </c>
      <c r="AB1890" s="0" t="s">
        <v>10136</v>
      </c>
      <c r="AC1890" s="0" t="s">
        <v>10137</v>
      </c>
      <c r="AD1890" s="0" t="s">
        <v>10138</v>
      </c>
      <c r="AE1890" s="0" t="s">
        <v>10136</v>
      </c>
      <c r="AF1890" s="0" t="s">
        <v>10139</v>
      </c>
      <c r="AH1890" s="0" t="s">
        <v>10140</v>
      </c>
      <c r="AI1890" s="0" t="s">
        <v>10136</v>
      </c>
      <c r="AJ1890" s="0" t="s">
        <v>10137</v>
      </c>
      <c r="AK1890" s="0" t="s">
        <v>10136</v>
      </c>
      <c r="AN1890" s="30" t="s">
        <v>10136</v>
      </c>
      <c r="AO1890" s="0" t="b">
        <f aca="false">EXACT(AN1890,AK1890)</f>
        <v>1</v>
      </c>
      <c r="AP1890" s="1" t="n">
        <f aca="false">IF(I1890&gt;H1890,"Cl/Br",FALSE())</f>
        <v>0</v>
      </c>
      <c r="AQ1890" s="31"/>
      <c r="AR1890" s="0" t="b">
        <f aca="false">EXACT(AN1890,AB1890)</f>
        <v>1</v>
      </c>
      <c r="AS1890" s="0" t="b">
        <f aca="false">EXACT(AN1890,AE1890)</f>
        <v>1</v>
      </c>
      <c r="AT1890" s="0" t="b">
        <f aca="false">EXACT(AN1890,AH1890)</f>
        <v>0</v>
      </c>
      <c r="AU1890" s="0" t="n">
        <f aca="false">IF(ISBLANK(AI1890),"",EXACT(AN1890,AI1890))</f>
        <v>1</v>
      </c>
      <c r="AV1890" s="0" t="n">
        <f aca="false">IF(ISBLANK(AJ1890),"",EXACT(AN1890,AJ1890))</f>
        <v>0</v>
      </c>
      <c r="AW1890" s="32" t="n">
        <f aca="false">IF(OR(AT1890,AU1890,AV1890),TRUE(),FALSE())</f>
        <v>1</v>
      </c>
      <c r="AX1890" s="0" t="b">
        <f aca="false">EXACT(AN1890,AK1890)</f>
        <v>1</v>
      </c>
      <c r="AY1890" s="1" t="str">
        <f aca="false">IF(ISBLANK(AB1890),"-",IF(EXACT(AB1890,AN1890),"-","FP"))</f>
        <v>-</v>
      </c>
      <c r="AZ1890" s="1" t="str">
        <f aca="false">IF(ISBLANK(AB1890),"FN","-")</f>
        <v>-</v>
      </c>
      <c r="BB1890" s="1" t="n">
        <v>452.247079333294</v>
      </c>
      <c r="BC1890" s="0" t="n">
        <f aca="false">COUNTIF($AR$10:AR1890,"FALSE")</f>
        <v>166</v>
      </c>
      <c r="BD1890" s="0" t="n">
        <f aca="false">COUNTIF($AW$10:AW1890,"FALSE")</f>
        <v>225</v>
      </c>
      <c r="BE1890" s="0" t="n">
        <f aca="false">COUNTIF($AX$10:AX1890,"FALSE")</f>
        <v>6</v>
      </c>
      <c r="BF1890" s="33" t="n">
        <f aca="false">BC1890*100/2401</f>
        <v>6.91378592253228</v>
      </c>
      <c r="BG1890" s="33" t="n">
        <f aca="false">BD1890*100/2401</f>
        <v>9.37109537692628</v>
      </c>
      <c r="BH1890" s="33" t="n">
        <f aca="false">BE1890*100/2401</f>
        <v>0.249895876718034</v>
      </c>
    </row>
    <row r="1891" customFormat="false" ht="12.75" hidden="false" customHeight="false" outlineLevel="0" collapsed="false">
      <c r="C1891" s="28" t="n">
        <v>1882</v>
      </c>
      <c r="D1891" s="0" t="s">
        <v>10141</v>
      </c>
      <c r="E1891" s="0" t="n">
        <v>452.268305215685</v>
      </c>
      <c r="F1891" s="28" t="n">
        <v>3</v>
      </c>
      <c r="G1891" s="28" t="n">
        <v>5</v>
      </c>
      <c r="H1891" s="29" t="n">
        <v>29.922362120966</v>
      </c>
      <c r="I1891" s="29" t="n">
        <v>4.64355353195201</v>
      </c>
      <c r="J1891" s="29" t="n">
        <v>1.39423675036517</v>
      </c>
      <c r="K1891" s="0" t="s">
        <v>53</v>
      </c>
      <c r="L1891" s="0" t="s">
        <v>53</v>
      </c>
      <c r="M1891" s="0" t="s">
        <v>53</v>
      </c>
      <c r="N1891" s="0" t="s">
        <v>53</v>
      </c>
      <c r="O1891" s="0" t="s">
        <v>53</v>
      </c>
      <c r="P1891" s="0" t="s">
        <v>53</v>
      </c>
      <c r="Q1891" s="0" t="s">
        <v>53</v>
      </c>
      <c r="R1891" s="0" t="s">
        <v>29</v>
      </c>
      <c r="S1891" s="0" t="s">
        <v>29</v>
      </c>
      <c r="T1891" s="0" t="s">
        <v>29</v>
      </c>
      <c r="U1891" s="0" t="s">
        <v>10142</v>
      </c>
      <c r="V1891" s="0" t="n">
        <v>51</v>
      </c>
      <c r="W1891" s="0" t="n">
        <v>50</v>
      </c>
      <c r="X1891" s="0" t="n">
        <v>41</v>
      </c>
      <c r="Y1891" s="0" t="n">
        <v>12</v>
      </c>
      <c r="Z1891" s="0" t="n">
        <v>1</v>
      </c>
      <c r="AA1891" s="0" t="n">
        <v>1</v>
      </c>
      <c r="AB1891" s="0" t="s">
        <v>10143</v>
      </c>
      <c r="AC1891" s="0" t="s">
        <v>10144</v>
      </c>
      <c r="AD1891" s="0" t="s">
        <v>10145</v>
      </c>
      <c r="AE1891" s="0" t="s">
        <v>10143</v>
      </c>
      <c r="AH1891" s="0" t="s">
        <v>10143</v>
      </c>
      <c r="AI1891" s="0" t="s">
        <v>10144</v>
      </c>
      <c r="AJ1891" s="0" t="s">
        <v>10146</v>
      </c>
      <c r="AK1891" s="0" t="s">
        <v>10143</v>
      </c>
      <c r="AN1891" s="30" t="s">
        <v>10143</v>
      </c>
      <c r="AO1891" s="0" t="b">
        <f aca="false">EXACT(AN1891,AK1891)</f>
        <v>1</v>
      </c>
      <c r="AP1891" s="1" t="n">
        <f aca="false">IF(I1891&gt;H1891,"Cl/Br",FALSE())</f>
        <v>0</v>
      </c>
      <c r="AQ1891" s="31"/>
      <c r="AR1891" s="0" t="b">
        <f aca="false">EXACT(AN1891,AB1891)</f>
        <v>1</v>
      </c>
      <c r="AS1891" s="0" t="b">
        <f aca="false">EXACT(AN1891,AE1891)</f>
        <v>1</v>
      </c>
      <c r="AT1891" s="0" t="b">
        <f aca="false">EXACT(AN1891,AH1891)</f>
        <v>1</v>
      </c>
      <c r="AU1891" s="0" t="n">
        <f aca="false">IF(ISBLANK(AI1891),"",EXACT(AN1891,AI1891))</f>
        <v>0</v>
      </c>
      <c r="AV1891" s="0" t="n">
        <f aca="false">IF(ISBLANK(AJ1891),"",EXACT(AN1891,AJ1891))</f>
        <v>0</v>
      </c>
      <c r="AW1891" s="32" t="n">
        <f aca="false">IF(OR(AT1891,AU1891,AV1891),TRUE(),FALSE())</f>
        <v>1</v>
      </c>
      <c r="AX1891" s="0" t="b">
        <f aca="false">EXACT(AN1891,AK1891)</f>
        <v>1</v>
      </c>
      <c r="AY1891" s="1" t="str">
        <f aca="false">IF(ISBLANK(AB1891),"-",IF(EXACT(AB1891,AN1891),"-","FP"))</f>
        <v>-</v>
      </c>
      <c r="AZ1891" s="1" t="str">
        <f aca="false">IF(ISBLANK(AB1891),"FN","-")</f>
        <v>-</v>
      </c>
      <c r="BB1891" s="1" t="n">
        <v>452.268305215685</v>
      </c>
      <c r="BC1891" s="0" t="n">
        <f aca="false">COUNTIF($AR$10:AR1891,"FALSE")</f>
        <v>166</v>
      </c>
      <c r="BD1891" s="0" t="n">
        <f aca="false">COUNTIF($AW$10:AW1891,"FALSE")</f>
        <v>225</v>
      </c>
      <c r="BE1891" s="0" t="n">
        <f aca="false">COUNTIF($AX$10:AX1891,"FALSE")</f>
        <v>6</v>
      </c>
      <c r="BF1891" s="33" t="n">
        <f aca="false">BC1891*100/2401</f>
        <v>6.91378592253228</v>
      </c>
      <c r="BG1891" s="33" t="n">
        <f aca="false">BD1891*100/2401</f>
        <v>9.37109537692628</v>
      </c>
      <c r="BH1891" s="33" t="n">
        <f aca="false">BE1891*100/2401</f>
        <v>0.249895876718034</v>
      </c>
    </row>
    <row r="1892" customFormat="false" ht="12.75" hidden="false" customHeight="false" outlineLevel="0" collapsed="false">
      <c r="C1892" s="28" t="n">
        <v>1883</v>
      </c>
      <c r="D1892" s="0" t="s">
        <v>10147</v>
      </c>
      <c r="E1892" s="0" t="n">
        <v>453.056536893894</v>
      </c>
      <c r="F1892" s="28" t="n">
        <v>3</v>
      </c>
      <c r="G1892" s="28" t="n">
        <v>5</v>
      </c>
      <c r="H1892" s="29" t="n">
        <v>22.4599323652888</v>
      </c>
      <c r="I1892" s="29" t="n">
        <v>39.5704317920041</v>
      </c>
      <c r="J1892" s="29" t="n">
        <v>8.28456695304792</v>
      </c>
      <c r="K1892" s="0" t="s">
        <v>53</v>
      </c>
      <c r="L1892" s="0" t="s">
        <v>53</v>
      </c>
      <c r="M1892" s="0" t="s">
        <v>53</v>
      </c>
      <c r="N1892" s="0" t="s">
        <v>53</v>
      </c>
      <c r="O1892" s="0" t="s">
        <v>53</v>
      </c>
      <c r="P1892" s="0" t="s">
        <v>53</v>
      </c>
      <c r="Q1892" s="0" t="s">
        <v>53</v>
      </c>
      <c r="R1892" s="0" t="s">
        <v>53</v>
      </c>
      <c r="S1892" s="0" t="s">
        <v>53</v>
      </c>
      <c r="T1892" s="0" t="s">
        <v>29</v>
      </c>
      <c r="U1892" s="0" t="s">
        <v>10148</v>
      </c>
      <c r="V1892" s="0" t="n">
        <v>538</v>
      </c>
      <c r="W1892" s="0" t="n">
        <v>148</v>
      </c>
      <c r="X1892" s="0" t="n">
        <v>112</v>
      </c>
      <c r="Y1892" s="0" t="n">
        <v>36</v>
      </c>
      <c r="Z1892" s="0" t="n">
        <v>5</v>
      </c>
      <c r="AA1892" s="0" t="n">
        <v>2</v>
      </c>
      <c r="AB1892" s="0" t="s">
        <v>10149</v>
      </c>
      <c r="AC1892" s="0" t="s">
        <v>10150</v>
      </c>
      <c r="AD1892" s="0" t="s">
        <v>10151</v>
      </c>
      <c r="AE1892" s="0" t="s">
        <v>10149</v>
      </c>
      <c r="AH1892" s="0" t="s">
        <v>10149</v>
      </c>
      <c r="AI1892" s="0" t="s">
        <v>10152</v>
      </c>
      <c r="AJ1892" s="0" t="s">
        <v>10153</v>
      </c>
      <c r="AK1892" s="0" t="s">
        <v>10149</v>
      </c>
      <c r="AN1892" s="30" t="s">
        <v>10149</v>
      </c>
      <c r="AO1892" s="0" t="b">
        <f aca="false">EXACT(AN1892,AK1892)</f>
        <v>1</v>
      </c>
      <c r="AP1892" s="1" t="str">
        <f aca="false">IF(I1892&gt;H1892,"Cl/Br",FALSE())</f>
        <v>Cl/Br</v>
      </c>
      <c r="AQ1892" s="31"/>
      <c r="AR1892" s="0" t="b">
        <f aca="false">EXACT(AN1892,AB1892)</f>
        <v>1</v>
      </c>
      <c r="AS1892" s="0" t="b">
        <f aca="false">EXACT(AN1892,AE1892)</f>
        <v>1</v>
      </c>
      <c r="AT1892" s="0" t="b">
        <f aca="false">EXACT(AN1892,AH1892)</f>
        <v>1</v>
      </c>
      <c r="AU1892" s="0" t="n">
        <f aca="false">IF(ISBLANK(AI1892),"",EXACT(AN1892,AI1892))</f>
        <v>0</v>
      </c>
      <c r="AV1892" s="0" t="n">
        <f aca="false">IF(ISBLANK(AJ1892),"",EXACT(AN1892,AJ1892))</f>
        <v>0</v>
      </c>
      <c r="AW1892" s="32" t="n">
        <f aca="false">IF(OR(AT1892,AU1892,AV1892),TRUE(),FALSE())</f>
        <v>1</v>
      </c>
      <c r="AX1892" s="0" t="b">
        <f aca="false">EXACT(AN1892,AK1892)</f>
        <v>1</v>
      </c>
      <c r="AY1892" s="1" t="str">
        <f aca="false">IF(ISBLANK(AB1892),"-",IF(EXACT(AB1892,AN1892),"-","FP"))</f>
        <v>-</v>
      </c>
      <c r="AZ1892" s="1" t="str">
        <f aca="false">IF(ISBLANK(AB1892),"FN","-")</f>
        <v>-</v>
      </c>
      <c r="BB1892" s="1" t="n">
        <v>453.056536893894</v>
      </c>
      <c r="BC1892" s="0" t="n">
        <f aca="false">COUNTIF($AR$10:AR1892,"FALSE")</f>
        <v>166</v>
      </c>
      <c r="BD1892" s="0" t="n">
        <f aca="false">COUNTIF($AW$10:AW1892,"FALSE")</f>
        <v>225</v>
      </c>
      <c r="BE1892" s="0" t="n">
        <f aca="false">COUNTIF($AX$10:AX1892,"FALSE")</f>
        <v>6</v>
      </c>
      <c r="BF1892" s="33" t="n">
        <f aca="false">BC1892*100/2401</f>
        <v>6.91378592253228</v>
      </c>
      <c r="BG1892" s="33" t="n">
        <f aca="false">BD1892*100/2401</f>
        <v>9.37109537692628</v>
      </c>
      <c r="BH1892" s="33" t="n">
        <f aca="false">BE1892*100/2401</f>
        <v>0.249895876718034</v>
      </c>
    </row>
    <row r="1893" customFormat="false" ht="12.75" hidden="false" customHeight="false" outlineLevel="0" collapsed="false">
      <c r="C1893" s="28" t="n">
        <v>1884</v>
      </c>
      <c r="D1893" s="0" t="s">
        <v>10154</v>
      </c>
      <c r="E1893" s="0" t="n">
        <v>454.171208383589</v>
      </c>
      <c r="F1893" s="28" t="n">
        <v>3</v>
      </c>
      <c r="G1893" s="28" t="n">
        <v>5</v>
      </c>
      <c r="H1893" s="29" t="n">
        <v>24.3429136166261</v>
      </c>
      <c r="I1893" s="29" t="n">
        <v>3.29350077642236</v>
      </c>
      <c r="J1893" s="29" t="n">
        <v>1.25582999128403</v>
      </c>
      <c r="K1893" s="0" t="s">
        <v>53</v>
      </c>
      <c r="L1893" s="0" t="s">
        <v>53</v>
      </c>
      <c r="M1893" s="0" t="s">
        <v>53</v>
      </c>
      <c r="N1893" s="0" t="s">
        <v>53</v>
      </c>
      <c r="O1893" s="0" t="s">
        <v>53</v>
      </c>
      <c r="P1893" s="0" t="s">
        <v>53</v>
      </c>
      <c r="Q1893" s="0" t="s">
        <v>53</v>
      </c>
      <c r="R1893" s="0" t="s">
        <v>29</v>
      </c>
      <c r="S1893" s="0" t="s">
        <v>29</v>
      </c>
      <c r="T1893" s="0" t="s">
        <v>29</v>
      </c>
      <c r="U1893" s="0" t="s">
        <v>10155</v>
      </c>
      <c r="V1893" s="0" t="n">
        <v>132</v>
      </c>
      <c r="W1893" s="0" t="n">
        <v>129</v>
      </c>
      <c r="X1893" s="0" t="n">
        <v>106</v>
      </c>
      <c r="Y1893" s="0" t="n">
        <v>44</v>
      </c>
      <c r="Z1893" s="0" t="n">
        <v>10</v>
      </c>
      <c r="AA1893" s="0" t="n">
        <v>4</v>
      </c>
      <c r="AB1893" s="0" t="s">
        <v>10156</v>
      </c>
      <c r="AC1893" s="0" t="s">
        <v>10157</v>
      </c>
      <c r="AD1893" s="0" t="s">
        <v>10158</v>
      </c>
      <c r="AE1893" s="0" t="s">
        <v>10157</v>
      </c>
      <c r="AF1893" s="0" t="s">
        <v>10159</v>
      </c>
      <c r="AH1893" s="0" t="s">
        <v>10160</v>
      </c>
      <c r="AI1893" s="0" t="s">
        <v>10161</v>
      </c>
      <c r="AJ1893" s="0" t="s">
        <v>10156</v>
      </c>
      <c r="AK1893" s="0" t="s">
        <v>10157</v>
      </c>
      <c r="AN1893" s="30" t="s">
        <v>10157</v>
      </c>
      <c r="AO1893" s="0" t="b">
        <f aca="false">EXACT(AN1893,AK1893)</f>
        <v>1</v>
      </c>
      <c r="AP1893" s="1" t="n">
        <f aca="false">IF(I1893&gt;H1893,"Cl/Br",FALSE())</f>
        <v>0</v>
      </c>
      <c r="AQ1893" s="31"/>
      <c r="AR1893" s="0" t="b">
        <f aca="false">EXACT(AN1893,AB1893)</f>
        <v>0</v>
      </c>
      <c r="AS1893" s="0" t="b">
        <f aca="false">EXACT(AN1893,AE1893)</f>
        <v>1</v>
      </c>
      <c r="AT1893" s="0" t="b">
        <f aca="false">EXACT(AN1893,AH1893)</f>
        <v>0</v>
      </c>
      <c r="AU1893" s="0" t="n">
        <f aca="false">IF(ISBLANK(AI1893),"",EXACT(AN1893,AI1893))</f>
        <v>0</v>
      </c>
      <c r="AV1893" s="0" t="n">
        <f aca="false">IF(ISBLANK(AJ1893),"",EXACT(AN1893,AJ1893))</f>
        <v>0</v>
      </c>
      <c r="AW1893" s="32" t="n">
        <f aca="false">IF(OR(AT1893,AU1893,AV1893),TRUE(),FALSE())</f>
        <v>0</v>
      </c>
      <c r="AX1893" s="0" t="b">
        <f aca="false">EXACT(AN1893,AK1893)</f>
        <v>1</v>
      </c>
      <c r="AY1893" s="1" t="str">
        <f aca="false">IF(ISBLANK(AB1893),"-",IF(EXACT(AB1893,AN1893),"-","FP"))</f>
        <v>FP</v>
      </c>
      <c r="AZ1893" s="1" t="str">
        <f aca="false">IF(ISBLANK(AB1893),"FN","-")</f>
        <v>-</v>
      </c>
      <c r="BB1893" s="1" t="n">
        <v>454.171208383589</v>
      </c>
      <c r="BC1893" s="0" t="n">
        <f aca="false">COUNTIF($AR$10:AR1893,"FALSE")</f>
        <v>167</v>
      </c>
      <c r="BD1893" s="0" t="n">
        <f aca="false">COUNTIF($AW$10:AW1893,"FALSE")</f>
        <v>226</v>
      </c>
      <c r="BE1893" s="0" t="n">
        <f aca="false">COUNTIF($AX$10:AX1893,"FALSE")</f>
        <v>6</v>
      </c>
      <c r="BF1893" s="33" t="n">
        <f aca="false">BC1893*100/2401</f>
        <v>6.95543523531862</v>
      </c>
      <c r="BG1893" s="33" t="n">
        <f aca="false">BD1893*100/2401</f>
        <v>9.41274468971262</v>
      </c>
      <c r="BH1893" s="33" t="n">
        <f aca="false">BE1893*100/2401</f>
        <v>0.249895876718034</v>
      </c>
    </row>
    <row r="1894" customFormat="false" ht="12.75" hidden="false" customHeight="false" outlineLevel="0" collapsed="false">
      <c r="C1894" s="28" t="n">
        <v>1885</v>
      </c>
      <c r="D1894" s="0" t="s">
        <v>10162</v>
      </c>
      <c r="E1894" s="0" t="n">
        <v>454.227789628888</v>
      </c>
      <c r="F1894" s="28" t="n">
        <v>3</v>
      </c>
      <c r="G1894" s="28" t="n">
        <v>5</v>
      </c>
      <c r="H1894" s="29" t="n">
        <v>21.2449523523143</v>
      </c>
      <c r="I1894" s="29" t="n">
        <v>4.59703755326107</v>
      </c>
      <c r="J1894" s="29" t="n">
        <v>1.04413400102754</v>
      </c>
      <c r="K1894" s="0" t="s">
        <v>53</v>
      </c>
      <c r="L1894" s="0" t="s">
        <v>53</v>
      </c>
      <c r="M1894" s="0" t="s">
        <v>53</v>
      </c>
      <c r="N1894" s="0" t="s">
        <v>53</v>
      </c>
      <c r="O1894" s="0" t="s">
        <v>53</v>
      </c>
      <c r="P1894" s="0" t="s">
        <v>53</v>
      </c>
      <c r="Q1894" s="0" t="s">
        <v>53</v>
      </c>
      <c r="R1894" s="0" t="s">
        <v>29</v>
      </c>
      <c r="S1894" s="0" t="s">
        <v>29</v>
      </c>
      <c r="T1894" s="0" t="s">
        <v>29</v>
      </c>
      <c r="U1894" s="0" t="s">
        <v>10163</v>
      </c>
      <c r="V1894" s="0" t="n">
        <v>84</v>
      </c>
      <c r="W1894" s="0" t="n">
        <v>82</v>
      </c>
      <c r="X1894" s="0" t="n">
        <v>73</v>
      </c>
      <c r="Y1894" s="0" t="n">
        <v>49</v>
      </c>
      <c r="Z1894" s="0" t="n">
        <v>9</v>
      </c>
      <c r="AA1894" s="0" t="n">
        <v>1</v>
      </c>
      <c r="AB1894" s="0" t="s">
        <v>10164</v>
      </c>
      <c r="AC1894" s="0" t="s">
        <v>10165</v>
      </c>
      <c r="AD1894" s="0" t="s">
        <v>10166</v>
      </c>
      <c r="AE1894" s="0" t="s">
        <v>10164</v>
      </c>
      <c r="AF1894" s="0" t="s">
        <v>10166</v>
      </c>
      <c r="AH1894" s="0" t="s">
        <v>10164</v>
      </c>
      <c r="AI1894" s="0" t="s">
        <v>10167</v>
      </c>
      <c r="AJ1894" s="0" t="s">
        <v>10168</v>
      </c>
      <c r="AK1894" s="0" t="s">
        <v>10164</v>
      </c>
      <c r="AN1894" s="30" t="s">
        <v>10164</v>
      </c>
      <c r="AO1894" s="0" t="b">
        <f aca="false">EXACT(AN1894,AK1894)</f>
        <v>1</v>
      </c>
      <c r="AP1894" s="1" t="n">
        <f aca="false">IF(I1894&gt;H1894,"Cl/Br",FALSE())</f>
        <v>0</v>
      </c>
      <c r="AQ1894" s="31"/>
      <c r="AR1894" s="0" t="b">
        <f aca="false">EXACT(AN1894,AB1894)</f>
        <v>1</v>
      </c>
      <c r="AS1894" s="0" t="b">
        <f aca="false">EXACT(AN1894,AE1894)</f>
        <v>1</v>
      </c>
      <c r="AT1894" s="0" t="b">
        <f aca="false">EXACT(AN1894,AH1894)</f>
        <v>1</v>
      </c>
      <c r="AU1894" s="0" t="n">
        <f aca="false">IF(ISBLANK(AI1894),"",EXACT(AN1894,AI1894))</f>
        <v>0</v>
      </c>
      <c r="AV1894" s="0" t="n">
        <f aca="false">IF(ISBLANK(AJ1894),"",EXACT(AN1894,AJ1894))</f>
        <v>0</v>
      </c>
      <c r="AW1894" s="32" t="n">
        <f aca="false">IF(OR(AT1894,AU1894,AV1894),TRUE(),FALSE())</f>
        <v>1</v>
      </c>
      <c r="AX1894" s="0" t="b">
        <f aca="false">EXACT(AN1894,AK1894)</f>
        <v>1</v>
      </c>
      <c r="AY1894" s="1" t="str">
        <f aca="false">IF(ISBLANK(AB1894),"-",IF(EXACT(AB1894,AN1894),"-","FP"))</f>
        <v>-</v>
      </c>
      <c r="AZ1894" s="1" t="str">
        <f aca="false">IF(ISBLANK(AB1894),"FN","-")</f>
        <v>-</v>
      </c>
      <c r="BB1894" s="1" t="n">
        <v>454.227789628888</v>
      </c>
      <c r="BC1894" s="0" t="n">
        <f aca="false">COUNTIF($AR$10:AR1894,"FALSE")</f>
        <v>167</v>
      </c>
      <c r="BD1894" s="0" t="n">
        <f aca="false">COUNTIF($AW$10:AW1894,"FALSE")</f>
        <v>226</v>
      </c>
      <c r="BE1894" s="0" t="n">
        <f aca="false">COUNTIF($AX$10:AX1894,"FALSE")</f>
        <v>6</v>
      </c>
      <c r="BF1894" s="33" t="n">
        <f aca="false">BC1894*100/2401</f>
        <v>6.95543523531862</v>
      </c>
      <c r="BG1894" s="33" t="n">
        <f aca="false">BD1894*100/2401</f>
        <v>9.41274468971262</v>
      </c>
      <c r="BH1894" s="33" t="n">
        <f aca="false">BE1894*100/2401</f>
        <v>0.249895876718034</v>
      </c>
    </row>
    <row r="1895" customFormat="false" ht="12.75" hidden="false" customHeight="false" outlineLevel="0" collapsed="false">
      <c r="C1895" s="28" t="n">
        <v>1886</v>
      </c>
      <c r="D1895" s="0" t="s">
        <v>10169</v>
      </c>
      <c r="E1895" s="0" t="n">
        <v>454.232435704311</v>
      </c>
      <c r="F1895" s="28" t="n">
        <v>3</v>
      </c>
      <c r="G1895" s="28" t="n">
        <v>5</v>
      </c>
      <c r="H1895" s="29" t="n">
        <v>27.6391335640754</v>
      </c>
      <c r="I1895" s="29" t="n">
        <v>4.46374764487095</v>
      </c>
      <c r="J1895" s="29" t="n">
        <v>0.48869587601803</v>
      </c>
      <c r="K1895" s="0" t="s">
        <v>53</v>
      </c>
      <c r="L1895" s="0" t="s">
        <v>53</v>
      </c>
      <c r="M1895" s="0" t="s">
        <v>53</v>
      </c>
      <c r="N1895" s="0" t="s">
        <v>53</v>
      </c>
      <c r="O1895" s="0" t="s">
        <v>53</v>
      </c>
      <c r="P1895" s="0" t="s">
        <v>53</v>
      </c>
      <c r="Q1895" s="0" t="s">
        <v>53</v>
      </c>
      <c r="R1895" s="0" t="s">
        <v>29</v>
      </c>
      <c r="S1895" s="0" t="s">
        <v>29</v>
      </c>
      <c r="T1895" s="0" t="s">
        <v>29</v>
      </c>
      <c r="U1895" s="0" t="s">
        <v>10170</v>
      </c>
      <c r="V1895" s="0" t="n">
        <v>78</v>
      </c>
      <c r="W1895" s="0" t="n">
        <v>77</v>
      </c>
      <c r="X1895" s="0" t="n">
        <v>63</v>
      </c>
      <c r="Y1895" s="0" t="n">
        <v>21</v>
      </c>
      <c r="Z1895" s="0" t="n">
        <v>4</v>
      </c>
      <c r="AA1895" s="0" t="n">
        <v>3</v>
      </c>
      <c r="AB1895" s="0" t="s">
        <v>10171</v>
      </c>
      <c r="AC1895" s="0" t="s">
        <v>10172</v>
      </c>
      <c r="AE1895" s="0" t="s">
        <v>10171</v>
      </c>
      <c r="AH1895" s="0" t="s">
        <v>10173</v>
      </c>
      <c r="AI1895" s="0" t="s">
        <v>10171</v>
      </c>
      <c r="AJ1895" s="0" t="s">
        <v>10174</v>
      </c>
      <c r="AK1895" s="0" t="s">
        <v>10171</v>
      </c>
      <c r="AN1895" s="30" t="s">
        <v>10171</v>
      </c>
      <c r="AO1895" s="0" t="b">
        <f aca="false">EXACT(AN1895,AK1895)</f>
        <v>1</v>
      </c>
      <c r="AP1895" s="1" t="n">
        <f aca="false">IF(I1895&gt;H1895,"Cl/Br",FALSE())</f>
        <v>0</v>
      </c>
      <c r="AQ1895" s="31"/>
      <c r="AR1895" s="0" t="b">
        <f aca="false">EXACT(AN1895,AB1895)</f>
        <v>1</v>
      </c>
      <c r="AS1895" s="0" t="b">
        <f aca="false">EXACT(AN1895,AE1895)</f>
        <v>1</v>
      </c>
      <c r="AT1895" s="0" t="b">
        <f aca="false">EXACT(AN1895,AH1895)</f>
        <v>0</v>
      </c>
      <c r="AU1895" s="0" t="n">
        <f aca="false">IF(ISBLANK(AI1895),"",EXACT(AN1895,AI1895))</f>
        <v>1</v>
      </c>
      <c r="AV1895" s="0" t="n">
        <f aca="false">IF(ISBLANK(AJ1895),"",EXACT(AN1895,AJ1895))</f>
        <v>0</v>
      </c>
      <c r="AW1895" s="32" t="n">
        <f aca="false">IF(OR(AT1895,AU1895,AV1895),TRUE(),FALSE())</f>
        <v>1</v>
      </c>
      <c r="AX1895" s="0" t="b">
        <f aca="false">EXACT(AN1895,AK1895)</f>
        <v>1</v>
      </c>
      <c r="AY1895" s="1" t="str">
        <f aca="false">IF(ISBLANK(AB1895),"-",IF(EXACT(AB1895,AN1895),"-","FP"))</f>
        <v>-</v>
      </c>
      <c r="AZ1895" s="1" t="str">
        <f aca="false">IF(ISBLANK(AB1895),"FN","-")</f>
        <v>-</v>
      </c>
      <c r="BB1895" s="1" t="n">
        <v>454.232435704311</v>
      </c>
      <c r="BC1895" s="0" t="n">
        <f aca="false">COUNTIF($AR$10:AR1895,"FALSE")</f>
        <v>167</v>
      </c>
      <c r="BD1895" s="0" t="n">
        <f aca="false">COUNTIF($AW$10:AW1895,"FALSE")</f>
        <v>226</v>
      </c>
      <c r="BE1895" s="0" t="n">
        <f aca="false">COUNTIF($AX$10:AX1895,"FALSE")</f>
        <v>6</v>
      </c>
      <c r="BF1895" s="33" t="n">
        <f aca="false">BC1895*100/2401</f>
        <v>6.95543523531862</v>
      </c>
      <c r="BG1895" s="33" t="n">
        <f aca="false">BD1895*100/2401</f>
        <v>9.41274468971262</v>
      </c>
      <c r="BH1895" s="33" t="n">
        <f aca="false">BE1895*100/2401</f>
        <v>0.249895876718034</v>
      </c>
    </row>
    <row r="1896" customFormat="false" ht="12.75" hidden="false" customHeight="false" outlineLevel="0" collapsed="false">
      <c r="C1896" s="28" t="n">
        <v>1887</v>
      </c>
      <c r="D1896" s="0" t="s">
        <v>10175</v>
      </c>
      <c r="E1896" s="0" t="n">
        <v>454.241119492182</v>
      </c>
      <c r="F1896" s="28" t="n">
        <v>3</v>
      </c>
      <c r="G1896" s="28" t="n">
        <v>5</v>
      </c>
      <c r="H1896" s="29" t="n">
        <v>23.9529232710129</v>
      </c>
      <c r="I1896" s="29" t="n">
        <v>6.03499858251647</v>
      </c>
      <c r="J1896" s="29" t="n">
        <v>2.01027803362701</v>
      </c>
      <c r="K1896" s="0" t="s">
        <v>53</v>
      </c>
      <c r="L1896" s="0" t="s">
        <v>53</v>
      </c>
      <c r="M1896" s="0" t="s">
        <v>53</v>
      </c>
      <c r="N1896" s="0" t="s">
        <v>53</v>
      </c>
      <c r="O1896" s="0" t="s">
        <v>53</v>
      </c>
      <c r="P1896" s="0" t="s">
        <v>53</v>
      </c>
      <c r="Q1896" s="0" t="s">
        <v>53</v>
      </c>
      <c r="R1896" s="0" t="s">
        <v>29</v>
      </c>
      <c r="S1896" s="0" t="s">
        <v>29</v>
      </c>
      <c r="T1896" s="0" t="s">
        <v>29</v>
      </c>
      <c r="U1896" s="0" t="s">
        <v>10176</v>
      </c>
      <c r="V1896" s="0" t="n">
        <v>85</v>
      </c>
      <c r="W1896" s="0" t="n">
        <v>85</v>
      </c>
      <c r="X1896" s="0" t="n">
        <v>76</v>
      </c>
      <c r="Y1896" s="0" t="n">
        <v>45</v>
      </c>
      <c r="Z1896" s="0" t="n">
        <v>4</v>
      </c>
      <c r="AA1896" s="0" t="n">
        <v>0</v>
      </c>
      <c r="AB1896" s="0" t="s">
        <v>10177</v>
      </c>
      <c r="AC1896" s="0" t="s">
        <v>10178</v>
      </c>
      <c r="AD1896" s="0" t="s">
        <v>10179</v>
      </c>
      <c r="AE1896" s="0" t="s">
        <v>10180</v>
      </c>
      <c r="AH1896" s="0" t="s">
        <v>10181</v>
      </c>
      <c r="AI1896" s="0" t="s">
        <v>10182</v>
      </c>
      <c r="AJ1896" s="0" t="s">
        <v>10183</v>
      </c>
      <c r="AK1896" s="0" t="s">
        <v>10177</v>
      </c>
      <c r="AN1896" s="30" t="s">
        <v>10177</v>
      </c>
      <c r="AO1896" s="0" t="b">
        <f aca="false">EXACT(AN1896,AK1896)</f>
        <v>1</v>
      </c>
      <c r="AP1896" s="1" t="n">
        <f aca="false">IF(I1896&gt;H1896,"Cl/Br",FALSE())</f>
        <v>0</v>
      </c>
      <c r="AQ1896" s="31"/>
      <c r="AR1896" s="0" t="b">
        <f aca="false">EXACT(AN1896,AB1896)</f>
        <v>1</v>
      </c>
      <c r="AS1896" s="0" t="b">
        <f aca="false">EXACT(AN1896,AE1896)</f>
        <v>0</v>
      </c>
      <c r="AT1896" s="0" t="b">
        <f aca="false">EXACT(AN1896,AH1896)</f>
        <v>0</v>
      </c>
      <c r="AU1896" s="0" t="n">
        <f aca="false">IF(ISBLANK(AI1896),"",EXACT(AN1896,AI1896))</f>
        <v>0</v>
      </c>
      <c r="AV1896" s="0" t="n">
        <f aca="false">IF(ISBLANK(AJ1896),"",EXACT(AN1896,AJ1896))</f>
        <v>0</v>
      </c>
      <c r="AW1896" s="32" t="n">
        <f aca="false">IF(OR(AT1896,AU1896,AV1896),TRUE(),FALSE())</f>
        <v>0</v>
      </c>
      <c r="AX1896" s="0" t="b">
        <f aca="false">EXACT(AN1896,AK1896)</f>
        <v>1</v>
      </c>
      <c r="AY1896" s="1" t="str">
        <f aca="false">IF(ISBLANK(AB1896),"-",IF(EXACT(AB1896,AN1896),"-","FP"))</f>
        <v>-</v>
      </c>
      <c r="AZ1896" s="1" t="str">
        <f aca="false">IF(ISBLANK(AB1896),"FN","-")</f>
        <v>-</v>
      </c>
      <c r="BB1896" s="1" t="n">
        <v>454.241119492182</v>
      </c>
      <c r="BC1896" s="0" t="n">
        <f aca="false">COUNTIF($AR$10:AR1896,"FALSE")</f>
        <v>167</v>
      </c>
      <c r="BD1896" s="0" t="n">
        <f aca="false">COUNTIF($AW$10:AW1896,"FALSE")</f>
        <v>227</v>
      </c>
      <c r="BE1896" s="0" t="n">
        <f aca="false">COUNTIF($AX$10:AX1896,"FALSE")</f>
        <v>6</v>
      </c>
      <c r="BF1896" s="33" t="n">
        <f aca="false">BC1896*100/2401</f>
        <v>6.95543523531862</v>
      </c>
      <c r="BG1896" s="33" t="n">
        <f aca="false">BD1896*100/2401</f>
        <v>9.45439400249896</v>
      </c>
      <c r="BH1896" s="33" t="n">
        <f aca="false">BE1896*100/2401</f>
        <v>0.249895876718034</v>
      </c>
    </row>
    <row r="1897" customFormat="false" ht="12.75" hidden="false" customHeight="false" outlineLevel="0" collapsed="false">
      <c r="C1897" s="28" t="n">
        <v>1888</v>
      </c>
      <c r="D1897" s="0" t="s">
        <v>10184</v>
      </c>
      <c r="E1897" s="0" t="n">
        <v>454.28400543316</v>
      </c>
      <c r="F1897" s="28" t="n">
        <v>3</v>
      </c>
      <c r="G1897" s="28" t="n">
        <v>5</v>
      </c>
      <c r="H1897" s="29" t="n">
        <v>32.9655421083938</v>
      </c>
      <c r="I1897" s="29" t="n">
        <v>7.66591875410919</v>
      </c>
      <c r="J1897" s="29" t="n">
        <v>2.98646922148383</v>
      </c>
      <c r="K1897" s="0" t="s">
        <v>53</v>
      </c>
      <c r="L1897" s="0" t="s">
        <v>53</v>
      </c>
      <c r="M1897" s="0" t="s">
        <v>53</v>
      </c>
      <c r="N1897" s="0" t="s">
        <v>53</v>
      </c>
      <c r="O1897" s="0" t="s">
        <v>53</v>
      </c>
      <c r="P1897" s="0" t="s">
        <v>53</v>
      </c>
      <c r="Q1897" s="0" t="s">
        <v>53</v>
      </c>
      <c r="R1897" s="0" t="s">
        <v>29</v>
      </c>
      <c r="S1897" s="0" t="s">
        <v>29</v>
      </c>
      <c r="T1897" s="0" t="s">
        <v>29</v>
      </c>
      <c r="U1897" s="0" t="s">
        <v>10185</v>
      </c>
      <c r="V1897" s="0" t="n">
        <v>48</v>
      </c>
      <c r="W1897" s="0" t="n">
        <v>48</v>
      </c>
      <c r="X1897" s="0" t="n">
        <v>23</v>
      </c>
      <c r="Y1897" s="0" t="n">
        <v>5</v>
      </c>
      <c r="Z1897" s="0" t="n">
        <v>0</v>
      </c>
      <c r="AA1897" s="0" t="n">
        <v>0</v>
      </c>
      <c r="AB1897" s="0" t="s">
        <v>10186</v>
      </c>
      <c r="AC1897" s="0" t="s">
        <v>10187</v>
      </c>
      <c r="AD1897" s="0" t="s">
        <v>10188</v>
      </c>
      <c r="AE1897" s="0" t="s">
        <v>10187</v>
      </c>
      <c r="AH1897" s="0" t="s">
        <v>10186</v>
      </c>
      <c r="AI1897" s="0" t="s">
        <v>10189</v>
      </c>
      <c r="AJ1897" s="0" t="s">
        <v>10190</v>
      </c>
      <c r="AK1897" s="0" t="s">
        <v>10187</v>
      </c>
      <c r="AN1897" s="30" t="s">
        <v>10187</v>
      </c>
      <c r="AO1897" s="0" t="b">
        <f aca="false">EXACT(AN1897,AK1897)</f>
        <v>1</v>
      </c>
      <c r="AP1897" s="1" t="n">
        <f aca="false">IF(I1897&gt;H1897,"Cl/Br",FALSE())</f>
        <v>0</v>
      </c>
      <c r="AQ1897" s="31"/>
      <c r="AR1897" s="0" t="b">
        <f aca="false">EXACT(AN1897,AB1897)</f>
        <v>0</v>
      </c>
      <c r="AS1897" s="0" t="b">
        <f aca="false">EXACT(AN1897,AE1897)</f>
        <v>1</v>
      </c>
      <c r="AT1897" s="0" t="b">
        <f aca="false">EXACT(AN1897,AH1897)</f>
        <v>0</v>
      </c>
      <c r="AU1897" s="0" t="n">
        <f aca="false">IF(ISBLANK(AI1897),"",EXACT(AN1897,AI1897))</f>
        <v>0</v>
      </c>
      <c r="AV1897" s="0" t="n">
        <f aca="false">IF(ISBLANK(AJ1897),"",EXACT(AN1897,AJ1897))</f>
        <v>0</v>
      </c>
      <c r="AW1897" s="32" t="n">
        <f aca="false">IF(OR(AT1897,AU1897,AV1897),TRUE(),FALSE())</f>
        <v>0</v>
      </c>
      <c r="AX1897" s="0" t="b">
        <f aca="false">EXACT(AN1897,AK1897)</f>
        <v>1</v>
      </c>
      <c r="AY1897" s="1" t="str">
        <f aca="false">IF(ISBLANK(AB1897),"-",IF(EXACT(AB1897,AN1897),"-","FP"))</f>
        <v>FP</v>
      </c>
      <c r="AZ1897" s="1" t="str">
        <f aca="false">IF(ISBLANK(AB1897),"FN","-")</f>
        <v>-</v>
      </c>
      <c r="BB1897" s="1" t="n">
        <v>454.28400543316</v>
      </c>
      <c r="BC1897" s="0" t="n">
        <f aca="false">COUNTIF($AR$10:AR1897,"FALSE")</f>
        <v>168</v>
      </c>
      <c r="BD1897" s="0" t="n">
        <f aca="false">COUNTIF($AW$10:AW1897,"FALSE")</f>
        <v>228</v>
      </c>
      <c r="BE1897" s="0" t="n">
        <f aca="false">COUNTIF($AX$10:AX1897,"FALSE")</f>
        <v>6</v>
      </c>
      <c r="BF1897" s="33" t="n">
        <f aca="false">BC1897*100/2401</f>
        <v>6.99708454810496</v>
      </c>
      <c r="BG1897" s="33" t="n">
        <f aca="false">BD1897*100/2401</f>
        <v>9.4960433152853</v>
      </c>
      <c r="BH1897" s="33" t="n">
        <f aca="false">BE1897*100/2401</f>
        <v>0.249895876718034</v>
      </c>
    </row>
    <row r="1898" customFormat="false" ht="12.75" hidden="false" customHeight="false" outlineLevel="0" collapsed="false">
      <c r="C1898" s="28" t="n">
        <v>1889</v>
      </c>
      <c r="D1898" s="0" t="s">
        <v>10191</v>
      </c>
      <c r="E1898" s="0" t="n">
        <v>454.345094016087</v>
      </c>
      <c r="F1898" s="28" t="n">
        <v>3</v>
      </c>
      <c r="G1898" s="28" t="n">
        <v>5</v>
      </c>
      <c r="H1898" s="29" t="n">
        <v>33.1905908428198</v>
      </c>
      <c r="I1898" s="29" t="n">
        <v>5.90835608601945</v>
      </c>
      <c r="J1898" s="29" t="n">
        <v>0.699442360108225</v>
      </c>
      <c r="K1898" s="0" t="s">
        <v>53</v>
      </c>
      <c r="L1898" s="0" t="s">
        <v>53</v>
      </c>
      <c r="M1898" s="0" t="s">
        <v>53</v>
      </c>
      <c r="N1898" s="0" t="s">
        <v>53</v>
      </c>
      <c r="O1898" s="0" t="s">
        <v>53</v>
      </c>
      <c r="P1898" s="0" t="s">
        <v>53</v>
      </c>
      <c r="Q1898" s="0" t="s">
        <v>53</v>
      </c>
      <c r="R1898" s="0" t="s">
        <v>29</v>
      </c>
      <c r="S1898" s="0" t="s">
        <v>29</v>
      </c>
      <c r="T1898" s="0" t="s">
        <v>29</v>
      </c>
      <c r="U1898" s="0" t="s">
        <v>10192</v>
      </c>
      <c r="V1898" s="0" t="n">
        <v>20</v>
      </c>
      <c r="W1898" s="0" t="n">
        <v>20</v>
      </c>
      <c r="X1898" s="0" t="n">
        <v>13</v>
      </c>
      <c r="Y1898" s="0" t="n">
        <v>5</v>
      </c>
      <c r="Z1898" s="0" t="n">
        <v>1</v>
      </c>
      <c r="AA1898" s="0" t="n">
        <v>1</v>
      </c>
      <c r="AB1898" s="0" t="s">
        <v>10193</v>
      </c>
      <c r="AE1898" s="0" t="s">
        <v>10193</v>
      </c>
      <c r="AH1898" s="0" t="s">
        <v>10193</v>
      </c>
      <c r="AI1898" s="0" t="s">
        <v>10194</v>
      </c>
      <c r="AJ1898" s="0" t="s">
        <v>10195</v>
      </c>
      <c r="AK1898" s="0" t="s">
        <v>10193</v>
      </c>
      <c r="AN1898" s="30" t="s">
        <v>10193</v>
      </c>
      <c r="AO1898" s="0" t="b">
        <f aca="false">EXACT(AN1898,AK1898)</f>
        <v>1</v>
      </c>
      <c r="AP1898" s="1" t="n">
        <f aca="false">IF(I1898&gt;H1898,"Cl/Br",FALSE())</f>
        <v>0</v>
      </c>
      <c r="AQ1898" s="31"/>
      <c r="AR1898" s="0" t="b">
        <f aca="false">EXACT(AN1898,AB1898)</f>
        <v>1</v>
      </c>
      <c r="AS1898" s="0" t="b">
        <f aca="false">EXACT(AN1898,AE1898)</f>
        <v>1</v>
      </c>
      <c r="AT1898" s="0" t="b">
        <f aca="false">EXACT(AN1898,AH1898)</f>
        <v>1</v>
      </c>
      <c r="AU1898" s="0" t="n">
        <f aca="false">IF(ISBLANK(AI1898),"",EXACT(AN1898,AI1898))</f>
        <v>0</v>
      </c>
      <c r="AV1898" s="0" t="n">
        <f aca="false">IF(ISBLANK(AJ1898),"",EXACT(AN1898,AJ1898))</f>
        <v>0</v>
      </c>
      <c r="AW1898" s="32" t="n">
        <f aca="false">IF(OR(AT1898,AU1898,AV1898),TRUE(),FALSE())</f>
        <v>1</v>
      </c>
      <c r="AX1898" s="0" t="b">
        <f aca="false">EXACT(AN1898,AK1898)</f>
        <v>1</v>
      </c>
      <c r="AY1898" s="1" t="str">
        <f aca="false">IF(ISBLANK(AB1898),"-",IF(EXACT(AB1898,AN1898),"-","FP"))</f>
        <v>-</v>
      </c>
      <c r="AZ1898" s="1" t="str">
        <f aca="false">IF(ISBLANK(AB1898),"FN","-")</f>
        <v>-</v>
      </c>
      <c r="BB1898" s="1" t="n">
        <v>454.345094016087</v>
      </c>
      <c r="BC1898" s="0" t="n">
        <f aca="false">COUNTIF($AR$10:AR1898,"FALSE")</f>
        <v>168</v>
      </c>
      <c r="BD1898" s="0" t="n">
        <f aca="false">COUNTIF($AW$10:AW1898,"FALSE")</f>
        <v>228</v>
      </c>
      <c r="BE1898" s="0" t="n">
        <f aca="false">COUNTIF($AX$10:AX1898,"FALSE")</f>
        <v>6</v>
      </c>
      <c r="BF1898" s="33" t="n">
        <f aca="false">BC1898*100/2401</f>
        <v>6.99708454810496</v>
      </c>
      <c r="BG1898" s="33" t="n">
        <f aca="false">BD1898*100/2401</f>
        <v>9.4960433152853</v>
      </c>
      <c r="BH1898" s="33" t="n">
        <f aca="false">BE1898*100/2401</f>
        <v>0.249895876718034</v>
      </c>
    </row>
    <row r="1899" customFormat="false" ht="12.75" hidden="false" customHeight="false" outlineLevel="0" collapsed="false">
      <c r="C1899" s="28" t="n">
        <v>1890</v>
      </c>
      <c r="D1899" s="0" t="s">
        <v>10196</v>
      </c>
      <c r="E1899" s="0" t="n">
        <v>454.402312229603</v>
      </c>
      <c r="F1899" s="28" t="n">
        <v>3</v>
      </c>
      <c r="G1899" s="28" t="n">
        <v>5</v>
      </c>
      <c r="H1899" s="29" t="n">
        <v>30.5300726393724</v>
      </c>
      <c r="I1899" s="29" t="n">
        <v>4.82349309110083</v>
      </c>
      <c r="J1899" s="29" t="n">
        <v>1.43144720385348</v>
      </c>
      <c r="K1899" s="0" t="s">
        <v>53</v>
      </c>
      <c r="L1899" s="0" t="s">
        <v>53</v>
      </c>
      <c r="M1899" s="0" t="s">
        <v>53</v>
      </c>
      <c r="N1899" s="0" t="s">
        <v>53</v>
      </c>
      <c r="O1899" s="0" t="s">
        <v>53</v>
      </c>
      <c r="P1899" s="0" t="s">
        <v>53</v>
      </c>
      <c r="Q1899" s="0" t="s">
        <v>53</v>
      </c>
      <c r="R1899" s="0" t="s">
        <v>29</v>
      </c>
      <c r="S1899" s="0" t="s">
        <v>29</v>
      </c>
      <c r="T1899" s="0" t="s">
        <v>29</v>
      </c>
      <c r="U1899" s="0" t="s">
        <v>10197</v>
      </c>
      <c r="V1899" s="0" t="n">
        <v>11</v>
      </c>
      <c r="W1899" s="0" t="n">
        <v>11</v>
      </c>
      <c r="X1899" s="0" t="n">
        <v>10</v>
      </c>
      <c r="Y1899" s="0" t="n">
        <v>5</v>
      </c>
      <c r="Z1899" s="0" t="n">
        <v>1</v>
      </c>
      <c r="AA1899" s="0" t="n">
        <v>1</v>
      </c>
      <c r="AB1899" s="0" t="s">
        <v>10198</v>
      </c>
      <c r="AC1899" s="0" t="s">
        <v>10199</v>
      </c>
      <c r="AH1899" s="0" t="s">
        <v>10198</v>
      </c>
      <c r="AI1899" s="0" t="s">
        <v>10199</v>
      </c>
      <c r="AJ1899" s="0" t="s">
        <v>10200</v>
      </c>
      <c r="AK1899" s="0" t="s">
        <v>10198</v>
      </c>
      <c r="AN1899" s="30" t="s">
        <v>10198</v>
      </c>
      <c r="AO1899" s="0" t="b">
        <f aca="false">EXACT(AN1899,AK1899)</f>
        <v>1</v>
      </c>
      <c r="AP1899" s="1" t="n">
        <f aca="false">IF(I1899&gt;H1899,"Cl/Br",FALSE())</f>
        <v>0</v>
      </c>
      <c r="AQ1899" s="31"/>
      <c r="AR1899" s="0" t="b">
        <f aca="false">EXACT(AN1899,AB1899)</f>
        <v>1</v>
      </c>
      <c r="AS1899" s="0" t="b">
        <f aca="false">EXACT(AN1899,AE1899)</f>
        <v>0</v>
      </c>
      <c r="AT1899" s="0" t="b">
        <f aca="false">EXACT(AN1899,AH1899)</f>
        <v>1</v>
      </c>
      <c r="AU1899" s="0" t="n">
        <f aca="false">IF(ISBLANK(AI1899),"",EXACT(AN1899,AI1899))</f>
        <v>0</v>
      </c>
      <c r="AV1899" s="0" t="n">
        <f aca="false">IF(ISBLANK(AJ1899),"",EXACT(AN1899,AJ1899))</f>
        <v>0</v>
      </c>
      <c r="AW1899" s="32" t="n">
        <f aca="false">IF(OR(AT1899,AU1899,AV1899),TRUE(),FALSE())</f>
        <v>1</v>
      </c>
      <c r="AX1899" s="0" t="b">
        <f aca="false">EXACT(AN1899,AK1899)</f>
        <v>1</v>
      </c>
      <c r="AY1899" s="1" t="str">
        <f aca="false">IF(ISBLANK(AB1899),"-",IF(EXACT(AB1899,AN1899),"-","FP"))</f>
        <v>-</v>
      </c>
      <c r="AZ1899" s="1" t="str">
        <f aca="false">IF(ISBLANK(AB1899),"FN","-")</f>
        <v>-</v>
      </c>
      <c r="BB1899" s="1" t="n">
        <v>454.402312229603</v>
      </c>
      <c r="BC1899" s="0" t="n">
        <f aca="false">COUNTIF($AR$10:AR1899,"FALSE")</f>
        <v>168</v>
      </c>
      <c r="BD1899" s="0" t="n">
        <f aca="false">COUNTIF($AW$10:AW1899,"FALSE")</f>
        <v>228</v>
      </c>
      <c r="BE1899" s="0" t="n">
        <f aca="false">COUNTIF($AX$10:AX1899,"FALSE")</f>
        <v>6</v>
      </c>
      <c r="BF1899" s="33" t="n">
        <f aca="false">BC1899*100/2401</f>
        <v>6.99708454810496</v>
      </c>
      <c r="BG1899" s="33" t="n">
        <f aca="false">BD1899*100/2401</f>
        <v>9.4960433152853</v>
      </c>
      <c r="BH1899" s="33" t="n">
        <f aca="false">BE1899*100/2401</f>
        <v>0.249895876718034</v>
      </c>
    </row>
    <row r="1900" customFormat="false" ht="12.75" hidden="false" customHeight="false" outlineLevel="0" collapsed="false">
      <c r="C1900" s="28" t="n">
        <v>1891</v>
      </c>
      <c r="D1900" s="0" t="s">
        <v>10201</v>
      </c>
      <c r="E1900" s="0" t="n">
        <v>455.057200728299</v>
      </c>
      <c r="F1900" s="28" t="n">
        <v>3</v>
      </c>
      <c r="G1900" s="28" t="n">
        <v>5</v>
      </c>
      <c r="H1900" s="29" t="n">
        <v>24.2265276550959</v>
      </c>
      <c r="I1900" s="29" t="n">
        <v>15.5886607366619</v>
      </c>
      <c r="J1900" s="29" t="n">
        <v>5.24696990235245</v>
      </c>
      <c r="K1900" s="0" t="s">
        <v>53</v>
      </c>
      <c r="L1900" s="0" t="s">
        <v>53</v>
      </c>
      <c r="M1900" s="0" t="s">
        <v>53</v>
      </c>
      <c r="N1900" s="0" t="s">
        <v>53</v>
      </c>
      <c r="O1900" s="0" t="s">
        <v>53</v>
      </c>
      <c r="P1900" s="0" t="s">
        <v>53</v>
      </c>
      <c r="Q1900" s="0" t="s">
        <v>53</v>
      </c>
      <c r="R1900" s="0" t="s">
        <v>29</v>
      </c>
      <c r="S1900" s="0" t="s">
        <v>29</v>
      </c>
      <c r="T1900" s="0" t="s">
        <v>29</v>
      </c>
      <c r="U1900" s="0" t="s">
        <v>10202</v>
      </c>
      <c r="V1900" s="0" t="n">
        <v>214</v>
      </c>
      <c r="W1900" s="0" t="n">
        <v>214</v>
      </c>
      <c r="X1900" s="0" t="n">
        <v>109</v>
      </c>
      <c r="Y1900" s="0" t="n">
        <v>19</v>
      </c>
      <c r="Z1900" s="0" t="n">
        <v>1</v>
      </c>
      <c r="AA1900" s="0" t="n">
        <v>0</v>
      </c>
      <c r="AB1900" s="0" t="s">
        <v>10203</v>
      </c>
      <c r="AC1900" s="0" t="s">
        <v>10204</v>
      </c>
      <c r="AD1900" s="0" t="s">
        <v>10205</v>
      </c>
      <c r="AE1900" s="0" t="s">
        <v>10206</v>
      </c>
      <c r="AH1900" s="0" t="s">
        <v>10207</v>
      </c>
      <c r="AI1900" s="0" t="s">
        <v>10208</v>
      </c>
      <c r="AJ1900" s="0" t="s">
        <v>10209</v>
      </c>
      <c r="AK1900" s="0" t="s">
        <v>10206</v>
      </c>
      <c r="AN1900" s="30" t="s">
        <v>10206</v>
      </c>
      <c r="AO1900" s="0" t="b">
        <f aca="false">EXACT(AN1900,AK1900)</f>
        <v>1</v>
      </c>
      <c r="AP1900" s="1" t="n">
        <f aca="false">IF(I1900&gt;H1900,"Cl/Br",FALSE())</f>
        <v>0</v>
      </c>
      <c r="AQ1900" s="31"/>
      <c r="AR1900" s="0" t="b">
        <f aca="false">EXACT(AN1900,AB1900)</f>
        <v>0</v>
      </c>
      <c r="AS1900" s="0" t="b">
        <f aca="false">EXACT(AN1900,AE1900)</f>
        <v>1</v>
      </c>
      <c r="AT1900" s="0" t="b">
        <f aca="false">EXACT(AN1900,AH1900)</f>
        <v>0</v>
      </c>
      <c r="AU1900" s="0" t="n">
        <f aca="false">IF(ISBLANK(AI1900),"",EXACT(AN1900,AI1900))</f>
        <v>0</v>
      </c>
      <c r="AV1900" s="0" t="n">
        <f aca="false">IF(ISBLANK(AJ1900),"",EXACT(AN1900,AJ1900))</f>
        <v>0</v>
      </c>
      <c r="AW1900" s="32" t="n">
        <f aca="false">IF(OR(AT1900,AU1900,AV1900),TRUE(),FALSE())</f>
        <v>0</v>
      </c>
      <c r="AX1900" s="0" t="b">
        <f aca="false">EXACT(AN1900,AK1900)</f>
        <v>1</v>
      </c>
      <c r="AY1900" s="1" t="str">
        <f aca="false">IF(ISBLANK(AB1900),"-",IF(EXACT(AB1900,AN1900),"-","FP"))</f>
        <v>FP</v>
      </c>
      <c r="AZ1900" s="1" t="str">
        <f aca="false">IF(ISBLANK(AB1900),"FN","-")</f>
        <v>-</v>
      </c>
      <c r="BB1900" s="1" t="n">
        <v>455.057200728299</v>
      </c>
      <c r="BC1900" s="0" t="n">
        <f aca="false">COUNTIF($AR$10:AR1900,"FALSE")</f>
        <v>169</v>
      </c>
      <c r="BD1900" s="0" t="n">
        <f aca="false">COUNTIF($AW$10:AW1900,"FALSE")</f>
        <v>229</v>
      </c>
      <c r="BE1900" s="0" t="n">
        <f aca="false">COUNTIF($AX$10:AX1900,"FALSE")</f>
        <v>6</v>
      </c>
      <c r="BF1900" s="33" t="n">
        <f aca="false">BC1900*100/2401</f>
        <v>7.0387338608913</v>
      </c>
      <c r="BG1900" s="33" t="n">
        <f aca="false">BD1900*100/2401</f>
        <v>9.53769262807164</v>
      </c>
      <c r="BH1900" s="33" t="n">
        <f aca="false">BE1900*100/2401</f>
        <v>0.249895876718034</v>
      </c>
    </row>
    <row r="1901" customFormat="false" ht="12.75" hidden="false" customHeight="false" outlineLevel="0" collapsed="false">
      <c r="C1901" s="28" t="n">
        <v>1892</v>
      </c>
      <c r="D1901" s="0" t="s">
        <v>10210</v>
      </c>
      <c r="E1901" s="0" t="n">
        <v>455.148741192087</v>
      </c>
      <c r="F1901" s="28" t="n">
        <v>3</v>
      </c>
      <c r="G1901" s="28" t="n">
        <v>5</v>
      </c>
      <c r="H1901" s="29" t="n">
        <v>30.3759283812883</v>
      </c>
      <c r="I1901" s="29" t="n">
        <v>5.93607508839229</v>
      </c>
      <c r="J1901" s="29" t="n">
        <v>1.34016369309307</v>
      </c>
      <c r="K1901" s="0" t="s">
        <v>53</v>
      </c>
      <c r="L1901" s="0" t="s">
        <v>53</v>
      </c>
      <c r="M1901" s="0" t="s">
        <v>53</v>
      </c>
      <c r="N1901" s="0" t="s">
        <v>53</v>
      </c>
      <c r="O1901" s="0" t="s">
        <v>53</v>
      </c>
      <c r="P1901" s="0" t="s">
        <v>53</v>
      </c>
      <c r="Q1901" s="0" t="s">
        <v>53</v>
      </c>
      <c r="R1901" s="0" t="s">
        <v>29</v>
      </c>
      <c r="S1901" s="0" t="s">
        <v>29</v>
      </c>
      <c r="T1901" s="0" t="s">
        <v>29</v>
      </c>
      <c r="U1901" s="0" t="s">
        <v>10211</v>
      </c>
      <c r="V1901" s="0" t="n">
        <v>135</v>
      </c>
      <c r="W1901" s="0" t="n">
        <v>135</v>
      </c>
      <c r="X1901" s="0" t="n">
        <v>48</v>
      </c>
      <c r="Y1901" s="0" t="n">
        <v>16</v>
      </c>
      <c r="Z1901" s="0" t="n">
        <v>3</v>
      </c>
      <c r="AA1901" s="0" t="n">
        <v>1</v>
      </c>
      <c r="AB1901" s="0" t="s">
        <v>10212</v>
      </c>
      <c r="AC1901" s="0" t="s">
        <v>10213</v>
      </c>
      <c r="AD1901" s="0" t="s">
        <v>10214</v>
      </c>
      <c r="AE1901" s="0" t="s">
        <v>10212</v>
      </c>
      <c r="AH1901" s="0" t="s">
        <v>10212</v>
      </c>
      <c r="AI1901" s="0" t="s">
        <v>10215</v>
      </c>
      <c r="AJ1901" s="0" t="s">
        <v>10216</v>
      </c>
      <c r="AK1901" s="0" t="s">
        <v>10212</v>
      </c>
      <c r="AN1901" s="30" t="s">
        <v>10212</v>
      </c>
      <c r="AO1901" s="0" t="b">
        <f aca="false">EXACT(AN1901,AK1901)</f>
        <v>1</v>
      </c>
      <c r="AP1901" s="1" t="n">
        <f aca="false">IF(I1901&gt;H1901,"Cl/Br",FALSE())</f>
        <v>0</v>
      </c>
      <c r="AQ1901" s="31"/>
      <c r="AR1901" s="0" t="b">
        <f aca="false">EXACT(AN1901,AB1901)</f>
        <v>1</v>
      </c>
      <c r="AS1901" s="0" t="b">
        <f aca="false">EXACT(AN1901,AE1901)</f>
        <v>1</v>
      </c>
      <c r="AT1901" s="0" t="b">
        <f aca="false">EXACT(AN1901,AH1901)</f>
        <v>1</v>
      </c>
      <c r="AU1901" s="0" t="n">
        <f aca="false">IF(ISBLANK(AI1901),"",EXACT(AN1901,AI1901))</f>
        <v>0</v>
      </c>
      <c r="AV1901" s="0" t="n">
        <f aca="false">IF(ISBLANK(AJ1901),"",EXACT(AN1901,AJ1901))</f>
        <v>0</v>
      </c>
      <c r="AW1901" s="32" t="n">
        <f aca="false">IF(OR(AT1901,AU1901,AV1901),TRUE(),FALSE())</f>
        <v>1</v>
      </c>
      <c r="AX1901" s="0" t="b">
        <f aca="false">EXACT(AN1901,AK1901)</f>
        <v>1</v>
      </c>
      <c r="AY1901" s="1" t="str">
        <f aca="false">IF(ISBLANK(AB1901),"-",IF(EXACT(AB1901,AN1901),"-","FP"))</f>
        <v>-</v>
      </c>
      <c r="AZ1901" s="1" t="str">
        <f aca="false">IF(ISBLANK(AB1901),"FN","-")</f>
        <v>-</v>
      </c>
      <c r="BB1901" s="1" t="n">
        <v>455.148741192087</v>
      </c>
      <c r="BC1901" s="0" t="n">
        <f aca="false">COUNTIF($AR$10:AR1901,"FALSE")</f>
        <v>169</v>
      </c>
      <c r="BD1901" s="0" t="n">
        <f aca="false">COUNTIF($AW$10:AW1901,"FALSE")</f>
        <v>229</v>
      </c>
      <c r="BE1901" s="0" t="n">
        <f aca="false">COUNTIF($AX$10:AX1901,"FALSE")</f>
        <v>6</v>
      </c>
      <c r="BF1901" s="33" t="n">
        <f aca="false">BC1901*100/2401</f>
        <v>7.0387338608913</v>
      </c>
      <c r="BG1901" s="33" t="n">
        <f aca="false">BD1901*100/2401</f>
        <v>9.53769262807164</v>
      </c>
      <c r="BH1901" s="33" t="n">
        <f aca="false">BE1901*100/2401</f>
        <v>0.249895876718034</v>
      </c>
    </row>
    <row r="1902" customFormat="false" ht="12.75" hidden="false" customHeight="false" outlineLevel="0" collapsed="false">
      <c r="C1902" s="28" t="n">
        <v>1893</v>
      </c>
      <c r="D1902" s="0" t="s">
        <v>10217</v>
      </c>
      <c r="E1902" s="0" t="n">
        <v>455.155535447059</v>
      </c>
      <c r="F1902" s="28" t="n">
        <v>3</v>
      </c>
      <c r="G1902" s="28" t="n">
        <v>5</v>
      </c>
      <c r="H1902" s="29" t="n">
        <v>24.8416603008124</v>
      </c>
      <c r="I1902" s="29" t="n">
        <v>4.25837759999301</v>
      </c>
      <c r="J1902" s="29" t="n">
        <v>0.609952868699178</v>
      </c>
      <c r="K1902" s="0" t="s">
        <v>53</v>
      </c>
      <c r="L1902" s="0" t="s">
        <v>53</v>
      </c>
      <c r="M1902" s="0" t="s">
        <v>53</v>
      </c>
      <c r="N1902" s="0" t="s">
        <v>53</v>
      </c>
      <c r="O1902" s="0" t="s">
        <v>53</v>
      </c>
      <c r="P1902" s="0" t="s">
        <v>53</v>
      </c>
      <c r="Q1902" s="0" t="s">
        <v>53</v>
      </c>
      <c r="R1902" s="0" t="s">
        <v>29</v>
      </c>
      <c r="S1902" s="0" t="s">
        <v>29</v>
      </c>
      <c r="T1902" s="0" t="s">
        <v>29</v>
      </c>
      <c r="U1902" s="0" t="s">
        <v>10218</v>
      </c>
      <c r="V1902" s="0" t="n">
        <v>148</v>
      </c>
      <c r="W1902" s="0" t="n">
        <v>147</v>
      </c>
      <c r="X1902" s="0" t="n">
        <v>116</v>
      </c>
      <c r="Y1902" s="0" t="n">
        <v>37</v>
      </c>
      <c r="Z1902" s="0" t="n">
        <v>11</v>
      </c>
      <c r="AA1902" s="0" t="n">
        <v>2</v>
      </c>
      <c r="AB1902" s="0" t="s">
        <v>10219</v>
      </c>
      <c r="AC1902" s="0" t="s">
        <v>10220</v>
      </c>
      <c r="AD1902" s="0" t="s">
        <v>10221</v>
      </c>
      <c r="AH1902" s="0" t="s">
        <v>10219</v>
      </c>
      <c r="AI1902" s="0" t="s">
        <v>10220</v>
      </c>
      <c r="AJ1902" s="0" t="s">
        <v>10222</v>
      </c>
      <c r="AK1902" s="0" t="s">
        <v>10219</v>
      </c>
      <c r="AN1902" s="30" t="s">
        <v>10219</v>
      </c>
      <c r="AO1902" s="0" t="b">
        <f aca="false">EXACT(AN1902,AK1902)</f>
        <v>1</v>
      </c>
      <c r="AP1902" s="1" t="n">
        <f aca="false">IF(I1902&gt;H1902,"Cl/Br",FALSE())</f>
        <v>0</v>
      </c>
      <c r="AQ1902" s="31"/>
      <c r="AR1902" s="0" t="b">
        <f aca="false">EXACT(AN1902,AB1902)</f>
        <v>1</v>
      </c>
      <c r="AS1902" s="0" t="b">
        <f aca="false">EXACT(AN1902,AE1902)</f>
        <v>0</v>
      </c>
      <c r="AT1902" s="0" t="b">
        <f aca="false">EXACT(AN1902,AH1902)</f>
        <v>1</v>
      </c>
      <c r="AU1902" s="0" t="n">
        <f aca="false">IF(ISBLANK(AI1902),"",EXACT(AN1902,AI1902))</f>
        <v>0</v>
      </c>
      <c r="AV1902" s="0" t="n">
        <f aca="false">IF(ISBLANK(AJ1902),"",EXACT(AN1902,AJ1902))</f>
        <v>0</v>
      </c>
      <c r="AW1902" s="32" t="n">
        <f aca="false">IF(OR(AT1902,AU1902,AV1902),TRUE(),FALSE())</f>
        <v>1</v>
      </c>
      <c r="AX1902" s="0" t="b">
        <f aca="false">EXACT(AN1902,AK1902)</f>
        <v>1</v>
      </c>
      <c r="AY1902" s="1" t="str">
        <f aca="false">IF(ISBLANK(AB1902),"-",IF(EXACT(AB1902,AN1902),"-","FP"))</f>
        <v>-</v>
      </c>
      <c r="AZ1902" s="1" t="str">
        <f aca="false">IF(ISBLANK(AB1902),"FN","-")</f>
        <v>-</v>
      </c>
      <c r="BB1902" s="1" t="n">
        <v>455.155535447059</v>
      </c>
      <c r="BC1902" s="0" t="n">
        <f aca="false">COUNTIF($AR$10:AR1902,"FALSE")</f>
        <v>169</v>
      </c>
      <c r="BD1902" s="0" t="n">
        <f aca="false">COUNTIF($AW$10:AW1902,"FALSE")</f>
        <v>229</v>
      </c>
      <c r="BE1902" s="0" t="n">
        <f aca="false">COUNTIF($AX$10:AX1902,"FALSE")</f>
        <v>6</v>
      </c>
      <c r="BF1902" s="33" t="n">
        <f aca="false">BC1902*100/2401</f>
        <v>7.0387338608913</v>
      </c>
      <c r="BG1902" s="33" t="n">
        <f aca="false">BD1902*100/2401</f>
        <v>9.53769262807164</v>
      </c>
      <c r="BH1902" s="33" t="n">
        <f aca="false">BE1902*100/2401</f>
        <v>0.249895876718034</v>
      </c>
    </row>
    <row r="1903" customFormat="false" ht="12.75" hidden="false" customHeight="false" outlineLevel="0" collapsed="false">
      <c r="C1903" s="28" t="n">
        <v>1894</v>
      </c>
      <c r="D1903" s="0" t="s">
        <v>10223</v>
      </c>
      <c r="E1903" s="0" t="n">
        <v>455.157193879794</v>
      </c>
      <c r="F1903" s="28" t="n">
        <v>3</v>
      </c>
      <c r="G1903" s="28" t="n">
        <v>5</v>
      </c>
      <c r="H1903" s="29" t="n">
        <v>27.1015794443849</v>
      </c>
      <c r="I1903" s="29" t="n">
        <v>99.8575426615167</v>
      </c>
      <c r="J1903" s="29" t="n">
        <v>26.7229695681972</v>
      </c>
      <c r="K1903" s="0" t="s">
        <v>53</v>
      </c>
      <c r="L1903" s="0" t="s">
        <v>53</v>
      </c>
      <c r="M1903" s="0" t="s">
        <v>53</v>
      </c>
      <c r="N1903" s="0" t="s">
        <v>53</v>
      </c>
      <c r="O1903" s="0" t="s">
        <v>53</v>
      </c>
      <c r="P1903" s="0" t="s">
        <v>53</v>
      </c>
      <c r="Q1903" s="0" t="s">
        <v>53</v>
      </c>
      <c r="R1903" s="0" t="s">
        <v>53</v>
      </c>
      <c r="S1903" s="0" t="s">
        <v>53</v>
      </c>
      <c r="T1903" s="0" t="s">
        <v>29</v>
      </c>
      <c r="U1903" s="0" t="s">
        <v>10224</v>
      </c>
      <c r="V1903" s="0" t="n">
        <v>263</v>
      </c>
      <c r="W1903" s="0" t="n">
        <v>36</v>
      </c>
      <c r="X1903" s="0" t="n">
        <v>22</v>
      </c>
      <c r="Y1903" s="0" t="n">
        <v>6</v>
      </c>
      <c r="Z1903" s="0" t="n">
        <v>1</v>
      </c>
      <c r="AA1903" s="0" t="n">
        <v>1</v>
      </c>
      <c r="AB1903" s="0" t="s">
        <v>10225</v>
      </c>
      <c r="AC1903" s="0" t="s">
        <v>10226</v>
      </c>
      <c r="AD1903" s="0" t="s">
        <v>10227</v>
      </c>
      <c r="AE1903" s="0" t="s">
        <v>10228</v>
      </c>
      <c r="AH1903" s="0" t="s">
        <v>10225</v>
      </c>
      <c r="AI1903" s="0" t="s">
        <v>10229</v>
      </c>
      <c r="AJ1903" s="0" t="s">
        <v>10230</v>
      </c>
      <c r="AK1903" s="0" t="s">
        <v>10225</v>
      </c>
      <c r="AN1903" s="30" t="s">
        <v>10225</v>
      </c>
      <c r="AO1903" s="0" t="b">
        <f aca="false">EXACT(AN1903,AK1903)</f>
        <v>1</v>
      </c>
      <c r="AP1903" s="1" t="str">
        <f aca="false">IF(I1903&gt;H1903,"Cl/Br",FALSE())</f>
        <v>Cl/Br</v>
      </c>
      <c r="AQ1903" s="31"/>
      <c r="AR1903" s="0" t="b">
        <f aca="false">EXACT(AN1903,AB1903)</f>
        <v>1</v>
      </c>
      <c r="AS1903" s="0" t="b">
        <f aca="false">EXACT(AN1903,AE1903)</f>
        <v>0</v>
      </c>
      <c r="AT1903" s="0" t="b">
        <f aca="false">EXACT(AN1903,AH1903)</f>
        <v>1</v>
      </c>
      <c r="AU1903" s="0" t="n">
        <f aca="false">IF(ISBLANK(AI1903),"",EXACT(AN1903,AI1903))</f>
        <v>0</v>
      </c>
      <c r="AV1903" s="0" t="n">
        <f aca="false">IF(ISBLANK(AJ1903),"",EXACT(AN1903,AJ1903))</f>
        <v>0</v>
      </c>
      <c r="AW1903" s="32" t="n">
        <f aca="false">IF(OR(AT1903,AU1903,AV1903),TRUE(),FALSE())</f>
        <v>1</v>
      </c>
      <c r="AX1903" s="0" t="b">
        <f aca="false">EXACT(AN1903,AK1903)</f>
        <v>1</v>
      </c>
      <c r="AY1903" s="1" t="str">
        <f aca="false">IF(ISBLANK(AB1903),"-",IF(EXACT(AB1903,AN1903),"-","FP"))</f>
        <v>-</v>
      </c>
      <c r="AZ1903" s="1" t="str">
        <f aca="false">IF(ISBLANK(AB1903),"FN","-")</f>
        <v>-</v>
      </c>
      <c r="BB1903" s="1" t="n">
        <v>455.157193879794</v>
      </c>
      <c r="BC1903" s="0" t="n">
        <f aca="false">COUNTIF($AR$10:AR1903,"FALSE")</f>
        <v>169</v>
      </c>
      <c r="BD1903" s="0" t="n">
        <f aca="false">COUNTIF($AW$10:AW1903,"FALSE")</f>
        <v>229</v>
      </c>
      <c r="BE1903" s="0" t="n">
        <f aca="false">COUNTIF($AX$10:AX1903,"FALSE")</f>
        <v>6</v>
      </c>
      <c r="BF1903" s="33" t="n">
        <f aca="false">BC1903*100/2401</f>
        <v>7.0387338608913</v>
      </c>
      <c r="BG1903" s="33" t="n">
        <f aca="false">BD1903*100/2401</f>
        <v>9.53769262807164</v>
      </c>
      <c r="BH1903" s="33" t="n">
        <f aca="false">BE1903*100/2401</f>
        <v>0.249895876718034</v>
      </c>
    </row>
    <row r="1904" customFormat="false" ht="12.75" hidden="false" customHeight="false" outlineLevel="0" collapsed="false">
      <c r="C1904" s="28" t="n">
        <v>1895</v>
      </c>
      <c r="D1904" s="0" t="s">
        <v>10231</v>
      </c>
      <c r="E1904" s="0" t="n">
        <v>455.241792640257</v>
      </c>
      <c r="F1904" s="28" t="n">
        <v>3</v>
      </c>
      <c r="G1904" s="28" t="n">
        <v>5</v>
      </c>
      <c r="H1904" s="29" t="n">
        <v>31.3955209885024</v>
      </c>
      <c r="I1904" s="29" t="n">
        <v>7.59857508226848</v>
      </c>
      <c r="J1904" s="29" t="n">
        <v>3.21627323814732</v>
      </c>
      <c r="K1904" s="0" t="s">
        <v>53</v>
      </c>
      <c r="L1904" s="0" t="s">
        <v>53</v>
      </c>
      <c r="M1904" s="0" t="s">
        <v>53</v>
      </c>
      <c r="N1904" s="0" t="s">
        <v>53</v>
      </c>
      <c r="O1904" s="0" t="s">
        <v>53</v>
      </c>
      <c r="P1904" s="0" t="s">
        <v>53</v>
      </c>
      <c r="Q1904" s="0" t="s">
        <v>53</v>
      </c>
      <c r="R1904" s="0" t="s">
        <v>29</v>
      </c>
      <c r="S1904" s="0" t="s">
        <v>29</v>
      </c>
      <c r="T1904" s="0" t="s">
        <v>29</v>
      </c>
      <c r="U1904" s="0" t="s">
        <v>10232</v>
      </c>
      <c r="V1904" s="0" t="n">
        <v>64</v>
      </c>
      <c r="W1904" s="0" t="n">
        <v>64</v>
      </c>
      <c r="X1904" s="0" t="n">
        <v>33</v>
      </c>
      <c r="Y1904" s="0" t="n">
        <v>7</v>
      </c>
      <c r="Z1904" s="0" t="n">
        <v>2</v>
      </c>
      <c r="AA1904" s="0" t="n">
        <v>0</v>
      </c>
      <c r="AB1904" s="0" t="s">
        <v>10233</v>
      </c>
      <c r="AC1904" s="0" t="s">
        <v>10234</v>
      </c>
      <c r="AD1904" s="0" t="s">
        <v>10235</v>
      </c>
      <c r="AH1904" s="0" t="s">
        <v>10236</v>
      </c>
      <c r="AI1904" s="0" t="s">
        <v>10233</v>
      </c>
      <c r="AJ1904" s="0" t="s">
        <v>10237</v>
      </c>
      <c r="AK1904" s="0" t="s">
        <v>10235</v>
      </c>
      <c r="AN1904" s="30" t="s">
        <v>10235</v>
      </c>
      <c r="AO1904" s="0" t="b">
        <f aca="false">EXACT(AN1904,AK1904)</f>
        <v>1</v>
      </c>
      <c r="AP1904" s="1" t="n">
        <f aca="false">IF(I1904&gt;H1904,"Cl/Br",FALSE())</f>
        <v>0</v>
      </c>
      <c r="AQ1904" s="31"/>
      <c r="AR1904" s="0" t="b">
        <f aca="false">EXACT(AN1904,AB1904)</f>
        <v>0</v>
      </c>
      <c r="AS1904" s="0" t="b">
        <f aca="false">EXACT(AN1904,AE1904)</f>
        <v>0</v>
      </c>
      <c r="AT1904" s="0" t="b">
        <f aca="false">EXACT(AN1904,AH1904)</f>
        <v>0</v>
      </c>
      <c r="AU1904" s="0" t="n">
        <f aca="false">IF(ISBLANK(AI1904),"",EXACT(AN1904,AI1904))</f>
        <v>0</v>
      </c>
      <c r="AV1904" s="0" t="n">
        <f aca="false">IF(ISBLANK(AJ1904),"",EXACT(AN1904,AJ1904))</f>
        <v>0</v>
      </c>
      <c r="AW1904" s="32" t="n">
        <f aca="false">IF(OR(AT1904,AU1904,AV1904),TRUE(),FALSE())</f>
        <v>0</v>
      </c>
      <c r="AX1904" s="0" t="b">
        <f aca="false">EXACT(AN1904,AK1904)</f>
        <v>1</v>
      </c>
      <c r="AY1904" s="1" t="str">
        <f aca="false">IF(ISBLANK(AB1904),"-",IF(EXACT(AB1904,AN1904),"-","FP"))</f>
        <v>FP</v>
      </c>
      <c r="AZ1904" s="1" t="str">
        <f aca="false">IF(ISBLANK(AB1904),"FN","-")</f>
        <v>-</v>
      </c>
      <c r="BB1904" s="1" t="n">
        <v>455.241792640257</v>
      </c>
      <c r="BC1904" s="0" t="n">
        <f aca="false">COUNTIF($AR$10:AR1904,"FALSE")</f>
        <v>170</v>
      </c>
      <c r="BD1904" s="0" t="n">
        <f aca="false">COUNTIF($AW$10:AW1904,"FALSE")</f>
        <v>230</v>
      </c>
      <c r="BE1904" s="0" t="n">
        <f aca="false">COUNTIF($AX$10:AX1904,"FALSE")</f>
        <v>6</v>
      </c>
      <c r="BF1904" s="33" t="n">
        <f aca="false">BC1904*100/2401</f>
        <v>7.08038317367763</v>
      </c>
      <c r="BG1904" s="33" t="n">
        <f aca="false">BD1904*100/2401</f>
        <v>9.57934194085798</v>
      </c>
      <c r="BH1904" s="33" t="n">
        <f aca="false">BE1904*100/2401</f>
        <v>0.249895876718034</v>
      </c>
    </row>
    <row r="1905" customFormat="false" ht="12.75" hidden="false" customHeight="false" outlineLevel="0" collapsed="false">
      <c r="C1905" s="28" t="n">
        <v>1896</v>
      </c>
      <c r="D1905" s="0" t="s">
        <v>10238</v>
      </c>
      <c r="E1905" s="0" t="n">
        <v>456.093463640898</v>
      </c>
      <c r="F1905" s="28" t="n">
        <v>3</v>
      </c>
      <c r="G1905" s="28" t="n">
        <v>5</v>
      </c>
      <c r="H1905" s="29" t="n">
        <v>28.249454321309</v>
      </c>
      <c r="I1905" s="29" t="n">
        <v>15.1778812607247</v>
      </c>
      <c r="J1905" s="29" t="n">
        <v>4.78810074077483</v>
      </c>
      <c r="K1905" s="0" t="s">
        <v>53</v>
      </c>
      <c r="L1905" s="0" t="s">
        <v>53</v>
      </c>
      <c r="M1905" s="0" t="s">
        <v>53</v>
      </c>
      <c r="N1905" s="0" t="s">
        <v>53</v>
      </c>
      <c r="O1905" s="0" t="s">
        <v>53</v>
      </c>
      <c r="P1905" s="0" t="s">
        <v>53</v>
      </c>
      <c r="Q1905" s="0" t="s">
        <v>53</v>
      </c>
      <c r="R1905" s="0" t="s">
        <v>29</v>
      </c>
      <c r="S1905" s="0" t="s">
        <v>29</v>
      </c>
      <c r="T1905" s="0" t="s">
        <v>29</v>
      </c>
      <c r="U1905" s="0" t="s">
        <v>10239</v>
      </c>
      <c r="V1905" s="0" t="n">
        <v>211</v>
      </c>
      <c r="W1905" s="0" t="n">
        <v>211</v>
      </c>
      <c r="X1905" s="0" t="n">
        <v>68</v>
      </c>
      <c r="Y1905" s="0" t="n">
        <v>9</v>
      </c>
      <c r="Z1905" s="0" t="n">
        <v>0</v>
      </c>
      <c r="AA1905" s="0" t="n">
        <v>0</v>
      </c>
      <c r="AB1905" s="0" t="s">
        <v>10240</v>
      </c>
      <c r="AC1905" s="0" t="s">
        <v>10241</v>
      </c>
      <c r="AD1905" s="0" t="s">
        <v>10242</v>
      </c>
      <c r="AH1905" s="0" t="s">
        <v>10243</v>
      </c>
      <c r="AI1905" s="0" t="s">
        <v>10244</v>
      </c>
      <c r="AJ1905" s="0" t="s">
        <v>10245</v>
      </c>
      <c r="AK1905" s="0" t="s">
        <v>10240</v>
      </c>
      <c r="AN1905" s="30" t="s">
        <v>10240</v>
      </c>
      <c r="AO1905" s="0" t="b">
        <f aca="false">EXACT(AN1905,AK1905)</f>
        <v>1</v>
      </c>
      <c r="AP1905" s="1" t="n">
        <f aca="false">IF(I1905&gt;H1905,"Cl/Br",FALSE())</f>
        <v>0</v>
      </c>
      <c r="AQ1905" s="31"/>
      <c r="AR1905" s="0" t="b">
        <f aca="false">EXACT(AN1905,AB1905)</f>
        <v>1</v>
      </c>
      <c r="AS1905" s="0" t="b">
        <f aca="false">EXACT(AN1905,AE1905)</f>
        <v>0</v>
      </c>
      <c r="AT1905" s="0" t="b">
        <f aca="false">EXACT(AN1905,AH1905)</f>
        <v>0</v>
      </c>
      <c r="AU1905" s="0" t="n">
        <f aca="false">IF(ISBLANK(AI1905),"",EXACT(AN1905,AI1905))</f>
        <v>0</v>
      </c>
      <c r="AV1905" s="0" t="n">
        <f aca="false">IF(ISBLANK(AJ1905),"",EXACT(AN1905,AJ1905))</f>
        <v>0</v>
      </c>
      <c r="AW1905" s="32" t="n">
        <f aca="false">IF(OR(AT1905,AU1905,AV1905),TRUE(),FALSE())</f>
        <v>0</v>
      </c>
      <c r="AX1905" s="0" t="b">
        <f aca="false">EXACT(AN1905,AK1905)</f>
        <v>1</v>
      </c>
      <c r="AY1905" s="1" t="str">
        <f aca="false">IF(ISBLANK(AB1905),"-",IF(EXACT(AB1905,AN1905),"-","FP"))</f>
        <v>-</v>
      </c>
      <c r="AZ1905" s="1" t="str">
        <f aca="false">IF(ISBLANK(AB1905),"FN","-")</f>
        <v>-</v>
      </c>
      <c r="BB1905" s="1" t="n">
        <v>456.093463640898</v>
      </c>
      <c r="BC1905" s="0" t="n">
        <f aca="false">COUNTIF($AR$10:AR1905,"FALSE")</f>
        <v>170</v>
      </c>
      <c r="BD1905" s="0" t="n">
        <f aca="false">COUNTIF($AW$10:AW1905,"FALSE")</f>
        <v>231</v>
      </c>
      <c r="BE1905" s="0" t="n">
        <f aca="false">COUNTIF($AX$10:AX1905,"FALSE")</f>
        <v>6</v>
      </c>
      <c r="BF1905" s="33" t="n">
        <f aca="false">BC1905*100/2401</f>
        <v>7.08038317367763</v>
      </c>
      <c r="BG1905" s="33" t="n">
        <f aca="false">BD1905*100/2401</f>
        <v>9.62099125364432</v>
      </c>
      <c r="BH1905" s="33" t="n">
        <f aca="false">BE1905*100/2401</f>
        <v>0.249895876718034</v>
      </c>
    </row>
    <row r="1906" customFormat="false" ht="12.75" hidden="false" customHeight="false" outlineLevel="0" collapsed="false">
      <c r="C1906" s="28" t="n">
        <v>1897</v>
      </c>
      <c r="D1906" s="0" t="s">
        <v>10246</v>
      </c>
      <c r="E1906" s="0" t="n">
        <v>456.105181689526</v>
      </c>
      <c r="F1906" s="28" t="n">
        <v>3</v>
      </c>
      <c r="G1906" s="28" t="n">
        <v>5</v>
      </c>
      <c r="H1906" s="29" t="n">
        <v>20.2598097285837</v>
      </c>
      <c r="I1906" s="29" t="n">
        <v>3.59176946210609</v>
      </c>
      <c r="J1906" s="29" t="n">
        <v>0.2405762166407</v>
      </c>
      <c r="K1906" s="0" t="s">
        <v>53</v>
      </c>
      <c r="L1906" s="0" t="s">
        <v>53</v>
      </c>
      <c r="M1906" s="0" t="s">
        <v>53</v>
      </c>
      <c r="N1906" s="0" t="s">
        <v>53</v>
      </c>
      <c r="O1906" s="0" t="s">
        <v>53</v>
      </c>
      <c r="P1906" s="0" t="s">
        <v>53</v>
      </c>
      <c r="Q1906" s="0" t="s">
        <v>53</v>
      </c>
      <c r="R1906" s="0" t="s">
        <v>29</v>
      </c>
      <c r="S1906" s="0" t="s">
        <v>29</v>
      </c>
      <c r="T1906" s="0" t="s">
        <v>29</v>
      </c>
      <c r="U1906" s="0" t="s">
        <v>10247</v>
      </c>
      <c r="V1906" s="0" t="n">
        <v>205</v>
      </c>
      <c r="W1906" s="0" t="n">
        <v>198</v>
      </c>
      <c r="X1906" s="0" t="n">
        <v>162</v>
      </c>
      <c r="Y1906" s="0" t="n">
        <v>82</v>
      </c>
      <c r="Z1906" s="0" t="n">
        <v>18</v>
      </c>
      <c r="AA1906" s="0" t="n">
        <v>5</v>
      </c>
      <c r="AB1906" s="0" t="s">
        <v>10248</v>
      </c>
      <c r="AC1906" s="0" t="s">
        <v>10249</v>
      </c>
      <c r="AD1906" s="0" t="s">
        <v>10250</v>
      </c>
      <c r="AE1906" s="0" t="s">
        <v>10248</v>
      </c>
      <c r="AF1906" s="0" t="s">
        <v>10250</v>
      </c>
      <c r="AH1906" s="0" t="s">
        <v>10251</v>
      </c>
      <c r="AI1906" s="0" t="s">
        <v>10252</v>
      </c>
      <c r="AJ1906" s="0" t="s">
        <v>10248</v>
      </c>
      <c r="AK1906" s="0" t="s">
        <v>10248</v>
      </c>
      <c r="AN1906" s="30" t="s">
        <v>10248</v>
      </c>
      <c r="AO1906" s="0" t="b">
        <f aca="false">EXACT(AN1906,AK1906)</f>
        <v>1</v>
      </c>
      <c r="AP1906" s="1" t="n">
        <f aca="false">IF(I1906&gt;H1906,"Cl/Br",FALSE())</f>
        <v>0</v>
      </c>
      <c r="AQ1906" s="31"/>
      <c r="AR1906" s="0" t="b">
        <f aca="false">EXACT(AN1906,AB1906)</f>
        <v>1</v>
      </c>
      <c r="AS1906" s="0" t="b">
        <f aca="false">EXACT(AN1906,AE1906)</f>
        <v>1</v>
      </c>
      <c r="AT1906" s="0" t="b">
        <f aca="false">EXACT(AN1906,AH1906)</f>
        <v>0</v>
      </c>
      <c r="AU1906" s="0" t="n">
        <f aca="false">IF(ISBLANK(AI1906),"",EXACT(AN1906,AI1906))</f>
        <v>0</v>
      </c>
      <c r="AV1906" s="0" t="n">
        <f aca="false">IF(ISBLANK(AJ1906),"",EXACT(AN1906,AJ1906))</f>
        <v>1</v>
      </c>
      <c r="AW1906" s="32" t="n">
        <f aca="false">IF(OR(AT1906,AU1906,AV1906),TRUE(),FALSE())</f>
        <v>1</v>
      </c>
      <c r="AX1906" s="0" t="b">
        <f aca="false">EXACT(AN1906,AK1906)</f>
        <v>1</v>
      </c>
      <c r="AY1906" s="1" t="str">
        <f aca="false">IF(ISBLANK(AB1906),"-",IF(EXACT(AB1906,AN1906),"-","FP"))</f>
        <v>-</v>
      </c>
      <c r="AZ1906" s="1" t="str">
        <f aca="false">IF(ISBLANK(AB1906),"FN","-")</f>
        <v>-</v>
      </c>
      <c r="BB1906" s="1" t="n">
        <v>456.105181689526</v>
      </c>
      <c r="BC1906" s="0" t="n">
        <f aca="false">COUNTIF($AR$10:AR1906,"FALSE")</f>
        <v>170</v>
      </c>
      <c r="BD1906" s="0" t="n">
        <f aca="false">COUNTIF($AW$10:AW1906,"FALSE")</f>
        <v>231</v>
      </c>
      <c r="BE1906" s="0" t="n">
        <f aca="false">COUNTIF($AX$10:AX1906,"FALSE")</f>
        <v>6</v>
      </c>
      <c r="BF1906" s="33" t="n">
        <f aca="false">BC1906*100/2401</f>
        <v>7.08038317367763</v>
      </c>
      <c r="BG1906" s="33" t="n">
        <f aca="false">BD1906*100/2401</f>
        <v>9.62099125364432</v>
      </c>
      <c r="BH1906" s="33" t="n">
        <f aca="false">BE1906*100/2401</f>
        <v>0.249895876718034</v>
      </c>
    </row>
    <row r="1907" customFormat="false" ht="12.75" hidden="false" customHeight="false" outlineLevel="0" collapsed="false">
      <c r="C1907" s="28" t="n">
        <v>1898</v>
      </c>
      <c r="D1907" s="0" t="s">
        <v>10253</v>
      </c>
      <c r="E1907" s="0" t="n">
        <v>456.195356504495</v>
      </c>
      <c r="F1907" s="28" t="n">
        <v>3</v>
      </c>
      <c r="G1907" s="28" t="n">
        <v>5</v>
      </c>
      <c r="H1907" s="29" t="n">
        <v>28.3022249093283</v>
      </c>
      <c r="I1907" s="29" t="n">
        <v>9.69595364617777</v>
      </c>
      <c r="J1907" s="29" t="n">
        <v>2.62940272058513</v>
      </c>
      <c r="K1907" s="0" t="s">
        <v>53</v>
      </c>
      <c r="L1907" s="0" t="s">
        <v>53</v>
      </c>
      <c r="M1907" s="0" t="s">
        <v>53</v>
      </c>
      <c r="N1907" s="0" t="s">
        <v>53</v>
      </c>
      <c r="O1907" s="0" t="s">
        <v>53</v>
      </c>
      <c r="P1907" s="0" t="s">
        <v>53</v>
      </c>
      <c r="Q1907" s="0" t="s">
        <v>53</v>
      </c>
      <c r="R1907" s="0" t="s">
        <v>29</v>
      </c>
      <c r="S1907" s="0" t="s">
        <v>29</v>
      </c>
      <c r="T1907" s="0" t="s">
        <v>29</v>
      </c>
      <c r="U1907" s="0" t="s">
        <v>10254</v>
      </c>
      <c r="V1907" s="0" t="n">
        <v>120</v>
      </c>
      <c r="W1907" s="0" t="n">
        <v>120</v>
      </c>
      <c r="X1907" s="0" t="n">
        <v>80</v>
      </c>
      <c r="Y1907" s="0" t="n">
        <v>14</v>
      </c>
      <c r="Z1907" s="0" t="n">
        <v>2</v>
      </c>
      <c r="AA1907" s="0" t="n">
        <v>2</v>
      </c>
      <c r="AB1907" s="0" t="s">
        <v>10255</v>
      </c>
      <c r="AC1907" s="0" t="s">
        <v>10256</v>
      </c>
      <c r="AD1907" s="0" t="s">
        <v>10257</v>
      </c>
      <c r="AE1907" s="0" t="s">
        <v>10255</v>
      </c>
      <c r="AH1907" s="0" t="s">
        <v>10255</v>
      </c>
      <c r="AI1907" s="0" t="s">
        <v>10258</v>
      </c>
      <c r="AJ1907" s="0" t="s">
        <v>10259</v>
      </c>
      <c r="AK1907" s="0" t="s">
        <v>10255</v>
      </c>
      <c r="AN1907" s="30" t="s">
        <v>10255</v>
      </c>
      <c r="AO1907" s="0" t="b">
        <f aca="false">EXACT(AN1907,AK1907)</f>
        <v>1</v>
      </c>
      <c r="AP1907" s="1" t="n">
        <f aca="false">IF(I1907&gt;H1907,"Cl/Br",FALSE())</f>
        <v>0</v>
      </c>
      <c r="AQ1907" s="31"/>
      <c r="AR1907" s="0" t="b">
        <f aca="false">EXACT(AN1907,AB1907)</f>
        <v>1</v>
      </c>
      <c r="AS1907" s="0" t="b">
        <f aca="false">EXACT(AN1907,AE1907)</f>
        <v>1</v>
      </c>
      <c r="AT1907" s="0" t="b">
        <f aca="false">EXACT(AN1907,AH1907)</f>
        <v>1</v>
      </c>
      <c r="AU1907" s="0" t="n">
        <f aca="false">IF(ISBLANK(AI1907),"",EXACT(AN1907,AI1907))</f>
        <v>0</v>
      </c>
      <c r="AV1907" s="0" t="n">
        <f aca="false">IF(ISBLANK(AJ1907),"",EXACT(AN1907,AJ1907))</f>
        <v>0</v>
      </c>
      <c r="AW1907" s="32" t="n">
        <f aca="false">IF(OR(AT1907,AU1907,AV1907),TRUE(),FALSE())</f>
        <v>1</v>
      </c>
      <c r="AX1907" s="0" t="b">
        <f aca="false">EXACT(AN1907,AK1907)</f>
        <v>1</v>
      </c>
      <c r="AY1907" s="1" t="str">
        <f aca="false">IF(ISBLANK(AB1907),"-",IF(EXACT(AB1907,AN1907),"-","FP"))</f>
        <v>-</v>
      </c>
      <c r="AZ1907" s="1" t="str">
        <f aca="false">IF(ISBLANK(AB1907),"FN","-")</f>
        <v>-</v>
      </c>
      <c r="BB1907" s="1" t="n">
        <v>456.195356504495</v>
      </c>
      <c r="BC1907" s="0" t="n">
        <f aca="false">COUNTIF($AR$10:AR1907,"FALSE")</f>
        <v>170</v>
      </c>
      <c r="BD1907" s="0" t="n">
        <f aca="false">COUNTIF($AW$10:AW1907,"FALSE")</f>
        <v>231</v>
      </c>
      <c r="BE1907" s="0" t="n">
        <f aca="false">COUNTIF($AX$10:AX1907,"FALSE")</f>
        <v>6</v>
      </c>
      <c r="BF1907" s="33" t="n">
        <f aca="false">BC1907*100/2401</f>
        <v>7.08038317367763</v>
      </c>
      <c r="BG1907" s="33" t="n">
        <f aca="false">BD1907*100/2401</f>
        <v>9.62099125364432</v>
      </c>
      <c r="BH1907" s="33" t="n">
        <f aca="false">BE1907*100/2401</f>
        <v>0.249895876718034</v>
      </c>
    </row>
    <row r="1908" customFormat="false" ht="12.75" hidden="false" customHeight="false" outlineLevel="0" collapsed="false">
      <c r="C1908" s="28" t="n">
        <v>1899</v>
      </c>
      <c r="D1908" s="0" t="s">
        <v>10260</v>
      </c>
      <c r="E1908" s="0" t="n">
        <v>457.043847743365</v>
      </c>
      <c r="F1908" s="28" t="n">
        <v>3</v>
      </c>
      <c r="G1908" s="28" t="n">
        <v>5</v>
      </c>
      <c r="H1908" s="29" t="n">
        <v>24.8936437938327</v>
      </c>
      <c r="I1908" s="29" t="n">
        <v>19.6743394550481</v>
      </c>
      <c r="J1908" s="29" t="n">
        <v>5.85256556491246</v>
      </c>
      <c r="K1908" s="0" t="s">
        <v>53</v>
      </c>
      <c r="L1908" s="0" t="s">
        <v>53</v>
      </c>
      <c r="M1908" s="0" t="s">
        <v>53</v>
      </c>
      <c r="N1908" s="0" t="s">
        <v>53</v>
      </c>
      <c r="O1908" s="0" t="s">
        <v>53</v>
      </c>
      <c r="P1908" s="0" t="s">
        <v>53</v>
      </c>
      <c r="Q1908" s="0" t="s">
        <v>53</v>
      </c>
      <c r="R1908" s="0" t="s">
        <v>29</v>
      </c>
      <c r="S1908" s="0" t="s">
        <v>29</v>
      </c>
      <c r="T1908" s="0" t="s">
        <v>29</v>
      </c>
      <c r="U1908" s="0" t="s">
        <v>10261</v>
      </c>
      <c r="V1908" s="0" t="n">
        <v>219</v>
      </c>
      <c r="W1908" s="0" t="n">
        <v>219</v>
      </c>
      <c r="X1908" s="0" t="n">
        <v>71</v>
      </c>
      <c r="Y1908" s="0" t="n">
        <v>16</v>
      </c>
      <c r="Z1908" s="0" t="n">
        <v>1</v>
      </c>
      <c r="AA1908" s="0" t="n">
        <v>0</v>
      </c>
      <c r="AB1908" s="0" t="s">
        <v>10262</v>
      </c>
      <c r="AC1908" s="0" t="s">
        <v>10263</v>
      </c>
      <c r="AD1908" s="0" t="s">
        <v>10264</v>
      </c>
      <c r="AH1908" s="0" t="s">
        <v>10265</v>
      </c>
      <c r="AI1908" s="0" t="s">
        <v>10266</v>
      </c>
      <c r="AJ1908" s="0" t="s">
        <v>10267</v>
      </c>
      <c r="AK1908" s="0" t="s">
        <v>10262</v>
      </c>
      <c r="AN1908" s="30" t="s">
        <v>10262</v>
      </c>
      <c r="AO1908" s="0" t="b">
        <f aca="false">EXACT(AN1908,AK1908)</f>
        <v>1</v>
      </c>
      <c r="AP1908" s="1" t="n">
        <f aca="false">IF(I1908&gt;H1908,"Cl/Br",FALSE())</f>
        <v>0</v>
      </c>
      <c r="AQ1908" s="31"/>
      <c r="AR1908" s="0" t="b">
        <f aca="false">EXACT(AN1908,AB1908)</f>
        <v>1</v>
      </c>
      <c r="AS1908" s="0" t="b">
        <f aca="false">EXACT(AN1908,AE1908)</f>
        <v>0</v>
      </c>
      <c r="AT1908" s="0" t="b">
        <f aca="false">EXACT(AN1908,AH1908)</f>
        <v>0</v>
      </c>
      <c r="AU1908" s="0" t="n">
        <f aca="false">IF(ISBLANK(AI1908),"",EXACT(AN1908,AI1908))</f>
        <v>0</v>
      </c>
      <c r="AV1908" s="0" t="n">
        <f aca="false">IF(ISBLANK(AJ1908),"",EXACT(AN1908,AJ1908))</f>
        <v>0</v>
      </c>
      <c r="AW1908" s="32" t="n">
        <f aca="false">IF(OR(AT1908,AU1908,AV1908),TRUE(),FALSE())</f>
        <v>0</v>
      </c>
      <c r="AX1908" s="0" t="b">
        <f aca="false">EXACT(AN1908,AK1908)</f>
        <v>1</v>
      </c>
      <c r="AY1908" s="1" t="str">
        <f aca="false">IF(ISBLANK(AB1908),"-",IF(EXACT(AB1908,AN1908),"-","FP"))</f>
        <v>-</v>
      </c>
      <c r="AZ1908" s="1" t="str">
        <f aca="false">IF(ISBLANK(AB1908),"FN","-")</f>
        <v>-</v>
      </c>
      <c r="BB1908" s="1" t="n">
        <v>457.043847743365</v>
      </c>
      <c r="BC1908" s="0" t="n">
        <f aca="false">COUNTIF($AR$10:AR1908,"FALSE")</f>
        <v>170</v>
      </c>
      <c r="BD1908" s="0" t="n">
        <f aca="false">COUNTIF($AW$10:AW1908,"FALSE")</f>
        <v>232</v>
      </c>
      <c r="BE1908" s="0" t="n">
        <f aca="false">COUNTIF($AX$10:AX1908,"FALSE")</f>
        <v>6</v>
      </c>
      <c r="BF1908" s="33" t="n">
        <f aca="false">BC1908*100/2401</f>
        <v>7.08038317367763</v>
      </c>
      <c r="BG1908" s="33" t="n">
        <f aca="false">BD1908*100/2401</f>
        <v>9.66264056643065</v>
      </c>
      <c r="BH1908" s="33" t="n">
        <f aca="false">BE1908*100/2401</f>
        <v>0.249895876718034</v>
      </c>
    </row>
    <row r="1909" customFormat="false" ht="12.75" hidden="false" customHeight="false" outlineLevel="0" collapsed="false">
      <c r="C1909" s="28" t="n">
        <v>1900</v>
      </c>
      <c r="D1909" s="0" t="s">
        <v>10268</v>
      </c>
      <c r="E1909" s="0" t="n">
        <v>457.172045414063</v>
      </c>
      <c r="F1909" s="28" t="n">
        <v>3</v>
      </c>
      <c r="G1909" s="28" t="n">
        <v>5</v>
      </c>
      <c r="H1909" s="29" t="n">
        <v>20.4907840650143</v>
      </c>
      <c r="I1909" s="29" t="n">
        <v>10.9081546114201</v>
      </c>
      <c r="J1909" s="29" t="n">
        <v>0.649851210785001</v>
      </c>
      <c r="K1909" s="0" t="s">
        <v>53</v>
      </c>
      <c r="L1909" s="0" t="s">
        <v>53</v>
      </c>
      <c r="M1909" s="0" t="s">
        <v>53</v>
      </c>
      <c r="N1909" s="0" t="s">
        <v>53</v>
      </c>
      <c r="O1909" s="0" t="s">
        <v>53</v>
      </c>
      <c r="P1909" s="0" t="s">
        <v>53</v>
      </c>
      <c r="Q1909" s="0" t="s">
        <v>53</v>
      </c>
      <c r="R1909" s="0" t="s">
        <v>29</v>
      </c>
      <c r="S1909" s="0" t="s">
        <v>29</v>
      </c>
      <c r="T1909" s="0" t="s">
        <v>29</v>
      </c>
      <c r="U1909" s="0" t="s">
        <v>10269</v>
      </c>
      <c r="V1909" s="0" t="n">
        <v>128</v>
      </c>
      <c r="W1909" s="0" t="n">
        <v>128</v>
      </c>
      <c r="X1909" s="0" t="n">
        <v>119</v>
      </c>
      <c r="Y1909" s="0" t="n">
        <v>45</v>
      </c>
      <c r="Z1909" s="0" t="n">
        <v>15</v>
      </c>
      <c r="AA1909" s="0" t="n">
        <v>0</v>
      </c>
      <c r="AB1909" s="0" t="s">
        <v>10270</v>
      </c>
      <c r="AC1909" s="0" t="s">
        <v>10271</v>
      </c>
      <c r="AD1909" s="0" t="s">
        <v>10272</v>
      </c>
      <c r="AE1909" s="0" t="s">
        <v>10273</v>
      </c>
      <c r="AH1909" s="0" t="s">
        <v>10274</v>
      </c>
      <c r="AI1909" s="0" t="s">
        <v>10275</v>
      </c>
      <c r="AJ1909" s="0" t="s">
        <v>10276</v>
      </c>
      <c r="AK1909" s="0" t="s">
        <v>10270</v>
      </c>
      <c r="AN1909" s="30" t="s">
        <v>10270</v>
      </c>
      <c r="AO1909" s="0" t="b">
        <f aca="false">EXACT(AN1909,AK1909)</f>
        <v>1</v>
      </c>
      <c r="AP1909" s="1" t="n">
        <f aca="false">IF(I1909&gt;H1909,"Cl/Br",FALSE())</f>
        <v>0</v>
      </c>
      <c r="AQ1909" s="31"/>
      <c r="AR1909" s="0" t="b">
        <f aca="false">EXACT(AN1909,AB1909)</f>
        <v>1</v>
      </c>
      <c r="AS1909" s="0" t="b">
        <f aca="false">EXACT(AN1909,AE1909)</f>
        <v>0</v>
      </c>
      <c r="AT1909" s="0" t="b">
        <f aca="false">EXACT(AN1909,AH1909)</f>
        <v>0</v>
      </c>
      <c r="AU1909" s="0" t="n">
        <f aca="false">IF(ISBLANK(AI1909),"",EXACT(AN1909,AI1909))</f>
        <v>0</v>
      </c>
      <c r="AV1909" s="0" t="n">
        <f aca="false">IF(ISBLANK(AJ1909),"",EXACT(AN1909,AJ1909))</f>
        <v>0</v>
      </c>
      <c r="AW1909" s="32" t="n">
        <f aca="false">IF(OR(AT1909,AU1909,AV1909),TRUE(),FALSE())</f>
        <v>0</v>
      </c>
      <c r="AX1909" s="0" t="b">
        <f aca="false">EXACT(AN1909,AK1909)</f>
        <v>1</v>
      </c>
      <c r="AY1909" s="1" t="str">
        <f aca="false">IF(ISBLANK(AB1909),"-",IF(EXACT(AB1909,AN1909),"-","FP"))</f>
        <v>-</v>
      </c>
      <c r="AZ1909" s="1" t="str">
        <f aca="false">IF(ISBLANK(AB1909),"FN","-")</f>
        <v>-</v>
      </c>
      <c r="BB1909" s="1" t="n">
        <v>457.172045414063</v>
      </c>
      <c r="BC1909" s="0" t="n">
        <f aca="false">COUNTIF($AR$10:AR1909,"FALSE")</f>
        <v>170</v>
      </c>
      <c r="BD1909" s="0" t="n">
        <f aca="false">COUNTIF($AW$10:AW1909,"FALSE")</f>
        <v>233</v>
      </c>
      <c r="BE1909" s="0" t="n">
        <f aca="false">COUNTIF($AX$10:AX1909,"FALSE")</f>
        <v>6</v>
      </c>
      <c r="BF1909" s="33" t="n">
        <f aca="false">BC1909*100/2401</f>
        <v>7.08038317367763</v>
      </c>
      <c r="BG1909" s="33" t="n">
        <f aca="false">BD1909*100/2401</f>
        <v>9.70428987921699</v>
      </c>
      <c r="BH1909" s="33" t="n">
        <f aca="false">BE1909*100/2401</f>
        <v>0.249895876718034</v>
      </c>
    </row>
    <row r="1910" customFormat="false" ht="12.75" hidden="false" customHeight="false" outlineLevel="0" collapsed="false">
      <c r="C1910" s="28" t="n">
        <v>1901</v>
      </c>
      <c r="D1910" s="0" t="s">
        <v>10277</v>
      </c>
      <c r="E1910" s="0" t="n">
        <v>457.226691473693</v>
      </c>
      <c r="F1910" s="28" t="n">
        <v>3</v>
      </c>
      <c r="G1910" s="28" t="n">
        <v>5</v>
      </c>
      <c r="H1910" s="29" t="n">
        <v>32.4525200206276</v>
      </c>
      <c r="I1910" s="29" t="n">
        <v>3.59547334722494</v>
      </c>
      <c r="J1910" s="29" t="n">
        <v>2.88224430890073</v>
      </c>
      <c r="K1910" s="0" t="s">
        <v>53</v>
      </c>
      <c r="L1910" s="0" t="s">
        <v>53</v>
      </c>
      <c r="M1910" s="0" t="s">
        <v>53</v>
      </c>
      <c r="N1910" s="0" t="s">
        <v>53</v>
      </c>
      <c r="O1910" s="0" t="s">
        <v>53</v>
      </c>
      <c r="P1910" s="0" t="s">
        <v>53</v>
      </c>
      <c r="Q1910" s="0" t="s">
        <v>53</v>
      </c>
      <c r="R1910" s="0" t="s">
        <v>29</v>
      </c>
      <c r="S1910" s="0" t="s">
        <v>29</v>
      </c>
      <c r="T1910" s="0" t="s">
        <v>29</v>
      </c>
      <c r="U1910" s="0" t="s">
        <v>10278</v>
      </c>
      <c r="V1910" s="0" t="n">
        <v>73</v>
      </c>
      <c r="W1910" s="0" t="n">
        <v>73</v>
      </c>
      <c r="X1910" s="0" t="n">
        <v>30</v>
      </c>
      <c r="Y1910" s="0" t="n">
        <v>3</v>
      </c>
      <c r="Z1910" s="0" t="n">
        <v>0</v>
      </c>
      <c r="AA1910" s="0" t="n">
        <v>0</v>
      </c>
      <c r="AB1910" s="0" t="s">
        <v>10279</v>
      </c>
      <c r="AC1910" s="0" t="s">
        <v>10280</v>
      </c>
      <c r="AD1910" s="0" t="s">
        <v>10281</v>
      </c>
      <c r="AH1910" s="0" t="s">
        <v>10279</v>
      </c>
      <c r="AI1910" s="0" t="s">
        <v>10280</v>
      </c>
      <c r="AJ1910" s="0" t="s">
        <v>10281</v>
      </c>
      <c r="AK1910" s="0" t="s">
        <v>10280</v>
      </c>
      <c r="AN1910" s="30" t="s">
        <v>10280</v>
      </c>
      <c r="AO1910" s="0" t="b">
        <f aca="false">EXACT(AN1910,AK1910)</f>
        <v>1</v>
      </c>
      <c r="AP1910" s="1" t="n">
        <f aca="false">IF(I1910&gt;H1910,"Cl/Br",FALSE())</f>
        <v>0</v>
      </c>
      <c r="AQ1910" s="31"/>
      <c r="AR1910" s="0" t="b">
        <f aca="false">EXACT(AN1910,AB1910)</f>
        <v>0</v>
      </c>
      <c r="AS1910" s="0" t="b">
        <f aca="false">EXACT(AN1910,AE1910)</f>
        <v>0</v>
      </c>
      <c r="AT1910" s="0" t="b">
        <f aca="false">EXACT(AN1910,AH1910)</f>
        <v>0</v>
      </c>
      <c r="AU1910" s="0" t="n">
        <f aca="false">IF(ISBLANK(AI1910),"",EXACT(AN1910,AI1910))</f>
        <v>1</v>
      </c>
      <c r="AV1910" s="0" t="n">
        <f aca="false">IF(ISBLANK(AJ1910),"",EXACT(AN1910,AJ1910))</f>
        <v>0</v>
      </c>
      <c r="AW1910" s="32" t="n">
        <f aca="false">IF(OR(AT1910,AU1910,AV1910),TRUE(),FALSE())</f>
        <v>1</v>
      </c>
      <c r="AX1910" s="0" t="b">
        <f aca="false">EXACT(AN1910,AK1910)</f>
        <v>1</v>
      </c>
      <c r="AY1910" s="1" t="str">
        <f aca="false">IF(ISBLANK(AB1910),"-",IF(EXACT(AB1910,AN1910),"-","FP"))</f>
        <v>FP</v>
      </c>
      <c r="AZ1910" s="1" t="str">
        <f aca="false">IF(ISBLANK(AB1910),"FN","-")</f>
        <v>-</v>
      </c>
      <c r="BB1910" s="1" t="n">
        <v>457.226691473693</v>
      </c>
      <c r="BC1910" s="0" t="n">
        <f aca="false">COUNTIF($AR$10:AR1910,"FALSE")</f>
        <v>171</v>
      </c>
      <c r="BD1910" s="0" t="n">
        <f aca="false">COUNTIF($AW$10:AW1910,"FALSE")</f>
        <v>233</v>
      </c>
      <c r="BE1910" s="0" t="n">
        <f aca="false">COUNTIF($AX$10:AX1910,"FALSE")</f>
        <v>6</v>
      </c>
      <c r="BF1910" s="33" t="n">
        <f aca="false">BC1910*100/2401</f>
        <v>7.12203248646397</v>
      </c>
      <c r="BG1910" s="33" t="n">
        <f aca="false">BD1910*100/2401</f>
        <v>9.70428987921699</v>
      </c>
      <c r="BH1910" s="33" t="n">
        <f aca="false">BE1910*100/2401</f>
        <v>0.249895876718034</v>
      </c>
    </row>
    <row r="1911" customFormat="false" ht="12.75" hidden="false" customHeight="false" outlineLevel="0" collapsed="false">
      <c r="C1911" s="28" t="n">
        <v>1902</v>
      </c>
      <c r="D1911" s="0" t="s">
        <v>10282</v>
      </c>
      <c r="E1911" s="0" t="n">
        <v>458.102378128748</v>
      </c>
      <c r="F1911" s="28" t="n">
        <v>3</v>
      </c>
      <c r="G1911" s="28" t="n">
        <v>5</v>
      </c>
      <c r="H1911" s="29" t="n">
        <v>25.6652939807934</v>
      </c>
      <c r="I1911" s="29" t="n">
        <v>100.199812920915</v>
      </c>
      <c r="J1911" s="29" t="n">
        <v>26.4126616714071</v>
      </c>
      <c r="K1911" s="0" t="s">
        <v>53</v>
      </c>
      <c r="L1911" s="0" t="s">
        <v>53</v>
      </c>
      <c r="M1911" s="0" t="s">
        <v>53</v>
      </c>
      <c r="N1911" s="0" t="s">
        <v>53</v>
      </c>
      <c r="O1911" s="0" t="s">
        <v>53</v>
      </c>
      <c r="P1911" s="0" t="s">
        <v>53</v>
      </c>
      <c r="Q1911" s="0" t="s">
        <v>53</v>
      </c>
      <c r="R1911" s="0" t="s">
        <v>53</v>
      </c>
      <c r="S1911" s="0" t="s">
        <v>53</v>
      </c>
      <c r="T1911" s="0" t="s">
        <v>29</v>
      </c>
      <c r="U1911" s="0" t="s">
        <v>10283</v>
      </c>
      <c r="V1911" s="0" t="n">
        <v>488</v>
      </c>
      <c r="W1911" s="0" t="n">
        <v>101</v>
      </c>
      <c r="X1911" s="0" t="n">
        <v>44</v>
      </c>
      <c r="Y1911" s="0" t="n">
        <v>7</v>
      </c>
      <c r="Z1911" s="0" t="n">
        <v>2</v>
      </c>
      <c r="AA1911" s="0" t="n">
        <v>2</v>
      </c>
      <c r="AB1911" s="0" t="s">
        <v>10284</v>
      </c>
      <c r="AC1911" s="0" t="s">
        <v>10285</v>
      </c>
      <c r="AD1911" s="0" t="s">
        <v>10286</v>
      </c>
      <c r="AH1911" s="0" t="s">
        <v>10284</v>
      </c>
      <c r="AI1911" s="0" t="s">
        <v>10287</v>
      </c>
      <c r="AJ1911" s="0" t="s">
        <v>10288</v>
      </c>
      <c r="AK1911" s="0" t="s">
        <v>10284</v>
      </c>
      <c r="AN1911" s="30" t="s">
        <v>10284</v>
      </c>
      <c r="AO1911" s="0" t="b">
        <f aca="false">EXACT(AN1911,AK1911)</f>
        <v>1</v>
      </c>
      <c r="AP1911" s="1" t="str">
        <f aca="false">IF(I1911&gt;H1911,"Cl/Br",FALSE())</f>
        <v>Cl/Br</v>
      </c>
      <c r="AQ1911" s="31"/>
      <c r="AR1911" s="0" t="b">
        <f aca="false">EXACT(AN1911,AB1911)</f>
        <v>1</v>
      </c>
      <c r="AS1911" s="0" t="b">
        <f aca="false">EXACT(AN1911,AE1911)</f>
        <v>0</v>
      </c>
      <c r="AT1911" s="0" t="b">
        <f aca="false">EXACT(AN1911,AH1911)</f>
        <v>1</v>
      </c>
      <c r="AU1911" s="0" t="n">
        <f aca="false">IF(ISBLANK(AI1911),"",EXACT(AN1911,AI1911))</f>
        <v>0</v>
      </c>
      <c r="AV1911" s="0" t="n">
        <f aca="false">IF(ISBLANK(AJ1911),"",EXACT(AN1911,AJ1911))</f>
        <v>0</v>
      </c>
      <c r="AW1911" s="32" t="n">
        <f aca="false">IF(OR(AT1911,AU1911,AV1911),TRUE(),FALSE())</f>
        <v>1</v>
      </c>
      <c r="AX1911" s="0" t="b">
        <f aca="false">EXACT(AN1911,AK1911)</f>
        <v>1</v>
      </c>
      <c r="AY1911" s="1" t="str">
        <f aca="false">IF(ISBLANK(AB1911),"-",IF(EXACT(AB1911,AN1911),"-","FP"))</f>
        <v>-</v>
      </c>
      <c r="AZ1911" s="1" t="str">
        <f aca="false">IF(ISBLANK(AB1911),"FN","-")</f>
        <v>-</v>
      </c>
      <c r="BB1911" s="1" t="n">
        <v>458.102378128748</v>
      </c>
      <c r="BC1911" s="0" t="n">
        <f aca="false">COUNTIF($AR$10:AR1911,"FALSE")</f>
        <v>171</v>
      </c>
      <c r="BD1911" s="0" t="n">
        <f aca="false">COUNTIF($AW$10:AW1911,"FALSE")</f>
        <v>233</v>
      </c>
      <c r="BE1911" s="0" t="n">
        <f aca="false">COUNTIF($AX$10:AX1911,"FALSE")</f>
        <v>6</v>
      </c>
      <c r="BF1911" s="33" t="n">
        <f aca="false">BC1911*100/2401</f>
        <v>7.12203248646397</v>
      </c>
      <c r="BG1911" s="33" t="n">
        <f aca="false">BD1911*100/2401</f>
        <v>9.70428987921699</v>
      </c>
      <c r="BH1911" s="33" t="n">
        <f aca="false">BE1911*100/2401</f>
        <v>0.249895876718034</v>
      </c>
    </row>
    <row r="1912" customFormat="false" ht="12.75" hidden="false" customHeight="false" outlineLevel="0" collapsed="false">
      <c r="C1912" s="28" t="n">
        <v>1903</v>
      </c>
      <c r="D1912" s="0" t="s">
        <v>10289</v>
      </c>
      <c r="E1912" s="0" t="n">
        <v>458.125520253226</v>
      </c>
      <c r="F1912" s="28" t="n">
        <v>3</v>
      </c>
      <c r="G1912" s="28" t="n">
        <v>5</v>
      </c>
      <c r="H1912" s="29" t="n">
        <v>25.7369204416552</v>
      </c>
      <c r="I1912" s="29" t="n">
        <v>9.07520546895237</v>
      </c>
      <c r="J1912" s="29" t="n">
        <v>1.86638743542166</v>
      </c>
      <c r="K1912" s="0" t="s">
        <v>53</v>
      </c>
      <c r="L1912" s="0" t="s">
        <v>53</v>
      </c>
      <c r="M1912" s="0" t="s">
        <v>53</v>
      </c>
      <c r="N1912" s="0" t="s">
        <v>53</v>
      </c>
      <c r="O1912" s="0" t="s">
        <v>53</v>
      </c>
      <c r="P1912" s="0" t="s">
        <v>53</v>
      </c>
      <c r="Q1912" s="0" t="s">
        <v>53</v>
      </c>
      <c r="R1912" s="0" t="s">
        <v>29</v>
      </c>
      <c r="S1912" s="0" t="s">
        <v>29</v>
      </c>
      <c r="T1912" s="0" t="s">
        <v>29</v>
      </c>
      <c r="U1912" s="0" t="s">
        <v>10290</v>
      </c>
      <c r="V1912" s="0" t="n">
        <v>183</v>
      </c>
      <c r="W1912" s="0" t="n">
        <v>182</v>
      </c>
      <c r="X1912" s="0" t="n">
        <v>130</v>
      </c>
      <c r="Y1912" s="0" t="n">
        <v>32</v>
      </c>
      <c r="Z1912" s="0" t="n">
        <v>9</v>
      </c>
      <c r="AA1912" s="0" t="n">
        <v>1</v>
      </c>
      <c r="AB1912" s="0" t="s">
        <v>10291</v>
      </c>
      <c r="AC1912" s="0" t="s">
        <v>10292</v>
      </c>
      <c r="AD1912" s="0" t="s">
        <v>10293</v>
      </c>
      <c r="AE1912" s="0" t="s">
        <v>10291</v>
      </c>
      <c r="AH1912" s="0" t="s">
        <v>10291</v>
      </c>
      <c r="AI1912" s="0" t="s">
        <v>10294</v>
      </c>
      <c r="AJ1912" s="0" t="s">
        <v>10295</v>
      </c>
      <c r="AK1912" s="0" t="s">
        <v>10291</v>
      </c>
      <c r="AN1912" s="30" t="s">
        <v>10291</v>
      </c>
      <c r="AO1912" s="0" t="b">
        <f aca="false">EXACT(AN1912,AK1912)</f>
        <v>1</v>
      </c>
      <c r="AP1912" s="1" t="n">
        <f aca="false">IF(I1912&gt;H1912,"Cl/Br",FALSE())</f>
        <v>0</v>
      </c>
      <c r="AQ1912" s="31"/>
      <c r="AR1912" s="0" t="b">
        <f aca="false">EXACT(AN1912,AB1912)</f>
        <v>1</v>
      </c>
      <c r="AS1912" s="0" t="b">
        <f aca="false">EXACT(AN1912,AE1912)</f>
        <v>1</v>
      </c>
      <c r="AT1912" s="0" t="b">
        <f aca="false">EXACT(AN1912,AH1912)</f>
        <v>1</v>
      </c>
      <c r="AU1912" s="0" t="n">
        <f aca="false">IF(ISBLANK(AI1912),"",EXACT(AN1912,AI1912))</f>
        <v>0</v>
      </c>
      <c r="AV1912" s="0" t="n">
        <f aca="false">IF(ISBLANK(AJ1912),"",EXACT(AN1912,AJ1912))</f>
        <v>0</v>
      </c>
      <c r="AW1912" s="32" t="n">
        <f aca="false">IF(OR(AT1912,AU1912,AV1912),TRUE(),FALSE())</f>
        <v>1</v>
      </c>
      <c r="AX1912" s="0" t="b">
        <f aca="false">EXACT(AN1912,AK1912)</f>
        <v>1</v>
      </c>
      <c r="AY1912" s="1" t="str">
        <f aca="false">IF(ISBLANK(AB1912),"-",IF(EXACT(AB1912,AN1912),"-","FP"))</f>
        <v>-</v>
      </c>
      <c r="AZ1912" s="1" t="str">
        <f aca="false">IF(ISBLANK(AB1912),"FN","-")</f>
        <v>-</v>
      </c>
      <c r="BB1912" s="1" t="n">
        <v>458.125520253226</v>
      </c>
      <c r="BC1912" s="0" t="n">
        <f aca="false">COUNTIF($AR$10:AR1912,"FALSE")</f>
        <v>171</v>
      </c>
      <c r="BD1912" s="0" t="n">
        <f aca="false">COUNTIF($AW$10:AW1912,"FALSE")</f>
        <v>233</v>
      </c>
      <c r="BE1912" s="0" t="n">
        <f aca="false">COUNTIF($AX$10:AX1912,"FALSE")</f>
        <v>6</v>
      </c>
      <c r="BF1912" s="33" t="n">
        <f aca="false">BC1912*100/2401</f>
        <v>7.12203248646397</v>
      </c>
      <c r="BG1912" s="33" t="n">
        <f aca="false">BD1912*100/2401</f>
        <v>9.70428987921699</v>
      </c>
      <c r="BH1912" s="33" t="n">
        <f aca="false">BE1912*100/2401</f>
        <v>0.249895876718034</v>
      </c>
    </row>
    <row r="1913" customFormat="false" ht="12.75" hidden="false" customHeight="false" outlineLevel="0" collapsed="false">
      <c r="C1913" s="28" t="n">
        <v>1904</v>
      </c>
      <c r="D1913" s="0" t="s">
        <v>10296</v>
      </c>
      <c r="E1913" s="0" t="n">
        <v>458.169457376695</v>
      </c>
      <c r="F1913" s="28" t="n">
        <v>3</v>
      </c>
      <c r="G1913" s="28" t="n">
        <v>5</v>
      </c>
      <c r="H1913" s="29" t="n">
        <v>20.5654079702664</v>
      </c>
      <c r="I1913" s="29" t="n">
        <v>6.88685838118418</v>
      </c>
      <c r="J1913" s="29" t="n">
        <v>0.245354011637552</v>
      </c>
      <c r="K1913" s="0" t="s">
        <v>53</v>
      </c>
      <c r="L1913" s="0" t="s">
        <v>53</v>
      </c>
      <c r="M1913" s="0" t="s">
        <v>53</v>
      </c>
      <c r="N1913" s="0" t="s">
        <v>53</v>
      </c>
      <c r="O1913" s="0" t="s">
        <v>53</v>
      </c>
      <c r="P1913" s="0" t="s">
        <v>53</v>
      </c>
      <c r="Q1913" s="0" t="s">
        <v>53</v>
      </c>
      <c r="R1913" s="0" t="s">
        <v>29</v>
      </c>
      <c r="S1913" s="0" t="s">
        <v>29</v>
      </c>
      <c r="T1913" s="0" t="s">
        <v>29</v>
      </c>
      <c r="U1913" s="0" t="s">
        <v>10297</v>
      </c>
      <c r="V1913" s="0" t="n">
        <v>140</v>
      </c>
      <c r="W1913" s="0" t="n">
        <v>140</v>
      </c>
      <c r="X1913" s="0" t="n">
        <v>128</v>
      </c>
      <c r="Y1913" s="0" t="n">
        <v>78</v>
      </c>
      <c r="Z1913" s="0" t="n">
        <v>19</v>
      </c>
      <c r="AA1913" s="0" t="n">
        <v>2</v>
      </c>
      <c r="AB1913" s="0" t="s">
        <v>10298</v>
      </c>
      <c r="AC1913" s="0" t="s">
        <v>10299</v>
      </c>
      <c r="AD1913" s="0" t="s">
        <v>10300</v>
      </c>
      <c r="AE1913" s="0" t="s">
        <v>10300</v>
      </c>
      <c r="AH1913" s="0" t="s">
        <v>10301</v>
      </c>
      <c r="AI1913" s="0" t="s">
        <v>10302</v>
      </c>
      <c r="AJ1913" s="0" t="s">
        <v>10303</v>
      </c>
      <c r="AK1913" s="0" t="s">
        <v>10298</v>
      </c>
      <c r="AN1913" s="30" t="s">
        <v>10298</v>
      </c>
      <c r="AO1913" s="0" t="b">
        <f aca="false">EXACT(AN1913,AK1913)</f>
        <v>1</v>
      </c>
      <c r="AP1913" s="1" t="n">
        <f aca="false">IF(I1913&gt;H1913,"Cl/Br",FALSE())</f>
        <v>0</v>
      </c>
      <c r="AQ1913" s="31"/>
      <c r="AR1913" s="0" t="b">
        <f aca="false">EXACT(AN1913,AB1913)</f>
        <v>1</v>
      </c>
      <c r="AS1913" s="0" t="b">
        <f aca="false">EXACT(AN1913,AE1913)</f>
        <v>0</v>
      </c>
      <c r="AT1913" s="0" t="b">
        <f aca="false">EXACT(AN1913,AH1913)</f>
        <v>0</v>
      </c>
      <c r="AU1913" s="0" t="n">
        <f aca="false">IF(ISBLANK(AI1913),"",EXACT(AN1913,AI1913))</f>
        <v>0</v>
      </c>
      <c r="AV1913" s="0" t="n">
        <f aca="false">IF(ISBLANK(AJ1913),"",EXACT(AN1913,AJ1913))</f>
        <v>0</v>
      </c>
      <c r="AW1913" s="32" t="n">
        <f aca="false">IF(OR(AT1913,AU1913,AV1913),TRUE(),FALSE())</f>
        <v>0</v>
      </c>
      <c r="AX1913" s="0" t="b">
        <f aca="false">EXACT(AN1913,AK1913)</f>
        <v>1</v>
      </c>
      <c r="AY1913" s="1" t="str">
        <f aca="false">IF(ISBLANK(AB1913),"-",IF(EXACT(AB1913,AN1913),"-","FP"))</f>
        <v>-</v>
      </c>
      <c r="AZ1913" s="1" t="str">
        <f aca="false">IF(ISBLANK(AB1913),"FN","-")</f>
        <v>-</v>
      </c>
      <c r="BB1913" s="1" t="n">
        <v>458.169457376695</v>
      </c>
      <c r="BC1913" s="0" t="n">
        <f aca="false">COUNTIF($AR$10:AR1913,"FALSE")</f>
        <v>171</v>
      </c>
      <c r="BD1913" s="0" t="n">
        <f aca="false">COUNTIF($AW$10:AW1913,"FALSE")</f>
        <v>234</v>
      </c>
      <c r="BE1913" s="0" t="n">
        <f aca="false">COUNTIF($AX$10:AX1913,"FALSE")</f>
        <v>6</v>
      </c>
      <c r="BF1913" s="33" t="n">
        <f aca="false">BC1913*100/2401</f>
        <v>7.12203248646397</v>
      </c>
      <c r="BG1913" s="33" t="n">
        <f aca="false">BD1913*100/2401</f>
        <v>9.74593919200333</v>
      </c>
      <c r="BH1913" s="33" t="n">
        <f aca="false">BE1913*100/2401</f>
        <v>0.249895876718034</v>
      </c>
    </row>
    <row r="1914" customFormat="false" ht="12.75" hidden="false" customHeight="false" outlineLevel="0" collapsed="false">
      <c r="C1914" s="28" t="n">
        <v>1905</v>
      </c>
      <c r="D1914" s="0" t="s">
        <v>10304</v>
      </c>
      <c r="E1914" s="0" t="n">
        <v>458.231479545234</v>
      </c>
      <c r="F1914" s="28" t="n">
        <v>3</v>
      </c>
      <c r="G1914" s="28" t="n">
        <v>5</v>
      </c>
      <c r="H1914" s="29" t="n">
        <v>31.4858979360817</v>
      </c>
      <c r="I1914" s="29" t="n">
        <v>5.57947825344637</v>
      </c>
      <c r="J1914" s="29" t="n">
        <v>0.893606694237546</v>
      </c>
      <c r="K1914" s="0" t="s">
        <v>53</v>
      </c>
      <c r="L1914" s="0" t="s">
        <v>53</v>
      </c>
      <c r="M1914" s="0" t="s">
        <v>53</v>
      </c>
      <c r="N1914" s="0" t="s">
        <v>53</v>
      </c>
      <c r="O1914" s="0" t="s">
        <v>53</v>
      </c>
      <c r="P1914" s="0" t="s">
        <v>53</v>
      </c>
      <c r="Q1914" s="0" t="s">
        <v>53</v>
      </c>
      <c r="R1914" s="0" t="s">
        <v>29</v>
      </c>
      <c r="S1914" s="0" t="s">
        <v>29</v>
      </c>
      <c r="T1914" s="0" t="s">
        <v>29</v>
      </c>
      <c r="U1914" s="0" t="s">
        <v>10305</v>
      </c>
      <c r="V1914" s="0" t="n">
        <v>86</v>
      </c>
      <c r="W1914" s="0" t="n">
        <v>86</v>
      </c>
      <c r="X1914" s="0" t="n">
        <v>41</v>
      </c>
      <c r="Y1914" s="0" t="n">
        <v>10</v>
      </c>
      <c r="Z1914" s="0" t="n">
        <v>2</v>
      </c>
      <c r="AA1914" s="0" t="n">
        <v>1</v>
      </c>
      <c r="AB1914" s="0" t="s">
        <v>10306</v>
      </c>
      <c r="AC1914" s="0" t="s">
        <v>10307</v>
      </c>
      <c r="AD1914" s="0" t="s">
        <v>10308</v>
      </c>
      <c r="AE1914" s="0" t="s">
        <v>10307</v>
      </c>
      <c r="AH1914" s="0" t="s">
        <v>10306</v>
      </c>
      <c r="AI1914" s="0" t="s">
        <v>10307</v>
      </c>
      <c r="AJ1914" s="0" t="s">
        <v>10309</v>
      </c>
      <c r="AK1914" s="0" t="s">
        <v>10306</v>
      </c>
      <c r="AN1914" s="30" t="s">
        <v>10306</v>
      </c>
      <c r="AO1914" s="0" t="b">
        <f aca="false">EXACT(AN1914,AK1914)</f>
        <v>1</v>
      </c>
      <c r="AP1914" s="1" t="n">
        <f aca="false">IF(I1914&gt;H1914,"Cl/Br",FALSE())</f>
        <v>0</v>
      </c>
      <c r="AQ1914" s="31"/>
      <c r="AR1914" s="0" t="b">
        <f aca="false">EXACT(AN1914,AB1914)</f>
        <v>1</v>
      </c>
      <c r="AS1914" s="0" t="b">
        <f aca="false">EXACT(AN1914,AE1914)</f>
        <v>0</v>
      </c>
      <c r="AT1914" s="0" t="b">
        <f aca="false">EXACT(AN1914,AH1914)</f>
        <v>1</v>
      </c>
      <c r="AU1914" s="0" t="n">
        <f aca="false">IF(ISBLANK(AI1914),"",EXACT(AN1914,AI1914))</f>
        <v>0</v>
      </c>
      <c r="AV1914" s="0" t="n">
        <f aca="false">IF(ISBLANK(AJ1914),"",EXACT(AN1914,AJ1914))</f>
        <v>0</v>
      </c>
      <c r="AW1914" s="32" t="n">
        <f aca="false">IF(OR(AT1914,AU1914,AV1914),TRUE(),FALSE())</f>
        <v>1</v>
      </c>
      <c r="AX1914" s="0" t="b">
        <f aca="false">EXACT(AN1914,AK1914)</f>
        <v>1</v>
      </c>
      <c r="AY1914" s="1" t="str">
        <f aca="false">IF(ISBLANK(AB1914),"-",IF(EXACT(AB1914,AN1914),"-","FP"))</f>
        <v>-</v>
      </c>
      <c r="AZ1914" s="1" t="str">
        <f aca="false">IF(ISBLANK(AB1914),"FN","-")</f>
        <v>-</v>
      </c>
      <c r="BB1914" s="1" t="n">
        <v>458.231479545234</v>
      </c>
      <c r="BC1914" s="0" t="n">
        <f aca="false">COUNTIF($AR$10:AR1914,"FALSE")</f>
        <v>171</v>
      </c>
      <c r="BD1914" s="0" t="n">
        <f aca="false">COUNTIF($AW$10:AW1914,"FALSE")</f>
        <v>234</v>
      </c>
      <c r="BE1914" s="0" t="n">
        <f aca="false">COUNTIF($AX$10:AX1914,"FALSE")</f>
        <v>6</v>
      </c>
      <c r="BF1914" s="33" t="n">
        <f aca="false">BC1914*100/2401</f>
        <v>7.12203248646397</v>
      </c>
      <c r="BG1914" s="33" t="n">
        <f aca="false">BD1914*100/2401</f>
        <v>9.74593919200333</v>
      </c>
      <c r="BH1914" s="33" t="n">
        <f aca="false">BE1914*100/2401</f>
        <v>0.249895876718034</v>
      </c>
    </row>
    <row r="1915" customFormat="false" ht="12.75" hidden="false" customHeight="false" outlineLevel="0" collapsed="false">
      <c r="C1915" s="28" t="n">
        <v>1906</v>
      </c>
      <c r="D1915" s="0" t="s">
        <v>10310</v>
      </c>
      <c r="E1915" s="0" t="n">
        <v>458.24752957558</v>
      </c>
      <c r="F1915" s="28" t="n">
        <v>3</v>
      </c>
      <c r="G1915" s="28" t="n">
        <v>5</v>
      </c>
      <c r="H1915" s="29" t="n">
        <v>32.6774451429096</v>
      </c>
      <c r="I1915" s="29" t="n">
        <v>5.65679903608478</v>
      </c>
      <c r="J1915" s="29" t="n">
        <v>0.986259620170564</v>
      </c>
      <c r="K1915" s="0" t="s">
        <v>53</v>
      </c>
      <c r="L1915" s="0" t="s">
        <v>53</v>
      </c>
      <c r="M1915" s="0" t="s">
        <v>53</v>
      </c>
      <c r="N1915" s="0" t="s">
        <v>53</v>
      </c>
      <c r="O1915" s="0" t="s">
        <v>53</v>
      </c>
      <c r="P1915" s="0" t="s">
        <v>53</v>
      </c>
      <c r="Q1915" s="0" t="s">
        <v>53</v>
      </c>
      <c r="R1915" s="0" t="s">
        <v>29</v>
      </c>
      <c r="S1915" s="0" t="s">
        <v>29</v>
      </c>
      <c r="T1915" s="0" t="s">
        <v>29</v>
      </c>
      <c r="U1915" s="0" t="s">
        <v>10311</v>
      </c>
      <c r="V1915" s="0" t="n">
        <v>72</v>
      </c>
      <c r="W1915" s="0" t="n">
        <v>72</v>
      </c>
      <c r="X1915" s="0" t="n">
        <v>36</v>
      </c>
      <c r="Y1915" s="0" t="n">
        <v>6</v>
      </c>
      <c r="Z1915" s="0" t="n">
        <v>2</v>
      </c>
      <c r="AA1915" s="0" t="n">
        <v>2</v>
      </c>
      <c r="AB1915" s="0" t="s">
        <v>10312</v>
      </c>
      <c r="AC1915" s="0" t="s">
        <v>10313</v>
      </c>
      <c r="AD1915" s="0" t="s">
        <v>10314</v>
      </c>
      <c r="AE1915" s="0" t="s">
        <v>10312</v>
      </c>
      <c r="AH1915" s="0" t="s">
        <v>10315</v>
      </c>
      <c r="AI1915" s="0" t="s">
        <v>10312</v>
      </c>
      <c r="AJ1915" s="0" t="s">
        <v>10316</v>
      </c>
      <c r="AK1915" s="0" t="s">
        <v>10312</v>
      </c>
      <c r="AN1915" s="30" t="s">
        <v>10312</v>
      </c>
      <c r="AO1915" s="0" t="b">
        <f aca="false">EXACT(AN1915,AK1915)</f>
        <v>1</v>
      </c>
      <c r="AP1915" s="1" t="n">
        <f aca="false">IF(I1915&gt;H1915,"Cl/Br",FALSE())</f>
        <v>0</v>
      </c>
      <c r="AQ1915" s="31"/>
      <c r="AR1915" s="0" t="b">
        <f aca="false">EXACT(AN1915,AB1915)</f>
        <v>1</v>
      </c>
      <c r="AS1915" s="0" t="b">
        <f aca="false">EXACT(AN1915,AE1915)</f>
        <v>1</v>
      </c>
      <c r="AT1915" s="0" t="b">
        <f aca="false">EXACT(AN1915,AH1915)</f>
        <v>0</v>
      </c>
      <c r="AU1915" s="0" t="n">
        <f aca="false">IF(ISBLANK(AI1915),"",EXACT(AN1915,AI1915))</f>
        <v>1</v>
      </c>
      <c r="AV1915" s="0" t="n">
        <f aca="false">IF(ISBLANK(AJ1915),"",EXACT(AN1915,AJ1915))</f>
        <v>0</v>
      </c>
      <c r="AW1915" s="32" t="n">
        <f aca="false">IF(OR(AT1915,AU1915,AV1915),TRUE(),FALSE())</f>
        <v>1</v>
      </c>
      <c r="AX1915" s="0" t="b">
        <f aca="false">EXACT(AN1915,AK1915)</f>
        <v>1</v>
      </c>
      <c r="AY1915" s="1" t="str">
        <f aca="false">IF(ISBLANK(AB1915),"-",IF(EXACT(AB1915,AN1915),"-","FP"))</f>
        <v>-</v>
      </c>
      <c r="AZ1915" s="1" t="str">
        <f aca="false">IF(ISBLANK(AB1915),"FN","-")</f>
        <v>-</v>
      </c>
      <c r="BB1915" s="1" t="n">
        <v>458.24752957558</v>
      </c>
      <c r="BC1915" s="0" t="n">
        <f aca="false">COUNTIF($AR$10:AR1915,"FALSE")</f>
        <v>171</v>
      </c>
      <c r="BD1915" s="0" t="n">
        <f aca="false">COUNTIF($AW$10:AW1915,"FALSE")</f>
        <v>234</v>
      </c>
      <c r="BE1915" s="0" t="n">
        <f aca="false">COUNTIF($AX$10:AX1915,"FALSE")</f>
        <v>6</v>
      </c>
      <c r="BF1915" s="33" t="n">
        <f aca="false">BC1915*100/2401</f>
        <v>7.12203248646397</v>
      </c>
      <c r="BG1915" s="33" t="n">
        <f aca="false">BD1915*100/2401</f>
        <v>9.74593919200333</v>
      </c>
      <c r="BH1915" s="33" t="n">
        <f aca="false">BE1915*100/2401</f>
        <v>0.249895876718034</v>
      </c>
    </row>
    <row r="1916" customFormat="false" ht="12.75" hidden="false" customHeight="false" outlineLevel="0" collapsed="false">
      <c r="C1916" s="28" t="n">
        <v>1907</v>
      </c>
      <c r="D1916" s="0" t="s">
        <v>10317</v>
      </c>
      <c r="E1916" s="0" t="n">
        <v>458.27272413351</v>
      </c>
      <c r="F1916" s="28" t="n">
        <v>3</v>
      </c>
      <c r="G1916" s="28" t="n">
        <v>5</v>
      </c>
      <c r="H1916" s="29" t="n">
        <v>20.8959515054944</v>
      </c>
      <c r="I1916" s="29" t="n">
        <v>2.93160773452322</v>
      </c>
      <c r="J1916" s="29" t="n">
        <v>2.46535721213906</v>
      </c>
      <c r="K1916" s="0" t="s">
        <v>53</v>
      </c>
      <c r="L1916" s="0" t="s">
        <v>53</v>
      </c>
      <c r="M1916" s="0" t="s">
        <v>53</v>
      </c>
      <c r="N1916" s="0" t="s">
        <v>53</v>
      </c>
      <c r="O1916" s="0" t="s">
        <v>53</v>
      </c>
      <c r="P1916" s="0" t="s">
        <v>53</v>
      </c>
      <c r="Q1916" s="0" t="s">
        <v>53</v>
      </c>
      <c r="R1916" s="0" t="s">
        <v>29</v>
      </c>
      <c r="S1916" s="0" t="s">
        <v>29</v>
      </c>
      <c r="T1916" s="0" t="s">
        <v>29</v>
      </c>
      <c r="U1916" s="0" t="s">
        <v>10318</v>
      </c>
      <c r="V1916" s="0" t="n">
        <v>62</v>
      </c>
      <c r="W1916" s="0" t="n">
        <v>62</v>
      </c>
      <c r="X1916" s="0" t="n">
        <v>56</v>
      </c>
      <c r="Y1916" s="0" t="n">
        <v>37</v>
      </c>
      <c r="Z1916" s="0" t="n">
        <v>1</v>
      </c>
      <c r="AA1916" s="0" t="n">
        <v>0</v>
      </c>
      <c r="AB1916" s="0" t="s">
        <v>10319</v>
      </c>
      <c r="AC1916" s="0" t="s">
        <v>10320</v>
      </c>
      <c r="AD1916" s="0" t="s">
        <v>10321</v>
      </c>
      <c r="AH1916" s="0" t="s">
        <v>10322</v>
      </c>
      <c r="AI1916" s="0" t="s">
        <v>10323</v>
      </c>
      <c r="AJ1916" s="0" t="s">
        <v>10324</v>
      </c>
      <c r="AK1916" s="0" t="s">
        <v>10319</v>
      </c>
      <c r="AN1916" s="30" t="s">
        <v>10319</v>
      </c>
      <c r="AO1916" s="0" t="b">
        <f aca="false">EXACT(AN1916,AK1916)</f>
        <v>1</v>
      </c>
      <c r="AP1916" s="1" t="n">
        <f aca="false">IF(I1916&gt;H1916,"Cl/Br",FALSE())</f>
        <v>0</v>
      </c>
      <c r="AQ1916" s="31"/>
      <c r="AR1916" s="0" t="b">
        <f aca="false">EXACT(AN1916,AB1916)</f>
        <v>1</v>
      </c>
      <c r="AS1916" s="0" t="b">
        <f aca="false">EXACT(AN1916,AE1916)</f>
        <v>0</v>
      </c>
      <c r="AT1916" s="0" t="b">
        <f aca="false">EXACT(AN1916,AH1916)</f>
        <v>0</v>
      </c>
      <c r="AU1916" s="0" t="n">
        <f aca="false">IF(ISBLANK(AI1916),"",EXACT(AN1916,AI1916))</f>
        <v>0</v>
      </c>
      <c r="AV1916" s="0" t="n">
        <f aca="false">IF(ISBLANK(AJ1916),"",EXACT(AN1916,AJ1916))</f>
        <v>0</v>
      </c>
      <c r="AW1916" s="32" t="n">
        <f aca="false">IF(OR(AT1916,AU1916,AV1916),TRUE(),FALSE())</f>
        <v>0</v>
      </c>
      <c r="AX1916" s="0" t="b">
        <f aca="false">EXACT(AN1916,AK1916)</f>
        <v>1</v>
      </c>
      <c r="AY1916" s="1" t="str">
        <f aca="false">IF(ISBLANK(AB1916),"-",IF(EXACT(AB1916,AN1916),"-","FP"))</f>
        <v>-</v>
      </c>
      <c r="AZ1916" s="1" t="str">
        <f aca="false">IF(ISBLANK(AB1916),"FN","-")</f>
        <v>-</v>
      </c>
      <c r="BB1916" s="1" t="n">
        <v>458.27272413351</v>
      </c>
      <c r="BC1916" s="0" t="n">
        <f aca="false">COUNTIF($AR$10:AR1916,"FALSE")</f>
        <v>171</v>
      </c>
      <c r="BD1916" s="0" t="n">
        <f aca="false">COUNTIF($AW$10:AW1916,"FALSE")</f>
        <v>235</v>
      </c>
      <c r="BE1916" s="0" t="n">
        <f aca="false">COUNTIF($AX$10:AX1916,"FALSE")</f>
        <v>6</v>
      </c>
      <c r="BF1916" s="33" t="n">
        <f aca="false">BC1916*100/2401</f>
        <v>7.12203248646397</v>
      </c>
      <c r="BG1916" s="33" t="n">
        <f aca="false">BD1916*100/2401</f>
        <v>9.78758850478967</v>
      </c>
      <c r="BH1916" s="33" t="n">
        <f aca="false">BE1916*100/2401</f>
        <v>0.249895876718034</v>
      </c>
    </row>
    <row r="1917" customFormat="false" ht="12.75" hidden="false" customHeight="false" outlineLevel="0" collapsed="false">
      <c r="C1917" s="28" t="n">
        <v>1908</v>
      </c>
      <c r="D1917" s="0" t="s">
        <v>10325</v>
      </c>
      <c r="E1917" s="0" t="n">
        <v>459.055877428864</v>
      </c>
      <c r="F1917" s="28" t="n">
        <v>3</v>
      </c>
      <c r="G1917" s="28" t="n">
        <v>5</v>
      </c>
      <c r="H1917" s="29" t="n">
        <v>17.1409730672077</v>
      </c>
      <c r="I1917" s="29" t="n">
        <v>5.93038491634555</v>
      </c>
      <c r="J1917" s="29" t="n">
        <v>3.05960525499512</v>
      </c>
      <c r="K1917" s="0" t="s">
        <v>53</v>
      </c>
      <c r="L1917" s="0" t="s">
        <v>53</v>
      </c>
      <c r="M1917" s="0" t="s">
        <v>53</v>
      </c>
      <c r="N1917" s="0" t="s">
        <v>53</v>
      </c>
      <c r="O1917" s="0" t="s">
        <v>53</v>
      </c>
      <c r="P1917" s="0" t="s">
        <v>53</v>
      </c>
      <c r="Q1917" s="0" t="s">
        <v>53</v>
      </c>
      <c r="R1917" s="0" t="s">
        <v>29</v>
      </c>
      <c r="S1917" s="0" t="s">
        <v>29</v>
      </c>
      <c r="T1917" s="0" t="s">
        <v>29</v>
      </c>
      <c r="U1917" s="0" t="s">
        <v>10326</v>
      </c>
      <c r="V1917" s="0" t="n">
        <v>226</v>
      </c>
      <c r="W1917" s="0" t="n">
        <v>222</v>
      </c>
      <c r="X1917" s="0" t="n">
        <v>183</v>
      </c>
      <c r="Y1917" s="0" t="n">
        <v>109</v>
      </c>
      <c r="Z1917" s="0" t="n">
        <v>3</v>
      </c>
      <c r="AA1917" s="0" t="n">
        <v>0</v>
      </c>
      <c r="AB1917" s="0" t="s">
        <v>10327</v>
      </c>
      <c r="AC1917" s="0" t="s">
        <v>10328</v>
      </c>
      <c r="AD1917" s="0" t="s">
        <v>10329</v>
      </c>
      <c r="AH1917" s="0" t="s">
        <v>10330</v>
      </c>
      <c r="AI1917" s="0" t="s">
        <v>10327</v>
      </c>
      <c r="AJ1917" s="0" t="s">
        <v>10331</v>
      </c>
      <c r="AK1917" s="0" t="s">
        <v>10328</v>
      </c>
      <c r="AN1917" s="30" t="s">
        <v>10328</v>
      </c>
      <c r="AO1917" s="0" t="b">
        <f aca="false">EXACT(AN1917,AK1917)</f>
        <v>1</v>
      </c>
      <c r="AP1917" s="1" t="n">
        <f aca="false">IF(I1917&gt;H1917,"Cl/Br",FALSE())</f>
        <v>0</v>
      </c>
      <c r="AQ1917" s="31"/>
      <c r="AR1917" s="0" t="b">
        <f aca="false">EXACT(AN1917,AB1917)</f>
        <v>0</v>
      </c>
      <c r="AS1917" s="0" t="b">
        <f aca="false">EXACT(AN1917,AE1917)</f>
        <v>0</v>
      </c>
      <c r="AT1917" s="0" t="b">
        <f aca="false">EXACT(AN1917,AH1917)</f>
        <v>0</v>
      </c>
      <c r="AU1917" s="0" t="n">
        <f aca="false">IF(ISBLANK(AI1917),"",EXACT(AN1917,AI1917))</f>
        <v>0</v>
      </c>
      <c r="AV1917" s="0" t="n">
        <f aca="false">IF(ISBLANK(AJ1917),"",EXACT(AN1917,AJ1917))</f>
        <v>0</v>
      </c>
      <c r="AW1917" s="32" t="n">
        <f aca="false">IF(OR(AT1917,AU1917,AV1917),TRUE(),FALSE())</f>
        <v>0</v>
      </c>
      <c r="AX1917" s="0" t="b">
        <f aca="false">EXACT(AN1917,AK1917)</f>
        <v>1</v>
      </c>
      <c r="AY1917" s="1" t="str">
        <f aca="false">IF(ISBLANK(AB1917),"-",IF(EXACT(AB1917,AN1917),"-","FP"))</f>
        <v>FP</v>
      </c>
      <c r="AZ1917" s="1" t="str">
        <f aca="false">IF(ISBLANK(AB1917),"FN","-")</f>
        <v>-</v>
      </c>
      <c r="BB1917" s="1" t="n">
        <v>459.055877428864</v>
      </c>
      <c r="BC1917" s="0" t="n">
        <f aca="false">COUNTIF($AR$10:AR1917,"FALSE")</f>
        <v>172</v>
      </c>
      <c r="BD1917" s="0" t="n">
        <f aca="false">COUNTIF($AW$10:AW1917,"FALSE")</f>
        <v>236</v>
      </c>
      <c r="BE1917" s="0" t="n">
        <f aca="false">COUNTIF($AX$10:AX1917,"FALSE")</f>
        <v>6</v>
      </c>
      <c r="BF1917" s="33" t="n">
        <f aca="false">BC1917*100/2401</f>
        <v>7.16368179925031</v>
      </c>
      <c r="BG1917" s="33" t="n">
        <f aca="false">BD1917*100/2401</f>
        <v>9.82923781757601</v>
      </c>
      <c r="BH1917" s="33" t="n">
        <f aca="false">BE1917*100/2401</f>
        <v>0.249895876718034</v>
      </c>
    </row>
    <row r="1918" customFormat="false" ht="12.75" hidden="false" customHeight="false" outlineLevel="0" collapsed="false">
      <c r="C1918" s="28" t="n">
        <v>1909</v>
      </c>
      <c r="D1918" s="0" t="s">
        <v>10332</v>
      </c>
      <c r="E1918" s="0" t="n">
        <v>459.088583257025</v>
      </c>
      <c r="F1918" s="28" t="n">
        <v>3</v>
      </c>
      <c r="G1918" s="28" t="n">
        <v>5</v>
      </c>
      <c r="H1918" s="29" t="n">
        <v>14.4875759359067</v>
      </c>
      <c r="I1918" s="29" t="n">
        <v>2.36661112122465</v>
      </c>
      <c r="J1918" s="29" t="n">
        <v>1.98876754645925</v>
      </c>
      <c r="K1918" s="0" t="s">
        <v>53</v>
      </c>
      <c r="L1918" s="0" t="s">
        <v>53</v>
      </c>
      <c r="M1918" s="0" t="s">
        <v>53</v>
      </c>
      <c r="N1918" s="0" t="s">
        <v>53</v>
      </c>
      <c r="O1918" s="0" t="s">
        <v>53</v>
      </c>
      <c r="P1918" s="0" t="s">
        <v>53</v>
      </c>
      <c r="Q1918" s="0" t="s">
        <v>53</v>
      </c>
      <c r="R1918" s="0" t="s">
        <v>29</v>
      </c>
      <c r="S1918" s="0" t="s">
        <v>29</v>
      </c>
      <c r="T1918" s="0" t="s">
        <v>29</v>
      </c>
      <c r="U1918" s="0" t="s">
        <v>10333</v>
      </c>
      <c r="V1918" s="0" t="n">
        <v>203</v>
      </c>
      <c r="W1918" s="0" t="n">
        <v>196</v>
      </c>
      <c r="X1918" s="0" t="n">
        <v>142</v>
      </c>
      <c r="Y1918" s="0" t="n">
        <v>74</v>
      </c>
      <c r="Z1918" s="0" t="n">
        <v>22</v>
      </c>
      <c r="AA1918" s="0" t="n">
        <v>0</v>
      </c>
      <c r="AB1918" s="0" t="s">
        <v>10334</v>
      </c>
      <c r="AC1918" s="0" t="s">
        <v>10335</v>
      </c>
      <c r="AD1918" s="0" t="s">
        <v>10336</v>
      </c>
      <c r="AH1918" s="0" t="s">
        <v>10337</v>
      </c>
      <c r="AI1918" s="0" t="s">
        <v>10338</v>
      </c>
      <c r="AJ1918" s="0" t="s">
        <v>10339</v>
      </c>
      <c r="AK1918" s="0" t="s">
        <v>10334</v>
      </c>
      <c r="AN1918" s="30" t="s">
        <v>10334</v>
      </c>
      <c r="AO1918" s="0" t="b">
        <f aca="false">EXACT(AN1918,AK1918)</f>
        <v>1</v>
      </c>
      <c r="AP1918" s="1" t="n">
        <f aca="false">IF(I1918&gt;H1918,"Cl/Br",FALSE())</f>
        <v>0</v>
      </c>
      <c r="AQ1918" s="31"/>
      <c r="AR1918" s="0" t="b">
        <f aca="false">EXACT(AN1918,AB1918)</f>
        <v>1</v>
      </c>
      <c r="AS1918" s="0" t="b">
        <f aca="false">EXACT(AN1918,AE1918)</f>
        <v>0</v>
      </c>
      <c r="AT1918" s="0" t="b">
        <f aca="false">EXACT(AN1918,AH1918)</f>
        <v>0</v>
      </c>
      <c r="AU1918" s="0" t="n">
        <f aca="false">IF(ISBLANK(AI1918),"",EXACT(AN1918,AI1918))</f>
        <v>0</v>
      </c>
      <c r="AV1918" s="0" t="n">
        <f aca="false">IF(ISBLANK(AJ1918),"",EXACT(AN1918,AJ1918))</f>
        <v>0</v>
      </c>
      <c r="AW1918" s="32" t="n">
        <f aca="false">IF(OR(AT1918,AU1918,AV1918),TRUE(),FALSE())</f>
        <v>0</v>
      </c>
      <c r="AX1918" s="0" t="b">
        <f aca="false">EXACT(AN1918,AK1918)</f>
        <v>1</v>
      </c>
      <c r="AY1918" s="1" t="str">
        <f aca="false">IF(ISBLANK(AB1918),"-",IF(EXACT(AB1918,AN1918),"-","FP"))</f>
        <v>-</v>
      </c>
      <c r="AZ1918" s="1" t="str">
        <f aca="false">IF(ISBLANK(AB1918),"FN","-")</f>
        <v>-</v>
      </c>
      <c r="BB1918" s="1" t="n">
        <v>459.088583257025</v>
      </c>
      <c r="BC1918" s="0" t="n">
        <f aca="false">COUNTIF($AR$10:AR1918,"FALSE")</f>
        <v>172</v>
      </c>
      <c r="BD1918" s="0" t="n">
        <f aca="false">COUNTIF($AW$10:AW1918,"FALSE")</f>
        <v>237</v>
      </c>
      <c r="BE1918" s="0" t="n">
        <f aca="false">COUNTIF($AX$10:AX1918,"FALSE")</f>
        <v>6</v>
      </c>
      <c r="BF1918" s="33" t="n">
        <f aca="false">BC1918*100/2401</f>
        <v>7.16368179925031</v>
      </c>
      <c r="BG1918" s="33" t="n">
        <f aca="false">BD1918*100/2401</f>
        <v>9.87088713036235</v>
      </c>
      <c r="BH1918" s="33" t="n">
        <f aca="false">BE1918*100/2401</f>
        <v>0.249895876718034</v>
      </c>
    </row>
    <row r="1919" customFormat="false" ht="12.75" hidden="false" customHeight="false" outlineLevel="0" collapsed="false">
      <c r="C1919" s="28" t="n">
        <v>1910</v>
      </c>
      <c r="D1919" s="0" t="s">
        <v>10340</v>
      </c>
      <c r="E1919" s="0" t="n">
        <v>459.186699690284</v>
      </c>
      <c r="F1919" s="28" t="n">
        <v>3</v>
      </c>
      <c r="G1919" s="28" t="n">
        <v>5</v>
      </c>
      <c r="H1919" s="29" t="n">
        <v>24.2035043167949</v>
      </c>
      <c r="I1919" s="29" t="n">
        <v>3.57528962002958</v>
      </c>
      <c r="J1919" s="29" t="n">
        <v>1.14850806899244</v>
      </c>
      <c r="K1919" s="0" t="s">
        <v>53</v>
      </c>
      <c r="L1919" s="0" t="s">
        <v>53</v>
      </c>
      <c r="M1919" s="0" t="s">
        <v>53</v>
      </c>
      <c r="N1919" s="0" t="s">
        <v>53</v>
      </c>
      <c r="O1919" s="0" t="s">
        <v>53</v>
      </c>
      <c r="P1919" s="0" t="s">
        <v>53</v>
      </c>
      <c r="Q1919" s="0" t="s">
        <v>53</v>
      </c>
      <c r="R1919" s="0" t="s">
        <v>29</v>
      </c>
      <c r="S1919" s="0" t="s">
        <v>29</v>
      </c>
      <c r="T1919" s="0" t="s">
        <v>29</v>
      </c>
      <c r="U1919" s="0" t="s">
        <v>10341</v>
      </c>
      <c r="V1919" s="0" t="n">
        <v>120</v>
      </c>
      <c r="W1919" s="0" t="n">
        <v>120</v>
      </c>
      <c r="X1919" s="0" t="n">
        <v>107</v>
      </c>
      <c r="Y1919" s="0" t="n">
        <v>42</v>
      </c>
      <c r="Z1919" s="0" t="n">
        <v>12</v>
      </c>
      <c r="AA1919" s="0" t="n">
        <v>5</v>
      </c>
      <c r="AB1919" s="0" t="s">
        <v>10342</v>
      </c>
      <c r="AC1919" s="0" t="s">
        <v>10343</v>
      </c>
      <c r="AD1919" s="0" t="s">
        <v>10344</v>
      </c>
      <c r="AH1919" s="0" t="s">
        <v>10345</v>
      </c>
      <c r="AI1919" s="0" t="s">
        <v>10342</v>
      </c>
      <c r="AJ1919" s="0" t="s">
        <v>10343</v>
      </c>
      <c r="AK1919" s="0" t="s">
        <v>10343</v>
      </c>
      <c r="AN1919" s="30" t="s">
        <v>10343</v>
      </c>
      <c r="AO1919" s="0" t="b">
        <f aca="false">EXACT(AN1919,AK1919)</f>
        <v>1</v>
      </c>
      <c r="AP1919" s="1" t="n">
        <f aca="false">IF(I1919&gt;H1919,"Cl/Br",FALSE())</f>
        <v>0</v>
      </c>
      <c r="AQ1919" s="31"/>
      <c r="AR1919" s="0" t="b">
        <f aca="false">EXACT(AN1919,AB1919)</f>
        <v>0</v>
      </c>
      <c r="AS1919" s="0" t="b">
        <f aca="false">EXACT(AN1919,AE1919)</f>
        <v>0</v>
      </c>
      <c r="AT1919" s="0" t="b">
        <f aca="false">EXACT(AN1919,AH1919)</f>
        <v>0</v>
      </c>
      <c r="AU1919" s="0" t="n">
        <f aca="false">IF(ISBLANK(AI1919),"",EXACT(AN1919,AI1919))</f>
        <v>0</v>
      </c>
      <c r="AV1919" s="0" t="n">
        <f aca="false">IF(ISBLANK(AJ1919),"",EXACT(AN1919,AJ1919))</f>
        <v>1</v>
      </c>
      <c r="AW1919" s="32" t="n">
        <f aca="false">IF(OR(AT1919,AU1919,AV1919),TRUE(),FALSE())</f>
        <v>1</v>
      </c>
      <c r="AX1919" s="0" t="b">
        <f aca="false">EXACT(AN1919,AK1919)</f>
        <v>1</v>
      </c>
      <c r="AY1919" s="1" t="str">
        <f aca="false">IF(ISBLANK(AB1919),"-",IF(EXACT(AB1919,AN1919),"-","FP"))</f>
        <v>FP</v>
      </c>
      <c r="AZ1919" s="1" t="str">
        <f aca="false">IF(ISBLANK(AB1919),"FN","-")</f>
        <v>-</v>
      </c>
      <c r="BB1919" s="1" t="n">
        <v>459.186699690284</v>
      </c>
      <c r="BC1919" s="0" t="n">
        <f aca="false">COUNTIF($AR$10:AR1919,"FALSE")</f>
        <v>173</v>
      </c>
      <c r="BD1919" s="0" t="n">
        <f aca="false">COUNTIF($AW$10:AW1919,"FALSE")</f>
        <v>237</v>
      </c>
      <c r="BE1919" s="0" t="n">
        <f aca="false">COUNTIF($AX$10:AX1919,"FALSE")</f>
        <v>6</v>
      </c>
      <c r="BF1919" s="33" t="n">
        <f aca="false">BC1919*100/2401</f>
        <v>7.20533111203665</v>
      </c>
      <c r="BG1919" s="33" t="n">
        <f aca="false">BD1919*100/2401</f>
        <v>9.87088713036235</v>
      </c>
      <c r="BH1919" s="33" t="n">
        <f aca="false">BE1919*100/2401</f>
        <v>0.249895876718034</v>
      </c>
    </row>
    <row r="1920" customFormat="false" ht="12.75" hidden="false" customHeight="false" outlineLevel="0" collapsed="false">
      <c r="C1920" s="28" t="n">
        <v>1911</v>
      </c>
      <c r="D1920" s="0" t="s">
        <v>10346</v>
      </c>
      <c r="E1920" s="0" t="n">
        <v>459.242139477735</v>
      </c>
      <c r="F1920" s="28" t="n">
        <v>3</v>
      </c>
      <c r="G1920" s="28" t="n">
        <v>5</v>
      </c>
      <c r="H1920" s="29" t="n">
        <v>30.0663592909468</v>
      </c>
      <c r="I1920" s="29" t="n">
        <v>6.01088801625698</v>
      </c>
      <c r="J1920" s="29" t="n">
        <v>1.54619266089216</v>
      </c>
      <c r="K1920" s="0" t="s">
        <v>53</v>
      </c>
      <c r="L1920" s="0" t="s">
        <v>53</v>
      </c>
      <c r="M1920" s="0" t="s">
        <v>53</v>
      </c>
      <c r="N1920" s="0" t="s">
        <v>53</v>
      </c>
      <c r="O1920" s="0" t="s">
        <v>53</v>
      </c>
      <c r="P1920" s="0" t="s">
        <v>53</v>
      </c>
      <c r="Q1920" s="0" t="s">
        <v>53</v>
      </c>
      <c r="R1920" s="0" t="s">
        <v>29</v>
      </c>
      <c r="S1920" s="0" t="s">
        <v>29</v>
      </c>
      <c r="T1920" s="0" t="s">
        <v>29</v>
      </c>
      <c r="U1920" s="0" t="s">
        <v>10347</v>
      </c>
      <c r="V1920" s="0" t="n">
        <v>73</v>
      </c>
      <c r="W1920" s="0" t="n">
        <v>73</v>
      </c>
      <c r="X1920" s="0" t="n">
        <v>43</v>
      </c>
      <c r="Y1920" s="0" t="n">
        <v>13</v>
      </c>
      <c r="Z1920" s="0" t="n">
        <v>2</v>
      </c>
      <c r="AA1920" s="0" t="n">
        <v>1</v>
      </c>
      <c r="AB1920" s="0" t="s">
        <v>10348</v>
      </c>
      <c r="AC1920" s="0" t="s">
        <v>10349</v>
      </c>
      <c r="AD1920" s="0" t="s">
        <v>10350</v>
      </c>
      <c r="AE1920" s="0" t="s">
        <v>10348</v>
      </c>
      <c r="AF1920" s="0" t="s">
        <v>10349</v>
      </c>
      <c r="AH1920" s="0" t="s">
        <v>10348</v>
      </c>
      <c r="AI1920" s="0" t="s">
        <v>10349</v>
      </c>
      <c r="AJ1920" s="0" t="s">
        <v>10350</v>
      </c>
      <c r="AK1920" s="0" t="s">
        <v>10348</v>
      </c>
      <c r="AN1920" s="30" t="s">
        <v>10348</v>
      </c>
      <c r="AO1920" s="0" t="b">
        <f aca="false">EXACT(AN1920,AK1920)</f>
        <v>1</v>
      </c>
      <c r="AP1920" s="1" t="n">
        <f aca="false">IF(I1920&gt;H1920,"Cl/Br",FALSE())</f>
        <v>0</v>
      </c>
      <c r="AQ1920" s="31"/>
      <c r="AR1920" s="0" t="b">
        <f aca="false">EXACT(AN1920,AB1920)</f>
        <v>1</v>
      </c>
      <c r="AS1920" s="0" t="b">
        <f aca="false">EXACT(AN1920,AE1920)</f>
        <v>1</v>
      </c>
      <c r="AT1920" s="0" t="b">
        <f aca="false">EXACT(AN1920,AH1920)</f>
        <v>1</v>
      </c>
      <c r="AU1920" s="0" t="n">
        <f aca="false">IF(ISBLANK(AI1920),"",EXACT(AN1920,AI1920))</f>
        <v>0</v>
      </c>
      <c r="AV1920" s="0" t="n">
        <f aca="false">IF(ISBLANK(AJ1920),"",EXACT(AN1920,AJ1920))</f>
        <v>0</v>
      </c>
      <c r="AW1920" s="32" t="n">
        <f aca="false">IF(OR(AT1920,AU1920,AV1920),TRUE(),FALSE())</f>
        <v>1</v>
      </c>
      <c r="AX1920" s="0" t="b">
        <f aca="false">EXACT(AN1920,AK1920)</f>
        <v>1</v>
      </c>
      <c r="AY1920" s="1" t="str">
        <f aca="false">IF(ISBLANK(AB1920),"-",IF(EXACT(AB1920,AN1920),"-","FP"))</f>
        <v>-</v>
      </c>
      <c r="AZ1920" s="1" t="str">
        <f aca="false">IF(ISBLANK(AB1920),"FN","-")</f>
        <v>-</v>
      </c>
      <c r="BB1920" s="1" t="n">
        <v>459.242139477735</v>
      </c>
      <c r="BC1920" s="0" t="n">
        <f aca="false">COUNTIF($AR$10:AR1920,"FALSE")</f>
        <v>173</v>
      </c>
      <c r="BD1920" s="0" t="n">
        <f aca="false">COUNTIF($AW$10:AW1920,"FALSE")</f>
        <v>237</v>
      </c>
      <c r="BE1920" s="0" t="n">
        <f aca="false">COUNTIF($AX$10:AX1920,"FALSE")</f>
        <v>6</v>
      </c>
      <c r="BF1920" s="33" t="n">
        <f aca="false">BC1920*100/2401</f>
        <v>7.20533111203665</v>
      </c>
      <c r="BG1920" s="33" t="n">
        <f aca="false">BD1920*100/2401</f>
        <v>9.87088713036235</v>
      </c>
      <c r="BH1920" s="33" t="n">
        <f aca="false">BE1920*100/2401</f>
        <v>0.249895876718034</v>
      </c>
    </row>
    <row r="1921" customFormat="false" ht="12.75" hidden="false" customHeight="false" outlineLevel="0" collapsed="false">
      <c r="C1921" s="28" t="n">
        <v>1912</v>
      </c>
      <c r="D1921" s="0" t="s">
        <v>10351</v>
      </c>
      <c r="E1921" s="0" t="n">
        <v>459.247980529873</v>
      </c>
      <c r="F1921" s="28" t="n">
        <v>3</v>
      </c>
      <c r="G1921" s="28" t="n">
        <v>5</v>
      </c>
      <c r="H1921" s="29" t="n">
        <v>24.5963971587079</v>
      </c>
      <c r="I1921" s="29" t="n">
        <v>1.8336529294472</v>
      </c>
      <c r="J1921" s="29" t="n">
        <v>3.39964565324019</v>
      </c>
      <c r="K1921" s="0" t="s">
        <v>53</v>
      </c>
      <c r="L1921" s="0" t="s">
        <v>53</v>
      </c>
      <c r="M1921" s="0" t="s">
        <v>53</v>
      </c>
      <c r="N1921" s="0" t="s">
        <v>53</v>
      </c>
      <c r="O1921" s="0" t="s">
        <v>53</v>
      </c>
      <c r="P1921" s="0" t="s">
        <v>53</v>
      </c>
      <c r="Q1921" s="0" t="s">
        <v>53</v>
      </c>
      <c r="R1921" s="0" t="s">
        <v>29</v>
      </c>
      <c r="S1921" s="0" t="s">
        <v>29</v>
      </c>
      <c r="T1921" s="0" t="s">
        <v>29</v>
      </c>
      <c r="U1921" s="0" t="s">
        <v>10352</v>
      </c>
      <c r="V1921" s="0" t="n">
        <v>67</v>
      </c>
      <c r="W1921" s="0" t="n">
        <v>67</v>
      </c>
      <c r="X1921" s="0" t="n">
        <v>58</v>
      </c>
      <c r="Y1921" s="0" t="n">
        <v>22</v>
      </c>
      <c r="Z1921" s="0" t="n">
        <v>0</v>
      </c>
      <c r="AA1921" s="0" t="n">
        <v>0</v>
      </c>
      <c r="AB1921" s="0" t="s">
        <v>10353</v>
      </c>
      <c r="AC1921" s="0" t="s">
        <v>10354</v>
      </c>
      <c r="AD1921" s="0" t="s">
        <v>10355</v>
      </c>
      <c r="AH1921" s="0" t="s">
        <v>10356</v>
      </c>
      <c r="AI1921" s="0" t="s">
        <v>10357</v>
      </c>
      <c r="AJ1921" s="0" t="s">
        <v>10358</v>
      </c>
      <c r="AK1921" s="0" t="s">
        <v>10354</v>
      </c>
      <c r="AN1921" s="30" t="s">
        <v>10354</v>
      </c>
      <c r="AO1921" s="0" t="b">
        <f aca="false">EXACT(AN1921,AK1921)</f>
        <v>1</v>
      </c>
      <c r="AP1921" s="1" t="n">
        <f aca="false">IF(I1921&gt;H1921,"Cl/Br",FALSE())</f>
        <v>0</v>
      </c>
      <c r="AQ1921" s="31"/>
      <c r="AR1921" s="0" t="b">
        <f aca="false">EXACT(AN1921,AB1921)</f>
        <v>0</v>
      </c>
      <c r="AS1921" s="0" t="b">
        <f aca="false">EXACT(AN1921,AE1921)</f>
        <v>0</v>
      </c>
      <c r="AT1921" s="0" t="b">
        <f aca="false">EXACT(AN1921,AH1921)</f>
        <v>0</v>
      </c>
      <c r="AU1921" s="0" t="n">
        <f aca="false">IF(ISBLANK(AI1921),"",EXACT(AN1921,AI1921))</f>
        <v>0</v>
      </c>
      <c r="AV1921" s="0" t="n">
        <f aca="false">IF(ISBLANK(AJ1921),"",EXACT(AN1921,AJ1921))</f>
        <v>0</v>
      </c>
      <c r="AW1921" s="32" t="n">
        <f aca="false">IF(OR(AT1921,AU1921,AV1921),TRUE(),FALSE())</f>
        <v>0</v>
      </c>
      <c r="AX1921" s="0" t="b">
        <f aca="false">EXACT(AN1921,AK1921)</f>
        <v>1</v>
      </c>
      <c r="AY1921" s="1" t="str">
        <f aca="false">IF(ISBLANK(AB1921),"-",IF(EXACT(AB1921,AN1921),"-","FP"))</f>
        <v>FP</v>
      </c>
      <c r="AZ1921" s="1" t="str">
        <f aca="false">IF(ISBLANK(AB1921),"FN","-")</f>
        <v>-</v>
      </c>
      <c r="BB1921" s="1" t="n">
        <v>459.247980529873</v>
      </c>
      <c r="BC1921" s="0" t="n">
        <f aca="false">COUNTIF($AR$10:AR1921,"FALSE")</f>
        <v>174</v>
      </c>
      <c r="BD1921" s="0" t="n">
        <f aca="false">COUNTIF($AW$10:AW1921,"FALSE")</f>
        <v>238</v>
      </c>
      <c r="BE1921" s="0" t="n">
        <f aca="false">COUNTIF($AX$10:AX1921,"FALSE")</f>
        <v>6</v>
      </c>
      <c r="BF1921" s="33" t="n">
        <f aca="false">BC1921*100/2401</f>
        <v>7.24698042482299</v>
      </c>
      <c r="BG1921" s="33" t="n">
        <f aca="false">BD1921*100/2401</f>
        <v>9.91253644314869</v>
      </c>
      <c r="BH1921" s="33" t="n">
        <f aca="false">BE1921*100/2401</f>
        <v>0.249895876718034</v>
      </c>
    </row>
    <row r="1922" customFormat="false" ht="12.75" hidden="false" customHeight="false" outlineLevel="0" collapsed="false">
      <c r="C1922" s="28" t="n">
        <v>1913</v>
      </c>
      <c r="D1922" s="0" t="s">
        <v>10359</v>
      </c>
      <c r="E1922" s="0" t="n">
        <v>460.148858977149</v>
      </c>
      <c r="F1922" s="28" t="n">
        <v>3</v>
      </c>
      <c r="G1922" s="28" t="n">
        <v>5</v>
      </c>
      <c r="H1922" s="29" t="n">
        <v>24.412067658146</v>
      </c>
      <c r="I1922" s="29" t="n">
        <v>4.08069490758918</v>
      </c>
      <c r="J1922" s="29" t="n">
        <v>1.52642085469171</v>
      </c>
      <c r="K1922" s="0" t="s">
        <v>53</v>
      </c>
      <c r="L1922" s="0" t="s">
        <v>53</v>
      </c>
      <c r="M1922" s="0" t="s">
        <v>53</v>
      </c>
      <c r="N1922" s="0" t="s">
        <v>53</v>
      </c>
      <c r="O1922" s="0" t="s">
        <v>53</v>
      </c>
      <c r="P1922" s="0" t="s">
        <v>53</v>
      </c>
      <c r="Q1922" s="0" t="s">
        <v>53</v>
      </c>
      <c r="R1922" s="0" t="s">
        <v>29</v>
      </c>
      <c r="S1922" s="0" t="s">
        <v>29</v>
      </c>
      <c r="T1922" s="0" t="s">
        <v>29</v>
      </c>
      <c r="U1922" s="0" t="s">
        <v>10360</v>
      </c>
      <c r="V1922" s="0" t="n">
        <v>163</v>
      </c>
      <c r="W1922" s="0" t="n">
        <v>160</v>
      </c>
      <c r="X1922" s="0" t="n">
        <v>120</v>
      </c>
      <c r="Y1922" s="0" t="n">
        <v>47</v>
      </c>
      <c r="Z1922" s="0" t="n">
        <v>13</v>
      </c>
      <c r="AA1922" s="0" t="n">
        <v>1</v>
      </c>
      <c r="AB1922" s="0" t="s">
        <v>10361</v>
      </c>
      <c r="AC1922" s="0" t="s">
        <v>10362</v>
      </c>
      <c r="AD1922" s="0" t="s">
        <v>10363</v>
      </c>
      <c r="AE1922" s="0" t="s">
        <v>10361</v>
      </c>
      <c r="AH1922" s="0" t="s">
        <v>10361</v>
      </c>
      <c r="AI1922" s="0" t="s">
        <v>10364</v>
      </c>
      <c r="AJ1922" s="0" t="s">
        <v>10365</v>
      </c>
      <c r="AK1922" s="0" t="s">
        <v>10361</v>
      </c>
      <c r="AN1922" s="30" t="s">
        <v>10361</v>
      </c>
      <c r="AO1922" s="0" t="b">
        <f aca="false">EXACT(AN1922,AK1922)</f>
        <v>1</v>
      </c>
      <c r="AP1922" s="1" t="n">
        <f aca="false">IF(I1922&gt;H1922,"Cl/Br",FALSE())</f>
        <v>0</v>
      </c>
      <c r="AQ1922" s="31"/>
      <c r="AR1922" s="0" t="b">
        <f aca="false">EXACT(AN1922,AB1922)</f>
        <v>1</v>
      </c>
      <c r="AS1922" s="0" t="b">
        <f aca="false">EXACT(AN1922,AE1922)</f>
        <v>1</v>
      </c>
      <c r="AT1922" s="0" t="b">
        <f aca="false">EXACT(AN1922,AH1922)</f>
        <v>1</v>
      </c>
      <c r="AU1922" s="0" t="n">
        <f aca="false">IF(ISBLANK(AI1922),"",EXACT(AN1922,AI1922))</f>
        <v>0</v>
      </c>
      <c r="AV1922" s="0" t="n">
        <f aca="false">IF(ISBLANK(AJ1922),"",EXACT(AN1922,AJ1922))</f>
        <v>0</v>
      </c>
      <c r="AW1922" s="32" t="n">
        <f aca="false">IF(OR(AT1922,AU1922,AV1922),TRUE(),FALSE())</f>
        <v>1</v>
      </c>
      <c r="AX1922" s="0" t="b">
        <f aca="false">EXACT(AN1922,AK1922)</f>
        <v>1</v>
      </c>
      <c r="AY1922" s="1" t="str">
        <f aca="false">IF(ISBLANK(AB1922),"-",IF(EXACT(AB1922,AN1922),"-","FP"))</f>
        <v>-</v>
      </c>
      <c r="AZ1922" s="1" t="str">
        <f aca="false">IF(ISBLANK(AB1922),"FN","-")</f>
        <v>-</v>
      </c>
      <c r="BB1922" s="1" t="n">
        <v>460.148858977149</v>
      </c>
      <c r="BC1922" s="0" t="n">
        <f aca="false">COUNTIF($AR$10:AR1922,"FALSE")</f>
        <v>174</v>
      </c>
      <c r="BD1922" s="0" t="n">
        <f aca="false">COUNTIF($AW$10:AW1922,"FALSE")</f>
        <v>238</v>
      </c>
      <c r="BE1922" s="0" t="n">
        <f aca="false">COUNTIF($AX$10:AX1922,"FALSE")</f>
        <v>6</v>
      </c>
      <c r="BF1922" s="33" t="n">
        <f aca="false">BC1922*100/2401</f>
        <v>7.24698042482299</v>
      </c>
      <c r="BG1922" s="33" t="n">
        <f aca="false">BD1922*100/2401</f>
        <v>9.91253644314869</v>
      </c>
      <c r="BH1922" s="33" t="n">
        <f aca="false">BE1922*100/2401</f>
        <v>0.249895876718034</v>
      </c>
    </row>
    <row r="1923" customFormat="false" ht="12.75" hidden="false" customHeight="false" outlineLevel="0" collapsed="false">
      <c r="C1923" s="28" t="n">
        <v>1914</v>
      </c>
      <c r="D1923" s="0" t="s">
        <v>10366</v>
      </c>
      <c r="E1923" s="0" t="n">
        <v>460.19956075778</v>
      </c>
      <c r="F1923" s="28" t="n">
        <v>3</v>
      </c>
      <c r="G1923" s="28" t="n">
        <v>5</v>
      </c>
      <c r="H1923" s="29" t="n">
        <v>32.6370745428889</v>
      </c>
      <c r="I1923" s="29" t="n">
        <v>7.62153634720477</v>
      </c>
      <c r="J1923" s="29" t="n">
        <v>2.82693110632805</v>
      </c>
      <c r="K1923" s="0" t="s">
        <v>53</v>
      </c>
      <c r="L1923" s="0" t="s">
        <v>53</v>
      </c>
      <c r="M1923" s="0" t="s">
        <v>53</v>
      </c>
      <c r="N1923" s="0" t="s">
        <v>53</v>
      </c>
      <c r="O1923" s="0" t="s">
        <v>53</v>
      </c>
      <c r="P1923" s="0" t="s">
        <v>53</v>
      </c>
      <c r="Q1923" s="0" t="s">
        <v>53</v>
      </c>
      <c r="R1923" s="0" t="s">
        <v>29</v>
      </c>
      <c r="S1923" s="0" t="s">
        <v>29</v>
      </c>
      <c r="T1923" s="0" t="s">
        <v>29</v>
      </c>
      <c r="U1923" s="0" t="s">
        <v>10367</v>
      </c>
      <c r="V1923" s="0" t="n">
        <v>92</v>
      </c>
      <c r="W1923" s="0" t="n">
        <v>92</v>
      </c>
      <c r="X1923" s="0" t="n">
        <v>35</v>
      </c>
      <c r="Y1923" s="0" t="n">
        <v>9</v>
      </c>
      <c r="Z1923" s="0" t="n">
        <v>0</v>
      </c>
      <c r="AA1923" s="0" t="n">
        <v>0</v>
      </c>
      <c r="AB1923" s="0" t="s">
        <v>10368</v>
      </c>
      <c r="AC1923" s="0" t="s">
        <v>10369</v>
      </c>
      <c r="AD1923" s="0" t="s">
        <v>10370</v>
      </c>
      <c r="AH1923" s="0" t="s">
        <v>10371</v>
      </c>
      <c r="AI1923" s="0" t="s">
        <v>10368</v>
      </c>
      <c r="AJ1923" s="0" t="s">
        <v>10372</v>
      </c>
      <c r="AK1923" s="0" t="s">
        <v>10369</v>
      </c>
      <c r="AN1923" s="30" t="s">
        <v>10369</v>
      </c>
      <c r="AO1923" s="0" t="b">
        <f aca="false">EXACT(AN1923,AK1923)</f>
        <v>1</v>
      </c>
      <c r="AP1923" s="1" t="n">
        <f aca="false">IF(I1923&gt;H1923,"Cl/Br",FALSE())</f>
        <v>0</v>
      </c>
      <c r="AQ1923" s="31"/>
      <c r="AR1923" s="0" t="b">
        <f aca="false">EXACT(AN1923,AB1923)</f>
        <v>0</v>
      </c>
      <c r="AS1923" s="0" t="b">
        <f aca="false">EXACT(AN1923,AE1923)</f>
        <v>0</v>
      </c>
      <c r="AT1923" s="0" t="b">
        <f aca="false">EXACT(AN1923,AH1923)</f>
        <v>0</v>
      </c>
      <c r="AU1923" s="0" t="n">
        <f aca="false">IF(ISBLANK(AI1923),"",EXACT(AN1923,AI1923))</f>
        <v>0</v>
      </c>
      <c r="AV1923" s="0" t="n">
        <f aca="false">IF(ISBLANK(AJ1923),"",EXACT(AN1923,AJ1923))</f>
        <v>0</v>
      </c>
      <c r="AW1923" s="32" t="n">
        <f aca="false">IF(OR(AT1923,AU1923,AV1923),TRUE(),FALSE())</f>
        <v>0</v>
      </c>
      <c r="AX1923" s="0" t="b">
        <f aca="false">EXACT(AN1923,AK1923)</f>
        <v>1</v>
      </c>
      <c r="AY1923" s="1" t="str">
        <f aca="false">IF(ISBLANK(AB1923),"-",IF(EXACT(AB1923,AN1923),"-","FP"))</f>
        <v>FP</v>
      </c>
      <c r="AZ1923" s="1" t="str">
        <f aca="false">IF(ISBLANK(AB1923),"FN","-")</f>
        <v>-</v>
      </c>
      <c r="BB1923" s="1" t="n">
        <v>460.19956075778</v>
      </c>
      <c r="BC1923" s="0" t="n">
        <f aca="false">COUNTIF($AR$10:AR1923,"FALSE")</f>
        <v>175</v>
      </c>
      <c r="BD1923" s="0" t="n">
        <f aca="false">COUNTIF($AW$10:AW1923,"FALSE")</f>
        <v>239</v>
      </c>
      <c r="BE1923" s="0" t="n">
        <f aca="false">COUNTIF($AX$10:AX1923,"FALSE")</f>
        <v>6</v>
      </c>
      <c r="BF1923" s="33" t="n">
        <f aca="false">BC1923*100/2401</f>
        <v>7.28862973760933</v>
      </c>
      <c r="BG1923" s="33" t="n">
        <f aca="false">BD1923*100/2401</f>
        <v>9.95418575593503</v>
      </c>
      <c r="BH1923" s="33" t="n">
        <f aca="false">BE1923*100/2401</f>
        <v>0.249895876718034</v>
      </c>
    </row>
    <row r="1924" customFormat="false" ht="12.75" hidden="false" customHeight="false" outlineLevel="0" collapsed="false">
      <c r="C1924" s="28" t="n">
        <v>1915</v>
      </c>
      <c r="D1924" s="0" t="s">
        <v>10373</v>
      </c>
      <c r="E1924" s="0" t="n">
        <v>460.24574990975</v>
      </c>
      <c r="F1924" s="28" t="n">
        <v>3</v>
      </c>
      <c r="G1924" s="28" t="n">
        <v>5</v>
      </c>
      <c r="H1924" s="29" t="n">
        <v>27.1817497404814</v>
      </c>
      <c r="I1924" s="29" t="n">
        <v>3.72479863178555</v>
      </c>
      <c r="J1924" s="29" t="n">
        <v>2.52206003066392</v>
      </c>
      <c r="K1924" s="0" t="s">
        <v>53</v>
      </c>
      <c r="L1924" s="0" t="s">
        <v>53</v>
      </c>
      <c r="M1924" s="0" t="s">
        <v>53</v>
      </c>
      <c r="N1924" s="0" t="s">
        <v>53</v>
      </c>
      <c r="O1924" s="0" t="s">
        <v>53</v>
      </c>
      <c r="P1924" s="0" t="s">
        <v>53</v>
      </c>
      <c r="Q1924" s="0" t="s">
        <v>53</v>
      </c>
      <c r="R1924" s="0" t="s">
        <v>29</v>
      </c>
      <c r="S1924" s="0" t="s">
        <v>29</v>
      </c>
      <c r="T1924" s="0" t="s">
        <v>29</v>
      </c>
      <c r="U1924" s="0" t="s">
        <v>10374</v>
      </c>
      <c r="V1924" s="0" t="n">
        <v>83</v>
      </c>
      <c r="W1924" s="0" t="n">
        <v>83</v>
      </c>
      <c r="X1924" s="0" t="n">
        <v>74</v>
      </c>
      <c r="Y1924" s="0" t="n">
        <v>22</v>
      </c>
      <c r="Z1924" s="0" t="n">
        <v>1</v>
      </c>
      <c r="AA1924" s="0" t="n">
        <v>0</v>
      </c>
      <c r="AB1924" s="0" t="s">
        <v>10375</v>
      </c>
      <c r="AC1924" s="0" t="s">
        <v>10376</v>
      </c>
      <c r="AE1924" s="0" t="s">
        <v>10376</v>
      </c>
      <c r="AH1924" s="0" t="s">
        <v>10377</v>
      </c>
      <c r="AI1924" s="0" t="s">
        <v>10378</v>
      </c>
      <c r="AJ1924" s="0" t="s">
        <v>10379</v>
      </c>
      <c r="AK1924" s="0" t="s">
        <v>10376</v>
      </c>
      <c r="AN1924" s="30" t="s">
        <v>10376</v>
      </c>
      <c r="AO1924" s="0" t="b">
        <f aca="false">EXACT(AN1924,AK1924)</f>
        <v>1</v>
      </c>
      <c r="AP1924" s="1" t="n">
        <f aca="false">IF(I1924&gt;H1924,"Cl/Br",FALSE())</f>
        <v>0</v>
      </c>
      <c r="AQ1924" s="31"/>
      <c r="AR1924" s="0" t="b">
        <f aca="false">EXACT(AN1924,AB1924)</f>
        <v>0</v>
      </c>
      <c r="AS1924" s="0" t="b">
        <f aca="false">EXACT(AN1924,AE1924)</f>
        <v>1</v>
      </c>
      <c r="AT1924" s="0" t="b">
        <f aca="false">EXACT(AN1924,AH1924)</f>
        <v>0</v>
      </c>
      <c r="AU1924" s="0" t="n">
        <f aca="false">IF(ISBLANK(AI1924),"",EXACT(AN1924,AI1924))</f>
        <v>0</v>
      </c>
      <c r="AV1924" s="0" t="n">
        <f aca="false">IF(ISBLANK(AJ1924),"",EXACT(AN1924,AJ1924))</f>
        <v>0</v>
      </c>
      <c r="AW1924" s="32" t="n">
        <f aca="false">IF(OR(AT1924,AU1924,AV1924),TRUE(),FALSE())</f>
        <v>0</v>
      </c>
      <c r="AX1924" s="0" t="b">
        <f aca="false">EXACT(AN1924,AK1924)</f>
        <v>1</v>
      </c>
      <c r="AY1924" s="1" t="str">
        <f aca="false">IF(ISBLANK(AB1924),"-",IF(EXACT(AB1924,AN1924),"-","FP"))</f>
        <v>FP</v>
      </c>
      <c r="AZ1924" s="1" t="str">
        <f aca="false">IF(ISBLANK(AB1924),"FN","-")</f>
        <v>-</v>
      </c>
      <c r="BB1924" s="1" t="n">
        <v>460.24574990975</v>
      </c>
      <c r="BC1924" s="0" t="n">
        <f aca="false">COUNTIF($AR$10:AR1924,"FALSE")</f>
        <v>176</v>
      </c>
      <c r="BD1924" s="0" t="n">
        <f aca="false">COUNTIF($AW$10:AW1924,"FALSE")</f>
        <v>240</v>
      </c>
      <c r="BE1924" s="0" t="n">
        <f aca="false">COUNTIF($AX$10:AX1924,"FALSE")</f>
        <v>6</v>
      </c>
      <c r="BF1924" s="33" t="n">
        <f aca="false">BC1924*100/2401</f>
        <v>7.33027905039567</v>
      </c>
      <c r="BG1924" s="33" t="n">
        <f aca="false">BD1924*100/2401</f>
        <v>9.99583506872137</v>
      </c>
      <c r="BH1924" s="33" t="n">
        <f aca="false">BE1924*100/2401</f>
        <v>0.249895876718034</v>
      </c>
    </row>
    <row r="1925" customFormat="false" ht="12.75" hidden="false" customHeight="false" outlineLevel="0" collapsed="false">
      <c r="C1925" s="28" t="n">
        <v>1916</v>
      </c>
      <c r="D1925" s="0" t="s">
        <v>10380</v>
      </c>
      <c r="E1925" s="0" t="n">
        <v>461.137058742286</v>
      </c>
      <c r="F1925" s="28" t="n">
        <v>3</v>
      </c>
      <c r="G1925" s="28" t="n">
        <v>5</v>
      </c>
      <c r="H1925" s="29" t="n">
        <v>26.1537117728705</v>
      </c>
      <c r="I1925" s="29" t="n">
        <v>10.0187187778199</v>
      </c>
      <c r="J1925" s="29" t="n">
        <v>2.92026312610689</v>
      </c>
      <c r="K1925" s="0" t="s">
        <v>53</v>
      </c>
      <c r="L1925" s="0" t="s">
        <v>53</v>
      </c>
      <c r="M1925" s="0" t="s">
        <v>53</v>
      </c>
      <c r="N1925" s="0" t="s">
        <v>53</v>
      </c>
      <c r="O1925" s="0" t="s">
        <v>53</v>
      </c>
      <c r="P1925" s="0" t="s">
        <v>53</v>
      </c>
      <c r="Q1925" s="0" t="s">
        <v>53</v>
      </c>
      <c r="R1925" s="0" t="s">
        <v>29</v>
      </c>
      <c r="S1925" s="0" t="s">
        <v>29</v>
      </c>
      <c r="T1925" s="0" t="s">
        <v>29</v>
      </c>
      <c r="U1925" s="0" t="s">
        <v>10381</v>
      </c>
      <c r="V1925" s="0" t="n">
        <v>153</v>
      </c>
      <c r="W1925" s="0" t="n">
        <v>153</v>
      </c>
      <c r="X1925" s="0" t="n">
        <v>110</v>
      </c>
      <c r="Y1925" s="0" t="n">
        <v>22</v>
      </c>
      <c r="Z1925" s="0" t="n">
        <v>2</v>
      </c>
      <c r="AA1925" s="0" t="n">
        <v>0</v>
      </c>
      <c r="AB1925" s="0" t="s">
        <v>10382</v>
      </c>
      <c r="AC1925" s="0" t="s">
        <v>10383</v>
      </c>
      <c r="AD1925" s="0" t="s">
        <v>10384</v>
      </c>
      <c r="AE1925" s="0" t="s">
        <v>10382</v>
      </c>
      <c r="AH1925" s="0" t="s">
        <v>10385</v>
      </c>
      <c r="AI1925" s="0" t="s">
        <v>10386</v>
      </c>
      <c r="AJ1925" s="0" t="s">
        <v>10382</v>
      </c>
      <c r="AK1925" s="0" t="s">
        <v>10382</v>
      </c>
      <c r="AN1925" s="30" t="s">
        <v>10382</v>
      </c>
      <c r="AO1925" s="0" t="b">
        <f aca="false">EXACT(AN1925,AK1925)</f>
        <v>1</v>
      </c>
      <c r="AP1925" s="1" t="n">
        <f aca="false">IF(I1925&gt;H1925,"Cl/Br",FALSE())</f>
        <v>0</v>
      </c>
      <c r="AQ1925" s="31"/>
      <c r="AR1925" s="0" t="b">
        <f aca="false">EXACT(AN1925,AB1925)</f>
        <v>1</v>
      </c>
      <c r="AS1925" s="0" t="b">
        <f aca="false">EXACT(AN1925,AE1925)</f>
        <v>1</v>
      </c>
      <c r="AT1925" s="0" t="b">
        <f aca="false">EXACT(AN1925,AH1925)</f>
        <v>0</v>
      </c>
      <c r="AU1925" s="0" t="n">
        <f aca="false">IF(ISBLANK(AI1925),"",EXACT(AN1925,AI1925))</f>
        <v>0</v>
      </c>
      <c r="AV1925" s="0" t="n">
        <f aca="false">IF(ISBLANK(AJ1925),"",EXACT(AN1925,AJ1925))</f>
        <v>1</v>
      </c>
      <c r="AW1925" s="32" t="n">
        <f aca="false">IF(OR(AT1925,AU1925,AV1925),TRUE(),FALSE())</f>
        <v>1</v>
      </c>
      <c r="AX1925" s="0" t="b">
        <f aca="false">EXACT(AN1925,AK1925)</f>
        <v>1</v>
      </c>
      <c r="AY1925" s="1" t="str">
        <f aca="false">IF(ISBLANK(AB1925),"-",IF(EXACT(AB1925,AN1925),"-","FP"))</f>
        <v>-</v>
      </c>
      <c r="AZ1925" s="1" t="str">
        <f aca="false">IF(ISBLANK(AB1925),"FN","-")</f>
        <v>-</v>
      </c>
      <c r="BB1925" s="1" t="n">
        <v>461.137058742286</v>
      </c>
      <c r="BC1925" s="0" t="n">
        <f aca="false">COUNTIF($AR$10:AR1925,"FALSE")</f>
        <v>176</v>
      </c>
      <c r="BD1925" s="0" t="n">
        <f aca="false">COUNTIF($AW$10:AW1925,"FALSE")</f>
        <v>240</v>
      </c>
      <c r="BE1925" s="0" t="n">
        <f aca="false">COUNTIF($AX$10:AX1925,"FALSE")</f>
        <v>6</v>
      </c>
      <c r="BF1925" s="33" t="n">
        <f aca="false">BC1925*100/2401</f>
        <v>7.33027905039567</v>
      </c>
      <c r="BG1925" s="33" t="n">
        <f aca="false">BD1925*100/2401</f>
        <v>9.99583506872137</v>
      </c>
      <c r="BH1925" s="33" t="n">
        <f aca="false">BE1925*100/2401</f>
        <v>0.249895876718034</v>
      </c>
    </row>
    <row r="1926" customFormat="false" ht="12.75" hidden="false" customHeight="false" outlineLevel="0" collapsed="false">
      <c r="C1926" s="28" t="n">
        <v>1917</v>
      </c>
      <c r="D1926" s="0" t="s">
        <v>10387</v>
      </c>
      <c r="E1926" s="0" t="n">
        <v>461.220825665523</v>
      </c>
      <c r="F1926" s="28" t="n">
        <v>3</v>
      </c>
      <c r="G1926" s="28" t="n">
        <v>5</v>
      </c>
      <c r="H1926" s="29" t="n">
        <v>31.3584710494857</v>
      </c>
      <c r="I1926" s="29" t="n">
        <v>5.81390025603795</v>
      </c>
      <c r="J1926" s="29" t="n">
        <v>0.832068221299846</v>
      </c>
      <c r="K1926" s="0" t="s">
        <v>53</v>
      </c>
      <c r="L1926" s="0" t="s">
        <v>53</v>
      </c>
      <c r="M1926" s="0" t="s">
        <v>53</v>
      </c>
      <c r="N1926" s="0" t="s">
        <v>53</v>
      </c>
      <c r="O1926" s="0" t="s">
        <v>53</v>
      </c>
      <c r="P1926" s="0" t="s">
        <v>53</v>
      </c>
      <c r="Q1926" s="0" t="s">
        <v>53</v>
      </c>
      <c r="R1926" s="0" t="s">
        <v>29</v>
      </c>
      <c r="S1926" s="0" t="s">
        <v>29</v>
      </c>
      <c r="T1926" s="0" t="s">
        <v>29</v>
      </c>
      <c r="U1926" s="0" t="s">
        <v>10388</v>
      </c>
      <c r="V1926" s="0" t="n">
        <v>88</v>
      </c>
      <c r="W1926" s="0" t="n">
        <v>88</v>
      </c>
      <c r="X1926" s="0" t="n">
        <v>39</v>
      </c>
      <c r="Y1926" s="0" t="n">
        <v>11</v>
      </c>
      <c r="Z1926" s="0" t="n">
        <v>1</v>
      </c>
      <c r="AA1926" s="0" t="n">
        <v>1</v>
      </c>
      <c r="AB1926" s="0" t="s">
        <v>10389</v>
      </c>
      <c r="AC1926" s="0" t="s">
        <v>10390</v>
      </c>
      <c r="AD1926" s="0" t="s">
        <v>10391</v>
      </c>
      <c r="AE1926" s="0" t="s">
        <v>10389</v>
      </c>
      <c r="AH1926" s="0" t="s">
        <v>10389</v>
      </c>
      <c r="AI1926" s="0" t="s">
        <v>10390</v>
      </c>
      <c r="AJ1926" s="0" t="s">
        <v>10391</v>
      </c>
      <c r="AK1926" s="0" t="s">
        <v>10389</v>
      </c>
      <c r="AN1926" s="30" t="s">
        <v>10389</v>
      </c>
      <c r="AO1926" s="0" t="b">
        <f aca="false">EXACT(AN1926,AK1926)</f>
        <v>1</v>
      </c>
      <c r="AP1926" s="1" t="n">
        <f aca="false">IF(I1926&gt;H1926,"Cl/Br",FALSE())</f>
        <v>0</v>
      </c>
      <c r="AQ1926" s="31"/>
      <c r="AR1926" s="0" t="b">
        <f aca="false">EXACT(AN1926,AB1926)</f>
        <v>1</v>
      </c>
      <c r="AS1926" s="0" t="b">
        <f aca="false">EXACT(AN1926,AE1926)</f>
        <v>1</v>
      </c>
      <c r="AT1926" s="0" t="b">
        <f aca="false">EXACT(AN1926,AH1926)</f>
        <v>1</v>
      </c>
      <c r="AU1926" s="0" t="n">
        <f aca="false">IF(ISBLANK(AI1926),"",EXACT(AN1926,AI1926))</f>
        <v>0</v>
      </c>
      <c r="AV1926" s="0" t="n">
        <f aca="false">IF(ISBLANK(AJ1926),"",EXACT(AN1926,AJ1926))</f>
        <v>0</v>
      </c>
      <c r="AW1926" s="32" t="n">
        <f aca="false">IF(OR(AT1926,AU1926,AV1926),TRUE(),FALSE())</f>
        <v>1</v>
      </c>
      <c r="AX1926" s="0" t="b">
        <f aca="false">EXACT(AN1926,AK1926)</f>
        <v>1</v>
      </c>
      <c r="AY1926" s="1" t="str">
        <f aca="false">IF(ISBLANK(AB1926),"-",IF(EXACT(AB1926,AN1926),"-","FP"))</f>
        <v>-</v>
      </c>
      <c r="AZ1926" s="1" t="str">
        <f aca="false">IF(ISBLANK(AB1926),"FN","-")</f>
        <v>-</v>
      </c>
      <c r="BB1926" s="1" t="n">
        <v>461.220825665523</v>
      </c>
      <c r="BC1926" s="0" t="n">
        <f aca="false">COUNTIF($AR$10:AR1926,"FALSE")</f>
        <v>176</v>
      </c>
      <c r="BD1926" s="0" t="n">
        <f aca="false">COUNTIF($AW$10:AW1926,"FALSE")</f>
        <v>240</v>
      </c>
      <c r="BE1926" s="0" t="n">
        <f aca="false">COUNTIF($AX$10:AX1926,"FALSE")</f>
        <v>6</v>
      </c>
      <c r="BF1926" s="33" t="n">
        <f aca="false">BC1926*100/2401</f>
        <v>7.33027905039567</v>
      </c>
      <c r="BG1926" s="33" t="n">
        <f aca="false">BD1926*100/2401</f>
        <v>9.99583506872137</v>
      </c>
      <c r="BH1926" s="33" t="n">
        <f aca="false">BE1926*100/2401</f>
        <v>0.249895876718034</v>
      </c>
    </row>
    <row r="1927" customFormat="false" ht="12.75" hidden="false" customHeight="false" outlineLevel="0" collapsed="false">
      <c r="C1927" s="28" t="n">
        <v>1918</v>
      </c>
      <c r="D1927" s="0" t="s">
        <v>10392</v>
      </c>
      <c r="E1927" s="0" t="n">
        <v>461.228367614517</v>
      </c>
      <c r="F1927" s="28" t="n">
        <v>3</v>
      </c>
      <c r="G1927" s="28" t="n">
        <v>5</v>
      </c>
      <c r="H1927" s="29" t="n">
        <v>32.5051667885842</v>
      </c>
      <c r="I1927" s="29" t="n">
        <v>5.75742404356924</v>
      </c>
      <c r="J1927" s="29" t="n">
        <v>1.1931752819002</v>
      </c>
      <c r="K1927" s="0" t="s">
        <v>53</v>
      </c>
      <c r="L1927" s="0" t="s">
        <v>53</v>
      </c>
      <c r="M1927" s="0" t="s">
        <v>53</v>
      </c>
      <c r="N1927" s="0" t="s">
        <v>53</v>
      </c>
      <c r="O1927" s="0" t="s">
        <v>53</v>
      </c>
      <c r="P1927" s="0" t="s">
        <v>53</v>
      </c>
      <c r="Q1927" s="0" t="s">
        <v>53</v>
      </c>
      <c r="R1927" s="0" t="s">
        <v>29</v>
      </c>
      <c r="S1927" s="0" t="s">
        <v>29</v>
      </c>
      <c r="T1927" s="0" t="s">
        <v>29</v>
      </c>
      <c r="U1927" s="0" t="s">
        <v>10393</v>
      </c>
      <c r="V1927" s="0" t="n">
        <v>76</v>
      </c>
      <c r="W1927" s="0" t="n">
        <v>76</v>
      </c>
      <c r="X1927" s="0" t="n">
        <v>33</v>
      </c>
      <c r="Y1927" s="0" t="n">
        <v>7</v>
      </c>
      <c r="Z1927" s="0" t="n">
        <v>2</v>
      </c>
      <c r="AA1927" s="0" t="n">
        <v>2</v>
      </c>
      <c r="AB1927" s="0" t="s">
        <v>10394</v>
      </c>
      <c r="AC1927" s="0" t="s">
        <v>10395</v>
      </c>
      <c r="AD1927" s="0" t="s">
        <v>10396</v>
      </c>
      <c r="AE1927" s="0" t="s">
        <v>10394</v>
      </c>
      <c r="AH1927" s="0" t="s">
        <v>10397</v>
      </c>
      <c r="AI1927" s="0" t="s">
        <v>10394</v>
      </c>
      <c r="AJ1927" s="0" t="s">
        <v>10398</v>
      </c>
      <c r="AK1927" s="0" t="s">
        <v>10394</v>
      </c>
      <c r="AN1927" s="30" t="s">
        <v>10394</v>
      </c>
      <c r="AO1927" s="0" t="b">
        <f aca="false">EXACT(AN1927,AK1927)</f>
        <v>1</v>
      </c>
      <c r="AP1927" s="1" t="n">
        <f aca="false">IF(I1927&gt;H1927,"Cl/Br",FALSE())</f>
        <v>0</v>
      </c>
      <c r="AQ1927" s="31"/>
      <c r="AR1927" s="0" t="b">
        <f aca="false">EXACT(AN1927,AB1927)</f>
        <v>1</v>
      </c>
      <c r="AS1927" s="0" t="b">
        <f aca="false">EXACT(AN1927,AE1927)</f>
        <v>1</v>
      </c>
      <c r="AT1927" s="0" t="b">
        <f aca="false">EXACT(AN1927,AH1927)</f>
        <v>0</v>
      </c>
      <c r="AU1927" s="0" t="n">
        <f aca="false">IF(ISBLANK(AI1927),"",EXACT(AN1927,AI1927))</f>
        <v>1</v>
      </c>
      <c r="AV1927" s="0" t="n">
        <f aca="false">IF(ISBLANK(AJ1927),"",EXACT(AN1927,AJ1927))</f>
        <v>0</v>
      </c>
      <c r="AW1927" s="32" t="n">
        <f aca="false">IF(OR(AT1927,AU1927,AV1927),TRUE(),FALSE())</f>
        <v>1</v>
      </c>
      <c r="AX1927" s="0" t="b">
        <f aca="false">EXACT(AN1927,AK1927)</f>
        <v>1</v>
      </c>
      <c r="AY1927" s="1" t="str">
        <f aca="false">IF(ISBLANK(AB1927),"-",IF(EXACT(AB1927,AN1927),"-","FP"))</f>
        <v>-</v>
      </c>
      <c r="AZ1927" s="1" t="str">
        <f aca="false">IF(ISBLANK(AB1927),"FN","-")</f>
        <v>-</v>
      </c>
      <c r="BB1927" s="1" t="n">
        <v>461.228367614517</v>
      </c>
      <c r="BC1927" s="0" t="n">
        <f aca="false">COUNTIF($AR$10:AR1927,"FALSE")</f>
        <v>176</v>
      </c>
      <c r="BD1927" s="0" t="n">
        <f aca="false">COUNTIF($AW$10:AW1927,"FALSE")</f>
        <v>240</v>
      </c>
      <c r="BE1927" s="0" t="n">
        <f aca="false">COUNTIF($AX$10:AX1927,"FALSE")</f>
        <v>6</v>
      </c>
      <c r="BF1927" s="33" t="n">
        <f aca="false">BC1927*100/2401</f>
        <v>7.33027905039567</v>
      </c>
      <c r="BG1927" s="33" t="n">
        <f aca="false">BD1927*100/2401</f>
        <v>9.99583506872137</v>
      </c>
      <c r="BH1927" s="33" t="n">
        <f aca="false">BE1927*100/2401</f>
        <v>0.249895876718034</v>
      </c>
    </row>
    <row r="1928" customFormat="false" ht="12.75" hidden="false" customHeight="false" outlineLevel="0" collapsed="false">
      <c r="C1928" s="28" t="n">
        <v>1919</v>
      </c>
      <c r="D1928" s="0" t="s">
        <v>10399</v>
      </c>
      <c r="E1928" s="0" t="n">
        <v>462.089681186809</v>
      </c>
      <c r="F1928" s="28" t="n">
        <v>3</v>
      </c>
      <c r="G1928" s="28" t="n">
        <v>5</v>
      </c>
      <c r="H1928" s="29" t="n">
        <v>17.354243734017</v>
      </c>
      <c r="I1928" s="29" t="n">
        <v>2.92440524266466</v>
      </c>
      <c r="J1928" s="29" t="n">
        <v>1.12247780796297</v>
      </c>
      <c r="K1928" s="0" t="s">
        <v>53</v>
      </c>
      <c r="L1928" s="0" t="s">
        <v>53</v>
      </c>
      <c r="M1928" s="0" t="s">
        <v>53</v>
      </c>
      <c r="N1928" s="0" t="s">
        <v>53</v>
      </c>
      <c r="O1928" s="0" t="s">
        <v>53</v>
      </c>
      <c r="P1928" s="0" t="s">
        <v>53</v>
      </c>
      <c r="Q1928" s="0" t="s">
        <v>53</v>
      </c>
      <c r="R1928" s="0" t="s">
        <v>29</v>
      </c>
      <c r="S1928" s="0" t="s">
        <v>29</v>
      </c>
      <c r="T1928" s="0" t="s">
        <v>29</v>
      </c>
      <c r="U1928" s="0" t="s">
        <v>10400</v>
      </c>
      <c r="V1928" s="0" t="n">
        <v>239</v>
      </c>
      <c r="W1928" s="0" t="n">
        <v>228</v>
      </c>
      <c r="X1928" s="0" t="n">
        <v>177</v>
      </c>
      <c r="Y1928" s="0" t="n">
        <v>106</v>
      </c>
      <c r="Z1928" s="0" t="n">
        <v>19</v>
      </c>
      <c r="AA1928" s="0" t="n">
        <v>12</v>
      </c>
      <c r="AB1928" s="0" t="s">
        <v>10401</v>
      </c>
      <c r="AC1928" s="0" t="s">
        <v>10402</v>
      </c>
      <c r="AD1928" s="0" t="s">
        <v>10403</v>
      </c>
      <c r="AH1928" s="0" t="s">
        <v>10404</v>
      </c>
      <c r="AI1928" s="0" t="s">
        <v>10405</v>
      </c>
      <c r="AJ1928" s="0" t="s">
        <v>10406</v>
      </c>
      <c r="AK1928" s="0" t="s">
        <v>10401</v>
      </c>
      <c r="AN1928" s="30" t="s">
        <v>10401</v>
      </c>
      <c r="AO1928" s="0" t="b">
        <f aca="false">EXACT(AN1928,AK1928)</f>
        <v>1</v>
      </c>
      <c r="AP1928" s="1" t="n">
        <f aca="false">IF(I1928&gt;H1928,"Cl/Br",FALSE())</f>
        <v>0</v>
      </c>
      <c r="AQ1928" s="31"/>
      <c r="AR1928" s="0" t="b">
        <f aca="false">EXACT(AN1928,AB1928)</f>
        <v>1</v>
      </c>
      <c r="AS1928" s="0" t="b">
        <f aca="false">EXACT(AN1928,AE1928)</f>
        <v>0</v>
      </c>
      <c r="AT1928" s="0" t="b">
        <f aca="false">EXACT(AN1928,AH1928)</f>
        <v>0</v>
      </c>
      <c r="AU1928" s="0" t="n">
        <f aca="false">IF(ISBLANK(AI1928),"",EXACT(AN1928,AI1928))</f>
        <v>0</v>
      </c>
      <c r="AV1928" s="0" t="n">
        <f aca="false">IF(ISBLANK(AJ1928),"",EXACT(AN1928,AJ1928))</f>
        <v>0</v>
      </c>
      <c r="AW1928" s="32" t="n">
        <f aca="false">IF(OR(AT1928,AU1928,AV1928),TRUE(),FALSE())</f>
        <v>0</v>
      </c>
      <c r="AX1928" s="0" t="b">
        <f aca="false">EXACT(AN1928,AK1928)</f>
        <v>1</v>
      </c>
      <c r="AY1928" s="1" t="str">
        <f aca="false">IF(ISBLANK(AB1928),"-",IF(EXACT(AB1928,AN1928),"-","FP"))</f>
        <v>-</v>
      </c>
      <c r="AZ1928" s="1" t="str">
        <f aca="false">IF(ISBLANK(AB1928),"FN","-")</f>
        <v>-</v>
      </c>
      <c r="BB1928" s="1" t="n">
        <v>462.089681186809</v>
      </c>
      <c r="BC1928" s="0" t="n">
        <f aca="false">COUNTIF($AR$10:AR1928,"FALSE")</f>
        <v>176</v>
      </c>
      <c r="BD1928" s="0" t="n">
        <f aca="false">COUNTIF($AW$10:AW1928,"FALSE")</f>
        <v>241</v>
      </c>
      <c r="BE1928" s="0" t="n">
        <f aca="false">COUNTIF($AX$10:AX1928,"FALSE")</f>
        <v>6</v>
      </c>
      <c r="BF1928" s="33" t="n">
        <f aca="false">BC1928*100/2401</f>
        <v>7.33027905039567</v>
      </c>
      <c r="BG1928" s="33" t="n">
        <f aca="false">BD1928*100/2401</f>
        <v>10.0374843815077</v>
      </c>
      <c r="BH1928" s="33" t="n">
        <f aca="false">BE1928*100/2401</f>
        <v>0.249895876718034</v>
      </c>
    </row>
    <row r="1929" customFormat="false" ht="12.75" hidden="false" customHeight="false" outlineLevel="0" collapsed="false">
      <c r="C1929" s="28" t="n">
        <v>1920</v>
      </c>
      <c r="D1929" s="0" t="s">
        <v>10407</v>
      </c>
      <c r="E1929" s="0" t="n">
        <v>463.073873882505</v>
      </c>
      <c r="F1929" s="28" t="n">
        <v>3</v>
      </c>
      <c r="G1929" s="28" t="n">
        <v>5</v>
      </c>
      <c r="H1929" s="29" t="n">
        <v>17.1239418121334</v>
      </c>
      <c r="I1929" s="29" t="n">
        <v>3.18484193718622</v>
      </c>
      <c r="J1929" s="29" t="n">
        <v>1.03040370648126</v>
      </c>
      <c r="K1929" s="0" t="s">
        <v>53</v>
      </c>
      <c r="L1929" s="0" t="s">
        <v>53</v>
      </c>
      <c r="M1929" s="0" t="s">
        <v>53</v>
      </c>
      <c r="N1929" s="0" t="s">
        <v>53</v>
      </c>
      <c r="O1929" s="0" t="s">
        <v>53</v>
      </c>
      <c r="P1929" s="0" t="s">
        <v>53</v>
      </c>
      <c r="Q1929" s="0" t="s">
        <v>53</v>
      </c>
      <c r="R1929" s="0" t="s">
        <v>29</v>
      </c>
      <c r="S1929" s="0" t="s">
        <v>29</v>
      </c>
      <c r="T1929" s="0" t="s">
        <v>29</v>
      </c>
      <c r="U1929" s="0" t="s">
        <v>10408</v>
      </c>
      <c r="V1929" s="0" t="n">
        <v>235</v>
      </c>
      <c r="W1929" s="0" t="n">
        <v>229</v>
      </c>
      <c r="X1929" s="0" t="n">
        <v>176</v>
      </c>
      <c r="Y1929" s="0" t="n">
        <v>92</v>
      </c>
      <c r="Z1929" s="0" t="n">
        <v>16</v>
      </c>
      <c r="AA1929" s="0" t="n">
        <v>8</v>
      </c>
      <c r="AB1929" s="0" t="s">
        <v>10409</v>
      </c>
      <c r="AC1929" s="0" t="s">
        <v>10410</v>
      </c>
      <c r="AD1929" s="0" t="s">
        <v>10411</v>
      </c>
      <c r="AE1929" s="0" t="s">
        <v>10409</v>
      </c>
      <c r="AH1929" s="0" t="s">
        <v>10412</v>
      </c>
      <c r="AI1929" s="0" t="s">
        <v>10413</v>
      </c>
      <c r="AJ1929" s="0" t="s">
        <v>10409</v>
      </c>
      <c r="AK1929" s="0" t="s">
        <v>10409</v>
      </c>
      <c r="AN1929" s="30" t="s">
        <v>10409</v>
      </c>
      <c r="AO1929" s="0" t="b">
        <f aca="false">EXACT(AN1929,AK1929)</f>
        <v>1</v>
      </c>
      <c r="AP1929" s="1" t="n">
        <f aca="false">IF(I1929&gt;H1929,"Cl/Br",FALSE())</f>
        <v>0</v>
      </c>
      <c r="AQ1929" s="31"/>
      <c r="AR1929" s="0" t="b">
        <f aca="false">EXACT(AN1929,AB1929)</f>
        <v>1</v>
      </c>
      <c r="AS1929" s="0" t="b">
        <f aca="false">EXACT(AN1929,AE1929)</f>
        <v>1</v>
      </c>
      <c r="AT1929" s="0" t="b">
        <f aca="false">EXACT(AN1929,AH1929)</f>
        <v>0</v>
      </c>
      <c r="AU1929" s="0" t="n">
        <f aca="false">IF(ISBLANK(AI1929),"",EXACT(AN1929,AI1929))</f>
        <v>0</v>
      </c>
      <c r="AV1929" s="0" t="n">
        <f aca="false">IF(ISBLANK(AJ1929),"",EXACT(AN1929,AJ1929))</f>
        <v>1</v>
      </c>
      <c r="AW1929" s="32" t="n">
        <f aca="false">IF(OR(AT1929,AU1929,AV1929),TRUE(),FALSE())</f>
        <v>1</v>
      </c>
      <c r="AX1929" s="0" t="b">
        <f aca="false">EXACT(AN1929,AK1929)</f>
        <v>1</v>
      </c>
      <c r="AY1929" s="1" t="str">
        <f aca="false">IF(ISBLANK(AB1929),"-",IF(EXACT(AB1929,AN1929),"-","FP"))</f>
        <v>-</v>
      </c>
      <c r="AZ1929" s="1" t="str">
        <f aca="false">IF(ISBLANK(AB1929),"FN","-")</f>
        <v>-</v>
      </c>
      <c r="BB1929" s="1" t="n">
        <v>463.073873882505</v>
      </c>
      <c r="BC1929" s="0" t="n">
        <f aca="false">COUNTIF($AR$10:AR1929,"FALSE")</f>
        <v>176</v>
      </c>
      <c r="BD1929" s="0" t="n">
        <f aca="false">COUNTIF($AW$10:AW1929,"FALSE")</f>
        <v>241</v>
      </c>
      <c r="BE1929" s="0" t="n">
        <f aca="false">COUNTIF($AX$10:AX1929,"FALSE")</f>
        <v>6</v>
      </c>
      <c r="BF1929" s="33" t="n">
        <f aca="false">BC1929*100/2401</f>
        <v>7.33027905039567</v>
      </c>
      <c r="BG1929" s="33" t="n">
        <f aca="false">BD1929*100/2401</f>
        <v>10.0374843815077</v>
      </c>
      <c r="BH1929" s="33" t="n">
        <f aca="false">BE1929*100/2401</f>
        <v>0.249895876718034</v>
      </c>
    </row>
    <row r="1930" customFormat="false" ht="12.75" hidden="false" customHeight="false" outlineLevel="0" collapsed="false">
      <c r="C1930" s="28" t="n">
        <v>1921</v>
      </c>
      <c r="D1930" s="0" t="s">
        <v>10414</v>
      </c>
      <c r="E1930" s="0" t="n">
        <v>463.181995897664</v>
      </c>
      <c r="F1930" s="28" t="n">
        <v>3</v>
      </c>
      <c r="G1930" s="28" t="n">
        <v>5</v>
      </c>
      <c r="H1930" s="29" t="n">
        <v>31.7737850031704</v>
      </c>
      <c r="I1930" s="29" t="n">
        <v>10.7867419493089</v>
      </c>
      <c r="J1930" s="29" t="n">
        <v>2.87697811642748</v>
      </c>
      <c r="K1930" s="0" t="s">
        <v>53</v>
      </c>
      <c r="L1930" s="0" t="s">
        <v>53</v>
      </c>
      <c r="M1930" s="0" t="s">
        <v>53</v>
      </c>
      <c r="N1930" s="0" t="s">
        <v>53</v>
      </c>
      <c r="O1930" s="0" t="s">
        <v>53</v>
      </c>
      <c r="P1930" s="0" t="s">
        <v>53</v>
      </c>
      <c r="Q1930" s="0" t="s">
        <v>53</v>
      </c>
      <c r="R1930" s="0" t="s">
        <v>29</v>
      </c>
      <c r="S1930" s="0" t="s">
        <v>29</v>
      </c>
      <c r="T1930" s="0" t="s">
        <v>29</v>
      </c>
      <c r="U1930" s="0" t="s">
        <v>10415</v>
      </c>
      <c r="V1930" s="0" t="n">
        <v>105</v>
      </c>
      <c r="W1930" s="0" t="n">
        <v>105</v>
      </c>
      <c r="X1930" s="0" t="n">
        <v>38</v>
      </c>
      <c r="Y1930" s="0" t="n">
        <v>4</v>
      </c>
      <c r="Z1930" s="0" t="n">
        <v>2</v>
      </c>
      <c r="AA1930" s="0" t="n">
        <v>1</v>
      </c>
      <c r="AB1930" s="0" t="s">
        <v>10416</v>
      </c>
      <c r="AC1930" s="0" t="s">
        <v>10417</v>
      </c>
      <c r="AD1930" s="0" t="s">
        <v>10418</v>
      </c>
      <c r="AH1930" s="0" t="s">
        <v>10416</v>
      </c>
      <c r="AI1930" s="0" t="s">
        <v>10417</v>
      </c>
      <c r="AJ1930" s="0" t="s">
        <v>10419</v>
      </c>
      <c r="AK1930" s="0" t="s">
        <v>10416</v>
      </c>
      <c r="AN1930" s="30" t="s">
        <v>10416</v>
      </c>
      <c r="AO1930" s="0" t="b">
        <f aca="false">EXACT(AN1930,AK1930)</f>
        <v>1</v>
      </c>
      <c r="AP1930" s="1" t="n">
        <f aca="false">IF(I1930&gt;H1930,"Cl/Br",FALSE())</f>
        <v>0</v>
      </c>
      <c r="AQ1930" s="31"/>
      <c r="AR1930" s="0" t="b">
        <f aca="false">EXACT(AN1930,AB1930)</f>
        <v>1</v>
      </c>
      <c r="AS1930" s="0" t="b">
        <f aca="false">EXACT(AN1930,AE1930)</f>
        <v>0</v>
      </c>
      <c r="AT1930" s="0" t="b">
        <f aca="false">EXACT(AN1930,AH1930)</f>
        <v>1</v>
      </c>
      <c r="AU1930" s="0" t="n">
        <f aca="false">IF(ISBLANK(AI1930),"",EXACT(AN1930,AI1930))</f>
        <v>0</v>
      </c>
      <c r="AV1930" s="0" t="n">
        <f aca="false">IF(ISBLANK(AJ1930),"",EXACT(AN1930,AJ1930))</f>
        <v>0</v>
      </c>
      <c r="AW1930" s="32" t="n">
        <f aca="false">IF(OR(AT1930,AU1930,AV1930),TRUE(),FALSE())</f>
        <v>1</v>
      </c>
      <c r="AX1930" s="0" t="b">
        <f aca="false">EXACT(AN1930,AK1930)</f>
        <v>1</v>
      </c>
      <c r="AY1930" s="1" t="str">
        <f aca="false">IF(ISBLANK(AB1930),"-",IF(EXACT(AB1930,AN1930),"-","FP"))</f>
        <v>-</v>
      </c>
      <c r="AZ1930" s="1" t="str">
        <f aca="false">IF(ISBLANK(AB1930),"FN","-")</f>
        <v>-</v>
      </c>
      <c r="BB1930" s="1" t="n">
        <v>463.181995897664</v>
      </c>
      <c r="BC1930" s="0" t="n">
        <f aca="false">COUNTIF($AR$10:AR1930,"FALSE")</f>
        <v>176</v>
      </c>
      <c r="BD1930" s="0" t="n">
        <f aca="false">COUNTIF($AW$10:AW1930,"FALSE")</f>
        <v>241</v>
      </c>
      <c r="BE1930" s="0" t="n">
        <f aca="false">COUNTIF($AX$10:AX1930,"FALSE")</f>
        <v>6</v>
      </c>
      <c r="BF1930" s="33" t="n">
        <f aca="false">BC1930*100/2401</f>
        <v>7.33027905039567</v>
      </c>
      <c r="BG1930" s="33" t="n">
        <f aca="false">BD1930*100/2401</f>
        <v>10.0374843815077</v>
      </c>
      <c r="BH1930" s="33" t="n">
        <f aca="false">BE1930*100/2401</f>
        <v>0.249895876718034</v>
      </c>
    </row>
    <row r="1931" customFormat="false" ht="12.75" hidden="false" customHeight="false" outlineLevel="0" collapsed="false">
      <c r="C1931" s="28" t="n">
        <v>1922</v>
      </c>
      <c r="D1931" s="0" t="s">
        <v>10420</v>
      </c>
      <c r="E1931" s="0" t="n">
        <v>463.198500757098</v>
      </c>
      <c r="F1931" s="28" t="n">
        <v>3</v>
      </c>
      <c r="G1931" s="28" t="n">
        <v>5</v>
      </c>
      <c r="H1931" s="29" t="n">
        <v>22.4664424318369</v>
      </c>
      <c r="I1931" s="29" t="n">
        <v>7.95987623813348</v>
      </c>
      <c r="J1931" s="29" t="n">
        <v>0.788222635378227</v>
      </c>
      <c r="K1931" s="0" t="s">
        <v>53</v>
      </c>
      <c r="L1931" s="0" t="s">
        <v>53</v>
      </c>
      <c r="M1931" s="0" t="s">
        <v>53</v>
      </c>
      <c r="N1931" s="0" t="s">
        <v>53</v>
      </c>
      <c r="O1931" s="0" t="s">
        <v>53</v>
      </c>
      <c r="P1931" s="0" t="s">
        <v>53</v>
      </c>
      <c r="Q1931" s="0" t="s">
        <v>53</v>
      </c>
      <c r="R1931" s="0" t="s">
        <v>29</v>
      </c>
      <c r="S1931" s="0" t="s">
        <v>29</v>
      </c>
      <c r="T1931" s="0" t="s">
        <v>29</v>
      </c>
      <c r="U1931" s="0" t="s">
        <v>10421</v>
      </c>
      <c r="V1931" s="0" t="n">
        <v>101</v>
      </c>
      <c r="W1931" s="0" t="n">
        <v>101</v>
      </c>
      <c r="X1931" s="0" t="n">
        <v>100</v>
      </c>
      <c r="Y1931" s="0" t="n">
        <v>48</v>
      </c>
      <c r="Z1931" s="0" t="n">
        <v>8</v>
      </c>
      <c r="AA1931" s="0" t="n">
        <v>4</v>
      </c>
      <c r="AB1931" s="0" t="s">
        <v>10422</v>
      </c>
      <c r="AC1931" s="0" t="s">
        <v>10423</v>
      </c>
      <c r="AD1931" s="0" t="s">
        <v>10424</v>
      </c>
      <c r="AE1931" s="0" t="s">
        <v>10423</v>
      </c>
      <c r="AH1931" s="0" t="s">
        <v>10425</v>
      </c>
      <c r="AI1931" s="0" t="s">
        <v>10426</v>
      </c>
      <c r="AJ1931" s="0" t="s">
        <v>10427</v>
      </c>
      <c r="AK1931" s="0" t="s">
        <v>10422</v>
      </c>
      <c r="AN1931" s="30" t="s">
        <v>10422</v>
      </c>
      <c r="AO1931" s="0" t="b">
        <f aca="false">EXACT(AN1931,AK1931)</f>
        <v>1</v>
      </c>
      <c r="AP1931" s="1" t="n">
        <f aca="false">IF(I1931&gt;H1931,"Cl/Br",FALSE())</f>
        <v>0</v>
      </c>
      <c r="AQ1931" s="31"/>
      <c r="AR1931" s="0" t="b">
        <f aca="false">EXACT(AN1931,AB1931)</f>
        <v>1</v>
      </c>
      <c r="AS1931" s="0" t="b">
        <f aca="false">EXACT(AN1931,AE1931)</f>
        <v>0</v>
      </c>
      <c r="AT1931" s="0" t="b">
        <f aca="false">EXACT(AN1931,AH1931)</f>
        <v>0</v>
      </c>
      <c r="AU1931" s="0" t="n">
        <f aca="false">IF(ISBLANK(AI1931),"",EXACT(AN1931,AI1931))</f>
        <v>0</v>
      </c>
      <c r="AV1931" s="0" t="n">
        <f aca="false">IF(ISBLANK(AJ1931),"",EXACT(AN1931,AJ1931))</f>
        <v>0</v>
      </c>
      <c r="AW1931" s="32" t="n">
        <f aca="false">IF(OR(AT1931,AU1931,AV1931),TRUE(),FALSE())</f>
        <v>0</v>
      </c>
      <c r="AX1931" s="0" t="b">
        <f aca="false">EXACT(AN1931,AK1931)</f>
        <v>1</v>
      </c>
      <c r="AY1931" s="1" t="str">
        <f aca="false">IF(ISBLANK(AB1931),"-",IF(EXACT(AB1931,AN1931),"-","FP"))</f>
        <v>-</v>
      </c>
      <c r="AZ1931" s="1" t="str">
        <f aca="false">IF(ISBLANK(AB1931),"FN","-")</f>
        <v>-</v>
      </c>
      <c r="BB1931" s="1" t="n">
        <v>463.198500757098</v>
      </c>
      <c r="BC1931" s="0" t="n">
        <f aca="false">COUNTIF($AR$10:AR1931,"FALSE")</f>
        <v>176</v>
      </c>
      <c r="BD1931" s="0" t="n">
        <f aca="false">COUNTIF($AW$10:AW1931,"FALSE")</f>
        <v>242</v>
      </c>
      <c r="BE1931" s="0" t="n">
        <f aca="false">COUNTIF($AX$10:AX1931,"FALSE")</f>
        <v>6</v>
      </c>
      <c r="BF1931" s="33" t="n">
        <f aca="false">BC1931*100/2401</f>
        <v>7.33027905039567</v>
      </c>
      <c r="BG1931" s="33" t="n">
        <f aca="false">BD1931*100/2401</f>
        <v>10.079133694294</v>
      </c>
      <c r="BH1931" s="33" t="n">
        <f aca="false">BE1931*100/2401</f>
        <v>0.249895876718034</v>
      </c>
    </row>
    <row r="1932" customFormat="false" ht="12.75" hidden="false" customHeight="false" outlineLevel="0" collapsed="false">
      <c r="C1932" s="28" t="n">
        <v>1923</v>
      </c>
      <c r="D1932" s="0" t="s">
        <v>10428</v>
      </c>
      <c r="E1932" s="0" t="n">
        <v>463.202599203448</v>
      </c>
      <c r="F1932" s="28" t="n">
        <v>3</v>
      </c>
      <c r="G1932" s="28" t="n">
        <v>5</v>
      </c>
      <c r="H1932" s="29" t="n">
        <v>28.7768888374879</v>
      </c>
      <c r="I1932" s="29" t="n">
        <v>4.17301678622635</v>
      </c>
      <c r="J1932" s="29" t="n">
        <v>1.17488671201181</v>
      </c>
      <c r="K1932" s="0" t="s">
        <v>53</v>
      </c>
      <c r="L1932" s="0" t="s">
        <v>53</v>
      </c>
      <c r="M1932" s="0" t="s">
        <v>53</v>
      </c>
      <c r="N1932" s="0" t="s">
        <v>53</v>
      </c>
      <c r="O1932" s="0" t="s">
        <v>53</v>
      </c>
      <c r="P1932" s="0" t="s">
        <v>53</v>
      </c>
      <c r="Q1932" s="0" t="s">
        <v>53</v>
      </c>
      <c r="R1932" s="0" t="s">
        <v>29</v>
      </c>
      <c r="S1932" s="0" t="s">
        <v>29</v>
      </c>
      <c r="T1932" s="0" t="s">
        <v>29</v>
      </c>
      <c r="U1932" s="0" t="s">
        <v>10429</v>
      </c>
      <c r="V1932" s="0" t="n">
        <v>108</v>
      </c>
      <c r="W1932" s="0" t="n">
        <v>106</v>
      </c>
      <c r="X1932" s="0" t="n">
        <v>60</v>
      </c>
      <c r="Y1932" s="0" t="n">
        <v>16</v>
      </c>
      <c r="Z1932" s="0" t="n">
        <v>2</v>
      </c>
      <c r="AA1932" s="0" t="n">
        <v>1</v>
      </c>
      <c r="AB1932" s="0" t="s">
        <v>10430</v>
      </c>
      <c r="AC1932" s="0" t="s">
        <v>10431</v>
      </c>
      <c r="AH1932" s="0" t="s">
        <v>10430</v>
      </c>
      <c r="AI1932" s="0" t="s">
        <v>10432</v>
      </c>
      <c r="AJ1932" s="0" t="s">
        <v>10433</v>
      </c>
      <c r="AK1932" s="0" t="s">
        <v>10430</v>
      </c>
      <c r="AN1932" s="30" t="s">
        <v>10430</v>
      </c>
      <c r="AO1932" s="0" t="b">
        <f aca="false">EXACT(AN1932,AK1932)</f>
        <v>1</v>
      </c>
      <c r="AP1932" s="1" t="n">
        <f aca="false">IF(I1932&gt;H1932,"Cl/Br",FALSE())</f>
        <v>0</v>
      </c>
      <c r="AQ1932" s="31"/>
      <c r="AR1932" s="0" t="b">
        <f aca="false">EXACT(AN1932,AB1932)</f>
        <v>1</v>
      </c>
      <c r="AS1932" s="0" t="b">
        <f aca="false">EXACT(AN1932,AE1932)</f>
        <v>0</v>
      </c>
      <c r="AT1932" s="0" t="b">
        <f aca="false">EXACT(AN1932,AH1932)</f>
        <v>1</v>
      </c>
      <c r="AU1932" s="0" t="n">
        <f aca="false">IF(ISBLANK(AI1932),"",EXACT(AN1932,AI1932))</f>
        <v>0</v>
      </c>
      <c r="AV1932" s="0" t="n">
        <f aca="false">IF(ISBLANK(AJ1932),"",EXACT(AN1932,AJ1932))</f>
        <v>0</v>
      </c>
      <c r="AW1932" s="32" t="n">
        <f aca="false">IF(OR(AT1932,AU1932,AV1932),TRUE(),FALSE())</f>
        <v>1</v>
      </c>
      <c r="AX1932" s="0" t="b">
        <f aca="false">EXACT(AN1932,AK1932)</f>
        <v>1</v>
      </c>
      <c r="AY1932" s="1" t="str">
        <f aca="false">IF(ISBLANK(AB1932),"-",IF(EXACT(AB1932,AN1932),"-","FP"))</f>
        <v>-</v>
      </c>
      <c r="AZ1932" s="1" t="str">
        <f aca="false">IF(ISBLANK(AB1932),"FN","-")</f>
        <v>-</v>
      </c>
      <c r="BB1932" s="1" t="n">
        <v>463.202599203448</v>
      </c>
      <c r="BC1932" s="0" t="n">
        <f aca="false">COUNTIF($AR$10:AR1932,"FALSE")</f>
        <v>176</v>
      </c>
      <c r="BD1932" s="0" t="n">
        <f aca="false">COUNTIF($AW$10:AW1932,"FALSE")</f>
        <v>242</v>
      </c>
      <c r="BE1932" s="0" t="n">
        <f aca="false">COUNTIF($AX$10:AX1932,"FALSE")</f>
        <v>6</v>
      </c>
      <c r="BF1932" s="33" t="n">
        <f aca="false">BC1932*100/2401</f>
        <v>7.33027905039567</v>
      </c>
      <c r="BG1932" s="33" t="n">
        <f aca="false">BD1932*100/2401</f>
        <v>10.079133694294</v>
      </c>
      <c r="BH1932" s="33" t="n">
        <f aca="false">BE1932*100/2401</f>
        <v>0.249895876718034</v>
      </c>
    </row>
    <row r="1933" customFormat="false" ht="12.75" hidden="false" customHeight="false" outlineLevel="0" collapsed="false">
      <c r="C1933" s="28" t="n">
        <v>1924</v>
      </c>
      <c r="D1933" s="0" t="s">
        <v>10434</v>
      </c>
      <c r="E1933" s="0" t="n">
        <v>464.089584085659</v>
      </c>
      <c r="F1933" s="28" t="n">
        <v>3</v>
      </c>
      <c r="G1933" s="28" t="n">
        <v>5</v>
      </c>
      <c r="H1933" s="29" t="n">
        <v>23.463794506378</v>
      </c>
      <c r="I1933" s="29" t="n">
        <v>8.73352507936778</v>
      </c>
      <c r="J1933" s="29" t="n">
        <v>1.32706034893551</v>
      </c>
      <c r="K1933" s="0" t="s">
        <v>53</v>
      </c>
      <c r="L1933" s="0" t="s">
        <v>53</v>
      </c>
      <c r="M1933" s="0" t="s">
        <v>53</v>
      </c>
      <c r="N1933" s="0" t="s">
        <v>53</v>
      </c>
      <c r="O1933" s="0" t="s">
        <v>53</v>
      </c>
      <c r="P1933" s="0" t="s">
        <v>53</v>
      </c>
      <c r="Q1933" s="0" t="s">
        <v>53</v>
      </c>
      <c r="R1933" s="0" t="s">
        <v>29</v>
      </c>
      <c r="S1933" s="0" t="s">
        <v>29</v>
      </c>
      <c r="T1933" s="0" t="s">
        <v>29</v>
      </c>
      <c r="U1933" s="0" t="s">
        <v>10435</v>
      </c>
      <c r="V1933" s="0" t="n">
        <v>249</v>
      </c>
      <c r="W1933" s="0" t="n">
        <v>246</v>
      </c>
      <c r="X1933" s="0" t="n">
        <v>202</v>
      </c>
      <c r="Y1933" s="0" t="n">
        <v>58</v>
      </c>
      <c r="Z1933" s="0" t="n">
        <v>11</v>
      </c>
      <c r="AA1933" s="0" t="n">
        <v>2</v>
      </c>
      <c r="AB1933" s="0" t="s">
        <v>10436</v>
      </c>
      <c r="AC1933" s="0" t="s">
        <v>10437</v>
      </c>
      <c r="AD1933" s="0" t="s">
        <v>10438</v>
      </c>
      <c r="AH1933" s="0" t="s">
        <v>10436</v>
      </c>
      <c r="AI1933" s="0" t="s">
        <v>10439</v>
      </c>
      <c r="AJ1933" s="0" t="s">
        <v>10440</v>
      </c>
      <c r="AK1933" s="0" t="s">
        <v>10436</v>
      </c>
      <c r="AN1933" s="30" t="s">
        <v>10436</v>
      </c>
      <c r="AO1933" s="0" t="b">
        <f aca="false">EXACT(AN1933,AK1933)</f>
        <v>1</v>
      </c>
      <c r="AP1933" s="1" t="n">
        <f aca="false">IF(I1933&gt;H1933,"Cl/Br",FALSE())</f>
        <v>0</v>
      </c>
      <c r="AQ1933" s="31"/>
      <c r="AR1933" s="0" t="b">
        <f aca="false">EXACT(AN1933,AB1933)</f>
        <v>1</v>
      </c>
      <c r="AS1933" s="0" t="b">
        <f aca="false">EXACT(AN1933,AE1933)</f>
        <v>0</v>
      </c>
      <c r="AT1933" s="0" t="b">
        <f aca="false">EXACT(AN1933,AH1933)</f>
        <v>1</v>
      </c>
      <c r="AU1933" s="0" t="n">
        <f aca="false">IF(ISBLANK(AI1933),"",EXACT(AN1933,AI1933))</f>
        <v>0</v>
      </c>
      <c r="AV1933" s="0" t="n">
        <f aca="false">IF(ISBLANK(AJ1933),"",EXACT(AN1933,AJ1933))</f>
        <v>0</v>
      </c>
      <c r="AW1933" s="32" t="n">
        <f aca="false">IF(OR(AT1933,AU1933,AV1933),TRUE(),FALSE())</f>
        <v>1</v>
      </c>
      <c r="AX1933" s="0" t="b">
        <f aca="false">EXACT(AN1933,AK1933)</f>
        <v>1</v>
      </c>
      <c r="AY1933" s="1" t="str">
        <f aca="false">IF(ISBLANK(AB1933),"-",IF(EXACT(AB1933,AN1933),"-","FP"))</f>
        <v>-</v>
      </c>
      <c r="AZ1933" s="1" t="str">
        <f aca="false">IF(ISBLANK(AB1933),"FN","-")</f>
        <v>-</v>
      </c>
      <c r="BB1933" s="1" t="n">
        <v>464.089584085659</v>
      </c>
      <c r="BC1933" s="0" t="n">
        <f aca="false">COUNTIF($AR$10:AR1933,"FALSE")</f>
        <v>176</v>
      </c>
      <c r="BD1933" s="0" t="n">
        <f aca="false">COUNTIF($AW$10:AW1933,"FALSE")</f>
        <v>242</v>
      </c>
      <c r="BE1933" s="0" t="n">
        <f aca="false">COUNTIF($AX$10:AX1933,"FALSE")</f>
        <v>6</v>
      </c>
      <c r="BF1933" s="33" t="n">
        <f aca="false">BC1933*100/2401</f>
        <v>7.33027905039567</v>
      </c>
      <c r="BG1933" s="33" t="n">
        <f aca="false">BD1933*100/2401</f>
        <v>10.079133694294</v>
      </c>
      <c r="BH1933" s="33" t="n">
        <f aca="false">BE1933*100/2401</f>
        <v>0.249895876718034</v>
      </c>
    </row>
    <row r="1934" customFormat="false" ht="12.75" hidden="false" customHeight="false" outlineLevel="0" collapsed="false">
      <c r="C1934" s="28" t="n">
        <v>1925</v>
      </c>
      <c r="D1934" s="0" t="s">
        <v>10441</v>
      </c>
      <c r="E1934" s="0" t="n">
        <v>465.183281663649</v>
      </c>
      <c r="F1934" s="28" t="n">
        <v>3</v>
      </c>
      <c r="G1934" s="28" t="n">
        <v>5</v>
      </c>
      <c r="H1934" s="29" t="n">
        <v>24.4878911994363</v>
      </c>
      <c r="I1934" s="29" t="n">
        <v>34.0937811443278</v>
      </c>
      <c r="J1934" s="29" t="n">
        <v>6.90447610406762</v>
      </c>
      <c r="K1934" s="0" t="s">
        <v>53</v>
      </c>
      <c r="L1934" s="0" t="s">
        <v>53</v>
      </c>
      <c r="M1934" s="0" t="s">
        <v>53</v>
      </c>
      <c r="N1934" s="0" t="s">
        <v>53</v>
      </c>
      <c r="O1934" s="0" t="s">
        <v>53</v>
      </c>
      <c r="P1934" s="0" t="s">
        <v>53</v>
      </c>
      <c r="Q1934" s="0" t="s">
        <v>53</v>
      </c>
      <c r="R1934" s="0" t="s">
        <v>53</v>
      </c>
      <c r="S1934" s="0" t="s">
        <v>53</v>
      </c>
      <c r="T1934" s="0" t="s">
        <v>29</v>
      </c>
      <c r="U1934" s="0" t="s">
        <v>10442</v>
      </c>
      <c r="V1934" s="0" t="n">
        <v>253</v>
      </c>
      <c r="W1934" s="0" t="n">
        <v>77</v>
      </c>
      <c r="X1934" s="0" t="n">
        <v>59</v>
      </c>
      <c r="Y1934" s="0" t="n">
        <v>17</v>
      </c>
      <c r="Z1934" s="0" t="n">
        <v>1</v>
      </c>
      <c r="AA1934" s="0" t="n">
        <v>0</v>
      </c>
      <c r="AB1934" s="0" t="s">
        <v>10443</v>
      </c>
      <c r="AC1934" s="0" t="s">
        <v>10444</v>
      </c>
      <c r="AD1934" s="0" t="s">
        <v>10445</v>
      </c>
      <c r="AE1934" s="0" t="s">
        <v>10443</v>
      </c>
      <c r="AF1934" s="0" t="s">
        <v>10445</v>
      </c>
      <c r="AG1934" s="0" t="s">
        <v>10446</v>
      </c>
      <c r="AH1934" s="0" t="s">
        <v>10447</v>
      </c>
      <c r="AI1934" s="0" t="s">
        <v>10448</v>
      </c>
      <c r="AJ1934" s="0" t="s">
        <v>10449</v>
      </c>
      <c r="AK1934" s="0" t="s">
        <v>10443</v>
      </c>
      <c r="AN1934" s="30" t="s">
        <v>10443</v>
      </c>
      <c r="AO1934" s="0" t="b">
        <f aca="false">EXACT(AN1934,AK1934)</f>
        <v>1</v>
      </c>
      <c r="AP1934" s="1" t="str">
        <f aca="false">IF(I1934&gt;H1934,"Cl/Br",FALSE())</f>
        <v>Cl/Br</v>
      </c>
      <c r="AQ1934" s="31"/>
      <c r="AR1934" s="0" t="b">
        <f aca="false">EXACT(AN1934,AB1934)</f>
        <v>1</v>
      </c>
      <c r="AS1934" s="0" t="b">
        <f aca="false">EXACT(AN1934,AE1934)</f>
        <v>1</v>
      </c>
      <c r="AT1934" s="0" t="b">
        <f aca="false">EXACT(AN1934,AH1934)</f>
        <v>0</v>
      </c>
      <c r="AU1934" s="0" t="n">
        <f aca="false">IF(ISBLANK(AI1934),"",EXACT(AN1934,AI1934))</f>
        <v>0</v>
      </c>
      <c r="AV1934" s="0" t="n">
        <f aca="false">IF(ISBLANK(AJ1934),"",EXACT(AN1934,AJ1934))</f>
        <v>0</v>
      </c>
      <c r="AW1934" s="32" t="n">
        <f aca="false">IF(OR(AT1934,AU1934,AV1934),TRUE(),FALSE())</f>
        <v>0</v>
      </c>
      <c r="AX1934" s="0" t="b">
        <f aca="false">EXACT(AN1934,AK1934)</f>
        <v>1</v>
      </c>
      <c r="AY1934" s="1" t="str">
        <f aca="false">IF(ISBLANK(AB1934),"-",IF(EXACT(AB1934,AN1934),"-","FP"))</f>
        <v>-</v>
      </c>
      <c r="AZ1934" s="1" t="str">
        <f aca="false">IF(ISBLANK(AB1934),"FN","-")</f>
        <v>-</v>
      </c>
      <c r="BB1934" s="1" t="n">
        <v>465.183281663649</v>
      </c>
      <c r="BC1934" s="0" t="n">
        <f aca="false">COUNTIF($AR$10:AR1934,"FALSE")</f>
        <v>176</v>
      </c>
      <c r="BD1934" s="0" t="n">
        <f aca="false">COUNTIF($AW$10:AW1934,"FALSE")</f>
        <v>243</v>
      </c>
      <c r="BE1934" s="0" t="n">
        <f aca="false">COUNTIF($AX$10:AX1934,"FALSE")</f>
        <v>6</v>
      </c>
      <c r="BF1934" s="33" t="n">
        <f aca="false">BC1934*100/2401</f>
        <v>7.33027905039567</v>
      </c>
      <c r="BG1934" s="33" t="n">
        <f aca="false">BD1934*100/2401</f>
        <v>10.1207830070804</v>
      </c>
      <c r="BH1934" s="33" t="n">
        <f aca="false">BE1934*100/2401</f>
        <v>0.249895876718034</v>
      </c>
    </row>
    <row r="1935" customFormat="false" ht="12.75" hidden="false" customHeight="false" outlineLevel="0" collapsed="false">
      <c r="C1935" s="28" t="n">
        <v>1926</v>
      </c>
      <c r="D1935" s="0" t="s">
        <v>10450</v>
      </c>
      <c r="E1935" s="0" t="n">
        <v>465.193632817105</v>
      </c>
      <c r="F1935" s="28" t="n">
        <v>3</v>
      </c>
      <c r="G1935" s="28" t="n">
        <v>5</v>
      </c>
      <c r="H1935" s="29" t="n">
        <v>24.9110648916116</v>
      </c>
      <c r="I1935" s="29" t="n">
        <v>7.61647371538482</v>
      </c>
      <c r="J1935" s="29" t="n">
        <v>0.268079683141215</v>
      </c>
      <c r="K1935" s="0" t="s">
        <v>53</v>
      </c>
      <c r="L1935" s="0" t="s">
        <v>53</v>
      </c>
      <c r="M1935" s="0" t="s">
        <v>53</v>
      </c>
      <c r="N1935" s="0" t="s">
        <v>53</v>
      </c>
      <c r="O1935" s="0" t="s">
        <v>53</v>
      </c>
      <c r="P1935" s="0" t="s">
        <v>53</v>
      </c>
      <c r="Q1935" s="0" t="s">
        <v>53</v>
      </c>
      <c r="R1935" s="0" t="s">
        <v>29</v>
      </c>
      <c r="S1935" s="0" t="s">
        <v>29</v>
      </c>
      <c r="T1935" s="0" t="s">
        <v>29</v>
      </c>
      <c r="U1935" s="0" t="s">
        <v>10451</v>
      </c>
      <c r="V1935" s="0" t="n">
        <v>107</v>
      </c>
      <c r="W1935" s="0" t="n">
        <v>107</v>
      </c>
      <c r="X1935" s="0" t="n">
        <v>102</v>
      </c>
      <c r="Y1935" s="0" t="n">
        <v>43</v>
      </c>
      <c r="Z1935" s="0" t="n">
        <v>13</v>
      </c>
      <c r="AA1935" s="0" t="n">
        <v>0</v>
      </c>
      <c r="AB1935" s="0" t="s">
        <v>10452</v>
      </c>
      <c r="AC1935" s="0" t="s">
        <v>10453</v>
      </c>
      <c r="AD1935" s="0" t="s">
        <v>10454</v>
      </c>
      <c r="AH1935" s="0" t="s">
        <v>10455</v>
      </c>
      <c r="AI1935" s="0" t="s">
        <v>10456</v>
      </c>
      <c r="AJ1935" s="0" t="s">
        <v>10457</v>
      </c>
      <c r="AK1935" s="0" t="s">
        <v>10452</v>
      </c>
      <c r="AN1935" s="30" t="s">
        <v>10452</v>
      </c>
      <c r="AO1935" s="0" t="b">
        <f aca="false">EXACT(AN1935,AK1935)</f>
        <v>1</v>
      </c>
      <c r="AP1935" s="1" t="n">
        <f aca="false">IF(I1935&gt;H1935,"Cl/Br",FALSE())</f>
        <v>0</v>
      </c>
      <c r="AQ1935" s="31"/>
      <c r="AR1935" s="0" t="b">
        <f aca="false">EXACT(AN1935,AB1935)</f>
        <v>1</v>
      </c>
      <c r="AS1935" s="0" t="b">
        <f aca="false">EXACT(AN1935,AE1935)</f>
        <v>0</v>
      </c>
      <c r="AT1935" s="0" t="b">
        <f aca="false">EXACT(AN1935,AH1935)</f>
        <v>0</v>
      </c>
      <c r="AU1935" s="0" t="n">
        <f aca="false">IF(ISBLANK(AI1935),"",EXACT(AN1935,AI1935))</f>
        <v>0</v>
      </c>
      <c r="AV1935" s="0" t="n">
        <f aca="false">IF(ISBLANK(AJ1935),"",EXACT(AN1935,AJ1935))</f>
        <v>0</v>
      </c>
      <c r="AW1935" s="32" t="n">
        <f aca="false">IF(OR(AT1935,AU1935,AV1935),TRUE(),FALSE())</f>
        <v>0</v>
      </c>
      <c r="AX1935" s="0" t="b">
        <f aca="false">EXACT(AN1935,AK1935)</f>
        <v>1</v>
      </c>
      <c r="AY1935" s="1" t="str">
        <f aca="false">IF(ISBLANK(AB1935),"-",IF(EXACT(AB1935,AN1935),"-","FP"))</f>
        <v>-</v>
      </c>
      <c r="AZ1935" s="1" t="str">
        <f aca="false">IF(ISBLANK(AB1935),"FN","-")</f>
        <v>-</v>
      </c>
      <c r="BB1935" s="1" t="n">
        <v>465.193632817105</v>
      </c>
      <c r="BC1935" s="0" t="n">
        <f aca="false">COUNTIF($AR$10:AR1935,"FALSE")</f>
        <v>176</v>
      </c>
      <c r="BD1935" s="0" t="n">
        <f aca="false">COUNTIF($AW$10:AW1935,"FALSE")</f>
        <v>244</v>
      </c>
      <c r="BE1935" s="0" t="n">
        <f aca="false">COUNTIF($AX$10:AX1935,"FALSE")</f>
        <v>6</v>
      </c>
      <c r="BF1935" s="33" t="n">
        <f aca="false">BC1935*100/2401</f>
        <v>7.33027905039567</v>
      </c>
      <c r="BG1935" s="33" t="n">
        <f aca="false">BD1935*100/2401</f>
        <v>10.1624323198667</v>
      </c>
      <c r="BH1935" s="33" t="n">
        <f aca="false">BE1935*100/2401</f>
        <v>0.249895876718034</v>
      </c>
    </row>
    <row r="1936" customFormat="false" ht="12.75" hidden="false" customHeight="false" outlineLevel="0" collapsed="false">
      <c r="C1936" s="28" t="n">
        <v>1927</v>
      </c>
      <c r="D1936" s="0" t="s">
        <v>10458</v>
      </c>
      <c r="E1936" s="0" t="n">
        <v>465.309188721068</v>
      </c>
      <c r="F1936" s="28" t="n">
        <v>3</v>
      </c>
      <c r="G1936" s="28" t="n">
        <v>5</v>
      </c>
      <c r="H1936" s="29" t="n">
        <v>30.4618276207267</v>
      </c>
      <c r="I1936" s="29" t="n">
        <v>6.48947920065306</v>
      </c>
      <c r="J1936" s="29" t="n">
        <v>1.83775943071128</v>
      </c>
      <c r="K1936" s="0" t="s">
        <v>53</v>
      </c>
      <c r="L1936" s="0" t="s">
        <v>53</v>
      </c>
      <c r="M1936" s="0" t="s">
        <v>53</v>
      </c>
      <c r="N1936" s="0" t="s">
        <v>53</v>
      </c>
      <c r="O1936" s="0" t="s">
        <v>53</v>
      </c>
      <c r="P1936" s="0" t="s">
        <v>53</v>
      </c>
      <c r="Q1936" s="0" t="s">
        <v>53</v>
      </c>
      <c r="R1936" s="0" t="s">
        <v>29</v>
      </c>
      <c r="S1936" s="0" t="s">
        <v>29</v>
      </c>
      <c r="T1936" s="0" t="s">
        <v>29</v>
      </c>
      <c r="U1936" s="0" t="s">
        <v>10459</v>
      </c>
      <c r="V1936" s="0" t="n">
        <v>40</v>
      </c>
      <c r="W1936" s="0" t="n">
        <v>40</v>
      </c>
      <c r="X1936" s="0" t="n">
        <v>39</v>
      </c>
      <c r="Y1936" s="0" t="n">
        <v>12</v>
      </c>
      <c r="Z1936" s="0" t="n">
        <v>2</v>
      </c>
      <c r="AA1936" s="0" t="n">
        <v>0</v>
      </c>
      <c r="AB1936" s="0" t="s">
        <v>10460</v>
      </c>
      <c r="AC1936" s="0" t="s">
        <v>10461</v>
      </c>
      <c r="AE1936" s="0" t="s">
        <v>10460</v>
      </c>
      <c r="AH1936" s="0" t="s">
        <v>10460</v>
      </c>
      <c r="AI1936" s="0" t="s">
        <v>10461</v>
      </c>
      <c r="AJ1936" s="0" t="s">
        <v>10462</v>
      </c>
      <c r="AK1936" s="0" t="s">
        <v>10460</v>
      </c>
      <c r="AN1936" s="30" t="s">
        <v>10460</v>
      </c>
      <c r="AO1936" s="0" t="b">
        <f aca="false">EXACT(AN1936,AK1936)</f>
        <v>1</v>
      </c>
      <c r="AP1936" s="1" t="n">
        <f aca="false">IF(I1936&gt;H1936,"Cl/Br",FALSE())</f>
        <v>0</v>
      </c>
      <c r="AQ1936" s="31"/>
      <c r="AR1936" s="0" t="b">
        <f aca="false">EXACT(AN1936,AB1936)</f>
        <v>1</v>
      </c>
      <c r="AS1936" s="0" t="b">
        <f aca="false">EXACT(AN1936,AE1936)</f>
        <v>1</v>
      </c>
      <c r="AT1936" s="0" t="b">
        <f aca="false">EXACT(AN1936,AH1936)</f>
        <v>1</v>
      </c>
      <c r="AU1936" s="0" t="n">
        <f aca="false">IF(ISBLANK(AI1936),"",EXACT(AN1936,AI1936))</f>
        <v>0</v>
      </c>
      <c r="AV1936" s="0" t="n">
        <f aca="false">IF(ISBLANK(AJ1936),"",EXACT(AN1936,AJ1936))</f>
        <v>0</v>
      </c>
      <c r="AW1936" s="32" t="n">
        <f aca="false">IF(OR(AT1936,AU1936,AV1936),TRUE(),FALSE())</f>
        <v>1</v>
      </c>
      <c r="AX1936" s="0" t="b">
        <f aca="false">EXACT(AN1936,AK1936)</f>
        <v>1</v>
      </c>
      <c r="AY1936" s="1" t="str">
        <f aca="false">IF(ISBLANK(AB1936),"-",IF(EXACT(AB1936,AN1936),"-","FP"))</f>
        <v>-</v>
      </c>
      <c r="AZ1936" s="1" t="str">
        <f aca="false">IF(ISBLANK(AB1936),"FN","-")</f>
        <v>-</v>
      </c>
      <c r="BB1936" s="1" t="n">
        <v>465.309188721068</v>
      </c>
      <c r="BC1936" s="0" t="n">
        <f aca="false">COUNTIF($AR$10:AR1936,"FALSE")</f>
        <v>176</v>
      </c>
      <c r="BD1936" s="0" t="n">
        <f aca="false">COUNTIF($AW$10:AW1936,"FALSE")</f>
        <v>244</v>
      </c>
      <c r="BE1936" s="0" t="n">
        <f aca="false">COUNTIF($AX$10:AX1936,"FALSE")</f>
        <v>6</v>
      </c>
      <c r="BF1936" s="33" t="n">
        <f aca="false">BC1936*100/2401</f>
        <v>7.33027905039567</v>
      </c>
      <c r="BG1936" s="33" t="n">
        <f aca="false">BD1936*100/2401</f>
        <v>10.1624323198667</v>
      </c>
      <c r="BH1936" s="33" t="n">
        <f aca="false">BE1936*100/2401</f>
        <v>0.249895876718034</v>
      </c>
    </row>
    <row r="1937" customFormat="false" ht="12.75" hidden="false" customHeight="false" outlineLevel="0" collapsed="false">
      <c r="C1937" s="28" t="n">
        <v>1928</v>
      </c>
      <c r="D1937" s="0" t="s">
        <v>10463</v>
      </c>
      <c r="E1937" s="0" t="n">
        <v>466.014348082134</v>
      </c>
      <c r="F1937" s="28" t="n">
        <v>3</v>
      </c>
      <c r="G1937" s="28" t="n">
        <v>5</v>
      </c>
      <c r="H1937" s="29" t="n">
        <v>20.7702417994015</v>
      </c>
      <c r="I1937" s="29" t="n">
        <v>11.684577890346</v>
      </c>
      <c r="J1937" s="29" t="n">
        <v>0.932722454210738</v>
      </c>
      <c r="K1937" s="0" t="s">
        <v>53</v>
      </c>
      <c r="L1937" s="0" t="s">
        <v>53</v>
      </c>
      <c r="M1937" s="0" t="s">
        <v>53</v>
      </c>
      <c r="N1937" s="0" t="s">
        <v>53</v>
      </c>
      <c r="O1937" s="0" t="s">
        <v>53</v>
      </c>
      <c r="P1937" s="0" t="s">
        <v>53</v>
      </c>
      <c r="Q1937" s="0" t="s">
        <v>53</v>
      </c>
      <c r="R1937" s="0" t="s">
        <v>29</v>
      </c>
      <c r="S1937" s="0" t="s">
        <v>29</v>
      </c>
      <c r="T1937" s="0" t="s">
        <v>29</v>
      </c>
      <c r="U1937" s="0" t="s">
        <v>10464</v>
      </c>
      <c r="V1937" s="0" t="n">
        <v>290</v>
      </c>
      <c r="W1937" s="0" t="n">
        <v>288</v>
      </c>
      <c r="X1937" s="0" t="n">
        <v>247</v>
      </c>
      <c r="Y1937" s="0" t="n">
        <v>86</v>
      </c>
      <c r="Z1937" s="0" t="n">
        <v>16</v>
      </c>
      <c r="AA1937" s="0" t="n">
        <v>0</v>
      </c>
      <c r="AB1937" s="0" t="s">
        <v>10465</v>
      </c>
      <c r="AH1937" s="0" t="s">
        <v>10466</v>
      </c>
      <c r="AI1937" s="0" t="s">
        <v>10467</v>
      </c>
      <c r="AJ1937" s="0" t="s">
        <v>10468</v>
      </c>
      <c r="AK1937" s="0" t="s">
        <v>10465</v>
      </c>
      <c r="AN1937" s="30" t="s">
        <v>10465</v>
      </c>
      <c r="AO1937" s="0" t="b">
        <f aca="false">EXACT(AN1937,AK1937)</f>
        <v>1</v>
      </c>
      <c r="AP1937" s="1" t="n">
        <f aca="false">IF(I1937&gt;H1937,"Cl/Br",FALSE())</f>
        <v>0</v>
      </c>
      <c r="AQ1937" s="31"/>
      <c r="AR1937" s="0" t="b">
        <f aca="false">EXACT(AN1937,AB1937)</f>
        <v>1</v>
      </c>
      <c r="AS1937" s="0" t="b">
        <f aca="false">EXACT(AN1937,AE1937)</f>
        <v>0</v>
      </c>
      <c r="AT1937" s="0" t="b">
        <f aca="false">EXACT(AN1937,AH1937)</f>
        <v>0</v>
      </c>
      <c r="AU1937" s="0" t="n">
        <f aca="false">IF(ISBLANK(AI1937),"",EXACT(AN1937,AI1937))</f>
        <v>0</v>
      </c>
      <c r="AV1937" s="0" t="n">
        <f aca="false">IF(ISBLANK(AJ1937),"",EXACT(AN1937,AJ1937))</f>
        <v>0</v>
      </c>
      <c r="AW1937" s="32" t="n">
        <f aca="false">IF(OR(AT1937,AU1937,AV1937),TRUE(),FALSE())</f>
        <v>0</v>
      </c>
      <c r="AX1937" s="0" t="b">
        <f aca="false">EXACT(AN1937,AK1937)</f>
        <v>1</v>
      </c>
      <c r="AY1937" s="1" t="str">
        <f aca="false">IF(ISBLANK(AB1937),"-",IF(EXACT(AB1937,AN1937),"-","FP"))</f>
        <v>-</v>
      </c>
      <c r="AZ1937" s="1" t="str">
        <f aca="false">IF(ISBLANK(AB1937),"FN","-")</f>
        <v>-</v>
      </c>
      <c r="BB1937" s="1" t="n">
        <v>466.014348082134</v>
      </c>
      <c r="BC1937" s="0" t="n">
        <f aca="false">COUNTIF($AR$10:AR1937,"FALSE")</f>
        <v>176</v>
      </c>
      <c r="BD1937" s="0" t="n">
        <f aca="false">COUNTIF($AW$10:AW1937,"FALSE")</f>
        <v>245</v>
      </c>
      <c r="BE1937" s="0" t="n">
        <f aca="false">COUNTIF($AX$10:AX1937,"FALSE")</f>
        <v>6</v>
      </c>
      <c r="BF1937" s="33" t="n">
        <f aca="false">BC1937*100/2401</f>
        <v>7.33027905039567</v>
      </c>
      <c r="BG1937" s="33" t="n">
        <f aca="false">BD1937*100/2401</f>
        <v>10.2040816326531</v>
      </c>
      <c r="BH1937" s="33" t="n">
        <f aca="false">BE1937*100/2401</f>
        <v>0.249895876718034</v>
      </c>
    </row>
    <row r="1938" customFormat="false" ht="12.75" hidden="false" customHeight="false" outlineLevel="0" collapsed="false">
      <c r="C1938" s="28" t="n">
        <v>1929</v>
      </c>
      <c r="D1938" s="0" t="s">
        <v>10469</v>
      </c>
      <c r="E1938" s="0" t="n">
        <v>466.047079189302</v>
      </c>
      <c r="F1938" s="28" t="n">
        <v>3</v>
      </c>
      <c r="G1938" s="28" t="n">
        <v>5</v>
      </c>
      <c r="H1938" s="29" t="n">
        <v>18.485530329143</v>
      </c>
      <c r="I1938" s="29" t="n">
        <v>8.16122017211104</v>
      </c>
      <c r="J1938" s="29" t="n">
        <v>1.61728424960022</v>
      </c>
      <c r="K1938" s="0" t="s">
        <v>53</v>
      </c>
      <c r="L1938" s="0" t="s">
        <v>53</v>
      </c>
      <c r="M1938" s="0" t="s">
        <v>53</v>
      </c>
      <c r="N1938" s="0" t="s">
        <v>53</v>
      </c>
      <c r="O1938" s="0" t="s">
        <v>53</v>
      </c>
      <c r="P1938" s="0" t="s">
        <v>53</v>
      </c>
      <c r="Q1938" s="0" t="s">
        <v>53</v>
      </c>
      <c r="R1938" s="0" t="s">
        <v>29</v>
      </c>
      <c r="S1938" s="0" t="s">
        <v>29</v>
      </c>
      <c r="T1938" s="0" t="s">
        <v>29</v>
      </c>
      <c r="U1938" s="0" t="s">
        <v>10470</v>
      </c>
      <c r="V1938" s="0" t="n">
        <v>291</v>
      </c>
      <c r="W1938" s="0" t="n">
        <v>287</v>
      </c>
      <c r="X1938" s="0" t="n">
        <v>246</v>
      </c>
      <c r="Y1938" s="0" t="n">
        <v>94</v>
      </c>
      <c r="Z1938" s="0" t="n">
        <v>21</v>
      </c>
      <c r="AA1938" s="0" t="n">
        <v>3</v>
      </c>
      <c r="AB1938" s="0" t="s">
        <v>10471</v>
      </c>
      <c r="AC1938" s="0" t="s">
        <v>10472</v>
      </c>
      <c r="AD1938" s="0" t="s">
        <v>10473</v>
      </c>
      <c r="AH1938" s="0" t="s">
        <v>10471</v>
      </c>
      <c r="AI1938" s="0" t="s">
        <v>10474</v>
      </c>
      <c r="AJ1938" s="0" t="s">
        <v>10475</v>
      </c>
      <c r="AK1938" s="0" t="s">
        <v>10471</v>
      </c>
      <c r="AN1938" s="30" t="s">
        <v>10471</v>
      </c>
      <c r="AO1938" s="0" t="b">
        <f aca="false">EXACT(AN1938,AK1938)</f>
        <v>1</v>
      </c>
      <c r="AP1938" s="1" t="n">
        <f aca="false">IF(I1938&gt;H1938,"Cl/Br",FALSE())</f>
        <v>0</v>
      </c>
      <c r="AQ1938" s="31"/>
      <c r="AR1938" s="0" t="b">
        <f aca="false">EXACT(AN1938,AB1938)</f>
        <v>1</v>
      </c>
      <c r="AS1938" s="0" t="b">
        <f aca="false">EXACT(AN1938,AE1938)</f>
        <v>0</v>
      </c>
      <c r="AT1938" s="0" t="b">
        <f aca="false">EXACT(AN1938,AH1938)</f>
        <v>1</v>
      </c>
      <c r="AU1938" s="0" t="n">
        <f aca="false">IF(ISBLANK(AI1938),"",EXACT(AN1938,AI1938))</f>
        <v>0</v>
      </c>
      <c r="AV1938" s="0" t="n">
        <f aca="false">IF(ISBLANK(AJ1938),"",EXACT(AN1938,AJ1938))</f>
        <v>0</v>
      </c>
      <c r="AW1938" s="32" t="n">
        <f aca="false">IF(OR(AT1938,AU1938,AV1938),TRUE(),FALSE())</f>
        <v>1</v>
      </c>
      <c r="AX1938" s="0" t="b">
        <f aca="false">EXACT(AN1938,AK1938)</f>
        <v>1</v>
      </c>
      <c r="AY1938" s="1" t="str">
        <f aca="false">IF(ISBLANK(AB1938),"-",IF(EXACT(AB1938,AN1938),"-","FP"))</f>
        <v>-</v>
      </c>
      <c r="AZ1938" s="1" t="str">
        <f aca="false">IF(ISBLANK(AB1938),"FN","-")</f>
        <v>-</v>
      </c>
      <c r="BB1938" s="1" t="n">
        <v>466.047079189302</v>
      </c>
      <c r="BC1938" s="0" t="n">
        <f aca="false">COUNTIF($AR$10:AR1938,"FALSE")</f>
        <v>176</v>
      </c>
      <c r="BD1938" s="0" t="n">
        <f aca="false">COUNTIF($AW$10:AW1938,"FALSE")</f>
        <v>245</v>
      </c>
      <c r="BE1938" s="0" t="n">
        <f aca="false">COUNTIF($AX$10:AX1938,"FALSE")</f>
        <v>6</v>
      </c>
      <c r="BF1938" s="33" t="n">
        <f aca="false">BC1938*100/2401</f>
        <v>7.33027905039567</v>
      </c>
      <c r="BG1938" s="33" t="n">
        <f aca="false">BD1938*100/2401</f>
        <v>10.2040816326531</v>
      </c>
      <c r="BH1938" s="33" t="n">
        <f aca="false">BE1938*100/2401</f>
        <v>0.249895876718034</v>
      </c>
    </row>
    <row r="1939" customFormat="false" ht="12.75" hidden="false" customHeight="false" outlineLevel="0" collapsed="false">
      <c r="C1939" s="28" t="n">
        <v>1930</v>
      </c>
      <c r="D1939" s="0" t="s">
        <v>10476</v>
      </c>
      <c r="E1939" s="0" t="n">
        <v>466.176289991269</v>
      </c>
      <c r="F1939" s="28" t="n">
        <v>3</v>
      </c>
      <c r="G1939" s="28" t="n">
        <v>5</v>
      </c>
      <c r="H1939" s="29" t="n">
        <v>25.4626196398407</v>
      </c>
      <c r="I1939" s="29" t="n">
        <v>35.5940706797614</v>
      </c>
      <c r="J1939" s="29" t="n">
        <v>7.96719995050372</v>
      </c>
      <c r="K1939" s="0" t="s">
        <v>53</v>
      </c>
      <c r="L1939" s="0" t="s">
        <v>53</v>
      </c>
      <c r="M1939" s="0" t="s">
        <v>53</v>
      </c>
      <c r="N1939" s="0" t="s">
        <v>53</v>
      </c>
      <c r="O1939" s="0" t="s">
        <v>53</v>
      </c>
      <c r="P1939" s="0" t="s">
        <v>53</v>
      </c>
      <c r="Q1939" s="0" t="s">
        <v>53</v>
      </c>
      <c r="R1939" s="0" t="s">
        <v>53</v>
      </c>
      <c r="S1939" s="0" t="s">
        <v>53</v>
      </c>
      <c r="T1939" s="0" t="s">
        <v>29</v>
      </c>
      <c r="U1939" s="0" t="s">
        <v>10477</v>
      </c>
      <c r="V1939" s="0" t="n">
        <v>312</v>
      </c>
      <c r="W1939" s="0" t="n">
        <v>100</v>
      </c>
      <c r="X1939" s="0" t="n">
        <v>66</v>
      </c>
      <c r="Y1939" s="0" t="n">
        <v>20</v>
      </c>
      <c r="Z1939" s="0" t="n">
        <v>8</v>
      </c>
      <c r="AA1939" s="0" t="n">
        <v>0</v>
      </c>
      <c r="AB1939" s="0" t="s">
        <v>10478</v>
      </c>
      <c r="AC1939" s="0" t="s">
        <v>10479</v>
      </c>
      <c r="AD1939" s="0" t="s">
        <v>10480</v>
      </c>
      <c r="AE1939" s="0" t="s">
        <v>10478</v>
      </c>
      <c r="AH1939" s="0" t="s">
        <v>10481</v>
      </c>
      <c r="AI1939" s="0" t="s">
        <v>10482</v>
      </c>
      <c r="AJ1939" s="0" t="s">
        <v>10483</v>
      </c>
      <c r="AK1939" s="0" t="s">
        <v>10478</v>
      </c>
      <c r="AN1939" s="30" t="s">
        <v>10478</v>
      </c>
      <c r="AO1939" s="0" t="b">
        <f aca="false">EXACT(AN1939,AK1939)</f>
        <v>1</v>
      </c>
      <c r="AP1939" s="1" t="str">
        <f aca="false">IF(I1939&gt;H1939,"Cl/Br",FALSE())</f>
        <v>Cl/Br</v>
      </c>
      <c r="AQ1939" s="31"/>
      <c r="AR1939" s="0" t="b">
        <f aca="false">EXACT(AN1939,AB1939)</f>
        <v>1</v>
      </c>
      <c r="AS1939" s="0" t="b">
        <f aca="false">EXACT(AN1939,AE1939)</f>
        <v>1</v>
      </c>
      <c r="AT1939" s="0" t="b">
        <f aca="false">EXACT(AN1939,AH1939)</f>
        <v>0</v>
      </c>
      <c r="AU1939" s="0" t="n">
        <f aca="false">IF(ISBLANK(AI1939),"",EXACT(AN1939,AI1939))</f>
        <v>0</v>
      </c>
      <c r="AV1939" s="0" t="n">
        <f aca="false">IF(ISBLANK(AJ1939),"",EXACT(AN1939,AJ1939))</f>
        <v>0</v>
      </c>
      <c r="AW1939" s="32" t="n">
        <f aca="false">IF(OR(AT1939,AU1939,AV1939),TRUE(),FALSE())</f>
        <v>0</v>
      </c>
      <c r="AX1939" s="0" t="b">
        <f aca="false">EXACT(AN1939,AK1939)</f>
        <v>1</v>
      </c>
      <c r="AY1939" s="1" t="str">
        <f aca="false">IF(ISBLANK(AB1939),"-",IF(EXACT(AB1939,AN1939),"-","FP"))</f>
        <v>-</v>
      </c>
      <c r="AZ1939" s="1" t="str">
        <f aca="false">IF(ISBLANK(AB1939),"FN","-")</f>
        <v>-</v>
      </c>
      <c r="BB1939" s="1" t="n">
        <v>466.176289991269</v>
      </c>
      <c r="BC1939" s="0" t="n">
        <f aca="false">COUNTIF($AR$10:AR1939,"FALSE")</f>
        <v>176</v>
      </c>
      <c r="BD1939" s="0" t="n">
        <f aca="false">COUNTIF($AW$10:AW1939,"FALSE")</f>
        <v>246</v>
      </c>
      <c r="BE1939" s="0" t="n">
        <f aca="false">COUNTIF($AX$10:AX1939,"FALSE")</f>
        <v>6</v>
      </c>
      <c r="BF1939" s="33" t="n">
        <f aca="false">BC1939*100/2401</f>
        <v>7.33027905039567</v>
      </c>
      <c r="BG1939" s="33" t="n">
        <f aca="false">BD1939*100/2401</f>
        <v>10.2457309454394</v>
      </c>
      <c r="BH1939" s="33" t="n">
        <f aca="false">BE1939*100/2401</f>
        <v>0.249895876718034</v>
      </c>
    </row>
    <row r="1940" customFormat="false" ht="12.75" hidden="false" customHeight="false" outlineLevel="0" collapsed="false">
      <c r="C1940" s="28" t="n">
        <v>1931</v>
      </c>
      <c r="D1940" s="0" t="s">
        <v>10484</v>
      </c>
      <c r="E1940" s="0" t="n">
        <v>466.19214600659</v>
      </c>
      <c r="F1940" s="28" t="n">
        <v>3</v>
      </c>
      <c r="G1940" s="28" t="n">
        <v>5</v>
      </c>
      <c r="H1940" s="29" t="n">
        <v>29.9775948499969</v>
      </c>
      <c r="I1940" s="29" t="n">
        <v>38.9492084036339</v>
      </c>
      <c r="J1940" s="29" t="n">
        <v>11.7235600760636</v>
      </c>
      <c r="K1940" s="0" t="s">
        <v>53</v>
      </c>
      <c r="L1940" s="0" t="s">
        <v>53</v>
      </c>
      <c r="M1940" s="0" t="s">
        <v>53</v>
      </c>
      <c r="N1940" s="0" t="s">
        <v>53</v>
      </c>
      <c r="O1940" s="0" t="s">
        <v>53</v>
      </c>
      <c r="P1940" s="0" t="s">
        <v>53</v>
      </c>
      <c r="Q1940" s="0" t="s">
        <v>53</v>
      </c>
      <c r="R1940" s="0" t="s">
        <v>53</v>
      </c>
      <c r="S1940" s="0" t="s">
        <v>53</v>
      </c>
      <c r="T1940" s="0" t="s">
        <v>29</v>
      </c>
      <c r="U1940" s="0" t="s">
        <v>10485</v>
      </c>
      <c r="V1940" s="0" t="n">
        <v>262</v>
      </c>
      <c r="W1940" s="0" t="n">
        <v>77</v>
      </c>
      <c r="X1940" s="0" t="n">
        <v>38</v>
      </c>
      <c r="Y1940" s="0" t="n">
        <v>11</v>
      </c>
      <c r="Z1940" s="0" t="n">
        <v>2</v>
      </c>
      <c r="AA1940" s="0" t="n">
        <v>0</v>
      </c>
      <c r="AB1940" s="0" t="s">
        <v>10486</v>
      </c>
      <c r="AC1940" s="0" t="s">
        <v>10487</v>
      </c>
      <c r="AD1940" s="0" t="s">
        <v>10488</v>
      </c>
      <c r="AE1940" s="0" t="s">
        <v>10489</v>
      </c>
      <c r="AH1940" s="0" t="s">
        <v>10490</v>
      </c>
      <c r="AI1940" s="0" t="s">
        <v>10486</v>
      </c>
      <c r="AJ1940" s="0" t="s">
        <v>10487</v>
      </c>
      <c r="AK1940" s="0" t="s">
        <v>10489</v>
      </c>
      <c r="AN1940" s="30" t="s">
        <v>10489</v>
      </c>
      <c r="AO1940" s="0" t="b">
        <f aca="false">EXACT(AN1940,AK1940)</f>
        <v>1</v>
      </c>
      <c r="AP1940" s="1" t="str">
        <f aca="false">IF(I1940&gt;H1940,"Cl/Br",FALSE())</f>
        <v>Cl/Br</v>
      </c>
      <c r="AQ1940" s="31"/>
      <c r="AR1940" s="0" t="b">
        <f aca="false">EXACT(AN1940,AB1940)</f>
        <v>0</v>
      </c>
      <c r="AS1940" s="0" t="b">
        <f aca="false">EXACT(AN1940,AE1940)</f>
        <v>1</v>
      </c>
      <c r="AT1940" s="0" t="b">
        <f aca="false">EXACT(AN1940,AH1940)</f>
        <v>0</v>
      </c>
      <c r="AU1940" s="0" t="n">
        <f aca="false">IF(ISBLANK(AI1940),"",EXACT(AN1940,AI1940))</f>
        <v>0</v>
      </c>
      <c r="AV1940" s="0" t="n">
        <f aca="false">IF(ISBLANK(AJ1940),"",EXACT(AN1940,AJ1940))</f>
        <v>0</v>
      </c>
      <c r="AW1940" s="32" t="n">
        <f aca="false">IF(OR(AT1940,AU1940,AV1940),TRUE(),FALSE())</f>
        <v>0</v>
      </c>
      <c r="AX1940" s="0" t="b">
        <f aca="false">EXACT(AN1940,AK1940)</f>
        <v>1</v>
      </c>
      <c r="AY1940" s="1" t="str">
        <f aca="false">IF(ISBLANK(AB1940),"-",IF(EXACT(AB1940,AN1940),"-","FP"))</f>
        <v>FP</v>
      </c>
      <c r="AZ1940" s="1" t="str">
        <f aca="false">IF(ISBLANK(AB1940),"FN","-")</f>
        <v>-</v>
      </c>
      <c r="BB1940" s="1" t="n">
        <v>466.19214600659</v>
      </c>
      <c r="BC1940" s="0" t="n">
        <f aca="false">COUNTIF($AR$10:AR1940,"FALSE")</f>
        <v>177</v>
      </c>
      <c r="BD1940" s="0" t="n">
        <f aca="false">COUNTIF($AW$10:AW1940,"FALSE")</f>
        <v>247</v>
      </c>
      <c r="BE1940" s="0" t="n">
        <f aca="false">COUNTIF($AX$10:AX1940,"FALSE")</f>
        <v>6</v>
      </c>
      <c r="BF1940" s="33" t="n">
        <f aca="false">BC1940*100/2401</f>
        <v>7.37192836318201</v>
      </c>
      <c r="BG1940" s="33" t="n">
        <f aca="false">BD1940*100/2401</f>
        <v>10.2873802582257</v>
      </c>
      <c r="BH1940" s="33" t="n">
        <f aca="false">BE1940*100/2401</f>
        <v>0.249895876718034</v>
      </c>
    </row>
    <row r="1941" customFormat="false" ht="12.75" hidden="false" customHeight="false" outlineLevel="0" collapsed="false">
      <c r="C1941" s="28" t="n">
        <v>1932</v>
      </c>
      <c r="D1941" s="0" t="s">
        <v>10491</v>
      </c>
      <c r="E1941" s="0" t="n">
        <v>466.2005449487</v>
      </c>
      <c r="F1941" s="28" t="n">
        <v>3</v>
      </c>
      <c r="G1941" s="28" t="n">
        <v>5</v>
      </c>
      <c r="H1941" s="29" t="n">
        <v>32.4905674819767</v>
      </c>
      <c r="I1941" s="29" t="n">
        <v>5.88088864144413</v>
      </c>
      <c r="J1941" s="29" t="n">
        <v>0.930967086873544</v>
      </c>
      <c r="K1941" s="0" t="s">
        <v>53</v>
      </c>
      <c r="L1941" s="0" t="s">
        <v>53</v>
      </c>
      <c r="M1941" s="0" t="s">
        <v>53</v>
      </c>
      <c r="N1941" s="0" t="s">
        <v>53</v>
      </c>
      <c r="O1941" s="0" t="s">
        <v>53</v>
      </c>
      <c r="P1941" s="0" t="s">
        <v>53</v>
      </c>
      <c r="Q1941" s="0" t="s">
        <v>53</v>
      </c>
      <c r="R1941" s="0" t="s">
        <v>29</v>
      </c>
      <c r="S1941" s="0" t="s">
        <v>29</v>
      </c>
      <c r="T1941" s="0" t="s">
        <v>29</v>
      </c>
      <c r="U1941" s="0" t="s">
        <v>10492</v>
      </c>
      <c r="V1941" s="0" t="n">
        <v>117</v>
      </c>
      <c r="W1941" s="0" t="n">
        <v>117</v>
      </c>
      <c r="X1941" s="0" t="n">
        <v>40</v>
      </c>
      <c r="Y1941" s="0" t="n">
        <v>10</v>
      </c>
      <c r="Z1941" s="0" t="n">
        <v>1</v>
      </c>
      <c r="AA1941" s="0" t="n">
        <v>1</v>
      </c>
      <c r="AB1941" s="0" t="s">
        <v>10493</v>
      </c>
      <c r="AC1941" s="0" t="s">
        <v>10494</v>
      </c>
      <c r="AD1941" s="0" t="s">
        <v>10495</v>
      </c>
      <c r="AE1941" s="0" t="s">
        <v>10493</v>
      </c>
      <c r="AF1941" s="0" t="s">
        <v>10494</v>
      </c>
      <c r="AH1941" s="0" t="s">
        <v>10493</v>
      </c>
      <c r="AI1941" s="0" t="s">
        <v>10494</v>
      </c>
      <c r="AJ1941" s="0" t="s">
        <v>10495</v>
      </c>
      <c r="AK1941" s="0" t="s">
        <v>10493</v>
      </c>
      <c r="AN1941" s="30" t="s">
        <v>10493</v>
      </c>
      <c r="AO1941" s="0" t="b">
        <f aca="false">EXACT(AN1941,AK1941)</f>
        <v>1</v>
      </c>
      <c r="AP1941" s="1" t="n">
        <f aca="false">IF(I1941&gt;H1941,"Cl/Br",FALSE())</f>
        <v>0</v>
      </c>
      <c r="AQ1941" s="31"/>
      <c r="AR1941" s="0" t="b">
        <f aca="false">EXACT(AN1941,AB1941)</f>
        <v>1</v>
      </c>
      <c r="AS1941" s="0" t="b">
        <f aca="false">EXACT(AN1941,AE1941)</f>
        <v>1</v>
      </c>
      <c r="AT1941" s="0" t="b">
        <f aca="false">EXACT(AN1941,AH1941)</f>
        <v>1</v>
      </c>
      <c r="AU1941" s="0" t="n">
        <f aca="false">IF(ISBLANK(AI1941),"",EXACT(AN1941,AI1941))</f>
        <v>0</v>
      </c>
      <c r="AV1941" s="0" t="n">
        <f aca="false">IF(ISBLANK(AJ1941),"",EXACT(AN1941,AJ1941))</f>
        <v>0</v>
      </c>
      <c r="AW1941" s="32" t="n">
        <f aca="false">IF(OR(AT1941,AU1941,AV1941),TRUE(),FALSE())</f>
        <v>1</v>
      </c>
      <c r="AX1941" s="0" t="b">
        <f aca="false">EXACT(AN1941,AK1941)</f>
        <v>1</v>
      </c>
      <c r="AY1941" s="1" t="str">
        <f aca="false">IF(ISBLANK(AB1941),"-",IF(EXACT(AB1941,AN1941),"-","FP"))</f>
        <v>-</v>
      </c>
      <c r="AZ1941" s="1" t="str">
        <f aca="false">IF(ISBLANK(AB1941),"FN","-")</f>
        <v>-</v>
      </c>
      <c r="BB1941" s="1" t="n">
        <v>466.2005449487</v>
      </c>
      <c r="BC1941" s="0" t="n">
        <f aca="false">COUNTIF($AR$10:AR1941,"FALSE")</f>
        <v>177</v>
      </c>
      <c r="BD1941" s="0" t="n">
        <f aca="false">COUNTIF($AW$10:AW1941,"FALSE")</f>
        <v>247</v>
      </c>
      <c r="BE1941" s="0" t="n">
        <f aca="false">COUNTIF($AX$10:AX1941,"FALSE")</f>
        <v>6</v>
      </c>
      <c r="BF1941" s="33" t="n">
        <f aca="false">BC1941*100/2401</f>
        <v>7.37192836318201</v>
      </c>
      <c r="BG1941" s="33" t="n">
        <f aca="false">BD1941*100/2401</f>
        <v>10.2873802582257</v>
      </c>
      <c r="BH1941" s="33" t="n">
        <f aca="false">BE1941*100/2401</f>
        <v>0.249895876718034</v>
      </c>
    </row>
    <row r="1942" customFormat="false" ht="12.75" hidden="false" customHeight="false" outlineLevel="0" collapsed="false">
      <c r="C1942" s="28" t="n">
        <v>1933</v>
      </c>
      <c r="D1942" s="0" t="s">
        <v>10496</v>
      </c>
      <c r="E1942" s="0" t="n">
        <v>467.142933476121</v>
      </c>
      <c r="F1942" s="28" t="n">
        <v>3</v>
      </c>
      <c r="G1942" s="28" t="n">
        <v>5</v>
      </c>
      <c r="H1942" s="29" t="n">
        <v>23.8613280309879</v>
      </c>
      <c r="I1942" s="29" t="n">
        <v>4.9736403502188</v>
      </c>
      <c r="J1942" s="29" t="n">
        <v>0.722307855124031</v>
      </c>
      <c r="K1942" s="0" t="s">
        <v>53</v>
      </c>
      <c r="L1942" s="0" t="s">
        <v>53</v>
      </c>
      <c r="M1942" s="0" t="s">
        <v>53</v>
      </c>
      <c r="N1942" s="0" t="s">
        <v>53</v>
      </c>
      <c r="O1942" s="0" t="s">
        <v>53</v>
      </c>
      <c r="P1942" s="0" t="s">
        <v>53</v>
      </c>
      <c r="Q1942" s="0" t="s">
        <v>53</v>
      </c>
      <c r="R1942" s="0" t="s">
        <v>29</v>
      </c>
      <c r="S1942" s="0" t="s">
        <v>29</v>
      </c>
      <c r="T1942" s="0" t="s">
        <v>29</v>
      </c>
      <c r="U1942" s="0" t="s">
        <v>10497</v>
      </c>
      <c r="V1942" s="0" t="n">
        <v>178</v>
      </c>
      <c r="W1942" s="0" t="n">
        <v>176</v>
      </c>
      <c r="X1942" s="0" t="n">
        <v>139</v>
      </c>
      <c r="Y1942" s="0" t="n">
        <v>53</v>
      </c>
      <c r="Z1942" s="0" t="n">
        <v>5</v>
      </c>
      <c r="AA1942" s="0" t="n">
        <v>1</v>
      </c>
      <c r="AB1942" s="0" t="s">
        <v>10498</v>
      </c>
      <c r="AC1942" s="0" t="s">
        <v>10499</v>
      </c>
      <c r="AD1942" s="0" t="s">
        <v>10500</v>
      </c>
      <c r="AH1942" s="0" t="s">
        <v>10498</v>
      </c>
      <c r="AI1942" s="0" t="s">
        <v>10499</v>
      </c>
      <c r="AJ1942" s="0" t="s">
        <v>10501</v>
      </c>
      <c r="AK1942" s="0" t="s">
        <v>10498</v>
      </c>
      <c r="AN1942" s="30" t="s">
        <v>10498</v>
      </c>
      <c r="AO1942" s="0" t="b">
        <f aca="false">EXACT(AN1942,AK1942)</f>
        <v>1</v>
      </c>
      <c r="AP1942" s="1" t="n">
        <f aca="false">IF(I1942&gt;H1942,"Cl/Br",FALSE())</f>
        <v>0</v>
      </c>
      <c r="AQ1942" s="31"/>
      <c r="AR1942" s="0" t="b">
        <f aca="false">EXACT(AN1942,AB1942)</f>
        <v>1</v>
      </c>
      <c r="AS1942" s="0" t="b">
        <f aca="false">EXACT(AN1942,AE1942)</f>
        <v>0</v>
      </c>
      <c r="AT1942" s="0" t="b">
        <f aca="false">EXACT(AN1942,AH1942)</f>
        <v>1</v>
      </c>
      <c r="AU1942" s="0" t="n">
        <f aca="false">IF(ISBLANK(AI1942),"",EXACT(AN1942,AI1942))</f>
        <v>0</v>
      </c>
      <c r="AV1942" s="0" t="n">
        <f aca="false">IF(ISBLANK(AJ1942),"",EXACT(AN1942,AJ1942))</f>
        <v>0</v>
      </c>
      <c r="AW1942" s="32" t="n">
        <f aca="false">IF(OR(AT1942,AU1942,AV1942),TRUE(),FALSE())</f>
        <v>1</v>
      </c>
      <c r="AX1942" s="0" t="b">
        <f aca="false">EXACT(AN1942,AK1942)</f>
        <v>1</v>
      </c>
      <c r="AY1942" s="1" t="str">
        <f aca="false">IF(ISBLANK(AB1942),"-",IF(EXACT(AB1942,AN1942),"-","FP"))</f>
        <v>-</v>
      </c>
      <c r="AZ1942" s="1" t="str">
        <f aca="false">IF(ISBLANK(AB1942),"FN","-")</f>
        <v>-</v>
      </c>
      <c r="BB1942" s="1" t="n">
        <v>467.142933476121</v>
      </c>
      <c r="BC1942" s="0" t="n">
        <f aca="false">COUNTIF($AR$10:AR1942,"FALSE")</f>
        <v>177</v>
      </c>
      <c r="BD1942" s="0" t="n">
        <f aca="false">COUNTIF($AW$10:AW1942,"FALSE")</f>
        <v>247</v>
      </c>
      <c r="BE1942" s="0" t="n">
        <f aca="false">COUNTIF($AX$10:AX1942,"FALSE")</f>
        <v>6</v>
      </c>
      <c r="BF1942" s="33" t="n">
        <f aca="false">BC1942*100/2401</f>
        <v>7.37192836318201</v>
      </c>
      <c r="BG1942" s="33" t="n">
        <f aca="false">BD1942*100/2401</f>
        <v>10.2873802582257</v>
      </c>
      <c r="BH1942" s="33" t="n">
        <f aca="false">BE1942*100/2401</f>
        <v>0.249895876718034</v>
      </c>
    </row>
    <row r="1943" customFormat="false" ht="12.75" hidden="false" customHeight="false" outlineLevel="0" collapsed="false">
      <c r="C1943" s="28" t="n">
        <v>1934</v>
      </c>
      <c r="D1943" s="0" t="s">
        <v>10502</v>
      </c>
      <c r="E1943" s="0" t="n">
        <v>467.148546253138</v>
      </c>
      <c r="F1943" s="28" t="n">
        <v>3</v>
      </c>
      <c r="G1943" s="28" t="n">
        <v>5</v>
      </c>
      <c r="H1943" s="29" t="n">
        <v>30.7887119254764</v>
      </c>
      <c r="I1943" s="29" t="n">
        <v>5.58888739622815</v>
      </c>
      <c r="J1943" s="29" t="n">
        <v>0.728641562789125</v>
      </c>
      <c r="K1943" s="0" t="s">
        <v>53</v>
      </c>
      <c r="L1943" s="0" t="s">
        <v>53</v>
      </c>
      <c r="M1943" s="0" t="s">
        <v>53</v>
      </c>
      <c r="N1943" s="0" t="s">
        <v>53</v>
      </c>
      <c r="O1943" s="0" t="s">
        <v>53</v>
      </c>
      <c r="P1943" s="0" t="s">
        <v>53</v>
      </c>
      <c r="Q1943" s="0" t="s">
        <v>53</v>
      </c>
      <c r="R1943" s="0" t="s">
        <v>29</v>
      </c>
      <c r="S1943" s="0" t="s">
        <v>29</v>
      </c>
      <c r="T1943" s="0" t="s">
        <v>29</v>
      </c>
      <c r="U1943" s="0" t="s">
        <v>10503</v>
      </c>
      <c r="V1943" s="0" t="n">
        <v>148</v>
      </c>
      <c r="W1943" s="0" t="n">
        <v>146</v>
      </c>
      <c r="X1943" s="0" t="n">
        <v>52</v>
      </c>
      <c r="Y1943" s="0" t="n">
        <v>18</v>
      </c>
      <c r="Z1943" s="0" t="n">
        <v>2</v>
      </c>
      <c r="AA1943" s="0" t="n">
        <v>1</v>
      </c>
      <c r="AB1943" s="0" t="s">
        <v>10504</v>
      </c>
      <c r="AC1943" s="0" t="s">
        <v>10505</v>
      </c>
      <c r="AD1943" s="0" t="s">
        <v>10506</v>
      </c>
      <c r="AE1943" s="0" t="s">
        <v>10504</v>
      </c>
      <c r="AH1943" s="0" t="s">
        <v>10504</v>
      </c>
      <c r="AI1943" s="0" t="s">
        <v>10507</v>
      </c>
      <c r="AJ1943" s="0" t="s">
        <v>10508</v>
      </c>
      <c r="AK1943" s="0" t="s">
        <v>10504</v>
      </c>
      <c r="AN1943" s="30" t="s">
        <v>10504</v>
      </c>
      <c r="AO1943" s="0" t="b">
        <f aca="false">EXACT(AN1943,AK1943)</f>
        <v>1</v>
      </c>
      <c r="AP1943" s="1" t="n">
        <f aca="false">IF(I1943&gt;H1943,"Cl/Br",FALSE())</f>
        <v>0</v>
      </c>
      <c r="AQ1943" s="31"/>
      <c r="AR1943" s="0" t="b">
        <f aca="false">EXACT(AN1943,AB1943)</f>
        <v>1</v>
      </c>
      <c r="AS1943" s="0" t="b">
        <f aca="false">EXACT(AN1943,AE1943)</f>
        <v>1</v>
      </c>
      <c r="AT1943" s="0" t="b">
        <f aca="false">EXACT(AN1943,AH1943)</f>
        <v>1</v>
      </c>
      <c r="AU1943" s="0" t="n">
        <f aca="false">IF(ISBLANK(AI1943),"",EXACT(AN1943,AI1943))</f>
        <v>0</v>
      </c>
      <c r="AV1943" s="0" t="n">
        <f aca="false">IF(ISBLANK(AJ1943),"",EXACT(AN1943,AJ1943))</f>
        <v>0</v>
      </c>
      <c r="AW1943" s="32" t="n">
        <f aca="false">IF(OR(AT1943,AU1943,AV1943),TRUE(),FALSE())</f>
        <v>1</v>
      </c>
      <c r="AX1943" s="0" t="b">
        <f aca="false">EXACT(AN1943,AK1943)</f>
        <v>1</v>
      </c>
      <c r="AY1943" s="1" t="str">
        <f aca="false">IF(ISBLANK(AB1943),"-",IF(EXACT(AB1943,AN1943),"-","FP"))</f>
        <v>-</v>
      </c>
      <c r="AZ1943" s="1" t="str">
        <f aca="false">IF(ISBLANK(AB1943),"FN","-")</f>
        <v>-</v>
      </c>
      <c r="BB1943" s="1" t="n">
        <v>467.148546253138</v>
      </c>
      <c r="BC1943" s="0" t="n">
        <f aca="false">COUNTIF($AR$10:AR1943,"FALSE")</f>
        <v>177</v>
      </c>
      <c r="BD1943" s="0" t="n">
        <f aca="false">COUNTIF($AW$10:AW1943,"FALSE")</f>
        <v>247</v>
      </c>
      <c r="BE1943" s="0" t="n">
        <f aca="false">COUNTIF($AX$10:AX1943,"FALSE")</f>
        <v>6</v>
      </c>
      <c r="BF1943" s="33" t="n">
        <f aca="false">BC1943*100/2401</f>
        <v>7.37192836318201</v>
      </c>
      <c r="BG1943" s="33" t="n">
        <f aca="false">BD1943*100/2401</f>
        <v>10.2873802582257</v>
      </c>
      <c r="BH1943" s="33" t="n">
        <f aca="false">BE1943*100/2401</f>
        <v>0.249895876718034</v>
      </c>
    </row>
    <row r="1944" customFormat="false" ht="12.75" hidden="false" customHeight="false" outlineLevel="0" collapsed="false">
      <c r="C1944" s="28" t="n">
        <v>1935</v>
      </c>
      <c r="D1944" s="0" t="s">
        <v>10509</v>
      </c>
      <c r="E1944" s="0" t="n">
        <v>467.304127709402</v>
      </c>
      <c r="F1944" s="28" t="n">
        <v>3</v>
      </c>
      <c r="G1944" s="28" t="n">
        <v>5</v>
      </c>
      <c r="H1944" s="29" t="n">
        <v>32.9539752469856</v>
      </c>
      <c r="I1944" s="29" t="n">
        <v>6.38528788993739</v>
      </c>
      <c r="J1944" s="29" t="n">
        <v>1.2365315086132</v>
      </c>
      <c r="K1944" s="0" t="s">
        <v>53</v>
      </c>
      <c r="L1944" s="0" t="s">
        <v>53</v>
      </c>
      <c r="M1944" s="0" t="s">
        <v>53</v>
      </c>
      <c r="N1944" s="0" t="s">
        <v>53</v>
      </c>
      <c r="O1944" s="0" t="s">
        <v>53</v>
      </c>
      <c r="P1944" s="0" t="s">
        <v>53</v>
      </c>
      <c r="Q1944" s="0" t="s">
        <v>53</v>
      </c>
      <c r="R1944" s="0" t="s">
        <v>29</v>
      </c>
      <c r="S1944" s="0" t="s">
        <v>29</v>
      </c>
      <c r="T1944" s="0" t="s">
        <v>29</v>
      </c>
      <c r="U1944" s="0" t="s">
        <v>10510</v>
      </c>
      <c r="V1944" s="0" t="n">
        <v>41</v>
      </c>
      <c r="W1944" s="0" t="n">
        <v>41</v>
      </c>
      <c r="X1944" s="0" t="n">
        <v>26</v>
      </c>
      <c r="Y1944" s="0" t="n">
        <v>4</v>
      </c>
      <c r="Z1944" s="0" t="n">
        <v>2</v>
      </c>
      <c r="AA1944" s="0" t="n">
        <v>1</v>
      </c>
      <c r="AB1944" s="0" t="s">
        <v>10511</v>
      </c>
      <c r="AC1944" s="0" t="s">
        <v>10512</v>
      </c>
      <c r="AE1944" s="0" t="s">
        <v>10511</v>
      </c>
      <c r="AH1944" s="0" t="s">
        <v>10511</v>
      </c>
      <c r="AI1944" s="0" t="s">
        <v>10512</v>
      </c>
      <c r="AJ1944" s="0" t="s">
        <v>10513</v>
      </c>
      <c r="AK1944" s="0" t="s">
        <v>10511</v>
      </c>
      <c r="AN1944" s="30" t="s">
        <v>10511</v>
      </c>
      <c r="AO1944" s="0" t="b">
        <f aca="false">EXACT(AN1944,AK1944)</f>
        <v>1</v>
      </c>
      <c r="AP1944" s="1" t="n">
        <f aca="false">IF(I1944&gt;H1944,"Cl/Br",FALSE())</f>
        <v>0</v>
      </c>
      <c r="AQ1944" s="31"/>
      <c r="AR1944" s="0" t="b">
        <f aca="false">EXACT(AN1944,AB1944)</f>
        <v>1</v>
      </c>
      <c r="AS1944" s="0" t="b">
        <f aca="false">EXACT(AN1944,AE1944)</f>
        <v>1</v>
      </c>
      <c r="AT1944" s="0" t="b">
        <f aca="false">EXACT(AN1944,AH1944)</f>
        <v>1</v>
      </c>
      <c r="AU1944" s="0" t="n">
        <f aca="false">IF(ISBLANK(AI1944),"",EXACT(AN1944,AI1944))</f>
        <v>0</v>
      </c>
      <c r="AV1944" s="0" t="n">
        <f aca="false">IF(ISBLANK(AJ1944),"",EXACT(AN1944,AJ1944))</f>
        <v>0</v>
      </c>
      <c r="AW1944" s="32" t="n">
        <f aca="false">IF(OR(AT1944,AU1944,AV1944),TRUE(),FALSE())</f>
        <v>1</v>
      </c>
      <c r="AX1944" s="0" t="b">
        <f aca="false">EXACT(AN1944,AK1944)</f>
        <v>1</v>
      </c>
      <c r="AY1944" s="1" t="str">
        <f aca="false">IF(ISBLANK(AB1944),"-",IF(EXACT(AB1944,AN1944),"-","FP"))</f>
        <v>-</v>
      </c>
      <c r="AZ1944" s="1" t="str">
        <f aca="false">IF(ISBLANK(AB1944),"FN","-")</f>
        <v>-</v>
      </c>
      <c r="BB1944" s="1" t="n">
        <v>467.304127709402</v>
      </c>
      <c r="BC1944" s="0" t="n">
        <f aca="false">COUNTIF($AR$10:AR1944,"FALSE")</f>
        <v>177</v>
      </c>
      <c r="BD1944" s="0" t="n">
        <f aca="false">COUNTIF($AW$10:AW1944,"FALSE")</f>
        <v>247</v>
      </c>
      <c r="BE1944" s="0" t="n">
        <f aca="false">COUNTIF($AX$10:AX1944,"FALSE")</f>
        <v>6</v>
      </c>
      <c r="BF1944" s="33" t="n">
        <f aca="false">BC1944*100/2401</f>
        <v>7.37192836318201</v>
      </c>
      <c r="BG1944" s="33" t="n">
        <f aca="false">BD1944*100/2401</f>
        <v>10.2873802582257</v>
      </c>
      <c r="BH1944" s="33" t="n">
        <f aca="false">BE1944*100/2401</f>
        <v>0.249895876718034</v>
      </c>
    </row>
    <row r="1945" customFormat="false" ht="12.75" hidden="false" customHeight="false" outlineLevel="0" collapsed="false">
      <c r="C1945" s="28" t="n">
        <v>1936</v>
      </c>
      <c r="D1945" s="0" t="s">
        <v>10514</v>
      </c>
      <c r="E1945" s="0" t="n">
        <v>468.063756486509</v>
      </c>
      <c r="F1945" s="28" t="n">
        <v>3</v>
      </c>
      <c r="G1945" s="28" t="n">
        <v>5</v>
      </c>
      <c r="H1945" s="29" t="n">
        <v>18.328271654853</v>
      </c>
      <c r="I1945" s="29" t="n">
        <v>7.97946072309146</v>
      </c>
      <c r="J1945" s="29" t="n">
        <v>1.43234901995845</v>
      </c>
      <c r="K1945" s="0" t="s">
        <v>53</v>
      </c>
      <c r="L1945" s="0" t="s">
        <v>53</v>
      </c>
      <c r="M1945" s="0" t="s">
        <v>53</v>
      </c>
      <c r="N1945" s="0" t="s">
        <v>53</v>
      </c>
      <c r="O1945" s="0" t="s">
        <v>53</v>
      </c>
      <c r="P1945" s="0" t="s">
        <v>53</v>
      </c>
      <c r="Q1945" s="0" t="s">
        <v>53</v>
      </c>
      <c r="R1945" s="0" t="s">
        <v>29</v>
      </c>
      <c r="S1945" s="0" t="s">
        <v>29</v>
      </c>
      <c r="T1945" s="0" t="s">
        <v>29</v>
      </c>
      <c r="U1945" s="0" t="s">
        <v>10515</v>
      </c>
      <c r="V1945" s="0" t="n">
        <v>291</v>
      </c>
      <c r="W1945" s="0" t="n">
        <v>286</v>
      </c>
      <c r="X1945" s="0" t="n">
        <v>238</v>
      </c>
      <c r="Y1945" s="0" t="n">
        <v>101</v>
      </c>
      <c r="Z1945" s="0" t="n">
        <v>17</v>
      </c>
      <c r="AA1945" s="0" t="n">
        <v>3</v>
      </c>
      <c r="AB1945" s="0" t="s">
        <v>10516</v>
      </c>
      <c r="AC1945" s="0" t="s">
        <v>10517</v>
      </c>
      <c r="AD1945" s="0" t="s">
        <v>10518</v>
      </c>
      <c r="AH1945" s="0" t="s">
        <v>10516</v>
      </c>
      <c r="AI1945" s="0" t="s">
        <v>10519</v>
      </c>
      <c r="AJ1945" s="0" t="s">
        <v>10520</v>
      </c>
      <c r="AK1945" s="0" t="s">
        <v>10516</v>
      </c>
      <c r="AN1945" s="30" t="s">
        <v>10516</v>
      </c>
      <c r="AO1945" s="0" t="b">
        <f aca="false">EXACT(AN1945,AK1945)</f>
        <v>1</v>
      </c>
      <c r="AP1945" s="1" t="n">
        <f aca="false">IF(I1945&gt;H1945,"Cl/Br",FALSE())</f>
        <v>0</v>
      </c>
      <c r="AQ1945" s="31"/>
      <c r="AR1945" s="0" t="b">
        <f aca="false">EXACT(AN1945,AB1945)</f>
        <v>1</v>
      </c>
      <c r="AS1945" s="0" t="b">
        <f aca="false">EXACT(AN1945,AE1945)</f>
        <v>0</v>
      </c>
      <c r="AT1945" s="0" t="b">
        <f aca="false">EXACT(AN1945,AH1945)</f>
        <v>1</v>
      </c>
      <c r="AU1945" s="0" t="n">
        <f aca="false">IF(ISBLANK(AI1945),"",EXACT(AN1945,AI1945))</f>
        <v>0</v>
      </c>
      <c r="AV1945" s="0" t="n">
        <f aca="false">IF(ISBLANK(AJ1945),"",EXACT(AN1945,AJ1945))</f>
        <v>0</v>
      </c>
      <c r="AW1945" s="32" t="n">
        <f aca="false">IF(OR(AT1945,AU1945,AV1945),TRUE(),FALSE())</f>
        <v>1</v>
      </c>
      <c r="AX1945" s="0" t="b">
        <f aca="false">EXACT(AN1945,AK1945)</f>
        <v>1</v>
      </c>
      <c r="AY1945" s="1" t="str">
        <f aca="false">IF(ISBLANK(AB1945),"-",IF(EXACT(AB1945,AN1945),"-","FP"))</f>
        <v>-</v>
      </c>
      <c r="AZ1945" s="1" t="str">
        <f aca="false">IF(ISBLANK(AB1945),"FN","-")</f>
        <v>-</v>
      </c>
      <c r="BB1945" s="1" t="n">
        <v>468.063756486509</v>
      </c>
      <c r="BC1945" s="0" t="n">
        <f aca="false">COUNTIF($AR$10:AR1945,"FALSE")</f>
        <v>177</v>
      </c>
      <c r="BD1945" s="0" t="n">
        <f aca="false">COUNTIF($AW$10:AW1945,"FALSE")</f>
        <v>247</v>
      </c>
      <c r="BE1945" s="0" t="n">
        <f aca="false">COUNTIF($AX$10:AX1945,"FALSE")</f>
        <v>6</v>
      </c>
      <c r="BF1945" s="33" t="n">
        <f aca="false">BC1945*100/2401</f>
        <v>7.37192836318201</v>
      </c>
      <c r="BG1945" s="33" t="n">
        <f aca="false">BD1945*100/2401</f>
        <v>10.2873802582257</v>
      </c>
      <c r="BH1945" s="33" t="n">
        <f aca="false">BE1945*100/2401</f>
        <v>0.249895876718034</v>
      </c>
    </row>
    <row r="1946" customFormat="false" ht="12.75" hidden="false" customHeight="false" outlineLevel="0" collapsed="false">
      <c r="C1946" s="28" t="n">
        <v>1937</v>
      </c>
      <c r="D1946" s="0" t="s">
        <v>10521</v>
      </c>
      <c r="E1946" s="0" t="n">
        <v>468.069014538214</v>
      </c>
      <c r="F1946" s="28" t="n">
        <v>3</v>
      </c>
      <c r="G1946" s="28" t="n">
        <v>5</v>
      </c>
      <c r="H1946" s="29" t="n">
        <v>23.6609152329058</v>
      </c>
      <c r="I1946" s="29" t="n">
        <v>3.51286061345231</v>
      </c>
      <c r="J1946" s="29" t="n">
        <v>2.69504371669665</v>
      </c>
      <c r="K1946" s="0" t="s">
        <v>53</v>
      </c>
      <c r="L1946" s="0" t="s">
        <v>53</v>
      </c>
      <c r="M1946" s="0" t="s">
        <v>53</v>
      </c>
      <c r="N1946" s="0" t="s">
        <v>53</v>
      </c>
      <c r="O1946" s="0" t="s">
        <v>53</v>
      </c>
      <c r="P1946" s="0" t="s">
        <v>53</v>
      </c>
      <c r="Q1946" s="0" t="s">
        <v>53</v>
      </c>
      <c r="R1946" s="0" t="s">
        <v>29</v>
      </c>
      <c r="S1946" s="0" t="s">
        <v>29</v>
      </c>
      <c r="T1946" s="0" t="s">
        <v>29</v>
      </c>
      <c r="U1946" s="0" t="s">
        <v>10522</v>
      </c>
      <c r="V1946" s="0" t="n">
        <v>285</v>
      </c>
      <c r="W1946" s="0" t="n">
        <v>276</v>
      </c>
      <c r="X1946" s="0" t="n">
        <v>197</v>
      </c>
      <c r="Y1946" s="0" t="n">
        <v>73</v>
      </c>
      <c r="Z1946" s="0" t="n">
        <v>2</v>
      </c>
      <c r="AA1946" s="0" t="n">
        <v>0</v>
      </c>
      <c r="AB1946" s="0" t="s">
        <v>10523</v>
      </c>
      <c r="AC1946" s="0" t="s">
        <v>10524</v>
      </c>
      <c r="AD1946" s="0" t="s">
        <v>10525</v>
      </c>
      <c r="AE1946" s="0" t="s">
        <v>10523</v>
      </c>
      <c r="AH1946" s="0" t="s">
        <v>10526</v>
      </c>
      <c r="AI1946" s="0" t="s">
        <v>10527</v>
      </c>
      <c r="AJ1946" s="0" t="s">
        <v>10528</v>
      </c>
      <c r="AK1946" s="0" t="s">
        <v>10523</v>
      </c>
      <c r="AN1946" s="30" t="s">
        <v>10523</v>
      </c>
      <c r="AO1946" s="0" t="b">
        <f aca="false">EXACT(AN1946,AK1946)</f>
        <v>1</v>
      </c>
      <c r="AP1946" s="1" t="n">
        <f aca="false">IF(I1946&gt;H1946,"Cl/Br",FALSE())</f>
        <v>0</v>
      </c>
      <c r="AQ1946" s="31"/>
      <c r="AR1946" s="0" t="b">
        <f aca="false">EXACT(AN1946,AB1946)</f>
        <v>1</v>
      </c>
      <c r="AS1946" s="0" t="b">
        <f aca="false">EXACT(AN1946,AE1946)</f>
        <v>1</v>
      </c>
      <c r="AT1946" s="0" t="b">
        <f aca="false">EXACT(AN1946,AH1946)</f>
        <v>0</v>
      </c>
      <c r="AU1946" s="0" t="n">
        <f aca="false">IF(ISBLANK(AI1946),"",EXACT(AN1946,AI1946))</f>
        <v>0</v>
      </c>
      <c r="AV1946" s="0" t="n">
        <f aca="false">IF(ISBLANK(AJ1946),"",EXACT(AN1946,AJ1946))</f>
        <v>0</v>
      </c>
      <c r="AW1946" s="32" t="n">
        <f aca="false">IF(OR(AT1946,AU1946,AV1946),TRUE(),FALSE())</f>
        <v>0</v>
      </c>
      <c r="AX1946" s="0" t="b">
        <f aca="false">EXACT(AN1946,AK1946)</f>
        <v>1</v>
      </c>
      <c r="AY1946" s="1" t="str">
        <f aca="false">IF(ISBLANK(AB1946),"-",IF(EXACT(AB1946,AN1946),"-","FP"))</f>
        <v>-</v>
      </c>
      <c r="AZ1946" s="1" t="str">
        <f aca="false">IF(ISBLANK(AB1946),"FN","-")</f>
        <v>-</v>
      </c>
      <c r="BB1946" s="1" t="n">
        <v>468.069014538214</v>
      </c>
      <c r="BC1946" s="0" t="n">
        <f aca="false">COUNTIF($AR$10:AR1946,"FALSE")</f>
        <v>177</v>
      </c>
      <c r="BD1946" s="0" t="n">
        <f aca="false">COUNTIF($AW$10:AW1946,"FALSE")</f>
        <v>248</v>
      </c>
      <c r="BE1946" s="0" t="n">
        <f aca="false">COUNTIF($AX$10:AX1946,"FALSE")</f>
        <v>6</v>
      </c>
      <c r="BF1946" s="33" t="n">
        <f aca="false">BC1946*100/2401</f>
        <v>7.37192836318201</v>
      </c>
      <c r="BG1946" s="33" t="n">
        <f aca="false">BD1946*100/2401</f>
        <v>10.3290295710121</v>
      </c>
      <c r="BH1946" s="33" t="n">
        <f aca="false">BE1946*100/2401</f>
        <v>0.249895876718034</v>
      </c>
    </row>
    <row r="1947" customFormat="false" ht="12.75" hidden="false" customHeight="false" outlineLevel="0" collapsed="false">
      <c r="C1947" s="28" t="n">
        <v>1938</v>
      </c>
      <c r="D1947" s="0" t="s">
        <v>10529</v>
      </c>
      <c r="E1947" s="0" t="n">
        <v>468.220918765936</v>
      </c>
      <c r="F1947" s="28" t="n">
        <v>3</v>
      </c>
      <c r="G1947" s="28" t="n">
        <v>5</v>
      </c>
      <c r="H1947" s="29" t="n">
        <v>23.0583226815779</v>
      </c>
      <c r="I1947" s="29" t="n">
        <v>5.33979503343308</v>
      </c>
      <c r="J1947" s="29" t="n">
        <v>1.15442856107816</v>
      </c>
      <c r="K1947" s="0" t="s">
        <v>53</v>
      </c>
      <c r="L1947" s="0" t="s">
        <v>53</v>
      </c>
      <c r="M1947" s="0" t="s">
        <v>53</v>
      </c>
      <c r="N1947" s="0" t="s">
        <v>53</v>
      </c>
      <c r="O1947" s="0" t="s">
        <v>53</v>
      </c>
      <c r="P1947" s="0" t="s">
        <v>53</v>
      </c>
      <c r="Q1947" s="0" t="s">
        <v>53</v>
      </c>
      <c r="R1947" s="0" t="s">
        <v>29</v>
      </c>
      <c r="S1947" s="0" t="s">
        <v>29</v>
      </c>
      <c r="T1947" s="0" t="s">
        <v>29</v>
      </c>
      <c r="U1947" s="0" t="s">
        <v>10530</v>
      </c>
      <c r="V1947" s="0" t="n">
        <v>110</v>
      </c>
      <c r="W1947" s="0" t="n">
        <v>110</v>
      </c>
      <c r="X1947" s="0" t="n">
        <v>98</v>
      </c>
      <c r="Y1947" s="0" t="n">
        <v>57</v>
      </c>
      <c r="Z1947" s="0" t="n">
        <v>5</v>
      </c>
      <c r="AA1947" s="0" t="n">
        <v>1</v>
      </c>
      <c r="AB1947" s="0" t="s">
        <v>10531</v>
      </c>
      <c r="AC1947" s="0" t="s">
        <v>10532</v>
      </c>
      <c r="AD1947" s="0" t="s">
        <v>10533</v>
      </c>
      <c r="AH1947" s="0" t="s">
        <v>10531</v>
      </c>
      <c r="AI1947" s="0" t="s">
        <v>10534</v>
      </c>
      <c r="AJ1947" s="0" t="s">
        <v>10535</v>
      </c>
      <c r="AK1947" s="0" t="s">
        <v>10531</v>
      </c>
      <c r="AN1947" s="30" t="s">
        <v>10531</v>
      </c>
      <c r="AO1947" s="0" t="b">
        <f aca="false">EXACT(AN1947,AK1947)</f>
        <v>1</v>
      </c>
      <c r="AP1947" s="1" t="n">
        <f aca="false">IF(I1947&gt;H1947,"Cl/Br",FALSE())</f>
        <v>0</v>
      </c>
      <c r="AQ1947" s="31"/>
      <c r="AR1947" s="0" t="b">
        <f aca="false">EXACT(AN1947,AB1947)</f>
        <v>1</v>
      </c>
      <c r="AS1947" s="0" t="b">
        <f aca="false">EXACT(AN1947,AE1947)</f>
        <v>0</v>
      </c>
      <c r="AT1947" s="0" t="b">
        <f aca="false">EXACT(AN1947,AH1947)</f>
        <v>1</v>
      </c>
      <c r="AU1947" s="0" t="n">
        <f aca="false">IF(ISBLANK(AI1947),"",EXACT(AN1947,AI1947))</f>
        <v>0</v>
      </c>
      <c r="AV1947" s="0" t="n">
        <f aca="false">IF(ISBLANK(AJ1947),"",EXACT(AN1947,AJ1947))</f>
        <v>0</v>
      </c>
      <c r="AW1947" s="32" t="n">
        <f aca="false">IF(OR(AT1947,AU1947,AV1947),TRUE(),FALSE())</f>
        <v>1</v>
      </c>
      <c r="AX1947" s="0" t="b">
        <f aca="false">EXACT(AN1947,AK1947)</f>
        <v>1</v>
      </c>
      <c r="AY1947" s="1" t="str">
        <f aca="false">IF(ISBLANK(AB1947),"-",IF(EXACT(AB1947,AN1947),"-","FP"))</f>
        <v>-</v>
      </c>
      <c r="AZ1947" s="1" t="str">
        <f aca="false">IF(ISBLANK(AB1947),"FN","-")</f>
        <v>-</v>
      </c>
      <c r="BB1947" s="1" t="n">
        <v>468.220918765936</v>
      </c>
      <c r="BC1947" s="0" t="n">
        <f aca="false">COUNTIF($AR$10:AR1947,"FALSE")</f>
        <v>177</v>
      </c>
      <c r="BD1947" s="0" t="n">
        <f aca="false">COUNTIF($AW$10:AW1947,"FALSE")</f>
        <v>248</v>
      </c>
      <c r="BE1947" s="0" t="n">
        <f aca="false">COUNTIF($AX$10:AX1947,"FALSE")</f>
        <v>6</v>
      </c>
      <c r="BF1947" s="33" t="n">
        <f aca="false">BC1947*100/2401</f>
        <v>7.37192836318201</v>
      </c>
      <c r="BG1947" s="33" t="n">
        <f aca="false">BD1947*100/2401</f>
        <v>10.3290295710121</v>
      </c>
      <c r="BH1947" s="33" t="n">
        <f aca="false">BE1947*100/2401</f>
        <v>0.249895876718034</v>
      </c>
    </row>
    <row r="1948" customFormat="false" ht="12.75" hidden="false" customHeight="false" outlineLevel="0" collapsed="false">
      <c r="C1948" s="28" t="n">
        <v>1939</v>
      </c>
      <c r="D1948" s="0" t="s">
        <v>10536</v>
      </c>
      <c r="E1948" s="0" t="n">
        <v>469.025682325695</v>
      </c>
      <c r="F1948" s="28" t="n">
        <v>3</v>
      </c>
      <c r="G1948" s="28" t="n">
        <v>5</v>
      </c>
      <c r="H1948" s="29" t="n">
        <v>22.3769972545868</v>
      </c>
      <c r="I1948" s="29" t="n">
        <v>71.4484449179818</v>
      </c>
      <c r="J1948" s="29" t="n">
        <v>15.5219839480171</v>
      </c>
      <c r="K1948" s="0" t="s">
        <v>53</v>
      </c>
      <c r="L1948" s="0" t="s">
        <v>53</v>
      </c>
      <c r="M1948" s="0" t="s">
        <v>53</v>
      </c>
      <c r="N1948" s="0" t="s">
        <v>53</v>
      </c>
      <c r="O1948" s="0" t="s">
        <v>53</v>
      </c>
      <c r="P1948" s="0" t="s">
        <v>53</v>
      </c>
      <c r="Q1948" s="0" t="s">
        <v>53</v>
      </c>
      <c r="R1948" s="0" t="s">
        <v>53</v>
      </c>
      <c r="S1948" s="0" t="s">
        <v>53</v>
      </c>
      <c r="T1948" s="0" t="s">
        <v>29</v>
      </c>
      <c r="U1948" s="0" t="s">
        <v>10537</v>
      </c>
      <c r="V1948" s="0" t="n">
        <v>799</v>
      </c>
      <c r="W1948" s="0" t="n">
        <v>124</v>
      </c>
      <c r="X1948" s="0" t="n">
        <v>90</v>
      </c>
      <c r="Y1948" s="0" t="n">
        <v>25</v>
      </c>
      <c r="Z1948" s="0" t="n">
        <v>2</v>
      </c>
      <c r="AA1948" s="0" t="n">
        <v>1</v>
      </c>
      <c r="AB1948" s="0" t="s">
        <v>10538</v>
      </c>
      <c r="AC1948" s="0" t="s">
        <v>10539</v>
      </c>
      <c r="AD1948" s="0" t="s">
        <v>10540</v>
      </c>
      <c r="AE1948" s="0" t="s">
        <v>10538</v>
      </c>
      <c r="AH1948" s="0" t="s">
        <v>10538</v>
      </c>
      <c r="AI1948" s="0" t="s">
        <v>10541</v>
      </c>
      <c r="AJ1948" s="0" t="s">
        <v>10542</v>
      </c>
      <c r="AK1948" s="0" t="s">
        <v>10538</v>
      </c>
      <c r="AN1948" s="30" t="s">
        <v>10538</v>
      </c>
      <c r="AO1948" s="0" t="b">
        <f aca="false">EXACT(AN1948,AK1948)</f>
        <v>1</v>
      </c>
      <c r="AP1948" s="1" t="str">
        <f aca="false">IF(I1948&gt;H1948,"Cl/Br",FALSE())</f>
        <v>Cl/Br</v>
      </c>
      <c r="AQ1948" s="31"/>
      <c r="AR1948" s="0" t="b">
        <f aca="false">EXACT(AN1948,AB1948)</f>
        <v>1</v>
      </c>
      <c r="AS1948" s="0" t="b">
        <f aca="false">EXACT(AN1948,AE1948)</f>
        <v>1</v>
      </c>
      <c r="AT1948" s="0" t="b">
        <f aca="false">EXACT(AN1948,AH1948)</f>
        <v>1</v>
      </c>
      <c r="AU1948" s="0" t="n">
        <f aca="false">IF(ISBLANK(AI1948),"",EXACT(AN1948,AI1948))</f>
        <v>0</v>
      </c>
      <c r="AV1948" s="0" t="n">
        <f aca="false">IF(ISBLANK(AJ1948),"",EXACT(AN1948,AJ1948))</f>
        <v>0</v>
      </c>
      <c r="AW1948" s="32" t="n">
        <f aca="false">IF(OR(AT1948,AU1948,AV1948),TRUE(),FALSE())</f>
        <v>1</v>
      </c>
      <c r="AX1948" s="0" t="b">
        <f aca="false">EXACT(AN1948,AK1948)</f>
        <v>1</v>
      </c>
      <c r="AY1948" s="1" t="str">
        <f aca="false">IF(ISBLANK(AB1948),"-",IF(EXACT(AB1948,AN1948),"-","FP"))</f>
        <v>-</v>
      </c>
      <c r="AZ1948" s="1" t="str">
        <f aca="false">IF(ISBLANK(AB1948),"FN","-")</f>
        <v>-</v>
      </c>
      <c r="BB1948" s="1" t="n">
        <v>469.025682325695</v>
      </c>
      <c r="BC1948" s="0" t="n">
        <f aca="false">COUNTIF($AR$10:AR1948,"FALSE")</f>
        <v>177</v>
      </c>
      <c r="BD1948" s="0" t="n">
        <f aca="false">COUNTIF($AW$10:AW1948,"FALSE")</f>
        <v>248</v>
      </c>
      <c r="BE1948" s="0" t="n">
        <f aca="false">COUNTIF($AX$10:AX1948,"FALSE")</f>
        <v>6</v>
      </c>
      <c r="BF1948" s="33" t="n">
        <f aca="false">BC1948*100/2401</f>
        <v>7.37192836318201</v>
      </c>
      <c r="BG1948" s="33" t="n">
        <f aca="false">BD1948*100/2401</f>
        <v>10.3290295710121</v>
      </c>
      <c r="BH1948" s="33" t="n">
        <f aca="false">BE1948*100/2401</f>
        <v>0.249895876718034</v>
      </c>
    </row>
    <row r="1949" customFormat="false" ht="12.75" hidden="false" customHeight="false" outlineLevel="0" collapsed="false">
      <c r="C1949" s="28" t="n">
        <v>1940</v>
      </c>
      <c r="D1949" s="0" t="s">
        <v>10543</v>
      </c>
      <c r="E1949" s="0" t="n">
        <v>469.072253849534</v>
      </c>
      <c r="F1949" s="28" t="n">
        <v>3</v>
      </c>
      <c r="G1949" s="28" t="n">
        <v>5</v>
      </c>
      <c r="H1949" s="29" t="n">
        <v>23.2277115865573</v>
      </c>
      <c r="I1949" s="29" t="n">
        <v>13.7151644844867</v>
      </c>
      <c r="J1949" s="29" t="n">
        <v>3.27713714676103</v>
      </c>
      <c r="K1949" s="0" t="s">
        <v>53</v>
      </c>
      <c r="L1949" s="0" t="s">
        <v>53</v>
      </c>
      <c r="M1949" s="0" t="s">
        <v>53</v>
      </c>
      <c r="N1949" s="0" t="s">
        <v>53</v>
      </c>
      <c r="O1949" s="0" t="s">
        <v>53</v>
      </c>
      <c r="P1949" s="0" t="s">
        <v>53</v>
      </c>
      <c r="Q1949" s="0" t="s">
        <v>53</v>
      </c>
      <c r="R1949" s="0" t="s">
        <v>29</v>
      </c>
      <c r="S1949" s="0" t="s">
        <v>29</v>
      </c>
      <c r="T1949" s="0" t="s">
        <v>29</v>
      </c>
      <c r="U1949" s="0" t="s">
        <v>10544</v>
      </c>
      <c r="V1949" s="0" t="n">
        <v>247</v>
      </c>
      <c r="W1949" s="0" t="n">
        <v>247</v>
      </c>
      <c r="X1949" s="0" t="n">
        <v>151</v>
      </c>
      <c r="Y1949" s="0" t="n">
        <v>33</v>
      </c>
      <c r="Z1949" s="0" t="n">
        <v>5</v>
      </c>
      <c r="AA1949" s="0" t="n">
        <v>1</v>
      </c>
      <c r="AB1949" s="0" t="s">
        <v>10545</v>
      </c>
      <c r="AC1949" s="0" t="s">
        <v>10546</v>
      </c>
      <c r="AD1949" s="0" t="s">
        <v>10547</v>
      </c>
      <c r="AE1949" s="0" t="s">
        <v>10546</v>
      </c>
      <c r="AH1949" s="0" t="s">
        <v>10545</v>
      </c>
      <c r="AI1949" s="0" t="s">
        <v>10548</v>
      </c>
      <c r="AJ1949" s="0" t="s">
        <v>10549</v>
      </c>
      <c r="AK1949" s="0" t="s">
        <v>10545</v>
      </c>
      <c r="AN1949" s="30" t="s">
        <v>10545</v>
      </c>
      <c r="AO1949" s="0" t="b">
        <f aca="false">EXACT(AN1949,AK1949)</f>
        <v>1</v>
      </c>
      <c r="AP1949" s="1" t="n">
        <f aca="false">IF(I1949&gt;H1949,"Cl/Br",FALSE())</f>
        <v>0</v>
      </c>
      <c r="AQ1949" s="31"/>
      <c r="AR1949" s="0" t="b">
        <f aca="false">EXACT(AN1949,AB1949)</f>
        <v>1</v>
      </c>
      <c r="AS1949" s="0" t="b">
        <f aca="false">EXACT(AN1949,AE1949)</f>
        <v>0</v>
      </c>
      <c r="AT1949" s="0" t="b">
        <f aca="false">EXACT(AN1949,AH1949)</f>
        <v>1</v>
      </c>
      <c r="AU1949" s="0" t="n">
        <f aca="false">IF(ISBLANK(AI1949),"",EXACT(AN1949,AI1949))</f>
        <v>0</v>
      </c>
      <c r="AV1949" s="0" t="n">
        <f aca="false">IF(ISBLANK(AJ1949),"",EXACT(AN1949,AJ1949))</f>
        <v>0</v>
      </c>
      <c r="AW1949" s="32" t="n">
        <f aca="false">IF(OR(AT1949,AU1949,AV1949),TRUE(),FALSE())</f>
        <v>1</v>
      </c>
      <c r="AX1949" s="0" t="b">
        <f aca="false">EXACT(AN1949,AK1949)</f>
        <v>1</v>
      </c>
      <c r="AY1949" s="1" t="str">
        <f aca="false">IF(ISBLANK(AB1949),"-",IF(EXACT(AB1949,AN1949),"-","FP"))</f>
        <v>-</v>
      </c>
      <c r="AZ1949" s="1" t="str">
        <f aca="false">IF(ISBLANK(AB1949),"FN","-")</f>
        <v>-</v>
      </c>
      <c r="BB1949" s="1" t="n">
        <v>469.072253849534</v>
      </c>
      <c r="BC1949" s="0" t="n">
        <f aca="false">COUNTIF($AR$10:AR1949,"FALSE")</f>
        <v>177</v>
      </c>
      <c r="BD1949" s="0" t="n">
        <f aca="false">COUNTIF($AW$10:AW1949,"FALSE")</f>
        <v>248</v>
      </c>
      <c r="BE1949" s="0" t="n">
        <f aca="false">COUNTIF($AX$10:AX1949,"FALSE")</f>
        <v>6</v>
      </c>
      <c r="BF1949" s="33" t="n">
        <f aca="false">BC1949*100/2401</f>
        <v>7.37192836318201</v>
      </c>
      <c r="BG1949" s="33" t="n">
        <f aca="false">BD1949*100/2401</f>
        <v>10.3290295710121</v>
      </c>
      <c r="BH1949" s="33" t="n">
        <f aca="false">BE1949*100/2401</f>
        <v>0.249895876718034</v>
      </c>
    </row>
    <row r="1950" customFormat="false" ht="12.75" hidden="false" customHeight="false" outlineLevel="0" collapsed="false">
      <c r="C1950" s="28" t="n">
        <v>1941</v>
      </c>
      <c r="D1950" s="0" t="s">
        <v>10550</v>
      </c>
      <c r="E1950" s="0" t="n">
        <v>469.146143757627</v>
      </c>
      <c r="F1950" s="28" t="n">
        <v>3</v>
      </c>
      <c r="G1950" s="28" t="n">
        <v>5</v>
      </c>
      <c r="H1950" s="29" t="n">
        <v>25.7347648746595</v>
      </c>
      <c r="I1950" s="29" t="n">
        <v>14.1112059480894</v>
      </c>
      <c r="J1950" s="29" t="n">
        <v>3.76330681646731</v>
      </c>
      <c r="K1950" s="0" t="s">
        <v>53</v>
      </c>
      <c r="L1950" s="0" t="s">
        <v>53</v>
      </c>
      <c r="M1950" s="0" t="s">
        <v>53</v>
      </c>
      <c r="N1950" s="0" t="s">
        <v>53</v>
      </c>
      <c r="O1950" s="0" t="s">
        <v>53</v>
      </c>
      <c r="P1950" s="0" t="s">
        <v>53</v>
      </c>
      <c r="Q1950" s="0" t="s">
        <v>53</v>
      </c>
      <c r="R1950" s="0" t="s">
        <v>29</v>
      </c>
      <c r="S1950" s="0" t="s">
        <v>29</v>
      </c>
      <c r="T1950" s="0" t="s">
        <v>29</v>
      </c>
      <c r="U1950" s="0" t="s">
        <v>10551</v>
      </c>
      <c r="V1950" s="0" t="n">
        <v>186</v>
      </c>
      <c r="W1950" s="0" t="n">
        <v>186</v>
      </c>
      <c r="X1950" s="0" t="n">
        <v>95</v>
      </c>
      <c r="Y1950" s="0" t="n">
        <v>22</v>
      </c>
      <c r="Z1950" s="0" t="n">
        <v>4</v>
      </c>
      <c r="AA1950" s="0" t="n">
        <v>0</v>
      </c>
      <c r="AB1950" s="0" t="s">
        <v>10552</v>
      </c>
      <c r="AC1950" s="0" t="s">
        <v>10553</v>
      </c>
      <c r="AD1950" s="0" t="s">
        <v>10554</v>
      </c>
      <c r="AH1950" s="0" t="s">
        <v>10552</v>
      </c>
      <c r="AI1950" s="0" t="s">
        <v>10555</v>
      </c>
      <c r="AJ1950" s="0" t="s">
        <v>10553</v>
      </c>
      <c r="AK1950" s="0" t="s">
        <v>10552</v>
      </c>
      <c r="AN1950" s="30" t="s">
        <v>10552</v>
      </c>
      <c r="AO1950" s="0" t="b">
        <f aca="false">EXACT(AN1950,AK1950)</f>
        <v>1</v>
      </c>
      <c r="AP1950" s="1" t="n">
        <f aca="false">IF(I1950&gt;H1950,"Cl/Br",FALSE())</f>
        <v>0</v>
      </c>
      <c r="AQ1950" s="31"/>
      <c r="AR1950" s="0" t="b">
        <f aca="false">EXACT(AN1950,AB1950)</f>
        <v>1</v>
      </c>
      <c r="AS1950" s="0" t="b">
        <f aca="false">EXACT(AN1950,AE1950)</f>
        <v>0</v>
      </c>
      <c r="AT1950" s="0" t="b">
        <f aca="false">EXACT(AN1950,AH1950)</f>
        <v>1</v>
      </c>
      <c r="AU1950" s="0" t="n">
        <f aca="false">IF(ISBLANK(AI1950),"",EXACT(AN1950,AI1950))</f>
        <v>0</v>
      </c>
      <c r="AV1950" s="0" t="n">
        <f aca="false">IF(ISBLANK(AJ1950),"",EXACT(AN1950,AJ1950))</f>
        <v>0</v>
      </c>
      <c r="AW1950" s="32" t="n">
        <f aca="false">IF(OR(AT1950,AU1950,AV1950),TRUE(),FALSE())</f>
        <v>1</v>
      </c>
      <c r="AX1950" s="0" t="b">
        <f aca="false">EXACT(AN1950,AK1950)</f>
        <v>1</v>
      </c>
      <c r="AY1950" s="1" t="str">
        <f aca="false">IF(ISBLANK(AB1950),"-",IF(EXACT(AB1950,AN1950),"-","FP"))</f>
        <v>-</v>
      </c>
      <c r="AZ1950" s="1" t="str">
        <f aca="false">IF(ISBLANK(AB1950),"FN","-")</f>
        <v>-</v>
      </c>
      <c r="BB1950" s="1" t="n">
        <v>469.146143757627</v>
      </c>
      <c r="BC1950" s="0" t="n">
        <f aca="false">COUNTIF($AR$10:AR1950,"FALSE")</f>
        <v>177</v>
      </c>
      <c r="BD1950" s="0" t="n">
        <f aca="false">COUNTIF($AW$10:AW1950,"FALSE")</f>
        <v>248</v>
      </c>
      <c r="BE1950" s="0" t="n">
        <f aca="false">COUNTIF($AX$10:AX1950,"FALSE")</f>
        <v>6</v>
      </c>
      <c r="BF1950" s="33" t="n">
        <f aca="false">BC1950*100/2401</f>
        <v>7.37192836318201</v>
      </c>
      <c r="BG1950" s="33" t="n">
        <f aca="false">BD1950*100/2401</f>
        <v>10.3290295710121</v>
      </c>
      <c r="BH1950" s="33" t="n">
        <f aca="false">BE1950*100/2401</f>
        <v>0.249895876718034</v>
      </c>
    </row>
    <row r="1951" customFormat="false" ht="12.75" hidden="false" customHeight="false" outlineLevel="0" collapsed="false">
      <c r="C1951" s="28" t="n">
        <v>1942</v>
      </c>
      <c r="D1951" s="0" t="s">
        <v>10556</v>
      </c>
      <c r="E1951" s="0" t="n">
        <v>469.187467296996</v>
      </c>
      <c r="F1951" s="28" t="n">
        <v>3</v>
      </c>
      <c r="G1951" s="28" t="n">
        <v>5</v>
      </c>
      <c r="H1951" s="29" t="n">
        <v>29.2232525778541</v>
      </c>
      <c r="I1951" s="29" t="n">
        <v>37.3343215932186</v>
      </c>
      <c r="J1951" s="29" t="n">
        <v>10.4559842579332</v>
      </c>
      <c r="K1951" s="0" t="s">
        <v>53</v>
      </c>
      <c r="L1951" s="0" t="s">
        <v>53</v>
      </c>
      <c r="M1951" s="0" t="s">
        <v>53</v>
      </c>
      <c r="N1951" s="0" t="s">
        <v>53</v>
      </c>
      <c r="O1951" s="0" t="s">
        <v>53</v>
      </c>
      <c r="P1951" s="0" t="s">
        <v>53</v>
      </c>
      <c r="Q1951" s="0" t="s">
        <v>53</v>
      </c>
      <c r="R1951" s="0" t="s">
        <v>53</v>
      </c>
      <c r="S1951" s="0" t="s">
        <v>53</v>
      </c>
      <c r="T1951" s="0" t="s">
        <v>29</v>
      </c>
      <c r="U1951" s="0" t="s">
        <v>10557</v>
      </c>
      <c r="V1951" s="0" t="n">
        <v>253</v>
      </c>
      <c r="W1951" s="0" t="n">
        <v>68</v>
      </c>
      <c r="X1951" s="0" t="n">
        <v>33</v>
      </c>
      <c r="Y1951" s="0" t="n">
        <v>8</v>
      </c>
      <c r="Z1951" s="0" t="n">
        <v>1</v>
      </c>
      <c r="AA1951" s="0" t="n">
        <v>1</v>
      </c>
      <c r="AB1951" s="0" t="s">
        <v>10558</v>
      </c>
      <c r="AC1951" s="0" t="s">
        <v>10559</v>
      </c>
      <c r="AD1951" s="0" t="s">
        <v>10560</v>
      </c>
      <c r="AE1951" s="0" t="s">
        <v>10558</v>
      </c>
      <c r="AH1951" s="0" t="s">
        <v>10558</v>
      </c>
      <c r="AI1951" s="0" t="s">
        <v>10561</v>
      </c>
      <c r="AJ1951" s="0" t="s">
        <v>10562</v>
      </c>
      <c r="AK1951" s="0" t="s">
        <v>10558</v>
      </c>
      <c r="AN1951" s="30" t="s">
        <v>10558</v>
      </c>
      <c r="AO1951" s="0" t="b">
        <f aca="false">EXACT(AN1951,AK1951)</f>
        <v>1</v>
      </c>
      <c r="AP1951" s="1" t="str">
        <f aca="false">IF(I1951&gt;H1951,"Cl/Br",FALSE())</f>
        <v>Cl/Br</v>
      </c>
      <c r="AQ1951" s="31"/>
      <c r="AR1951" s="0" t="b">
        <f aca="false">EXACT(AN1951,AB1951)</f>
        <v>1</v>
      </c>
      <c r="AS1951" s="0" t="b">
        <f aca="false">EXACT(AN1951,AE1951)</f>
        <v>1</v>
      </c>
      <c r="AT1951" s="0" t="b">
        <f aca="false">EXACT(AN1951,AH1951)</f>
        <v>1</v>
      </c>
      <c r="AU1951" s="0" t="n">
        <f aca="false">IF(ISBLANK(AI1951),"",EXACT(AN1951,AI1951))</f>
        <v>0</v>
      </c>
      <c r="AV1951" s="0" t="n">
        <f aca="false">IF(ISBLANK(AJ1951),"",EXACT(AN1951,AJ1951))</f>
        <v>0</v>
      </c>
      <c r="AW1951" s="32" t="n">
        <f aca="false">IF(OR(AT1951,AU1951,AV1951),TRUE(),FALSE())</f>
        <v>1</v>
      </c>
      <c r="AX1951" s="0" t="b">
        <f aca="false">EXACT(AN1951,AK1951)</f>
        <v>1</v>
      </c>
      <c r="AY1951" s="1" t="str">
        <f aca="false">IF(ISBLANK(AB1951),"-",IF(EXACT(AB1951,AN1951),"-","FP"))</f>
        <v>-</v>
      </c>
      <c r="AZ1951" s="1" t="str">
        <f aca="false">IF(ISBLANK(AB1951),"FN","-")</f>
        <v>-</v>
      </c>
      <c r="BB1951" s="1" t="n">
        <v>469.187467296996</v>
      </c>
      <c r="BC1951" s="0" t="n">
        <f aca="false">COUNTIF($AR$10:AR1951,"FALSE")</f>
        <v>177</v>
      </c>
      <c r="BD1951" s="0" t="n">
        <f aca="false">COUNTIF($AW$10:AW1951,"FALSE")</f>
        <v>248</v>
      </c>
      <c r="BE1951" s="0" t="n">
        <f aca="false">COUNTIF($AX$10:AX1951,"FALSE")</f>
        <v>6</v>
      </c>
      <c r="BF1951" s="33" t="n">
        <f aca="false">BC1951*100/2401</f>
        <v>7.37192836318201</v>
      </c>
      <c r="BG1951" s="33" t="n">
        <f aca="false">BD1951*100/2401</f>
        <v>10.3290295710121</v>
      </c>
      <c r="BH1951" s="33" t="n">
        <f aca="false">BE1951*100/2401</f>
        <v>0.249895876718034</v>
      </c>
    </row>
    <row r="1952" customFormat="false" ht="12.75" hidden="false" customHeight="false" outlineLevel="0" collapsed="false">
      <c r="C1952" s="28" t="n">
        <v>1943</v>
      </c>
      <c r="D1952" s="0" t="s">
        <v>10563</v>
      </c>
      <c r="E1952" s="0" t="n">
        <v>469.225315020178</v>
      </c>
      <c r="F1952" s="28" t="n">
        <v>3</v>
      </c>
      <c r="G1952" s="28" t="n">
        <v>5</v>
      </c>
      <c r="H1952" s="29" t="n">
        <v>31.2547171620875</v>
      </c>
      <c r="I1952" s="29" t="n">
        <v>38.3688807509819</v>
      </c>
      <c r="J1952" s="29" t="n">
        <v>11.7255692144408</v>
      </c>
      <c r="K1952" s="0" t="s">
        <v>53</v>
      </c>
      <c r="L1952" s="0" t="s">
        <v>53</v>
      </c>
      <c r="M1952" s="0" t="s">
        <v>53</v>
      </c>
      <c r="N1952" s="0" t="s">
        <v>53</v>
      </c>
      <c r="O1952" s="0" t="s">
        <v>53</v>
      </c>
      <c r="P1952" s="0" t="s">
        <v>53</v>
      </c>
      <c r="Q1952" s="0" t="s">
        <v>53</v>
      </c>
      <c r="R1952" s="0" t="s">
        <v>53</v>
      </c>
      <c r="S1952" s="0" t="s">
        <v>53</v>
      </c>
      <c r="T1952" s="0" t="s">
        <v>29</v>
      </c>
      <c r="U1952" s="0" t="s">
        <v>10564</v>
      </c>
      <c r="V1952" s="0" t="n">
        <v>164</v>
      </c>
      <c r="W1952" s="0" t="n">
        <v>40</v>
      </c>
      <c r="X1952" s="0" t="n">
        <v>23</v>
      </c>
      <c r="Y1952" s="0" t="n">
        <v>2</v>
      </c>
      <c r="Z1952" s="0" t="n">
        <v>1</v>
      </c>
      <c r="AA1952" s="0" t="n">
        <v>0</v>
      </c>
      <c r="AB1952" s="0" t="s">
        <v>10565</v>
      </c>
      <c r="AC1952" s="0" t="s">
        <v>10566</v>
      </c>
      <c r="AD1952" s="0" t="s">
        <v>10567</v>
      </c>
      <c r="AE1952" s="0" t="s">
        <v>10565</v>
      </c>
      <c r="AH1952" s="0" t="s">
        <v>10565</v>
      </c>
      <c r="AI1952" s="0" t="s">
        <v>10568</v>
      </c>
      <c r="AJ1952" s="0" t="s">
        <v>10569</v>
      </c>
      <c r="AK1952" s="0" t="s">
        <v>10565</v>
      </c>
      <c r="AN1952" s="30" t="s">
        <v>10565</v>
      </c>
      <c r="AO1952" s="0" t="b">
        <f aca="false">EXACT(AN1952,AK1952)</f>
        <v>1</v>
      </c>
      <c r="AP1952" s="1" t="str">
        <f aca="false">IF(I1952&gt;H1952,"Cl/Br",FALSE())</f>
        <v>Cl/Br</v>
      </c>
      <c r="AQ1952" s="31"/>
      <c r="AR1952" s="0" t="b">
        <f aca="false">EXACT(AN1952,AB1952)</f>
        <v>1</v>
      </c>
      <c r="AS1952" s="0" t="b">
        <f aca="false">EXACT(AN1952,AE1952)</f>
        <v>1</v>
      </c>
      <c r="AT1952" s="0" t="b">
        <f aca="false">EXACT(AN1952,AH1952)</f>
        <v>1</v>
      </c>
      <c r="AU1952" s="0" t="n">
        <f aca="false">IF(ISBLANK(AI1952),"",EXACT(AN1952,AI1952))</f>
        <v>0</v>
      </c>
      <c r="AV1952" s="0" t="n">
        <f aca="false">IF(ISBLANK(AJ1952),"",EXACT(AN1952,AJ1952))</f>
        <v>0</v>
      </c>
      <c r="AW1952" s="32" t="n">
        <f aca="false">IF(OR(AT1952,AU1952,AV1952),TRUE(),FALSE())</f>
        <v>1</v>
      </c>
      <c r="AX1952" s="0" t="b">
        <f aca="false">EXACT(AN1952,AK1952)</f>
        <v>1</v>
      </c>
      <c r="AY1952" s="1" t="str">
        <f aca="false">IF(ISBLANK(AB1952),"-",IF(EXACT(AB1952,AN1952),"-","FP"))</f>
        <v>-</v>
      </c>
      <c r="AZ1952" s="1" t="str">
        <f aca="false">IF(ISBLANK(AB1952),"FN","-")</f>
        <v>-</v>
      </c>
      <c r="BB1952" s="1" t="n">
        <v>469.225315020178</v>
      </c>
      <c r="BC1952" s="0" t="n">
        <f aca="false">COUNTIF($AR$10:AR1952,"FALSE")</f>
        <v>177</v>
      </c>
      <c r="BD1952" s="0" t="n">
        <f aca="false">COUNTIF($AW$10:AW1952,"FALSE")</f>
        <v>248</v>
      </c>
      <c r="BE1952" s="0" t="n">
        <f aca="false">COUNTIF($AX$10:AX1952,"FALSE")</f>
        <v>6</v>
      </c>
      <c r="BF1952" s="33" t="n">
        <f aca="false">BC1952*100/2401</f>
        <v>7.37192836318201</v>
      </c>
      <c r="BG1952" s="33" t="n">
        <f aca="false">BD1952*100/2401</f>
        <v>10.3290295710121</v>
      </c>
      <c r="BH1952" s="33" t="n">
        <f aca="false">BE1952*100/2401</f>
        <v>0.249895876718034</v>
      </c>
    </row>
    <row r="1953" customFormat="false" ht="12.75" hidden="false" customHeight="false" outlineLevel="0" collapsed="false">
      <c r="C1953" s="28" t="n">
        <v>1944</v>
      </c>
      <c r="D1953" s="0" t="s">
        <v>10570</v>
      </c>
      <c r="E1953" s="0" t="n">
        <v>470.067012071923</v>
      </c>
      <c r="F1953" s="28" t="n">
        <v>3</v>
      </c>
      <c r="G1953" s="28" t="n">
        <v>5</v>
      </c>
      <c r="H1953" s="29" t="n">
        <v>19.2423146330787</v>
      </c>
      <c r="I1953" s="29" t="n">
        <v>2.37307731415206</v>
      </c>
      <c r="J1953" s="29" t="n">
        <v>1.11378153207301</v>
      </c>
      <c r="K1953" s="0" t="s">
        <v>53</v>
      </c>
      <c r="L1953" s="0" t="s">
        <v>53</v>
      </c>
      <c r="M1953" s="0" t="s">
        <v>53</v>
      </c>
      <c r="N1953" s="0" t="s">
        <v>53</v>
      </c>
      <c r="O1953" s="0" t="s">
        <v>53</v>
      </c>
      <c r="P1953" s="0" t="s">
        <v>53</v>
      </c>
      <c r="Q1953" s="0" t="s">
        <v>53</v>
      </c>
      <c r="R1953" s="0" t="s">
        <v>29</v>
      </c>
      <c r="S1953" s="0" t="s">
        <v>29</v>
      </c>
      <c r="T1953" s="0" t="s">
        <v>29</v>
      </c>
      <c r="U1953" s="0" t="s">
        <v>10571</v>
      </c>
      <c r="V1953" s="0" t="n">
        <v>300</v>
      </c>
      <c r="W1953" s="0" t="n">
        <v>288</v>
      </c>
      <c r="X1953" s="0" t="n">
        <v>222</v>
      </c>
      <c r="Y1953" s="0" t="n">
        <v>94</v>
      </c>
      <c r="Z1953" s="0" t="n">
        <v>27</v>
      </c>
      <c r="AA1953" s="0" t="n">
        <v>12</v>
      </c>
      <c r="AB1953" s="0" t="s">
        <v>10572</v>
      </c>
      <c r="AC1953" s="0" t="s">
        <v>10573</v>
      </c>
      <c r="AD1953" s="0" t="s">
        <v>10574</v>
      </c>
      <c r="AE1953" s="0" t="s">
        <v>10575</v>
      </c>
      <c r="AH1953" s="0" t="s">
        <v>10576</v>
      </c>
      <c r="AI1953" s="0" t="s">
        <v>10577</v>
      </c>
      <c r="AJ1953" s="0" t="s">
        <v>10578</v>
      </c>
      <c r="AK1953" s="0" t="s">
        <v>10572</v>
      </c>
      <c r="AN1953" s="30" t="s">
        <v>10572</v>
      </c>
      <c r="AO1953" s="0" t="b">
        <f aca="false">EXACT(AN1953,AK1953)</f>
        <v>1</v>
      </c>
      <c r="AP1953" s="1" t="n">
        <f aca="false">IF(I1953&gt;H1953,"Cl/Br",FALSE())</f>
        <v>0</v>
      </c>
      <c r="AQ1953" s="31"/>
      <c r="AR1953" s="0" t="b">
        <f aca="false">EXACT(AN1953,AB1953)</f>
        <v>1</v>
      </c>
      <c r="AS1953" s="0" t="b">
        <f aca="false">EXACT(AN1953,AE1953)</f>
        <v>0</v>
      </c>
      <c r="AT1953" s="0" t="b">
        <f aca="false">EXACT(AN1953,AH1953)</f>
        <v>0</v>
      </c>
      <c r="AU1953" s="0" t="n">
        <f aca="false">IF(ISBLANK(AI1953),"",EXACT(AN1953,AI1953))</f>
        <v>0</v>
      </c>
      <c r="AV1953" s="0" t="n">
        <f aca="false">IF(ISBLANK(AJ1953),"",EXACT(AN1953,AJ1953))</f>
        <v>0</v>
      </c>
      <c r="AW1953" s="32" t="n">
        <f aca="false">IF(OR(AT1953,AU1953,AV1953),TRUE(),FALSE())</f>
        <v>0</v>
      </c>
      <c r="AX1953" s="0" t="b">
        <f aca="false">EXACT(AN1953,AK1953)</f>
        <v>1</v>
      </c>
      <c r="AY1953" s="1" t="str">
        <f aca="false">IF(ISBLANK(AB1953),"-",IF(EXACT(AB1953,AN1953),"-","FP"))</f>
        <v>-</v>
      </c>
      <c r="AZ1953" s="1" t="str">
        <f aca="false">IF(ISBLANK(AB1953),"FN","-")</f>
        <v>-</v>
      </c>
      <c r="BB1953" s="1" t="n">
        <v>470.067012071923</v>
      </c>
      <c r="BC1953" s="0" t="n">
        <f aca="false">COUNTIF($AR$10:AR1953,"FALSE")</f>
        <v>177</v>
      </c>
      <c r="BD1953" s="0" t="n">
        <f aca="false">COUNTIF($AW$10:AW1953,"FALSE")</f>
        <v>249</v>
      </c>
      <c r="BE1953" s="0" t="n">
        <f aca="false">COUNTIF($AX$10:AX1953,"FALSE")</f>
        <v>6</v>
      </c>
      <c r="BF1953" s="33" t="n">
        <f aca="false">BC1953*100/2401</f>
        <v>7.37192836318201</v>
      </c>
      <c r="BG1953" s="33" t="n">
        <f aca="false">BD1953*100/2401</f>
        <v>10.3706788837984</v>
      </c>
      <c r="BH1953" s="33" t="n">
        <f aca="false">BE1953*100/2401</f>
        <v>0.249895876718034</v>
      </c>
    </row>
    <row r="1954" customFormat="false" ht="12.75" hidden="false" customHeight="false" outlineLevel="0" collapsed="false">
      <c r="C1954" s="28" t="n">
        <v>1945</v>
      </c>
      <c r="D1954" s="0" t="s">
        <v>10579</v>
      </c>
      <c r="E1954" s="0" t="n">
        <v>471.059030115244</v>
      </c>
      <c r="F1954" s="28" t="n">
        <v>3</v>
      </c>
      <c r="G1954" s="28" t="n">
        <v>5</v>
      </c>
      <c r="H1954" s="29" t="n">
        <v>26.4190736555286</v>
      </c>
      <c r="I1954" s="29" t="n">
        <v>20.3377120739416</v>
      </c>
      <c r="J1954" s="29" t="n">
        <v>6.45760243761967</v>
      </c>
      <c r="K1954" s="0" t="s">
        <v>53</v>
      </c>
      <c r="L1954" s="0" t="s">
        <v>53</v>
      </c>
      <c r="M1954" s="0" t="s">
        <v>53</v>
      </c>
      <c r="N1954" s="0" t="s">
        <v>53</v>
      </c>
      <c r="O1954" s="0" t="s">
        <v>53</v>
      </c>
      <c r="P1954" s="0" t="s">
        <v>53</v>
      </c>
      <c r="Q1954" s="0" t="s">
        <v>53</v>
      </c>
      <c r="R1954" s="0" t="s">
        <v>29</v>
      </c>
      <c r="S1954" s="0" t="s">
        <v>29</v>
      </c>
      <c r="T1954" s="0" t="s">
        <v>29</v>
      </c>
      <c r="U1954" s="0" t="s">
        <v>10580</v>
      </c>
      <c r="V1954" s="0" t="n">
        <v>247</v>
      </c>
      <c r="W1954" s="0" t="n">
        <v>247</v>
      </c>
      <c r="X1954" s="0" t="n">
        <v>67</v>
      </c>
      <c r="Y1954" s="0" t="n">
        <v>12</v>
      </c>
      <c r="Z1954" s="0" t="n">
        <v>2</v>
      </c>
      <c r="AA1954" s="0" t="n">
        <v>0</v>
      </c>
      <c r="AB1954" s="0" t="s">
        <v>10581</v>
      </c>
      <c r="AC1954" s="0" t="s">
        <v>10582</v>
      </c>
      <c r="AD1954" s="0" t="s">
        <v>10583</v>
      </c>
      <c r="AH1954" s="0" t="s">
        <v>10584</v>
      </c>
      <c r="AI1954" s="0" t="s">
        <v>10585</v>
      </c>
      <c r="AJ1954" s="0" t="s">
        <v>10586</v>
      </c>
      <c r="AK1954" s="0" t="s">
        <v>10581</v>
      </c>
      <c r="AN1954" s="30" t="s">
        <v>10581</v>
      </c>
      <c r="AO1954" s="0" t="b">
        <f aca="false">EXACT(AN1954,AK1954)</f>
        <v>1</v>
      </c>
      <c r="AP1954" s="1" t="n">
        <f aca="false">IF(I1954&gt;H1954,"Cl/Br",FALSE())</f>
        <v>0</v>
      </c>
      <c r="AQ1954" s="31"/>
      <c r="AR1954" s="0" t="b">
        <f aca="false">EXACT(AN1954,AB1954)</f>
        <v>1</v>
      </c>
      <c r="AS1954" s="0" t="b">
        <f aca="false">EXACT(AN1954,AE1954)</f>
        <v>0</v>
      </c>
      <c r="AT1954" s="0" t="b">
        <f aca="false">EXACT(AN1954,AH1954)</f>
        <v>0</v>
      </c>
      <c r="AU1954" s="0" t="n">
        <f aca="false">IF(ISBLANK(AI1954),"",EXACT(AN1954,AI1954))</f>
        <v>0</v>
      </c>
      <c r="AV1954" s="0" t="n">
        <f aca="false">IF(ISBLANK(AJ1954),"",EXACT(AN1954,AJ1954))</f>
        <v>0</v>
      </c>
      <c r="AW1954" s="32" t="n">
        <f aca="false">IF(OR(AT1954,AU1954,AV1954),TRUE(),FALSE())</f>
        <v>0</v>
      </c>
      <c r="AX1954" s="0" t="b">
        <f aca="false">EXACT(AN1954,AK1954)</f>
        <v>1</v>
      </c>
      <c r="AY1954" s="1" t="str">
        <f aca="false">IF(ISBLANK(AB1954),"-",IF(EXACT(AB1954,AN1954),"-","FP"))</f>
        <v>-</v>
      </c>
      <c r="AZ1954" s="1" t="str">
        <f aca="false">IF(ISBLANK(AB1954),"FN","-")</f>
        <v>-</v>
      </c>
      <c r="BB1954" s="1" t="n">
        <v>471.059030115244</v>
      </c>
      <c r="BC1954" s="0" t="n">
        <f aca="false">COUNTIF($AR$10:AR1954,"FALSE")</f>
        <v>177</v>
      </c>
      <c r="BD1954" s="0" t="n">
        <f aca="false">COUNTIF($AW$10:AW1954,"FALSE")</f>
        <v>250</v>
      </c>
      <c r="BE1954" s="0" t="n">
        <f aca="false">COUNTIF($AX$10:AX1954,"FALSE")</f>
        <v>6</v>
      </c>
      <c r="BF1954" s="33" t="n">
        <f aca="false">BC1954*100/2401</f>
        <v>7.37192836318201</v>
      </c>
      <c r="BG1954" s="33" t="n">
        <f aca="false">BD1954*100/2401</f>
        <v>10.4123281965848</v>
      </c>
      <c r="BH1954" s="33" t="n">
        <f aca="false">BE1954*100/2401</f>
        <v>0.249895876718034</v>
      </c>
    </row>
    <row r="1955" customFormat="false" ht="12.75" hidden="false" customHeight="false" outlineLevel="0" collapsed="false">
      <c r="C1955" s="28" t="n">
        <v>1946</v>
      </c>
      <c r="D1955" s="0" t="s">
        <v>10587</v>
      </c>
      <c r="E1955" s="0" t="n">
        <v>471.150025671188</v>
      </c>
      <c r="F1955" s="28" t="n">
        <v>3</v>
      </c>
      <c r="G1955" s="28" t="n">
        <v>5</v>
      </c>
      <c r="H1955" s="29" t="n">
        <v>24.7328604354774</v>
      </c>
      <c r="I1955" s="29" t="n">
        <v>4.32650729936566</v>
      </c>
      <c r="J1955" s="29" t="n">
        <v>0.515559226372424</v>
      </c>
      <c r="K1955" s="0" t="s">
        <v>53</v>
      </c>
      <c r="L1955" s="0" t="s">
        <v>53</v>
      </c>
      <c r="M1955" s="0" t="s">
        <v>53</v>
      </c>
      <c r="N1955" s="0" t="s">
        <v>53</v>
      </c>
      <c r="O1955" s="0" t="s">
        <v>53</v>
      </c>
      <c r="P1955" s="0" t="s">
        <v>53</v>
      </c>
      <c r="Q1955" s="0" t="s">
        <v>53</v>
      </c>
      <c r="R1955" s="0" t="s">
        <v>29</v>
      </c>
      <c r="S1955" s="0" t="s">
        <v>29</v>
      </c>
      <c r="T1955" s="0" t="s">
        <v>29</v>
      </c>
      <c r="U1955" s="0" t="s">
        <v>10588</v>
      </c>
      <c r="V1955" s="0" t="n">
        <v>183</v>
      </c>
      <c r="W1955" s="0" t="n">
        <v>182</v>
      </c>
      <c r="X1955" s="0" t="n">
        <v>145</v>
      </c>
      <c r="Y1955" s="0" t="n">
        <v>51</v>
      </c>
      <c r="Z1955" s="0" t="n">
        <v>12</v>
      </c>
      <c r="AA1955" s="0" t="n">
        <v>5</v>
      </c>
      <c r="AB1955" s="0" t="s">
        <v>10589</v>
      </c>
      <c r="AC1955" s="0" t="s">
        <v>10590</v>
      </c>
      <c r="AD1955" s="0" t="s">
        <v>10591</v>
      </c>
      <c r="AH1955" s="0" t="s">
        <v>10592</v>
      </c>
      <c r="AI1955" s="0" t="s">
        <v>10589</v>
      </c>
      <c r="AJ1955" s="0" t="s">
        <v>10593</v>
      </c>
      <c r="AK1955" s="0" t="s">
        <v>10589</v>
      </c>
      <c r="AN1955" s="30" t="s">
        <v>10589</v>
      </c>
      <c r="AO1955" s="0" t="b">
        <f aca="false">EXACT(AN1955,AK1955)</f>
        <v>1</v>
      </c>
      <c r="AP1955" s="1" t="n">
        <f aca="false">IF(I1955&gt;H1955,"Cl/Br",FALSE())</f>
        <v>0</v>
      </c>
      <c r="AQ1955" s="31"/>
      <c r="AR1955" s="0" t="b">
        <f aca="false">EXACT(AN1955,AB1955)</f>
        <v>1</v>
      </c>
      <c r="AS1955" s="0" t="b">
        <f aca="false">EXACT(AN1955,AE1955)</f>
        <v>0</v>
      </c>
      <c r="AT1955" s="0" t="b">
        <f aca="false">EXACT(AN1955,AH1955)</f>
        <v>0</v>
      </c>
      <c r="AU1955" s="0" t="n">
        <f aca="false">IF(ISBLANK(AI1955),"",EXACT(AN1955,AI1955))</f>
        <v>1</v>
      </c>
      <c r="AV1955" s="0" t="n">
        <f aca="false">IF(ISBLANK(AJ1955),"",EXACT(AN1955,AJ1955))</f>
        <v>0</v>
      </c>
      <c r="AW1955" s="32" t="n">
        <f aca="false">IF(OR(AT1955,AU1955,AV1955),TRUE(),FALSE())</f>
        <v>1</v>
      </c>
      <c r="AX1955" s="0" t="b">
        <f aca="false">EXACT(AN1955,AK1955)</f>
        <v>1</v>
      </c>
      <c r="AY1955" s="1" t="str">
        <f aca="false">IF(ISBLANK(AB1955),"-",IF(EXACT(AB1955,AN1955),"-","FP"))</f>
        <v>-</v>
      </c>
      <c r="AZ1955" s="1" t="str">
        <f aca="false">IF(ISBLANK(AB1955),"FN","-")</f>
        <v>-</v>
      </c>
      <c r="BB1955" s="1" t="n">
        <v>471.150025671188</v>
      </c>
      <c r="BC1955" s="0" t="n">
        <f aca="false">COUNTIF($AR$10:AR1955,"FALSE")</f>
        <v>177</v>
      </c>
      <c r="BD1955" s="0" t="n">
        <f aca="false">COUNTIF($AW$10:AW1955,"FALSE")</f>
        <v>250</v>
      </c>
      <c r="BE1955" s="0" t="n">
        <f aca="false">COUNTIF($AX$10:AX1955,"FALSE")</f>
        <v>6</v>
      </c>
      <c r="BF1955" s="33" t="n">
        <f aca="false">BC1955*100/2401</f>
        <v>7.37192836318201</v>
      </c>
      <c r="BG1955" s="33" t="n">
        <f aca="false">BD1955*100/2401</f>
        <v>10.4123281965848</v>
      </c>
      <c r="BH1955" s="33" t="n">
        <f aca="false">BE1955*100/2401</f>
        <v>0.249895876718034</v>
      </c>
    </row>
    <row r="1956" customFormat="false" ht="12.75" hidden="false" customHeight="false" outlineLevel="0" collapsed="false">
      <c r="C1956" s="28" t="n">
        <v>1947</v>
      </c>
      <c r="D1956" s="0" t="s">
        <v>10594</v>
      </c>
      <c r="E1956" s="0" t="n">
        <v>471.167439560298</v>
      </c>
      <c r="F1956" s="28" t="n">
        <v>3</v>
      </c>
      <c r="G1956" s="28" t="n">
        <v>5</v>
      </c>
      <c r="H1956" s="29" t="n">
        <v>29.6168660397568</v>
      </c>
      <c r="I1956" s="29" t="n">
        <v>4.3142206281107</v>
      </c>
      <c r="J1956" s="29" t="n">
        <v>2.48407658246329</v>
      </c>
      <c r="K1956" s="0" t="s">
        <v>53</v>
      </c>
      <c r="L1956" s="0" t="s">
        <v>53</v>
      </c>
      <c r="M1956" s="0" t="s">
        <v>53</v>
      </c>
      <c r="N1956" s="0" t="s">
        <v>53</v>
      </c>
      <c r="O1956" s="0" t="s">
        <v>53</v>
      </c>
      <c r="P1956" s="0" t="s">
        <v>53</v>
      </c>
      <c r="Q1956" s="0" t="s">
        <v>53</v>
      </c>
      <c r="R1956" s="0" t="s">
        <v>29</v>
      </c>
      <c r="S1956" s="0" t="s">
        <v>29</v>
      </c>
      <c r="T1956" s="0" t="s">
        <v>29</v>
      </c>
      <c r="U1956" s="0" t="s">
        <v>10595</v>
      </c>
      <c r="V1956" s="0" t="n">
        <v>148</v>
      </c>
      <c r="W1956" s="0" t="n">
        <v>145</v>
      </c>
      <c r="X1956" s="0" t="n">
        <v>77</v>
      </c>
      <c r="Y1956" s="0" t="n">
        <v>16</v>
      </c>
      <c r="Z1956" s="0" t="n">
        <v>1</v>
      </c>
      <c r="AA1956" s="0" t="n">
        <v>0</v>
      </c>
      <c r="AB1956" s="0" t="s">
        <v>10596</v>
      </c>
      <c r="AC1956" s="0" t="s">
        <v>10597</v>
      </c>
      <c r="AD1956" s="0" t="s">
        <v>10598</v>
      </c>
      <c r="AH1956" s="0" t="s">
        <v>10599</v>
      </c>
      <c r="AI1956" s="0" t="s">
        <v>10600</v>
      </c>
      <c r="AJ1956" s="0" t="s">
        <v>10601</v>
      </c>
      <c r="AK1956" s="0" t="s">
        <v>10596</v>
      </c>
      <c r="AN1956" s="30" t="s">
        <v>10596</v>
      </c>
      <c r="AO1956" s="0" t="b">
        <f aca="false">EXACT(AN1956,AK1956)</f>
        <v>1</v>
      </c>
      <c r="AP1956" s="1" t="n">
        <f aca="false">IF(I1956&gt;H1956,"Cl/Br",FALSE())</f>
        <v>0</v>
      </c>
      <c r="AQ1956" s="31"/>
      <c r="AR1956" s="0" t="b">
        <f aca="false">EXACT(AN1956,AB1956)</f>
        <v>1</v>
      </c>
      <c r="AS1956" s="0" t="b">
        <f aca="false">EXACT(AN1956,AE1956)</f>
        <v>0</v>
      </c>
      <c r="AT1956" s="0" t="b">
        <f aca="false">EXACT(AN1956,AH1956)</f>
        <v>0</v>
      </c>
      <c r="AU1956" s="0" t="n">
        <f aca="false">IF(ISBLANK(AI1956),"",EXACT(AN1956,AI1956))</f>
        <v>0</v>
      </c>
      <c r="AV1956" s="0" t="n">
        <f aca="false">IF(ISBLANK(AJ1956),"",EXACT(AN1956,AJ1956))</f>
        <v>0</v>
      </c>
      <c r="AW1956" s="32" t="n">
        <f aca="false">IF(OR(AT1956,AU1956,AV1956),TRUE(),FALSE())</f>
        <v>0</v>
      </c>
      <c r="AX1956" s="0" t="b">
        <f aca="false">EXACT(AN1956,AK1956)</f>
        <v>1</v>
      </c>
      <c r="AY1956" s="1" t="str">
        <f aca="false">IF(ISBLANK(AB1956),"-",IF(EXACT(AB1956,AN1956),"-","FP"))</f>
        <v>-</v>
      </c>
      <c r="AZ1956" s="1" t="str">
        <f aca="false">IF(ISBLANK(AB1956),"FN","-")</f>
        <v>-</v>
      </c>
      <c r="BB1956" s="1" t="n">
        <v>471.167439560298</v>
      </c>
      <c r="BC1956" s="0" t="n">
        <f aca="false">COUNTIF($AR$10:AR1956,"FALSE")</f>
        <v>177</v>
      </c>
      <c r="BD1956" s="0" t="n">
        <f aca="false">COUNTIF($AW$10:AW1956,"FALSE")</f>
        <v>251</v>
      </c>
      <c r="BE1956" s="0" t="n">
        <f aca="false">COUNTIF($AX$10:AX1956,"FALSE")</f>
        <v>6</v>
      </c>
      <c r="BF1956" s="33" t="n">
        <f aca="false">BC1956*100/2401</f>
        <v>7.37192836318201</v>
      </c>
      <c r="BG1956" s="33" t="n">
        <f aca="false">BD1956*100/2401</f>
        <v>10.4539775093711</v>
      </c>
      <c r="BH1956" s="33" t="n">
        <f aca="false">BE1956*100/2401</f>
        <v>0.249895876718034</v>
      </c>
    </row>
    <row r="1957" customFormat="false" ht="12.75" hidden="false" customHeight="false" outlineLevel="0" collapsed="false">
      <c r="C1957" s="28" t="n">
        <v>1948</v>
      </c>
      <c r="D1957" s="0" t="s">
        <v>10602</v>
      </c>
      <c r="E1957" s="0" t="n">
        <v>471.241679753553</v>
      </c>
      <c r="F1957" s="28" t="n">
        <v>3</v>
      </c>
      <c r="G1957" s="28" t="n">
        <v>5</v>
      </c>
      <c r="H1957" s="29" t="n">
        <v>28.5302048604318</v>
      </c>
      <c r="I1957" s="29" t="n">
        <v>8.6411064694766</v>
      </c>
      <c r="J1957" s="29" t="n">
        <v>1.44145561061442</v>
      </c>
      <c r="K1957" s="0" t="s">
        <v>53</v>
      </c>
      <c r="L1957" s="0" t="s">
        <v>53</v>
      </c>
      <c r="M1957" s="0" t="s">
        <v>53</v>
      </c>
      <c r="N1957" s="0" t="s">
        <v>53</v>
      </c>
      <c r="O1957" s="0" t="s">
        <v>53</v>
      </c>
      <c r="P1957" s="0" t="s">
        <v>53</v>
      </c>
      <c r="Q1957" s="0" t="s">
        <v>53</v>
      </c>
      <c r="R1957" s="0" t="s">
        <v>29</v>
      </c>
      <c r="S1957" s="0" t="s">
        <v>29</v>
      </c>
      <c r="T1957" s="0" t="s">
        <v>29</v>
      </c>
      <c r="U1957" s="0" t="s">
        <v>10603</v>
      </c>
      <c r="V1957" s="0" t="n">
        <v>86</v>
      </c>
      <c r="W1957" s="0" t="n">
        <v>86</v>
      </c>
      <c r="X1957" s="0" t="n">
        <v>76</v>
      </c>
      <c r="Y1957" s="0" t="n">
        <v>26</v>
      </c>
      <c r="Z1957" s="0" t="n">
        <v>3</v>
      </c>
      <c r="AA1957" s="0" t="n">
        <v>3</v>
      </c>
      <c r="AB1957" s="0" t="s">
        <v>10604</v>
      </c>
      <c r="AC1957" s="0" t="s">
        <v>10605</v>
      </c>
      <c r="AD1957" s="0" t="s">
        <v>10606</v>
      </c>
      <c r="AH1957" s="0" t="s">
        <v>10607</v>
      </c>
      <c r="AI1957" s="0" t="s">
        <v>10604</v>
      </c>
      <c r="AJ1957" s="0" t="s">
        <v>10608</v>
      </c>
      <c r="AK1957" s="0" t="s">
        <v>10604</v>
      </c>
      <c r="AN1957" s="30" t="s">
        <v>10604</v>
      </c>
      <c r="AO1957" s="0" t="b">
        <f aca="false">EXACT(AN1957,AK1957)</f>
        <v>1</v>
      </c>
      <c r="AP1957" s="1" t="n">
        <f aca="false">IF(I1957&gt;H1957,"Cl/Br",FALSE())</f>
        <v>0</v>
      </c>
      <c r="AQ1957" s="31"/>
      <c r="AR1957" s="0" t="b">
        <f aca="false">EXACT(AN1957,AB1957)</f>
        <v>1</v>
      </c>
      <c r="AS1957" s="0" t="b">
        <f aca="false">EXACT(AN1957,AE1957)</f>
        <v>0</v>
      </c>
      <c r="AT1957" s="0" t="b">
        <f aca="false">EXACT(AN1957,AH1957)</f>
        <v>0</v>
      </c>
      <c r="AU1957" s="0" t="n">
        <f aca="false">IF(ISBLANK(AI1957),"",EXACT(AN1957,AI1957))</f>
        <v>1</v>
      </c>
      <c r="AV1957" s="0" t="n">
        <f aca="false">IF(ISBLANK(AJ1957),"",EXACT(AN1957,AJ1957))</f>
        <v>0</v>
      </c>
      <c r="AW1957" s="32" t="n">
        <f aca="false">IF(OR(AT1957,AU1957,AV1957),TRUE(),FALSE())</f>
        <v>1</v>
      </c>
      <c r="AX1957" s="0" t="b">
        <f aca="false">EXACT(AN1957,AK1957)</f>
        <v>1</v>
      </c>
      <c r="AY1957" s="1" t="str">
        <f aca="false">IF(ISBLANK(AB1957),"-",IF(EXACT(AB1957,AN1957),"-","FP"))</f>
        <v>-</v>
      </c>
      <c r="AZ1957" s="1" t="str">
        <f aca="false">IF(ISBLANK(AB1957),"FN","-")</f>
        <v>-</v>
      </c>
      <c r="BB1957" s="1" t="n">
        <v>471.241679753553</v>
      </c>
      <c r="BC1957" s="0" t="n">
        <f aca="false">COUNTIF($AR$10:AR1957,"FALSE")</f>
        <v>177</v>
      </c>
      <c r="BD1957" s="0" t="n">
        <f aca="false">COUNTIF($AW$10:AW1957,"FALSE")</f>
        <v>251</v>
      </c>
      <c r="BE1957" s="0" t="n">
        <f aca="false">COUNTIF($AX$10:AX1957,"FALSE")</f>
        <v>6</v>
      </c>
      <c r="BF1957" s="33" t="n">
        <f aca="false">BC1957*100/2401</f>
        <v>7.37192836318201</v>
      </c>
      <c r="BG1957" s="33" t="n">
        <f aca="false">BD1957*100/2401</f>
        <v>10.4539775093711</v>
      </c>
      <c r="BH1957" s="33" t="n">
        <f aca="false">BE1957*100/2401</f>
        <v>0.249895876718034</v>
      </c>
    </row>
    <row r="1958" customFormat="false" ht="12.75" hidden="false" customHeight="false" outlineLevel="0" collapsed="false">
      <c r="C1958" s="28" t="n">
        <v>1949</v>
      </c>
      <c r="D1958" s="0" t="s">
        <v>10609</v>
      </c>
      <c r="E1958" s="0" t="n">
        <v>471.313591408865</v>
      </c>
      <c r="F1958" s="28" t="n">
        <v>3</v>
      </c>
      <c r="G1958" s="28" t="n">
        <v>5</v>
      </c>
      <c r="H1958" s="29" t="n">
        <v>37.8097842524365</v>
      </c>
      <c r="I1958" s="29" t="n">
        <v>8.72401203445399</v>
      </c>
      <c r="J1958" s="29" t="n">
        <v>2.97606661366531</v>
      </c>
      <c r="K1958" s="0" t="s">
        <v>53</v>
      </c>
      <c r="L1958" s="0" t="s">
        <v>53</v>
      </c>
      <c r="M1958" s="0" t="s">
        <v>53</v>
      </c>
      <c r="N1958" s="0" t="s">
        <v>53</v>
      </c>
      <c r="O1958" s="0" t="s">
        <v>53</v>
      </c>
      <c r="P1958" s="0" t="s">
        <v>53</v>
      </c>
      <c r="Q1958" s="0" t="s">
        <v>53</v>
      </c>
      <c r="R1958" s="0" t="s">
        <v>29</v>
      </c>
      <c r="S1958" s="0" t="s">
        <v>29</v>
      </c>
      <c r="T1958" s="0" t="s">
        <v>29</v>
      </c>
      <c r="U1958" s="0" t="s">
        <v>10610</v>
      </c>
      <c r="V1958" s="0" t="n">
        <v>30</v>
      </c>
      <c r="W1958" s="0" t="n">
        <v>30</v>
      </c>
      <c r="X1958" s="0" t="n">
        <v>10</v>
      </c>
      <c r="Y1958" s="0" t="n">
        <v>1</v>
      </c>
      <c r="Z1958" s="0" t="n">
        <v>0</v>
      </c>
      <c r="AA1958" s="0" t="n">
        <v>0</v>
      </c>
      <c r="AB1958" s="0" t="s">
        <v>10611</v>
      </c>
      <c r="AE1958" s="0" t="s">
        <v>10611</v>
      </c>
      <c r="AH1958" s="0" t="s">
        <v>10611</v>
      </c>
      <c r="AI1958" s="0" t="s">
        <v>10612</v>
      </c>
      <c r="AJ1958" s="0" t="s">
        <v>10613</v>
      </c>
      <c r="AK1958" s="0" t="s">
        <v>10611</v>
      </c>
      <c r="AN1958" s="30" t="s">
        <v>10611</v>
      </c>
      <c r="AO1958" s="0" t="b">
        <f aca="false">EXACT(AN1958,AK1958)</f>
        <v>1</v>
      </c>
      <c r="AP1958" s="1" t="n">
        <f aca="false">IF(I1958&gt;H1958,"Cl/Br",FALSE())</f>
        <v>0</v>
      </c>
      <c r="AQ1958" s="31"/>
      <c r="AR1958" s="0" t="b">
        <f aca="false">EXACT(AN1958,AB1958)</f>
        <v>1</v>
      </c>
      <c r="AS1958" s="0" t="b">
        <f aca="false">EXACT(AN1958,AE1958)</f>
        <v>1</v>
      </c>
      <c r="AT1958" s="0" t="b">
        <f aca="false">EXACT(AN1958,AH1958)</f>
        <v>1</v>
      </c>
      <c r="AU1958" s="0" t="n">
        <f aca="false">IF(ISBLANK(AI1958),"",EXACT(AN1958,AI1958))</f>
        <v>0</v>
      </c>
      <c r="AV1958" s="0" t="n">
        <f aca="false">IF(ISBLANK(AJ1958),"",EXACT(AN1958,AJ1958))</f>
        <v>0</v>
      </c>
      <c r="AW1958" s="32" t="n">
        <f aca="false">IF(OR(AT1958,AU1958,AV1958),TRUE(),FALSE())</f>
        <v>1</v>
      </c>
      <c r="AX1958" s="0" t="b">
        <f aca="false">EXACT(AN1958,AK1958)</f>
        <v>1</v>
      </c>
      <c r="AY1958" s="1" t="str">
        <f aca="false">IF(ISBLANK(AB1958),"-",IF(EXACT(AB1958,AN1958),"-","FP"))</f>
        <v>-</v>
      </c>
      <c r="AZ1958" s="1" t="str">
        <f aca="false">IF(ISBLANK(AB1958),"FN","-")</f>
        <v>-</v>
      </c>
      <c r="BB1958" s="1" t="n">
        <v>471.313591408865</v>
      </c>
      <c r="BC1958" s="0" t="n">
        <f aca="false">COUNTIF($AR$10:AR1958,"FALSE")</f>
        <v>177</v>
      </c>
      <c r="BD1958" s="0" t="n">
        <f aca="false">COUNTIF($AW$10:AW1958,"FALSE")</f>
        <v>251</v>
      </c>
      <c r="BE1958" s="0" t="n">
        <f aca="false">COUNTIF($AX$10:AX1958,"FALSE")</f>
        <v>6</v>
      </c>
      <c r="BF1958" s="33" t="n">
        <f aca="false">BC1958*100/2401</f>
        <v>7.37192836318201</v>
      </c>
      <c r="BG1958" s="33" t="n">
        <f aca="false">BD1958*100/2401</f>
        <v>10.4539775093711</v>
      </c>
      <c r="BH1958" s="33" t="n">
        <f aca="false">BE1958*100/2401</f>
        <v>0.249895876718034</v>
      </c>
    </row>
    <row r="1959" customFormat="false" ht="12.75" hidden="false" customHeight="false" outlineLevel="0" collapsed="false">
      <c r="C1959" s="28" t="n">
        <v>1950</v>
      </c>
      <c r="D1959" s="0" t="s">
        <v>10614</v>
      </c>
      <c r="E1959" s="0" t="n">
        <v>473.085098350146</v>
      </c>
      <c r="F1959" s="28" t="n">
        <v>3</v>
      </c>
      <c r="G1959" s="28" t="n">
        <v>5</v>
      </c>
      <c r="H1959" s="29" t="n">
        <v>19.0566044416358</v>
      </c>
      <c r="I1959" s="29" t="n">
        <v>7.03856077434668</v>
      </c>
      <c r="J1959" s="29" t="n">
        <v>3.0067092255292</v>
      </c>
      <c r="K1959" s="0" t="s">
        <v>53</v>
      </c>
      <c r="L1959" s="0" t="s">
        <v>53</v>
      </c>
      <c r="M1959" s="0" t="s">
        <v>53</v>
      </c>
      <c r="N1959" s="0" t="s">
        <v>53</v>
      </c>
      <c r="O1959" s="0" t="s">
        <v>53</v>
      </c>
      <c r="P1959" s="0" t="s">
        <v>53</v>
      </c>
      <c r="Q1959" s="0" t="s">
        <v>53</v>
      </c>
      <c r="R1959" s="0" t="s">
        <v>29</v>
      </c>
      <c r="S1959" s="0" t="s">
        <v>29</v>
      </c>
      <c r="T1959" s="0" t="s">
        <v>29</v>
      </c>
      <c r="U1959" s="0" t="s">
        <v>10615</v>
      </c>
      <c r="V1959" s="0" t="n">
        <v>249</v>
      </c>
      <c r="W1959" s="0" t="n">
        <v>246</v>
      </c>
      <c r="X1959" s="0" t="n">
        <v>211</v>
      </c>
      <c r="Y1959" s="0" t="n">
        <v>118</v>
      </c>
      <c r="Z1959" s="0" t="n">
        <v>16</v>
      </c>
      <c r="AA1959" s="0" t="n">
        <v>0</v>
      </c>
      <c r="AB1959" s="0" t="s">
        <v>10616</v>
      </c>
      <c r="AC1959" s="0" t="s">
        <v>10617</v>
      </c>
      <c r="AD1959" s="0" t="s">
        <v>10618</v>
      </c>
      <c r="AH1959" s="0" t="s">
        <v>10619</v>
      </c>
      <c r="AI1959" s="0" t="s">
        <v>10620</v>
      </c>
      <c r="AJ1959" s="0" t="s">
        <v>10621</v>
      </c>
      <c r="AK1959" s="0" t="s">
        <v>10617</v>
      </c>
      <c r="AN1959" s="30" t="s">
        <v>10617</v>
      </c>
      <c r="AO1959" s="0" t="b">
        <f aca="false">EXACT(AN1959,AK1959)</f>
        <v>1</v>
      </c>
      <c r="AP1959" s="1" t="n">
        <f aca="false">IF(I1959&gt;H1959,"Cl/Br",FALSE())</f>
        <v>0</v>
      </c>
      <c r="AQ1959" s="31"/>
      <c r="AR1959" s="0" t="b">
        <f aca="false">EXACT(AN1959,AB1959)</f>
        <v>0</v>
      </c>
      <c r="AS1959" s="0" t="b">
        <f aca="false">EXACT(AN1959,AE1959)</f>
        <v>0</v>
      </c>
      <c r="AT1959" s="0" t="b">
        <f aca="false">EXACT(AN1959,AH1959)</f>
        <v>0</v>
      </c>
      <c r="AU1959" s="0" t="n">
        <f aca="false">IF(ISBLANK(AI1959),"",EXACT(AN1959,AI1959))</f>
        <v>0</v>
      </c>
      <c r="AV1959" s="0" t="n">
        <f aca="false">IF(ISBLANK(AJ1959),"",EXACT(AN1959,AJ1959))</f>
        <v>0</v>
      </c>
      <c r="AW1959" s="32" t="n">
        <f aca="false">IF(OR(AT1959,AU1959,AV1959),TRUE(),FALSE())</f>
        <v>0</v>
      </c>
      <c r="AX1959" s="0" t="b">
        <f aca="false">EXACT(AN1959,AK1959)</f>
        <v>1</v>
      </c>
      <c r="AY1959" s="1" t="str">
        <f aca="false">IF(ISBLANK(AB1959),"-",IF(EXACT(AB1959,AN1959),"-","FP"))</f>
        <v>FP</v>
      </c>
      <c r="AZ1959" s="1" t="str">
        <f aca="false">IF(ISBLANK(AB1959),"FN","-")</f>
        <v>-</v>
      </c>
      <c r="BB1959" s="1" t="n">
        <v>473.085098350146</v>
      </c>
      <c r="BC1959" s="0" t="n">
        <f aca="false">COUNTIF($AR$10:AR1959,"FALSE")</f>
        <v>178</v>
      </c>
      <c r="BD1959" s="0" t="n">
        <f aca="false">COUNTIF($AW$10:AW1959,"FALSE")</f>
        <v>252</v>
      </c>
      <c r="BE1959" s="0" t="n">
        <f aca="false">COUNTIF($AX$10:AX1959,"FALSE")</f>
        <v>6</v>
      </c>
      <c r="BF1959" s="33" t="n">
        <f aca="false">BC1959*100/2401</f>
        <v>7.41357767596835</v>
      </c>
      <c r="BG1959" s="33" t="n">
        <f aca="false">BD1959*100/2401</f>
        <v>10.4956268221574</v>
      </c>
      <c r="BH1959" s="33" t="n">
        <f aca="false">BE1959*100/2401</f>
        <v>0.249895876718034</v>
      </c>
    </row>
    <row r="1960" customFormat="false" ht="12.75" hidden="false" customHeight="false" outlineLevel="0" collapsed="false">
      <c r="C1960" s="28" t="n">
        <v>1951</v>
      </c>
      <c r="D1960" s="0" t="s">
        <v>10622</v>
      </c>
      <c r="E1960" s="0" t="n">
        <v>473.166028314384</v>
      </c>
      <c r="F1960" s="28" t="n">
        <v>3</v>
      </c>
      <c r="G1960" s="28" t="n">
        <v>5</v>
      </c>
      <c r="H1960" s="29" t="n">
        <v>31.4621331939774</v>
      </c>
      <c r="I1960" s="29" t="n">
        <v>9.74864285583924</v>
      </c>
      <c r="J1960" s="29" t="n">
        <v>1.6184910682167</v>
      </c>
      <c r="K1960" s="0" t="s">
        <v>53</v>
      </c>
      <c r="L1960" s="0" t="s">
        <v>53</v>
      </c>
      <c r="M1960" s="0" t="s">
        <v>53</v>
      </c>
      <c r="N1960" s="0" t="s">
        <v>53</v>
      </c>
      <c r="O1960" s="0" t="s">
        <v>53</v>
      </c>
      <c r="P1960" s="0" t="s">
        <v>53</v>
      </c>
      <c r="Q1960" s="0" t="s">
        <v>53</v>
      </c>
      <c r="R1960" s="0" t="s">
        <v>29</v>
      </c>
      <c r="S1960" s="0" t="s">
        <v>29</v>
      </c>
      <c r="T1960" s="0" t="s">
        <v>29</v>
      </c>
      <c r="U1960" s="0" t="s">
        <v>10623</v>
      </c>
      <c r="V1960" s="0" t="n">
        <v>153</v>
      </c>
      <c r="W1960" s="0" t="n">
        <v>153</v>
      </c>
      <c r="X1960" s="0" t="n">
        <v>61</v>
      </c>
      <c r="Y1960" s="0" t="n">
        <v>15</v>
      </c>
      <c r="Z1960" s="0" t="n">
        <v>1</v>
      </c>
      <c r="AA1960" s="0" t="n">
        <v>1</v>
      </c>
      <c r="AB1960" s="0" t="s">
        <v>10624</v>
      </c>
      <c r="AC1960" s="0" t="s">
        <v>10625</v>
      </c>
      <c r="AD1960" s="0" t="s">
        <v>10626</v>
      </c>
      <c r="AE1960" s="0" t="s">
        <v>10624</v>
      </c>
      <c r="AF1960" s="0" t="s">
        <v>10627</v>
      </c>
      <c r="AH1960" s="0" t="s">
        <v>10624</v>
      </c>
      <c r="AI1960" s="0" t="s">
        <v>10625</v>
      </c>
      <c r="AJ1960" s="0" t="s">
        <v>10626</v>
      </c>
      <c r="AK1960" s="0" t="s">
        <v>10624</v>
      </c>
      <c r="AL1960" s="0" t="s">
        <v>10627</v>
      </c>
      <c r="AN1960" s="30" t="s">
        <v>10624</v>
      </c>
      <c r="AO1960" s="0" t="b">
        <f aca="false">EXACT(AN1960,AK1960)</f>
        <v>1</v>
      </c>
      <c r="AP1960" s="1" t="n">
        <f aca="false">IF(I1960&gt;H1960,"Cl/Br",FALSE())</f>
        <v>0</v>
      </c>
      <c r="AQ1960" s="31"/>
      <c r="AR1960" s="0" t="b">
        <f aca="false">EXACT(AN1960,AB1960)</f>
        <v>1</v>
      </c>
      <c r="AS1960" s="0" t="b">
        <f aca="false">EXACT(AN1960,AE1960)</f>
        <v>1</v>
      </c>
      <c r="AT1960" s="0" t="b">
        <f aca="false">EXACT(AN1960,AH1960)</f>
        <v>1</v>
      </c>
      <c r="AU1960" s="0" t="n">
        <f aca="false">IF(ISBLANK(AI1960),"",EXACT(AN1960,AI1960))</f>
        <v>0</v>
      </c>
      <c r="AV1960" s="0" t="n">
        <f aca="false">IF(ISBLANK(AJ1960),"",EXACT(AN1960,AJ1960))</f>
        <v>0</v>
      </c>
      <c r="AW1960" s="32" t="n">
        <f aca="false">IF(OR(AT1960,AU1960,AV1960),TRUE(),FALSE())</f>
        <v>1</v>
      </c>
      <c r="AX1960" s="0" t="b">
        <f aca="false">EXACT(AN1960,AK1960)</f>
        <v>1</v>
      </c>
      <c r="AY1960" s="1" t="str">
        <f aca="false">IF(ISBLANK(AB1960),"-",IF(EXACT(AB1960,AN1960),"-","FP"))</f>
        <v>-</v>
      </c>
      <c r="AZ1960" s="1" t="str">
        <f aca="false">IF(ISBLANK(AB1960),"FN","-")</f>
        <v>-</v>
      </c>
      <c r="BB1960" s="1" t="n">
        <v>473.166028314384</v>
      </c>
      <c r="BC1960" s="0" t="n">
        <f aca="false">COUNTIF($AR$10:AR1960,"FALSE")</f>
        <v>178</v>
      </c>
      <c r="BD1960" s="0" t="n">
        <f aca="false">COUNTIF($AW$10:AW1960,"FALSE")</f>
        <v>252</v>
      </c>
      <c r="BE1960" s="0" t="n">
        <f aca="false">COUNTIF($AX$10:AX1960,"FALSE")</f>
        <v>6</v>
      </c>
      <c r="BF1960" s="33" t="n">
        <f aca="false">BC1960*100/2401</f>
        <v>7.41357767596835</v>
      </c>
      <c r="BG1960" s="33" t="n">
        <f aca="false">BD1960*100/2401</f>
        <v>10.4956268221574</v>
      </c>
      <c r="BH1960" s="33" t="n">
        <f aca="false">BE1960*100/2401</f>
        <v>0.249895876718034</v>
      </c>
    </row>
    <row r="1961" customFormat="false" ht="12.75" hidden="false" customHeight="false" outlineLevel="0" collapsed="false">
      <c r="C1961" s="28" t="n">
        <v>1952</v>
      </c>
      <c r="D1961" s="0" t="s">
        <v>10628</v>
      </c>
      <c r="E1961" s="0" t="n">
        <v>473.166511456055</v>
      </c>
      <c r="F1961" s="28" t="n">
        <v>3</v>
      </c>
      <c r="G1961" s="28" t="n">
        <v>5</v>
      </c>
      <c r="H1961" s="29" t="n">
        <v>24.1435171202987</v>
      </c>
      <c r="I1961" s="29" t="n">
        <v>3.71470045606029</v>
      </c>
      <c r="J1961" s="29" t="n">
        <v>1.26785971318896</v>
      </c>
      <c r="K1961" s="0" t="s">
        <v>53</v>
      </c>
      <c r="L1961" s="0" t="s">
        <v>53</v>
      </c>
      <c r="M1961" s="0" t="s">
        <v>53</v>
      </c>
      <c r="N1961" s="0" t="s">
        <v>53</v>
      </c>
      <c r="O1961" s="0" t="s">
        <v>53</v>
      </c>
      <c r="P1961" s="0" t="s">
        <v>53</v>
      </c>
      <c r="Q1961" s="0" t="s">
        <v>53</v>
      </c>
      <c r="R1961" s="0" t="s">
        <v>29</v>
      </c>
      <c r="S1961" s="0" t="s">
        <v>29</v>
      </c>
      <c r="T1961" s="0" t="s">
        <v>29</v>
      </c>
      <c r="U1961" s="0" t="s">
        <v>10629</v>
      </c>
      <c r="V1961" s="0" t="n">
        <v>158</v>
      </c>
      <c r="W1961" s="0" t="n">
        <v>157</v>
      </c>
      <c r="X1961" s="0" t="n">
        <v>132</v>
      </c>
      <c r="Y1961" s="0" t="n">
        <v>47</v>
      </c>
      <c r="Z1961" s="0" t="n">
        <v>10</v>
      </c>
      <c r="AA1961" s="0" t="n">
        <v>2</v>
      </c>
      <c r="AB1961" s="0" t="s">
        <v>10627</v>
      </c>
      <c r="AC1961" s="0" t="s">
        <v>10630</v>
      </c>
      <c r="AD1961" s="0" t="s">
        <v>10631</v>
      </c>
      <c r="AE1961" s="0" t="s">
        <v>10627</v>
      </c>
      <c r="AF1961" s="0" t="s">
        <v>10624</v>
      </c>
      <c r="AH1961" s="0" t="s">
        <v>10632</v>
      </c>
      <c r="AI1961" s="0" t="s">
        <v>10627</v>
      </c>
      <c r="AJ1961" s="0" t="s">
        <v>10633</v>
      </c>
      <c r="AK1961" s="0" t="s">
        <v>10627</v>
      </c>
      <c r="AL1961" s="0" t="s">
        <v>10624</v>
      </c>
      <c r="AN1961" s="30" t="s">
        <v>10627</v>
      </c>
      <c r="AO1961" s="0" t="b">
        <f aca="false">EXACT(AN1961,AK1961)</f>
        <v>1</v>
      </c>
      <c r="AP1961" s="1" t="n">
        <f aca="false">IF(I1961&gt;H1961,"Cl/Br",FALSE())</f>
        <v>0</v>
      </c>
      <c r="AQ1961" s="31"/>
      <c r="AR1961" s="0" t="b">
        <f aca="false">EXACT(AN1961,AB1961)</f>
        <v>1</v>
      </c>
      <c r="AS1961" s="0" t="b">
        <f aca="false">EXACT(AN1961,AE1961)</f>
        <v>1</v>
      </c>
      <c r="AT1961" s="0" t="b">
        <f aca="false">EXACT(AN1961,AH1961)</f>
        <v>0</v>
      </c>
      <c r="AU1961" s="0" t="n">
        <f aca="false">IF(ISBLANK(AI1961),"",EXACT(AN1961,AI1961))</f>
        <v>1</v>
      </c>
      <c r="AV1961" s="0" t="n">
        <f aca="false">IF(ISBLANK(AJ1961),"",EXACT(AN1961,AJ1961))</f>
        <v>0</v>
      </c>
      <c r="AW1961" s="32" t="n">
        <f aca="false">IF(OR(AT1961,AU1961,AV1961),TRUE(),FALSE())</f>
        <v>1</v>
      </c>
      <c r="AX1961" s="0" t="b">
        <f aca="false">EXACT(AN1961,AK1961)</f>
        <v>1</v>
      </c>
      <c r="AY1961" s="1" t="str">
        <f aca="false">IF(ISBLANK(AB1961),"-",IF(EXACT(AB1961,AN1961),"-","FP"))</f>
        <v>-</v>
      </c>
      <c r="AZ1961" s="1" t="str">
        <f aca="false">IF(ISBLANK(AB1961),"FN","-")</f>
        <v>-</v>
      </c>
      <c r="BB1961" s="1" t="n">
        <v>473.166511456055</v>
      </c>
      <c r="BC1961" s="0" t="n">
        <f aca="false">COUNTIF($AR$10:AR1961,"FALSE")</f>
        <v>178</v>
      </c>
      <c r="BD1961" s="0" t="n">
        <f aca="false">COUNTIF($AW$10:AW1961,"FALSE")</f>
        <v>252</v>
      </c>
      <c r="BE1961" s="0" t="n">
        <f aca="false">COUNTIF($AX$10:AX1961,"FALSE")</f>
        <v>6</v>
      </c>
      <c r="BF1961" s="33" t="n">
        <f aca="false">BC1961*100/2401</f>
        <v>7.41357767596835</v>
      </c>
      <c r="BG1961" s="33" t="n">
        <f aca="false">BD1961*100/2401</f>
        <v>10.4956268221574</v>
      </c>
      <c r="BH1961" s="33" t="n">
        <f aca="false">BE1961*100/2401</f>
        <v>0.249895876718034</v>
      </c>
    </row>
    <row r="1962" customFormat="false" ht="12.75" hidden="false" customHeight="false" outlineLevel="0" collapsed="false">
      <c r="C1962" s="28" t="n">
        <v>1953</v>
      </c>
      <c r="D1962" s="0" t="s">
        <v>10634</v>
      </c>
      <c r="E1962" s="0" t="n">
        <v>474.178965873186</v>
      </c>
      <c r="F1962" s="28" t="n">
        <v>3</v>
      </c>
      <c r="G1962" s="28" t="n">
        <v>5</v>
      </c>
      <c r="H1962" s="29" t="n">
        <v>32.2144552771903</v>
      </c>
      <c r="I1962" s="29" t="n">
        <v>7.39874532722973</v>
      </c>
      <c r="J1962" s="29" t="n">
        <v>2.45937635091425</v>
      </c>
      <c r="K1962" s="0" t="s">
        <v>53</v>
      </c>
      <c r="L1962" s="0" t="s">
        <v>53</v>
      </c>
      <c r="M1962" s="0" t="s">
        <v>53</v>
      </c>
      <c r="N1962" s="0" t="s">
        <v>53</v>
      </c>
      <c r="O1962" s="0" t="s">
        <v>53</v>
      </c>
      <c r="P1962" s="0" t="s">
        <v>53</v>
      </c>
      <c r="Q1962" s="0" t="s">
        <v>53</v>
      </c>
      <c r="R1962" s="0" t="s">
        <v>29</v>
      </c>
      <c r="S1962" s="0" t="s">
        <v>29</v>
      </c>
      <c r="T1962" s="0" t="s">
        <v>29</v>
      </c>
      <c r="U1962" s="0" t="s">
        <v>10635</v>
      </c>
      <c r="V1962" s="0" t="n">
        <v>153</v>
      </c>
      <c r="W1962" s="0" t="n">
        <v>152</v>
      </c>
      <c r="X1962" s="0" t="n">
        <v>60</v>
      </c>
      <c r="Y1962" s="0" t="n">
        <v>19</v>
      </c>
      <c r="Z1962" s="0" t="n">
        <v>1</v>
      </c>
      <c r="AA1962" s="0" t="n">
        <v>0</v>
      </c>
      <c r="AB1962" s="0" t="s">
        <v>10636</v>
      </c>
      <c r="AC1962" s="0" t="s">
        <v>10637</v>
      </c>
      <c r="AD1962" s="0" t="s">
        <v>10638</v>
      </c>
      <c r="AE1962" s="0" t="s">
        <v>10637</v>
      </c>
      <c r="AH1962" s="0" t="s">
        <v>10636</v>
      </c>
      <c r="AI1962" s="0" t="s">
        <v>10639</v>
      </c>
      <c r="AJ1962" s="0" t="s">
        <v>10640</v>
      </c>
      <c r="AK1962" s="0" t="s">
        <v>10637</v>
      </c>
      <c r="AN1962" s="30" t="s">
        <v>10637</v>
      </c>
      <c r="AO1962" s="0" t="b">
        <f aca="false">EXACT(AN1962,AK1962)</f>
        <v>1</v>
      </c>
      <c r="AP1962" s="1" t="n">
        <f aca="false">IF(I1962&gt;H1962,"Cl/Br",FALSE())</f>
        <v>0</v>
      </c>
      <c r="AQ1962" s="31"/>
      <c r="AR1962" s="0" t="b">
        <f aca="false">EXACT(AN1962,AB1962)</f>
        <v>0</v>
      </c>
      <c r="AS1962" s="0" t="b">
        <f aca="false">EXACT(AN1962,AE1962)</f>
        <v>1</v>
      </c>
      <c r="AT1962" s="0" t="b">
        <f aca="false">EXACT(AN1962,AH1962)</f>
        <v>0</v>
      </c>
      <c r="AU1962" s="0" t="n">
        <f aca="false">IF(ISBLANK(AI1962),"",EXACT(AN1962,AI1962))</f>
        <v>0</v>
      </c>
      <c r="AV1962" s="0" t="n">
        <f aca="false">IF(ISBLANK(AJ1962),"",EXACT(AN1962,AJ1962))</f>
        <v>0</v>
      </c>
      <c r="AW1962" s="32" t="n">
        <f aca="false">IF(OR(AT1962,AU1962,AV1962),TRUE(),FALSE())</f>
        <v>0</v>
      </c>
      <c r="AX1962" s="0" t="b">
        <f aca="false">EXACT(AN1962,AK1962)</f>
        <v>1</v>
      </c>
      <c r="AY1962" s="1" t="str">
        <f aca="false">IF(ISBLANK(AB1962),"-",IF(EXACT(AB1962,AN1962),"-","FP"))</f>
        <v>FP</v>
      </c>
      <c r="AZ1962" s="1" t="str">
        <f aca="false">IF(ISBLANK(AB1962),"FN","-")</f>
        <v>-</v>
      </c>
      <c r="BB1962" s="1" t="n">
        <v>474.178965873186</v>
      </c>
      <c r="BC1962" s="0" t="n">
        <f aca="false">COUNTIF($AR$10:AR1962,"FALSE")</f>
        <v>179</v>
      </c>
      <c r="BD1962" s="0" t="n">
        <f aca="false">COUNTIF($AW$10:AW1962,"FALSE")</f>
        <v>253</v>
      </c>
      <c r="BE1962" s="0" t="n">
        <f aca="false">COUNTIF($AX$10:AX1962,"FALSE")</f>
        <v>6</v>
      </c>
      <c r="BF1962" s="33" t="n">
        <f aca="false">BC1962*100/2401</f>
        <v>7.45522698875469</v>
      </c>
      <c r="BG1962" s="33" t="n">
        <f aca="false">BD1962*100/2401</f>
        <v>10.5372761349438</v>
      </c>
      <c r="BH1962" s="33" t="n">
        <f aca="false">BE1962*100/2401</f>
        <v>0.249895876718034</v>
      </c>
    </row>
    <row r="1963" customFormat="false" ht="12.75" hidden="false" customHeight="false" outlineLevel="0" collapsed="false">
      <c r="C1963" s="28" t="n">
        <v>1954</v>
      </c>
      <c r="D1963" s="0" t="s">
        <v>10641</v>
      </c>
      <c r="E1963" s="0" t="n">
        <v>474.205213922197</v>
      </c>
      <c r="F1963" s="28" t="n">
        <v>3</v>
      </c>
      <c r="G1963" s="28" t="n">
        <v>5</v>
      </c>
      <c r="H1963" s="29" t="n">
        <v>26.9358352985759</v>
      </c>
      <c r="I1963" s="29" t="n">
        <v>8.48577114324947</v>
      </c>
      <c r="J1963" s="29" t="n">
        <v>1.25717064469167</v>
      </c>
      <c r="K1963" s="0" t="s">
        <v>53</v>
      </c>
      <c r="L1963" s="0" t="s">
        <v>53</v>
      </c>
      <c r="M1963" s="0" t="s">
        <v>53</v>
      </c>
      <c r="N1963" s="0" t="s">
        <v>53</v>
      </c>
      <c r="O1963" s="0" t="s">
        <v>53</v>
      </c>
      <c r="P1963" s="0" t="s">
        <v>53</v>
      </c>
      <c r="Q1963" s="0" t="s">
        <v>53</v>
      </c>
      <c r="R1963" s="0" t="s">
        <v>29</v>
      </c>
      <c r="S1963" s="0" t="s">
        <v>29</v>
      </c>
      <c r="T1963" s="0" t="s">
        <v>29</v>
      </c>
      <c r="U1963" s="0" t="s">
        <v>10642</v>
      </c>
      <c r="V1963" s="0" t="n">
        <v>140</v>
      </c>
      <c r="W1963" s="0" t="n">
        <v>140</v>
      </c>
      <c r="X1963" s="0" t="n">
        <v>125</v>
      </c>
      <c r="Y1963" s="0" t="n">
        <v>43</v>
      </c>
      <c r="Z1963" s="0" t="n">
        <v>3</v>
      </c>
      <c r="AA1963" s="0" t="n">
        <v>3</v>
      </c>
      <c r="AB1963" s="0" t="s">
        <v>10643</v>
      </c>
      <c r="AC1963" s="0" t="s">
        <v>10644</v>
      </c>
      <c r="AD1963" s="0" t="s">
        <v>10645</v>
      </c>
      <c r="AE1963" s="0" t="s">
        <v>10643</v>
      </c>
      <c r="AH1963" s="0" t="s">
        <v>10646</v>
      </c>
      <c r="AI1963" s="0" t="s">
        <v>10647</v>
      </c>
      <c r="AJ1963" s="0" t="s">
        <v>10643</v>
      </c>
      <c r="AK1963" s="0" t="s">
        <v>10643</v>
      </c>
      <c r="AN1963" s="30" t="s">
        <v>10643</v>
      </c>
      <c r="AO1963" s="0" t="b">
        <f aca="false">EXACT(AN1963,AK1963)</f>
        <v>1</v>
      </c>
      <c r="AP1963" s="1" t="n">
        <f aca="false">IF(I1963&gt;H1963,"Cl/Br",FALSE())</f>
        <v>0</v>
      </c>
      <c r="AQ1963" s="31"/>
      <c r="AR1963" s="0" t="b">
        <f aca="false">EXACT(AN1963,AB1963)</f>
        <v>1</v>
      </c>
      <c r="AS1963" s="0" t="b">
        <f aca="false">EXACT(AN1963,AE1963)</f>
        <v>1</v>
      </c>
      <c r="AT1963" s="0" t="b">
        <f aca="false">EXACT(AN1963,AH1963)</f>
        <v>0</v>
      </c>
      <c r="AU1963" s="0" t="n">
        <f aca="false">IF(ISBLANK(AI1963),"",EXACT(AN1963,AI1963))</f>
        <v>0</v>
      </c>
      <c r="AV1963" s="0" t="n">
        <f aca="false">IF(ISBLANK(AJ1963),"",EXACT(AN1963,AJ1963))</f>
        <v>1</v>
      </c>
      <c r="AW1963" s="32" t="n">
        <f aca="false">IF(OR(AT1963,AU1963,AV1963),TRUE(),FALSE())</f>
        <v>1</v>
      </c>
      <c r="AX1963" s="0" t="b">
        <f aca="false">EXACT(AN1963,AK1963)</f>
        <v>1</v>
      </c>
      <c r="AY1963" s="1" t="str">
        <f aca="false">IF(ISBLANK(AB1963),"-",IF(EXACT(AB1963,AN1963),"-","FP"))</f>
        <v>-</v>
      </c>
      <c r="AZ1963" s="1" t="str">
        <f aca="false">IF(ISBLANK(AB1963),"FN","-")</f>
        <v>-</v>
      </c>
      <c r="BB1963" s="1" t="n">
        <v>474.205213922197</v>
      </c>
      <c r="BC1963" s="0" t="n">
        <f aca="false">COUNTIF($AR$10:AR1963,"FALSE")</f>
        <v>179</v>
      </c>
      <c r="BD1963" s="0" t="n">
        <f aca="false">COUNTIF($AW$10:AW1963,"FALSE")</f>
        <v>253</v>
      </c>
      <c r="BE1963" s="0" t="n">
        <f aca="false">COUNTIF($AX$10:AX1963,"FALSE")</f>
        <v>6</v>
      </c>
      <c r="BF1963" s="33" t="n">
        <f aca="false">BC1963*100/2401</f>
        <v>7.45522698875469</v>
      </c>
      <c r="BG1963" s="33" t="n">
        <f aca="false">BD1963*100/2401</f>
        <v>10.5372761349438</v>
      </c>
      <c r="BH1963" s="33" t="n">
        <f aca="false">BE1963*100/2401</f>
        <v>0.249895876718034</v>
      </c>
    </row>
    <row r="1964" customFormat="false" ht="12.75" hidden="false" customHeight="false" outlineLevel="0" collapsed="false">
      <c r="C1964" s="28" t="n">
        <v>1955</v>
      </c>
      <c r="D1964" s="0" t="s">
        <v>10648</v>
      </c>
      <c r="E1964" s="0" t="n">
        <v>475.006693939773</v>
      </c>
      <c r="F1964" s="28" t="n">
        <v>3</v>
      </c>
      <c r="G1964" s="28" t="n">
        <v>5</v>
      </c>
      <c r="H1964" s="29" t="n">
        <v>14.2422322692048</v>
      </c>
      <c r="I1964" s="29" t="n">
        <v>4.00753922253352</v>
      </c>
      <c r="J1964" s="29" t="n">
        <v>1.25258782705634</v>
      </c>
      <c r="K1964" s="0" t="s">
        <v>53</v>
      </c>
      <c r="L1964" s="0" t="s">
        <v>53</v>
      </c>
      <c r="M1964" s="0" t="s">
        <v>53</v>
      </c>
      <c r="N1964" s="0" t="s">
        <v>53</v>
      </c>
      <c r="O1964" s="0" t="s">
        <v>53</v>
      </c>
      <c r="P1964" s="0" t="s">
        <v>53</v>
      </c>
      <c r="Q1964" s="0" t="s">
        <v>53</v>
      </c>
      <c r="R1964" s="0" t="s">
        <v>29</v>
      </c>
      <c r="S1964" s="0" t="s">
        <v>29</v>
      </c>
      <c r="T1964" s="0" t="s">
        <v>29</v>
      </c>
      <c r="U1964" s="0" t="s">
        <v>10649</v>
      </c>
      <c r="V1964" s="0" t="n">
        <v>284</v>
      </c>
      <c r="W1964" s="0" t="n">
        <v>266</v>
      </c>
      <c r="X1964" s="0" t="n">
        <v>178</v>
      </c>
      <c r="Y1964" s="0" t="n">
        <v>91</v>
      </c>
      <c r="Z1964" s="0" t="n">
        <v>20</v>
      </c>
      <c r="AA1964" s="0" t="n">
        <v>4</v>
      </c>
      <c r="AB1964" s="0" t="s">
        <v>10650</v>
      </c>
      <c r="AC1964" s="0" t="s">
        <v>10651</v>
      </c>
      <c r="AH1964" s="0" t="s">
        <v>10652</v>
      </c>
      <c r="AI1964" s="0" t="s">
        <v>10653</v>
      </c>
      <c r="AJ1964" s="0" t="s">
        <v>10654</v>
      </c>
      <c r="AK1964" s="0" t="s">
        <v>10650</v>
      </c>
      <c r="AN1964" s="30" t="s">
        <v>10650</v>
      </c>
      <c r="AO1964" s="0" t="b">
        <f aca="false">EXACT(AN1964,AK1964)</f>
        <v>1</v>
      </c>
      <c r="AP1964" s="1" t="n">
        <f aca="false">IF(I1964&gt;H1964,"Cl/Br",FALSE())</f>
        <v>0</v>
      </c>
      <c r="AQ1964" s="31"/>
      <c r="AR1964" s="0" t="b">
        <f aca="false">EXACT(AN1964,AB1964)</f>
        <v>1</v>
      </c>
      <c r="AS1964" s="0" t="b">
        <f aca="false">EXACT(AN1964,AE1964)</f>
        <v>0</v>
      </c>
      <c r="AT1964" s="0" t="b">
        <f aca="false">EXACT(AN1964,AH1964)</f>
        <v>0</v>
      </c>
      <c r="AU1964" s="0" t="n">
        <f aca="false">IF(ISBLANK(AI1964),"",EXACT(AN1964,AI1964))</f>
        <v>0</v>
      </c>
      <c r="AV1964" s="0" t="n">
        <f aca="false">IF(ISBLANK(AJ1964),"",EXACT(AN1964,AJ1964))</f>
        <v>0</v>
      </c>
      <c r="AW1964" s="32" t="n">
        <f aca="false">IF(OR(AT1964,AU1964,AV1964),TRUE(),FALSE())</f>
        <v>0</v>
      </c>
      <c r="AX1964" s="0" t="b">
        <f aca="false">EXACT(AN1964,AK1964)</f>
        <v>1</v>
      </c>
      <c r="AY1964" s="1" t="str">
        <f aca="false">IF(ISBLANK(AB1964),"-",IF(EXACT(AB1964,AN1964),"-","FP"))</f>
        <v>-</v>
      </c>
      <c r="AZ1964" s="1" t="str">
        <f aca="false">IF(ISBLANK(AB1964),"FN","-")</f>
        <v>-</v>
      </c>
      <c r="BB1964" s="1" t="n">
        <v>475.006693939773</v>
      </c>
      <c r="BC1964" s="0" t="n">
        <f aca="false">COUNTIF($AR$10:AR1964,"FALSE")</f>
        <v>179</v>
      </c>
      <c r="BD1964" s="0" t="n">
        <f aca="false">COUNTIF($AW$10:AW1964,"FALSE")</f>
        <v>254</v>
      </c>
      <c r="BE1964" s="0" t="n">
        <f aca="false">COUNTIF($AX$10:AX1964,"FALSE")</f>
        <v>6</v>
      </c>
      <c r="BF1964" s="33" t="n">
        <f aca="false">BC1964*100/2401</f>
        <v>7.45522698875469</v>
      </c>
      <c r="BG1964" s="33" t="n">
        <f aca="false">BD1964*100/2401</f>
        <v>10.5789254477301</v>
      </c>
      <c r="BH1964" s="33" t="n">
        <f aca="false">BE1964*100/2401</f>
        <v>0.249895876718034</v>
      </c>
    </row>
    <row r="1965" customFormat="false" ht="12.75" hidden="false" customHeight="false" outlineLevel="0" collapsed="false">
      <c r="C1965" s="28" t="n">
        <v>1956</v>
      </c>
      <c r="D1965" s="0" t="s">
        <v>10655</v>
      </c>
      <c r="E1965" s="0" t="n">
        <v>475.141638159462</v>
      </c>
      <c r="F1965" s="28" t="n">
        <v>3</v>
      </c>
      <c r="G1965" s="28" t="n">
        <v>5</v>
      </c>
      <c r="H1965" s="29" t="n">
        <v>26.5132128648843</v>
      </c>
      <c r="I1965" s="29" t="n">
        <v>9.46311017662584</v>
      </c>
      <c r="J1965" s="29" t="n">
        <v>1.97168396557414</v>
      </c>
      <c r="K1965" s="0" t="s">
        <v>53</v>
      </c>
      <c r="L1965" s="0" t="s">
        <v>53</v>
      </c>
      <c r="M1965" s="0" t="s">
        <v>53</v>
      </c>
      <c r="N1965" s="0" t="s">
        <v>53</v>
      </c>
      <c r="O1965" s="0" t="s">
        <v>53</v>
      </c>
      <c r="P1965" s="0" t="s">
        <v>53</v>
      </c>
      <c r="Q1965" s="0" t="s">
        <v>53</v>
      </c>
      <c r="R1965" s="0" t="s">
        <v>29</v>
      </c>
      <c r="S1965" s="0" t="s">
        <v>29</v>
      </c>
      <c r="T1965" s="0" t="s">
        <v>29</v>
      </c>
      <c r="U1965" s="0" t="s">
        <v>10656</v>
      </c>
      <c r="V1965" s="0" t="n">
        <v>193</v>
      </c>
      <c r="W1965" s="0" t="n">
        <v>192</v>
      </c>
      <c r="X1965" s="0" t="n">
        <v>141</v>
      </c>
      <c r="Y1965" s="0" t="n">
        <v>34</v>
      </c>
      <c r="Z1965" s="0" t="n">
        <v>6</v>
      </c>
      <c r="AA1965" s="0" t="n">
        <v>1</v>
      </c>
      <c r="AB1965" s="0" t="s">
        <v>10657</v>
      </c>
      <c r="AC1965" s="0" t="s">
        <v>10658</v>
      </c>
      <c r="AD1965" s="0" t="s">
        <v>10659</v>
      </c>
      <c r="AE1965" s="0" t="s">
        <v>10657</v>
      </c>
      <c r="AH1965" s="0" t="s">
        <v>10657</v>
      </c>
      <c r="AI1965" s="0" t="s">
        <v>10660</v>
      </c>
      <c r="AJ1965" s="0" t="s">
        <v>10661</v>
      </c>
      <c r="AK1965" s="0" t="s">
        <v>10657</v>
      </c>
      <c r="AN1965" s="30" t="s">
        <v>10657</v>
      </c>
      <c r="AO1965" s="0" t="b">
        <f aca="false">EXACT(AN1965,AK1965)</f>
        <v>1</v>
      </c>
      <c r="AP1965" s="1" t="n">
        <f aca="false">IF(I1965&gt;H1965,"Cl/Br",FALSE())</f>
        <v>0</v>
      </c>
      <c r="AQ1965" s="31"/>
      <c r="AR1965" s="0" t="b">
        <f aca="false">EXACT(AN1965,AB1965)</f>
        <v>1</v>
      </c>
      <c r="AS1965" s="0" t="b">
        <f aca="false">EXACT(AN1965,AE1965)</f>
        <v>1</v>
      </c>
      <c r="AT1965" s="0" t="b">
        <f aca="false">EXACT(AN1965,AH1965)</f>
        <v>1</v>
      </c>
      <c r="AU1965" s="0" t="n">
        <f aca="false">IF(ISBLANK(AI1965),"",EXACT(AN1965,AI1965))</f>
        <v>0</v>
      </c>
      <c r="AV1965" s="0" t="n">
        <f aca="false">IF(ISBLANK(AJ1965),"",EXACT(AN1965,AJ1965))</f>
        <v>0</v>
      </c>
      <c r="AW1965" s="32" t="n">
        <f aca="false">IF(OR(AT1965,AU1965,AV1965),TRUE(),FALSE())</f>
        <v>1</v>
      </c>
      <c r="AX1965" s="0" t="b">
        <f aca="false">EXACT(AN1965,AK1965)</f>
        <v>1</v>
      </c>
      <c r="AY1965" s="1" t="str">
        <f aca="false">IF(ISBLANK(AB1965),"-",IF(EXACT(AB1965,AN1965),"-","FP"))</f>
        <v>-</v>
      </c>
      <c r="AZ1965" s="1" t="str">
        <f aca="false">IF(ISBLANK(AB1965),"FN","-")</f>
        <v>-</v>
      </c>
      <c r="BB1965" s="1" t="n">
        <v>475.141638159462</v>
      </c>
      <c r="BC1965" s="0" t="n">
        <f aca="false">COUNTIF($AR$10:AR1965,"FALSE")</f>
        <v>179</v>
      </c>
      <c r="BD1965" s="0" t="n">
        <f aca="false">COUNTIF($AW$10:AW1965,"FALSE")</f>
        <v>254</v>
      </c>
      <c r="BE1965" s="0" t="n">
        <f aca="false">COUNTIF($AX$10:AX1965,"FALSE")</f>
        <v>6</v>
      </c>
      <c r="BF1965" s="33" t="n">
        <f aca="false">BC1965*100/2401</f>
        <v>7.45522698875469</v>
      </c>
      <c r="BG1965" s="33" t="n">
        <f aca="false">BD1965*100/2401</f>
        <v>10.5789254477301</v>
      </c>
      <c r="BH1965" s="33" t="n">
        <f aca="false">BE1965*100/2401</f>
        <v>0.249895876718034</v>
      </c>
    </row>
    <row r="1966" customFormat="false" ht="12.75" hidden="false" customHeight="false" outlineLevel="0" collapsed="false">
      <c r="C1966" s="28" t="n">
        <v>1957</v>
      </c>
      <c r="D1966" s="0" t="s">
        <v>10662</v>
      </c>
      <c r="E1966" s="0" t="n">
        <v>475.210649025201</v>
      </c>
      <c r="F1966" s="28" t="n">
        <v>3</v>
      </c>
      <c r="G1966" s="28" t="n">
        <v>5</v>
      </c>
      <c r="H1966" s="29" t="n">
        <v>31.8824685761969</v>
      </c>
      <c r="I1966" s="29" t="n">
        <v>6.60011401561738</v>
      </c>
      <c r="J1966" s="29" t="n">
        <v>1.70927216196331</v>
      </c>
      <c r="K1966" s="0" t="s">
        <v>53</v>
      </c>
      <c r="L1966" s="0" t="s">
        <v>53</v>
      </c>
      <c r="M1966" s="0" t="s">
        <v>53</v>
      </c>
      <c r="N1966" s="0" t="s">
        <v>53</v>
      </c>
      <c r="O1966" s="0" t="s">
        <v>53</v>
      </c>
      <c r="P1966" s="0" t="s">
        <v>53</v>
      </c>
      <c r="Q1966" s="0" t="s">
        <v>53</v>
      </c>
      <c r="R1966" s="0" t="s">
        <v>29</v>
      </c>
      <c r="S1966" s="0" t="s">
        <v>29</v>
      </c>
      <c r="T1966" s="0" t="s">
        <v>29</v>
      </c>
      <c r="U1966" s="0" t="s">
        <v>10663</v>
      </c>
      <c r="V1966" s="0" t="n">
        <v>105</v>
      </c>
      <c r="W1966" s="0" t="n">
        <v>105</v>
      </c>
      <c r="X1966" s="0" t="n">
        <v>41</v>
      </c>
      <c r="Y1966" s="0" t="n">
        <v>14</v>
      </c>
      <c r="Z1966" s="0" t="n">
        <v>2</v>
      </c>
      <c r="AA1966" s="0" t="n">
        <v>1</v>
      </c>
      <c r="AB1966" s="0" t="s">
        <v>10664</v>
      </c>
      <c r="AC1966" s="0" t="s">
        <v>10665</v>
      </c>
      <c r="AD1966" s="0" t="s">
        <v>10666</v>
      </c>
      <c r="AE1966" s="0" t="s">
        <v>10666</v>
      </c>
      <c r="AH1966" s="0" t="s">
        <v>10664</v>
      </c>
      <c r="AI1966" s="0" t="s">
        <v>10665</v>
      </c>
      <c r="AJ1966" s="0" t="s">
        <v>10666</v>
      </c>
      <c r="AK1966" s="0" t="s">
        <v>10664</v>
      </c>
      <c r="AN1966" s="30" t="s">
        <v>10664</v>
      </c>
      <c r="AO1966" s="0" t="b">
        <f aca="false">EXACT(AN1966,AK1966)</f>
        <v>1</v>
      </c>
      <c r="AP1966" s="1" t="n">
        <f aca="false">IF(I1966&gt;H1966,"Cl/Br",FALSE())</f>
        <v>0</v>
      </c>
      <c r="AQ1966" s="31"/>
      <c r="AR1966" s="0" t="b">
        <f aca="false">EXACT(AN1966,AB1966)</f>
        <v>1</v>
      </c>
      <c r="AS1966" s="0" t="b">
        <f aca="false">EXACT(AN1966,AE1966)</f>
        <v>0</v>
      </c>
      <c r="AT1966" s="0" t="b">
        <f aca="false">EXACT(AN1966,AH1966)</f>
        <v>1</v>
      </c>
      <c r="AU1966" s="0" t="n">
        <f aca="false">IF(ISBLANK(AI1966),"",EXACT(AN1966,AI1966))</f>
        <v>0</v>
      </c>
      <c r="AV1966" s="0" t="n">
        <f aca="false">IF(ISBLANK(AJ1966),"",EXACT(AN1966,AJ1966))</f>
        <v>0</v>
      </c>
      <c r="AW1966" s="32" t="n">
        <f aca="false">IF(OR(AT1966,AU1966,AV1966),TRUE(),FALSE())</f>
        <v>1</v>
      </c>
      <c r="AX1966" s="0" t="b">
        <f aca="false">EXACT(AN1966,AK1966)</f>
        <v>1</v>
      </c>
      <c r="AY1966" s="1" t="str">
        <f aca="false">IF(ISBLANK(AB1966),"-",IF(EXACT(AB1966,AN1966),"-","FP"))</f>
        <v>-</v>
      </c>
      <c r="AZ1966" s="1" t="str">
        <f aca="false">IF(ISBLANK(AB1966),"FN","-")</f>
        <v>-</v>
      </c>
      <c r="BB1966" s="1" t="n">
        <v>475.210649025201</v>
      </c>
      <c r="BC1966" s="0" t="n">
        <f aca="false">COUNTIF($AR$10:AR1966,"FALSE")</f>
        <v>179</v>
      </c>
      <c r="BD1966" s="0" t="n">
        <f aca="false">COUNTIF($AW$10:AW1966,"FALSE")</f>
        <v>254</v>
      </c>
      <c r="BE1966" s="0" t="n">
        <f aca="false">COUNTIF($AX$10:AX1966,"FALSE")</f>
        <v>6</v>
      </c>
      <c r="BF1966" s="33" t="n">
        <f aca="false">BC1966*100/2401</f>
        <v>7.45522698875469</v>
      </c>
      <c r="BG1966" s="33" t="n">
        <f aca="false">BD1966*100/2401</f>
        <v>10.5789254477301</v>
      </c>
      <c r="BH1966" s="33" t="n">
        <f aca="false">BE1966*100/2401</f>
        <v>0.249895876718034</v>
      </c>
    </row>
    <row r="1967" customFormat="false" ht="12.75" hidden="false" customHeight="false" outlineLevel="0" collapsed="false">
      <c r="C1967" s="28" t="n">
        <v>1958</v>
      </c>
      <c r="D1967" s="0" t="s">
        <v>10667</v>
      </c>
      <c r="E1967" s="0" t="n">
        <v>475.293634773523</v>
      </c>
      <c r="F1967" s="28" t="n">
        <v>3</v>
      </c>
      <c r="G1967" s="28" t="n">
        <v>5</v>
      </c>
      <c r="H1967" s="29" t="n">
        <v>31.5097010796882</v>
      </c>
      <c r="I1967" s="29" t="n">
        <v>6.79425119225936</v>
      </c>
      <c r="J1967" s="29" t="n">
        <v>1.89066975585532</v>
      </c>
      <c r="K1967" s="0" t="s">
        <v>53</v>
      </c>
      <c r="L1967" s="0" t="s">
        <v>53</v>
      </c>
      <c r="M1967" s="0" t="s">
        <v>53</v>
      </c>
      <c r="N1967" s="0" t="s">
        <v>53</v>
      </c>
      <c r="O1967" s="0" t="s">
        <v>53</v>
      </c>
      <c r="P1967" s="0" t="s">
        <v>53</v>
      </c>
      <c r="Q1967" s="0" t="s">
        <v>53</v>
      </c>
      <c r="R1967" s="0" t="s">
        <v>29</v>
      </c>
      <c r="S1967" s="0" t="s">
        <v>29</v>
      </c>
      <c r="T1967" s="0" t="s">
        <v>29</v>
      </c>
      <c r="U1967" s="0" t="s">
        <v>10668</v>
      </c>
      <c r="V1967" s="0" t="n">
        <v>62</v>
      </c>
      <c r="W1967" s="0" t="n">
        <v>62</v>
      </c>
      <c r="X1967" s="0" t="n">
        <v>43</v>
      </c>
      <c r="Y1967" s="0" t="n">
        <v>12</v>
      </c>
      <c r="Z1967" s="0" t="n">
        <v>2</v>
      </c>
      <c r="AA1967" s="0" t="n">
        <v>0</v>
      </c>
      <c r="AB1967" s="0" t="s">
        <v>10669</v>
      </c>
      <c r="AC1967" s="0" t="s">
        <v>10670</v>
      </c>
      <c r="AE1967" s="0" t="s">
        <v>10669</v>
      </c>
      <c r="AH1967" s="0" t="s">
        <v>10669</v>
      </c>
      <c r="AI1967" s="0" t="s">
        <v>10670</v>
      </c>
      <c r="AJ1967" s="0" t="s">
        <v>10671</v>
      </c>
      <c r="AK1967" s="0" t="s">
        <v>10669</v>
      </c>
      <c r="AN1967" s="30" t="s">
        <v>10669</v>
      </c>
      <c r="AO1967" s="0" t="b">
        <f aca="false">EXACT(AN1967,AK1967)</f>
        <v>1</v>
      </c>
      <c r="AP1967" s="1" t="n">
        <f aca="false">IF(I1967&gt;H1967,"Cl/Br",FALSE())</f>
        <v>0</v>
      </c>
      <c r="AQ1967" s="31"/>
      <c r="AR1967" s="0" t="b">
        <f aca="false">EXACT(AN1967,AB1967)</f>
        <v>1</v>
      </c>
      <c r="AS1967" s="0" t="b">
        <f aca="false">EXACT(AN1967,AE1967)</f>
        <v>1</v>
      </c>
      <c r="AT1967" s="0" t="b">
        <f aca="false">EXACT(AN1967,AH1967)</f>
        <v>1</v>
      </c>
      <c r="AU1967" s="0" t="n">
        <f aca="false">IF(ISBLANK(AI1967),"",EXACT(AN1967,AI1967))</f>
        <v>0</v>
      </c>
      <c r="AV1967" s="0" t="n">
        <f aca="false">IF(ISBLANK(AJ1967),"",EXACT(AN1967,AJ1967))</f>
        <v>0</v>
      </c>
      <c r="AW1967" s="32" t="n">
        <f aca="false">IF(OR(AT1967,AU1967,AV1967),TRUE(),FALSE())</f>
        <v>1</v>
      </c>
      <c r="AX1967" s="0" t="b">
        <f aca="false">EXACT(AN1967,AK1967)</f>
        <v>1</v>
      </c>
      <c r="AY1967" s="1" t="str">
        <f aca="false">IF(ISBLANK(AB1967),"-",IF(EXACT(AB1967,AN1967),"-","FP"))</f>
        <v>-</v>
      </c>
      <c r="AZ1967" s="1" t="str">
        <f aca="false">IF(ISBLANK(AB1967),"FN","-")</f>
        <v>-</v>
      </c>
      <c r="BB1967" s="1" t="n">
        <v>475.293634773523</v>
      </c>
      <c r="BC1967" s="0" t="n">
        <f aca="false">COUNTIF($AR$10:AR1967,"FALSE")</f>
        <v>179</v>
      </c>
      <c r="BD1967" s="0" t="n">
        <f aca="false">COUNTIF($AW$10:AW1967,"FALSE")</f>
        <v>254</v>
      </c>
      <c r="BE1967" s="0" t="n">
        <f aca="false">COUNTIF($AX$10:AX1967,"FALSE")</f>
        <v>6</v>
      </c>
      <c r="BF1967" s="33" t="n">
        <f aca="false">BC1967*100/2401</f>
        <v>7.45522698875469</v>
      </c>
      <c r="BG1967" s="33" t="n">
        <f aca="false">BD1967*100/2401</f>
        <v>10.5789254477301</v>
      </c>
      <c r="BH1967" s="33" t="n">
        <f aca="false">BE1967*100/2401</f>
        <v>0.249895876718034</v>
      </c>
    </row>
    <row r="1968" customFormat="false" ht="12.75" hidden="false" customHeight="false" outlineLevel="0" collapsed="false">
      <c r="C1968" s="28" t="n">
        <v>1959</v>
      </c>
      <c r="D1968" s="0" t="s">
        <v>10672</v>
      </c>
      <c r="E1968" s="0" t="n">
        <v>475.300353240052</v>
      </c>
      <c r="F1968" s="28" t="n">
        <v>3</v>
      </c>
      <c r="G1968" s="28" t="n">
        <v>5</v>
      </c>
      <c r="H1968" s="29" t="n">
        <v>24.4046615111856</v>
      </c>
      <c r="I1968" s="29" t="n">
        <v>3.51192385547178</v>
      </c>
      <c r="J1968" s="29" t="n">
        <v>1.64556930769669</v>
      </c>
      <c r="K1968" s="0" t="s">
        <v>53</v>
      </c>
      <c r="L1968" s="0" t="s">
        <v>53</v>
      </c>
      <c r="M1968" s="0" t="s">
        <v>53</v>
      </c>
      <c r="N1968" s="0" t="s">
        <v>53</v>
      </c>
      <c r="O1968" s="0" t="s">
        <v>53</v>
      </c>
      <c r="P1968" s="0" t="s">
        <v>53</v>
      </c>
      <c r="Q1968" s="0" t="s">
        <v>53</v>
      </c>
      <c r="R1968" s="0" t="s">
        <v>29</v>
      </c>
      <c r="S1968" s="0" t="s">
        <v>29</v>
      </c>
      <c r="T1968" s="0" t="s">
        <v>29</v>
      </c>
      <c r="U1968" s="0" t="s">
        <v>10673</v>
      </c>
      <c r="V1968" s="0" t="n">
        <v>56</v>
      </c>
      <c r="W1968" s="0" t="n">
        <v>56</v>
      </c>
      <c r="X1968" s="0" t="n">
        <v>53</v>
      </c>
      <c r="Y1968" s="0" t="n">
        <v>35</v>
      </c>
      <c r="Z1968" s="0" t="n">
        <v>12</v>
      </c>
      <c r="AA1968" s="0" t="n">
        <v>0</v>
      </c>
      <c r="AB1968" s="0" t="s">
        <v>10674</v>
      </c>
      <c r="AE1968" s="0" t="s">
        <v>10674</v>
      </c>
      <c r="AH1968" s="0" t="s">
        <v>10675</v>
      </c>
      <c r="AI1968" s="0" t="s">
        <v>10676</v>
      </c>
      <c r="AJ1968" s="0" t="s">
        <v>10677</v>
      </c>
      <c r="AK1968" s="0" t="s">
        <v>10674</v>
      </c>
      <c r="AN1968" s="30" t="s">
        <v>10674</v>
      </c>
      <c r="AO1968" s="0" t="b">
        <f aca="false">EXACT(AN1968,AK1968)</f>
        <v>1</v>
      </c>
      <c r="AP1968" s="1" t="n">
        <f aca="false">IF(I1968&gt;H1968,"Cl/Br",FALSE())</f>
        <v>0</v>
      </c>
      <c r="AQ1968" s="31"/>
      <c r="AR1968" s="0" t="b">
        <f aca="false">EXACT(AN1968,AB1968)</f>
        <v>1</v>
      </c>
      <c r="AS1968" s="0" t="b">
        <f aca="false">EXACT(AN1968,AE1968)</f>
        <v>1</v>
      </c>
      <c r="AT1968" s="0" t="b">
        <f aca="false">EXACT(AN1968,AH1968)</f>
        <v>0</v>
      </c>
      <c r="AU1968" s="0" t="n">
        <f aca="false">IF(ISBLANK(AI1968),"",EXACT(AN1968,AI1968))</f>
        <v>0</v>
      </c>
      <c r="AV1968" s="0" t="n">
        <f aca="false">IF(ISBLANK(AJ1968),"",EXACT(AN1968,AJ1968))</f>
        <v>0</v>
      </c>
      <c r="AW1968" s="32" t="n">
        <f aca="false">IF(OR(AT1968,AU1968,AV1968),TRUE(),FALSE())</f>
        <v>0</v>
      </c>
      <c r="AX1968" s="0" t="b">
        <f aca="false">EXACT(AN1968,AK1968)</f>
        <v>1</v>
      </c>
      <c r="AY1968" s="1" t="str">
        <f aca="false">IF(ISBLANK(AB1968),"-",IF(EXACT(AB1968,AN1968),"-","FP"))</f>
        <v>-</v>
      </c>
      <c r="AZ1968" s="1" t="str">
        <f aca="false">IF(ISBLANK(AB1968),"FN","-")</f>
        <v>-</v>
      </c>
      <c r="BB1968" s="1" t="n">
        <v>475.300353240052</v>
      </c>
      <c r="BC1968" s="0" t="n">
        <f aca="false">COUNTIF($AR$10:AR1968,"FALSE")</f>
        <v>179</v>
      </c>
      <c r="BD1968" s="0" t="n">
        <f aca="false">COUNTIF($AW$10:AW1968,"FALSE")</f>
        <v>255</v>
      </c>
      <c r="BE1968" s="0" t="n">
        <f aca="false">COUNTIF($AX$10:AX1968,"FALSE")</f>
        <v>6</v>
      </c>
      <c r="BF1968" s="33" t="n">
        <f aca="false">BC1968*100/2401</f>
        <v>7.45522698875469</v>
      </c>
      <c r="BG1968" s="33" t="n">
        <f aca="false">BD1968*100/2401</f>
        <v>10.6205747605165</v>
      </c>
      <c r="BH1968" s="33" t="n">
        <f aca="false">BE1968*100/2401</f>
        <v>0.249895876718034</v>
      </c>
    </row>
    <row r="1969" customFormat="false" ht="12.75" hidden="false" customHeight="false" outlineLevel="0" collapsed="false">
      <c r="C1969" s="28" t="n">
        <v>1960</v>
      </c>
      <c r="D1969" s="0" t="s">
        <v>10678</v>
      </c>
      <c r="E1969" s="0" t="n">
        <v>475.31549077737</v>
      </c>
      <c r="F1969" s="28" t="n">
        <v>3</v>
      </c>
      <c r="G1969" s="28" t="n">
        <v>5</v>
      </c>
      <c r="H1969" s="29" t="n">
        <v>27.1353374577352</v>
      </c>
      <c r="I1969" s="29" t="n">
        <v>5.05996810161237</v>
      </c>
      <c r="J1969" s="29" t="n">
        <v>0.578621504594954</v>
      </c>
      <c r="K1969" s="0" t="s">
        <v>53</v>
      </c>
      <c r="L1969" s="0" t="s">
        <v>53</v>
      </c>
      <c r="M1969" s="0" t="s">
        <v>53</v>
      </c>
      <c r="N1969" s="0" t="s">
        <v>53</v>
      </c>
      <c r="O1969" s="0" t="s">
        <v>53</v>
      </c>
      <c r="P1969" s="0" t="s">
        <v>53</v>
      </c>
      <c r="Q1969" s="0" t="s">
        <v>53</v>
      </c>
      <c r="R1969" s="0" t="s">
        <v>29</v>
      </c>
      <c r="S1969" s="0" t="s">
        <v>29</v>
      </c>
      <c r="T1969" s="0" t="s">
        <v>29</v>
      </c>
      <c r="U1969" s="0" t="s">
        <v>10679</v>
      </c>
      <c r="V1969" s="0" t="n">
        <v>39</v>
      </c>
      <c r="W1969" s="0" t="n">
        <v>39</v>
      </c>
      <c r="X1969" s="0" t="n">
        <v>36</v>
      </c>
      <c r="Y1969" s="0" t="n">
        <v>26</v>
      </c>
      <c r="Z1969" s="0" t="n">
        <v>2</v>
      </c>
      <c r="AA1969" s="0" t="n">
        <v>1</v>
      </c>
      <c r="AB1969" s="0" t="s">
        <v>10680</v>
      </c>
      <c r="AC1969" s="0" t="s">
        <v>10681</v>
      </c>
      <c r="AH1969" s="0" t="s">
        <v>10680</v>
      </c>
      <c r="AI1969" s="0" t="s">
        <v>10682</v>
      </c>
      <c r="AJ1969" s="0" t="s">
        <v>10683</v>
      </c>
      <c r="AK1969" s="0" t="s">
        <v>10680</v>
      </c>
      <c r="AN1969" s="30" t="s">
        <v>10680</v>
      </c>
      <c r="AO1969" s="0" t="b">
        <f aca="false">EXACT(AN1969,AK1969)</f>
        <v>1</v>
      </c>
      <c r="AP1969" s="1" t="n">
        <f aca="false">IF(I1969&gt;H1969,"Cl/Br",FALSE())</f>
        <v>0</v>
      </c>
      <c r="AQ1969" s="31"/>
      <c r="AR1969" s="0" t="b">
        <f aca="false">EXACT(AN1969,AB1969)</f>
        <v>1</v>
      </c>
      <c r="AS1969" s="0" t="b">
        <f aca="false">EXACT(AN1969,AE1969)</f>
        <v>0</v>
      </c>
      <c r="AT1969" s="0" t="b">
        <f aca="false">EXACT(AN1969,AH1969)</f>
        <v>1</v>
      </c>
      <c r="AU1969" s="0" t="n">
        <f aca="false">IF(ISBLANK(AI1969),"",EXACT(AN1969,AI1969))</f>
        <v>0</v>
      </c>
      <c r="AV1969" s="0" t="n">
        <f aca="false">IF(ISBLANK(AJ1969),"",EXACT(AN1969,AJ1969))</f>
        <v>0</v>
      </c>
      <c r="AW1969" s="32" t="n">
        <f aca="false">IF(OR(AT1969,AU1969,AV1969),TRUE(),FALSE())</f>
        <v>1</v>
      </c>
      <c r="AX1969" s="0" t="b">
        <f aca="false">EXACT(AN1969,AK1969)</f>
        <v>1</v>
      </c>
      <c r="AY1969" s="1" t="str">
        <f aca="false">IF(ISBLANK(AB1969),"-",IF(EXACT(AB1969,AN1969),"-","FP"))</f>
        <v>-</v>
      </c>
      <c r="AZ1969" s="1" t="str">
        <f aca="false">IF(ISBLANK(AB1969),"FN","-")</f>
        <v>-</v>
      </c>
      <c r="BB1969" s="1" t="n">
        <v>475.31549077737</v>
      </c>
      <c r="BC1969" s="0" t="n">
        <f aca="false">COUNTIF($AR$10:AR1969,"FALSE")</f>
        <v>179</v>
      </c>
      <c r="BD1969" s="0" t="n">
        <f aca="false">COUNTIF($AW$10:AW1969,"FALSE")</f>
        <v>255</v>
      </c>
      <c r="BE1969" s="0" t="n">
        <f aca="false">COUNTIF($AX$10:AX1969,"FALSE")</f>
        <v>6</v>
      </c>
      <c r="BF1969" s="33" t="n">
        <f aca="false">BC1969*100/2401</f>
        <v>7.45522698875469</v>
      </c>
      <c r="BG1969" s="33" t="n">
        <f aca="false">BD1969*100/2401</f>
        <v>10.6205747605165</v>
      </c>
      <c r="BH1969" s="33" t="n">
        <f aca="false">BE1969*100/2401</f>
        <v>0.249895876718034</v>
      </c>
    </row>
    <row r="1970" customFormat="false" ht="12.75" hidden="false" customHeight="false" outlineLevel="0" collapsed="false">
      <c r="C1970" s="28" t="n">
        <v>1961</v>
      </c>
      <c r="D1970" s="0" t="s">
        <v>10684</v>
      </c>
      <c r="E1970" s="0" t="n">
        <v>476.144115643496</v>
      </c>
      <c r="F1970" s="28" t="n">
        <v>3</v>
      </c>
      <c r="G1970" s="28" t="n">
        <v>5</v>
      </c>
      <c r="H1970" s="29" t="n">
        <v>28.4422532656673</v>
      </c>
      <c r="I1970" s="29" t="n">
        <v>14.4116122536718</v>
      </c>
      <c r="J1970" s="29" t="n">
        <v>3.66462658124246</v>
      </c>
      <c r="K1970" s="0" t="s">
        <v>53</v>
      </c>
      <c r="L1970" s="0" t="s">
        <v>53</v>
      </c>
      <c r="M1970" s="0" t="s">
        <v>53</v>
      </c>
      <c r="N1970" s="0" t="s">
        <v>53</v>
      </c>
      <c r="O1970" s="0" t="s">
        <v>53</v>
      </c>
      <c r="P1970" s="0" t="s">
        <v>53</v>
      </c>
      <c r="Q1970" s="0" t="s">
        <v>53</v>
      </c>
      <c r="R1970" s="0" t="s">
        <v>29</v>
      </c>
      <c r="S1970" s="0" t="s">
        <v>29</v>
      </c>
      <c r="T1970" s="0" t="s">
        <v>29</v>
      </c>
      <c r="U1970" s="0" t="s">
        <v>10685</v>
      </c>
      <c r="V1970" s="0" t="n">
        <v>226</v>
      </c>
      <c r="W1970" s="0" t="n">
        <v>225</v>
      </c>
      <c r="X1970" s="0" t="n">
        <v>85</v>
      </c>
      <c r="Y1970" s="0" t="n">
        <v>16</v>
      </c>
      <c r="Z1970" s="0" t="n">
        <v>3</v>
      </c>
      <c r="AA1970" s="0" t="n">
        <v>1</v>
      </c>
      <c r="AB1970" s="0" t="s">
        <v>10686</v>
      </c>
      <c r="AC1970" s="0" t="s">
        <v>10687</v>
      </c>
      <c r="AD1970" s="0" t="s">
        <v>10688</v>
      </c>
      <c r="AE1970" s="0" t="s">
        <v>10686</v>
      </c>
      <c r="AH1970" s="0" t="s">
        <v>10686</v>
      </c>
      <c r="AI1970" s="0" t="s">
        <v>10687</v>
      </c>
      <c r="AJ1970" s="0" t="s">
        <v>10689</v>
      </c>
      <c r="AK1970" s="0" t="s">
        <v>10686</v>
      </c>
      <c r="AN1970" s="30" t="s">
        <v>10686</v>
      </c>
      <c r="AO1970" s="0" t="b">
        <f aca="false">EXACT(AN1970,AK1970)</f>
        <v>1</v>
      </c>
      <c r="AP1970" s="1" t="n">
        <f aca="false">IF(I1970&gt;H1970,"Cl/Br",FALSE())</f>
        <v>0</v>
      </c>
      <c r="AQ1970" s="31"/>
      <c r="AR1970" s="0" t="b">
        <f aca="false">EXACT(AN1970,AB1970)</f>
        <v>1</v>
      </c>
      <c r="AS1970" s="0" t="b">
        <f aca="false">EXACT(AN1970,AE1970)</f>
        <v>1</v>
      </c>
      <c r="AT1970" s="0" t="b">
        <f aca="false">EXACT(AN1970,AH1970)</f>
        <v>1</v>
      </c>
      <c r="AU1970" s="0" t="n">
        <f aca="false">IF(ISBLANK(AI1970),"",EXACT(AN1970,AI1970))</f>
        <v>0</v>
      </c>
      <c r="AV1970" s="0" t="n">
        <f aca="false">IF(ISBLANK(AJ1970),"",EXACT(AN1970,AJ1970))</f>
        <v>0</v>
      </c>
      <c r="AW1970" s="32" t="n">
        <f aca="false">IF(OR(AT1970,AU1970,AV1970),TRUE(),FALSE())</f>
        <v>1</v>
      </c>
      <c r="AX1970" s="0" t="b">
        <f aca="false">EXACT(AN1970,AK1970)</f>
        <v>1</v>
      </c>
      <c r="AY1970" s="1" t="str">
        <f aca="false">IF(ISBLANK(AB1970),"-",IF(EXACT(AB1970,AN1970),"-","FP"))</f>
        <v>-</v>
      </c>
      <c r="AZ1970" s="1" t="str">
        <f aca="false">IF(ISBLANK(AB1970),"FN","-")</f>
        <v>-</v>
      </c>
      <c r="BB1970" s="1" t="n">
        <v>476.144115643496</v>
      </c>
      <c r="BC1970" s="0" t="n">
        <f aca="false">COUNTIF($AR$10:AR1970,"FALSE")</f>
        <v>179</v>
      </c>
      <c r="BD1970" s="0" t="n">
        <f aca="false">COUNTIF($AW$10:AW1970,"FALSE")</f>
        <v>255</v>
      </c>
      <c r="BE1970" s="0" t="n">
        <f aca="false">COUNTIF($AX$10:AX1970,"FALSE")</f>
        <v>6</v>
      </c>
      <c r="BF1970" s="33" t="n">
        <f aca="false">BC1970*100/2401</f>
        <v>7.45522698875469</v>
      </c>
      <c r="BG1970" s="33" t="n">
        <f aca="false">BD1970*100/2401</f>
        <v>10.6205747605165</v>
      </c>
      <c r="BH1970" s="33" t="n">
        <f aca="false">BE1970*100/2401</f>
        <v>0.249895876718034</v>
      </c>
    </row>
    <row r="1971" customFormat="false" ht="12.75" hidden="false" customHeight="false" outlineLevel="0" collapsed="false">
      <c r="C1971" s="28" t="n">
        <v>1962</v>
      </c>
      <c r="D1971" s="0" t="s">
        <v>10690</v>
      </c>
      <c r="E1971" s="0" t="n">
        <v>476.222955993608</v>
      </c>
      <c r="F1971" s="28" t="n">
        <v>3</v>
      </c>
      <c r="G1971" s="28" t="n">
        <v>5</v>
      </c>
      <c r="H1971" s="29" t="n">
        <v>30.1516417456327</v>
      </c>
      <c r="I1971" s="29" t="n">
        <v>35.0154393436151</v>
      </c>
      <c r="J1971" s="29" t="n">
        <v>8.58041559005782</v>
      </c>
      <c r="K1971" s="0" t="s">
        <v>53</v>
      </c>
      <c r="L1971" s="0" t="s">
        <v>53</v>
      </c>
      <c r="M1971" s="0" t="s">
        <v>53</v>
      </c>
      <c r="N1971" s="0" t="s">
        <v>53</v>
      </c>
      <c r="O1971" s="0" t="s">
        <v>53</v>
      </c>
      <c r="P1971" s="0" t="s">
        <v>53</v>
      </c>
      <c r="Q1971" s="0" t="s">
        <v>53</v>
      </c>
      <c r="R1971" s="0" t="s">
        <v>53</v>
      </c>
      <c r="S1971" s="0" t="s">
        <v>53</v>
      </c>
      <c r="T1971" s="0" t="s">
        <v>29</v>
      </c>
      <c r="U1971" s="0" t="s">
        <v>10691</v>
      </c>
      <c r="V1971" s="0" t="n">
        <v>215</v>
      </c>
      <c r="W1971" s="0" t="n">
        <v>68</v>
      </c>
      <c r="X1971" s="0" t="n">
        <v>37</v>
      </c>
      <c r="Y1971" s="0" t="n">
        <v>5</v>
      </c>
      <c r="Z1971" s="0" t="n">
        <v>1</v>
      </c>
      <c r="AA1971" s="0" t="n">
        <v>0</v>
      </c>
      <c r="AB1971" s="0" t="s">
        <v>10692</v>
      </c>
      <c r="AC1971" s="0" t="s">
        <v>10693</v>
      </c>
      <c r="AD1971" s="0" t="s">
        <v>10694</v>
      </c>
      <c r="AE1971" s="0" t="s">
        <v>10692</v>
      </c>
      <c r="AH1971" s="0" t="s">
        <v>10695</v>
      </c>
      <c r="AI1971" s="0" t="s">
        <v>10696</v>
      </c>
      <c r="AJ1971" s="0" t="s">
        <v>10697</v>
      </c>
      <c r="AK1971" s="0" t="s">
        <v>10692</v>
      </c>
      <c r="AN1971" s="30" t="s">
        <v>10692</v>
      </c>
      <c r="AO1971" s="0" t="b">
        <f aca="false">EXACT(AN1971,AK1971)</f>
        <v>1</v>
      </c>
      <c r="AP1971" s="1" t="str">
        <f aca="false">IF(I1971&gt;H1971,"Cl/Br",FALSE())</f>
        <v>Cl/Br</v>
      </c>
      <c r="AQ1971" s="31"/>
      <c r="AR1971" s="0" t="b">
        <f aca="false">EXACT(AN1971,AB1971)</f>
        <v>1</v>
      </c>
      <c r="AS1971" s="0" t="b">
        <f aca="false">EXACT(AN1971,AE1971)</f>
        <v>1</v>
      </c>
      <c r="AT1971" s="0" t="b">
        <f aca="false">EXACT(AN1971,AH1971)</f>
        <v>0</v>
      </c>
      <c r="AU1971" s="0" t="n">
        <f aca="false">IF(ISBLANK(AI1971),"",EXACT(AN1971,AI1971))</f>
        <v>0</v>
      </c>
      <c r="AV1971" s="0" t="n">
        <f aca="false">IF(ISBLANK(AJ1971),"",EXACT(AN1971,AJ1971))</f>
        <v>0</v>
      </c>
      <c r="AW1971" s="32" t="n">
        <f aca="false">IF(OR(AT1971,AU1971,AV1971),TRUE(),FALSE())</f>
        <v>0</v>
      </c>
      <c r="AX1971" s="0" t="b">
        <f aca="false">EXACT(AN1971,AK1971)</f>
        <v>1</v>
      </c>
      <c r="AY1971" s="1" t="str">
        <f aca="false">IF(ISBLANK(AB1971),"-",IF(EXACT(AB1971,AN1971),"-","FP"))</f>
        <v>-</v>
      </c>
      <c r="AZ1971" s="1" t="str">
        <f aca="false">IF(ISBLANK(AB1971),"FN","-")</f>
        <v>-</v>
      </c>
      <c r="BB1971" s="1" t="n">
        <v>476.222955993608</v>
      </c>
      <c r="BC1971" s="0" t="n">
        <f aca="false">COUNTIF($AR$10:AR1971,"FALSE")</f>
        <v>179</v>
      </c>
      <c r="BD1971" s="0" t="n">
        <f aca="false">COUNTIF($AW$10:AW1971,"FALSE")</f>
        <v>256</v>
      </c>
      <c r="BE1971" s="0" t="n">
        <f aca="false">COUNTIF($AX$10:AX1971,"FALSE")</f>
        <v>6</v>
      </c>
      <c r="BF1971" s="33" t="n">
        <f aca="false">BC1971*100/2401</f>
        <v>7.45522698875469</v>
      </c>
      <c r="BG1971" s="33" t="n">
        <f aca="false">BD1971*100/2401</f>
        <v>10.6622240733028</v>
      </c>
      <c r="BH1971" s="33" t="n">
        <f aca="false">BE1971*100/2401</f>
        <v>0.249895876718034</v>
      </c>
    </row>
    <row r="1972" customFormat="false" ht="12.75" hidden="false" customHeight="false" outlineLevel="0" collapsed="false">
      <c r="C1972" s="28" t="n">
        <v>1963</v>
      </c>
      <c r="D1972" s="0" t="s">
        <v>10698</v>
      </c>
      <c r="E1972" s="0" t="n">
        <v>477.054351263399</v>
      </c>
      <c r="F1972" s="28" t="n">
        <v>3</v>
      </c>
      <c r="G1972" s="28" t="n">
        <v>5</v>
      </c>
      <c r="H1972" s="29" t="n">
        <v>16.0027396754414</v>
      </c>
      <c r="I1972" s="29" t="n">
        <v>4.81478157248783</v>
      </c>
      <c r="J1972" s="29" t="n">
        <v>1.54739559781677</v>
      </c>
      <c r="K1972" s="0" t="s">
        <v>53</v>
      </c>
      <c r="L1972" s="0" t="s">
        <v>53</v>
      </c>
      <c r="M1972" s="0" t="s">
        <v>53</v>
      </c>
      <c r="N1972" s="0" t="s">
        <v>53</v>
      </c>
      <c r="O1972" s="0" t="s">
        <v>53</v>
      </c>
      <c r="P1972" s="0" t="s">
        <v>53</v>
      </c>
      <c r="Q1972" s="0" t="s">
        <v>53</v>
      </c>
      <c r="R1972" s="0" t="s">
        <v>29</v>
      </c>
      <c r="S1972" s="0" t="s">
        <v>29</v>
      </c>
      <c r="T1972" s="0" t="s">
        <v>29</v>
      </c>
      <c r="U1972" s="0" t="s">
        <v>10699</v>
      </c>
      <c r="V1972" s="0" t="n">
        <v>282</v>
      </c>
      <c r="W1972" s="0" t="n">
        <v>272</v>
      </c>
      <c r="X1972" s="0" t="n">
        <v>196</v>
      </c>
      <c r="Y1972" s="0" t="n">
        <v>106</v>
      </c>
      <c r="Z1972" s="0" t="n">
        <v>20</v>
      </c>
      <c r="AA1972" s="0" t="n">
        <v>9</v>
      </c>
      <c r="AB1972" s="0" t="s">
        <v>10700</v>
      </c>
      <c r="AC1972" s="0" t="s">
        <v>10701</v>
      </c>
      <c r="AD1972" s="0" t="s">
        <v>10702</v>
      </c>
      <c r="AE1972" s="0" t="s">
        <v>10700</v>
      </c>
      <c r="AH1972" s="0" t="s">
        <v>10703</v>
      </c>
      <c r="AI1972" s="0" t="s">
        <v>10704</v>
      </c>
      <c r="AJ1972" s="0" t="s">
        <v>10705</v>
      </c>
      <c r="AK1972" s="0" t="s">
        <v>10700</v>
      </c>
      <c r="AN1972" s="30" t="s">
        <v>10700</v>
      </c>
      <c r="AO1972" s="0" t="b">
        <f aca="false">EXACT(AN1972,AK1972)</f>
        <v>1</v>
      </c>
      <c r="AP1972" s="1" t="n">
        <f aca="false">IF(I1972&gt;H1972,"Cl/Br",FALSE())</f>
        <v>0</v>
      </c>
      <c r="AQ1972" s="31"/>
      <c r="AR1972" s="0" t="b">
        <f aca="false">EXACT(AN1972,AB1972)</f>
        <v>1</v>
      </c>
      <c r="AS1972" s="0" t="b">
        <f aca="false">EXACT(AN1972,AE1972)</f>
        <v>1</v>
      </c>
      <c r="AT1972" s="0" t="b">
        <f aca="false">EXACT(AN1972,AH1972)</f>
        <v>0</v>
      </c>
      <c r="AU1972" s="0" t="n">
        <f aca="false">IF(ISBLANK(AI1972),"",EXACT(AN1972,AI1972))</f>
        <v>0</v>
      </c>
      <c r="AV1972" s="0" t="n">
        <f aca="false">IF(ISBLANK(AJ1972),"",EXACT(AN1972,AJ1972))</f>
        <v>0</v>
      </c>
      <c r="AW1972" s="32" t="n">
        <f aca="false">IF(OR(AT1972,AU1972,AV1972),TRUE(),FALSE())</f>
        <v>0</v>
      </c>
      <c r="AX1972" s="0" t="b">
        <f aca="false">EXACT(AN1972,AK1972)</f>
        <v>1</v>
      </c>
      <c r="AY1972" s="1" t="str">
        <f aca="false">IF(ISBLANK(AB1972),"-",IF(EXACT(AB1972,AN1972),"-","FP"))</f>
        <v>-</v>
      </c>
      <c r="AZ1972" s="1" t="str">
        <f aca="false">IF(ISBLANK(AB1972),"FN","-")</f>
        <v>-</v>
      </c>
      <c r="BB1972" s="1" t="n">
        <v>477.054351263399</v>
      </c>
      <c r="BC1972" s="0" t="n">
        <f aca="false">COUNTIF($AR$10:AR1972,"FALSE")</f>
        <v>179</v>
      </c>
      <c r="BD1972" s="0" t="n">
        <f aca="false">COUNTIF($AW$10:AW1972,"FALSE")</f>
        <v>257</v>
      </c>
      <c r="BE1972" s="0" t="n">
        <f aca="false">COUNTIF($AX$10:AX1972,"FALSE")</f>
        <v>6</v>
      </c>
      <c r="BF1972" s="33" t="n">
        <f aca="false">BC1972*100/2401</f>
        <v>7.45522698875469</v>
      </c>
      <c r="BG1972" s="33" t="n">
        <f aca="false">BD1972*100/2401</f>
        <v>10.7038733860891</v>
      </c>
      <c r="BH1972" s="33" t="n">
        <f aca="false">BE1972*100/2401</f>
        <v>0.249895876718034</v>
      </c>
    </row>
    <row r="1973" customFormat="false" ht="12.75" hidden="false" customHeight="false" outlineLevel="0" collapsed="false">
      <c r="C1973" s="28" t="n">
        <v>1964</v>
      </c>
      <c r="D1973" s="0" t="s">
        <v>10706</v>
      </c>
      <c r="E1973" s="0" t="n">
        <v>477.110187395662</v>
      </c>
      <c r="F1973" s="28" t="n">
        <v>3</v>
      </c>
      <c r="G1973" s="28" t="n">
        <v>5</v>
      </c>
      <c r="H1973" s="29" t="n">
        <v>21.8889805831474</v>
      </c>
      <c r="I1973" s="29" t="n">
        <v>13.4552262481797</v>
      </c>
      <c r="J1973" s="29" t="n">
        <v>3.13156450269161</v>
      </c>
      <c r="K1973" s="0" t="s">
        <v>53</v>
      </c>
      <c r="L1973" s="0" t="s">
        <v>53</v>
      </c>
      <c r="M1973" s="0" t="s">
        <v>53</v>
      </c>
      <c r="N1973" s="0" t="s">
        <v>53</v>
      </c>
      <c r="O1973" s="0" t="s">
        <v>53</v>
      </c>
      <c r="P1973" s="0" t="s">
        <v>53</v>
      </c>
      <c r="Q1973" s="0" t="s">
        <v>53</v>
      </c>
      <c r="R1973" s="0" t="s">
        <v>29</v>
      </c>
      <c r="S1973" s="0" t="s">
        <v>29</v>
      </c>
      <c r="T1973" s="0" t="s">
        <v>29</v>
      </c>
      <c r="U1973" s="0" t="s">
        <v>10707</v>
      </c>
      <c r="V1973" s="0" t="n">
        <v>234</v>
      </c>
      <c r="W1973" s="0" t="n">
        <v>234</v>
      </c>
      <c r="X1973" s="0" t="n">
        <v>156</v>
      </c>
      <c r="Y1973" s="0" t="n">
        <v>42</v>
      </c>
      <c r="Z1973" s="0" t="n">
        <v>9</v>
      </c>
      <c r="AA1973" s="0" t="n">
        <v>2</v>
      </c>
      <c r="AB1973" s="0" t="s">
        <v>10708</v>
      </c>
      <c r="AC1973" s="0" t="s">
        <v>10709</v>
      </c>
      <c r="AD1973" s="0" t="s">
        <v>10710</v>
      </c>
      <c r="AH1973" s="0" t="s">
        <v>10711</v>
      </c>
      <c r="AI1973" s="0" t="s">
        <v>10712</v>
      </c>
      <c r="AJ1973" s="0" t="s">
        <v>10708</v>
      </c>
      <c r="AK1973" s="0" t="s">
        <v>10708</v>
      </c>
      <c r="AN1973" s="30" t="s">
        <v>10708</v>
      </c>
      <c r="AO1973" s="0" t="b">
        <f aca="false">EXACT(AN1973,AK1973)</f>
        <v>1</v>
      </c>
      <c r="AP1973" s="1" t="n">
        <f aca="false">IF(I1973&gt;H1973,"Cl/Br",FALSE())</f>
        <v>0</v>
      </c>
      <c r="AQ1973" s="31"/>
      <c r="AR1973" s="0" t="b">
        <f aca="false">EXACT(AN1973,AB1973)</f>
        <v>1</v>
      </c>
      <c r="AS1973" s="0" t="b">
        <f aca="false">EXACT(AN1973,AE1973)</f>
        <v>0</v>
      </c>
      <c r="AT1973" s="0" t="b">
        <f aca="false">EXACT(AN1973,AH1973)</f>
        <v>0</v>
      </c>
      <c r="AU1973" s="0" t="n">
        <f aca="false">IF(ISBLANK(AI1973),"",EXACT(AN1973,AI1973))</f>
        <v>0</v>
      </c>
      <c r="AV1973" s="0" t="n">
        <f aca="false">IF(ISBLANK(AJ1973),"",EXACT(AN1973,AJ1973))</f>
        <v>1</v>
      </c>
      <c r="AW1973" s="32" t="n">
        <f aca="false">IF(OR(AT1973,AU1973,AV1973),TRUE(),FALSE())</f>
        <v>1</v>
      </c>
      <c r="AX1973" s="0" t="b">
        <f aca="false">EXACT(AN1973,AK1973)</f>
        <v>1</v>
      </c>
      <c r="AY1973" s="1" t="str">
        <f aca="false">IF(ISBLANK(AB1973),"-",IF(EXACT(AB1973,AN1973),"-","FP"))</f>
        <v>-</v>
      </c>
      <c r="AZ1973" s="1" t="str">
        <f aca="false">IF(ISBLANK(AB1973),"FN","-")</f>
        <v>-</v>
      </c>
      <c r="BB1973" s="1" t="n">
        <v>477.110187395662</v>
      </c>
      <c r="BC1973" s="0" t="n">
        <f aca="false">COUNTIF($AR$10:AR1973,"FALSE")</f>
        <v>179</v>
      </c>
      <c r="BD1973" s="0" t="n">
        <f aca="false">COUNTIF($AW$10:AW1973,"FALSE")</f>
        <v>257</v>
      </c>
      <c r="BE1973" s="0" t="n">
        <f aca="false">COUNTIF($AX$10:AX1973,"FALSE")</f>
        <v>6</v>
      </c>
      <c r="BF1973" s="33" t="n">
        <f aca="false">BC1973*100/2401</f>
        <v>7.45522698875469</v>
      </c>
      <c r="BG1973" s="33" t="n">
        <f aca="false">BD1973*100/2401</f>
        <v>10.7038733860891</v>
      </c>
      <c r="BH1973" s="33" t="n">
        <f aca="false">BE1973*100/2401</f>
        <v>0.249895876718034</v>
      </c>
    </row>
    <row r="1974" customFormat="false" ht="12.75" hidden="false" customHeight="false" outlineLevel="0" collapsed="false">
      <c r="C1974" s="28" t="n">
        <v>1965</v>
      </c>
      <c r="D1974" s="0" t="s">
        <v>10713</v>
      </c>
      <c r="E1974" s="0" t="n">
        <v>477.165033656615</v>
      </c>
      <c r="F1974" s="28" t="n">
        <v>3</v>
      </c>
      <c r="G1974" s="28" t="n">
        <v>5</v>
      </c>
      <c r="H1974" s="29" t="n">
        <v>28.3653466335661</v>
      </c>
      <c r="I1974" s="29" t="n">
        <v>5.10371833760706</v>
      </c>
      <c r="J1974" s="29" t="n">
        <v>0.677883032138352</v>
      </c>
      <c r="K1974" s="0" t="s">
        <v>53</v>
      </c>
      <c r="L1974" s="0" t="s">
        <v>53</v>
      </c>
      <c r="M1974" s="0" t="s">
        <v>53</v>
      </c>
      <c r="N1974" s="0" t="s">
        <v>53</v>
      </c>
      <c r="O1974" s="0" t="s">
        <v>53</v>
      </c>
      <c r="P1974" s="0" t="s">
        <v>53</v>
      </c>
      <c r="Q1974" s="0" t="s">
        <v>53</v>
      </c>
      <c r="R1974" s="0" t="s">
        <v>29</v>
      </c>
      <c r="S1974" s="0" t="s">
        <v>29</v>
      </c>
      <c r="T1974" s="0" t="s">
        <v>29</v>
      </c>
      <c r="U1974" s="0" t="s">
        <v>10714</v>
      </c>
      <c r="V1974" s="0" t="n">
        <v>184</v>
      </c>
      <c r="W1974" s="0" t="n">
        <v>181</v>
      </c>
      <c r="X1974" s="0" t="n">
        <v>92</v>
      </c>
      <c r="Y1974" s="0" t="n">
        <v>26</v>
      </c>
      <c r="Z1974" s="0" t="n">
        <v>8</v>
      </c>
      <c r="AA1974" s="0" t="n">
        <v>2</v>
      </c>
      <c r="AB1974" s="0" t="s">
        <v>10715</v>
      </c>
      <c r="AC1974" s="0" t="s">
        <v>10716</v>
      </c>
      <c r="AD1974" s="0" t="s">
        <v>10717</v>
      </c>
      <c r="AH1974" s="0" t="s">
        <v>10715</v>
      </c>
      <c r="AI1974" s="0" t="s">
        <v>10718</v>
      </c>
      <c r="AJ1974" s="0" t="s">
        <v>10719</v>
      </c>
      <c r="AK1974" s="0" t="s">
        <v>10715</v>
      </c>
      <c r="AN1974" s="30" t="s">
        <v>10715</v>
      </c>
      <c r="AO1974" s="0" t="b">
        <f aca="false">EXACT(AN1974,AK1974)</f>
        <v>1</v>
      </c>
      <c r="AP1974" s="1" t="n">
        <f aca="false">IF(I1974&gt;H1974,"Cl/Br",FALSE())</f>
        <v>0</v>
      </c>
      <c r="AQ1974" s="31"/>
      <c r="AR1974" s="0" t="b">
        <f aca="false">EXACT(AN1974,AB1974)</f>
        <v>1</v>
      </c>
      <c r="AS1974" s="0" t="b">
        <f aca="false">EXACT(AN1974,AE1974)</f>
        <v>0</v>
      </c>
      <c r="AT1974" s="0" t="b">
        <f aca="false">EXACT(AN1974,AH1974)</f>
        <v>1</v>
      </c>
      <c r="AU1974" s="0" t="n">
        <f aca="false">IF(ISBLANK(AI1974),"",EXACT(AN1974,AI1974))</f>
        <v>0</v>
      </c>
      <c r="AV1974" s="0" t="n">
        <f aca="false">IF(ISBLANK(AJ1974),"",EXACT(AN1974,AJ1974))</f>
        <v>0</v>
      </c>
      <c r="AW1974" s="32" t="n">
        <f aca="false">IF(OR(AT1974,AU1974,AV1974),TRUE(),FALSE())</f>
        <v>1</v>
      </c>
      <c r="AX1974" s="0" t="b">
        <f aca="false">EXACT(AN1974,AK1974)</f>
        <v>1</v>
      </c>
      <c r="AY1974" s="1" t="str">
        <f aca="false">IF(ISBLANK(AB1974),"-",IF(EXACT(AB1974,AN1974),"-","FP"))</f>
        <v>-</v>
      </c>
      <c r="AZ1974" s="1" t="str">
        <f aca="false">IF(ISBLANK(AB1974),"FN","-")</f>
        <v>-</v>
      </c>
      <c r="BB1974" s="1" t="n">
        <v>477.165033656615</v>
      </c>
      <c r="BC1974" s="0" t="n">
        <f aca="false">COUNTIF($AR$10:AR1974,"FALSE")</f>
        <v>179</v>
      </c>
      <c r="BD1974" s="0" t="n">
        <f aca="false">COUNTIF($AW$10:AW1974,"FALSE")</f>
        <v>257</v>
      </c>
      <c r="BE1974" s="0" t="n">
        <f aca="false">COUNTIF($AX$10:AX1974,"FALSE")</f>
        <v>6</v>
      </c>
      <c r="BF1974" s="33" t="n">
        <f aca="false">BC1974*100/2401</f>
        <v>7.45522698875469</v>
      </c>
      <c r="BG1974" s="33" t="n">
        <f aca="false">BD1974*100/2401</f>
        <v>10.7038733860891</v>
      </c>
      <c r="BH1974" s="33" t="n">
        <f aca="false">BE1974*100/2401</f>
        <v>0.249895876718034</v>
      </c>
    </row>
    <row r="1975" customFormat="false" ht="12.75" hidden="false" customHeight="false" outlineLevel="0" collapsed="false">
      <c r="C1975" s="28" t="n">
        <v>1966</v>
      </c>
      <c r="D1975" s="0" t="s">
        <v>10720</v>
      </c>
      <c r="E1975" s="0" t="n">
        <v>477.175953410787</v>
      </c>
      <c r="F1975" s="28" t="n">
        <v>3</v>
      </c>
      <c r="G1975" s="28" t="n">
        <v>5</v>
      </c>
      <c r="H1975" s="29" t="n">
        <v>27.9170083907186</v>
      </c>
      <c r="I1975" s="29" t="n">
        <v>13.4084255244576</v>
      </c>
      <c r="J1975" s="29" t="n">
        <v>2.75689670262676</v>
      </c>
      <c r="K1975" s="0" t="s">
        <v>53</v>
      </c>
      <c r="L1975" s="0" t="s">
        <v>53</v>
      </c>
      <c r="M1975" s="0" t="s">
        <v>53</v>
      </c>
      <c r="N1975" s="0" t="s">
        <v>53</v>
      </c>
      <c r="O1975" s="0" t="s">
        <v>53</v>
      </c>
      <c r="P1975" s="0" t="s">
        <v>53</v>
      </c>
      <c r="Q1975" s="0" t="s">
        <v>53</v>
      </c>
      <c r="R1975" s="0" t="s">
        <v>29</v>
      </c>
      <c r="S1975" s="0" t="s">
        <v>29</v>
      </c>
      <c r="T1975" s="0" t="s">
        <v>29</v>
      </c>
      <c r="U1975" s="0" t="s">
        <v>10721</v>
      </c>
      <c r="V1975" s="0" t="n">
        <v>159</v>
      </c>
      <c r="W1975" s="0" t="n">
        <v>158</v>
      </c>
      <c r="X1975" s="0" t="n">
        <v>86</v>
      </c>
      <c r="Y1975" s="0" t="n">
        <v>19</v>
      </c>
      <c r="Z1975" s="0" t="n">
        <v>1</v>
      </c>
      <c r="AA1975" s="0" t="n">
        <v>1</v>
      </c>
      <c r="AB1975" s="0" t="s">
        <v>10722</v>
      </c>
      <c r="AC1975" s="0" t="s">
        <v>10723</v>
      </c>
      <c r="AD1975" s="0" t="s">
        <v>10724</v>
      </c>
      <c r="AE1975" s="0" t="s">
        <v>10722</v>
      </c>
      <c r="AH1975" s="0" t="s">
        <v>10722</v>
      </c>
      <c r="AI1975" s="0" t="s">
        <v>10725</v>
      </c>
      <c r="AJ1975" s="0" t="s">
        <v>10726</v>
      </c>
      <c r="AK1975" s="0" t="s">
        <v>10722</v>
      </c>
      <c r="AN1975" s="30" t="s">
        <v>10722</v>
      </c>
      <c r="AO1975" s="0" t="b">
        <f aca="false">EXACT(AN1975,AK1975)</f>
        <v>1</v>
      </c>
      <c r="AP1975" s="1" t="n">
        <f aca="false">IF(I1975&gt;H1975,"Cl/Br",FALSE())</f>
        <v>0</v>
      </c>
      <c r="AQ1975" s="31"/>
      <c r="AR1975" s="0" t="b">
        <f aca="false">EXACT(AN1975,AB1975)</f>
        <v>1</v>
      </c>
      <c r="AS1975" s="0" t="b">
        <f aca="false">EXACT(AN1975,AE1975)</f>
        <v>1</v>
      </c>
      <c r="AT1975" s="0" t="b">
        <f aca="false">EXACT(AN1975,AH1975)</f>
        <v>1</v>
      </c>
      <c r="AU1975" s="0" t="n">
        <f aca="false">IF(ISBLANK(AI1975),"",EXACT(AN1975,AI1975))</f>
        <v>0</v>
      </c>
      <c r="AV1975" s="0" t="n">
        <f aca="false">IF(ISBLANK(AJ1975),"",EXACT(AN1975,AJ1975))</f>
        <v>0</v>
      </c>
      <c r="AW1975" s="32" t="n">
        <f aca="false">IF(OR(AT1975,AU1975,AV1975),TRUE(),FALSE())</f>
        <v>1</v>
      </c>
      <c r="AX1975" s="0" t="b">
        <f aca="false">EXACT(AN1975,AK1975)</f>
        <v>1</v>
      </c>
      <c r="AY1975" s="1" t="str">
        <f aca="false">IF(ISBLANK(AB1975),"-",IF(EXACT(AB1975,AN1975),"-","FP"))</f>
        <v>-</v>
      </c>
      <c r="AZ1975" s="1" t="str">
        <f aca="false">IF(ISBLANK(AB1975),"FN","-")</f>
        <v>-</v>
      </c>
      <c r="BB1975" s="1" t="n">
        <v>477.175953410787</v>
      </c>
      <c r="BC1975" s="0" t="n">
        <f aca="false">COUNTIF($AR$10:AR1975,"FALSE")</f>
        <v>179</v>
      </c>
      <c r="BD1975" s="0" t="n">
        <f aca="false">COUNTIF($AW$10:AW1975,"FALSE")</f>
        <v>257</v>
      </c>
      <c r="BE1975" s="0" t="n">
        <f aca="false">COUNTIF($AX$10:AX1975,"FALSE")</f>
        <v>6</v>
      </c>
      <c r="BF1975" s="33" t="n">
        <f aca="false">BC1975*100/2401</f>
        <v>7.45522698875469</v>
      </c>
      <c r="BG1975" s="33" t="n">
        <f aca="false">BD1975*100/2401</f>
        <v>10.7038733860891</v>
      </c>
      <c r="BH1975" s="33" t="n">
        <f aca="false">BE1975*100/2401</f>
        <v>0.249895876718034</v>
      </c>
    </row>
    <row r="1976" customFormat="false" ht="12.75" hidden="false" customHeight="false" outlineLevel="0" collapsed="false">
      <c r="C1976" s="28" t="n">
        <v>1967</v>
      </c>
      <c r="D1976" s="0" t="s">
        <v>10727</v>
      </c>
      <c r="E1976" s="0" t="n">
        <v>477.197003931632</v>
      </c>
      <c r="F1976" s="28" t="n">
        <v>3</v>
      </c>
      <c r="G1976" s="28" t="n">
        <v>5</v>
      </c>
      <c r="H1976" s="29" t="n">
        <v>31.3880337621538</v>
      </c>
      <c r="I1976" s="29" t="n">
        <v>9.63296903515705</v>
      </c>
      <c r="J1976" s="29" t="n">
        <v>1.49032017974077</v>
      </c>
      <c r="K1976" s="0" t="s">
        <v>53</v>
      </c>
      <c r="L1976" s="0" t="s">
        <v>53</v>
      </c>
      <c r="M1976" s="0" t="s">
        <v>53</v>
      </c>
      <c r="N1976" s="0" t="s">
        <v>53</v>
      </c>
      <c r="O1976" s="0" t="s">
        <v>53</v>
      </c>
      <c r="P1976" s="0" t="s">
        <v>53</v>
      </c>
      <c r="Q1976" s="0" t="s">
        <v>53</v>
      </c>
      <c r="R1976" s="0" t="s">
        <v>29</v>
      </c>
      <c r="S1976" s="0" t="s">
        <v>29</v>
      </c>
      <c r="T1976" s="0" t="s">
        <v>29</v>
      </c>
      <c r="U1976" s="0" t="s">
        <v>10728</v>
      </c>
      <c r="V1976" s="0" t="n">
        <v>132</v>
      </c>
      <c r="W1976" s="0" t="n">
        <v>132</v>
      </c>
      <c r="X1976" s="0" t="n">
        <v>63</v>
      </c>
      <c r="Y1976" s="0" t="n">
        <v>14</v>
      </c>
      <c r="Z1976" s="0" t="n">
        <v>1</v>
      </c>
      <c r="AA1976" s="0" t="n">
        <v>1</v>
      </c>
      <c r="AB1976" s="0" t="s">
        <v>10729</v>
      </c>
      <c r="AC1976" s="0" t="s">
        <v>10730</v>
      </c>
      <c r="AD1976" s="0" t="s">
        <v>10731</v>
      </c>
      <c r="AH1976" s="0" t="s">
        <v>10729</v>
      </c>
      <c r="AI1976" s="0" t="s">
        <v>10732</v>
      </c>
      <c r="AJ1976" s="0" t="s">
        <v>10733</v>
      </c>
      <c r="AK1976" s="0" t="s">
        <v>10729</v>
      </c>
      <c r="AN1976" s="30" t="s">
        <v>10729</v>
      </c>
      <c r="AO1976" s="0" t="b">
        <f aca="false">EXACT(AN1976,AK1976)</f>
        <v>1</v>
      </c>
      <c r="AP1976" s="1" t="n">
        <f aca="false">IF(I1976&gt;H1976,"Cl/Br",FALSE())</f>
        <v>0</v>
      </c>
      <c r="AQ1976" s="31"/>
      <c r="AR1976" s="0" t="b">
        <f aca="false">EXACT(AN1976,AB1976)</f>
        <v>1</v>
      </c>
      <c r="AS1976" s="0" t="b">
        <f aca="false">EXACT(AN1976,AE1976)</f>
        <v>0</v>
      </c>
      <c r="AT1976" s="0" t="b">
        <f aca="false">EXACT(AN1976,AH1976)</f>
        <v>1</v>
      </c>
      <c r="AU1976" s="0" t="n">
        <f aca="false">IF(ISBLANK(AI1976),"",EXACT(AN1976,AI1976))</f>
        <v>0</v>
      </c>
      <c r="AV1976" s="0" t="n">
        <f aca="false">IF(ISBLANK(AJ1976),"",EXACT(AN1976,AJ1976))</f>
        <v>0</v>
      </c>
      <c r="AW1976" s="32" t="n">
        <f aca="false">IF(OR(AT1976,AU1976,AV1976),TRUE(),FALSE())</f>
        <v>1</v>
      </c>
      <c r="AX1976" s="0" t="b">
        <f aca="false">EXACT(AN1976,AK1976)</f>
        <v>1</v>
      </c>
      <c r="AY1976" s="1" t="str">
        <f aca="false">IF(ISBLANK(AB1976),"-",IF(EXACT(AB1976,AN1976),"-","FP"))</f>
        <v>-</v>
      </c>
      <c r="AZ1976" s="1" t="str">
        <f aca="false">IF(ISBLANK(AB1976),"FN","-")</f>
        <v>-</v>
      </c>
      <c r="BB1976" s="1" t="n">
        <v>477.197003931632</v>
      </c>
      <c r="BC1976" s="0" t="n">
        <f aca="false">COUNTIF($AR$10:AR1976,"FALSE")</f>
        <v>179</v>
      </c>
      <c r="BD1976" s="0" t="n">
        <f aca="false">COUNTIF($AW$10:AW1976,"FALSE")</f>
        <v>257</v>
      </c>
      <c r="BE1976" s="0" t="n">
        <f aca="false">COUNTIF($AX$10:AX1976,"FALSE")</f>
        <v>6</v>
      </c>
      <c r="BF1976" s="33" t="n">
        <f aca="false">BC1976*100/2401</f>
        <v>7.45522698875469</v>
      </c>
      <c r="BG1976" s="33" t="n">
        <f aca="false">BD1976*100/2401</f>
        <v>10.7038733860891</v>
      </c>
      <c r="BH1976" s="33" t="n">
        <f aca="false">BE1976*100/2401</f>
        <v>0.249895876718034</v>
      </c>
    </row>
    <row r="1977" customFormat="false" ht="12.75" hidden="false" customHeight="false" outlineLevel="0" collapsed="false">
      <c r="C1977" s="28" t="n">
        <v>1968</v>
      </c>
      <c r="D1977" s="0" t="s">
        <v>10734</v>
      </c>
      <c r="E1977" s="0" t="n">
        <v>477.316499025134</v>
      </c>
      <c r="F1977" s="28" t="n">
        <v>3</v>
      </c>
      <c r="G1977" s="28" t="n">
        <v>5</v>
      </c>
      <c r="H1977" s="29" t="n">
        <v>23.3764202006284</v>
      </c>
      <c r="I1977" s="29" t="n">
        <v>2.46131561283938</v>
      </c>
      <c r="J1977" s="29" t="n">
        <v>2.70517890740588</v>
      </c>
      <c r="K1977" s="0" t="s">
        <v>53</v>
      </c>
      <c r="L1977" s="0" t="s">
        <v>53</v>
      </c>
      <c r="M1977" s="0" t="s">
        <v>53</v>
      </c>
      <c r="N1977" s="0" t="s">
        <v>53</v>
      </c>
      <c r="O1977" s="0" t="s">
        <v>53</v>
      </c>
      <c r="P1977" s="0" t="s">
        <v>53</v>
      </c>
      <c r="Q1977" s="0" t="s">
        <v>53</v>
      </c>
      <c r="R1977" s="0" t="s">
        <v>29</v>
      </c>
      <c r="S1977" s="0" t="s">
        <v>29</v>
      </c>
      <c r="T1977" s="0" t="s">
        <v>29</v>
      </c>
      <c r="U1977" s="0" t="s">
        <v>10735</v>
      </c>
      <c r="V1977" s="0" t="n">
        <v>49</v>
      </c>
      <c r="W1977" s="0" t="n">
        <v>49</v>
      </c>
      <c r="X1977" s="0" t="n">
        <v>41</v>
      </c>
      <c r="Y1977" s="0" t="n">
        <v>23</v>
      </c>
      <c r="Z1977" s="0" t="n">
        <v>0</v>
      </c>
      <c r="AA1977" s="0" t="n">
        <v>0</v>
      </c>
      <c r="AB1977" s="0" t="s">
        <v>10736</v>
      </c>
      <c r="AC1977" s="0" t="s">
        <v>10737</v>
      </c>
      <c r="AD1977" s="0" t="s">
        <v>10738</v>
      </c>
      <c r="AE1977" s="0" t="s">
        <v>10736</v>
      </c>
      <c r="AH1977" s="0" t="s">
        <v>10739</v>
      </c>
      <c r="AI1977" s="0" t="s">
        <v>10740</v>
      </c>
      <c r="AJ1977" s="0" t="s">
        <v>10741</v>
      </c>
      <c r="AK1977" s="0" t="s">
        <v>10736</v>
      </c>
      <c r="AN1977" s="30" t="s">
        <v>10736</v>
      </c>
      <c r="AO1977" s="0" t="b">
        <f aca="false">EXACT(AN1977,AK1977)</f>
        <v>1</v>
      </c>
      <c r="AP1977" s="1" t="n">
        <f aca="false">IF(I1977&gt;H1977,"Cl/Br",FALSE())</f>
        <v>0</v>
      </c>
      <c r="AQ1977" s="31"/>
      <c r="AR1977" s="0" t="b">
        <f aca="false">EXACT(AN1977,AB1977)</f>
        <v>1</v>
      </c>
      <c r="AS1977" s="0" t="b">
        <f aca="false">EXACT(AN1977,AE1977)</f>
        <v>1</v>
      </c>
      <c r="AT1977" s="0" t="b">
        <f aca="false">EXACT(AN1977,AH1977)</f>
        <v>0</v>
      </c>
      <c r="AU1977" s="0" t="n">
        <f aca="false">IF(ISBLANK(AI1977),"",EXACT(AN1977,AI1977))</f>
        <v>0</v>
      </c>
      <c r="AV1977" s="0" t="n">
        <f aca="false">IF(ISBLANK(AJ1977),"",EXACT(AN1977,AJ1977))</f>
        <v>0</v>
      </c>
      <c r="AW1977" s="32" t="n">
        <f aca="false">IF(OR(AT1977,AU1977,AV1977),TRUE(),FALSE())</f>
        <v>0</v>
      </c>
      <c r="AX1977" s="0" t="b">
        <f aca="false">EXACT(AN1977,AK1977)</f>
        <v>1</v>
      </c>
      <c r="AY1977" s="1" t="str">
        <f aca="false">IF(ISBLANK(AB1977),"-",IF(EXACT(AB1977,AN1977),"-","FP"))</f>
        <v>-</v>
      </c>
      <c r="AZ1977" s="1" t="str">
        <f aca="false">IF(ISBLANK(AB1977),"FN","-")</f>
        <v>-</v>
      </c>
      <c r="BB1977" s="1" t="n">
        <v>477.316499025134</v>
      </c>
      <c r="BC1977" s="0" t="n">
        <f aca="false">COUNTIF($AR$10:AR1977,"FALSE")</f>
        <v>179</v>
      </c>
      <c r="BD1977" s="0" t="n">
        <f aca="false">COUNTIF($AW$10:AW1977,"FALSE")</f>
        <v>258</v>
      </c>
      <c r="BE1977" s="0" t="n">
        <f aca="false">COUNTIF($AX$10:AX1977,"FALSE")</f>
        <v>6</v>
      </c>
      <c r="BF1977" s="33" t="n">
        <f aca="false">BC1977*100/2401</f>
        <v>7.45522698875469</v>
      </c>
      <c r="BG1977" s="33" t="n">
        <f aca="false">BD1977*100/2401</f>
        <v>10.7455226988755</v>
      </c>
      <c r="BH1977" s="33" t="n">
        <f aca="false">BE1977*100/2401</f>
        <v>0.249895876718034</v>
      </c>
    </row>
    <row r="1978" customFormat="false" ht="12.75" hidden="false" customHeight="false" outlineLevel="0" collapsed="false">
      <c r="C1978" s="28" t="n">
        <v>1969</v>
      </c>
      <c r="D1978" s="0" t="s">
        <v>10742</v>
      </c>
      <c r="E1978" s="0" t="n">
        <v>478.114538117414</v>
      </c>
      <c r="F1978" s="28" t="n">
        <v>3</v>
      </c>
      <c r="G1978" s="28" t="n">
        <v>5</v>
      </c>
      <c r="H1978" s="29" t="n">
        <v>24.6312183140748</v>
      </c>
      <c r="I1978" s="29" t="n">
        <v>36.0948334815044</v>
      </c>
      <c r="J1978" s="29" t="n">
        <v>8.14483123189377</v>
      </c>
      <c r="K1978" s="0" t="s">
        <v>53</v>
      </c>
      <c r="L1978" s="0" t="s">
        <v>53</v>
      </c>
      <c r="M1978" s="0" t="s">
        <v>53</v>
      </c>
      <c r="N1978" s="0" t="s">
        <v>53</v>
      </c>
      <c r="O1978" s="0" t="s">
        <v>53</v>
      </c>
      <c r="P1978" s="0" t="s">
        <v>53</v>
      </c>
      <c r="Q1978" s="0" t="s">
        <v>53</v>
      </c>
      <c r="R1978" s="0" t="s">
        <v>53</v>
      </c>
      <c r="S1978" s="0" t="s">
        <v>53</v>
      </c>
      <c r="T1978" s="0" t="s">
        <v>29</v>
      </c>
      <c r="U1978" s="0" t="s">
        <v>10743</v>
      </c>
      <c r="V1978" s="0" t="n">
        <v>597</v>
      </c>
      <c r="W1978" s="0" t="n">
        <v>178</v>
      </c>
      <c r="X1978" s="0" t="n">
        <v>111</v>
      </c>
      <c r="Y1978" s="0" t="n">
        <v>45</v>
      </c>
      <c r="Z1978" s="0" t="n">
        <v>8</v>
      </c>
      <c r="AA1978" s="0" t="n">
        <v>3</v>
      </c>
      <c r="AB1978" s="0" t="s">
        <v>10744</v>
      </c>
      <c r="AC1978" s="0" t="s">
        <v>10745</v>
      </c>
      <c r="AD1978" s="0" t="s">
        <v>10746</v>
      </c>
      <c r="AE1978" s="0" t="s">
        <v>10745</v>
      </c>
      <c r="AH1978" s="0" t="s">
        <v>10747</v>
      </c>
      <c r="AI1978" s="0" t="s">
        <v>10744</v>
      </c>
      <c r="AJ1978" s="0" t="s">
        <v>10745</v>
      </c>
      <c r="AK1978" s="0" t="s">
        <v>10745</v>
      </c>
      <c r="AN1978" s="30" t="s">
        <v>10745</v>
      </c>
      <c r="AO1978" s="0" t="b">
        <f aca="false">EXACT(AN1978,AK1978)</f>
        <v>1</v>
      </c>
      <c r="AP1978" s="1" t="str">
        <f aca="false">IF(I1978&gt;H1978,"Cl/Br",FALSE())</f>
        <v>Cl/Br</v>
      </c>
      <c r="AQ1978" s="31"/>
      <c r="AR1978" s="0" t="b">
        <f aca="false">EXACT(AN1978,AB1978)</f>
        <v>0</v>
      </c>
      <c r="AS1978" s="0" t="b">
        <f aca="false">EXACT(AN1978,AE1978)</f>
        <v>1</v>
      </c>
      <c r="AT1978" s="0" t="b">
        <f aca="false">EXACT(AN1978,AH1978)</f>
        <v>0</v>
      </c>
      <c r="AU1978" s="0" t="n">
        <f aca="false">IF(ISBLANK(AI1978),"",EXACT(AN1978,AI1978))</f>
        <v>0</v>
      </c>
      <c r="AV1978" s="0" t="n">
        <f aca="false">IF(ISBLANK(AJ1978),"",EXACT(AN1978,AJ1978))</f>
        <v>1</v>
      </c>
      <c r="AW1978" s="32" t="n">
        <f aca="false">IF(OR(AT1978,AU1978,AV1978),TRUE(),FALSE())</f>
        <v>1</v>
      </c>
      <c r="AX1978" s="0" t="b">
        <f aca="false">EXACT(AN1978,AK1978)</f>
        <v>1</v>
      </c>
      <c r="AY1978" s="1" t="str">
        <f aca="false">IF(ISBLANK(AB1978),"-",IF(EXACT(AB1978,AN1978),"-","FP"))</f>
        <v>FP</v>
      </c>
      <c r="AZ1978" s="1" t="str">
        <f aca="false">IF(ISBLANK(AB1978),"FN","-")</f>
        <v>-</v>
      </c>
      <c r="BB1978" s="1" t="n">
        <v>478.114538117414</v>
      </c>
      <c r="BC1978" s="0" t="n">
        <f aca="false">COUNTIF($AR$10:AR1978,"FALSE")</f>
        <v>180</v>
      </c>
      <c r="BD1978" s="0" t="n">
        <f aca="false">COUNTIF($AW$10:AW1978,"FALSE")</f>
        <v>258</v>
      </c>
      <c r="BE1978" s="0" t="n">
        <f aca="false">COUNTIF($AX$10:AX1978,"FALSE")</f>
        <v>6</v>
      </c>
      <c r="BF1978" s="33" t="n">
        <f aca="false">BC1978*100/2401</f>
        <v>7.49687630154102</v>
      </c>
      <c r="BG1978" s="33" t="n">
        <f aca="false">BD1978*100/2401</f>
        <v>10.7455226988755</v>
      </c>
      <c r="BH1978" s="33" t="n">
        <f aca="false">BE1978*100/2401</f>
        <v>0.249895876718034</v>
      </c>
    </row>
    <row r="1979" customFormat="false" ht="12.75" hidden="false" customHeight="false" outlineLevel="0" collapsed="false">
      <c r="C1979" s="28" t="n">
        <v>1970</v>
      </c>
      <c r="D1979" s="0" t="s">
        <v>10748</v>
      </c>
      <c r="E1979" s="0" t="n">
        <v>478.167807935814</v>
      </c>
      <c r="F1979" s="28" t="n">
        <v>3</v>
      </c>
      <c r="G1979" s="28" t="n">
        <v>5</v>
      </c>
      <c r="H1979" s="29" t="n">
        <v>29.4814422949334</v>
      </c>
      <c r="I1979" s="29" t="n">
        <v>9.26941539705173</v>
      </c>
      <c r="J1979" s="29" t="n">
        <v>1.57958493924034</v>
      </c>
      <c r="K1979" s="0" t="s">
        <v>53</v>
      </c>
      <c r="L1979" s="0" t="s">
        <v>53</v>
      </c>
      <c r="M1979" s="0" t="s">
        <v>53</v>
      </c>
      <c r="N1979" s="0" t="s">
        <v>53</v>
      </c>
      <c r="O1979" s="0" t="s">
        <v>53</v>
      </c>
      <c r="P1979" s="0" t="s">
        <v>53</v>
      </c>
      <c r="Q1979" s="0" t="s">
        <v>53</v>
      </c>
      <c r="R1979" s="0" t="s">
        <v>29</v>
      </c>
      <c r="S1979" s="0" t="s">
        <v>29</v>
      </c>
      <c r="T1979" s="0" t="s">
        <v>29</v>
      </c>
      <c r="U1979" s="0" t="s">
        <v>10749</v>
      </c>
      <c r="V1979" s="0" t="n">
        <v>194</v>
      </c>
      <c r="W1979" s="0" t="n">
        <v>191</v>
      </c>
      <c r="X1979" s="0" t="n">
        <v>107</v>
      </c>
      <c r="Y1979" s="0" t="n">
        <v>25</v>
      </c>
      <c r="Z1979" s="0" t="n">
        <v>1</v>
      </c>
      <c r="AA1979" s="0" t="n">
        <v>1</v>
      </c>
      <c r="AB1979" s="0" t="s">
        <v>10750</v>
      </c>
      <c r="AC1979" s="0" t="s">
        <v>10751</v>
      </c>
      <c r="AD1979" s="0" t="s">
        <v>10752</v>
      </c>
      <c r="AE1979" s="0" t="s">
        <v>10753</v>
      </c>
      <c r="AH1979" s="0" t="s">
        <v>10750</v>
      </c>
      <c r="AI1979" s="0" t="s">
        <v>10754</v>
      </c>
      <c r="AJ1979" s="0" t="s">
        <v>10751</v>
      </c>
      <c r="AK1979" s="0" t="s">
        <v>10750</v>
      </c>
      <c r="AN1979" s="30" t="s">
        <v>10750</v>
      </c>
      <c r="AO1979" s="0" t="b">
        <f aca="false">EXACT(AN1979,AK1979)</f>
        <v>1</v>
      </c>
      <c r="AP1979" s="1" t="n">
        <f aca="false">IF(I1979&gt;H1979,"Cl/Br",FALSE())</f>
        <v>0</v>
      </c>
      <c r="AQ1979" s="31"/>
      <c r="AR1979" s="0" t="b">
        <f aca="false">EXACT(AN1979,AB1979)</f>
        <v>1</v>
      </c>
      <c r="AS1979" s="0" t="b">
        <f aca="false">EXACT(AN1979,AE1979)</f>
        <v>0</v>
      </c>
      <c r="AT1979" s="0" t="b">
        <f aca="false">EXACT(AN1979,AH1979)</f>
        <v>1</v>
      </c>
      <c r="AU1979" s="0" t="n">
        <f aca="false">IF(ISBLANK(AI1979),"",EXACT(AN1979,AI1979))</f>
        <v>0</v>
      </c>
      <c r="AV1979" s="0" t="n">
        <f aca="false">IF(ISBLANK(AJ1979),"",EXACT(AN1979,AJ1979))</f>
        <v>0</v>
      </c>
      <c r="AW1979" s="32" t="n">
        <f aca="false">IF(OR(AT1979,AU1979,AV1979),TRUE(),FALSE())</f>
        <v>1</v>
      </c>
      <c r="AX1979" s="0" t="b">
        <f aca="false">EXACT(AN1979,AK1979)</f>
        <v>1</v>
      </c>
      <c r="AY1979" s="1" t="str">
        <f aca="false">IF(ISBLANK(AB1979),"-",IF(EXACT(AB1979,AN1979),"-","FP"))</f>
        <v>-</v>
      </c>
      <c r="AZ1979" s="1" t="str">
        <f aca="false">IF(ISBLANK(AB1979),"FN","-")</f>
        <v>-</v>
      </c>
      <c r="BB1979" s="1" t="n">
        <v>478.167807935814</v>
      </c>
      <c r="BC1979" s="0" t="n">
        <f aca="false">COUNTIF($AR$10:AR1979,"FALSE")</f>
        <v>180</v>
      </c>
      <c r="BD1979" s="0" t="n">
        <f aca="false">COUNTIF($AW$10:AW1979,"FALSE")</f>
        <v>258</v>
      </c>
      <c r="BE1979" s="0" t="n">
        <f aca="false">COUNTIF($AX$10:AX1979,"FALSE")</f>
        <v>6</v>
      </c>
      <c r="BF1979" s="33" t="n">
        <f aca="false">BC1979*100/2401</f>
        <v>7.49687630154102</v>
      </c>
      <c r="BG1979" s="33" t="n">
        <f aca="false">BD1979*100/2401</f>
        <v>10.7455226988755</v>
      </c>
      <c r="BH1979" s="33" t="n">
        <f aca="false">BE1979*100/2401</f>
        <v>0.249895876718034</v>
      </c>
    </row>
    <row r="1980" customFormat="false" ht="12.75" hidden="false" customHeight="false" outlineLevel="0" collapsed="false">
      <c r="C1980" s="28" t="n">
        <v>1971</v>
      </c>
      <c r="D1980" s="0" t="s">
        <v>10755</v>
      </c>
      <c r="E1980" s="0" t="n">
        <v>478.272261199533</v>
      </c>
      <c r="F1980" s="28" t="n">
        <v>3</v>
      </c>
      <c r="G1980" s="28" t="n">
        <v>5</v>
      </c>
      <c r="H1980" s="29" t="n">
        <v>34.7119727848564</v>
      </c>
      <c r="I1980" s="29" t="n">
        <v>7.87009873054594</v>
      </c>
      <c r="J1980" s="29" t="n">
        <v>2.39840241914766</v>
      </c>
      <c r="K1980" s="0" t="s">
        <v>53</v>
      </c>
      <c r="L1980" s="0" t="s">
        <v>53</v>
      </c>
      <c r="M1980" s="0" t="s">
        <v>53</v>
      </c>
      <c r="N1980" s="0" t="s">
        <v>53</v>
      </c>
      <c r="O1980" s="0" t="s">
        <v>53</v>
      </c>
      <c r="P1980" s="0" t="s">
        <v>53</v>
      </c>
      <c r="Q1980" s="0" t="s">
        <v>53</v>
      </c>
      <c r="R1980" s="0" t="s">
        <v>29</v>
      </c>
      <c r="S1980" s="0" t="s">
        <v>29</v>
      </c>
      <c r="T1980" s="0" t="s">
        <v>29</v>
      </c>
      <c r="U1980" s="0" t="s">
        <v>10756</v>
      </c>
      <c r="V1980" s="0" t="n">
        <v>71</v>
      </c>
      <c r="W1980" s="0" t="n">
        <v>71</v>
      </c>
      <c r="X1980" s="0" t="n">
        <v>29</v>
      </c>
      <c r="Y1980" s="0" t="n">
        <v>9</v>
      </c>
      <c r="Z1980" s="0" t="n">
        <v>2</v>
      </c>
      <c r="AA1980" s="0" t="n">
        <v>0</v>
      </c>
      <c r="AB1980" s="0" t="s">
        <v>10757</v>
      </c>
      <c r="AC1980" s="0" t="s">
        <v>10758</v>
      </c>
      <c r="AE1980" s="0" t="s">
        <v>10758</v>
      </c>
      <c r="AH1980" s="0" t="s">
        <v>10757</v>
      </c>
      <c r="AI1980" s="0" t="s">
        <v>10758</v>
      </c>
      <c r="AJ1980" s="0" t="s">
        <v>10759</v>
      </c>
      <c r="AK1980" s="0" t="s">
        <v>10758</v>
      </c>
      <c r="AN1980" s="30" t="s">
        <v>10758</v>
      </c>
      <c r="AO1980" s="0" t="b">
        <f aca="false">EXACT(AN1980,AK1980)</f>
        <v>1</v>
      </c>
      <c r="AP1980" s="1" t="n">
        <f aca="false">IF(I1980&gt;H1980,"Cl/Br",FALSE())</f>
        <v>0</v>
      </c>
      <c r="AQ1980" s="31"/>
      <c r="AR1980" s="0" t="b">
        <f aca="false">EXACT(AN1980,AB1980)</f>
        <v>0</v>
      </c>
      <c r="AS1980" s="0" t="b">
        <f aca="false">EXACT(AN1980,AE1980)</f>
        <v>1</v>
      </c>
      <c r="AT1980" s="0" t="b">
        <f aca="false">EXACT(AN1980,AH1980)</f>
        <v>0</v>
      </c>
      <c r="AU1980" s="0" t="n">
        <f aca="false">IF(ISBLANK(AI1980),"",EXACT(AN1980,AI1980))</f>
        <v>1</v>
      </c>
      <c r="AV1980" s="0" t="n">
        <f aca="false">IF(ISBLANK(AJ1980),"",EXACT(AN1980,AJ1980))</f>
        <v>0</v>
      </c>
      <c r="AW1980" s="32" t="n">
        <f aca="false">IF(OR(AT1980,AU1980,AV1980),TRUE(),FALSE())</f>
        <v>1</v>
      </c>
      <c r="AX1980" s="0" t="b">
        <f aca="false">EXACT(AN1980,AK1980)</f>
        <v>1</v>
      </c>
      <c r="AY1980" s="1" t="str">
        <f aca="false">IF(ISBLANK(AB1980),"-",IF(EXACT(AB1980,AN1980),"-","FP"))</f>
        <v>FP</v>
      </c>
      <c r="AZ1980" s="1" t="str">
        <f aca="false">IF(ISBLANK(AB1980),"FN","-")</f>
        <v>-</v>
      </c>
      <c r="BB1980" s="1" t="n">
        <v>478.272261199533</v>
      </c>
      <c r="BC1980" s="0" t="n">
        <f aca="false">COUNTIF($AR$10:AR1980,"FALSE")</f>
        <v>181</v>
      </c>
      <c r="BD1980" s="0" t="n">
        <f aca="false">COUNTIF($AW$10:AW1980,"FALSE")</f>
        <v>258</v>
      </c>
      <c r="BE1980" s="0" t="n">
        <f aca="false">COUNTIF($AX$10:AX1980,"FALSE")</f>
        <v>6</v>
      </c>
      <c r="BF1980" s="33" t="n">
        <f aca="false">BC1980*100/2401</f>
        <v>7.53852561432736</v>
      </c>
      <c r="BG1980" s="33" t="n">
        <f aca="false">BD1980*100/2401</f>
        <v>10.7455226988755</v>
      </c>
      <c r="BH1980" s="33" t="n">
        <f aca="false">BE1980*100/2401</f>
        <v>0.249895876718034</v>
      </c>
    </row>
    <row r="1981" customFormat="false" ht="12.75" hidden="false" customHeight="false" outlineLevel="0" collapsed="false">
      <c r="C1981" s="28" t="n">
        <v>1972</v>
      </c>
      <c r="D1981" s="0" t="s">
        <v>10760</v>
      </c>
      <c r="E1981" s="0" t="n">
        <v>479.177001356445</v>
      </c>
      <c r="F1981" s="28" t="n">
        <v>3</v>
      </c>
      <c r="G1981" s="28" t="n">
        <v>5</v>
      </c>
      <c r="H1981" s="29" t="n">
        <v>29.6956157197766</v>
      </c>
      <c r="I1981" s="29" t="n">
        <v>8.88782964713732</v>
      </c>
      <c r="J1981" s="29" t="n">
        <v>0.828152939788632</v>
      </c>
      <c r="K1981" s="0" t="s">
        <v>53</v>
      </c>
      <c r="L1981" s="0" t="s">
        <v>53</v>
      </c>
      <c r="M1981" s="0" t="s">
        <v>53</v>
      </c>
      <c r="N1981" s="0" t="s">
        <v>53</v>
      </c>
      <c r="O1981" s="0" t="s">
        <v>53</v>
      </c>
      <c r="P1981" s="0" t="s">
        <v>53</v>
      </c>
      <c r="Q1981" s="0" t="s">
        <v>53</v>
      </c>
      <c r="R1981" s="0" t="s">
        <v>29</v>
      </c>
      <c r="S1981" s="0" t="s">
        <v>29</v>
      </c>
      <c r="T1981" s="0" t="s">
        <v>29</v>
      </c>
      <c r="U1981" s="0" t="s">
        <v>10761</v>
      </c>
      <c r="V1981" s="0" t="n">
        <v>145</v>
      </c>
      <c r="W1981" s="0" t="n">
        <v>145</v>
      </c>
      <c r="X1981" s="0" t="n">
        <v>78</v>
      </c>
      <c r="Y1981" s="0" t="n">
        <v>25</v>
      </c>
      <c r="Z1981" s="0" t="n">
        <v>7</v>
      </c>
      <c r="AA1981" s="0" t="n">
        <v>1</v>
      </c>
      <c r="AB1981" s="0" t="s">
        <v>10762</v>
      </c>
      <c r="AC1981" s="0" t="s">
        <v>10763</v>
      </c>
      <c r="AD1981" s="0" t="s">
        <v>10764</v>
      </c>
      <c r="AE1981" s="0" t="s">
        <v>10765</v>
      </c>
      <c r="AH1981" s="0" t="s">
        <v>10766</v>
      </c>
      <c r="AI1981" s="0" t="s">
        <v>10767</v>
      </c>
      <c r="AJ1981" s="0" t="s">
        <v>10768</v>
      </c>
      <c r="AK1981" s="0" t="s">
        <v>10762</v>
      </c>
      <c r="AN1981" s="30" t="s">
        <v>10762</v>
      </c>
      <c r="AO1981" s="0" t="b">
        <f aca="false">EXACT(AN1981,AK1981)</f>
        <v>1</v>
      </c>
      <c r="AP1981" s="1" t="n">
        <f aca="false">IF(I1981&gt;H1981,"Cl/Br",FALSE())</f>
        <v>0</v>
      </c>
      <c r="AQ1981" s="31"/>
      <c r="AR1981" s="0" t="b">
        <f aca="false">EXACT(AN1981,AB1981)</f>
        <v>1</v>
      </c>
      <c r="AS1981" s="0" t="b">
        <f aca="false">EXACT(AN1981,AE1981)</f>
        <v>0</v>
      </c>
      <c r="AT1981" s="0" t="b">
        <f aca="false">EXACT(AN1981,AH1981)</f>
        <v>0</v>
      </c>
      <c r="AU1981" s="0" t="n">
        <f aca="false">IF(ISBLANK(AI1981),"",EXACT(AN1981,AI1981))</f>
        <v>0</v>
      </c>
      <c r="AV1981" s="0" t="n">
        <f aca="false">IF(ISBLANK(AJ1981),"",EXACT(AN1981,AJ1981))</f>
        <v>0</v>
      </c>
      <c r="AW1981" s="32" t="n">
        <f aca="false">IF(OR(AT1981,AU1981,AV1981),TRUE(),FALSE())</f>
        <v>0</v>
      </c>
      <c r="AX1981" s="0" t="b">
        <f aca="false">EXACT(AN1981,AK1981)</f>
        <v>1</v>
      </c>
      <c r="AY1981" s="1" t="str">
        <f aca="false">IF(ISBLANK(AB1981),"-",IF(EXACT(AB1981,AN1981),"-","FP"))</f>
        <v>-</v>
      </c>
      <c r="AZ1981" s="1" t="str">
        <f aca="false">IF(ISBLANK(AB1981),"FN","-")</f>
        <v>-</v>
      </c>
      <c r="BB1981" s="1" t="n">
        <v>479.177001356445</v>
      </c>
      <c r="BC1981" s="0" t="n">
        <f aca="false">COUNTIF($AR$10:AR1981,"FALSE")</f>
        <v>181</v>
      </c>
      <c r="BD1981" s="0" t="n">
        <f aca="false">COUNTIF($AW$10:AW1981,"FALSE")</f>
        <v>259</v>
      </c>
      <c r="BE1981" s="0" t="n">
        <f aca="false">COUNTIF($AX$10:AX1981,"FALSE")</f>
        <v>6</v>
      </c>
      <c r="BF1981" s="33" t="n">
        <f aca="false">BC1981*100/2401</f>
        <v>7.53852561432736</v>
      </c>
      <c r="BG1981" s="33" t="n">
        <f aca="false">BD1981*100/2401</f>
        <v>10.7871720116618</v>
      </c>
      <c r="BH1981" s="33" t="n">
        <f aca="false">BE1981*100/2401</f>
        <v>0.249895876718034</v>
      </c>
    </row>
    <row r="1982" customFormat="false" ht="12.75" hidden="false" customHeight="false" outlineLevel="0" collapsed="false">
      <c r="C1982" s="28" t="n">
        <v>1973</v>
      </c>
      <c r="D1982" s="0" t="s">
        <v>10769</v>
      </c>
      <c r="E1982" s="0" t="n">
        <v>479.206019141134</v>
      </c>
      <c r="F1982" s="28" t="n">
        <v>3</v>
      </c>
      <c r="G1982" s="28" t="n">
        <v>5</v>
      </c>
      <c r="H1982" s="29" t="n">
        <v>29.7745675207365</v>
      </c>
      <c r="I1982" s="29" t="n">
        <v>5.42974198871025</v>
      </c>
      <c r="J1982" s="29" t="n">
        <v>0.650599986493458</v>
      </c>
      <c r="K1982" s="0" t="s">
        <v>53</v>
      </c>
      <c r="L1982" s="0" t="s">
        <v>53</v>
      </c>
      <c r="M1982" s="0" t="s">
        <v>53</v>
      </c>
      <c r="N1982" s="0" t="s">
        <v>53</v>
      </c>
      <c r="O1982" s="0" t="s">
        <v>53</v>
      </c>
      <c r="P1982" s="0" t="s">
        <v>53</v>
      </c>
      <c r="Q1982" s="0" t="s">
        <v>53</v>
      </c>
      <c r="R1982" s="0" t="s">
        <v>29</v>
      </c>
      <c r="S1982" s="0" t="s">
        <v>29</v>
      </c>
      <c r="T1982" s="0" t="s">
        <v>29</v>
      </c>
      <c r="U1982" s="0" t="s">
        <v>10770</v>
      </c>
      <c r="V1982" s="0" t="n">
        <v>144</v>
      </c>
      <c r="W1982" s="0" t="n">
        <v>142</v>
      </c>
      <c r="X1982" s="0" t="n">
        <v>78</v>
      </c>
      <c r="Y1982" s="0" t="n">
        <v>24</v>
      </c>
      <c r="Z1982" s="0" t="n">
        <v>6</v>
      </c>
      <c r="AA1982" s="0" t="n">
        <v>2</v>
      </c>
      <c r="AB1982" s="0" t="s">
        <v>10771</v>
      </c>
      <c r="AC1982" s="0" t="s">
        <v>10772</v>
      </c>
      <c r="AD1982" s="0" t="s">
        <v>10773</v>
      </c>
      <c r="AE1982" s="0" t="s">
        <v>10771</v>
      </c>
      <c r="AH1982" s="0" t="s">
        <v>10771</v>
      </c>
      <c r="AI1982" s="0" t="s">
        <v>10774</v>
      </c>
      <c r="AJ1982" s="0" t="s">
        <v>10775</v>
      </c>
      <c r="AK1982" s="0" t="s">
        <v>10771</v>
      </c>
      <c r="AN1982" s="30" t="s">
        <v>10771</v>
      </c>
      <c r="AO1982" s="0" t="b">
        <f aca="false">EXACT(AN1982,AK1982)</f>
        <v>1</v>
      </c>
      <c r="AP1982" s="1" t="n">
        <f aca="false">IF(I1982&gt;H1982,"Cl/Br",FALSE())</f>
        <v>0</v>
      </c>
      <c r="AQ1982" s="31"/>
      <c r="AR1982" s="0" t="b">
        <f aca="false">EXACT(AN1982,AB1982)</f>
        <v>1</v>
      </c>
      <c r="AS1982" s="0" t="b">
        <f aca="false">EXACT(AN1982,AE1982)</f>
        <v>1</v>
      </c>
      <c r="AT1982" s="0" t="b">
        <f aca="false">EXACT(AN1982,AH1982)</f>
        <v>1</v>
      </c>
      <c r="AU1982" s="0" t="n">
        <f aca="false">IF(ISBLANK(AI1982),"",EXACT(AN1982,AI1982))</f>
        <v>0</v>
      </c>
      <c r="AV1982" s="0" t="n">
        <f aca="false">IF(ISBLANK(AJ1982),"",EXACT(AN1982,AJ1982))</f>
        <v>0</v>
      </c>
      <c r="AW1982" s="32" t="n">
        <f aca="false">IF(OR(AT1982,AU1982,AV1982),TRUE(),FALSE())</f>
        <v>1</v>
      </c>
      <c r="AX1982" s="0" t="b">
        <f aca="false">EXACT(AN1982,AK1982)</f>
        <v>1</v>
      </c>
      <c r="AY1982" s="1" t="str">
        <f aca="false">IF(ISBLANK(AB1982),"-",IF(EXACT(AB1982,AN1982),"-","FP"))</f>
        <v>-</v>
      </c>
      <c r="AZ1982" s="1" t="str">
        <f aca="false">IF(ISBLANK(AB1982),"FN","-")</f>
        <v>-</v>
      </c>
      <c r="BB1982" s="1" t="n">
        <v>479.206019141134</v>
      </c>
      <c r="BC1982" s="0" t="n">
        <f aca="false">COUNTIF($AR$10:AR1982,"FALSE")</f>
        <v>181</v>
      </c>
      <c r="BD1982" s="0" t="n">
        <f aca="false">COUNTIF($AW$10:AW1982,"FALSE")</f>
        <v>259</v>
      </c>
      <c r="BE1982" s="0" t="n">
        <f aca="false">COUNTIF($AX$10:AX1982,"FALSE")</f>
        <v>6</v>
      </c>
      <c r="BF1982" s="33" t="n">
        <f aca="false">BC1982*100/2401</f>
        <v>7.53852561432736</v>
      </c>
      <c r="BG1982" s="33" t="n">
        <f aca="false">BD1982*100/2401</f>
        <v>10.7871720116618</v>
      </c>
      <c r="BH1982" s="33" t="n">
        <f aca="false">BE1982*100/2401</f>
        <v>0.249895876718034</v>
      </c>
    </row>
    <row r="1983" customFormat="false" ht="12.75" hidden="false" customHeight="false" outlineLevel="0" collapsed="false">
      <c r="C1983" s="28" t="n">
        <v>1974</v>
      </c>
      <c r="D1983" s="0" t="s">
        <v>10776</v>
      </c>
      <c r="E1983" s="0" t="n">
        <v>480.033674830034</v>
      </c>
      <c r="F1983" s="28" t="n">
        <v>3</v>
      </c>
      <c r="G1983" s="28" t="n">
        <v>5</v>
      </c>
      <c r="H1983" s="29" t="n">
        <v>17.0334132491501</v>
      </c>
      <c r="I1983" s="29" t="n">
        <v>3.28662573238332</v>
      </c>
      <c r="J1983" s="29" t="n">
        <v>1.1686668048321</v>
      </c>
      <c r="K1983" s="0" t="s">
        <v>53</v>
      </c>
      <c r="L1983" s="0" t="s">
        <v>53</v>
      </c>
      <c r="M1983" s="0" t="s">
        <v>53</v>
      </c>
      <c r="N1983" s="0" t="s">
        <v>53</v>
      </c>
      <c r="O1983" s="0" t="s">
        <v>53</v>
      </c>
      <c r="P1983" s="0" t="s">
        <v>53</v>
      </c>
      <c r="Q1983" s="0" t="s">
        <v>53</v>
      </c>
      <c r="R1983" s="0" t="s">
        <v>29</v>
      </c>
      <c r="S1983" s="0" t="s">
        <v>29</v>
      </c>
      <c r="T1983" s="0" t="s">
        <v>29</v>
      </c>
      <c r="U1983" s="0" t="s">
        <v>10777</v>
      </c>
      <c r="V1983" s="0" t="n">
        <v>347</v>
      </c>
      <c r="W1983" s="0" t="n">
        <v>329</v>
      </c>
      <c r="X1983" s="0" t="n">
        <v>232</v>
      </c>
      <c r="Y1983" s="0" t="n">
        <v>115</v>
      </c>
      <c r="Z1983" s="0" t="n">
        <v>25</v>
      </c>
      <c r="AA1983" s="0" t="n">
        <v>8</v>
      </c>
      <c r="AB1983" s="0" t="s">
        <v>10778</v>
      </c>
      <c r="AC1983" s="0" t="s">
        <v>10779</v>
      </c>
      <c r="AD1983" s="0" t="s">
        <v>10780</v>
      </c>
      <c r="AH1983" s="0" t="s">
        <v>10781</v>
      </c>
      <c r="AI1983" s="0" t="s">
        <v>10782</v>
      </c>
      <c r="AJ1983" s="0" t="s">
        <v>10783</v>
      </c>
      <c r="AK1983" s="0" t="s">
        <v>10778</v>
      </c>
      <c r="AN1983" s="30" t="s">
        <v>10778</v>
      </c>
      <c r="AO1983" s="0" t="b">
        <f aca="false">EXACT(AN1983,AK1983)</f>
        <v>1</v>
      </c>
      <c r="AP1983" s="1" t="n">
        <f aca="false">IF(I1983&gt;H1983,"Cl/Br",FALSE())</f>
        <v>0</v>
      </c>
      <c r="AQ1983" s="31"/>
      <c r="AR1983" s="0" t="b">
        <f aca="false">EXACT(AN1983,AB1983)</f>
        <v>1</v>
      </c>
      <c r="AS1983" s="0" t="b">
        <f aca="false">EXACT(AN1983,AE1983)</f>
        <v>0</v>
      </c>
      <c r="AT1983" s="0" t="b">
        <f aca="false">EXACT(AN1983,AH1983)</f>
        <v>0</v>
      </c>
      <c r="AU1983" s="0" t="n">
        <f aca="false">IF(ISBLANK(AI1983),"",EXACT(AN1983,AI1983))</f>
        <v>0</v>
      </c>
      <c r="AV1983" s="0" t="n">
        <f aca="false">IF(ISBLANK(AJ1983),"",EXACT(AN1983,AJ1983))</f>
        <v>0</v>
      </c>
      <c r="AW1983" s="32" t="n">
        <f aca="false">IF(OR(AT1983,AU1983,AV1983),TRUE(),FALSE())</f>
        <v>0</v>
      </c>
      <c r="AX1983" s="0" t="b">
        <f aca="false">EXACT(AN1983,AK1983)</f>
        <v>1</v>
      </c>
      <c r="AY1983" s="1" t="str">
        <f aca="false">IF(ISBLANK(AB1983),"-",IF(EXACT(AB1983,AN1983),"-","FP"))</f>
        <v>-</v>
      </c>
      <c r="AZ1983" s="1" t="str">
        <f aca="false">IF(ISBLANK(AB1983),"FN","-")</f>
        <v>-</v>
      </c>
      <c r="BB1983" s="1" t="n">
        <v>480.033674830034</v>
      </c>
      <c r="BC1983" s="0" t="n">
        <f aca="false">COUNTIF($AR$10:AR1983,"FALSE")</f>
        <v>181</v>
      </c>
      <c r="BD1983" s="0" t="n">
        <f aca="false">COUNTIF($AW$10:AW1983,"FALSE")</f>
        <v>260</v>
      </c>
      <c r="BE1983" s="0" t="n">
        <f aca="false">COUNTIF($AX$10:AX1983,"FALSE")</f>
        <v>6</v>
      </c>
      <c r="BF1983" s="33" t="n">
        <f aca="false">BC1983*100/2401</f>
        <v>7.53852561432736</v>
      </c>
      <c r="BG1983" s="33" t="n">
        <f aca="false">BD1983*100/2401</f>
        <v>10.8288213244481</v>
      </c>
      <c r="BH1983" s="33" t="n">
        <f aca="false">BE1983*100/2401</f>
        <v>0.249895876718034</v>
      </c>
    </row>
    <row r="1984" customFormat="false" ht="12.75" hidden="false" customHeight="false" outlineLevel="0" collapsed="false">
      <c r="C1984" s="28" t="n">
        <v>1975</v>
      </c>
      <c r="D1984" s="0" t="s">
        <v>10784</v>
      </c>
      <c r="E1984" s="0" t="n">
        <v>480.225495436813</v>
      </c>
      <c r="F1984" s="28" t="n">
        <v>3</v>
      </c>
      <c r="G1984" s="28" t="n">
        <v>5</v>
      </c>
      <c r="H1984" s="29" t="n">
        <v>31.0369813906368</v>
      </c>
      <c r="I1984" s="29" t="n">
        <v>6.15807108492397</v>
      </c>
      <c r="J1984" s="29" t="n">
        <v>1.19685069543884</v>
      </c>
      <c r="K1984" s="0" t="s">
        <v>53</v>
      </c>
      <c r="L1984" s="0" t="s">
        <v>53</v>
      </c>
      <c r="M1984" s="0" t="s">
        <v>53</v>
      </c>
      <c r="N1984" s="0" t="s">
        <v>53</v>
      </c>
      <c r="O1984" s="0" t="s">
        <v>53</v>
      </c>
      <c r="P1984" s="0" t="s">
        <v>53</v>
      </c>
      <c r="Q1984" s="0" t="s">
        <v>53</v>
      </c>
      <c r="R1984" s="0" t="s">
        <v>29</v>
      </c>
      <c r="S1984" s="0" t="s">
        <v>29</v>
      </c>
      <c r="T1984" s="0" t="s">
        <v>29</v>
      </c>
      <c r="U1984" s="0" t="s">
        <v>10785</v>
      </c>
      <c r="V1984" s="0" t="n">
        <v>130</v>
      </c>
      <c r="W1984" s="0" t="n">
        <v>129</v>
      </c>
      <c r="X1984" s="0" t="n">
        <v>66</v>
      </c>
      <c r="Y1984" s="0" t="n">
        <v>18</v>
      </c>
      <c r="Z1984" s="0" t="n">
        <v>7</v>
      </c>
      <c r="AA1984" s="0" t="n">
        <v>1</v>
      </c>
      <c r="AB1984" s="0" t="s">
        <v>10786</v>
      </c>
      <c r="AC1984" s="0" t="s">
        <v>10787</v>
      </c>
      <c r="AD1984" s="0" t="s">
        <v>10788</v>
      </c>
      <c r="AH1984" s="0" t="s">
        <v>10786</v>
      </c>
      <c r="AI1984" s="0" t="s">
        <v>10789</v>
      </c>
      <c r="AJ1984" s="0" t="s">
        <v>10790</v>
      </c>
      <c r="AK1984" s="0" t="s">
        <v>10786</v>
      </c>
      <c r="AN1984" s="30" t="s">
        <v>10786</v>
      </c>
      <c r="AO1984" s="0" t="b">
        <f aca="false">EXACT(AN1984,AK1984)</f>
        <v>1</v>
      </c>
      <c r="AP1984" s="1" t="n">
        <f aca="false">IF(I1984&gt;H1984,"Cl/Br",FALSE())</f>
        <v>0</v>
      </c>
      <c r="AQ1984" s="31"/>
      <c r="AR1984" s="0" t="b">
        <f aca="false">EXACT(AN1984,AB1984)</f>
        <v>1</v>
      </c>
      <c r="AS1984" s="0" t="b">
        <f aca="false">EXACT(AN1984,AE1984)</f>
        <v>0</v>
      </c>
      <c r="AT1984" s="0" t="b">
        <f aca="false">EXACT(AN1984,AH1984)</f>
        <v>1</v>
      </c>
      <c r="AU1984" s="0" t="n">
        <f aca="false">IF(ISBLANK(AI1984),"",EXACT(AN1984,AI1984))</f>
        <v>0</v>
      </c>
      <c r="AV1984" s="0" t="n">
        <f aca="false">IF(ISBLANK(AJ1984),"",EXACT(AN1984,AJ1984))</f>
        <v>0</v>
      </c>
      <c r="AW1984" s="32" t="n">
        <f aca="false">IF(OR(AT1984,AU1984,AV1984),TRUE(),FALSE())</f>
        <v>1</v>
      </c>
      <c r="AX1984" s="0" t="b">
        <f aca="false">EXACT(AN1984,AK1984)</f>
        <v>1</v>
      </c>
      <c r="AY1984" s="1" t="str">
        <f aca="false">IF(ISBLANK(AB1984),"-",IF(EXACT(AB1984,AN1984),"-","FP"))</f>
        <v>-</v>
      </c>
      <c r="AZ1984" s="1" t="str">
        <f aca="false">IF(ISBLANK(AB1984),"FN","-")</f>
        <v>-</v>
      </c>
      <c r="BB1984" s="1" t="n">
        <v>480.225495436813</v>
      </c>
      <c r="BC1984" s="0" t="n">
        <f aca="false">COUNTIF($AR$10:AR1984,"FALSE")</f>
        <v>181</v>
      </c>
      <c r="BD1984" s="0" t="n">
        <f aca="false">COUNTIF($AW$10:AW1984,"FALSE")</f>
        <v>260</v>
      </c>
      <c r="BE1984" s="0" t="n">
        <f aca="false">COUNTIF($AX$10:AX1984,"FALSE")</f>
        <v>6</v>
      </c>
      <c r="BF1984" s="33" t="n">
        <f aca="false">BC1984*100/2401</f>
        <v>7.53852561432736</v>
      </c>
      <c r="BG1984" s="33" t="n">
        <f aca="false">BD1984*100/2401</f>
        <v>10.8288213244481</v>
      </c>
      <c r="BH1984" s="33" t="n">
        <f aca="false">BE1984*100/2401</f>
        <v>0.249895876718034</v>
      </c>
    </row>
    <row r="1985" customFormat="false" ht="12.75" hidden="false" customHeight="false" outlineLevel="0" collapsed="false">
      <c r="C1985" s="28" t="n">
        <v>1976</v>
      </c>
      <c r="D1985" s="0" t="s">
        <v>10791</v>
      </c>
      <c r="E1985" s="0" t="n">
        <v>481.168159830301</v>
      </c>
      <c r="F1985" s="28" t="n">
        <v>3</v>
      </c>
      <c r="G1985" s="28" t="n">
        <v>5</v>
      </c>
      <c r="H1985" s="29" t="n">
        <v>25.1977775404519</v>
      </c>
      <c r="I1985" s="29" t="n">
        <v>7.93717841134549</v>
      </c>
      <c r="J1985" s="29" t="n">
        <v>0.595928648633921</v>
      </c>
      <c r="K1985" s="0" t="s">
        <v>53</v>
      </c>
      <c r="L1985" s="0" t="s">
        <v>53</v>
      </c>
      <c r="M1985" s="0" t="s">
        <v>53</v>
      </c>
      <c r="N1985" s="0" t="s">
        <v>53</v>
      </c>
      <c r="O1985" s="0" t="s">
        <v>53</v>
      </c>
      <c r="P1985" s="0" t="s">
        <v>53</v>
      </c>
      <c r="Q1985" s="0" t="s">
        <v>53</v>
      </c>
      <c r="R1985" s="0" t="s">
        <v>29</v>
      </c>
      <c r="S1985" s="0" t="s">
        <v>29</v>
      </c>
      <c r="T1985" s="0" t="s">
        <v>29</v>
      </c>
      <c r="U1985" s="0" t="s">
        <v>10792</v>
      </c>
      <c r="V1985" s="0" t="n">
        <v>174</v>
      </c>
      <c r="W1985" s="0" t="n">
        <v>172</v>
      </c>
      <c r="X1985" s="0" t="n">
        <v>149</v>
      </c>
      <c r="Y1985" s="0" t="n">
        <v>50</v>
      </c>
      <c r="Z1985" s="0" t="n">
        <v>14</v>
      </c>
      <c r="AA1985" s="0" t="n">
        <v>0</v>
      </c>
      <c r="AB1985" s="0" t="s">
        <v>10793</v>
      </c>
      <c r="AC1985" s="0" t="s">
        <v>10794</v>
      </c>
      <c r="AD1985" s="0" t="s">
        <v>10795</v>
      </c>
      <c r="AE1985" s="0" t="s">
        <v>10793</v>
      </c>
      <c r="AF1985" s="0" t="s">
        <v>10794</v>
      </c>
      <c r="AH1985" s="0" t="s">
        <v>10796</v>
      </c>
      <c r="AI1985" s="0" t="s">
        <v>10797</v>
      </c>
      <c r="AJ1985" s="0" t="s">
        <v>10798</v>
      </c>
      <c r="AK1985" s="0" t="s">
        <v>10793</v>
      </c>
      <c r="AN1985" s="30" t="s">
        <v>10793</v>
      </c>
      <c r="AO1985" s="0" t="b">
        <f aca="false">EXACT(AN1985,AK1985)</f>
        <v>1</v>
      </c>
      <c r="AP1985" s="1" t="n">
        <f aca="false">IF(I1985&gt;H1985,"Cl/Br",FALSE())</f>
        <v>0</v>
      </c>
      <c r="AQ1985" s="31"/>
      <c r="AR1985" s="0" t="b">
        <f aca="false">EXACT(AN1985,AB1985)</f>
        <v>1</v>
      </c>
      <c r="AS1985" s="0" t="b">
        <f aca="false">EXACT(AN1985,AE1985)</f>
        <v>1</v>
      </c>
      <c r="AT1985" s="0" t="b">
        <f aca="false">EXACT(AN1985,AH1985)</f>
        <v>0</v>
      </c>
      <c r="AU1985" s="0" t="n">
        <f aca="false">IF(ISBLANK(AI1985),"",EXACT(AN1985,AI1985))</f>
        <v>0</v>
      </c>
      <c r="AV1985" s="0" t="n">
        <f aca="false">IF(ISBLANK(AJ1985),"",EXACT(AN1985,AJ1985))</f>
        <v>0</v>
      </c>
      <c r="AW1985" s="32" t="n">
        <f aca="false">IF(OR(AT1985,AU1985,AV1985),TRUE(),FALSE())</f>
        <v>0</v>
      </c>
      <c r="AX1985" s="0" t="b">
        <f aca="false">EXACT(AN1985,AK1985)</f>
        <v>1</v>
      </c>
      <c r="AY1985" s="1" t="str">
        <f aca="false">IF(ISBLANK(AB1985),"-",IF(EXACT(AB1985,AN1985),"-","FP"))</f>
        <v>-</v>
      </c>
      <c r="AZ1985" s="1" t="str">
        <f aca="false">IF(ISBLANK(AB1985),"FN","-")</f>
        <v>-</v>
      </c>
      <c r="BB1985" s="1" t="n">
        <v>481.168159830301</v>
      </c>
      <c r="BC1985" s="0" t="n">
        <f aca="false">COUNTIF($AR$10:AR1985,"FALSE")</f>
        <v>181</v>
      </c>
      <c r="BD1985" s="0" t="n">
        <f aca="false">COUNTIF($AW$10:AW1985,"FALSE")</f>
        <v>261</v>
      </c>
      <c r="BE1985" s="0" t="n">
        <f aca="false">COUNTIF($AX$10:AX1985,"FALSE")</f>
        <v>6</v>
      </c>
      <c r="BF1985" s="33" t="n">
        <f aca="false">BC1985*100/2401</f>
        <v>7.53852561432736</v>
      </c>
      <c r="BG1985" s="33" t="n">
        <f aca="false">BD1985*100/2401</f>
        <v>10.8704706372345</v>
      </c>
      <c r="BH1985" s="33" t="n">
        <f aca="false">BE1985*100/2401</f>
        <v>0.249895876718034</v>
      </c>
    </row>
    <row r="1986" customFormat="false" ht="12.75" hidden="false" customHeight="false" outlineLevel="0" collapsed="false">
      <c r="C1986" s="28" t="n">
        <v>1977</v>
      </c>
      <c r="D1986" s="0" t="s">
        <v>10799</v>
      </c>
      <c r="E1986" s="0" t="n">
        <v>481.204017374163</v>
      </c>
      <c r="F1986" s="28" t="n">
        <v>3</v>
      </c>
      <c r="G1986" s="28" t="n">
        <v>5</v>
      </c>
      <c r="H1986" s="29" t="n">
        <v>29.099516682549</v>
      </c>
      <c r="I1986" s="29" t="n">
        <v>8.33252403486317</v>
      </c>
      <c r="J1986" s="29" t="n">
        <v>0.485566584838215</v>
      </c>
      <c r="K1986" s="0" t="s">
        <v>53</v>
      </c>
      <c r="L1986" s="0" t="s">
        <v>53</v>
      </c>
      <c r="M1986" s="0" t="s">
        <v>53</v>
      </c>
      <c r="N1986" s="0" t="s">
        <v>53</v>
      </c>
      <c r="O1986" s="0" t="s">
        <v>53</v>
      </c>
      <c r="P1986" s="0" t="s">
        <v>53</v>
      </c>
      <c r="Q1986" s="0" t="s">
        <v>53</v>
      </c>
      <c r="R1986" s="0" t="s">
        <v>29</v>
      </c>
      <c r="S1986" s="0" t="s">
        <v>29</v>
      </c>
      <c r="T1986" s="0" t="s">
        <v>29</v>
      </c>
      <c r="U1986" s="0" t="s">
        <v>10800</v>
      </c>
      <c r="V1986" s="0" t="n">
        <v>145</v>
      </c>
      <c r="W1986" s="0" t="n">
        <v>143</v>
      </c>
      <c r="X1986" s="0" t="n">
        <v>97</v>
      </c>
      <c r="Y1986" s="0" t="n">
        <v>29</v>
      </c>
      <c r="Z1986" s="0" t="n">
        <v>3</v>
      </c>
      <c r="AA1986" s="0" t="n">
        <v>0</v>
      </c>
      <c r="AB1986" s="0" t="s">
        <v>10801</v>
      </c>
      <c r="AC1986" s="0" t="s">
        <v>10802</v>
      </c>
      <c r="AD1986" s="0" t="s">
        <v>10803</v>
      </c>
      <c r="AH1986" s="0" t="s">
        <v>10804</v>
      </c>
      <c r="AI1986" s="0" t="s">
        <v>10801</v>
      </c>
      <c r="AJ1986" s="0" t="s">
        <v>10802</v>
      </c>
      <c r="AK1986" s="0" t="s">
        <v>10803</v>
      </c>
      <c r="AN1986" s="30" t="s">
        <v>10803</v>
      </c>
      <c r="AO1986" s="0" t="b">
        <f aca="false">EXACT(AN1986,AK1986)</f>
        <v>1</v>
      </c>
      <c r="AP1986" s="1" t="n">
        <f aca="false">IF(I1986&gt;H1986,"Cl/Br",FALSE())</f>
        <v>0</v>
      </c>
      <c r="AQ1986" s="31"/>
      <c r="AR1986" s="0" t="b">
        <f aca="false">EXACT(AN1986,AB1986)</f>
        <v>0</v>
      </c>
      <c r="AS1986" s="0" t="b">
        <f aca="false">EXACT(AN1986,AE1986)</f>
        <v>0</v>
      </c>
      <c r="AT1986" s="0" t="b">
        <f aca="false">EXACT(AN1986,AH1986)</f>
        <v>0</v>
      </c>
      <c r="AU1986" s="0" t="n">
        <f aca="false">IF(ISBLANK(AI1986),"",EXACT(AN1986,AI1986))</f>
        <v>0</v>
      </c>
      <c r="AV1986" s="0" t="n">
        <f aca="false">IF(ISBLANK(AJ1986),"",EXACT(AN1986,AJ1986))</f>
        <v>0</v>
      </c>
      <c r="AW1986" s="32" t="n">
        <f aca="false">IF(OR(AT1986,AU1986,AV1986),TRUE(),FALSE())</f>
        <v>0</v>
      </c>
      <c r="AX1986" s="0" t="b">
        <f aca="false">EXACT(AN1986,AK1986)</f>
        <v>1</v>
      </c>
      <c r="AY1986" s="1" t="str">
        <f aca="false">IF(ISBLANK(AB1986),"-",IF(EXACT(AB1986,AN1986),"-","FP"))</f>
        <v>FP</v>
      </c>
      <c r="AZ1986" s="1" t="str">
        <f aca="false">IF(ISBLANK(AB1986),"FN","-")</f>
        <v>-</v>
      </c>
      <c r="BB1986" s="1" t="n">
        <v>481.204017374163</v>
      </c>
      <c r="BC1986" s="0" t="n">
        <f aca="false">COUNTIF($AR$10:AR1986,"FALSE")</f>
        <v>182</v>
      </c>
      <c r="BD1986" s="0" t="n">
        <f aca="false">COUNTIF($AW$10:AW1986,"FALSE")</f>
        <v>262</v>
      </c>
      <c r="BE1986" s="0" t="n">
        <f aca="false">COUNTIF($AX$10:AX1986,"FALSE")</f>
        <v>6</v>
      </c>
      <c r="BF1986" s="33" t="n">
        <f aca="false">BC1986*100/2401</f>
        <v>7.5801749271137</v>
      </c>
      <c r="BG1986" s="33" t="n">
        <f aca="false">BD1986*100/2401</f>
        <v>10.9121199500208</v>
      </c>
      <c r="BH1986" s="33" t="n">
        <f aca="false">BE1986*100/2401</f>
        <v>0.249895876718034</v>
      </c>
    </row>
    <row r="1987" customFormat="false" ht="12.75" hidden="false" customHeight="false" outlineLevel="0" collapsed="false">
      <c r="C1987" s="28" t="n">
        <v>1978</v>
      </c>
      <c r="D1987" s="0" t="s">
        <v>10805</v>
      </c>
      <c r="E1987" s="0" t="n">
        <v>482.143825906008</v>
      </c>
      <c r="F1987" s="28" t="n">
        <v>3</v>
      </c>
      <c r="G1987" s="28" t="n">
        <v>5</v>
      </c>
      <c r="H1987" s="29" t="n">
        <v>26.7644029299505</v>
      </c>
      <c r="I1987" s="29" t="n">
        <v>4.92545084969178</v>
      </c>
      <c r="J1987" s="29" t="n">
        <v>0.510825914393623</v>
      </c>
      <c r="K1987" s="0" t="s">
        <v>53</v>
      </c>
      <c r="L1987" s="0" t="s">
        <v>53</v>
      </c>
      <c r="M1987" s="0" t="s">
        <v>53</v>
      </c>
      <c r="N1987" s="0" t="s">
        <v>53</v>
      </c>
      <c r="O1987" s="0" t="s">
        <v>53</v>
      </c>
      <c r="P1987" s="0" t="s">
        <v>53</v>
      </c>
      <c r="Q1987" s="0" t="s">
        <v>53</v>
      </c>
      <c r="R1987" s="0" t="s">
        <v>29</v>
      </c>
      <c r="S1987" s="0" t="s">
        <v>29</v>
      </c>
      <c r="T1987" s="0" t="s">
        <v>29</v>
      </c>
      <c r="U1987" s="0" t="s">
        <v>10806</v>
      </c>
      <c r="V1987" s="0" t="n">
        <v>235</v>
      </c>
      <c r="W1987" s="0" t="n">
        <v>228</v>
      </c>
      <c r="X1987" s="0" t="n">
        <v>141</v>
      </c>
      <c r="Y1987" s="0" t="n">
        <v>51</v>
      </c>
      <c r="Z1987" s="0" t="n">
        <v>8</v>
      </c>
      <c r="AA1987" s="0" t="n">
        <v>6</v>
      </c>
      <c r="AB1987" s="0" t="s">
        <v>10807</v>
      </c>
      <c r="AC1987" s="0" t="s">
        <v>10808</v>
      </c>
      <c r="AD1987" s="0" t="s">
        <v>10809</v>
      </c>
      <c r="AE1987" s="0" t="s">
        <v>10810</v>
      </c>
      <c r="AH1987" s="0" t="s">
        <v>10807</v>
      </c>
      <c r="AI1987" s="0" t="s">
        <v>10811</v>
      </c>
      <c r="AJ1987" s="0" t="s">
        <v>10808</v>
      </c>
      <c r="AK1987" s="0" t="s">
        <v>10807</v>
      </c>
      <c r="AN1987" s="30" t="s">
        <v>10807</v>
      </c>
      <c r="AO1987" s="0" t="b">
        <f aca="false">EXACT(AN1987,AK1987)</f>
        <v>1</v>
      </c>
      <c r="AP1987" s="1" t="n">
        <f aca="false">IF(I1987&gt;H1987,"Cl/Br",FALSE())</f>
        <v>0</v>
      </c>
      <c r="AQ1987" s="31"/>
      <c r="AR1987" s="0" t="b">
        <f aca="false">EXACT(AN1987,AB1987)</f>
        <v>1</v>
      </c>
      <c r="AS1987" s="0" t="b">
        <f aca="false">EXACT(AN1987,AE1987)</f>
        <v>0</v>
      </c>
      <c r="AT1987" s="0" t="b">
        <f aca="false">EXACT(AN1987,AH1987)</f>
        <v>1</v>
      </c>
      <c r="AU1987" s="0" t="n">
        <f aca="false">IF(ISBLANK(AI1987),"",EXACT(AN1987,AI1987))</f>
        <v>0</v>
      </c>
      <c r="AV1987" s="0" t="n">
        <f aca="false">IF(ISBLANK(AJ1987),"",EXACT(AN1987,AJ1987))</f>
        <v>0</v>
      </c>
      <c r="AW1987" s="32" t="n">
        <f aca="false">IF(OR(AT1987,AU1987,AV1987),TRUE(),FALSE())</f>
        <v>1</v>
      </c>
      <c r="AX1987" s="0" t="b">
        <f aca="false">EXACT(AN1987,AK1987)</f>
        <v>1</v>
      </c>
      <c r="AY1987" s="1" t="str">
        <f aca="false">IF(ISBLANK(AB1987),"-",IF(EXACT(AB1987,AN1987),"-","FP"))</f>
        <v>-</v>
      </c>
      <c r="AZ1987" s="1" t="str">
        <f aca="false">IF(ISBLANK(AB1987),"FN","-")</f>
        <v>-</v>
      </c>
      <c r="BB1987" s="1" t="n">
        <v>482.143825906008</v>
      </c>
      <c r="BC1987" s="0" t="n">
        <f aca="false">COUNTIF($AR$10:AR1987,"FALSE")</f>
        <v>182</v>
      </c>
      <c r="BD1987" s="0" t="n">
        <f aca="false">COUNTIF($AW$10:AW1987,"FALSE")</f>
        <v>262</v>
      </c>
      <c r="BE1987" s="0" t="n">
        <f aca="false">COUNTIF($AX$10:AX1987,"FALSE")</f>
        <v>6</v>
      </c>
      <c r="BF1987" s="33" t="n">
        <f aca="false">BC1987*100/2401</f>
        <v>7.5801749271137</v>
      </c>
      <c r="BG1987" s="33" t="n">
        <f aca="false">BD1987*100/2401</f>
        <v>10.9121199500208</v>
      </c>
      <c r="BH1987" s="33" t="n">
        <f aca="false">BE1987*100/2401</f>
        <v>0.249895876718034</v>
      </c>
    </row>
    <row r="1988" customFormat="false" ht="12.75" hidden="false" customHeight="false" outlineLevel="0" collapsed="false">
      <c r="C1988" s="28" t="n">
        <v>1979</v>
      </c>
      <c r="D1988" s="0" t="s">
        <v>10812</v>
      </c>
      <c r="E1988" s="0" t="n">
        <v>482.165642174475</v>
      </c>
      <c r="F1988" s="28" t="n">
        <v>3</v>
      </c>
      <c r="G1988" s="28" t="n">
        <v>5</v>
      </c>
      <c r="H1988" s="29" t="n">
        <v>26.7215711221723</v>
      </c>
      <c r="I1988" s="29" t="n">
        <v>13.7175158549062</v>
      </c>
      <c r="J1988" s="29" t="n">
        <v>3.15131692014155</v>
      </c>
      <c r="K1988" s="0" t="s">
        <v>53</v>
      </c>
      <c r="L1988" s="0" t="s">
        <v>53</v>
      </c>
      <c r="M1988" s="0" t="s">
        <v>53</v>
      </c>
      <c r="N1988" s="0" t="s">
        <v>53</v>
      </c>
      <c r="O1988" s="0" t="s">
        <v>53</v>
      </c>
      <c r="P1988" s="0" t="s">
        <v>53</v>
      </c>
      <c r="Q1988" s="0" t="s">
        <v>53</v>
      </c>
      <c r="R1988" s="0" t="s">
        <v>29</v>
      </c>
      <c r="S1988" s="0" t="s">
        <v>29</v>
      </c>
      <c r="T1988" s="0" t="s">
        <v>29</v>
      </c>
      <c r="U1988" s="0" t="s">
        <v>10813</v>
      </c>
      <c r="V1988" s="0" t="n">
        <v>203</v>
      </c>
      <c r="W1988" s="0" t="n">
        <v>203</v>
      </c>
      <c r="X1988" s="0" t="n">
        <v>114</v>
      </c>
      <c r="Y1988" s="0" t="n">
        <v>23</v>
      </c>
      <c r="Z1988" s="0" t="n">
        <v>2</v>
      </c>
      <c r="AA1988" s="0" t="n">
        <v>1</v>
      </c>
      <c r="AB1988" s="0" t="s">
        <v>10814</v>
      </c>
      <c r="AC1988" s="0" t="s">
        <v>10815</v>
      </c>
      <c r="AD1988" s="0" t="s">
        <v>10816</v>
      </c>
      <c r="AH1988" s="0" t="s">
        <v>10814</v>
      </c>
      <c r="AI1988" s="0" t="s">
        <v>10817</v>
      </c>
      <c r="AJ1988" s="0" t="s">
        <v>10818</v>
      </c>
      <c r="AK1988" s="0" t="s">
        <v>10814</v>
      </c>
      <c r="AN1988" s="30" t="s">
        <v>10814</v>
      </c>
      <c r="AO1988" s="0" t="b">
        <f aca="false">EXACT(AN1988,AK1988)</f>
        <v>1</v>
      </c>
      <c r="AP1988" s="1" t="n">
        <f aca="false">IF(I1988&gt;H1988,"Cl/Br",FALSE())</f>
        <v>0</v>
      </c>
      <c r="AQ1988" s="31"/>
      <c r="AR1988" s="0" t="b">
        <f aca="false">EXACT(AN1988,AB1988)</f>
        <v>1</v>
      </c>
      <c r="AS1988" s="0" t="b">
        <f aca="false">EXACT(AN1988,AE1988)</f>
        <v>0</v>
      </c>
      <c r="AT1988" s="0" t="b">
        <f aca="false">EXACT(AN1988,AH1988)</f>
        <v>1</v>
      </c>
      <c r="AU1988" s="0" t="n">
        <f aca="false">IF(ISBLANK(AI1988),"",EXACT(AN1988,AI1988))</f>
        <v>0</v>
      </c>
      <c r="AV1988" s="0" t="n">
        <f aca="false">IF(ISBLANK(AJ1988),"",EXACT(AN1988,AJ1988))</f>
        <v>0</v>
      </c>
      <c r="AW1988" s="32" t="n">
        <f aca="false">IF(OR(AT1988,AU1988,AV1988),TRUE(),FALSE())</f>
        <v>1</v>
      </c>
      <c r="AX1988" s="0" t="b">
        <f aca="false">EXACT(AN1988,AK1988)</f>
        <v>1</v>
      </c>
      <c r="AY1988" s="1" t="str">
        <f aca="false">IF(ISBLANK(AB1988),"-",IF(EXACT(AB1988,AN1988),"-","FP"))</f>
        <v>-</v>
      </c>
      <c r="AZ1988" s="1" t="str">
        <f aca="false">IF(ISBLANK(AB1988),"FN","-")</f>
        <v>-</v>
      </c>
      <c r="BB1988" s="1" t="n">
        <v>482.165642174475</v>
      </c>
      <c r="BC1988" s="0" t="n">
        <f aca="false">COUNTIF($AR$10:AR1988,"FALSE")</f>
        <v>182</v>
      </c>
      <c r="BD1988" s="0" t="n">
        <f aca="false">COUNTIF($AW$10:AW1988,"FALSE")</f>
        <v>262</v>
      </c>
      <c r="BE1988" s="0" t="n">
        <f aca="false">COUNTIF($AX$10:AX1988,"FALSE")</f>
        <v>6</v>
      </c>
      <c r="BF1988" s="33" t="n">
        <f aca="false">BC1988*100/2401</f>
        <v>7.5801749271137</v>
      </c>
      <c r="BG1988" s="33" t="n">
        <f aca="false">BD1988*100/2401</f>
        <v>10.9121199500208</v>
      </c>
      <c r="BH1988" s="33" t="n">
        <f aca="false">BE1988*100/2401</f>
        <v>0.249895876718034</v>
      </c>
    </row>
    <row r="1989" customFormat="false" ht="12.75" hidden="false" customHeight="false" outlineLevel="0" collapsed="false">
      <c r="C1989" s="28" t="n">
        <v>1980</v>
      </c>
      <c r="D1989" s="0" t="s">
        <v>10819</v>
      </c>
      <c r="E1989" s="0" t="n">
        <v>482.195294974769</v>
      </c>
      <c r="F1989" s="28" t="n">
        <v>3</v>
      </c>
      <c r="G1989" s="28" t="n">
        <v>5</v>
      </c>
      <c r="H1989" s="29" t="n">
        <v>30.4938715390009</v>
      </c>
      <c r="I1989" s="29" t="n">
        <v>4.06393139346002</v>
      </c>
      <c r="J1989" s="29" t="n">
        <v>2.58472621865511</v>
      </c>
      <c r="K1989" s="0" t="s">
        <v>53</v>
      </c>
      <c r="L1989" s="0" t="s">
        <v>53</v>
      </c>
      <c r="M1989" s="0" t="s">
        <v>53</v>
      </c>
      <c r="N1989" s="0" t="s">
        <v>53</v>
      </c>
      <c r="O1989" s="0" t="s">
        <v>53</v>
      </c>
      <c r="P1989" s="0" t="s">
        <v>53</v>
      </c>
      <c r="Q1989" s="0" t="s">
        <v>53</v>
      </c>
      <c r="R1989" s="0" t="s">
        <v>29</v>
      </c>
      <c r="S1989" s="0" t="s">
        <v>29</v>
      </c>
      <c r="T1989" s="0" t="s">
        <v>29</v>
      </c>
      <c r="U1989" s="0" t="s">
        <v>10820</v>
      </c>
      <c r="V1989" s="0" t="n">
        <v>160</v>
      </c>
      <c r="W1989" s="0" t="n">
        <v>158</v>
      </c>
      <c r="X1989" s="0" t="n">
        <v>67</v>
      </c>
      <c r="Y1989" s="0" t="n">
        <v>19</v>
      </c>
      <c r="Z1989" s="0" t="n">
        <v>3</v>
      </c>
      <c r="AA1989" s="0" t="n">
        <v>0</v>
      </c>
      <c r="AB1989" s="0" t="s">
        <v>10821</v>
      </c>
      <c r="AC1989" s="0" t="s">
        <v>10822</v>
      </c>
      <c r="AD1989" s="0" t="s">
        <v>10823</v>
      </c>
      <c r="AE1989" s="0" t="s">
        <v>10821</v>
      </c>
      <c r="AF1989" s="0" t="s">
        <v>10823</v>
      </c>
      <c r="AH1989" s="0" t="s">
        <v>10824</v>
      </c>
      <c r="AI1989" s="0" t="s">
        <v>10821</v>
      </c>
      <c r="AJ1989" s="0" t="s">
        <v>10822</v>
      </c>
      <c r="AK1989" s="0" t="s">
        <v>10823</v>
      </c>
      <c r="AN1989" s="30" t="s">
        <v>10823</v>
      </c>
      <c r="AO1989" s="0" t="b">
        <f aca="false">EXACT(AN1989,AK1989)</f>
        <v>1</v>
      </c>
      <c r="AP1989" s="1" t="n">
        <f aca="false">IF(I1989&gt;H1989,"Cl/Br",FALSE())</f>
        <v>0</v>
      </c>
      <c r="AQ1989" s="31"/>
      <c r="AR1989" s="0" t="b">
        <f aca="false">EXACT(AN1989,AB1989)</f>
        <v>0</v>
      </c>
      <c r="AS1989" s="0" t="b">
        <f aca="false">EXACT(AN1989,AE1989)</f>
        <v>0</v>
      </c>
      <c r="AT1989" s="0" t="b">
        <f aca="false">EXACT(AN1989,AH1989)</f>
        <v>0</v>
      </c>
      <c r="AU1989" s="0" t="n">
        <f aca="false">IF(ISBLANK(AI1989),"",EXACT(AN1989,AI1989))</f>
        <v>0</v>
      </c>
      <c r="AV1989" s="0" t="n">
        <f aca="false">IF(ISBLANK(AJ1989),"",EXACT(AN1989,AJ1989))</f>
        <v>0</v>
      </c>
      <c r="AW1989" s="32" t="n">
        <f aca="false">IF(OR(AT1989,AU1989,AV1989),TRUE(),FALSE())</f>
        <v>0</v>
      </c>
      <c r="AX1989" s="0" t="b">
        <f aca="false">EXACT(AN1989,AK1989)</f>
        <v>1</v>
      </c>
      <c r="AY1989" s="1" t="str">
        <f aca="false">IF(ISBLANK(AB1989),"-",IF(EXACT(AB1989,AN1989),"-","FP"))</f>
        <v>FP</v>
      </c>
      <c r="AZ1989" s="1" t="str">
        <f aca="false">IF(ISBLANK(AB1989),"FN","-")</f>
        <v>-</v>
      </c>
      <c r="BB1989" s="1" t="n">
        <v>482.195294974769</v>
      </c>
      <c r="BC1989" s="0" t="n">
        <f aca="false">COUNTIF($AR$10:AR1989,"FALSE")</f>
        <v>183</v>
      </c>
      <c r="BD1989" s="0" t="n">
        <f aca="false">COUNTIF($AW$10:AW1989,"FALSE")</f>
        <v>263</v>
      </c>
      <c r="BE1989" s="0" t="n">
        <f aca="false">COUNTIF($AX$10:AX1989,"FALSE")</f>
        <v>6</v>
      </c>
      <c r="BF1989" s="33" t="n">
        <f aca="false">BC1989*100/2401</f>
        <v>7.62182423990004</v>
      </c>
      <c r="BG1989" s="33" t="n">
        <f aca="false">BD1989*100/2401</f>
        <v>10.9537692628072</v>
      </c>
      <c r="BH1989" s="33" t="n">
        <f aca="false">BE1989*100/2401</f>
        <v>0.249895876718034</v>
      </c>
    </row>
    <row r="1990" customFormat="false" ht="12.75" hidden="false" customHeight="false" outlineLevel="0" collapsed="false">
      <c r="C1990" s="28" t="n">
        <v>1981</v>
      </c>
      <c r="D1990" s="0" t="s">
        <v>10825</v>
      </c>
      <c r="E1990" s="0" t="n">
        <v>483.115634718459</v>
      </c>
      <c r="F1990" s="28" t="n">
        <v>3</v>
      </c>
      <c r="G1990" s="28" t="n">
        <v>5</v>
      </c>
      <c r="H1990" s="29" t="n">
        <v>27.793861176906</v>
      </c>
      <c r="I1990" s="29" t="n">
        <v>100.645294354352</v>
      </c>
      <c r="J1990" s="29" t="n">
        <v>27.5283552686088</v>
      </c>
      <c r="K1990" s="0" t="s">
        <v>53</v>
      </c>
      <c r="L1990" s="0" t="s">
        <v>53</v>
      </c>
      <c r="M1990" s="0" t="s">
        <v>53</v>
      </c>
      <c r="N1990" s="0" t="s">
        <v>53</v>
      </c>
      <c r="O1990" s="0" t="s">
        <v>53</v>
      </c>
      <c r="P1990" s="0" t="s">
        <v>53</v>
      </c>
      <c r="Q1990" s="0" t="s">
        <v>53</v>
      </c>
      <c r="R1990" s="0" t="s">
        <v>53</v>
      </c>
      <c r="S1990" s="0" t="s">
        <v>53</v>
      </c>
      <c r="T1990" s="0" t="s">
        <v>29</v>
      </c>
      <c r="U1990" s="0" t="s">
        <v>10826</v>
      </c>
      <c r="V1990" s="0" t="n">
        <v>558</v>
      </c>
      <c r="W1990" s="0" t="n">
        <v>128</v>
      </c>
      <c r="X1990" s="0" t="n">
        <v>36</v>
      </c>
      <c r="Y1990" s="0" t="n">
        <v>8</v>
      </c>
      <c r="Z1990" s="0" t="n">
        <v>2</v>
      </c>
      <c r="AA1990" s="0" t="n">
        <v>1</v>
      </c>
      <c r="AB1990" s="0" t="s">
        <v>10827</v>
      </c>
      <c r="AC1990" s="0" t="s">
        <v>10828</v>
      </c>
      <c r="AD1990" s="0" t="s">
        <v>10829</v>
      </c>
      <c r="AE1990" s="0" t="s">
        <v>10827</v>
      </c>
      <c r="AH1990" s="0" t="s">
        <v>10827</v>
      </c>
      <c r="AI1990" s="0" t="s">
        <v>10830</v>
      </c>
      <c r="AJ1990" s="0" t="s">
        <v>10831</v>
      </c>
      <c r="AK1990" s="0" t="s">
        <v>10827</v>
      </c>
      <c r="AN1990" s="30" t="s">
        <v>10827</v>
      </c>
      <c r="AO1990" s="0" t="b">
        <f aca="false">EXACT(AN1990,AK1990)</f>
        <v>1</v>
      </c>
      <c r="AP1990" s="1" t="str">
        <f aca="false">IF(I1990&gt;H1990,"Cl/Br",FALSE())</f>
        <v>Cl/Br</v>
      </c>
      <c r="AQ1990" s="31"/>
      <c r="AR1990" s="0" t="b">
        <f aca="false">EXACT(AN1990,AB1990)</f>
        <v>1</v>
      </c>
      <c r="AS1990" s="0" t="b">
        <f aca="false">EXACT(AN1990,AE1990)</f>
        <v>1</v>
      </c>
      <c r="AT1990" s="0" t="b">
        <f aca="false">EXACT(AN1990,AH1990)</f>
        <v>1</v>
      </c>
      <c r="AU1990" s="0" t="n">
        <f aca="false">IF(ISBLANK(AI1990),"",EXACT(AN1990,AI1990))</f>
        <v>0</v>
      </c>
      <c r="AV1990" s="0" t="n">
        <f aca="false">IF(ISBLANK(AJ1990),"",EXACT(AN1990,AJ1990))</f>
        <v>0</v>
      </c>
      <c r="AW1990" s="32" t="n">
        <f aca="false">IF(OR(AT1990,AU1990,AV1990),TRUE(),FALSE())</f>
        <v>1</v>
      </c>
      <c r="AX1990" s="0" t="b">
        <f aca="false">EXACT(AN1990,AK1990)</f>
        <v>1</v>
      </c>
      <c r="AY1990" s="1" t="str">
        <f aca="false">IF(ISBLANK(AB1990),"-",IF(EXACT(AB1990,AN1990),"-","FP"))</f>
        <v>-</v>
      </c>
      <c r="AZ1990" s="1" t="str">
        <f aca="false">IF(ISBLANK(AB1990),"FN","-")</f>
        <v>-</v>
      </c>
      <c r="BB1990" s="1" t="n">
        <v>483.115634718459</v>
      </c>
      <c r="BC1990" s="0" t="n">
        <f aca="false">COUNTIF($AR$10:AR1990,"FALSE")</f>
        <v>183</v>
      </c>
      <c r="BD1990" s="0" t="n">
        <f aca="false">COUNTIF($AW$10:AW1990,"FALSE")</f>
        <v>263</v>
      </c>
      <c r="BE1990" s="0" t="n">
        <f aca="false">COUNTIF($AX$10:AX1990,"FALSE")</f>
        <v>6</v>
      </c>
      <c r="BF1990" s="33" t="n">
        <f aca="false">BC1990*100/2401</f>
        <v>7.62182423990004</v>
      </c>
      <c r="BG1990" s="33" t="n">
        <f aca="false">BD1990*100/2401</f>
        <v>10.9537692628072</v>
      </c>
      <c r="BH1990" s="33" t="n">
        <f aca="false">BE1990*100/2401</f>
        <v>0.249895876718034</v>
      </c>
    </row>
    <row r="1991" customFormat="false" ht="12.75" hidden="false" customHeight="false" outlineLevel="0" collapsed="false">
      <c r="C1991" s="28" t="n">
        <v>1982</v>
      </c>
      <c r="D1991" s="0" t="s">
        <v>10832</v>
      </c>
      <c r="E1991" s="0" t="n">
        <v>484.121092841987</v>
      </c>
      <c r="F1991" s="28" t="n">
        <v>3</v>
      </c>
      <c r="G1991" s="28" t="n">
        <v>5</v>
      </c>
      <c r="H1991" s="29" t="n">
        <v>20.891089160328</v>
      </c>
      <c r="I1991" s="29" t="n">
        <v>3.73684826759159</v>
      </c>
      <c r="J1991" s="29" t="n">
        <v>0.486068006042612</v>
      </c>
      <c r="K1991" s="0" t="s">
        <v>53</v>
      </c>
      <c r="L1991" s="0" t="s">
        <v>53</v>
      </c>
      <c r="M1991" s="0" t="s">
        <v>53</v>
      </c>
      <c r="N1991" s="0" t="s">
        <v>53</v>
      </c>
      <c r="O1991" s="0" t="s">
        <v>53</v>
      </c>
      <c r="P1991" s="0" t="s">
        <v>53</v>
      </c>
      <c r="Q1991" s="0" t="s">
        <v>53</v>
      </c>
      <c r="R1991" s="0" t="s">
        <v>29</v>
      </c>
      <c r="S1991" s="0" t="s">
        <v>29</v>
      </c>
      <c r="T1991" s="0" t="s">
        <v>29</v>
      </c>
      <c r="U1991" s="0" t="s">
        <v>10833</v>
      </c>
      <c r="V1991" s="0" t="n">
        <v>282</v>
      </c>
      <c r="W1991" s="0" t="n">
        <v>275</v>
      </c>
      <c r="X1991" s="0" t="n">
        <v>221</v>
      </c>
      <c r="Y1991" s="0" t="n">
        <v>108</v>
      </c>
      <c r="Z1991" s="0" t="n">
        <v>26</v>
      </c>
      <c r="AA1991" s="0" t="n">
        <v>4</v>
      </c>
      <c r="AB1991" s="0" t="s">
        <v>10834</v>
      </c>
      <c r="AC1991" s="0" t="s">
        <v>10835</v>
      </c>
      <c r="AD1991" s="0" t="s">
        <v>10836</v>
      </c>
      <c r="AE1991" s="0" t="s">
        <v>10837</v>
      </c>
      <c r="AH1991" s="0" t="s">
        <v>10834</v>
      </c>
      <c r="AI1991" s="0" t="s">
        <v>10838</v>
      </c>
      <c r="AJ1991" s="0" t="s">
        <v>10839</v>
      </c>
      <c r="AK1991" s="0" t="s">
        <v>10834</v>
      </c>
      <c r="AN1991" s="30" t="s">
        <v>10834</v>
      </c>
      <c r="AO1991" s="0" t="b">
        <f aca="false">EXACT(AN1991,AK1991)</f>
        <v>1</v>
      </c>
      <c r="AP1991" s="1" t="n">
        <f aca="false">IF(I1991&gt;H1991,"Cl/Br",FALSE())</f>
        <v>0</v>
      </c>
      <c r="AQ1991" s="31"/>
      <c r="AR1991" s="0" t="b">
        <f aca="false">EXACT(AN1991,AB1991)</f>
        <v>1</v>
      </c>
      <c r="AS1991" s="0" t="b">
        <f aca="false">EXACT(AN1991,AE1991)</f>
        <v>0</v>
      </c>
      <c r="AT1991" s="0" t="b">
        <f aca="false">EXACT(AN1991,AH1991)</f>
        <v>1</v>
      </c>
      <c r="AU1991" s="0" t="n">
        <f aca="false">IF(ISBLANK(AI1991),"",EXACT(AN1991,AI1991))</f>
        <v>0</v>
      </c>
      <c r="AV1991" s="0" t="n">
        <f aca="false">IF(ISBLANK(AJ1991),"",EXACT(AN1991,AJ1991))</f>
        <v>0</v>
      </c>
      <c r="AW1991" s="32" t="n">
        <f aca="false">IF(OR(AT1991,AU1991,AV1991),TRUE(),FALSE())</f>
        <v>1</v>
      </c>
      <c r="AX1991" s="0" t="b">
        <f aca="false">EXACT(AN1991,AK1991)</f>
        <v>1</v>
      </c>
      <c r="AY1991" s="1" t="str">
        <f aca="false">IF(ISBLANK(AB1991),"-",IF(EXACT(AB1991,AN1991),"-","FP"))</f>
        <v>-</v>
      </c>
      <c r="AZ1991" s="1" t="str">
        <f aca="false">IF(ISBLANK(AB1991),"FN","-")</f>
        <v>-</v>
      </c>
      <c r="BB1991" s="1" t="n">
        <v>484.121092841987</v>
      </c>
      <c r="BC1991" s="0" t="n">
        <f aca="false">COUNTIF($AR$10:AR1991,"FALSE")</f>
        <v>183</v>
      </c>
      <c r="BD1991" s="0" t="n">
        <f aca="false">COUNTIF($AW$10:AW1991,"FALSE")</f>
        <v>263</v>
      </c>
      <c r="BE1991" s="0" t="n">
        <f aca="false">COUNTIF($AX$10:AX1991,"FALSE")</f>
        <v>6</v>
      </c>
      <c r="BF1991" s="33" t="n">
        <f aca="false">BC1991*100/2401</f>
        <v>7.62182423990004</v>
      </c>
      <c r="BG1991" s="33" t="n">
        <f aca="false">BD1991*100/2401</f>
        <v>10.9537692628072</v>
      </c>
      <c r="BH1991" s="33" t="n">
        <f aca="false">BE1991*100/2401</f>
        <v>0.249895876718034</v>
      </c>
    </row>
    <row r="1992" customFormat="false" ht="12.75" hidden="false" customHeight="false" outlineLevel="0" collapsed="false">
      <c r="C1992" s="28" t="n">
        <v>1983</v>
      </c>
      <c r="D1992" s="0" t="s">
        <v>10840</v>
      </c>
      <c r="E1992" s="0" t="n">
        <v>484.181447772524</v>
      </c>
      <c r="F1992" s="28" t="n">
        <v>3</v>
      </c>
      <c r="G1992" s="28" t="n">
        <v>5</v>
      </c>
      <c r="H1992" s="29" t="n">
        <v>29.8847179265661</v>
      </c>
      <c r="I1992" s="29" t="n">
        <v>41.3116457654967</v>
      </c>
      <c r="J1992" s="29" t="n">
        <v>11.5873455462032</v>
      </c>
      <c r="K1992" s="0" t="s">
        <v>53</v>
      </c>
      <c r="L1992" s="0" t="s">
        <v>53</v>
      </c>
      <c r="M1992" s="0" t="s">
        <v>53</v>
      </c>
      <c r="N1992" s="0" t="s">
        <v>53</v>
      </c>
      <c r="O1992" s="0" t="s">
        <v>53</v>
      </c>
      <c r="P1992" s="0" t="s">
        <v>53</v>
      </c>
      <c r="Q1992" s="0" t="s">
        <v>53</v>
      </c>
      <c r="R1992" s="0" t="s">
        <v>53</v>
      </c>
      <c r="S1992" s="0" t="s">
        <v>53</v>
      </c>
      <c r="T1992" s="0" t="s">
        <v>29</v>
      </c>
      <c r="U1992" s="0" t="s">
        <v>10841</v>
      </c>
      <c r="V1992" s="0" t="n">
        <v>367</v>
      </c>
      <c r="W1992" s="0" t="n">
        <v>90</v>
      </c>
      <c r="X1992" s="0" t="n">
        <v>55</v>
      </c>
      <c r="Y1992" s="0" t="n">
        <v>11</v>
      </c>
      <c r="Z1992" s="0" t="n">
        <v>2</v>
      </c>
      <c r="AA1992" s="0" t="n">
        <v>2</v>
      </c>
      <c r="AB1992" s="0" t="s">
        <v>10842</v>
      </c>
      <c r="AC1992" s="0" t="s">
        <v>10843</v>
      </c>
      <c r="AD1992" s="0" t="s">
        <v>10844</v>
      </c>
      <c r="AE1992" s="0" t="s">
        <v>10844</v>
      </c>
      <c r="AH1992" s="0" t="s">
        <v>10842</v>
      </c>
      <c r="AI1992" s="0" t="s">
        <v>10845</v>
      </c>
      <c r="AJ1992" s="0" t="s">
        <v>10846</v>
      </c>
      <c r="AK1992" s="0" t="s">
        <v>10842</v>
      </c>
      <c r="AL1992" s="0" t="s">
        <v>10844</v>
      </c>
      <c r="AN1992" s="30" t="s">
        <v>10842</v>
      </c>
      <c r="AO1992" s="0" t="b">
        <f aca="false">EXACT(AN1992,AK1992)</f>
        <v>1</v>
      </c>
      <c r="AP1992" s="1" t="str">
        <f aca="false">IF(I1992&gt;H1992,"Cl/Br",FALSE())</f>
        <v>Cl/Br</v>
      </c>
      <c r="AQ1992" s="31"/>
      <c r="AR1992" s="0" t="b">
        <f aca="false">EXACT(AN1992,AB1992)</f>
        <v>1</v>
      </c>
      <c r="AS1992" s="0" t="b">
        <f aca="false">EXACT(AN1992,AE1992)</f>
        <v>0</v>
      </c>
      <c r="AT1992" s="0" t="b">
        <f aca="false">EXACT(AN1992,AH1992)</f>
        <v>1</v>
      </c>
      <c r="AU1992" s="0" t="n">
        <f aca="false">IF(ISBLANK(AI1992),"",EXACT(AN1992,AI1992))</f>
        <v>0</v>
      </c>
      <c r="AV1992" s="0" t="n">
        <f aca="false">IF(ISBLANK(AJ1992),"",EXACT(AN1992,AJ1992))</f>
        <v>0</v>
      </c>
      <c r="AW1992" s="32" t="n">
        <f aca="false">IF(OR(AT1992,AU1992,AV1992),TRUE(),FALSE())</f>
        <v>1</v>
      </c>
      <c r="AX1992" s="0" t="b">
        <f aca="false">EXACT(AN1992,AK1992)</f>
        <v>1</v>
      </c>
      <c r="AY1992" s="1" t="str">
        <f aca="false">IF(ISBLANK(AB1992),"-",IF(EXACT(AB1992,AN1992),"-","FP"))</f>
        <v>-</v>
      </c>
      <c r="AZ1992" s="1" t="str">
        <f aca="false">IF(ISBLANK(AB1992),"FN","-")</f>
        <v>-</v>
      </c>
      <c r="BB1992" s="1" t="n">
        <v>484.181447772524</v>
      </c>
      <c r="BC1992" s="0" t="n">
        <f aca="false">COUNTIF($AR$10:AR1992,"FALSE")</f>
        <v>183</v>
      </c>
      <c r="BD1992" s="0" t="n">
        <f aca="false">COUNTIF($AW$10:AW1992,"FALSE")</f>
        <v>263</v>
      </c>
      <c r="BE1992" s="0" t="n">
        <f aca="false">COUNTIF($AX$10:AX1992,"FALSE")</f>
        <v>6</v>
      </c>
      <c r="BF1992" s="33" t="n">
        <f aca="false">BC1992*100/2401</f>
        <v>7.62182423990004</v>
      </c>
      <c r="BG1992" s="33" t="n">
        <f aca="false">BD1992*100/2401</f>
        <v>10.9537692628072</v>
      </c>
      <c r="BH1992" s="33" t="n">
        <f aca="false">BE1992*100/2401</f>
        <v>0.249895876718034</v>
      </c>
    </row>
    <row r="1993" customFormat="false" ht="12.75" hidden="false" customHeight="false" outlineLevel="0" collapsed="false">
      <c r="C1993" s="28" t="n">
        <v>1984</v>
      </c>
      <c r="D1993" s="0" t="s">
        <v>10847</v>
      </c>
      <c r="E1993" s="0" t="n">
        <v>484.183196801294</v>
      </c>
      <c r="F1993" s="28" t="n">
        <v>3</v>
      </c>
      <c r="G1993" s="28" t="n">
        <v>5</v>
      </c>
      <c r="H1993" s="29" t="n">
        <v>27.5777536118774</v>
      </c>
      <c r="I1993" s="29" t="n">
        <v>36.560210466565</v>
      </c>
      <c r="J1993" s="29" t="n">
        <v>9.33321730485589</v>
      </c>
      <c r="K1993" s="0" t="s">
        <v>53</v>
      </c>
      <c r="L1993" s="0" t="s">
        <v>53</v>
      </c>
      <c r="M1993" s="0" t="s">
        <v>53</v>
      </c>
      <c r="N1993" s="0" t="s">
        <v>53</v>
      </c>
      <c r="O1993" s="0" t="s">
        <v>53</v>
      </c>
      <c r="P1993" s="0" t="s">
        <v>53</v>
      </c>
      <c r="Q1993" s="0" t="s">
        <v>53</v>
      </c>
      <c r="R1993" s="0" t="s">
        <v>53</v>
      </c>
      <c r="S1993" s="0" t="s">
        <v>53</v>
      </c>
      <c r="T1993" s="0" t="s">
        <v>29</v>
      </c>
      <c r="U1993" s="0" t="s">
        <v>10848</v>
      </c>
      <c r="V1993" s="0" t="n">
        <v>381</v>
      </c>
      <c r="W1993" s="0" t="n">
        <v>119</v>
      </c>
      <c r="X1993" s="0" t="n">
        <v>75</v>
      </c>
      <c r="Y1993" s="0" t="n">
        <v>22</v>
      </c>
      <c r="Z1993" s="0" t="n">
        <v>2</v>
      </c>
      <c r="AA1993" s="0" t="n">
        <v>1</v>
      </c>
      <c r="AB1993" s="0" t="s">
        <v>10844</v>
      </c>
      <c r="AC1993" s="0" t="s">
        <v>10849</v>
      </c>
      <c r="AD1993" s="0" t="s">
        <v>10850</v>
      </c>
      <c r="AE1993" s="0" t="s">
        <v>10844</v>
      </c>
      <c r="AF1993" s="0" t="s">
        <v>10851</v>
      </c>
      <c r="AH1993" s="0" t="s">
        <v>10844</v>
      </c>
      <c r="AI1993" s="0" t="s">
        <v>10852</v>
      </c>
      <c r="AJ1993" s="0" t="s">
        <v>10853</v>
      </c>
      <c r="AK1993" s="0" t="s">
        <v>10844</v>
      </c>
      <c r="AN1993" s="30" t="s">
        <v>10844</v>
      </c>
      <c r="AO1993" s="0" t="b">
        <f aca="false">EXACT(AN1993,AK1993)</f>
        <v>1</v>
      </c>
      <c r="AP1993" s="1" t="str">
        <f aca="false">IF(I1993&gt;H1993,"Cl/Br",FALSE())</f>
        <v>Cl/Br</v>
      </c>
      <c r="AQ1993" s="31"/>
      <c r="AR1993" s="0" t="b">
        <f aca="false">EXACT(AN1993,AB1993)</f>
        <v>1</v>
      </c>
      <c r="AS1993" s="0" t="b">
        <f aca="false">EXACT(AN1993,AE1993)</f>
        <v>1</v>
      </c>
      <c r="AT1993" s="0" t="b">
        <f aca="false">EXACT(AN1993,AH1993)</f>
        <v>1</v>
      </c>
      <c r="AU1993" s="0" t="n">
        <f aca="false">IF(ISBLANK(AI1993),"",EXACT(AN1993,AI1993))</f>
        <v>0</v>
      </c>
      <c r="AV1993" s="0" t="n">
        <f aca="false">IF(ISBLANK(AJ1993),"",EXACT(AN1993,AJ1993))</f>
        <v>0</v>
      </c>
      <c r="AW1993" s="32" t="n">
        <f aca="false">IF(OR(AT1993,AU1993,AV1993),TRUE(),FALSE())</f>
        <v>1</v>
      </c>
      <c r="AX1993" s="0" t="b">
        <f aca="false">EXACT(AN1993,AK1993)</f>
        <v>1</v>
      </c>
      <c r="AY1993" s="1" t="str">
        <f aca="false">IF(ISBLANK(AB1993),"-",IF(EXACT(AB1993,AN1993),"-","FP"))</f>
        <v>-</v>
      </c>
      <c r="AZ1993" s="1" t="str">
        <f aca="false">IF(ISBLANK(AB1993),"FN","-")</f>
        <v>-</v>
      </c>
      <c r="BB1993" s="1" t="n">
        <v>484.183196801294</v>
      </c>
      <c r="BC1993" s="0" t="n">
        <f aca="false">COUNTIF($AR$10:AR1993,"FALSE")</f>
        <v>183</v>
      </c>
      <c r="BD1993" s="0" t="n">
        <f aca="false">COUNTIF($AW$10:AW1993,"FALSE")</f>
        <v>263</v>
      </c>
      <c r="BE1993" s="0" t="n">
        <f aca="false">COUNTIF($AX$10:AX1993,"FALSE")</f>
        <v>6</v>
      </c>
      <c r="BF1993" s="33" t="n">
        <f aca="false">BC1993*100/2401</f>
        <v>7.62182423990004</v>
      </c>
      <c r="BG1993" s="33" t="n">
        <f aca="false">BD1993*100/2401</f>
        <v>10.9537692628072</v>
      </c>
      <c r="BH1993" s="33" t="n">
        <f aca="false">BE1993*100/2401</f>
        <v>0.249895876718034</v>
      </c>
    </row>
    <row r="1994" customFormat="false" ht="12.75" hidden="false" customHeight="false" outlineLevel="0" collapsed="false">
      <c r="C1994" s="28" t="n">
        <v>1985</v>
      </c>
      <c r="D1994" s="0" t="s">
        <v>10854</v>
      </c>
      <c r="E1994" s="0" t="n">
        <v>484.191400448343</v>
      </c>
      <c r="F1994" s="28" t="n">
        <v>3</v>
      </c>
      <c r="G1994" s="28" t="n">
        <v>5</v>
      </c>
      <c r="H1994" s="29" t="n">
        <v>27.8247223878707</v>
      </c>
      <c r="I1994" s="29" t="n">
        <v>66.3037739185854</v>
      </c>
      <c r="J1994" s="29" t="n">
        <v>17.5011889822787</v>
      </c>
      <c r="K1994" s="0" t="s">
        <v>53</v>
      </c>
      <c r="L1994" s="0" t="s">
        <v>53</v>
      </c>
      <c r="M1994" s="0" t="s">
        <v>53</v>
      </c>
      <c r="N1994" s="0" t="s">
        <v>53</v>
      </c>
      <c r="O1994" s="0" t="s">
        <v>53</v>
      </c>
      <c r="P1994" s="0" t="s">
        <v>53</v>
      </c>
      <c r="Q1994" s="0" t="s">
        <v>53</v>
      </c>
      <c r="R1994" s="0" t="s">
        <v>53</v>
      </c>
      <c r="S1994" s="0" t="s">
        <v>53</v>
      </c>
      <c r="T1994" s="0" t="s">
        <v>29</v>
      </c>
      <c r="U1994" s="0" t="s">
        <v>10855</v>
      </c>
      <c r="V1994" s="0" t="n">
        <v>342</v>
      </c>
      <c r="W1994" s="0" t="n">
        <v>41</v>
      </c>
      <c r="X1994" s="0" t="n">
        <v>31</v>
      </c>
      <c r="Y1994" s="0" t="n">
        <v>7</v>
      </c>
      <c r="Z1994" s="0" t="n">
        <v>5</v>
      </c>
      <c r="AA1994" s="0" t="n">
        <v>0</v>
      </c>
      <c r="AB1994" s="0" t="s">
        <v>10856</v>
      </c>
      <c r="AC1994" s="0" t="s">
        <v>10857</v>
      </c>
      <c r="AD1994" s="0" t="s">
        <v>10858</v>
      </c>
      <c r="AH1994" s="0" t="s">
        <v>10859</v>
      </c>
      <c r="AI1994" s="0" t="s">
        <v>10860</v>
      </c>
      <c r="AJ1994" s="0" t="s">
        <v>10861</v>
      </c>
      <c r="AK1994" s="0" t="s">
        <v>10856</v>
      </c>
      <c r="AN1994" s="30" t="s">
        <v>10856</v>
      </c>
      <c r="AO1994" s="0" t="b">
        <f aca="false">EXACT(AN1994,AK1994)</f>
        <v>1</v>
      </c>
      <c r="AP1994" s="1" t="str">
        <f aca="false">IF(I1994&gt;H1994,"Cl/Br",FALSE())</f>
        <v>Cl/Br</v>
      </c>
      <c r="AQ1994" s="31"/>
      <c r="AR1994" s="0" t="b">
        <f aca="false">EXACT(AN1994,AB1994)</f>
        <v>1</v>
      </c>
      <c r="AS1994" s="0" t="b">
        <f aca="false">EXACT(AN1994,AE1994)</f>
        <v>0</v>
      </c>
      <c r="AT1994" s="0" t="b">
        <f aca="false">EXACT(AN1994,AH1994)</f>
        <v>0</v>
      </c>
      <c r="AU1994" s="0" t="n">
        <f aca="false">IF(ISBLANK(AI1994),"",EXACT(AN1994,AI1994))</f>
        <v>0</v>
      </c>
      <c r="AV1994" s="0" t="n">
        <f aca="false">IF(ISBLANK(AJ1994),"",EXACT(AN1994,AJ1994))</f>
        <v>0</v>
      </c>
      <c r="AW1994" s="32" t="n">
        <f aca="false">IF(OR(AT1994,AU1994,AV1994),TRUE(),FALSE())</f>
        <v>0</v>
      </c>
      <c r="AX1994" s="0" t="b">
        <f aca="false">EXACT(AN1994,AK1994)</f>
        <v>1</v>
      </c>
      <c r="AY1994" s="1" t="str">
        <f aca="false">IF(ISBLANK(AB1994),"-",IF(EXACT(AB1994,AN1994),"-","FP"))</f>
        <v>-</v>
      </c>
      <c r="AZ1994" s="1" t="str">
        <f aca="false">IF(ISBLANK(AB1994),"FN","-")</f>
        <v>-</v>
      </c>
      <c r="BB1994" s="1" t="n">
        <v>484.191400448343</v>
      </c>
      <c r="BC1994" s="0" t="n">
        <f aca="false">COUNTIF($AR$10:AR1994,"FALSE")</f>
        <v>183</v>
      </c>
      <c r="BD1994" s="0" t="n">
        <f aca="false">COUNTIF($AW$10:AW1994,"FALSE")</f>
        <v>264</v>
      </c>
      <c r="BE1994" s="0" t="n">
        <f aca="false">COUNTIF($AX$10:AX1994,"FALSE")</f>
        <v>6</v>
      </c>
      <c r="BF1994" s="33" t="n">
        <f aca="false">BC1994*100/2401</f>
        <v>7.62182423990004</v>
      </c>
      <c r="BG1994" s="33" t="n">
        <f aca="false">BD1994*100/2401</f>
        <v>10.9954185755935</v>
      </c>
      <c r="BH1994" s="33" t="n">
        <f aca="false">BE1994*100/2401</f>
        <v>0.249895876718034</v>
      </c>
    </row>
    <row r="1995" customFormat="false" ht="12.75" hidden="false" customHeight="false" outlineLevel="0" collapsed="false">
      <c r="C1995" s="28" t="n">
        <v>1986</v>
      </c>
      <c r="D1995" s="0" t="s">
        <v>10862</v>
      </c>
      <c r="E1995" s="0" t="n">
        <v>484.237801053873</v>
      </c>
      <c r="F1995" s="28" t="n">
        <v>3</v>
      </c>
      <c r="G1995" s="28" t="n">
        <v>5</v>
      </c>
      <c r="H1995" s="29" t="n">
        <v>21.9912936225736</v>
      </c>
      <c r="I1995" s="29" t="n">
        <v>4.6387153719594</v>
      </c>
      <c r="J1995" s="29" t="n">
        <v>0.733143966075293</v>
      </c>
      <c r="K1995" s="0" t="s">
        <v>53</v>
      </c>
      <c r="L1995" s="0" t="s">
        <v>53</v>
      </c>
      <c r="M1995" s="0" t="s">
        <v>53</v>
      </c>
      <c r="N1995" s="0" t="s">
        <v>53</v>
      </c>
      <c r="O1995" s="0" t="s">
        <v>53</v>
      </c>
      <c r="P1995" s="0" t="s">
        <v>53</v>
      </c>
      <c r="Q1995" s="0" t="s">
        <v>53</v>
      </c>
      <c r="R1995" s="0" t="s">
        <v>29</v>
      </c>
      <c r="S1995" s="0" t="s">
        <v>29</v>
      </c>
      <c r="T1995" s="0" t="s">
        <v>29</v>
      </c>
      <c r="U1995" s="0" t="s">
        <v>10863</v>
      </c>
      <c r="V1995" s="0" t="n">
        <v>128</v>
      </c>
      <c r="W1995" s="0" t="n">
        <v>126</v>
      </c>
      <c r="X1995" s="0" t="n">
        <v>107</v>
      </c>
      <c r="Y1995" s="0" t="n">
        <v>67</v>
      </c>
      <c r="Z1995" s="0" t="n">
        <v>10</v>
      </c>
      <c r="AA1995" s="0" t="n">
        <v>1</v>
      </c>
      <c r="AB1995" s="0" t="s">
        <v>10864</v>
      </c>
      <c r="AC1995" s="0" t="s">
        <v>10865</v>
      </c>
      <c r="AD1995" s="0" t="s">
        <v>10866</v>
      </c>
      <c r="AE1995" s="0" t="s">
        <v>10864</v>
      </c>
      <c r="AH1995" s="0" t="s">
        <v>10864</v>
      </c>
      <c r="AI1995" s="0" t="s">
        <v>10867</v>
      </c>
      <c r="AJ1995" s="0" t="s">
        <v>10868</v>
      </c>
      <c r="AK1995" s="0" t="s">
        <v>10864</v>
      </c>
      <c r="AN1995" s="30" t="s">
        <v>10864</v>
      </c>
      <c r="AO1995" s="0" t="b">
        <f aca="false">EXACT(AN1995,AK1995)</f>
        <v>1</v>
      </c>
      <c r="AP1995" s="1" t="n">
        <f aca="false">IF(I1995&gt;H1995,"Cl/Br",FALSE())</f>
        <v>0</v>
      </c>
      <c r="AQ1995" s="31"/>
      <c r="AR1995" s="0" t="b">
        <f aca="false">EXACT(AN1995,AB1995)</f>
        <v>1</v>
      </c>
      <c r="AS1995" s="0" t="b">
        <f aca="false">EXACT(AN1995,AE1995)</f>
        <v>1</v>
      </c>
      <c r="AT1995" s="0" t="b">
        <f aca="false">EXACT(AN1995,AH1995)</f>
        <v>1</v>
      </c>
      <c r="AU1995" s="0" t="n">
        <f aca="false">IF(ISBLANK(AI1995),"",EXACT(AN1995,AI1995))</f>
        <v>0</v>
      </c>
      <c r="AV1995" s="0" t="n">
        <f aca="false">IF(ISBLANK(AJ1995),"",EXACT(AN1995,AJ1995))</f>
        <v>0</v>
      </c>
      <c r="AW1995" s="32" t="n">
        <f aca="false">IF(OR(AT1995,AU1995,AV1995),TRUE(),FALSE())</f>
        <v>1</v>
      </c>
      <c r="AX1995" s="0" t="b">
        <f aca="false">EXACT(AN1995,AK1995)</f>
        <v>1</v>
      </c>
      <c r="AY1995" s="1" t="str">
        <f aca="false">IF(ISBLANK(AB1995),"-",IF(EXACT(AB1995,AN1995),"-","FP"))</f>
        <v>-</v>
      </c>
      <c r="AZ1995" s="1" t="str">
        <f aca="false">IF(ISBLANK(AB1995),"FN","-")</f>
        <v>-</v>
      </c>
      <c r="BB1995" s="1" t="n">
        <v>484.237801053873</v>
      </c>
      <c r="BC1995" s="0" t="n">
        <f aca="false">COUNTIF($AR$10:AR1995,"FALSE")</f>
        <v>183</v>
      </c>
      <c r="BD1995" s="0" t="n">
        <f aca="false">COUNTIF($AW$10:AW1995,"FALSE")</f>
        <v>264</v>
      </c>
      <c r="BE1995" s="0" t="n">
        <f aca="false">COUNTIF($AX$10:AX1995,"FALSE")</f>
        <v>6</v>
      </c>
      <c r="BF1995" s="33" t="n">
        <f aca="false">BC1995*100/2401</f>
        <v>7.62182423990004</v>
      </c>
      <c r="BG1995" s="33" t="n">
        <f aca="false">BD1995*100/2401</f>
        <v>10.9954185755935</v>
      </c>
      <c r="BH1995" s="33" t="n">
        <f aca="false">BE1995*100/2401</f>
        <v>0.249895876718034</v>
      </c>
    </row>
    <row r="1996" customFormat="false" ht="12.75" hidden="false" customHeight="false" outlineLevel="0" collapsed="false">
      <c r="C1996" s="28" t="n">
        <v>1987</v>
      </c>
      <c r="D1996" s="0" t="s">
        <v>10869</v>
      </c>
      <c r="E1996" s="0" t="n">
        <v>484.303266504965</v>
      </c>
      <c r="F1996" s="28" t="n">
        <v>3</v>
      </c>
      <c r="G1996" s="28" t="n">
        <v>5</v>
      </c>
      <c r="H1996" s="29" t="n">
        <v>27.0187842834656</v>
      </c>
      <c r="I1996" s="29" t="n">
        <v>3.65516960902396</v>
      </c>
      <c r="J1996" s="29" t="n">
        <v>2.91153671630369</v>
      </c>
      <c r="K1996" s="0" t="s">
        <v>53</v>
      </c>
      <c r="L1996" s="0" t="s">
        <v>53</v>
      </c>
      <c r="M1996" s="0" t="s">
        <v>53</v>
      </c>
      <c r="N1996" s="0" t="s">
        <v>53</v>
      </c>
      <c r="O1996" s="0" t="s">
        <v>53</v>
      </c>
      <c r="P1996" s="0" t="s">
        <v>53</v>
      </c>
      <c r="Q1996" s="0" t="s">
        <v>53</v>
      </c>
      <c r="R1996" s="0" t="s">
        <v>29</v>
      </c>
      <c r="S1996" s="0" t="s">
        <v>29</v>
      </c>
      <c r="T1996" s="0" t="s">
        <v>29</v>
      </c>
      <c r="U1996" s="0" t="s">
        <v>10870</v>
      </c>
      <c r="V1996" s="0" t="n">
        <v>67</v>
      </c>
      <c r="W1996" s="0" t="n">
        <v>66</v>
      </c>
      <c r="X1996" s="0" t="n">
        <v>61</v>
      </c>
      <c r="Y1996" s="0" t="n">
        <v>31</v>
      </c>
      <c r="Z1996" s="0" t="n">
        <v>0</v>
      </c>
      <c r="AA1996" s="0" t="n">
        <v>0</v>
      </c>
      <c r="AB1996" s="0" t="s">
        <v>10871</v>
      </c>
      <c r="AE1996" s="0" t="s">
        <v>10871</v>
      </c>
      <c r="AH1996" s="0" t="s">
        <v>10872</v>
      </c>
      <c r="AI1996" s="0" t="s">
        <v>10873</v>
      </c>
      <c r="AJ1996" s="0" t="s">
        <v>10874</v>
      </c>
      <c r="AK1996" s="0" t="s">
        <v>10871</v>
      </c>
      <c r="AN1996" s="30" t="s">
        <v>10871</v>
      </c>
      <c r="AO1996" s="0" t="b">
        <f aca="false">EXACT(AN1996,AK1996)</f>
        <v>1</v>
      </c>
      <c r="AP1996" s="1" t="n">
        <f aca="false">IF(I1996&gt;H1996,"Cl/Br",FALSE())</f>
        <v>0</v>
      </c>
      <c r="AQ1996" s="31"/>
      <c r="AR1996" s="0" t="b">
        <f aca="false">EXACT(AN1996,AB1996)</f>
        <v>1</v>
      </c>
      <c r="AS1996" s="0" t="b">
        <f aca="false">EXACT(AN1996,AE1996)</f>
        <v>1</v>
      </c>
      <c r="AT1996" s="0" t="b">
        <f aca="false">EXACT(AN1996,AH1996)</f>
        <v>0</v>
      </c>
      <c r="AU1996" s="0" t="n">
        <f aca="false">IF(ISBLANK(AI1996),"",EXACT(AN1996,AI1996))</f>
        <v>0</v>
      </c>
      <c r="AV1996" s="0" t="n">
        <f aca="false">IF(ISBLANK(AJ1996),"",EXACT(AN1996,AJ1996))</f>
        <v>0</v>
      </c>
      <c r="AW1996" s="32" t="n">
        <f aca="false">IF(OR(AT1996,AU1996,AV1996),TRUE(),FALSE())</f>
        <v>0</v>
      </c>
      <c r="AX1996" s="0" t="b">
        <f aca="false">EXACT(AN1996,AK1996)</f>
        <v>1</v>
      </c>
      <c r="AY1996" s="1" t="str">
        <f aca="false">IF(ISBLANK(AB1996),"-",IF(EXACT(AB1996,AN1996),"-","FP"))</f>
        <v>-</v>
      </c>
      <c r="AZ1996" s="1" t="str">
        <f aca="false">IF(ISBLANK(AB1996),"FN","-")</f>
        <v>-</v>
      </c>
      <c r="BB1996" s="1" t="n">
        <v>484.303266504965</v>
      </c>
      <c r="BC1996" s="0" t="n">
        <f aca="false">COUNTIF($AR$10:AR1996,"FALSE")</f>
        <v>183</v>
      </c>
      <c r="BD1996" s="0" t="n">
        <f aca="false">COUNTIF($AW$10:AW1996,"FALSE")</f>
        <v>265</v>
      </c>
      <c r="BE1996" s="0" t="n">
        <f aca="false">COUNTIF($AX$10:AX1996,"FALSE")</f>
        <v>6</v>
      </c>
      <c r="BF1996" s="33" t="n">
        <f aca="false">BC1996*100/2401</f>
        <v>7.62182423990004</v>
      </c>
      <c r="BG1996" s="33" t="n">
        <f aca="false">BD1996*100/2401</f>
        <v>11.0370678883798</v>
      </c>
      <c r="BH1996" s="33" t="n">
        <f aca="false">BE1996*100/2401</f>
        <v>0.249895876718034</v>
      </c>
    </row>
    <row r="1997" customFormat="false" ht="12.75" hidden="false" customHeight="false" outlineLevel="0" collapsed="false">
      <c r="C1997" s="28" t="n">
        <v>1988</v>
      </c>
      <c r="D1997" s="0" t="s">
        <v>10875</v>
      </c>
      <c r="E1997" s="0" t="n">
        <v>485.275167216517</v>
      </c>
      <c r="F1997" s="28" t="n">
        <v>3</v>
      </c>
      <c r="G1997" s="28" t="n">
        <v>5</v>
      </c>
      <c r="H1997" s="29" t="n">
        <v>22.1764430084657</v>
      </c>
      <c r="I1997" s="29" t="n">
        <v>2.71802802480273</v>
      </c>
      <c r="J1997" s="29" t="n">
        <v>2.55772638527952</v>
      </c>
      <c r="K1997" s="0" t="s">
        <v>53</v>
      </c>
      <c r="L1997" s="0" t="s">
        <v>53</v>
      </c>
      <c r="M1997" s="0" t="s">
        <v>53</v>
      </c>
      <c r="N1997" s="0" t="s">
        <v>53</v>
      </c>
      <c r="O1997" s="0" t="s">
        <v>53</v>
      </c>
      <c r="P1997" s="0" t="s">
        <v>53</v>
      </c>
      <c r="Q1997" s="0" t="s">
        <v>53</v>
      </c>
      <c r="R1997" s="0" t="s">
        <v>29</v>
      </c>
      <c r="S1997" s="0" t="s">
        <v>29</v>
      </c>
      <c r="T1997" s="0" t="s">
        <v>29</v>
      </c>
      <c r="U1997" s="0" t="s">
        <v>10876</v>
      </c>
      <c r="V1997" s="0" t="n">
        <v>75</v>
      </c>
      <c r="W1997" s="0" t="n">
        <v>74</v>
      </c>
      <c r="X1997" s="0" t="n">
        <v>62</v>
      </c>
      <c r="Y1997" s="0" t="n">
        <v>40</v>
      </c>
      <c r="Z1997" s="0" t="n">
        <v>2</v>
      </c>
      <c r="AA1997" s="0" t="n">
        <v>0</v>
      </c>
      <c r="AB1997" s="0" t="s">
        <v>10877</v>
      </c>
      <c r="AC1997" s="0" t="s">
        <v>10878</v>
      </c>
      <c r="AD1997" s="0" t="s">
        <v>10879</v>
      </c>
      <c r="AE1997" s="0" t="s">
        <v>10878</v>
      </c>
      <c r="AH1997" s="0" t="s">
        <v>10880</v>
      </c>
      <c r="AI1997" s="0" t="s">
        <v>10881</v>
      </c>
      <c r="AJ1997" s="0" t="s">
        <v>10882</v>
      </c>
      <c r="AK1997" s="0" t="s">
        <v>10877</v>
      </c>
      <c r="AN1997" s="30" t="s">
        <v>10877</v>
      </c>
      <c r="AO1997" s="0" t="b">
        <f aca="false">EXACT(AN1997,AK1997)</f>
        <v>1</v>
      </c>
      <c r="AP1997" s="1" t="n">
        <f aca="false">IF(I1997&gt;H1997,"Cl/Br",FALSE())</f>
        <v>0</v>
      </c>
      <c r="AQ1997" s="31"/>
      <c r="AR1997" s="0" t="b">
        <f aca="false">EXACT(AN1997,AB1997)</f>
        <v>1</v>
      </c>
      <c r="AS1997" s="0" t="b">
        <f aca="false">EXACT(AN1997,AE1997)</f>
        <v>0</v>
      </c>
      <c r="AT1997" s="0" t="b">
        <f aca="false">EXACT(AN1997,AH1997)</f>
        <v>0</v>
      </c>
      <c r="AU1997" s="0" t="n">
        <f aca="false">IF(ISBLANK(AI1997),"",EXACT(AN1997,AI1997))</f>
        <v>0</v>
      </c>
      <c r="AV1997" s="0" t="n">
        <f aca="false">IF(ISBLANK(AJ1997),"",EXACT(AN1997,AJ1997))</f>
        <v>0</v>
      </c>
      <c r="AW1997" s="32" t="n">
        <f aca="false">IF(OR(AT1997,AU1997,AV1997),TRUE(),FALSE())</f>
        <v>0</v>
      </c>
      <c r="AX1997" s="0" t="b">
        <f aca="false">EXACT(AN1997,AK1997)</f>
        <v>1</v>
      </c>
      <c r="AY1997" s="1" t="str">
        <f aca="false">IF(ISBLANK(AB1997),"-",IF(EXACT(AB1997,AN1997),"-","FP"))</f>
        <v>-</v>
      </c>
      <c r="AZ1997" s="1" t="str">
        <f aca="false">IF(ISBLANK(AB1997),"FN","-")</f>
        <v>-</v>
      </c>
      <c r="BB1997" s="1" t="n">
        <v>485.275167216517</v>
      </c>
      <c r="BC1997" s="0" t="n">
        <f aca="false">COUNTIF($AR$10:AR1997,"FALSE")</f>
        <v>183</v>
      </c>
      <c r="BD1997" s="0" t="n">
        <f aca="false">COUNTIF($AW$10:AW1997,"FALSE")</f>
        <v>266</v>
      </c>
      <c r="BE1997" s="0" t="n">
        <f aca="false">COUNTIF($AX$10:AX1997,"FALSE")</f>
        <v>6</v>
      </c>
      <c r="BF1997" s="33" t="n">
        <f aca="false">BC1997*100/2401</f>
        <v>7.62182423990004</v>
      </c>
      <c r="BG1997" s="33" t="n">
        <f aca="false">BD1997*100/2401</f>
        <v>11.0787172011662</v>
      </c>
      <c r="BH1997" s="33" t="n">
        <f aca="false">BE1997*100/2401</f>
        <v>0.249895876718034</v>
      </c>
    </row>
    <row r="1998" customFormat="false" ht="12.75" hidden="false" customHeight="false" outlineLevel="0" collapsed="false">
      <c r="C1998" s="28" t="n">
        <v>1989</v>
      </c>
      <c r="D1998" s="0" t="s">
        <v>10883</v>
      </c>
      <c r="E1998" s="0" t="n">
        <v>486.074716010089</v>
      </c>
      <c r="F1998" s="28" t="n">
        <v>3</v>
      </c>
      <c r="G1998" s="28" t="n">
        <v>5</v>
      </c>
      <c r="H1998" s="29" t="n">
        <v>22.0842198678112</v>
      </c>
      <c r="I1998" s="29" t="n">
        <v>100.725926772846</v>
      </c>
      <c r="J1998" s="29" t="n">
        <v>21.9527124069707</v>
      </c>
      <c r="K1998" s="0" t="s">
        <v>53</v>
      </c>
      <c r="L1998" s="0" t="s">
        <v>53</v>
      </c>
      <c r="M1998" s="0" t="s">
        <v>53</v>
      </c>
      <c r="N1998" s="0" t="s">
        <v>53</v>
      </c>
      <c r="O1998" s="0" t="s">
        <v>53</v>
      </c>
      <c r="P1998" s="0" t="s">
        <v>53</v>
      </c>
      <c r="Q1998" s="0" t="s">
        <v>53</v>
      </c>
      <c r="R1998" s="0" t="s">
        <v>53</v>
      </c>
      <c r="S1998" s="0" t="s">
        <v>53</v>
      </c>
      <c r="T1998" s="0" t="s">
        <v>29</v>
      </c>
      <c r="U1998" s="0" t="s">
        <v>10884</v>
      </c>
      <c r="V1998" s="0" t="n">
        <v>907</v>
      </c>
      <c r="W1998" s="0" t="n">
        <v>241</v>
      </c>
      <c r="X1998" s="0" t="n">
        <v>186</v>
      </c>
      <c r="Y1998" s="0" t="n">
        <v>76</v>
      </c>
      <c r="Z1998" s="0" t="n">
        <v>23</v>
      </c>
      <c r="AA1998" s="0" t="n">
        <v>13</v>
      </c>
      <c r="AB1998" s="0" t="s">
        <v>10885</v>
      </c>
      <c r="AC1998" s="0" t="s">
        <v>10886</v>
      </c>
      <c r="AD1998" s="0" t="s">
        <v>10887</v>
      </c>
      <c r="AE1998" s="0" t="s">
        <v>10888</v>
      </c>
      <c r="AH1998" s="0" t="s">
        <v>10889</v>
      </c>
      <c r="AI1998" s="0" t="s">
        <v>10890</v>
      </c>
      <c r="AJ1998" s="0" t="s">
        <v>10891</v>
      </c>
      <c r="AK1998" s="0" t="s">
        <v>10885</v>
      </c>
      <c r="AN1998" s="30" t="s">
        <v>10885</v>
      </c>
      <c r="AO1998" s="0" t="b">
        <f aca="false">EXACT(AN1998,AK1998)</f>
        <v>1</v>
      </c>
      <c r="AP1998" s="1" t="str">
        <f aca="false">IF(I1998&gt;H1998,"Cl/Br",FALSE())</f>
        <v>Cl/Br</v>
      </c>
      <c r="AQ1998" s="31"/>
      <c r="AR1998" s="0" t="b">
        <f aca="false">EXACT(AN1998,AB1998)</f>
        <v>1</v>
      </c>
      <c r="AS1998" s="0" t="b">
        <f aca="false">EXACT(AN1998,AE1998)</f>
        <v>0</v>
      </c>
      <c r="AT1998" s="0" t="b">
        <f aca="false">EXACT(AN1998,AH1998)</f>
        <v>0</v>
      </c>
      <c r="AU1998" s="0" t="n">
        <f aca="false">IF(ISBLANK(AI1998),"",EXACT(AN1998,AI1998))</f>
        <v>0</v>
      </c>
      <c r="AV1998" s="0" t="n">
        <f aca="false">IF(ISBLANK(AJ1998),"",EXACT(AN1998,AJ1998))</f>
        <v>0</v>
      </c>
      <c r="AW1998" s="32" t="n">
        <f aca="false">IF(OR(AT1998,AU1998,AV1998),TRUE(),FALSE())</f>
        <v>0</v>
      </c>
      <c r="AX1998" s="0" t="b">
        <f aca="false">EXACT(AN1998,AK1998)</f>
        <v>1</v>
      </c>
      <c r="AY1998" s="1" t="str">
        <f aca="false">IF(ISBLANK(AB1998),"-",IF(EXACT(AB1998,AN1998),"-","FP"))</f>
        <v>-</v>
      </c>
      <c r="AZ1998" s="1" t="str">
        <f aca="false">IF(ISBLANK(AB1998),"FN","-")</f>
        <v>-</v>
      </c>
      <c r="BB1998" s="1" t="n">
        <v>486.074716010089</v>
      </c>
      <c r="BC1998" s="0" t="n">
        <f aca="false">COUNTIF($AR$10:AR1998,"FALSE")</f>
        <v>183</v>
      </c>
      <c r="BD1998" s="0" t="n">
        <f aca="false">COUNTIF($AW$10:AW1998,"FALSE")</f>
        <v>267</v>
      </c>
      <c r="BE1998" s="0" t="n">
        <f aca="false">COUNTIF($AX$10:AX1998,"FALSE")</f>
        <v>6</v>
      </c>
      <c r="BF1998" s="33" t="n">
        <f aca="false">BC1998*100/2401</f>
        <v>7.62182423990004</v>
      </c>
      <c r="BG1998" s="33" t="n">
        <f aca="false">BD1998*100/2401</f>
        <v>11.1203665139525</v>
      </c>
      <c r="BH1998" s="33" t="n">
        <f aca="false">BE1998*100/2401</f>
        <v>0.249895876718034</v>
      </c>
    </row>
    <row r="1999" customFormat="false" ht="12.75" hidden="false" customHeight="false" outlineLevel="0" collapsed="false">
      <c r="C1999" s="28" t="n">
        <v>1990</v>
      </c>
      <c r="D1999" s="0" t="s">
        <v>10892</v>
      </c>
      <c r="E1999" s="0" t="n">
        <v>486.108081620088</v>
      </c>
      <c r="F1999" s="28" t="n">
        <v>3</v>
      </c>
      <c r="G1999" s="28" t="n">
        <v>5</v>
      </c>
      <c r="H1999" s="29" t="n">
        <v>28.2761509202543</v>
      </c>
      <c r="I1999" s="29" t="n">
        <v>67.2941350686867</v>
      </c>
      <c r="J1999" s="29" t="n">
        <v>18.1638371055094</v>
      </c>
      <c r="K1999" s="0" t="s">
        <v>53</v>
      </c>
      <c r="L1999" s="0" t="s">
        <v>53</v>
      </c>
      <c r="M1999" s="0" t="s">
        <v>53</v>
      </c>
      <c r="N1999" s="0" t="s">
        <v>53</v>
      </c>
      <c r="O1999" s="0" t="s">
        <v>53</v>
      </c>
      <c r="P1999" s="0" t="s">
        <v>53</v>
      </c>
      <c r="Q1999" s="0" t="s">
        <v>53</v>
      </c>
      <c r="R1999" s="0" t="s">
        <v>53</v>
      </c>
      <c r="S1999" s="0" t="s">
        <v>53</v>
      </c>
      <c r="T1999" s="0" t="s">
        <v>29</v>
      </c>
      <c r="U1999" s="0" t="s">
        <v>10893</v>
      </c>
      <c r="V1999" s="0" t="n">
        <v>695</v>
      </c>
      <c r="W1999" s="0" t="n">
        <v>106</v>
      </c>
      <c r="X1999" s="0" t="n">
        <v>43</v>
      </c>
      <c r="Y1999" s="0" t="n">
        <v>11</v>
      </c>
      <c r="Z1999" s="0" t="n">
        <v>3</v>
      </c>
      <c r="AA1999" s="0" t="n">
        <v>1</v>
      </c>
      <c r="AB1999" s="0" t="s">
        <v>10894</v>
      </c>
      <c r="AC1999" s="0" t="s">
        <v>10895</v>
      </c>
      <c r="AD1999" s="0" t="s">
        <v>10896</v>
      </c>
      <c r="AH1999" s="0" t="s">
        <v>10894</v>
      </c>
      <c r="AI1999" s="0" t="s">
        <v>10897</v>
      </c>
      <c r="AJ1999" s="0" t="s">
        <v>10898</v>
      </c>
      <c r="AK1999" s="0" t="s">
        <v>10894</v>
      </c>
      <c r="AN1999" s="30" t="s">
        <v>10894</v>
      </c>
      <c r="AO1999" s="0" t="b">
        <f aca="false">EXACT(AN1999,AK1999)</f>
        <v>1</v>
      </c>
      <c r="AP1999" s="1" t="str">
        <f aca="false">IF(I1999&gt;H1999,"Cl/Br",FALSE())</f>
        <v>Cl/Br</v>
      </c>
      <c r="AQ1999" s="31"/>
      <c r="AR1999" s="0" t="b">
        <f aca="false">EXACT(AN1999,AB1999)</f>
        <v>1</v>
      </c>
      <c r="AS1999" s="0" t="b">
        <f aca="false">EXACT(AN1999,AE1999)</f>
        <v>0</v>
      </c>
      <c r="AT1999" s="0" t="b">
        <f aca="false">EXACT(AN1999,AH1999)</f>
        <v>1</v>
      </c>
      <c r="AU1999" s="0" t="n">
        <f aca="false">IF(ISBLANK(AI1999),"",EXACT(AN1999,AI1999))</f>
        <v>0</v>
      </c>
      <c r="AV1999" s="0" t="n">
        <f aca="false">IF(ISBLANK(AJ1999),"",EXACT(AN1999,AJ1999))</f>
        <v>0</v>
      </c>
      <c r="AW1999" s="32" t="n">
        <f aca="false">IF(OR(AT1999,AU1999,AV1999),TRUE(),FALSE())</f>
        <v>1</v>
      </c>
      <c r="AX1999" s="0" t="b">
        <f aca="false">EXACT(AN1999,AK1999)</f>
        <v>1</v>
      </c>
      <c r="AY1999" s="1" t="str">
        <f aca="false">IF(ISBLANK(AB1999),"-",IF(EXACT(AB1999,AN1999),"-","FP"))</f>
        <v>-</v>
      </c>
      <c r="AZ1999" s="1" t="str">
        <f aca="false">IF(ISBLANK(AB1999),"FN","-")</f>
        <v>-</v>
      </c>
      <c r="BB1999" s="1" t="n">
        <v>486.108081620088</v>
      </c>
      <c r="BC1999" s="0" t="n">
        <f aca="false">COUNTIF($AR$10:AR1999,"FALSE")</f>
        <v>183</v>
      </c>
      <c r="BD1999" s="0" t="n">
        <f aca="false">COUNTIF($AW$10:AW1999,"FALSE")</f>
        <v>267</v>
      </c>
      <c r="BE1999" s="0" t="n">
        <f aca="false">COUNTIF($AX$10:AX1999,"FALSE")</f>
        <v>6</v>
      </c>
      <c r="BF1999" s="33" t="n">
        <f aca="false">BC1999*100/2401</f>
        <v>7.62182423990004</v>
      </c>
      <c r="BG1999" s="33" t="n">
        <f aca="false">BD1999*100/2401</f>
        <v>11.1203665139525</v>
      </c>
      <c r="BH1999" s="33" t="n">
        <f aca="false">BE1999*100/2401</f>
        <v>0.249895876718034</v>
      </c>
    </row>
    <row r="2000" customFormat="false" ht="12.75" hidden="false" customHeight="false" outlineLevel="0" collapsed="false">
      <c r="C2000" s="28" t="n">
        <v>1991</v>
      </c>
      <c r="D2000" s="0" t="s">
        <v>10899</v>
      </c>
      <c r="E2000" s="0" t="n">
        <v>486.201556673455</v>
      </c>
      <c r="F2000" s="28" t="n">
        <v>3</v>
      </c>
      <c r="G2000" s="28" t="n">
        <v>5</v>
      </c>
      <c r="H2000" s="29" t="n">
        <v>23.7283639618782</v>
      </c>
      <c r="I2000" s="29" t="n">
        <v>8.32187850437514</v>
      </c>
      <c r="J2000" s="29" t="n">
        <v>1.36590760748849</v>
      </c>
      <c r="K2000" s="0" t="s">
        <v>53</v>
      </c>
      <c r="L2000" s="0" t="s">
        <v>53</v>
      </c>
      <c r="M2000" s="0" t="s">
        <v>53</v>
      </c>
      <c r="N2000" s="0" t="s">
        <v>53</v>
      </c>
      <c r="O2000" s="0" t="s">
        <v>53</v>
      </c>
      <c r="P2000" s="0" t="s">
        <v>53</v>
      </c>
      <c r="Q2000" s="0" t="s">
        <v>53</v>
      </c>
      <c r="R2000" s="0" t="s">
        <v>29</v>
      </c>
      <c r="S2000" s="0" t="s">
        <v>29</v>
      </c>
      <c r="T2000" s="0" t="s">
        <v>29</v>
      </c>
      <c r="U2000" s="0" t="s">
        <v>10900</v>
      </c>
      <c r="V2000" s="0" t="n">
        <v>161</v>
      </c>
      <c r="W2000" s="0" t="n">
        <v>161</v>
      </c>
      <c r="X2000" s="0" t="n">
        <v>151</v>
      </c>
      <c r="Y2000" s="0" t="n">
        <v>71</v>
      </c>
      <c r="Z2000" s="0" t="n">
        <v>13</v>
      </c>
      <c r="AA2000" s="0" t="n">
        <v>5</v>
      </c>
      <c r="AB2000" s="0" t="s">
        <v>10901</v>
      </c>
      <c r="AC2000" s="0" t="s">
        <v>10902</v>
      </c>
      <c r="AD2000" s="0" t="s">
        <v>10903</v>
      </c>
      <c r="AE2000" s="0" t="s">
        <v>10903</v>
      </c>
      <c r="AH2000" s="0" t="s">
        <v>10904</v>
      </c>
      <c r="AI2000" s="0" t="s">
        <v>10901</v>
      </c>
      <c r="AJ2000" s="0" t="s">
        <v>10905</v>
      </c>
      <c r="AK2000" s="0" t="s">
        <v>10901</v>
      </c>
      <c r="AN2000" s="30" t="s">
        <v>10901</v>
      </c>
      <c r="AO2000" s="0" t="b">
        <f aca="false">EXACT(AN2000,AK2000)</f>
        <v>1</v>
      </c>
      <c r="AP2000" s="1" t="n">
        <f aca="false">IF(I2000&gt;H2000,"Cl/Br",FALSE())</f>
        <v>0</v>
      </c>
      <c r="AQ2000" s="31"/>
      <c r="AR2000" s="0" t="b">
        <f aca="false">EXACT(AN2000,AB2000)</f>
        <v>1</v>
      </c>
      <c r="AS2000" s="0" t="b">
        <f aca="false">EXACT(AN2000,AE2000)</f>
        <v>0</v>
      </c>
      <c r="AT2000" s="0" t="b">
        <f aca="false">EXACT(AN2000,AH2000)</f>
        <v>0</v>
      </c>
      <c r="AU2000" s="0" t="n">
        <f aca="false">IF(ISBLANK(AI2000),"",EXACT(AN2000,AI2000))</f>
        <v>1</v>
      </c>
      <c r="AV2000" s="0" t="n">
        <f aca="false">IF(ISBLANK(AJ2000),"",EXACT(AN2000,AJ2000))</f>
        <v>0</v>
      </c>
      <c r="AW2000" s="32" t="n">
        <f aca="false">IF(OR(AT2000,AU2000,AV2000),TRUE(),FALSE())</f>
        <v>1</v>
      </c>
      <c r="AX2000" s="0" t="b">
        <f aca="false">EXACT(AN2000,AK2000)</f>
        <v>1</v>
      </c>
      <c r="AY2000" s="1" t="str">
        <f aca="false">IF(ISBLANK(AB2000),"-",IF(EXACT(AB2000,AN2000),"-","FP"))</f>
        <v>-</v>
      </c>
      <c r="AZ2000" s="1" t="str">
        <f aca="false">IF(ISBLANK(AB2000),"FN","-")</f>
        <v>-</v>
      </c>
      <c r="BB2000" s="1" t="n">
        <v>486.201556673455</v>
      </c>
      <c r="BC2000" s="0" t="n">
        <f aca="false">COUNTIF($AR$10:AR2000,"FALSE")</f>
        <v>183</v>
      </c>
      <c r="BD2000" s="0" t="n">
        <f aca="false">COUNTIF($AW$10:AW2000,"FALSE")</f>
        <v>267</v>
      </c>
      <c r="BE2000" s="0" t="n">
        <f aca="false">COUNTIF($AX$10:AX2000,"FALSE")</f>
        <v>6</v>
      </c>
      <c r="BF2000" s="33" t="n">
        <f aca="false">BC2000*100/2401</f>
        <v>7.62182423990004</v>
      </c>
      <c r="BG2000" s="33" t="n">
        <f aca="false">BD2000*100/2401</f>
        <v>11.1203665139525</v>
      </c>
      <c r="BH2000" s="33" t="n">
        <f aca="false">BE2000*100/2401</f>
        <v>0.249895876718034</v>
      </c>
    </row>
    <row r="2001" customFormat="false" ht="12.75" hidden="false" customHeight="false" outlineLevel="0" collapsed="false">
      <c r="C2001" s="28" t="n">
        <v>1992</v>
      </c>
      <c r="D2001" s="0" t="s">
        <v>10906</v>
      </c>
      <c r="E2001" s="0" t="n">
        <v>487.271961813184</v>
      </c>
      <c r="F2001" s="28" t="n">
        <v>3</v>
      </c>
      <c r="G2001" s="28" t="n">
        <v>5</v>
      </c>
      <c r="H2001" s="29" t="n">
        <v>33.186350545734</v>
      </c>
      <c r="I2001" s="29" t="n">
        <v>5.20851953846067</v>
      </c>
      <c r="J2001" s="29" t="n">
        <v>2.33239073509152</v>
      </c>
      <c r="K2001" s="0" t="s">
        <v>53</v>
      </c>
      <c r="L2001" s="0" t="s">
        <v>53</v>
      </c>
      <c r="M2001" s="0" t="s">
        <v>53</v>
      </c>
      <c r="N2001" s="0" t="s">
        <v>53</v>
      </c>
      <c r="O2001" s="0" t="s">
        <v>53</v>
      </c>
      <c r="P2001" s="0" t="s">
        <v>53</v>
      </c>
      <c r="Q2001" s="0" t="s">
        <v>53</v>
      </c>
      <c r="R2001" s="0" t="s">
        <v>29</v>
      </c>
      <c r="S2001" s="0" t="s">
        <v>29</v>
      </c>
      <c r="T2001" s="0" t="s">
        <v>29</v>
      </c>
      <c r="U2001" s="0" t="s">
        <v>10907</v>
      </c>
      <c r="V2001" s="0" t="n">
        <v>75</v>
      </c>
      <c r="W2001" s="0" t="n">
        <v>75</v>
      </c>
      <c r="X2001" s="0" t="n">
        <v>35</v>
      </c>
      <c r="Y2001" s="0" t="n">
        <v>11</v>
      </c>
      <c r="Z2001" s="0" t="n">
        <v>2</v>
      </c>
      <c r="AA2001" s="0" t="n">
        <v>0</v>
      </c>
      <c r="AB2001" s="0" t="s">
        <v>10908</v>
      </c>
      <c r="AC2001" s="0" t="s">
        <v>10909</v>
      </c>
      <c r="AD2001" s="0" t="s">
        <v>10910</v>
      </c>
      <c r="AH2001" s="0" t="s">
        <v>10911</v>
      </c>
      <c r="AI2001" s="0" t="s">
        <v>10908</v>
      </c>
      <c r="AJ2001" s="0" t="s">
        <v>10912</v>
      </c>
      <c r="AK2001" s="0" t="s">
        <v>10908</v>
      </c>
      <c r="AN2001" s="30" t="s">
        <v>10908</v>
      </c>
      <c r="AO2001" s="0" t="b">
        <f aca="false">EXACT(AN2001,AK2001)</f>
        <v>1</v>
      </c>
      <c r="AP2001" s="1" t="n">
        <f aca="false">IF(I2001&gt;H2001,"Cl/Br",FALSE())</f>
        <v>0</v>
      </c>
      <c r="AQ2001" s="31"/>
      <c r="AR2001" s="0" t="b">
        <f aca="false">EXACT(AN2001,AB2001)</f>
        <v>1</v>
      </c>
      <c r="AS2001" s="0" t="b">
        <f aca="false">EXACT(AN2001,AE2001)</f>
        <v>0</v>
      </c>
      <c r="AT2001" s="0" t="b">
        <f aca="false">EXACT(AN2001,AH2001)</f>
        <v>0</v>
      </c>
      <c r="AU2001" s="0" t="n">
        <f aca="false">IF(ISBLANK(AI2001),"",EXACT(AN2001,AI2001))</f>
        <v>1</v>
      </c>
      <c r="AV2001" s="0" t="n">
        <f aca="false">IF(ISBLANK(AJ2001),"",EXACT(AN2001,AJ2001))</f>
        <v>0</v>
      </c>
      <c r="AW2001" s="32" t="n">
        <f aca="false">IF(OR(AT2001,AU2001,AV2001),TRUE(),FALSE())</f>
        <v>1</v>
      </c>
      <c r="AX2001" s="0" t="b">
        <f aca="false">EXACT(AN2001,AK2001)</f>
        <v>1</v>
      </c>
      <c r="AY2001" s="1" t="str">
        <f aca="false">IF(ISBLANK(AB2001),"-",IF(EXACT(AB2001,AN2001),"-","FP"))</f>
        <v>-</v>
      </c>
      <c r="AZ2001" s="1" t="str">
        <f aca="false">IF(ISBLANK(AB2001),"FN","-")</f>
        <v>-</v>
      </c>
      <c r="BB2001" s="1" t="n">
        <v>487.271961813184</v>
      </c>
      <c r="BC2001" s="0" t="n">
        <f aca="false">COUNTIF($AR$10:AR2001,"FALSE")</f>
        <v>183</v>
      </c>
      <c r="BD2001" s="0" t="n">
        <f aca="false">COUNTIF($AW$10:AW2001,"FALSE")</f>
        <v>267</v>
      </c>
      <c r="BE2001" s="0" t="n">
        <f aca="false">COUNTIF($AX$10:AX2001,"FALSE")</f>
        <v>6</v>
      </c>
      <c r="BF2001" s="33" t="n">
        <f aca="false">BC2001*100/2401</f>
        <v>7.62182423990004</v>
      </c>
      <c r="BG2001" s="33" t="n">
        <f aca="false">BD2001*100/2401</f>
        <v>11.1203665139525</v>
      </c>
      <c r="BH2001" s="33" t="n">
        <f aca="false">BE2001*100/2401</f>
        <v>0.249895876718034</v>
      </c>
    </row>
    <row r="2002" customFormat="false" ht="12.75" hidden="false" customHeight="false" outlineLevel="0" collapsed="false">
      <c r="C2002" s="28" t="n">
        <v>1993</v>
      </c>
      <c r="D2002" s="0" t="s">
        <v>10913</v>
      </c>
      <c r="E2002" s="0" t="n">
        <v>488.097489585024</v>
      </c>
      <c r="F2002" s="28" t="n">
        <v>3</v>
      </c>
      <c r="G2002" s="28" t="n">
        <v>5</v>
      </c>
      <c r="H2002" s="29" t="n">
        <v>31.3988856787702</v>
      </c>
      <c r="I2002" s="29" t="n">
        <v>71.4670232406531</v>
      </c>
      <c r="J2002" s="29" t="n">
        <v>21.7542012038238</v>
      </c>
      <c r="K2002" s="0" t="s">
        <v>53</v>
      </c>
      <c r="L2002" s="0" t="s">
        <v>53</v>
      </c>
      <c r="M2002" s="0" t="s">
        <v>53</v>
      </c>
      <c r="N2002" s="0" t="s">
        <v>53</v>
      </c>
      <c r="O2002" s="0" t="s">
        <v>53</v>
      </c>
      <c r="P2002" s="0" t="s">
        <v>53</v>
      </c>
      <c r="Q2002" s="0" t="s">
        <v>53</v>
      </c>
      <c r="R2002" s="0" t="s">
        <v>53</v>
      </c>
      <c r="S2002" s="0" t="s">
        <v>53</v>
      </c>
      <c r="T2002" s="0" t="s">
        <v>29</v>
      </c>
      <c r="U2002" s="0" t="s">
        <v>10914</v>
      </c>
      <c r="V2002" s="0" t="n">
        <v>801</v>
      </c>
      <c r="W2002" s="0" t="n">
        <v>112</v>
      </c>
      <c r="X2002" s="0" t="n">
        <v>27</v>
      </c>
      <c r="Y2002" s="0" t="n">
        <v>5</v>
      </c>
      <c r="Z2002" s="0" t="n">
        <v>1</v>
      </c>
      <c r="AA2002" s="0" t="n">
        <v>0</v>
      </c>
      <c r="AB2002" s="0" t="s">
        <v>10915</v>
      </c>
      <c r="AC2002" s="0" t="s">
        <v>10916</v>
      </c>
      <c r="AD2002" s="0" t="s">
        <v>10917</v>
      </c>
      <c r="AH2002" s="0" t="s">
        <v>10918</v>
      </c>
      <c r="AI2002" s="0" t="s">
        <v>10919</v>
      </c>
      <c r="AJ2002" s="0" t="s">
        <v>10920</v>
      </c>
      <c r="AK2002" s="0" t="s">
        <v>10915</v>
      </c>
      <c r="AN2002" s="30" t="s">
        <v>10915</v>
      </c>
      <c r="AO2002" s="0" t="b">
        <f aca="false">EXACT(AN2002,AK2002)</f>
        <v>1</v>
      </c>
      <c r="AP2002" s="1" t="str">
        <f aca="false">IF(I2002&gt;H2002,"Cl/Br",FALSE())</f>
        <v>Cl/Br</v>
      </c>
      <c r="AQ2002" s="31"/>
      <c r="AR2002" s="0" t="b">
        <f aca="false">EXACT(AN2002,AB2002)</f>
        <v>1</v>
      </c>
      <c r="AS2002" s="0" t="b">
        <f aca="false">EXACT(AN2002,AE2002)</f>
        <v>0</v>
      </c>
      <c r="AT2002" s="0" t="b">
        <f aca="false">EXACT(AN2002,AH2002)</f>
        <v>0</v>
      </c>
      <c r="AU2002" s="0" t="n">
        <f aca="false">IF(ISBLANK(AI2002),"",EXACT(AN2002,AI2002))</f>
        <v>0</v>
      </c>
      <c r="AV2002" s="0" t="n">
        <f aca="false">IF(ISBLANK(AJ2002),"",EXACT(AN2002,AJ2002))</f>
        <v>0</v>
      </c>
      <c r="AW2002" s="32" t="n">
        <f aca="false">IF(OR(AT2002,AU2002,AV2002),TRUE(),FALSE())</f>
        <v>0</v>
      </c>
      <c r="AX2002" s="0" t="b">
        <f aca="false">EXACT(AN2002,AK2002)</f>
        <v>1</v>
      </c>
      <c r="AY2002" s="1" t="str">
        <f aca="false">IF(ISBLANK(AB2002),"-",IF(EXACT(AB2002,AN2002),"-","FP"))</f>
        <v>-</v>
      </c>
      <c r="AZ2002" s="1" t="str">
        <f aca="false">IF(ISBLANK(AB2002),"FN","-")</f>
        <v>-</v>
      </c>
      <c r="BB2002" s="1" t="n">
        <v>488.097489585024</v>
      </c>
      <c r="BC2002" s="0" t="n">
        <f aca="false">COUNTIF($AR$10:AR2002,"FALSE")</f>
        <v>183</v>
      </c>
      <c r="BD2002" s="0" t="n">
        <f aca="false">COUNTIF($AW$10:AW2002,"FALSE")</f>
        <v>268</v>
      </c>
      <c r="BE2002" s="0" t="n">
        <f aca="false">COUNTIF($AX$10:AX2002,"FALSE")</f>
        <v>6</v>
      </c>
      <c r="BF2002" s="33" t="n">
        <f aca="false">BC2002*100/2401</f>
        <v>7.62182423990004</v>
      </c>
      <c r="BG2002" s="33" t="n">
        <f aca="false">BD2002*100/2401</f>
        <v>11.1620158267389</v>
      </c>
      <c r="BH2002" s="33" t="n">
        <f aca="false">BE2002*100/2401</f>
        <v>0.249895876718034</v>
      </c>
    </row>
    <row r="2003" customFormat="false" ht="12.75" hidden="false" customHeight="false" outlineLevel="0" collapsed="false">
      <c r="C2003" s="28" t="n">
        <v>1994</v>
      </c>
      <c r="D2003" s="0" t="s">
        <v>10921</v>
      </c>
      <c r="E2003" s="0" t="n">
        <v>488.106983042286</v>
      </c>
      <c r="F2003" s="28" t="n">
        <v>3</v>
      </c>
      <c r="G2003" s="28" t="n">
        <v>5</v>
      </c>
      <c r="H2003" s="29" t="n">
        <v>16.8594932831251</v>
      </c>
      <c r="I2003" s="29" t="n">
        <v>3.12702934440121</v>
      </c>
      <c r="J2003" s="29" t="n">
        <v>1.03645229189528</v>
      </c>
      <c r="K2003" s="0" t="s">
        <v>53</v>
      </c>
      <c r="L2003" s="0" t="s">
        <v>53</v>
      </c>
      <c r="M2003" s="0" t="s">
        <v>53</v>
      </c>
      <c r="N2003" s="0" t="s">
        <v>53</v>
      </c>
      <c r="O2003" s="0" t="s">
        <v>53</v>
      </c>
      <c r="P2003" s="0" t="s">
        <v>53</v>
      </c>
      <c r="Q2003" s="0" t="s">
        <v>53</v>
      </c>
      <c r="R2003" s="0" t="s">
        <v>29</v>
      </c>
      <c r="S2003" s="0" t="s">
        <v>29</v>
      </c>
      <c r="T2003" s="0" t="s">
        <v>29</v>
      </c>
      <c r="U2003" s="0" t="s">
        <v>10922</v>
      </c>
      <c r="V2003" s="0" t="n">
        <v>308</v>
      </c>
      <c r="W2003" s="0" t="n">
        <v>297</v>
      </c>
      <c r="X2003" s="0" t="n">
        <v>214</v>
      </c>
      <c r="Y2003" s="0" t="n">
        <v>110</v>
      </c>
      <c r="Z2003" s="0" t="n">
        <v>22</v>
      </c>
      <c r="AA2003" s="0" t="n">
        <v>12</v>
      </c>
      <c r="AB2003" s="0" t="s">
        <v>10923</v>
      </c>
      <c r="AC2003" s="0" t="s">
        <v>10924</v>
      </c>
      <c r="AD2003" s="0" t="s">
        <v>10925</v>
      </c>
      <c r="AE2003" s="0" t="s">
        <v>10923</v>
      </c>
      <c r="AH2003" s="0" t="s">
        <v>10926</v>
      </c>
      <c r="AI2003" s="0" t="s">
        <v>10927</v>
      </c>
      <c r="AJ2003" s="0" t="s">
        <v>10928</v>
      </c>
      <c r="AK2003" s="0" t="s">
        <v>10923</v>
      </c>
      <c r="AN2003" s="30" t="s">
        <v>10923</v>
      </c>
      <c r="AO2003" s="0" t="b">
        <f aca="false">EXACT(AN2003,AK2003)</f>
        <v>1</v>
      </c>
      <c r="AP2003" s="1" t="n">
        <f aca="false">IF(I2003&gt;H2003,"Cl/Br",FALSE())</f>
        <v>0</v>
      </c>
      <c r="AQ2003" s="31"/>
      <c r="AR2003" s="0" t="b">
        <f aca="false">EXACT(AN2003,AB2003)</f>
        <v>1</v>
      </c>
      <c r="AS2003" s="0" t="b">
        <f aca="false">EXACT(AN2003,AE2003)</f>
        <v>1</v>
      </c>
      <c r="AT2003" s="0" t="b">
        <f aca="false">EXACT(AN2003,AH2003)</f>
        <v>0</v>
      </c>
      <c r="AU2003" s="0" t="n">
        <f aca="false">IF(ISBLANK(AI2003),"",EXACT(AN2003,AI2003))</f>
        <v>0</v>
      </c>
      <c r="AV2003" s="0" t="n">
        <f aca="false">IF(ISBLANK(AJ2003),"",EXACT(AN2003,AJ2003))</f>
        <v>0</v>
      </c>
      <c r="AW2003" s="32" t="n">
        <f aca="false">IF(OR(AT2003,AU2003,AV2003),TRUE(),FALSE())</f>
        <v>0</v>
      </c>
      <c r="AX2003" s="0" t="b">
        <f aca="false">EXACT(AN2003,AK2003)</f>
        <v>1</v>
      </c>
      <c r="AY2003" s="1" t="str">
        <f aca="false">IF(ISBLANK(AB2003),"-",IF(EXACT(AB2003,AN2003),"-","FP"))</f>
        <v>-</v>
      </c>
      <c r="AZ2003" s="1" t="str">
        <f aca="false">IF(ISBLANK(AB2003),"FN","-")</f>
        <v>-</v>
      </c>
      <c r="BB2003" s="1" t="n">
        <v>488.106983042286</v>
      </c>
      <c r="BC2003" s="0" t="n">
        <f aca="false">COUNTIF($AR$10:AR2003,"FALSE")</f>
        <v>183</v>
      </c>
      <c r="BD2003" s="0" t="n">
        <f aca="false">COUNTIF($AW$10:AW2003,"FALSE")</f>
        <v>269</v>
      </c>
      <c r="BE2003" s="0" t="n">
        <f aca="false">COUNTIF($AX$10:AX2003,"FALSE")</f>
        <v>6</v>
      </c>
      <c r="BF2003" s="33" t="n">
        <f aca="false">BC2003*100/2401</f>
        <v>7.62182423990004</v>
      </c>
      <c r="BG2003" s="33" t="n">
        <f aca="false">BD2003*100/2401</f>
        <v>11.2036651395252</v>
      </c>
      <c r="BH2003" s="33" t="n">
        <f aca="false">BE2003*100/2401</f>
        <v>0.249895876718034</v>
      </c>
    </row>
    <row r="2004" customFormat="false" ht="12.75" hidden="false" customHeight="false" outlineLevel="0" collapsed="false">
      <c r="C2004" s="28" t="n">
        <v>1995</v>
      </c>
      <c r="D2004" s="0" t="s">
        <v>10929</v>
      </c>
      <c r="E2004" s="0" t="n">
        <v>488.240935790137</v>
      </c>
      <c r="F2004" s="28" t="n">
        <v>3</v>
      </c>
      <c r="G2004" s="28" t="n">
        <v>5</v>
      </c>
      <c r="H2004" s="29" t="n">
        <v>30.3656393801212</v>
      </c>
      <c r="I2004" s="29" t="n">
        <v>6.31893072914474</v>
      </c>
      <c r="J2004" s="29" t="n">
        <v>1.21761056562611</v>
      </c>
      <c r="K2004" s="0" t="s">
        <v>53</v>
      </c>
      <c r="L2004" s="0" t="s">
        <v>53</v>
      </c>
      <c r="M2004" s="0" t="s">
        <v>53</v>
      </c>
      <c r="N2004" s="0" t="s">
        <v>53</v>
      </c>
      <c r="O2004" s="0" t="s">
        <v>53</v>
      </c>
      <c r="P2004" s="0" t="s">
        <v>53</v>
      </c>
      <c r="Q2004" s="0" t="s">
        <v>53</v>
      </c>
      <c r="R2004" s="0" t="s">
        <v>29</v>
      </c>
      <c r="S2004" s="0" t="s">
        <v>29</v>
      </c>
      <c r="T2004" s="0" t="s">
        <v>29</v>
      </c>
      <c r="U2004" s="0" t="s">
        <v>10930</v>
      </c>
      <c r="V2004" s="0" t="n">
        <v>118</v>
      </c>
      <c r="W2004" s="0" t="n">
        <v>117</v>
      </c>
      <c r="X2004" s="0" t="n">
        <v>87</v>
      </c>
      <c r="Y2004" s="0" t="n">
        <v>31</v>
      </c>
      <c r="Z2004" s="0" t="n">
        <v>5</v>
      </c>
      <c r="AA2004" s="0" t="n">
        <v>1</v>
      </c>
      <c r="AB2004" s="0" t="s">
        <v>10931</v>
      </c>
      <c r="AC2004" s="0" t="s">
        <v>10932</v>
      </c>
      <c r="AD2004" s="0" t="s">
        <v>10933</v>
      </c>
      <c r="AE2004" s="0" t="s">
        <v>10931</v>
      </c>
      <c r="AF2004" s="0" t="s">
        <v>10934</v>
      </c>
      <c r="AH2004" s="0" t="s">
        <v>10931</v>
      </c>
      <c r="AI2004" s="0" t="s">
        <v>10935</v>
      </c>
      <c r="AJ2004" s="0" t="s">
        <v>10932</v>
      </c>
      <c r="AK2004" s="0" t="s">
        <v>10931</v>
      </c>
      <c r="AN2004" s="30" t="s">
        <v>10931</v>
      </c>
      <c r="AO2004" s="0" t="b">
        <f aca="false">EXACT(AN2004,AK2004)</f>
        <v>1</v>
      </c>
      <c r="AP2004" s="1" t="n">
        <f aca="false">IF(I2004&gt;H2004,"Cl/Br",FALSE())</f>
        <v>0</v>
      </c>
      <c r="AQ2004" s="31"/>
      <c r="AR2004" s="0" t="b">
        <f aca="false">EXACT(AN2004,AB2004)</f>
        <v>1</v>
      </c>
      <c r="AS2004" s="0" t="b">
        <f aca="false">EXACT(AN2004,AE2004)</f>
        <v>1</v>
      </c>
      <c r="AT2004" s="0" t="b">
        <f aca="false">EXACT(AN2004,AH2004)</f>
        <v>1</v>
      </c>
      <c r="AU2004" s="0" t="n">
        <f aca="false">IF(ISBLANK(AI2004),"",EXACT(AN2004,AI2004))</f>
        <v>0</v>
      </c>
      <c r="AV2004" s="0" t="n">
        <f aca="false">IF(ISBLANK(AJ2004),"",EXACT(AN2004,AJ2004))</f>
        <v>0</v>
      </c>
      <c r="AW2004" s="32" t="n">
        <f aca="false">IF(OR(AT2004,AU2004,AV2004),TRUE(),FALSE())</f>
        <v>1</v>
      </c>
      <c r="AX2004" s="0" t="b">
        <f aca="false">EXACT(AN2004,AK2004)</f>
        <v>1</v>
      </c>
      <c r="AY2004" s="1" t="str">
        <f aca="false">IF(ISBLANK(AB2004),"-",IF(EXACT(AB2004,AN2004),"-","FP"))</f>
        <v>-</v>
      </c>
      <c r="AZ2004" s="1" t="str">
        <f aca="false">IF(ISBLANK(AB2004),"FN","-")</f>
        <v>-</v>
      </c>
      <c r="BB2004" s="1" t="n">
        <v>488.240935790137</v>
      </c>
      <c r="BC2004" s="0" t="n">
        <f aca="false">COUNTIF($AR$10:AR2004,"FALSE")</f>
        <v>183</v>
      </c>
      <c r="BD2004" s="0" t="n">
        <f aca="false">COUNTIF($AW$10:AW2004,"FALSE")</f>
        <v>269</v>
      </c>
      <c r="BE2004" s="0" t="n">
        <f aca="false">COUNTIF($AX$10:AX2004,"FALSE")</f>
        <v>6</v>
      </c>
      <c r="BF2004" s="33" t="n">
        <f aca="false">BC2004*100/2401</f>
        <v>7.62182423990004</v>
      </c>
      <c r="BG2004" s="33" t="n">
        <f aca="false">BD2004*100/2401</f>
        <v>11.2036651395252</v>
      </c>
      <c r="BH2004" s="33" t="n">
        <f aca="false">BE2004*100/2401</f>
        <v>0.249895876718034</v>
      </c>
    </row>
    <row r="2005" customFormat="false" ht="12.75" hidden="false" customHeight="false" outlineLevel="0" collapsed="false">
      <c r="C2005" s="28" t="n">
        <v>1996</v>
      </c>
      <c r="D2005" s="0" t="s">
        <v>10936</v>
      </c>
      <c r="E2005" s="0" t="n">
        <v>489.129077469219</v>
      </c>
      <c r="F2005" s="28" t="n">
        <v>3</v>
      </c>
      <c r="G2005" s="28" t="n">
        <v>5</v>
      </c>
      <c r="H2005" s="29" t="n">
        <v>23.6863176744107</v>
      </c>
      <c r="I2005" s="29" t="n">
        <v>8.2106736210124</v>
      </c>
      <c r="J2005" s="29" t="n">
        <v>1.44285521770752</v>
      </c>
      <c r="K2005" s="0" t="s">
        <v>53</v>
      </c>
      <c r="L2005" s="0" t="s">
        <v>53</v>
      </c>
      <c r="M2005" s="0" t="s">
        <v>53</v>
      </c>
      <c r="N2005" s="0" t="s">
        <v>53</v>
      </c>
      <c r="O2005" s="0" t="s">
        <v>53</v>
      </c>
      <c r="P2005" s="0" t="s">
        <v>53</v>
      </c>
      <c r="Q2005" s="0" t="s">
        <v>53</v>
      </c>
      <c r="R2005" s="0" t="s">
        <v>29</v>
      </c>
      <c r="S2005" s="0" t="s">
        <v>29</v>
      </c>
      <c r="T2005" s="0" t="s">
        <v>29</v>
      </c>
      <c r="U2005" s="0" t="s">
        <v>10937</v>
      </c>
      <c r="V2005" s="0" t="n">
        <v>248</v>
      </c>
      <c r="W2005" s="0" t="n">
        <v>246</v>
      </c>
      <c r="X2005" s="0" t="n">
        <v>212</v>
      </c>
      <c r="Y2005" s="0" t="n">
        <v>75</v>
      </c>
      <c r="Z2005" s="0" t="n">
        <v>8</v>
      </c>
      <c r="AA2005" s="0" t="n">
        <v>4</v>
      </c>
      <c r="AB2005" s="0" t="s">
        <v>10938</v>
      </c>
      <c r="AC2005" s="0" t="s">
        <v>10939</v>
      </c>
      <c r="AD2005" s="0" t="s">
        <v>10940</v>
      </c>
      <c r="AE2005" s="0" t="s">
        <v>10941</v>
      </c>
      <c r="AH2005" s="0" t="s">
        <v>10938</v>
      </c>
      <c r="AI2005" s="0" t="s">
        <v>10942</v>
      </c>
      <c r="AJ2005" s="0" t="s">
        <v>10943</v>
      </c>
      <c r="AK2005" s="0" t="s">
        <v>10938</v>
      </c>
      <c r="AN2005" s="30" t="s">
        <v>10938</v>
      </c>
      <c r="AO2005" s="0" t="b">
        <f aca="false">EXACT(AN2005,AK2005)</f>
        <v>1</v>
      </c>
      <c r="AP2005" s="1" t="n">
        <f aca="false">IF(I2005&gt;H2005,"Cl/Br",FALSE())</f>
        <v>0</v>
      </c>
      <c r="AQ2005" s="31"/>
      <c r="AR2005" s="0" t="b">
        <f aca="false">EXACT(AN2005,AB2005)</f>
        <v>1</v>
      </c>
      <c r="AS2005" s="0" t="b">
        <f aca="false">EXACT(AN2005,AE2005)</f>
        <v>0</v>
      </c>
      <c r="AT2005" s="0" t="b">
        <f aca="false">EXACT(AN2005,AH2005)</f>
        <v>1</v>
      </c>
      <c r="AU2005" s="0" t="n">
        <f aca="false">IF(ISBLANK(AI2005),"",EXACT(AN2005,AI2005))</f>
        <v>0</v>
      </c>
      <c r="AV2005" s="0" t="n">
        <f aca="false">IF(ISBLANK(AJ2005),"",EXACT(AN2005,AJ2005))</f>
        <v>0</v>
      </c>
      <c r="AW2005" s="32" t="n">
        <f aca="false">IF(OR(AT2005,AU2005,AV2005),TRUE(),FALSE())</f>
        <v>1</v>
      </c>
      <c r="AX2005" s="0" t="b">
        <f aca="false">EXACT(AN2005,AK2005)</f>
        <v>1</v>
      </c>
      <c r="AY2005" s="1" t="str">
        <f aca="false">IF(ISBLANK(AB2005),"-",IF(EXACT(AB2005,AN2005),"-","FP"))</f>
        <v>-</v>
      </c>
      <c r="AZ2005" s="1" t="str">
        <f aca="false">IF(ISBLANK(AB2005),"FN","-")</f>
        <v>-</v>
      </c>
      <c r="BB2005" s="1" t="n">
        <v>489.129077469219</v>
      </c>
      <c r="BC2005" s="0" t="n">
        <f aca="false">COUNTIF($AR$10:AR2005,"FALSE")</f>
        <v>183</v>
      </c>
      <c r="BD2005" s="0" t="n">
        <f aca="false">COUNTIF($AW$10:AW2005,"FALSE")</f>
        <v>269</v>
      </c>
      <c r="BE2005" s="0" t="n">
        <f aca="false">COUNTIF($AX$10:AX2005,"FALSE")</f>
        <v>6</v>
      </c>
      <c r="BF2005" s="33" t="n">
        <f aca="false">BC2005*100/2401</f>
        <v>7.62182423990004</v>
      </c>
      <c r="BG2005" s="33" t="n">
        <f aca="false">BD2005*100/2401</f>
        <v>11.2036651395252</v>
      </c>
      <c r="BH2005" s="33" t="n">
        <f aca="false">BE2005*100/2401</f>
        <v>0.249895876718034</v>
      </c>
    </row>
    <row r="2006" customFormat="false" ht="12.75" hidden="false" customHeight="false" outlineLevel="0" collapsed="false">
      <c r="C2006" s="28" t="n">
        <v>1997</v>
      </c>
      <c r="D2006" s="0" t="s">
        <v>10944</v>
      </c>
      <c r="E2006" s="0" t="n">
        <v>489.252944790702</v>
      </c>
      <c r="F2006" s="28" t="n">
        <v>3</v>
      </c>
      <c r="G2006" s="28" t="n">
        <v>5</v>
      </c>
      <c r="H2006" s="29" t="n">
        <v>34.551770036994</v>
      </c>
      <c r="I2006" s="29" t="n">
        <v>5.13018772372012</v>
      </c>
      <c r="J2006" s="29" t="n">
        <v>2.10534141363907</v>
      </c>
      <c r="K2006" s="0" t="s">
        <v>53</v>
      </c>
      <c r="L2006" s="0" t="s">
        <v>53</v>
      </c>
      <c r="M2006" s="0" t="s">
        <v>53</v>
      </c>
      <c r="N2006" s="0" t="s">
        <v>53</v>
      </c>
      <c r="O2006" s="0" t="s">
        <v>53</v>
      </c>
      <c r="P2006" s="0" t="s">
        <v>53</v>
      </c>
      <c r="Q2006" s="0" t="s">
        <v>53</v>
      </c>
      <c r="R2006" s="0" t="s">
        <v>29</v>
      </c>
      <c r="S2006" s="0" t="s">
        <v>29</v>
      </c>
      <c r="T2006" s="0" t="s">
        <v>29</v>
      </c>
      <c r="U2006" s="0" t="s">
        <v>10945</v>
      </c>
      <c r="V2006" s="0" t="n">
        <v>86</v>
      </c>
      <c r="W2006" s="0" t="n">
        <v>86</v>
      </c>
      <c r="X2006" s="0" t="n">
        <v>30</v>
      </c>
      <c r="Y2006" s="0" t="n">
        <v>8</v>
      </c>
      <c r="Z2006" s="0" t="n">
        <v>3</v>
      </c>
      <c r="AA2006" s="0" t="n">
        <v>0</v>
      </c>
      <c r="AB2006" s="0" t="s">
        <v>10946</v>
      </c>
      <c r="AC2006" s="0" t="s">
        <v>10947</v>
      </c>
      <c r="AD2006" s="0" t="s">
        <v>10948</v>
      </c>
      <c r="AH2006" s="0" t="s">
        <v>10946</v>
      </c>
      <c r="AI2006" s="0" t="s">
        <v>10947</v>
      </c>
      <c r="AJ2006" s="0" t="s">
        <v>10948</v>
      </c>
      <c r="AK2006" s="0" t="s">
        <v>10948</v>
      </c>
      <c r="AN2006" s="30" t="s">
        <v>10948</v>
      </c>
      <c r="AO2006" s="0" t="b">
        <f aca="false">EXACT(AN2006,AK2006)</f>
        <v>1</v>
      </c>
      <c r="AP2006" s="1" t="n">
        <f aca="false">IF(I2006&gt;H2006,"Cl/Br",FALSE())</f>
        <v>0</v>
      </c>
      <c r="AQ2006" s="31"/>
      <c r="AR2006" s="0" t="b">
        <f aca="false">EXACT(AN2006,AB2006)</f>
        <v>0</v>
      </c>
      <c r="AS2006" s="0" t="b">
        <f aca="false">EXACT(AN2006,AE2006)</f>
        <v>0</v>
      </c>
      <c r="AT2006" s="0" t="b">
        <f aca="false">EXACT(AN2006,AH2006)</f>
        <v>0</v>
      </c>
      <c r="AU2006" s="0" t="n">
        <f aca="false">IF(ISBLANK(AI2006),"",EXACT(AN2006,AI2006))</f>
        <v>0</v>
      </c>
      <c r="AV2006" s="0" t="n">
        <f aca="false">IF(ISBLANK(AJ2006),"",EXACT(AN2006,AJ2006))</f>
        <v>1</v>
      </c>
      <c r="AW2006" s="32" t="n">
        <f aca="false">IF(OR(AT2006,AU2006,AV2006),TRUE(),FALSE())</f>
        <v>1</v>
      </c>
      <c r="AX2006" s="0" t="b">
        <f aca="false">EXACT(AN2006,AK2006)</f>
        <v>1</v>
      </c>
      <c r="AY2006" s="1" t="str">
        <f aca="false">IF(ISBLANK(AB2006),"-",IF(EXACT(AB2006,AN2006),"-","FP"))</f>
        <v>FP</v>
      </c>
      <c r="AZ2006" s="1" t="str">
        <f aca="false">IF(ISBLANK(AB2006),"FN","-")</f>
        <v>-</v>
      </c>
      <c r="BB2006" s="1" t="n">
        <v>489.252944790702</v>
      </c>
      <c r="BC2006" s="0" t="n">
        <f aca="false">COUNTIF($AR$10:AR2006,"FALSE")</f>
        <v>184</v>
      </c>
      <c r="BD2006" s="0" t="n">
        <f aca="false">COUNTIF($AW$10:AW2006,"FALSE")</f>
        <v>269</v>
      </c>
      <c r="BE2006" s="0" t="n">
        <f aca="false">COUNTIF($AX$10:AX2006,"FALSE")</f>
        <v>6</v>
      </c>
      <c r="BF2006" s="33" t="n">
        <f aca="false">BC2006*100/2401</f>
        <v>7.66347355268638</v>
      </c>
      <c r="BG2006" s="33" t="n">
        <f aca="false">BD2006*100/2401</f>
        <v>11.2036651395252</v>
      </c>
      <c r="BH2006" s="33" t="n">
        <f aca="false">BE2006*100/2401</f>
        <v>0.249895876718034</v>
      </c>
    </row>
    <row r="2007" customFormat="false" ht="12.75" hidden="false" customHeight="false" outlineLevel="0" collapsed="false">
      <c r="C2007" s="28" t="n">
        <v>1998</v>
      </c>
      <c r="D2007" s="0" t="s">
        <v>10949</v>
      </c>
      <c r="E2007" s="0" t="n">
        <v>489.262139853535</v>
      </c>
      <c r="F2007" s="28" t="n">
        <v>3</v>
      </c>
      <c r="G2007" s="28" t="n">
        <v>5</v>
      </c>
      <c r="H2007" s="29" t="n">
        <v>22.8277163720136</v>
      </c>
      <c r="I2007" s="29" t="n">
        <v>4.01424242738845</v>
      </c>
      <c r="J2007" s="29" t="n">
        <v>0.400374416447824</v>
      </c>
      <c r="K2007" s="0" t="s">
        <v>53</v>
      </c>
      <c r="L2007" s="0" t="s">
        <v>53</v>
      </c>
      <c r="M2007" s="0" t="s">
        <v>53</v>
      </c>
      <c r="N2007" s="0" t="s">
        <v>53</v>
      </c>
      <c r="O2007" s="0" t="s">
        <v>53</v>
      </c>
      <c r="P2007" s="0" t="s">
        <v>53</v>
      </c>
      <c r="Q2007" s="0" t="s">
        <v>53</v>
      </c>
      <c r="R2007" s="0" t="s">
        <v>29</v>
      </c>
      <c r="S2007" s="0" t="s">
        <v>29</v>
      </c>
      <c r="T2007" s="0" t="s">
        <v>29</v>
      </c>
      <c r="U2007" s="0" t="s">
        <v>10950</v>
      </c>
      <c r="V2007" s="0" t="n">
        <v>87</v>
      </c>
      <c r="W2007" s="0" t="n">
        <v>86</v>
      </c>
      <c r="X2007" s="0" t="n">
        <v>74</v>
      </c>
      <c r="Y2007" s="0" t="n">
        <v>56</v>
      </c>
      <c r="Z2007" s="0" t="n">
        <v>11</v>
      </c>
      <c r="AA2007" s="0" t="n">
        <v>4</v>
      </c>
      <c r="AB2007" s="0" t="s">
        <v>10951</v>
      </c>
      <c r="AC2007" s="0" t="s">
        <v>10952</v>
      </c>
      <c r="AE2007" s="0" t="s">
        <v>10952</v>
      </c>
      <c r="AH2007" s="0" t="s">
        <v>10953</v>
      </c>
      <c r="AI2007" s="0" t="s">
        <v>10951</v>
      </c>
      <c r="AJ2007" s="0" t="s">
        <v>10954</v>
      </c>
      <c r="AK2007" s="0" t="s">
        <v>10951</v>
      </c>
      <c r="AN2007" s="30" t="s">
        <v>10951</v>
      </c>
      <c r="AO2007" s="0" t="b">
        <f aca="false">EXACT(AN2007,AK2007)</f>
        <v>1</v>
      </c>
      <c r="AP2007" s="1" t="n">
        <f aca="false">IF(I2007&gt;H2007,"Cl/Br",FALSE())</f>
        <v>0</v>
      </c>
      <c r="AQ2007" s="31"/>
      <c r="AR2007" s="0" t="b">
        <f aca="false">EXACT(AN2007,AB2007)</f>
        <v>1</v>
      </c>
      <c r="AS2007" s="0" t="b">
        <f aca="false">EXACT(AN2007,AE2007)</f>
        <v>0</v>
      </c>
      <c r="AT2007" s="0" t="b">
        <f aca="false">EXACT(AN2007,AH2007)</f>
        <v>0</v>
      </c>
      <c r="AU2007" s="0" t="n">
        <f aca="false">IF(ISBLANK(AI2007),"",EXACT(AN2007,AI2007))</f>
        <v>1</v>
      </c>
      <c r="AV2007" s="0" t="n">
        <f aca="false">IF(ISBLANK(AJ2007),"",EXACT(AN2007,AJ2007))</f>
        <v>0</v>
      </c>
      <c r="AW2007" s="32" t="n">
        <f aca="false">IF(OR(AT2007,AU2007,AV2007),TRUE(),FALSE())</f>
        <v>1</v>
      </c>
      <c r="AX2007" s="0" t="b">
        <f aca="false">EXACT(AN2007,AK2007)</f>
        <v>1</v>
      </c>
      <c r="AY2007" s="1" t="str">
        <f aca="false">IF(ISBLANK(AB2007),"-",IF(EXACT(AB2007,AN2007),"-","FP"))</f>
        <v>-</v>
      </c>
      <c r="AZ2007" s="1" t="str">
        <f aca="false">IF(ISBLANK(AB2007),"FN","-")</f>
        <v>-</v>
      </c>
      <c r="BB2007" s="1" t="n">
        <v>489.262139853535</v>
      </c>
      <c r="BC2007" s="0" t="n">
        <f aca="false">COUNTIF($AR$10:AR2007,"FALSE")</f>
        <v>184</v>
      </c>
      <c r="BD2007" s="0" t="n">
        <f aca="false">COUNTIF($AW$10:AW2007,"FALSE")</f>
        <v>269</v>
      </c>
      <c r="BE2007" s="0" t="n">
        <f aca="false">COUNTIF($AX$10:AX2007,"FALSE")</f>
        <v>6</v>
      </c>
      <c r="BF2007" s="33" t="n">
        <f aca="false">BC2007*100/2401</f>
        <v>7.66347355268638</v>
      </c>
      <c r="BG2007" s="33" t="n">
        <f aca="false">BD2007*100/2401</f>
        <v>11.2036651395252</v>
      </c>
      <c r="BH2007" s="33" t="n">
        <f aca="false">BE2007*100/2401</f>
        <v>0.249895876718034</v>
      </c>
    </row>
    <row r="2008" customFormat="false" ht="12.75" hidden="false" customHeight="false" outlineLevel="0" collapsed="false">
      <c r="C2008" s="28" t="n">
        <v>1999</v>
      </c>
      <c r="D2008" s="0" t="s">
        <v>10955</v>
      </c>
      <c r="E2008" s="0" t="n">
        <v>490.22509909434</v>
      </c>
      <c r="F2008" s="28" t="n">
        <v>3</v>
      </c>
      <c r="G2008" s="28" t="n">
        <v>5</v>
      </c>
      <c r="H2008" s="29" t="n">
        <v>25.4841887645261</v>
      </c>
      <c r="I2008" s="29" t="n">
        <v>6.13479885055325</v>
      </c>
      <c r="J2008" s="29" t="n">
        <v>5.38305380739546</v>
      </c>
      <c r="K2008" s="0" t="s">
        <v>53</v>
      </c>
      <c r="L2008" s="0" t="s">
        <v>53</v>
      </c>
      <c r="M2008" s="0" t="s">
        <v>53</v>
      </c>
      <c r="N2008" s="0" t="s">
        <v>53</v>
      </c>
      <c r="O2008" s="0" t="s">
        <v>53</v>
      </c>
      <c r="P2008" s="0" t="s">
        <v>53</v>
      </c>
      <c r="Q2008" s="0" t="s">
        <v>53</v>
      </c>
      <c r="R2008" s="0" t="s">
        <v>29</v>
      </c>
      <c r="S2008" s="0" t="s">
        <v>29</v>
      </c>
      <c r="T2008" s="0" t="s">
        <v>29</v>
      </c>
      <c r="U2008" s="0" t="s">
        <v>10956</v>
      </c>
      <c r="V2008" s="0" t="n">
        <v>147</v>
      </c>
      <c r="W2008" s="0" t="n">
        <v>145</v>
      </c>
      <c r="X2008" s="0" t="n">
        <v>127</v>
      </c>
      <c r="Y2008" s="0" t="n">
        <v>42</v>
      </c>
      <c r="Z2008" s="0" t="n">
        <v>0</v>
      </c>
      <c r="AA2008" s="0" t="n">
        <v>0</v>
      </c>
      <c r="AB2008" s="0" t="s">
        <v>10957</v>
      </c>
      <c r="AC2008" s="0" t="s">
        <v>10958</v>
      </c>
      <c r="AD2008" s="0" t="s">
        <v>10959</v>
      </c>
      <c r="AE2008" s="0" t="s">
        <v>10959</v>
      </c>
      <c r="AF2008" s="0" t="s">
        <v>10960</v>
      </c>
      <c r="AH2008" s="0" t="s">
        <v>10961</v>
      </c>
      <c r="AI2008" s="0" t="s">
        <v>10962</v>
      </c>
      <c r="AJ2008" s="0" t="s">
        <v>10963</v>
      </c>
      <c r="AK2008" s="0" t="s">
        <v>10959</v>
      </c>
      <c r="AN2008" s="30" t="s">
        <v>10959</v>
      </c>
      <c r="AO2008" s="0" t="b">
        <f aca="false">EXACT(AN2008,AK2008)</f>
        <v>1</v>
      </c>
      <c r="AP2008" s="1" t="n">
        <f aca="false">IF(I2008&gt;H2008,"Cl/Br",FALSE())</f>
        <v>0</v>
      </c>
      <c r="AQ2008" s="31"/>
      <c r="AR2008" s="0" t="b">
        <f aca="false">EXACT(AN2008,AB2008)</f>
        <v>0</v>
      </c>
      <c r="AS2008" s="0" t="b">
        <f aca="false">EXACT(AN2008,AE2008)</f>
        <v>1</v>
      </c>
      <c r="AT2008" s="0" t="b">
        <f aca="false">EXACT(AN2008,AH2008)</f>
        <v>0</v>
      </c>
      <c r="AU2008" s="0" t="n">
        <f aca="false">IF(ISBLANK(AI2008),"",EXACT(AN2008,AI2008))</f>
        <v>0</v>
      </c>
      <c r="AV2008" s="0" t="n">
        <f aca="false">IF(ISBLANK(AJ2008),"",EXACT(AN2008,AJ2008))</f>
        <v>0</v>
      </c>
      <c r="AW2008" s="32" t="n">
        <f aca="false">IF(OR(AT2008,AU2008,AV2008),TRUE(),FALSE())</f>
        <v>0</v>
      </c>
      <c r="AX2008" s="0" t="b">
        <f aca="false">EXACT(AN2008,AK2008)</f>
        <v>1</v>
      </c>
      <c r="AY2008" s="1" t="str">
        <f aca="false">IF(ISBLANK(AB2008),"-",IF(EXACT(AB2008,AN2008),"-","FP"))</f>
        <v>FP</v>
      </c>
      <c r="AZ2008" s="1" t="str">
        <f aca="false">IF(ISBLANK(AB2008),"FN","-")</f>
        <v>-</v>
      </c>
      <c r="BB2008" s="1" t="n">
        <v>490.22509909434</v>
      </c>
      <c r="BC2008" s="0" t="n">
        <f aca="false">COUNTIF($AR$10:AR2008,"FALSE")</f>
        <v>185</v>
      </c>
      <c r="BD2008" s="0" t="n">
        <f aca="false">COUNTIF($AW$10:AW2008,"FALSE")</f>
        <v>270</v>
      </c>
      <c r="BE2008" s="0" t="n">
        <f aca="false">COUNTIF($AX$10:AX2008,"FALSE")</f>
        <v>6</v>
      </c>
      <c r="BF2008" s="33" t="n">
        <f aca="false">BC2008*100/2401</f>
        <v>7.70512286547272</v>
      </c>
      <c r="BG2008" s="33" t="n">
        <f aca="false">BD2008*100/2401</f>
        <v>11.2453144523115</v>
      </c>
      <c r="BH2008" s="33" t="n">
        <f aca="false">BE2008*100/2401</f>
        <v>0.249895876718034</v>
      </c>
    </row>
    <row r="2009" customFormat="false" ht="12.75" hidden="false" customHeight="false" outlineLevel="0" collapsed="false">
      <c r="C2009" s="28" t="n">
        <v>2000</v>
      </c>
      <c r="D2009" s="0" t="s">
        <v>10964</v>
      </c>
      <c r="E2009" s="0" t="n">
        <v>491.001139967848</v>
      </c>
      <c r="F2009" s="28" t="n">
        <v>3</v>
      </c>
      <c r="G2009" s="28" t="n">
        <v>5</v>
      </c>
      <c r="H2009" s="29" t="n">
        <v>12.7435128906088</v>
      </c>
      <c r="I2009" s="29" t="n">
        <v>2.68146073539243</v>
      </c>
      <c r="J2009" s="29" t="n">
        <v>0.976664182878336</v>
      </c>
      <c r="K2009" s="0" t="s">
        <v>53</v>
      </c>
      <c r="L2009" s="0" t="s">
        <v>53</v>
      </c>
      <c r="M2009" s="0" t="s">
        <v>53</v>
      </c>
      <c r="N2009" s="0" t="s">
        <v>53</v>
      </c>
      <c r="O2009" s="0" t="s">
        <v>53</v>
      </c>
      <c r="P2009" s="0" t="s">
        <v>53</v>
      </c>
      <c r="Q2009" s="0" t="s">
        <v>53</v>
      </c>
      <c r="R2009" s="0" t="s">
        <v>29</v>
      </c>
      <c r="S2009" s="0" t="s">
        <v>29</v>
      </c>
      <c r="T2009" s="0" t="s">
        <v>29</v>
      </c>
      <c r="U2009" s="0" t="s">
        <v>10965</v>
      </c>
      <c r="V2009" s="0" t="n">
        <v>322</v>
      </c>
      <c r="W2009" s="0" t="n">
        <v>295</v>
      </c>
      <c r="X2009" s="0" t="n">
        <v>167</v>
      </c>
      <c r="Y2009" s="0" t="n">
        <v>60</v>
      </c>
      <c r="Z2009" s="0" t="n">
        <v>12</v>
      </c>
      <c r="AA2009" s="0" t="n">
        <v>4</v>
      </c>
      <c r="AB2009" s="0" t="s">
        <v>10966</v>
      </c>
      <c r="AE2009" s="0" t="s">
        <v>10966</v>
      </c>
      <c r="AH2009" s="0" t="s">
        <v>10967</v>
      </c>
      <c r="AI2009" s="0" t="s">
        <v>10968</v>
      </c>
      <c r="AJ2009" s="0" t="s">
        <v>10966</v>
      </c>
      <c r="AK2009" s="0" t="s">
        <v>10966</v>
      </c>
      <c r="AN2009" s="30" t="s">
        <v>10966</v>
      </c>
      <c r="AO2009" s="0" t="b">
        <f aca="false">EXACT(AN2009,AK2009)</f>
        <v>1</v>
      </c>
      <c r="AP2009" s="1" t="n">
        <f aca="false">IF(I2009&gt;H2009,"Cl/Br",FALSE())</f>
        <v>0</v>
      </c>
      <c r="AQ2009" s="31"/>
      <c r="AR2009" s="0" t="b">
        <f aca="false">EXACT(AN2009,AB2009)</f>
        <v>1</v>
      </c>
      <c r="AS2009" s="0" t="b">
        <f aca="false">EXACT(AN2009,AE2009)</f>
        <v>1</v>
      </c>
      <c r="AT2009" s="0" t="b">
        <f aca="false">EXACT(AN2009,AH2009)</f>
        <v>0</v>
      </c>
      <c r="AU2009" s="0" t="n">
        <f aca="false">IF(ISBLANK(AI2009),"",EXACT(AN2009,AI2009))</f>
        <v>0</v>
      </c>
      <c r="AV2009" s="0" t="n">
        <f aca="false">IF(ISBLANK(AJ2009),"",EXACT(AN2009,AJ2009))</f>
        <v>1</v>
      </c>
      <c r="AW2009" s="32" t="n">
        <f aca="false">IF(OR(AT2009,AU2009,AV2009),TRUE(),FALSE())</f>
        <v>1</v>
      </c>
      <c r="AX2009" s="0" t="b">
        <f aca="false">EXACT(AN2009,AK2009)</f>
        <v>1</v>
      </c>
      <c r="AY2009" s="1" t="str">
        <f aca="false">IF(ISBLANK(AB2009),"-",IF(EXACT(AB2009,AN2009),"-","FP"))</f>
        <v>-</v>
      </c>
      <c r="AZ2009" s="1" t="str">
        <f aca="false">IF(ISBLANK(AB2009),"FN","-")</f>
        <v>-</v>
      </c>
      <c r="BB2009" s="1" t="n">
        <v>491.001139967848</v>
      </c>
      <c r="BC2009" s="0" t="n">
        <f aca="false">COUNTIF($AR$10:AR2009,"FALSE")</f>
        <v>185</v>
      </c>
      <c r="BD2009" s="0" t="n">
        <f aca="false">COUNTIF($AW$10:AW2009,"FALSE")</f>
        <v>270</v>
      </c>
      <c r="BE2009" s="0" t="n">
        <f aca="false">COUNTIF($AX$10:AX2009,"FALSE")</f>
        <v>6</v>
      </c>
      <c r="BF2009" s="33" t="n">
        <f aca="false">BC2009*100/2401</f>
        <v>7.70512286547272</v>
      </c>
      <c r="BG2009" s="33" t="n">
        <f aca="false">BD2009*100/2401</f>
        <v>11.2453144523115</v>
      </c>
      <c r="BH2009" s="33" t="n">
        <f aca="false">BE2009*100/2401</f>
        <v>0.249895876718034</v>
      </c>
    </row>
    <row r="2010" customFormat="false" ht="12.75" hidden="false" customHeight="false" outlineLevel="0" collapsed="false">
      <c r="C2010" s="28" t="n">
        <v>2001</v>
      </c>
      <c r="D2010" s="0" t="s">
        <v>10969</v>
      </c>
      <c r="E2010" s="0" t="n">
        <v>491.164310854983</v>
      </c>
      <c r="F2010" s="28" t="n">
        <v>3</v>
      </c>
      <c r="G2010" s="28" t="n">
        <v>5</v>
      </c>
      <c r="H2010" s="29" t="n">
        <v>23.2145628718641</v>
      </c>
      <c r="I2010" s="29" t="n">
        <v>5.46726880264821</v>
      </c>
      <c r="J2010" s="29" t="n">
        <v>1.07007095716466</v>
      </c>
      <c r="K2010" s="0" t="s">
        <v>53</v>
      </c>
      <c r="L2010" s="0" t="s">
        <v>53</v>
      </c>
      <c r="M2010" s="0" t="s">
        <v>53</v>
      </c>
      <c r="N2010" s="0" t="s">
        <v>53</v>
      </c>
      <c r="O2010" s="0" t="s">
        <v>53</v>
      </c>
      <c r="P2010" s="0" t="s">
        <v>53</v>
      </c>
      <c r="Q2010" s="0" t="s">
        <v>53</v>
      </c>
      <c r="R2010" s="0" t="s">
        <v>29</v>
      </c>
      <c r="S2010" s="0" t="s">
        <v>29</v>
      </c>
      <c r="T2010" s="0" t="s">
        <v>29</v>
      </c>
      <c r="U2010" s="0" t="s">
        <v>10970</v>
      </c>
      <c r="V2010" s="0" t="n">
        <v>202</v>
      </c>
      <c r="W2010" s="0" t="n">
        <v>198</v>
      </c>
      <c r="X2010" s="0" t="n">
        <v>164</v>
      </c>
      <c r="Y2010" s="0" t="n">
        <v>71</v>
      </c>
      <c r="Z2010" s="0" t="n">
        <v>11</v>
      </c>
      <c r="AA2010" s="0" t="n">
        <v>1</v>
      </c>
      <c r="AB2010" s="0" t="s">
        <v>10971</v>
      </c>
      <c r="AC2010" s="0" t="s">
        <v>10972</v>
      </c>
      <c r="AD2010" s="0" t="s">
        <v>10973</v>
      </c>
      <c r="AH2010" s="0" t="s">
        <v>10971</v>
      </c>
      <c r="AI2010" s="0" t="s">
        <v>10974</v>
      </c>
      <c r="AJ2010" s="0" t="s">
        <v>10975</v>
      </c>
      <c r="AK2010" s="0" t="s">
        <v>10971</v>
      </c>
      <c r="AN2010" s="30" t="s">
        <v>10971</v>
      </c>
      <c r="AO2010" s="0" t="b">
        <f aca="false">EXACT(AN2010,AK2010)</f>
        <v>1</v>
      </c>
      <c r="AP2010" s="1" t="n">
        <f aca="false">IF(I2010&gt;H2010,"Cl/Br",FALSE())</f>
        <v>0</v>
      </c>
      <c r="AQ2010" s="31"/>
      <c r="AR2010" s="0" t="b">
        <f aca="false">EXACT(AN2010,AB2010)</f>
        <v>1</v>
      </c>
      <c r="AS2010" s="0" t="b">
        <f aca="false">EXACT(AN2010,AE2010)</f>
        <v>0</v>
      </c>
      <c r="AT2010" s="0" t="b">
        <f aca="false">EXACT(AN2010,AH2010)</f>
        <v>1</v>
      </c>
      <c r="AU2010" s="0" t="n">
        <f aca="false">IF(ISBLANK(AI2010),"",EXACT(AN2010,AI2010))</f>
        <v>0</v>
      </c>
      <c r="AV2010" s="0" t="n">
        <f aca="false">IF(ISBLANK(AJ2010),"",EXACT(AN2010,AJ2010))</f>
        <v>0</v>
      </c>
      <c r="AW2010" s="32" t="n">
        <f aca="false">IF(OR(AT2010,AU2010,AV2010),TRUE(),FALSE())</f>
        <v>1</v>
      </c>
      <c r="AX2010" s="0" t="b">
        <f aca="false">EXACT(AN2010,AK2010)</f>
        <v>1</v>
      </c>
      <c r="AY2010" s="1" t="str">
        <f aca="false">IF(ISBLANK(AB2010),"-",IF(EXACT(AB2010,AN2010),"-","FP"))</f>
        <v>-</v>
      </c>
      <c r="AZ2010" s="1" t="str">
        <f aca="false">IF(ISBLANK(AB2010),"FN","-")</f>
        <v>-</v>
      </c>
      <c r="BB2010" s="1" t="n">
        <v>491.164310854983</v>
      </c>
      <c r="BC2010" s="0" t="n">
        <f aca="false">COUNTIF($AR$10:AR2010,"FALSE")</f>
        <v>185</v>
      </c>
      <c r="BD2010" s="0" t="n">
        <f aca="false">COUNTIF($AW$10:AW2010,"FALSE")</f>
        <v>270</v>
      </c>
      <c r="BE2010" s="0" t="n">
        <f aca="false">COUNTIF($AX$10:AX2010,"FALSE")</f>
        <v>6</v>
      </c>
      <c r="BF2010" s="33" t="n">
        <f aca="false">BC2010*100/2401</f>
        <v>7.70512286547272</v>
      </c>
      <c r="BG2010" s="33" t="n">
        <f aca="false">BD2010*100/2401</f>
        <v>11.2453144523115</v>
      </c>
      <c r="BH2010" s="33" t="n">
        <f aca="false">BE2010*100/2401</f>
        <v>0.249895876718034</v>
      </c>
    </row>
    <row r="2011" customFormat="false" ht="12.75" hidden="false" customHeight="false" outlineLevel="0" collapsed="false">
      <c r="C2011" s="28" t="n">
        <v>2002</v>
      </c>
      <c r="D2011" s="0" t="s">
        <v>10976</v>
      </c>
      <c r="E2011" s="0" t="n">
        <v>491.184660731026</v>
      </c>
      <c r="F2011" s="28" t="n">
        <v>3</v>
      </c>
      <c r="G2011" s="28" t="n">
        <v>5</v>
      </c>
      <c r="H2011" s="29" t="n">
        <v>33.1241035587971</v>
      </c>
      <c r="I2011" s="29" t="n">
        <v>5.49474774717507</v>
      </c>
      <c r="J2011" s="29" t="n">
        <v>1.83929023375617</v>
      </c>
      <c r="K2011" s="0" t="s">
        <v>53</v>
      </c>
      <c r="L2011" s="0" t="s">
        <v>53</v>
      </c>
      <c r="M2011" s="0" t="s">
        <v>53</v>
      </c>
      <c r="N2011" s="0" t="s">
        <v>53</v>
      </c>
      <c r="O2011" s="0" t="s">
        <v>53</v>
      </c>
      <c r="P2011" s="0" t="s">
        <v>53</v>
      </c>
      <c r="Q2011" s="0" t="s">
        <v>53</v>
      </c>
      <c r="R2011" s="0" t="s">
        <v>29</v>
      </c>
      <c r="S2011" s="0" t="s">
        <v>29</v>
      </c>
      <c r="T2011" s="0" t="s">
        <v>29</v>
      </c>
      <c r="U2011" s="0" t="s">
        <v>10977</v>
      </c>
      <c r="V2011" s="0" t="n">
        <v>143</v>
      </c>
      <c r="W2011" s="0" t="n">
        <v>140</v>
      </c>
      <c r="X2011" s="0" t="n">
        <v>48</v>
      </c>
      <c r="Y2011" s="0" t="n">
        <v>14</v>
      </c>
      <c r="Z2011" s="0" t="n">
        <v>1</v>
      </c>
      <c r="AA2011" s="0" t="n">
        <v>1</v>
      </c>
      <c r="AB2011" s="0" t="s">
        <v>10978</v>
      </c>
      <c r="AC2011" s="0" t="s">
        <v>10979</v>
      </c>
      <c r="AD2011" s="0" t="s">
        <v>10980</v>
      </c>
      <c r="AH2011" s="0" t="s">
        <v>10978</v>
      </c>
      <c r="AI2011" s="0" t="s">
        <v>10979</v>
      </c>
      <c r="AJ2011" s="0" t="s">
        <v>10981</v>
      </c>
      <c r="AK2011" s="0" t="s">
        <v>10978</v>
      </c>
      <c r="AN2011" s="30" t="s">
        <v>10978</v>
      </c>
      <c r="AO2011" s="0" t="b">
        <f aca="false">EXACT(AN2011,AK2011)</f>
        <v>1</v>
      </c>
      <c r="AP2011" s="1" t="n">
        <f aca="false">IF(I2011&gt;H2011,"Cl/Br",FALSE())</f>
        <v>0</v>
      </c>
      <c r="AQ2011" s="31"/>
      <c r="AR2011" s="0" t="b">
        <f aca="false">EXACT(AN2011,AB2011)</f>
        <v>1</v>
      </c>
      <c r="AS2011" s="0" t="b">
        <f aca="false">EXACT(AN2011,AE2011)</f>
        <v>0</v>
      </c>
      <c r="AT2011" s="0" t="b">
        <f aca="false">EXACT(AN2011,AH2011)</f>
        <v>1</v>
      </c>
      <c r="AU2011" s="0" t="n">
        <f aca="false">IF(ISBLANK(AI2011),"",EXACT(AN2011,AI2011))</f>
        <v>0</v>
      </c>
      <c r="AV2011" s="0" t="n">
        <f aca="false">IF(ISBLANK(AJ2011),"",EXACT(AN2011,AJ2011))</f>
        <v>0</v>
      </c>
      <c r="AW2011" s="32" t="n">
        <f aca="false">IF(OR(AT2011,AU2011,AV2011),TRUE(),FALSE())</f>
        <v>1</v>
      </c>
      <c r="AX2011" s="0" t="b">
        <f aca="false">EXACT(AN2011,AK2011)</f>
        <v>1</v>
      </c>
      <c r="AY2011" s="1" t="str">
        <f aca="false">IF(ISBLANK(AB2011),"-",IF(EXACT(AB2011,AN2011),"-","FP"))</f>
        <v>-</v>
      </c>
      <c r="AZ2011" s="1" t="str">
        <f aca="false">IF(ISBLANK(AB2011),"FN","-")</f>
        <v>-</v>
      </c>
      <c r="BB2011" s="1" t="n">
        <v>491.184660731026</v>
      </c>
      <c r="BC2011" s="0" t="n">
        <f aca="false">COUNTIF($AR$10:AR2011,"FALSE")</f>
        <v>185</v>
      </c>
      <c r="BD2011" s="0" t="n">
        <f aca="false">COUNTIF($AW$10:AW2011,"FALSE")</f>
        <v>270</v>
      </c>
      <c r="BE2011" s="0" t="n">
        <f aca="false">COUNTIF($AX$10:AX2011,"FALSE")</f>
        <v>6</v>
      </c>
      <c r="BF2011" s="33" t="n">
        <f aca="false">BC2011*100/2401</f>
        <v>7.70512286547272</v>
      </c>
      <c r="BG2011" s="33" t="n">
        <f aca="false">BD2011*100/2401</f>
        <v>11.2453144523115</v>
      </c>
      <c r="BH2011" s="33" t="n">
        <f aca="false">BE2011*100/2401</f>
        <v>0.249895876718034</v>
      </c>
    </row>
    <row r="2012" customFormat="false" ht="12.75" hidden="false" customHeight="false" outlineLevel="0" collapsed="false">
      <c r="C2012" s="28" t="n">
        <v>2003</v>
      </c>
      <c r="D2012" s="0" t="s">
        <v>10982</v>
      </c>
      <c r="E2012" s="0" t="n">
        <v>492.173359171941</v>
      </c>
      <c r="F2012" s="28" t="n">
        <v>3</v>
      </c>
      <c r="G2012" s="28" t="n">
        <v>5</v>
      </c>
      <c r="H2012" s="29" t="n">
        <v>30.0573506573685</v>
      </c>
      <c r="I2012" s="29" t="n">
        <v>9.00493625739956</v>
      </c>
      <c r="J2012" s="29" t="n">
        <v>0.871608208509625</v>
      </c>
      <c r="K2012" s="0" t="s">
        <v>53</v>
      </c>
      <c r="L2012" s="0" t="s">
        <v>53</v>
      </c>
      <c r="M2012" s="0" t="s">
        <v>53</v>
      </c>
      <c r="N2012" s="0" t="s">
        <v>53</v>
      </c>
      <c r="O2012" s="0" t="s">
        <v>53</v>
      </c>
      <c r="P2012" s="0" t="s">
        <v>53</v>
      </c>
      <c r="Q2012" s="0" t="s">
        <v>53</v>
      </c>
      <c r="R2012" s="0" t="s">
        <v>29</v>
      </c>
      <c r="S2012" s="0" t="s">
        <v>29</v>
      </c>
      <c r="T2012" s="0" t="s">
        <v>29</v>
      </c>
      <c r="U2012" s="0" t="s">
        <v>10983</v>
      </c>
      <c r="V2012" s="0" t="n">
        <v>208</v>
      </c>
      <c r="W2012" s="0" t="n">
        <v>207</v>
      </c>
      <c r="X2012" s="0" t="n">
        <v>121</v>
      </c>
      <c r="Y2012" s="0" t="n">
        <v>39</v>
      </c>
      <c r="Z2012" s="0" t="n">
        <v>11</v>
      </c>
      <c r="AA2012" s="0" t="n">
        <v>2</v>
      </c>
      <c r="AB2012" s="0" t="s">
        <v>10984</v>
      </c>
      <c r="AC2012" s="0" t="s">
        <v>10985</v>
      </c>
      <c r="AD2012" s="0" t="s">
        <v>10986</v>
      </c>
      <c r="AH2012" s="0" t="s">
        <v>10987</v>
      </c>
      <c r="AI2012" s="0" t="s">
        <v>10988</v>
      </c>
      <c r="AJ2012" s="0" t="s">
        <v>10984</v>
      </c>
      <c r="AK2012" s="0" t="s">
        <v>10986</v>
      </c>
      <c r="AN2012" s="30" t="s">
        <v>10986</v>
      </c>
      <c r="AO2012" s="0" t="b">
        <f aca="false">EXACT(AN2012,AK2012)</f>
        <v>1</v>
      </c>
      <c r="AP2012" s="1" t="n">
        <f aca="false">IF(I2012&gt;H2012,"Cl/Br",FALSE())</f>
        <v>0</v>
      </c>
      <c r="AQ2012" s="31"/>
      <c r="AR2012" s="0" t="b">
        <f aca="false">EXACT(AN2012,AB2012)</f>
        <v>0</v>
      </c>
      <c r="AS2012" s="0" t="b">
        <f aca="false">EXACT(AN2012,AE2012)</f>
        <v>0</v>
      </c>
      <c r="AT2012" s="0" t="b">
        <f aca="false">EXACT(AN2012,AH2012)</f>
        <v>0</v>
      </c>
      <c r="AU2012" s="0" t="n">
        <f aca="false">IF(ISBLANK(AI2012),"",EXACT(AN2012,AI2012))</f>
        <v>0</v>
      </c>
      <c r="AV2012" s="0" t="n">
        <f aca="false">IF(ISBLANK(AJ2012),"",EXACT(AN2012,AJ2012))</f>
        <v>0</v>
      </c>
      <c r="AW2012" s="32" t="n">
        <f aca="false">IF(OR(AT2012,AU2012,AV2012),TRUE(),FALSE())</f>
        <v>0</v>
      </c>
      <c r="AX2012" s="0" t="b">
        <f aca="false">EXACT(AN2012,AK2012)</f>
        <v>1</v>
      </c>
      <c r="AY2012" s="1" t="str">
        <f aca="false">IF(ISBLANK(AB2012),"-",IF(EXACT(AB2012,AN2012),"-","FP"))</f>
        <v>FP</v>
      </c>
      <c r="AZ2012" s="1" t="str">
        <f aca="false">IF(ISBLANK(AB2012),"FN","-")</f>
        <v>-</v>
      </c>
      <c r="BB2012" s="1" t="n">
        <v>492.173359171941</v>
      </c>
      <c r="BC2012" s="0" t="n">
        <f aca="false">COUNTIF($AR$10:AR2012,"FALSE")</f>
        <v>186</v>
      </c>
      <c r="BD2012" s="0" t="n">
        <f aca="false">COUNTIF($AW$10:AW2012,"FALSE")</f>
        <v>271</v>
      </c>
      <c r="BE2012" s="0" t="n">
        <f aca="false">COUNTIF($AX$10:AX2012,"FALSE")</f>
        <v>6</v>
      </c>
      <c r="BF2012" s="33" t="n">
        <f aca="false">BC2012*100/2401</f>
        <v>7.74677217825906</v>
      </c>
      <c r="BG2012" s="33" t="n">
        <f aca="false">BD2012*100/2401</f>
        <v>11.2869637650979</v>
      </c>
      <c r="BH2012" s="33" t="n">
        <f aca="false">BE2012*100/2401</f>
        <v>0.249895876718034</v>
      </c>
    </row>
    <row r="2013" customFormat="false" ht="12.75" hidden="false" customHeight="false" outlineLevel="0" collapsed="false">
      <c r="C2013" s="28" t="n">
        <v>2004</v>
      </c>
      <c r="D2013" s="0" t="s">
        <v>10989</v>
      </c>
      <c r="E2013" s="0" t="n">
        <v>492.215184558441</v>
      </c>
      <c r="F2013" s="28" t="n">
        <v>3</v>
      </c>
      <c r="G2013" s="28" t="n">
        <v>5</v>
      </c>
      <c r="H2013" s="29" t="n">
        <v>27.9380787496266</v>
      </c>
      <c r="I2013" s="29" t="n">
        <v>9.64317968210008</v>
      </c>
      <c r="J2013" s="29" t="n">
        <v>2.25357405789217</v>
      </c>
      <c r="K2013" s="0" t="s">
        <v>53</v>
      </c>
      <c r="L2013" s="0" t="s">
        <v>53</v>
      </c>
      <c r="M2013" s="0" t="s">
        <v>53</v>
      </c>
      <c r="N2013" s="0" t="s">
        <v>53</v>
      </c>
      <c r="O2013" s="0" t="s">
        <v>53</v>
      </c>
      <c r="P2013" s="0" t="s">
        <v>53</v>
      </c>
      <c r="Q2013" s="0" t="s">
        <v>53</v>
      </c>
      <c r="R2013" s="0" t="s">
        <v>29</v>
      </c>
      <c r="S2013" s="0" t="s">
        <v>29</v>
      </c>
      <c r="T2013" s="0" t="s">
        <v>29</v>
      </c>
      <c r="U2013" s="0" t="s">
        <v>10990</v>
      </c>
      <c r="V2013" s="0" t="n">
        <v>153</v>
      </c>
      <c r="W2013" s="0" t="n">
        <v>153</v>
      </c>
      <c r="X2013" s="0" t="n">
        <v>130</v>
      </c>
      <c r="Y2013" s="0" t="n">
        <v>31</v>
      </c>
      <c r="Z2013" s="0" t="n">
        <v>4</v>
      </c>
      <c r="AA2013" s="0" t="n">
        <v>2</v>
      </c>
      <c r="AB2013" s="0" t="s">
        <v>10991</v>
      </c>
      <c r="AC2013" s="0" t="s">
        <v>10992</v>
      </c>
      <c r="AD2013" s="0" t="s">
        <v>10993</v>
      </c>
      <c r="AE2013" s="0" t="s">
        <v>10992</v>
      </c>
      <c r="AF2013" s="0" t="s">
        <v>10993</v>
      </c>
      <c r="AH2013" s="0" t="s">
        <v>10991</v>
      </c>
      <c r="AI2013" s="0" t="s">
        <v>10994</v>
      </c>
      <c r="AJ2013" s="0" t="s">
        <v>10995</v>
      </c>
      <c r="AK2013" s="0" t="s">
        <v>10991</v>
      </c>
      <c r="AN2013" s="30" t="s">
        <v>10991</v>
      </c>
      <c r="AO2013" s="0" t="b">
        <f aca="false">EXACT(AN2013,AK2013)</f>
        <v>1</v>
      </c>
      <c r="AP2013" s="1" t="n">
        <f aca="false">IF(I2013&gt;H2013,"Cl/Br",FALSE())</f>
        <v>0</v>
      </c>
      <c r="AQ2013" s="31"/>
      <c r="AR2013" s="0" t="b">
        <f aca="false">EXACT(AN2013,AB2013)</f>
        <v>1</v>
      </c>
      <c r="AS2013" s="0" t="b">
        <f aca="false">EXACT(AN2013,AE2013)</f>
        <v>0</v>
      </c>
      <c r="AT2013" s="0" t="b">
        <f aca="false">EXACT(AN2013,AH2013)</f>
        <v>1</v>
      </c>
      <c r="AU2013" s="0" t="n">
        <f aca="false">IF(ISBLANK(AI2013),"",EXACT(AN2013,AI2013))</f>
        <v>0</v>
      </c>
      <c r="AV2013" s="0" t="n">
        <f aca="false">IF(ISBLANK(AJ2013),"",EXACT(AN2013,AJ2013))</f>
        <v>0</v>
      </c>
      <c r="AW2013" s="32" t="n">
        <f aca="false">IF(OR(AT2013,AU2013,AV2013),TRUE(),FALSE())</f>
        <v>1</v>
      </c>
      <c r="AX2013" s="0" t="b">
        <f aca="false">EXACT(AN2013,AK2013)</f>
        <v>1</v>
      </c>
      <c r="AY2013" s="1" t="str">
        <f aca="false">IF(ISBLANK(AB2013),"-",IF(EXACT(AB2013,AN2013),"-","FP"))</f>
        <v>-</v>
      </c>
      <c r="AZ2013" s="1" t="str">
        <f aca="false">IF(ISBLANK(AB2013),"FN","-")</f>
        <v>-</v>
      </c>
      <c r="BB2013" s="1" t="n">
        <v>492.215184558441</v>
      </c>
      <c r="BC2013" s="0" t="n">
        <f aca="false">COUNTIF($AR$10:AR2013,"FALSE")</f>
        <v>186</v>
      </c>
      <c r="BD2013" s="0" t="n">
        <f aca="false">COUNTIF($AW$10:AW2013,"FALSE")</f>
        <v>271</v>
      </c>
      <c r="BE2013" s="0" t="n">
        <f aca="false">COUNTIF($AX$10:AX2013,"FALSE")</f>
        <v>6</v>
      </c>
      <c r="BF2013" s="33" t="n">
        <f aca="false">BC2013*100/2401</f>
        <v>7.74677217825906</v>
      </c>
      <c r="BG2013" s="33" t="n">
        <f aca="false">BD2013*100/2401</f>
        <v>11.2869637650979</v>
      </c>
      <c r="BH2013" s="33" t="n">
        <f aca="false">BE2013*100/2401</f>
        <v>0.249895876718034</v>
      </c>
    </row>
    <row r="2014" customFormat="false" ht="12.75" hidden="false" customHeight="false" outlineLevel="0" collapsed="false">
      <c r="C2014" s="28" t="n">
        <v>2005</v>
      </c>
      <c r="D2014" s="0" t="s">
        <v>10996</v>
      </c>
      <c r="E2014" s="0" t="n">
        <v>492.241981410383</v>
      </c>
      <c r="F2014" s="28" t="n">
        <v>3</v>
      </c>
      <c r="G2014" s="28" t="n">
        <v>5</v>
      </c>
      <c r="H2014" s="29" t="n">
        <v>38.7417950927422</v>
      </c>
      <c r="I2014" s="29" t="n">
        <v>9.68598651117659</v>
      </c>
      <c r="J2014" s="29" t="n">
        <v>3.72726995420019</v>
      </c>
      <c r="K2014" s="0" t="s">
        <v>53</v>
      </c>
      <c r="L2014" s="0" t="s">
        <v>53</v>
      </c>
      <c r="M2014" s="0" t="s">
        <v>53</v>
      </c>
      <c r="N2014" s="0" t="s">
        <v>53</v>
      </c>
      <c r="O2014" s="0" t="s">
        <v>53</v>
      </c>
      <c r="P2014" s="0" t="s">
        <v>53</v>
      </c>
      <c r="Q2014" s="0" t="s">
        <v>53</v>
      </c>
      <c r="R2014" s="0" t="s">
        <v>29</v>
      </c>
      <c r="S2014" s="0" t="s">
        <v>29</v>
      </c>
      <c r="T2014" s="0" t="s">
        <v>29</v>
      </c>
      <c r="U2014" s="0" t="s">
        <v>10997</v>
      </c>
      <c r="V2014" s="0" t="n">
        <v>59</v>
      </c>
      <c r="W2014" s="0" t="n">
        <v>59</v>
      </c>
      <c r="X2014" s="0" t="n">
        <v>10</v>
      </c>
      <c r="Y2014" s="0" t="n">
        <v>3</v>
      </c>
      <c r="Z2014" s="0" t="n">
        <v>0</v>
      </c>
      <c r="AA2014" s="0" t="n">
        <v>0</v>
      </c>
      <c r="AB2014" s="0" t="s">
        <v>10998</v>
      </c>
      <c r="AC2014" s="0" t="s">
        <v>10999</v>
      </c>
      <c r="AD2014" s="0" t="s">
        <v>11000</v>
      </c>
      <c r="AH2014" s="0" t="s">
        <v>11001</v>
      </c>
      <c r="AI2014" s="0" t="s">
        <v>11002</v>
      </c>
      <c r="AJ2014" s="0" t="s">
        <v>10998</v>
      </c>
      <c r="AK2014" s="0" t="s">
        <v>10998</v>
      </c>
      <c r="AN2014" s="30" t="s">
        <v>10998</v>
      </c>
      <c r="AO2014" s="0" t="b">
        <f aca="false">EXACT(AN2014,AK2014)</f>
        <v>1</v>
      </c>
      <c r="AP2014" s="1" t="n">
        <f aca="false">IF(I2014&gt;H2014,"Cl/Br",FALSE())</f>
        <v>0</v>
      </c>
      <c r="AQ2014" s="31"/>
      <c r="AR2014" s="0" t="b">
        <f aca="false">EXACT(AN2014,AB2014)</f>
        <v>1</v>
      </c>
      <c r="AS2014" s="0" t="b">
        <f aca="false">EXACT(AN2014,AE2014)</f>
        <v>0</v>
      </c>
      <c r="AT2014" s="0" t="b">
        <f aca="false">EXACT(AN2014,AH2014)</f>
        <v>0</v>
      </c>
      <c r="AU2014" s="0" t="n">
        <f aca="false">IF(ISBLANK(AI2014),"",EXACT(AN2014,AI2014))</f>
        <v>0</v>
      </c>
      <c r="AV2014" s="0" t="n">
        <f aca="false">IF(ISBLANK(AJ2014),"",EXACT(AN2014,AJ2014))</f>
        <v>1</v>
      </c>
      <c r="AW2014" s="32" t="n">
        <f aca="false">IF(OR(AT2014,AU2014,AV2014),TRUE(),FALSE())</f>
        <v>1</v>
      </c>
      <c r="AX2014" s="0" t="b">
        <f aca="false">EXACT(AN2014,AK2014)</f>
        <v>1</v>
      </c>
      <c r="AY2014" s="1" t="str">
        <f aca="false">IF(ISBLANK(AB2014),"-",IF(EXACT(AB2014,AN2014),"-","FP"))</f>
        <v>-</v>
      </c>
      <c r="AZ2014" s="1" t="str">
        <f aca="false">IF(ISBLANK(AB2014),"FN","-")</f>
        <v>-</v>
      </c>
      <c r="BB2014" s="1" t="n">
        <v>492.241981410383</v>
      </c>
      <c r="BC2014" s="0" t="n">
        <f aca="false">COUNTIF($AR$10:AR2014,"FALSE")</f>
        <v>186</v>
      </c>
      <c r="BD2014" s="0" t="n">
        <f aca="false">COUNTIF($AW$10:AW2014,"FALSE")</f>
        <v>271</v>
      </c>
      <c r="BE2014" s="0" t="n">
        <f aca="false">COUNTIF($AX$10:AX2014,"FALSE")</f>
        <v>6</v>
      </c>
      <c r="BF2014" s="33" t="n">
        <f aca="false">BC2014*100/2401</f>
        <v>7.74677217825906</v>
      </c>
      <c r="BG2014" s="33" t="n">
        <f aca="false">BD2014*100/2401</f>
        <v>11.2869637650979</v>
      </c>
      <c r="BH2014" s="33" t="n">
        <f aca="false">BE2014*100/2401</f>
        <v>0.249895876718034</v>
      </c>
    </row>
    <row r="2015" customFormat="false" ht="12.75" hidden="false" customHeight="false" outlineLevel="0" collapsed="false">
      <c r="C2015" s="28" t="n">
        <v>2006</v>
      </c>
      <c r="D2015" s="0" t="s">
        <v>11003</v>
      </c>
      <c r="E2015" s="0" t="n">
        <v>493.144720065089</v>
      </c>
      <c r="F2015" s="28" t="n">
        <v>3</v>
      </c>
      <c r="G2015" s="28" t="n">
        <v>5</v>
      </c>
      <c r="H2015" s="29" t="n">
        <v>30.850313866781</v>
      </c>
      <c r="I2015" s="29" t="n">
        <v>44.5761838685936</v>
      </c>
      <c r="J2015" s="29" t="n">
        <v>13.9993252558718</v>
      </c>
      <c r="K2015" s="0" t="s">
        <v>53</v>
      </c>
      <c r="L2015" s="0" t="s">
        <v>53</v>
      </c>
      <c r="M2015" s="0" t="s">
        <v>53</v>
      </c>
      <c r="N2015" s="0" t="s">
        <v>53</v>
      </c>
      <c r="O2015" s="0" t="s">
        <v>53</v>
      </c>
      <c r="P2015" s="0" t="s">
        <v>53</v>
      </c>
      <c r="Q2015" s="0" t="s">
        <v>53</v>
      </c>
      <c r="R2015" s="0" t="s">
        <v>53</v>
      </c>
      <c r="S2015" s="0" t="s">
        <v>53</v>
      </c>
      <c r="T2015" s="0" t="s">
        <v>29</v>
      </c>
      <c r="U2015" s="0" t="s">
        <v>11004</v>
      </c>
      <c r="V2015" s="0" t="n">
        <v>521</v>
      </c>
      <c r="W2015" s="0" t="n">
        <v>137</v>
      </c>
      <c r="X2015" s="0" t="n">
        <v>48</v>
      </c>
      <c r="Y2015" s="0" t="n">
        <v>7</v>
      </c>
      <c r="Z2015" s="0" t="n">
        <v>0</v>
      </c>
      <c r="AA2015" s="0" t="n">
        <v>0</v>
      </c>
      <c r="AB2015" s="0" t="s">
        <v>11005</v>
      </c>
      <c r="AC2015" s="0" t="s">
        <v>11006</v>
      </c>
      <c r="AD2015" s="0" t="s">
        <v>11007</v>
      </c>
      <c r="AE2015" s="0" t="s">
        <v>11006</v>
      </c>
      <c r="AH2015" s="0" t="s">
        <v>11008</v>
      </c>
      <c r="AI2015" s="0" t="s">
        <v>11009</v>
      </c>
      <c r="AJ2015" s="0" t="s">
        <v>11005</v>
      </c>
      <c r="AK2015" s="0" t="s">
        <v>11006</v>
      </c>
      <c r="AN2015" s="30" t="s">
        <v>11006</v>
      </c>
      <c r="AO2015" s="0" t="b">
        <f aca="false">EXACT(AN2015,AK2015)</f>
        <v>1</v>
      </c>
      <c r="AP2015" s="1" t="str">
        <f aca="false">IF(I2015&gt;H2015,"Cl/Br",FALSE())</f>
        <v>Cl/Br</v>
      </c>
      <c r="AQ2015" s="31"/>
      <c r="AR2015" s="0" t="b">
        <f aca="false">EXACT(AN2015,AB2015)</f>
        <v>0</v>
      </c>
      <c r="AS2015" s="0" t="b">
        <f aca="false">EXACT(AN2015,AE2015)</f>
        <v>1</v>
      </c>
      <c r="AT2015" s="0" t="b">
        <f aca="false">EXACT(AN2015,AH2015)</f>
        <v>0</v>
      </c>
      <c r="AU2015" s="0" t="n">
        <f aca="false">IF(ISBLANK(AI2015),"",EXACT(AN2015,AI2015))</f>
        <v>0</v>
      </c>
      <c r="AV2015" s="0" t="n">
        <f aca="false">IF(ISBLANK(AJ2015),"",EXACT(AN2015,AJ2015))</f>
        <v>0</v>
      </c>
      <c r="AW2015" s="32" t="n">
        <f aca="false">IF(OR(AT2015,AU2015,AV2015),TRUE(),FALSE())</f>
        <v>0</v>
      </c>
      <c r="AX2015" s="0" t="b">
        <f aca="false">EXACT(AN2015,AK2015)</f>
        <v>1</v>
      </c>
      <c r="AY2015" s="1" t="str">
        <f aca="false">IF(ISBLANK(AB2015),"-",IF(EXACT(AB2015,AN2015),"-","FP"))</f>
        <v>FP</v>
      </c>
      <c r="AZ2015" s="1" t="str">
        <f aca="false">IF(ISBLANK(AB2015),"FN","-")</f>
        <v>-</v>
      </c>
      <c r="BB2015" s="1" t="n">
        <v>493.144720065089</v>
      </c>
      <c r="BC2015" s="0" t="n">
        <f aca="false">COUNTIF($AR$10:AR2015,"FALSE")</f>
        <v>187</v>
      </c>
      <c r="BD2015" s="0" t="n">
        <f aca="false">COUNTIF($AW$10:AW2015,"FALSE")</f>
        <v>272</v>
      </c>
      <c r="BE2015" s="0" t="n">
        <f aca="false">COUNTIF($AX$10:AX2015,"FALSE")</f>
        <v>6</v>
      </c>
      <c r="BF2015" s="33" t="n">
        <f aca="false">BC2015*100/2401</f>
        <v>7.7884214910454</v>
      </c>
      <c r="BG2015" s="33" t="n">
        <f aca="false">BD2015*100/2401</f>
        <v>11.3286130778842</v>
      </c>
      <c r="BH2015" s="33" t="n">
        <f aca="false">BE2015*100/2401</f>
        <v>0.249895876718034</v>
      </c>
    </row>
    <row r="2016" customFormat="false" ht="12.75" hidden="false" customHeight="false" outlineLevel="0" collapsed="false">
      <c r="C2016" s="28" t="n">
        <v>2007</v>
      </c>
      <c r="D2016" s="0" t="s">
        <v>11010</v>
      </c>
      <c r="E2016" s="0" t="n">
        <v>493.257945118598</v>
      </c>
      <c r="F2016" s="28" t="n">
        <v>3</v>
      </c>
      <c r="G2016" s="28" t="n">
        <v>5</v>
      </c>
      <c r="H2016" s="29" t="n">
        <v>33.2460600121283</v>
      </c>
      <c r="I2016" s="29" t="n">
        <v>4.75831924944634</v>
      </c>
      <c r="J2016" s="29" t="n">
        <v>1.90194417631557</v>
      </c>
      <c r="K2016" s="0" t="s">
        <v>53</v>
      </c>
      <c r="L2016" s="0" t="s">
        <v>53</v>
      </c>
      <c r="M2016" s="0" t="s">
        <v>53</v>
      </c>
      <c r="N2016" s="0" t="s">
        <v>53</v>
      </c>
      <c r="O2016" s="0" t="s">
        <v>53</v>
      </c>
      <c r="P2016" s="0" t="s">
        <v>53</v>
      </c>
      <c r="Q2016" s="0" t="s">
        <v>53</v>
      </c>
      <c r="R2016" s="0" t="s">
        <v>29</v>
      </c>
      <c r="S2016" s="0" t="s">
        <v>29</v>
      </c>
      <c r="T2016" s="0" t="s">
        <v>29</v>
      </c>
      <c r="U2016" s="0" t="s">
        <v>11011</v>
      </c>
      <c r="V2016" s="0" t="n">
        <v>107</v>
      </c>
      <c r="W2016" s="0" t="n">
        <v>105</v>
      </c>
      <c r="X2016" s="0" t="n">
        <v>44</v>
      </c>
      <c r="Y2016" s="0" t="n">
        <v>15</v>
      </c>
      <c r="Z2016" s="0" t="n">
        <v>3</v>
      </c>
      <c r="AA2016" s="0" t="n">
        <v>0</v>
      </c>
      <c r="AB2016" s="0" t="s">
        <v>11012</v>
      </c>
      <c r="AC2016" s="0" t="s">
        <v>11013</v>
      </c>
      <c r="AE2016" s="0" t="s">
        <v>11012</v>
      </c>
      <c r="AF2016" s="0" t="s">
        <v>11013</v>
      </c>
      <c r="AH2016" s="0" t="s">
        <v>11012</v>
      </c>
      <c r="AI2016" s="0" t="s">
        <v>11014</v>
      </c>
      <c r="AJ2016" s="0" t="s">
        <v>11013</v>
      </c>
      <c r="AK2016" s="0" t="s">
        <v>11013</v>
      </c>
      <c r="AN2016" s="30" t="s">
        <v>11013</v>
      </c>
      <c r="AO2016" s="0" t="b">
        <f aca="false">EXACT(AN2016,AK2016)</f>
        <v>1</v>
      </c>
      <c r="AP2016" s="1" t="n">
        <f aca="false">IF(I2016&gt;H2016,"Cl/Br",FALSE())</f>
        <v>0</v>
      </c>
      <c r="AQ2016" s="31"/>
      <c r="AR2016" s="0" t="b">
        <f aca="false">EXACT(AN2016,AB2016)</f>
        <v>0</v>
      </c>
      <c r="AS2016" s="0" t="b">
        <f aca="false">EXACT(AN2016,AE2016)</f>
        <v>0</v>
      </c>
      <c r="AT2016" s="0" t="b">
        <f aca="false">EXACT(AN2016,AH2016)</f>
        <v>0</v>
      </c>
      <c r="AU2016" s="0" t="n">
        <f aca="false">IF(ISBLANK(AI2016),"",EXACT(AN2016,AI2016))</f>
        <v>0</v>
      </c>
      <c r="AV2016" s="0" t="n">
        <f aca="false">IF(ISBLANK(AJ2016),"",EXACT(AN2016,AJ2016))</f>
        <v>1</v>
      </c>
      <c r="AW2016" s="32" t="n">
        <f aca="false">IF(OR(AT2016,AU2016,AV2016),TRUE(),FALSE())</f>
        <v>1</v>
      </c>
      <c r="AX2016" s="0" t="b">
        <f aca="false">EXACT(AN2016,AK2016)</f>
        <v>1</v>
      </c>
      <c r="AY2016" s="1" t="str">
        <f aca="false">IF(ISBLANK(AB2016),"-",IF(EXACT(AB2016,AN2016),"-","FP"))</f>
        <v>FP</v>
      </c>
      <c r="AZ2016" s="1" t="str">
        <f aca="false">IF(ISBLANK(AB2016),"FN","-")</f>
        <v>-</v>
      </c>
      <c r="BB2016" s="1" t="n">
        <v>493.257945118598</v>
      </c>
      <c r="BC2016" s="0" t="n">
        <f aca="false">COUNTIF($AR$10:AR2016,"FALSE")</f>
        <v>188</v>
      </c>
      <c r="BD2016" s="0" t="n">
        <f aca="false">COUNTIF($AW$10:AW2016,"FALSE")</f>
        <v>272</v>
      </c>
      <c r="BE2016" s="0" t="n">
        <f aca="false">COUNTIF($AX$10:AX2016,"FALSE")</f>
        <v>6</v>
      </c>
      <c r="BF2016" s="33" t="n">
        <f aca="false">BC2016*100/2401</f>
        <v>7.83007080383174</v>
      </c>
      <c r="BG2016" s="33" t="n">
        <f aca="false">BD2016*100/2401</f>
        <v>11.3286130778842</v>
      </c>
      <c r="BH2016" s="33" t="n">
        <f aca="false">BE2016*100/2401</f>
        <v>0.249895876718034</v>
      </c>
    </row>
    <row r="2017" customFormat="false" ht="12.75" hidden="false" customHeight="false" outlineLevel="0" collapsed="false">
      <c r="C2017" s="28" t="n">
        <v>2008</v>
      </c>
      <c r="D2017" s="0" t="s">
        <v>11015</v>
      </c>
      <c r="E2017" s="0" t="n">
        <v>494.21142385654</v>
      </c>
      <c r="F2017" s="28" t="n">
        <v>3</v>
      </c>
      <c r="G2017" s="28" t="n">
        <v>5</v>
      </c>
      <c r="H2017" s="29" t="n">
        <v>27.7953432758198</v>
      </c>
      <c r="I2017" s="29" t="n">
        <v>4.38106561734236</v>
      </c>
      <c r="J2017" s="29" t="n">
        <v>1.84518014288276</v>
      </c>
      <c r="K2017" s="0" t="s">
        <v>53</v>
      </c>
      <c r="L2017" s="0" t="s">
        <v>53</v>
      </c>
      <c r="M2017" s="0" t="s">
        <v>53</v>
      </c>
      <c r="N2017" s="0" t="s">
        <v>53</v>
      </c>
      <c r="O2017" s="0" t="s">
        <v>53</v>
      </c>
      <c r="P2017" s="0" t="s">
        <v>53</v>
      </c>
      <c r="Q2017" s="0" t="s">
        <v>53</v>
      </c>
      <c r="R2017" s="0" t="s">
        <v>29</v>
      </c>
      <c r="S2017" s="0" t="s">
        <v>29</v>
      </c>
      <c r="T2017" s="0" t="s">
        <v>29</v>
      </c>
      <c r="U2017" s="0" t="s">
        <v>11016</v>
      </c>
      <c r="V2017" s="0" t="n">
        <v>167</v>
      </c>
      <c r="W2017" s="0" t="n">
        <v>167</v>
      </c>
      <c r="X2017" s="0" t="n">
        <v>135</v>
      </c>
      <c r="Y2017" s="0" t="n">
        <v>43</v>
      </c>
      <c r="Z2017" s="0" t="n">
        <v>12</v>
      </c>
      <c r="AA2017" s="0" t="n">
        <v>0</v>
      </c>
      <c r="AB2017" s="0" t="s">
        <v>11017</v>
      </c>
      <c r="AC2017" s="0" t="s">
        <v>11018</v>
      </c>
      <c r="AD2017" s="0" t="s">
        <v>11019</v>
      </c>
      <c r="AE2017" s="0" t="s">
        <v>11017</v>
      </c>
      <c r="AH2017" s="0" t="s">
        <v>11020</v>
      </c>
      <c r="AI2017" s="0" t="s">
        <v>11021</v>
      </c>
      <c r="AJ2017" s="0" t="s">
        <v>11022</v>
      </c>
      <c r="AK2017" s="0" t="s">
        <v>11017</v>
      </c>
      <c r="AN2017" s="30" t="s">
        <v>11017</v>
      </c>
      <c r="AO2017" s="0" t="b">
        <f aca="false">EXACT(AN2017,AK2017)</f>
        <v>1</v>
      </c>
      <c r="AP2017" s="1" t="n">
        <f aca="false">IF(I2017&gt;H2017,"Cl/Br",FALSE())</f>
        <v>0</v>
      </c>
      <c r="AQ2017" s="31"/>
      <c r="AR2017" s="0" t="b">
        <f aca="false">EXACT(AN2017,AB2017)</f>
        <v>1</v>
      </c>
      <c r="AS2017" s="0" t="b">
        <f aca="false">EXACT(AN2017,AE2017)</f>
        <v>1</v>
      </c>
      <c r="AT2017" s="0" t="b">
        <f aca="false">EXACT(AN2017,AH2017)</f>
        <v>0</v>
      </c>
      <c r="AU2017" s="0" t="n">
        <f aca="false">IF(ISBLANK(AI2017),"",EXACT(AN2017,AI2017))</f>
        <v>0</v>
      </c>
      <c r="AV2017" s="0" t="n">
        <f aca="false">IF(ISBLANK(AJ2017),"",EXACT(AN2017,AJ2017))</f>
        <v>0</v>
      </c>
      <c r="AW2017" s="32" t="n">
        <f aca="false">IF(OR(AT2017,AU2017,AV2017),TRUE(),FALSE())</f>
        <v>0</v>
      </c>
      <c r="AX2017" s="0" t="b">
        <f aca="false">EXACT(AN2017,AK2017)</f>
        <v>1</v>
      </c>
      <c r="AY2017" s="1" t="str">
        <f aca="false">IF(ISBLANK(AB2017),"-",IF(EXACT(AB2017,AN2017),"-","FP"))</f>
        <v>-</v>
      </c>
      <c r="AZ2017" s="1" t="str">
        <f aca="false">IF(ISBLANK(AB2017),"FN","-")</f>
        <v>-</v>
      </c>
      <c r="BB2017" s="1" t="n">
        <v>494.21142385654</v>
      </c>
      <c r="BC2017" s="0" t="n">
        <f aca="false">COUNTIF($AR$10:AR2017,"FALSE")</f>
        <v>188</v>
      </c>
      <c r="BD2017" s="0" t="n">
        <f aca="false">COUNTIF($AW$10:AW2017,"FALSE")</f>
        <v>273</v>
      </c>
      <c r="BE2017" s="0" t="n">
        <f aca="false">COUNTIF($AX$10:AX2017,"FALSE")</f>
        <v>6</v>
      </c>
      <c r="BF2017" s="33" t="n">
        <f aca="false">BC2017*100/2401</f>
        <v>7.83007080383174</v>
      </c>
      <c r="BG2017" s="33" t="n">
        <f aca="false">BD2017*100/2401</f>
        <v>11.3702623906706</v>
      </c>
      <c r="BH2017" s="33" t="n">
        <f aca="false">BE2017*100/2401</f>
        <v>0.249895876718034</v>
      </c>
    </row>
    <row r="2018" customFormat="false" ht="12.75" hidden="false" customHeight="false" outlineLevel="0" collapsed="false">
      <c r="C2018" s="28" t="n">
        <v>2009</v>
      </c>
      <c r="D2018" s="0" t="s">
        <v>11023</v>
      </c>
      <c r="E2018" s="0" t="n">
        <v>494.223631226733</v>
      </c>
      <c r="F2018" s="28" t="n">
        <v>3</v>
      </c>
      <c r="G2018" s="28" t="n">
        <v>5</v>
      </c>
      <c r="H2018" s="29" t="n">
        <v>29.1145454085316</v>
      </c>
      <c r="I2018" s="29" t="n">
        <v>36.4920441948324</v>
      </c>
      <c r="J2018" s="29" t="n">
        <v>9.45645567484335</v>
      </c>
      <c r="K2018" s="0" t="s">
        <v>53</v>
      </c>
      <c r="L2018" s="0" t="s">
        <v>53</v>
      </c>
      <c r="M2018" s="0" t="s">
        <v>53</v>
      </c>
      <c r="N2018" s="0" t="s">
        <v>53</v>
      </c>
      <c r="O2018" s="0" t="s">
        <v>53</v>
      </c>
      <c r="P2018" s="0" t="s">
        <v>53</v>
      </c>
      <c r="Q2018" s="0" t="s">
        <v>53</v>
      </c>
      <c r="R2018" s="0" t="s">
        <v>53</v>
      </c>
      <c r="S2018" s="0" t="s">
        <v>53</v>
      </c>
      <c r="T2018" s="0" t="s">
        <v>29</v>
      </c>
      <c r="U2018" s="0" t="s">
        <v>11024</v>
      </c>
      <c r="V2018" s="0" t="n">
        <v>304</v>
      </c>
      <c r="W2018" s="0" t="n">
        <v>91</v>
      </c>
      <c r="X2018" s="0" t="n">
        <v>60</v>
      </c>
      <c r="Y2018" s="0" t="n">
        <v>20</v>
      </c>
      <c r="Z2018" s="0" t="n">
        <v>5</v>
      </c>
      <c r="AA2018" s="0" t="n">
        <v>1</v>
      </c>
      <c r="AB2018" s="0" t="s">
        <v>11025</v>
      </c>
      <c r="AC2018" s="0" t="s">
        <v>11026</v>
      </c>
      <c r="AD2018" s="0" t="s">
        <v>11027</v>
      </c>
      <c r="AE2018" s="0" t="s">
        <v>11025</v>
      </c>
      <c r="AH2018" s="0" t="s">
        <v>11025</v>
      </c>
      <c r="AI2018" s="0" t="s">
        <v>11028</v>
      </c>
      <c r="AJ2018" s="0" t="s">
        <v>11029</v>
      </c>
      <c r="AK2018" s="0" t="s">
        <v>11025</v>
      </c>
      <c r="AN2018" s="30" t="s">
        <v>11025</v>
      </c>
      <c r="AO2018" s="0" t="b">
        <f aca="false">EXACT(AN2018,AK2018)</f>
        <v>1</v>
      </c>
      <c r="AP2018" s="1" t="str">
        <f aca="false">IF(I2018&gt;H2018,"Cl/Br",FALSE())</f>
        <v>Cl/Br</v>
      </c>
      <c r="AQ2018" s="31"/>
      <c r="AR2018" s="0" t="b">
        <f aca="false">EXACT(AN2018,AB2018)</f>
        <v>1</v>
      </c>
      <c r="AS2018" s="0" t="b">
        <f aca="false">EXACT(AN2018,AE2018)</f>
        <v>1</v>
      </c>
      <c r="AT2018" s="0" t="b">
        <f aca="false">EXACT(AN2018,AH2018)</f>
        <v>1</v>
      </c>
      <c r="AU2018" s="0" t="n">
        <f aca="false">IF(ISBLANK(AI2018),"",EXACT(AN2018,AI2018))</f>
        <v>0</v>
      </c>
      <c r="AV2018" s="0" t="n">
        <f aca="false">IF(ISBLANK(AJ2018),"",EXACT(AN2018,AJ2018))</f>
        <v>0</v>
      </c>
      <c r="AW2018" s="32" t="n">
        <f aca="false">IF(OR(AT2018,AU2018,AV2018),TRUE(),FALSE())</f>
        <v>1</v>
      </c>
      <c r="AX2018" s="0" t="b">
        <f aca="false">EXACT(AN2018,AK2018)</f>
        <v>1</v>
      </c>
      <c r="AY2018" s="1" t="str">
        <f aca="false">IF(ISBLANK(AB2018),"-",IF(EXACT(AB2018,AN2018),"-","FP"))</f>
        <v>-</v>
      </c>
      <c r="AZ2018" s="1" t="str">
        <f aca="false">IF(ISBLANK(AB2018),"FN","-")</f>
        <v>-</v>
      </c>
      <c r="BB2018" s="1" t="n">
        <v>494.223631226733</v>
      </c>
      <c r="BC2018" s="0" t="n">
        <f aca="false">COUNTIF($AR$10:AR2018,"FALSE")</f>
        <v>188</v>
      </c>
      <c r="BD2018" s="0" t="n">
        <f aca="false">COUNTIF($AW$10:AW2018,"FALSE")</f>
        <v>273</v>
      </c>
      <c r="BE2018" s="0" t="n">
        <f aca="false">COUNTIF($AX$10:AX2018,"FALSE")</f>
        <v>6</v>
      </c>
      <c r="BF2018" s="33" t="n">
        <f aca="false">BC2018*100/2401</f>
        <v>7.83007080383174</v>
      </c>
      <c r="BG2018" s="33" t="n">
        <f aca="false">BD2018*100/2401</f>
        <v>11.3702623906706</v>
      </c>
      <c r="BH2018" s="33" t="n">
        <f aca="false">BE2018*100/2401</f>
        <v>0.249895876718034</v>
      </c>
    </row>
    <row r="2019" customFormat="false" ht="12.75" hidden="false" customHeight="false" outlineLevel="0" collapsed="false">
      <c r="C2019" s="28" t="n">
        <v>2010</v>
      </c>
      <c r="D2019" s="0" t="s">
        <v>11030</v>
      </c>
      <c r="E2019" s="0" t="n">
        <v>494.247671714063</v>
      </c>
      <c r="F2019" s="28" t="n">
        <v>3</v>
      </c>
      <c r="G2019" s="28" t="n">
        <v>5</v>
      </c>
      <c r="H2019" s="29" t="n">
        <v>29.68328549548</v>
      </c>
      <c r="I2019" s="29" t="n">
        <v>5.27872389738485</v>
      </c>
      <c r="J2019" s="29" t="n">
        <v>0.483800500326103</v>
      </c>
      <c r="K2019" s="0" t="s">
        <v>53</v>
      </c>
      <c r="L2019" s="0" t="s">
        <v>53</v>
      </c>
      <c r="M2019" s="0" t="s">
        <v>53</v>
      </c>
      <c r="N2019" s="0" t="s">
        <v>53</v>
      </c>
      <c r="O2019" s="0" t="s">
        <v>53</v>
      </c>
      <c r="P2019" s="0" t="s">
        <v>53</v>
      </c>
      <c r="Q2019" s="0" t="s">
        <v>53</v>
      </c>
      <c r="R2019" s="0" t="s">
        <v>29</v>
      </c>
      <c r="S2019" s="0" t="s">
        <v>29</v>
      </c>
      <c r="T2019" s="0" t="s">
        <v>29</v>
      </c>
      <c r="U2019" s="0" t="s">
        <v>11031</v>
      </c>
      <c r="V2019" s="0" t="n">
        <v>133</v>
      </c>
      <c r="W2019" s="0" t="n">
        <v>133</v>
      </c>
      <c r="X2019" s="0" t="n">
        <v>104</v>
      </c>
      <c r="Y2019" s="0" t="n">
        <v>31</v>
      </c>
      <c r="Z2019" s="0" t="n">
        <v>9</v>
      </c>
      <c r="AA2019" s="0" t="n">
        <v>5</v>
      </c>
      <c r="AB2019" s="0" t="s">
        <v>11032</v>
      </c>
      <c r="AC2019" s="0" t="s">
        <v>11033</v>
      </c>
      <c r="AD2019" s="0" t="s">
        <v>11034</v>
      </c>
      <c r="AE2019" s="0" t="s">
        <v>11032</v>
      </c>
      <c r="AH2019" s="0" t="s">
        <v>11032</v>
      </c>
      <c r="AI2019" s="0" t="s">
        <v>11035</v>
      </c>
      <c r="AJ2019" s="0" t="s">
        <v>11036</v>
      </c>
      <c r="AK2019" s="0" t="s">
        <v>11032</v>
      </c>
      <c r="AN2019" s="30" t="s">
        <v>11032</v>
      </c>
      <c r="AO2019" s="0" t="b">
        <f aca="false">EXACT(AN2019,AK2019)</f>
        <v>1</v>
      </c>
      <c r="AP2019" s="1" t="n">
        <f aca="false">IF(I2019&gt;H2019,"Cl/Br",FALSE())</f>
        <v>0</v>
      </c>
      <c r="AQ2019" s="31"/>
      <c r="AR2019" s="0" t="b">
        <f aca="false">EXACT(AN2019,AB2019)</f>
        <v>1</v>
      </c>
      <c r="AS2019" s="0" t="b">
        <f aca="false">EXACT(AN2019,AE2019)</f>
        <v>1</v>
      </c>
      <c r="AT2019" s="0" t="b">
        <f aca="false">EXACT(AN2019,AH2019)</f>
        <v>1</v>
      </c>
      <c r="AU2019" s="0" t="n">
        <f aca="false">IF(ISBLANK(AI2019),"",EXACT(AN2019,AI2019))</f>
        <v>0</v>
      </c>
      <c r="AV2019" s="0" t="n">
        <f aca="false">IF(ISBLANK(AJ2019),"",EXACT(AN2019,AJ2019))</f>
        <v>0</v>
      </c>
      <c r="AW2019" s="32" t="n">
        <f aca="false">IF(OR(AT2019,AU2019,AV2019),TRUE(),FALSE())</f>
        <v>1</v>
      </c>
      <c r="AX2019" s="0" t="b">
        <f aca="false">EXACT(AN2019,AK2019)</f>
        <v>1</v>
      </c>
      <c r="AY2019" s="1" t="str">
        <f aca="false">IF(ISBLANK(AB2019),"-",IF(EXACT(AB2019,AN2019),"-","FP"))</f>
        <v>-</v>
      </c>
      <c r="AZ2019" s="1" t="str">
        <f aca="false">IF(ISBLANK(AB2019),"FN","-")</f>
        <v>-</v>
      </c>
      <c r="BB2019" s="1" t="n">
        <v>494.247671714063</v>
      </c>
      <c r="BC2019" s="0" t="n">
        <f aca="false">COUNTIF($AR$10:AR2019,"FALSE")</f>
        <v>188</v>
      </c>
      <c r="BD2019" s="0" t="n">
        <f aca="false">COUNTIF($AW$10:AW2019,"FALSE")</f>
        <v>273</v>
      </c>
      <c r="BE2019" s="0" t="n">
        <f aca="false">COUNTIF($AX$10:AX2019,"FALSE")</f>
        <v>6</v>
      </c>
      <c r="BF2019" s="33" t="n">
        <f aca="false">BC2019*100/2401</f>
        <v>7.83007080383174</v>
      </c>
      <c r="BG2019" s="33" t="n">
        <f aca="false">BD2019*100/2401</f>
        <v>11.3702623906706</v>
      </c>
      <c r="BH2019" s="33" t="n">
        <f aca="false">BE2019*100/2401</f>
        <v>0.249895876718034</v>
      </c>
    </row>
    <row r="2020" customFormat="false" ht="12.75" hidden="false" customHeight="false" outlineLevel="0" collapsed="false">
      <c r="C2020" s="28" t="n">
        <v>2011</v>
      </c>
      <c r="D2020" s="0" t="s">
        <v>11037</v>
      </c>
      <c r="E2020" s="0" t="n">
        <v>495.062606163511</v>
      </c>
      <c r="F2020" s="28" t="n">
        <v>3</v>
      </c>
      <c r="G2020" s="28" t="n">
        <v>5</v>
      </c>
      <c r="H2020" s="29" t="n">
        <v>28.995936086092</v>
      </c>
      <c r="I2020" s="29" t="n">
        <v>70.2496752539222</v>
      </c>
      <c r="J2020" s="29" t="n">
        <v>19.8044657648288</v>
      </c>
      <c r="K2020" s="0" t="s">
        <v>53</v>
      </c>
      <c r="L2020" s="0" t="s">
        <v>53</v>
      </c>
      <c r="M2020" s="0" t="s">
        <v>53</v>
      </c>
      <c r="N2020" s="0" t="s">
        <v>53</v>
      </c>
      <c r="O2020" s="0" t="s">
        <v>53</v>
      </c>
      <c r="P2020" s="0" t="s">
        <v>53</v>
      </c>
      <c r="Q2020" s="0" t="s">
        <v>53</v>
      </c>
      <c r="R2020" s="0" t="s">
        <v>53</v>
      </c>
      <c r="S2020" s="0" t="s">
        <v>53</v>
      </c>
      <c r="T2020" s="0" t="s">
        <v>29</v>
      </c>
      <c r="U2020" s="0" t="s">
        <v>11038</v>
      </c>
      <c r="V2020" s="0" t="n">
        <v>969</v>
      </c>
      <c r="W2020" s="0" t="n">
        <v>137</v>
      </c>
      <c r="X2020" s="0" t="n">
        <v>44</v>
      </c>
      <c r="Y2020" s="0" t="n">
        <v>12</v>
      </c>
      <c r="Z2020" s="0" t="n">
        <v>1</v>
      </c>
      <c r="AA2020" s="0" t="n">
        <v>0</v>
      </c>
      <c r="AB2020" s="0" t="s">
        <v>11039</v>
      </c>
      <c r="AC2020" s="0" t="s">
        <v>11040</v>
      </c>
      <c r="AD2020" s="0" t="s">
        <v>11041</v>
      </c>
      <c r="AH2020" s="0" t="s">
        <v>11039</v>
      </c>
      <c r="AI2020" s="0" t="s">
        <v>11042</v>
      </c>
      <c r="AJ2020" s="0" t="s">
        <v>11043</v>
      </c>
      <c r="AK2020" s="0" t="s">
        <v>11041</v>
      </c>
      <c r="AN2020" s="30" t="s">
        <v>11041</v>
      </c>
      <c r="AO2020" s="0" t="b">
        <f aca="false">EXACT(AN2020,AK2020)</f>
        <v>1</v>
      </c>
      <c r="AP2020" s="1" t="str">
        <f aca="false">IF(I2020&gt;H2020,"Cl/Br",FALSE())</f>
        <v>Cl/Br</v>
      </c>
      <c r="AQ2020" s="31"/>
      <c r="AR2020" s="0" t="b">
        <f aca="false">EXACT(AN2020,AB2020)</f>
        <v>0</v>
      </c>
      <c r="AS2020" s="0" t="b">
        <f aca="false">EXACT(AN2020,AE2020)</f>
        <v>0</v>
      </c>
      <c r="AT2020" s="0" t="b">
        <f aca="false">EXACT(AN2020,AH2020)</f>
        <v>0</v>
      </c>
      <c r="AU2020" s="0" t="n">
        <f aca="false">IF(ISBLANK(AI2020),"",EXACT(AN2020,AI2020))</f>
        <v>0</v>
      </c>
      <c r="AV2020" s="0" t="n">
        <f aca="false">IF(ISBLANK(AJ2020),"",EXACT(AN2020,AJ2020))</f>
        <v>0</v>
      </c>
      <c r="AW2020" s="32" t="n">
        <f aca="false">IF(OR(AT2020,AU2020,AV2020),TRUE(),FALSE())</f>
        <v>0</v>
      </c>
      <c r="AX2020" s="0" t="b">
        <f aca="false">EXACT(AN2020,AK2020)</f>
        <v>1</v>
      </c>
      <c r="AY2020" s="1" t="str">
        <f aca="false">IF(ISBLANK(AB2020),"-",IF(EXACT(AB2020,AN2020),"-","FP"))</f>
        <v>FP</v>
      </c>
      <c r="AZ2020" s="1" t="str">
        <f aca="false">IF(ISBLANK(AB2020),"FN","-")</f>
        <v>-</v>
      </c>
      <c r="BB2020" s="1" t="n">
        <v>495.062606163511</v>
      </c>
      <c r="BC2020" s="0" t="n">
        <f aca="false">COUNTIF($AR$10:AR2020,"FALSE")</f>
        <v>189</v>
      </c>
      <c r="BD2020" s="0" t="n">
        <f aca="false">COUNTIF($AW$10:AW2020,"FALSE")</f>
        <v>274</v>
      </c>
      <c r="BE2020" s="0" t="n">
        <f aca="false">COUNTIF($AX$10:AX2020,"FALSE")</f>
        <v>6</v>
      </c>
      <c r="BF2020" s="33" t="n">
        <f aca="false">BC2020*100/2401</f>
        <v>7.87172011661808</v>
      </c>
      <c r="BG2020" s="33" t="n">
        <f aca="false">BD2020*100/2401</f>
        <v>11.4119117034569</v>
      </c>
      <c r="BH2020" s="33" t="n">
        <f aca="false">BE2020*100/2401</f>
        <v>0.249895876718034</v>
      </c>
    </row>
    <row r="2021" customFormat="false" ht="12.75" hidden="false" customHeight="false" outlineLevel="0" collapsed="false">
      <c r="C2021" s="28" t="n">
        <v>2012</v>
      </c>
      <c r="D2021" s="0" t="s">
        <v>11044</v>
      </c>
      <c r="E2021" s="0" t="n">
        <v>495.243586960002</v>
      </c>
      <c r="F2021" s="28" t="n">
        <v>3</v>
      </c>
      <c r="G2021" s="28" t="n">
        <v>5</v>
      </c>
      <c r="H2021" s="29" t="n">
        <v>32.3008090426463</v>
      </c>
      <c r="I2021" s="29" t="n">
        <v>9.75090822317757</v>
      </c>
      <c r="J2021" s="29" t="n">
        <v>1.35269341810441</v>
      </c>
      <c r="K2021" s="0" t="s">
        <v>53</v>
      </c>
      <c r="L2021" s="0" t="s">
        <v>53</v>
      </c>
      <c r="M2021" s="0" t="s">
        <v>53</v>
      </c>
      <c r="N2021" s="0" t="s">
        <v>53</v>
      </c>
      <c r="O2021" s="0" t="s">
        <v>53</v>
      </c>
      <c r="P2021" s="0" t="s">
        <v>53</v>
      </c>
      <c r="Q2021" s="0" t="s">
        <v>53</v>
      </c>
      <c r="R2021" s="0" t="s">
        <v>29</v>
      </c>
      <c r="S2021" s="0" t="s">
        <v>29</v>
      </c>
      <c r="T2021" s="0" t="s">
        <v>29</v>
      </c>
      <c r="U2021" s="0" t="s">
        <v>11045</v>
      </c>
      <c r="V2021" s="0" t="n">
        <v>123</v>
      </c>
      <c r="W2021" s="0" t="n">
        <v>123</v>
      </c>
      <c r="X2021" s="0" t="n">
        <v>67</v>
      </c>
      <c r="Y2021" s="0" t="n">
        <v>12</v>
      </c>
      <c r="Z2021" s="0" t="n">
        <v>1</v>
      </c>
      <c r="AA2021" s="0" t="n">
        <v>1</v>
      </c>
      <c r="AB2021" s="0" t="s">
        <v>11046</v>
      </c>
      <c r="AC2021" s="0" t="s">
        <v>11047</v>
      </c>
      <c r="AD2021" s="0" t="s">
        <v>11048</v>
      </c>
      <c r="AE2021" s="0" t="s">
        <v>11049</v>
      </c>
      <c r="AH2021" s="0" t="s">
        <v>11046</v>
      </c>
      <c r="AI2021" s="0" t="s">
        <v>11047</v>
      </c>
      <c r="AJ2021" s="0" t="s">
        <v>11050</v>
      </c>
      <c r="AK2021" s="0" t="s">
        <v>11046</v>
      </c>
      <c r="AN2021" s="30" t="s">
        <v>11046</v>
      </c>
      <c r="AO2021" s="0" t="b">
        <f aca="false">EXACT(AN2021,AK2021)</f>
        <v>1</v>
      </c>
      <c r="AP2021" s="1" t="n">
        <f aca="false">IF(I2021&gt;H2021,"Cl/Br",FALSE())</f>
        <v>0</v>
      </c>
      <c r="AQ2021" s="31"/>
      <c r="AR2021" s="0" t="b">
        <f aca="false">EXACT(AN2021,AB2021)</f>
        <v>1</v>
      </c>
      <c r="AS2021" s="0" t="b">
        <f aca="false">EXACT(AN2021,AE2021)</f>
        <v>0</v>
      </c>
      <c r="AT2021" s="0" t="b">
        <f aca="false">EXACT(AN2021,AH2021)</f>
        <v>1</v>
      </c>
      <c r="AU2021" s="0" t="n">
        <f aca="false">IF(ISBLANK(AI2021),"",EXACT(AN2021,AI2021))</f>
        <v>0</v>
      </c>
      <c r="AV2021" s="0" t="n">
        <f aca="false">IF(ISBLANK(AJ2021),"",EXACT(AN2021,AJ2021))</f>
        <v>0</v>
      </c>
      <c r="AW2021" s="32" t="n">
        <f aca="false">IF(OR(AT2021,AU2021,AV2021),TRUE(),FALSE())</f>
        <v>1</v>
      </c>
      <c r="AX2021" s="0" t="b">
        <f aca="false">EXACT(AN2021,AK2021)</f>
        <v>1</v>
      </c>
      <c r="AY2021" s="1" t="str">
        <f aca="false">IF(ISBLANK(AB2021),"-",IF(EXACT(AB2021,AN2021),"-","FP"))</f>
        <v>-</v>
      </c>
      <c r="AZ2021" s="1" t="str">
        <f aca="false">IF(ISBLANK(AB2021),"FN","-")</f>
        <v>-</v>
      </c>
      <c r="BB2021" s="1" t="n">
        <v>495.243586960002</v>
      </c>
      <c r="BC2021" s="0" t="n">
        <f aca="false">COUNTIF($AR$10:AR2021,"FALSE")</f>
        <v>189</v>
      </c>
      <c r="BD2021" s="0" t="n">
        <f aca="false">COUNTIF($AW$10:AW2021,"FALSE")</f>
        <v>274</v>
      </c>
      <c r="BE2021" s="0" t="n">
        <f aca="false">COUNTIF($AX$10:AX2021,"FALSE")</f>
        <v>6</v>
      </c>
      <c r="BF2021" s="33" t="n">
        <f aca="false">BC2021*100/2401</f>
        <v>7.87172011661808</v>
      </c>
      <c r="BG2021" s="33" t="n">
        <f aca="false">BD2021*100/2401</f>
        <v>11.4119117034569</v>
      </c>
      <c r="BH2021" s="33" t="n">
        <f aca="false">BE2021*100/2401</f>
        <v>0.249895876718034</v>
      </c>
    </row>
    <row r="2022" customFormat="false" ht="12.75" hidden="false" customHeight="false" outlineLevel="0" collapsed="false">
      <c r="C2022" s="28" t="n">
        <v>2013</v>
      </c>
      <c r="D2022" s="0" t="s">
        <v>11051</v>
      </c>
      <c r="E2022" s="0" t="n">
        <v>495.392358706519</v>
      </c>
      <c r="F2022" s="28" t="n">
        <v>3</v>
      </c>
      <c r="G2022" s="28" t="n">
        <v>5</v>
      </c>
      <c r="H2022" s="29" t="n">
        <v>33.3729804198117</v>
      </c>
      <c r="I2022" s="29" t="n">
        <v>6.86284101947411</v>
      </c>
      <c r="J2022" s="29" t="n">
        <v>1.5176069801123</v>
      </c>
      <c r="K2022" s="0" t="s">
        <v>53</v>
      </c>
      <c r="L2022" s="0" t="s">
        <v>53</v>
      </c>
      <c r="M2022" s="0" t="s">
        <v>53</v>
      </c>
      <c r="N2022" s="0" t="s">
        <v>53</v>
      </c>
      <c r="O2022" s="0" t="s">
        <v>53</v>
      </c>
      <c r="P2022" s="0" t="s">
        <v>53</v>
      </c>
      <c r="Q2022" s="0" t="s">
        <v>53</v>
      </c>
      <c r="R2022" s="0" t="s">
        <v>29</v>
      </c>
      <c r="S2022" s="0" t="s">
        <v>29</v>
      </c>
      <c r="T2022" s="0" t="s">
        <v>29</v>
      </c>
      <c r="U2022" s="0" t="s">
        <v>11052</v>
      </c>
      <c r="V2022" s="0" t="n">
        <v>27</v>
      </c>
      <c r="W2022" s="0" t="n">
        <v>27</v>
      </c>
      <c r="X2022" s="0" t="n">
        <v>26</v>
      </c>
      <c r="Y2022" s="0" t="n">
        <v>10</v>
      </c>
      <c r="Z2022" s="0" t="n">
        <v>2</v>
      </c>
      <c r="AA2022" s="0" t="n">
        <v>1</v>
      </c>
      <c r="AB2022" s="0" t="s">
        <v>11053</v>
      </c>
      <c r="AE2022" s="0" t="s">
        <v>11053</v>
      </c>
      <c r="AH2022" s="0" t="s">
        <v>11053</v>
      </c>
      <c r="AI2022" s="0" t="s">
        <v>11054</v>
      </c>
      <c r="AJ2022" s="0" t="s">
        <v>11055</v>
      </c>
      <c r="AK2022" s="0" t="s">
        <v>11053</v>
      </c>
      <c r="AN2022" s="30" t="s">
        <v>11053</v>
      </c>
      <c r="AO2022" s="0" t="b">
        <f aca="false">EXACT(AN2022,AK2022)</f>
        <v>1</v>
      </c>
      <c r="AP2022" s="1" t="n">
        <f aca="false">IF(I2022&gt;H2022,"Cl/Br",FALSE())</f>
        <v>0</v>
      </c>
      <c r="AQ2022" s="31"/>
      <c r="AR2022" s="0" t="b">
        <f aca="false">EXACT(AN2022,AB2022)</f>
        <v>1</v>
      </c>
      <c r="AS2022" s="0" t="b">
        <f aca="false">EXACT(AN2022,AE2022)</f>
        <v>1</v>
      </c>
      <c r="AT2022" s="0" t="b">
        <f aca="false">EXACT(AN2022,AH2022)</f>
        <v>1</v>
      </c>
      <c r="AU2022" s="0" t="n">
        <f aca="false">IF(ISBLANK(AI2022),"",EXACT(AN2022,AI2022))</f>
        <v>0</v>
      </c>
      <c r="AV2022" s="0" t="n">
        <f aca="false">IF(ISBLANK(AJ2022),"",EXACT(AN2022,AJ2022))</f>
        <v>0</v>
      </c>
      <c r="AW2022" s="32" t="n">
        <f aca="false">IF(OR(AT2022,AU2022,AV2022),TRUE(),FALSE())</f>
        <v>1</v>
      </c>
      <c r="AX2022" s="0" t="b">
        <f aca="false">EXACT(AN2022,AK2022)</f>
        <v>1</v>
      </c>
      <c r="AY2022" s="1" t="str">
        <f aca="false">IF(ISBLANK(AB2022),"-",IF(EXACT(AB2022,AN2022),"-","FP"))</f>
        <v>-</v>
      </c>
      <c r="AZ2022" s="1" t="str">
        <f aca="false">IF(ISBLANK(AB2022),"FN","-")</f>
        <v>-</v>
      </c>
      <c r="BB2022" s="1" t="n">
        <v>495.392358706519</v>
      </c>
      <c r="BC2022" s="0" t="n">
        <f aca="false">COUNTIF($AR$10:AR2022,"FALSE")</f>
        <v>189</v>
      </c>
      <c r="BD2022" s="0" t="n">
        <f aca="false">COUNTIF($AW$10:AW2022,"FALSE")</f>
        <v>274</v>
      </c>
      <c r="BE2022" s="0" t="n">
        <f aca="false">COUNTIF($AX$10:AX2022,"FALSE")</f>
        <v>6</v>
      </c>
      <c r="BF2022" s="33" t="n">
        <f aca="false">BC2022*100/2401</f>
        <v>7.87172011661808</v>
      </c>
      <c r="BG2022" s="33" t="n">
        <f aca="false">BD2022*100/2401</f>
        <v>11.4119117034569</v>
      </c>
      <c r="BH2022" s="33" t="n">
        <f aca="false">BE2022*100/2401</f>
        <v>0.249895876718034</v>
      </c>
    </row>
    <row r="2023" customFormat="false" ht="12.75" hidden="false" customHeight="false" outlineLevel="0" collapsed="false">
      <c r="C2023" s="28" t="n">
        <v>2014</v>
      </c>
      <c r="D2023" s="0" t="s">
        <v>11056</v>
      </c>
      <c r="E2023" s="0" t="n">
        <v>496.035484764426</v>
      </c>
      <c r="F2023" s="28" t="n">
        <v>3</v>
      </c>
      <c r="G2023" s="28" t="n">
        <v>5</v>
      </c>
      <c r="H2023" s="29" t="n">
        <v>23.8119148888177</v>
      </c>
      <c r="I2023" s="29" t="n">
        <v>14.1310773398777</v>
      </c>
      <c r="J2023" s="29" t="n">
        <v>3.30807607206561</v>
      </c>
      <c r="K2023" s="0" t="s">
        <v>53</v>
      </c>
      <c r="L2023" s="0" t="s">
        <v>53</v>
      </c>
      <c r="M2023" s="0" t="s">
        <v>53</v>
      </c>
      <c r="N2023" s="0" t="s">
        <v>53</v>
      </c>
      <c r="O2023" s="0" t="s">
        <v>53</v>
      </c>
      <c r="P2023" s="0" t="s">
        <v>53</v>
      </c>
      <c r="Q2023" s="0" t="s">
        <v>53</v>
      </c>
      <c r="R2023" s="0" t="s">
        <v>29</v>
      </c>
      <c r="S2023" s="0" t="s">
        <v>29</v>
      </c>
      <c r="T2023" s="0" t="s">
        <v>29</v>
      </c>
      <c r="U2023" s="0" t="s">
        <v>11057</v>
      </c>
      <c r="V2023" s="0" t="n">
        <v>404</v>
      </c>
      <c r="W2023" s="0" t="n">
        <v>401</v>
      </c>
      <c r="X2023" s="0" t="n">
        <v>251</v>
      </c>
      <c r="Y2023" s="0" t="n">
        <v>54</v>
      </c>
      <c r="Z2023" s="0" t="n">
        <v>14</v>
      </c>
      <c r="AA2023" s="0" t="n">
        <v>1</v>
      </c>
      <c r="AB2023" s="0" t="s">
        <v>11058</v>
      </c>
      <c r="AC2023" s="0" t="s">
        <v>11059</v>
      </c>
      <c r="AD2023" s="0" t="s">
        <v>11060</v>
      </c>
      <c r="AH2023" s="0" t="s">
        <v>11058</v>
      </c>
      <c r="AI2023" s="0" t="s">
        <v>11061</v>
      </c>
      <c r="AJ2023" s="0" t="s">
        <v>11062</v>
      </c>
      <c r="AK2023" s="0" t="s">
        <v>11058</v>
      </c>
      <c r="AN2023" s="30" t="s">
        <v>11058</v>
      </c>
      <c r="AO2023" s="0" t="b">
        <f aca="false">EXACT(AN2023,AK2023)</f>
        <v>1</v>
      </c>
      <c r="AP2023" s="1" t="n">
        <f aca="false">IF(I2023&gt;H2023,"Cl/Br",FALSE())</f>
        <v>0</v>
      </c>
      <c r="AQ2023" s="31"/>
      <c r="AR2023" s="0" t="b">
        <f aca="false">EXACT(AN2023,AB2023)</f>
        <v>1</v>
      </c>
      <c r="AS2023" s="0" t="b">
        <f aca="false">EXACT(AN2023,AE2023)</f>
        <v>0</v>
      </c>
      <c r="AT2023" s="0" t="b">
        <f aca="false">EXACT(AN2023,AH2023)</f>
        <v>1</v>
      </c>
      <c r="AU2023" s="0" t="n">
        <f aca="false">IF(ISBLANK(AI2023),"",EXACT(AN2023,AI2023))</f>
        <v>0</v>
      </c>
      <c r="AV2023" s="0" t="n">
        <f aca="false">IF(ISBLANK(AJ2023),"",EXACT(AN2023,AJ2023))</f>
        <v>0</v>
      </c>
      <c r="AW2023" s="32" t="n">
        <f aca="false">IF(OR(AT2023,AU2023,AV2023),TRUE(),FALSE())</f>
        <v>1</v>
      </c>
      <c r="AX2023" s="0" t="b">
        <f aca="false">EXACT(AN2023,AK2023)</f>
        <v>1</v>
      </c>
      <c r="AY2023" s="1" t="str">
        <f aca="false">IF(ISBLANK(AB2023),"-",IF(EXACT(AB2023,AN2023),"-","FP"))</f>
        <v>-</v>
      </c>
      <c r="AZ2023" s="1" t="str">
        <f aca="false">IF(ISBLANK(AB2023),"FN","-")</f>
        <v>-</v>
      </c>
      <c r="BB2023" s="1" t="n">
        <v>496.035484764426</v>
      </c>
      <c r="BC2023" s="0" t="n">
        <f aca="false">COUNTIF($AR$10:AR2023,"FALSE")</f>
        <v>189</v>
      </c>
      <c r="BD2023" s="0" t="n">
        <f aca="false">COUNTIF($AW$10:AW2023,"FALSE")</f>
        <v>274</v>
      </c>
      <c r="BE2023" s="0" t="n">
        <f aca="false">COUNTIF($AX$10:AX2023,"FALSE")</f>
        <v>6</v>
      </c>
      <c r="BF2023" s="33" t="n">
        <f aca="false">BC2023*100/2401</f>
        <v>7.87172011661808</v>
      </c>
      <c r="BG2023" s="33" t="n">
        <f aca="false">BD2023*100/2401</f>
        <v>11.4119117034569</v>
      </c>
      <c r="BH2023" s="33" t="n">
        <f aca="false">BE2023*100/2401</f>
        <v>0.249895876718034</v>
      </c>
    </row>
    <row r="2024" customFormat="false" ht="12.75" hidden="false" customHeight="false" outlineLevel="0" collapsed="false">
      <c r="C2024" s="28" t="n">
        <v>2015</v>
      </c>
      <c r="D2024" s="0" t="s">
        <v>11063</v>
      </c>
      <c r="E2024" s="0" t="n">
        <v>496.273881179488</v>
      </c>
      <c r="F2024" s="28" t="n">
        <v>3</v>
      </c>
      <c r="G2024" s="28" t="n">
        <v>5</v>
      </c>
      <c r="H2024" s="29" t="n">
        <v>26.0487875904491</v>
      </c>
      <c r="I2024" s="29" t="n">
        <v>6.79631556284366</v>
      </c>
      <c r="J2024" s="29" t="n">
        <v>2.6582549237266</v>
      </c>
      <c r="K2024" s="0" t="s">
        <v>53</v>
      </c>
      <c r="L2024" s="0" t="s">
        <v>53</v>
      </c>
      <c r="M2024" s="0" t="s">
        <v>53</v>
      </c>
      <c r="N2024" s="0" t="s">
        <v>53</v>
      </c>
      <c r="O2024" s="0" t="s">
        <v>53</v>
      </c>
      <c r="P2024" s="0" t="s">
        <v>53</v>
      </c>
      <c r="Q2024" s="0" t="s">
        <v>53</v>
      </c>
      <c r="R2024" s="0" t="s">
        <v>29</v>
      </c>
      <c r="S2024" s="0" t="s">
        <v>29</v>
      </c>
      <c r="T2024" s="0" t="s">
        <v>29</v>
      </c>
      <c r="U2024" s="0" t="s">
        <v>11064</v>
      </c>
      <c r="V2024" s="0" t="n">
        <v>107</v>
      </c>
      <c r="W2024" s="0" t="n">
        <v>107</v>
      </c>
      <c r="X2024" s="0" t="n">
        <v>98</v>
      </c>
      <c r="Y2024" s="0" t="n">
        <v>50</v>
      </c>
      <c r="Z2024" s="0" t="n">
        <v>7</v>
      </c>
      <c r="AA2024" s="0" t="n">
        <v>0</v>
      </c>
      <c r="AB2024" s="0" t="s">
        <v>11065</v>
      </c>
      <c r="AC2024" s="0" t="s">
        <v>11066</v>
      </c>
      <c r="AD2024" s="0" t="s">
        <v>11067</v>
      </c>
      <c r="AE2024" s="0" t="s">
        <v>11065</v>
      </c>
      <c r="AF2024" s="0" t="s">
        <v>11068</v>
      </c>
      <c r="AH2024" s="0" t="s">
        <v>11069</v>
      </c>
      <c r="AI2024" s="0" t="s">
        <v>11070</v>
      </c>
      <c r="AJ2024" s="0" t="s">
        <v>11071</v>
      </c>
      <c r="AK2024" s="0" t="s">
        <v>11065</v>
      </c>
      <c r="AN2024" s="30" t="s">
        <v>11065</v>
      </c>
      <c r="AO2024" s="0" t="b">
        <f aca="false">EXACT(AN2024,AK2024)</f>
        <v>1</v>
      </c>
      <c r="AP2024" s="1" t="n">
        <f aca="false">IF(I2024&gt;H2024,"Cl/Br",FALSE())</f>
        <v>0</v>
      </c>
      <c r="AQ2024" s="31"/>
      <c r="AR2024" s="0" t="b">
        <f aca="false">EXACT(AN2024,AB2024)</f>
        <v>1</v>
      </c>
      <c r="AS2024" s="0" t="b">
        <f aca="false">EXACT(AN2024,AE2024)</f>
        <v>1</v>
      </c>
      <c r="AT2024" s="0" t="b">
        <f aca="false">EXACT(AN2024,AH2024)</f>
        <v>0</v>
      </c>
      <c r="AU2024" s="0" t="n">
        <f aca="false">IF(ISBLANK(AI2024),"",EXACT(AN2024,AI2024))</f>
        <v>0</v>
      </c>
      <c r="AV2024" s="0" t="n">
        <f aca="false">IF(ISBLANK(AJ2024),"",EXACT(AN2024,AJ2024))</f>
        <v>0</v>
      </c>
      <c r="AW2024" s="32" t="n">
        <f aca="false">IF(OR(AT2024,AU2024,AV2024),TRUE(),FALSE())</f>
        <v>0</v>
      </c>
      <c r="AX2024" s="0" t="b">
        <f aca="false">EXACT(AN2024,AK2024)</f>
        <v>1</v>
      </c>
      <c r="AY2024" s="1" t="str">
        <f aca="false">IF(ISBLANK(AB2024),"-",IF(EXACT(AB2024,AN2024),"-","FP"))</f>
        <v>-</v>
      </c>
      <c r="AZ2024" s="1" t="str">
        <f aca="false">IF(ISBLANK(AB2024),"FN","-")</f>
        <v>-</v>
      </c>
      <c r="BB2024" s="1" t="n">
        <v>496.273881179488</v>
      </c>
      <c r="BC2024" s="0" t="n">
        <f aca="false">COUNTIF($AR$10:AR2024,"FALSE")</f>
        <v>189</v>
      </c>
      <c r="BD2024" s="0" t="n">
        <f aca="false">COUNTIF($AW$10:AW2024,"FALSE")</f>
        <v>275</v>
      </c>
      <c r="BE2024" s="0" t="n">
        <f aca="false">COUNTIF($AX$10:AX2024,"FALSE")</f>
        <v>6</v>
      </c>
      <c r="BF2024" s="33" t="n">
        <f aca="false">BC2024*100/2401</f>
        <v>7.87172011661808</v>
      </c>
      <c r="BG2024" s="33" t="n">
        <f aca="false">BD2024*100/2401</f>
        <v>11.4535610162432</v>
      </c>
      <c r="BH2024" s="33" t="n">
        <f aca="false">BE2024*100/2401</f>
        <v>0.249895876718034</v>
      </c>
    </row>
    <row r="2025" customFormat="false" ht="12.75" hidden="false" customHeight="false" outlineLevel="0" collapsed="false">
      <c r="C2025" s="28" t="n">
        <v>2016</v>
      </c>
      <c r="D2025" s="0" t="s">
        <v>11072</v>
      </c>
      <c r="E2025" s="0" t="n">
        <v>497.168106391552</v>
      </c>
      <c r="F2025" s="28" t="n">
        <v>3</v>
      </c>
      <c r="G2025" s="28" t="n">
        <v>5</v>
      </c>
      <c r="H2025" s="29" t="n">
        <v>28.2746779348765</v>
      </c>
      <c r="I2025" s="29" t="n">
        <v>5.00883422633287</v>
      </c>
      <c r="J2025" s="29" t="n">
        <v>1.87688611513645</v>
      </c>
      <c r="K2025" s="0" t="s">
        <v>53</v>
      </c>
      <c r="L2025" s="0" t="s">
        <v>53</v>
      </c>
      <c r="M2025" s="0" t="s">
        <v>53</v>
      </c>
      <c r="N2025" s="0" t="s">
        <v>53</v>
      </c>
      <c r="O2025" s="0" t="s">
        <v>53</v>
      </c>
      <c r="P2025" s="0" t="s">
        <v>53</v>
      </c>
      <c r="Q2025" s="0" t="s">
        <v>53</v>
      </c>
      <c r="R2025" s="0" t="s">
        <v>29</v>
      </c>
      <c r="S2025" s="0" t="s">
        <v>29</v>
      </c>
      <c r="T2025" s="0" t="s">
        <v>29</v>
      </c>
      <c r="U2025" s="0" t="s">
        <v>11073</v>
      </c>
      <c r="V2025" s="0" t="n">
        <v>207</v>
      </c>
      <c r="W2025" s="0" t="n">
        <v>207</v>
      </c>
      <c r="X2025" s="0" t="n">
        <v>125</v>
      </c>
      <c r="Y2025" s="0" t="n">
        <v>36</v>
      </c>
      <c r="Z2025" s="0" t="n">
        <v>7</v>
      </c>
      <c r="AA2025" s="0" t="n">
        <v>1</v>
      </c>
      <c r="AB2025" s="0" t="s">
        <v>11074</v>
      </c>
      <c r="AC2025" s="0" t="s">
        <v>11075</v>
      </c>
      <c r="AD2025" s="0" t="s">
        <v>11076</v>
      </c>
      <c r="AE2025" s="0" t="s">
        <v>11075</v>
      </c>
      <c r="AH2025" s="0" t="s">
        <v>11077</v>
      </c>
      <c r="AI2025" s="0" t="s">
        <v>11074</v>
      </c>
      <c r="AJ2025" s="0" t="s">
        <v>11078</v>
      </c>
      <c r="AK2025" s="0" t="s">
        <v>11075</v>
      </c>
      <c r="AN2025" s="30" t="s">
        <v>11075</v>
      </c>
      <c r="AO2025" s="0" t="b">
        <f aca="false">EXACT(AN2025,AK2025)</f>
        <v>1</v>
      </c>
      <c r="AP2025" s="1" t="n">
        <f aca="false">IF(I2025&gt;H2025,"Cl/Br",FALSE())</f>
        <v>0</v>
      </c>
      <c r="AQ2025" s="31"/>
      <c r="AR2025" s="0" t="b">
        <f aca="false">EXACT(AN2025,AB2025)</f>
        <v>0</v>
      </c>
      <c r="AS2025" s="0" t="b">
        <f aca="false">EXACT(AN2025,AE2025)</f>
        <v>1</v>
      </c>
      <c r="AT2025" s="0" t="b">
        <f aca="false">EXACT(AN2025,AH2025)</f>
        <v>0</v>
      </c>
      <c r="AU2025" s="0" t="n">
        <f aca="false">IF(ISBLANK(AI2025),"",EXACT(AN2025,AI2025))</f>
        <v>0</v>
      </c>
      <c r="AV2025" s="0" t="n">
        <f aca="false">IF(ISBLANK(AJ2025),"",EXACT(AN2025,AJ2025))</f>
        <v>0</v>
      </c>
      <c r="AW2025" s="32" t="n">
        <f aca="false">IF(OR(AT2025,AU2025,AV2025),TRUE(),FALSE())</f>
        <v>0</v>
      </c>
      <c r="AX2025" s="0" t="b">
        <f aca="false">EXACT(AN2025,AK2025)</f>
        <v>1</v>
      </c>
      <c r="AY2025" s="1" t="str">
        <f aca="false">IF(ISBLANK(AB2025),"-",IF(EXACT(AB2025,AN2025),"-","FP"))</f>
        <v>FP</v>
      </c>
      <c r="AZ2025" s="1" t="str">
        <f aca="false">IF(ISBLANK(AB2025),"FN","-")</f>
        <v>-</v>
      </c>
      <c r="BB2025" s="1" t="n">
        <v>497.168106391552</v>
      </c>
      <c r="BC2025" s="0" t="n">
        <f aca="false">COUNTIF($AR$10:AR2025,"FALSE")</f>
        <v>190</v>
      </c>
      <c r="BD2025" s="0" t="n">
        <f aca="false">COUNTIF($AW$10:AW2025,"FALSE")</f>
        <v>276</v>
      </c>
      <c r="BE2025" s="0" t="n">
        <f aca="false">COUNTIF($AX$10:AX2025,"FALSE")</f>
        <v>6</v>
      </c>
      <c r="BF2025" s="33" t="n">
        <f aca="false">BC2025*100/2401</f>
        <v>7.91336942940442</v>
      </c>
      <c r="BG2025" s="33" t="n">
        <f aca="false">BD2025*100/2401</f>
        <v>11.4952103290296</v>
      </c>
      <c r="BH2025" s="33" t="n">
        <f aca="false">BE2025*100/2401</f>
        <v>0.249895876718034</v>
      </c>
    </row>
    <row r="2026" customFormat="false" ht="12.75" hidden="false" customHeight="false" outlineLevel="0" collapsed="false">
      <c r="C2026" s="28" t="n">
        <v>2017</v>
      </c>
      <c r="D2026" s="0" t="s">
        <v>11079</v>
      </c>
      <c r="E2026" s="0" t="n">
        <v>498.148897310043</v>
      </c>
      <c r="F2026" s="28" t="n">
        <v>3</v>
      </c>
      <c r="G2026" s="28" t="n">
        <v>5</v>
      </c>
      <c r="H2026" s="29" t="n">
        <v>30.9523360754644</v>
      </c>
      <c r="I2026" s="29" t="n">
        <v>42.5119690059916</v>
      </c>
      <c r="J2026" s="29" t="n">
        <v>12.546195915049</v>
      </c>
      <c r="K2026" s="0" t="s">
        <v>53</v>
      </c>
      <c r="L2026" s="0" t="s">
        <v>53</v>
      </c>
      <c r="M2026" s="0" t="s">
        <v>53</v>
      </c>
      <c r="N2026" s="0" t="s">
        <v>53</v>
      </c>
      <c r="O2026" s="0" t="s">
        <v>53</v>
      </c>
      <c r="P2026" s="0" t="s">
        <v>53</v>
      </c>
      <c r="Q2026" s="0" t="s">
        <v>53</v>
      </c>
      <c r="R2026" s="0" t="s">
        <v>53</v>
      </c>
      <c r="S2026" s="0" t="s">
        <v>53</v>
      </c>
      <c r="T2026" s="0" t="s">
        <v>29</v>
      </c>
      <c r="U2026" s="0" t="s">
        <v>11080</v>
      </c>
      <c r="V2026" s="0" t="n">
        <v>633</v>
      </c>
      <c r="W2026" s="0" t="n">
        <v>174</v>
      </c>
      <c r="X2026" s="0" t="n">
        <v>68</v>
      </c>
      <c r="Y2026" s="0" t="n">
        <v>8</v>
      </c>
      <c r="Z2026" s="0" t="n">
        <v>1</v>
      </c>
      <c r="AA2026" s="0" t="n">
        <v>0</v>
      </c>
      <c r="AB2026" s="0" t="s">
        <v>11081</v>
      </c>
      <c r="AC2026" s="0" t="s">
        <v>11082</v>
      </c>
      <c r="AD2026" s="0" t="s">
        <v>11083</v>
      </c>
      <c r="AH2026" s="0" t="s">
        <v>11081</v>
      </c>
      <c r="AI2026" s="0" t="s">
        <v>11084</v>
      </c>
      <c r="AJ2026" s="0" t="s">
        <v>11085</v>
      </c>
      <c r="AK2026" s="0" t="s">
        <v>11081</v>
      </c>
      <c r="AN2026" s="30" t="s">
        <v>11081</v>
      </c>
      <c r="AO2026" s="0" t="b">
        <f aca="false">EXACT(AN2026,AK2026)</f>
        <v>1</v>
      </c>
      <c r="AP2026" s="1" t="str">
        <f aca="false">IF(I2026&gt;H2026,"Cl/Br",FALSE())</f>
        <v>Cl/Br</v>
      </c>
      <c r="AQ2026" s="31"/>
      <c r="AR2026" s="0" t="b">
        <f aca="false">EXACT(AN2026,AB2026)</f>
        <v>1</v>
      </c>
      <c r="AS2026" s="0" t="b">
        <f aca="false">EXACT(AN2026,AE2026)</f>
        <v>0</v>
      </c>
      <c r="AT2026" s="0" t="b">
        <f aca="false">EXACT(AN2026,AH2026)</f>
        <v>1</v>
      </c>
      <c r="AU2026" s="0" t="n">
        <f aca="false">IF(ISBLANK(AI2026),"",EXACT(AN2026,AI2026))</f>
        <v>0</v>
      </c>
      <c r="AV2026" s="0" t="n">
        <f aca="false">IF(ISBLANK(AJ2026),"",EXACT(AN2026,AJ2026))</f>
        <v>0</v>
      </c>
      <c r="AW2026" s="32" t="n">
        <f aca="false">IF(OR(AT2026,AU2026,AV2026),TRUE(),FALSE())</f>
        <v>1</v>
      </c>
      <c r="AX2026" s="0" t="b">
        <f aca="false">EXACT(AN2026,AK2026)</f>
        <v>1</v>
      </c>
      <c r="AY2026" s="1" t="str">
        <f aca="false">IF(ISBLANK(AB2026),"-",IF(EXACT(AB2026,AN2026),"-","FP"))</f>
        <v>-</v>
      </c>
      <c r="AZ2026" s="1" t="str">
        <f aca="false">IF(ISBLANK(AB2026),"FN","-")</f>
        <v>-</v>
      </c>
      <c r="BB2026" s="1" t="n">
        <v>498.148897310043</v>
      </c>
      <c r="BC2026" s="0" t="n">
        <f aca="false">COUNTIF($AR$10:AR2026,"FALSE")</f>
        <v>190</v>
      </c>
      <c r="BD2026" s="0" t="n">
        <f aca="false">COUNTIF($AW$10:AW2026,"FALSE")</f>
        <v>276</v>
      </c>
      <c r="BE2026" s="0" t="n">
        <f aca="false">COUNTIF($AX$10:AX2026,"FALSE")</f>
        <v>6</v>
      </c>
      <c r="BF2026" s="33" t="n">
        <f aca="false">BC2026*100/2401</f>
        <v>7.91336942940442</v>
      </c>
      <c r="BG2026" s="33" t="n">
        <f aca="false">BD2026*100/2401</f>
        <v>11.4952103290296</v>
      </c>
      <c r="BH2026" s="33" t="n">
        <f aca="false">BE2026*100/2401</f>
        <v>0.249895876718034</v>
      </c>
    </row>
    <row r="2027" customFormat="false" ht="12.75" hidden="false" customHeight="false" outlineLevel="0" collapsed="false">
      <c r="C2027" s="28" t="n">
        <v>2018</v>
      </c>
      <c r="D2027" s="0" t="s">
        <v>11086</v>
      </c>
      <c r="E2027" s="0" t="n">
        <v>498.236406769495</v>
      </c>
      <c r="F2027" s="28" t="n">
        <v>3</v>
      </c>
      <c r="G2027" s="28" t="n">
        <v>5</v>
      </c>
      <c r="H2027" s="29" t="n">
        <v>30.8654052178523</v>
      </c>
      <c r="I2027" s="29" t="n">
        <v>6.14486846488691</v>
      </c>
      <c r="J2027" s="29" t="n">
        <v>1.02418329776238</v>
      </c>
      <c r="K2027" s="0" t="s">
        <v>53</v>
      </c>
      <c r="L2027" s="0" t="s">
        <v>53</v>
      </c>
      <c r="M2027" s="0" t="s">
        <v>53</v>
      </c>
      <c r="N2027" s="0" t="s">
        <v>53</v>
      </c>
      <c r="O2027" s="0" t="s">
        <v>53</v>
      </c>
      <c r="P2027" s="0" t="s">
        <v>53</v>
      </c>
      <c r="Q2027" s="0" t="s">
        <v>53</v>
      </c>
      <c r="R2027" s="0" t="s">
        <v>29</v>
      </c>
      <c r="S2027" s="0" t="s">
        <v>29</v>
      </c>
      <c r="T2027" s="0" t="s">
        <v>29</v>
      </c>
      <c r="U2027" s="0" t="s">
        <v>11087</v>
      </c>
      <c r="V2027" s="0" t="n">
        <v>153</v>
      </c>
      <c r="W2027" s="0" t="n">
        <v>151</v>
      </c>
      <c r="X2027" s="0" t="n">
        <v>92</v>
      </c>
      <c r="Y2027" s="0" t="n">
        <v>27</v>
      </c>
      <c r="Z2027" s="0" t="n">
        <v>7</v>
      </c>
      <c r="AA2027" s="0" t="n">
        <v>1</v>
      </c>
      <c r="AB2027" s="0" t="s">
        <v>11088</v>
      </c>
      <c r="AC2027" s="0" t="s">
        <v>11089</v>
      </c>
      <c r="AD2027" s="0" t="s">
        <v>11090</v>
      </c>
      <c r="AE2027" s="0" t="s">
        <v>11088</v>
      </c>
      <c r="AH2027" s="0" t="s">
        <v>11088</v>
      </c>
      <c r="AI2027" s="0" t="s">
        <v>11091</v>
      </c>
      <c r="AJ2027" s="0" t="s">
        <v>11092</v>
      </c>
      <c r="AK2027" s="0" t="s">
        <v>11088</v>
      </c>
      <c r="AN2027" s="30" t="s">
        <v>11088</v>
      </c>
      <c r="AO2027" s="0" t="b">
        <f aca="false">EXACT(AN2027,AK2027)</f>
        <v>1</v>
      </c>
      <c r="AP2027" s="1" t="n">
        <f aca="false">IF(I2027&gt;H2027,"Cl/Br",FALSE())</f>
        <v>0</v>
      </c>
      <c r="AQ2027" s="31"/>
      <c r="AR2027" s="0" t="b">
        <f aca="false">EXACT(AN2027,AB2027)</f>
        <v>1</v>
      </c>
      <c r="AS2027" s="0" t="b">
        <f aca="false">EXACT(AN2027,AE2027)</f>
        <v>1</v>
      </c>
      <c r="AT2027" s="0" t="b">
        <f aca="false">EXACT(AN2027,AH2027)</f>
        <v>1</v>
      </c>
      <c r="AU2027" s="0" t="n">
        <f aca="false">IF(ISBLANK(AI2027),"",EXACT(AN2027,AI2027))</f>
        <v>0</v>
      </c>
      <c r="AV2027" s="0" t="n">
        <f aca="false">IF(ISBLANK(AJ2027),"",EXACT(AN2027,AJ2027))</f>
        <v>0</v>
      </c>
      <c r="AW2027" s="32" t="n">
        <f aca="false">IF(OR(AT2027,AU2027,AV2027),TRUE(),FALSE())</f>
        <v>1</v>
      </c>
      <c r="AX2027" s="0" t="b">
        <f aca="false">EXACT(AN2027,AK2027)</f>
        <v>1</v>
      </c>
      <c r="AY2027" s="1" t="str">
        <f aca="false">IF(ISBLANK(AB2027),"-",IF(EXACT(AB2027,AN2027),"-","FP"))</f>
        <v>-</v>
      </c>
      <c r="AZ2027" s="1" t="str">
        <f aca="false">IF(ISBLANK(AB2027),"FN","-")</f>
        <v>-</v>
      </c>
      <c r="BB2027" s="1" t="n">
        <v>498.236406769495</v>
      </c>
      <c r="BC2027" s="0" t="n">
        <f aca="false">COUNTIF($AR$10:AR2027,"FALSE")</f>
        <v>190</v>
      </c>
      <c r="BD2027" s="0" t="n">
        <f aca="false">COUNTIF($AW$10:AW2027,"FALSE")</f>
        <v>276</v>
      </c>
      <c r="BE2027" s="0" t="n">
        <f aca="false">COUNTIF($AX$10:AX2027,"FALSE")</f>
        <v>6</v>
      </c>
      <c r="BF2027" s="33" t="n">
        <f aca="false">BC2027*100/2401</f>
        <v>7.91336942940442</v>
      </c>
      <c r="BG2027" s="33" t="n">
        <f aca="false">BD2027*100/2401</f>
        <v>11.4952103290296</v>
      </c>
      <c r="BH2027" s="33" t="n">
        <f aca="false">BE2027*100/2401</f>
        <v>0.249895876718034</v>
      </c>
    </row>
    <row r="2028" customFormat="false" ht="12.75" hidden="false" customHeight="false" outlineLevel="0" collapsed="false">
      <c r="C2028" s="28" t="n">
        <v>2019</v>
      </c>
      <c r="D2028" s="0" t="s">
        <v>11093</v>
      </c>
      <c r="E2028" s="0" t="n">
        <v>499.125714614568</v>
      </c>
      <c r="F2028" s="28" t="n">
        <v>3</v>
      </c>
      <c r="G2028" s="28" t="n">
        <v>5</v>
      </c>
      <c r="H2028" s="29" t="n">
        <v>26.1349434735217</v>
      </c>
      <c r="I2028" s="29" t="n">
        <v>11.2434533562302</v>
      </c>
      <c r="J2028" s="29" t="n">
        <v>3.60962005269325</v>
      </c>
      <c r="K2028" s="0" t="s">
        <v>53</v>
      </c>
      <c r="L2028" s="0" t="s">
        <v>53</v>
      </c>
      <c r="M2028" s="0" t="s">
        <v>53</v>
      </c>
      <c r="N2028" s="0" t="s">
        <v>53</v>
      </c>
      <c r="O2028" s="0" t="s">
        <v>53</v>
      </c>
      <c r="P2028" s="0" t="s">
        <v>53</v>
      </c>
      <c r="Q2028" s="0" t="s">
        <v>53</v>
      </c>
      <c r="R2028" s="0" t="s">
        <v>29</v>
      </c>
      <c r="S2028" s="0" t="s">
        <v>29</v>
      </c>
      <c r="T2028" s="0" t="s">
        <v>29</v>
      </c>
      <c r="U2028" s="0" t="s">
        <v>11094</v>
      </c>
      <c r="V2028" s="0" t="n">
        <v>269</v>
      </c>
      <c r="W2028" s="0" t="n">
        <v>268</v>
      </c>
      <c r="X2028" s="0" t="n">
        <v>215</v>
      </c>
      <c r="Y2028" s="0" t="n">
        <v>40</v>
      </c>
      <c r="Z2028" s="0" t="n">
        <v>5</v>
      </c>
      <c r="AA2028" s="0" t="n">
        <v>0</v>
      </c>
      <c r="AB2028" s="0" t="s">
        <v>11095</v>
      </c>
      <c r="AC2028" s="0" t="s">
        <v>11096</v>
      </c>
      <c r="AD2028" s="0" t="s">
        <v>11097</v>
      </c>
      <c r="AE2028" s="0" t="s">
        <v>11098</v>
      </c>
      <c r="AH2028" s="0" t="s">
        <v>11099</v>
      </c>
      <c r="AI2028" s="0" t="s">
        <v>11095</v>
      </c>
      <c r="AJ2028" s="0" t="s">
        <v>11100</v>
      </c>
      <c r="AK2028" s="0" t="s">
        <v>11097</v>
      </c>
      <c r="AN2028" s="30" t="s">
        <v>11097</v>
      </c>
      <c r="AO2028" s="0" t="b">
        <f aca="false">EXACT(AN2028,AK2028)</f>
        <v>1</v>
      </c>
      <c r="AP2028" s="1" t="n">
        <f aca="false">IF(I2028&gt;H2028,"Cl/Br",FALSE())</f>
        <v>0</v>
      </c>
      <c r="AQ2028" s="31"/>
      <c r="AR2028" s="0" t="b">
        <f aca="false">EXACT(AN2028,AB2028)</f>
        <v>0</v>
      </c>
      <c r="AS2028" s="0" t="b">
        <f aca="false">EXACT(AN2028,AE2028)</f>
        <v>0</v>
      </c>
      <c r="AT2028" s="0" t="b">
        <f aca="false">EXACT(AN2028,AH2028)</f>
        <v>0</v>
      </c>
      <c r="AU2028" s="0" t="n">
        <f aca="false">IF(ISBLANK(AI2028),"",EXACT(AN2028,AI2028))</f>
        <v>0</v>
      </c>
      <c r="AV2028" s="0" t="n">
        <f aca="false">IF(ISBLANK(AJ2028),"",EXACT(AN2028,AJ2028))</f>
        <v>0</v>
      </c>
      <c r="AW2028" s="32" t="n">
        <f aca="false">IF(OR(AT2028,AU2028,AV2028),TRUE(),FALSE())</f>
        <v>0</v>
      </c>
      <c r="AX2028" s="0" t="b">
        <f aca="false">EXACT(AN2028,AK2028)</f>
        <v>1</v>
      </c>
      <c r="AY2028" s="1" t="str">
        <f aca="false">IF(ISBLANK(AB2028),"-",IF(EXACT(AB2028,AN2028),"-","FP"))</f>
        <v>FP</v>
      </c>
      <c r="AZ2028" s="1" t="str">
        <f aca="false">IF(ISBLANK(AB2028),"FN","-")</f>
        <v>-</v>
      </c>
      <c r="BB2028" s="1" t="n">
        <v>499.125714614568</v>
      </c>
      <c r="BC2028" s="0" t="n">
        <f aca="false">COUNTIF($AR$10:AR2028,"FALSE")</f>
        <v>191</v>
      </c>
      <c r="BD2028" s="0" t="n">
        <f aca="false">COUNTIF($AW$10:AW2028,"FALSE")</f>
        <v>277</v>
      </c>
      <c r="BE2028" s="0" t="n">
        <f aca="false">COUNTIF($AX$10:AX2028,"FALSE")</f>
        <v>6</v>
      </c>
      <c r="BF2028" s="33" t="n">
        <f aca="false">BC2028*100/2401</f>
        <v>7.95501874219075</v>
      </c>
      <c r="BG2028" s="33" t="n">
        <f aca="false">BD2028*100/2401</f>
        <v>11.5368596418159</v>
      </c>
      <c r="BH2028" s="33" t="n">
        <f aca="false">BE2028*100/2401</f>
        <v>0.249895876718034</v>
      </c>
    </row>
    <row r="2029" customFormat="false" ht="12.75" hidden="false" customHeight="false" outlineLevel="0" collapsed="false">
      <c r="C2029" s="28" t="n">
        <v>2020</v>
      </c>
      <c r="D2029" s="0" t="s">
        <v>11101</v>
      </c>
      <c r="E2029" s="0" t="n">
        <v>499.142745522943</v>
      </c>
      <c r="F2029" s="28" t="n">
        <v>3</v>
      </c>
      <c r="G2029" s="28" t="n">
        <v>5</v>
      </c>
      <c r="H2029" s="29" t="n">
        <v>34.2990169309284</v>
      </c>
      <c r="I2029" s="29" t="n">
        <v>13.1862293389693</v>
      </c>
      <c r="J2029" s="29" t="n">
        <v>5.43582758349222</v>
      </c>
      <c r="K2029" s="0" t="s">
        <v>53</v>
      </c>
      <c r="L2029" s="0" t="s">
        <v>53</v>
      </c>
      <c r="M2029" s="0" t="s">
        <v>53</v>
      </c>
      <c r="N2029" s="0" t="s">
        <v>53</v>
      </c>
      <c r="O2029" s="0" t="s">
        <v>53</v>
      </c>
      <c r="P2029" s="0" t="s">
        <v>53</v>
      </c>
      <c r="Q2029" s="0" t="s">
        <v>53</v>
      </c>
      <c r="R2029" s="0" t="s">
        <v>29</v>
      </c>
      <c r="S2029" s="0" t="s">
        <v>29</v>
      </c>
      <c r="T2029" s="0" t="s">
        <v>29</v>
      </c>
      <c r="U2029" s="0" t="s">
        <v>11102</v>
      </c>
      <c r="V2029" s="0" t="n">
        <v>176</v>
      </c>
      <c r="W2029" s="0" t="n">
        <v>176</v>
      </c>
      <c r="X2029" s="0" t="n">
        <v>54</v>
      </c>
      <c r="Y2029" s="0" t="n">
        <v>10</v>
      </c>
      <c r="Z2029" s="0" t="n">
        <v>1</v>
      </c>
      <c r="AA2029" s="0" t="n">
        <v>0</v>
      </c>
      <c r="AB2029" s="0" t="s">
        <v>11103</v>
      </c>
      <c r="AC2029" s="0" t="s">
        <v>11104</v>
      </c>
      <c r="AD2029" s="0" t="s">
        <v>11105</v>
      </c>
      <c r="AH2029" s="0" t="s">
        <v>11106</v>
      </c>
      <c r="AI2029" s="0" t="s">
        <v>11107</v>
      </c>
      <c r="AJ2029" s="0" t="s">
        <v>11108</v>
      </c>
      <c r="AK2029" s="0" t="s">
        <v>11104</v>
      </c>
      <c r="AN2029" s="30" t="s">
        <v>11104</v>
      </c>
      <c r="AO2029" s="0" t="b">
        <f aca="false">EXACT(AN2029,AK2029)</f>
        <v>1</v>
      </c>
      <c r="AP2029" s="1" t="n">
        <f aca="false">IF(I2029&gt;H2029,"Cl/Br",FALSE())</f>
        <v>0</v>
      </c>
      <c r="AQ2029" s="31"/>
      <c r="AR2029" s="0" t="b">
        <f aca="false">EXACT(AN2029,AB2029)</f>
        <v>0</v>
      </c>
      <c r="AS2029" s="0" t="b">
        <f aca="false">EXACT(AN2029,AE2029)</f>
        <v>0</v>
      </c>
      <c r="AT2029" s="0" t="b">
        <f aca="false">EXACT(AN2029,AH2029)</f>
        <v>0</v>
      </c>
      <c r="AU2029" s="0" t="n">
        <f aca="false">IF(ISBLANK(AI2029),"",EXACT(AN2029,AI2029))</f>
        <v>0</v>
      </c>
      <c r="AV2029" s="0" t="n">
        <f aca="false">IF(ISBLANK(AJ2029),"",EXACT(AN2029,AJ2029))</f>
        <v>0</v>
      </c>
      <c r="AW2029" s="32" t="n">
        <f aca="false">IF(OR(AT2029,AU2029,AV2029),TRUE(),FALSE())</f>
        <v>0</v>
      </c>
      <c r="AX2029" s="0" t="b">
        <f aca="false">EXACT(AN2029,AK2029)</f>
        <v>1</v>
      </c>
      <c r="AY2029" s="1" t="str">
        <f aca="false">IF(ISBLANK(AB2029),"-",IF(EXACT(AB2029,AN2029),"-","FP"))</f>
        <v>FP</v>
      </c>
      <c r="AZ2029" s="1" t="str">
        <f aca="false">IF(ISBLANK(AB2029),"FN","-")</f>
        <v>-</v>
      </c>
      <c r="BB2029" s="1" t="n">
        <v>499.142745522943</v>
      </c>
      <c r="BC2029" s="0" t="n">
        <f aca="false">COUNTIF($AR$10:AR2029,"FALSE")</f>
        <v>192</v>
      </c>
      <c r="BD2029" s="0" t="n">
        <f aca="false">COUNTIF($AW$10:AW2029,"FALSE")</f>
        <v>278</v>
      </c>
      <c r="BE2029" s="0" t="n">
        <f aca="false">COUNTIF($AX$10:AX2029,"FALSE")</f>
        <v>6</v>
      </c>
      <c r="BF2029" s="33" t="n">
        <f aca="false">BC2029*100/2401</f>
        <v>7.99666805497709</v>
      </c>
      <c r="BG2029" s="33" t="n">
        <f aca="false">BD2029*100/2401</f>
        <v>11.5785089546022</v>
      </c>
      <c r="BH2029" s="33" t="n">
        <f aca="false">BE2029*100/2401</f>
        <v>0.249895876718034</v>
      </c>
    </row>
    <row r="2030" customFormat="false" ht="12.75" hidden="false" customHeight="false" outlineLevel="0" collapsed="false">
      <c r="C2030" s="28" t="n">
        <v>2021</v>
      </c>
      <c r="D2030" s="0" t="s">
        <v>11109</v>
      </c>
      <c r="E2030" s="0" t="n">
        <v>499.165380335857</v>
      </c>
      <c r="F2030" s="28" t="n">
        <v>3</v>
      </c>
      <c r="G2030" s="28" t="n">
        <v>5</v>
      </c>
      <c r="H2030" s="29" t="n">
        <v>27.5643867436487</v>
      </c>
      <c r="I2030" s="29" t="n">
        <v>66.7602702104825</v>
      </c>
      <c r="J2030" s="29" t="n">
        <v>17.5316674842672</v>
      </c>
      <c r="K2030" s="0" t="s">
        <v>53</v>
      </c>
      <c r="L2030" s="0" t="s">
        <v>53</v>
      </c>
      <c r="M2030" s="0" t="s">
        <v>53</v>
      </c>
      <c r="N2030" s="0" t="s">
        <v>53</v>
      </c>
      <c r="O2030" s="0" t="s">
        <v>53</v>
      </c>
      <c r="P2030" s="0" t="s">
        <v>53</v>
      </c>
      <c r="Q2030" s="0" t="s">
        <v>53</v>
      </c>
      <c r="R2030" s="0" t="s">
        <v>53</v>
      </c>
      <c r="S2030" s="0" t="s">
        <v>53</v>
      </c>
      <c r="T2030" s="0" t="s">
        <v>29</v>
      </c>
      <c r="U2030" s="0" t="s">
        <v>11110</v>
      </c>
      <c r="V2030" s="0" t="n">
        <v>487</v>
      </c>
      <c r="W2030" s="0" t="n">
        <v>68</v>
      </c>
      <c r="X2030" s="0" t="n">
        <v>44</v>
      </c>
      <c r="Y2030" s="0" t="n">
        <v>14</v>
      </c>
      <c r="Z2030" s="0" t="n">
        <v>5</v>
      </c>
      <c r="AA2030" s="0" t="n">
        <v>0</v>
      </c>
      <c r="AB2030" s="0" t="s">
        <v>11111</v>
      </c>
      <c r="AC2030" s="0" t="s">
        <v>11112</v>
      </c>
      <c r="AD2030" s="0" t="s">
        <v>11113</v>
      </c>
      <c r="AE2030" s="0" t="s">
        <v>11112</v>
      </c>
      <c r="AH2030" s="0" t="s">
        <v>11111</v>
      </c>
      <c r="AI2030" s="0" t="s">
        <v>11114</v>
      </c>
      <c r="AJ2030" s="0" t="s">
        <v>11115</v>
      </c>
      <c r="AK2030" s="0" t="s">
        <v>11112</v>
      </c>
      <c r="AN2030" s="30" t="s">
        <v>11112</v>
      </c>
      <c r="AO2030" s="0" t="b">
        <f aca="false">EXACT(AN2030,AK2030)</f>
        <v>1</v>
      </c>
      <c r="AP2030" s="1" t="str">
        <f aca="false">IF(I2030&gt;H2030,"Cl/Br",FALSE())</f>
        <v>Cl/Br</v>
      </c>
      <c r="AQ2030" s="31"/>
      <c r="AR2030" s="0" t="b">
        <f aca="false">EXACT(AN2030,AB2030)</f>
        <v>0</v>
      </c>
      <c r="AS2030" s="0" t="b">
        <f aca="false">EXACT(AN2030,AE2030)</f>
        <v>1</v>
      </c>
      <c r="AT2030" s="0" t="b">
        <f aca="false">EXACT(AN2030,AH2030)</f>
        <v>0</v>
      </c>
      <c r="AU2030" s="0" t="n">
        <f aca="false">IF(ISBLANK(AI2030),"",EXACT(AN2030,AI2030))</f>
        <v>0</v>
      </c>
      <c r="AV2030" s="0" t="n">
        <f aca="false">IF(ISBLANK(AJ2030),"",EXACT(AN2030,AJ2030))</f>
        <v>0</v>
      </c>
      <c r="AW2030" s="32" t="n">
        <f aca="false">IF(OR(AT2030,AU2030,AV2030),TRUE(),FALSE())</f>
        <v>0</v>
      </c>
      <c r="AX2030" s="0" t="b">
        <f aca="false">EXACT(AN2030,AK2030)</f>
        <v>1</v>
      </c>
      <c r="AY2030" s="1" t="str">
        <f aca="false">IF(ISBLANK(AB2030),"-",IF(EXACT(AB2030,AN2030),"-","FP"))</f>
        <v>FP</v>
      </c>
      <c r="AZ2030" s="1" t="str">
        <f aca="false">IF(ISBLANK(AB2030),"FN","-")</f>
        <v>-</v>
      </c>
      <c r="BB2030" s="1" t="n">
        <v>499.165380335857</v>
      </c>
      <c r="BC2030" s="0" t="n">
        <f aca="false">COUNTIF($AR$10:AR2030,"FALSE")</f>
        <v>193</v>
      </c>
      <c r="BD2030" s="0" t="n">
        <f aca="false">COUNTIF($AW$10:AW2030,"FALSE")</f>
        <v>279</v>
      </c>
      <c r="BE2030" s="0" t="n">
        <f aca="false">COUNTIF($AX$10:AX2030,"FALSE")</f>
        <v>6</v>
      </c>
      <c r="BF2030" s="33" t="n">
        <f aca="false">BC2030*100/2401</f>
        <v>8.03831736776343</v>
      </c>
      <c r="BG2030" s="33" t="n">
        <f aca="false">BD2030*100/2401</f>
        <v>11.6201582673886</v>
      </c>
      <c r="BH2030" s="33" t="n">
        <f aca="false">BE2030*100/2401</f>
        <v>0.249895876718034</v>
      </c>
    </row>
    <row r="2031" customFormat="false" ht="12.75" hidden="false" customHeight="false" outlineLevel="0" collapsed="false">
      <c r="C2031" s="28" t="n">
        <v>2022</v>
      </c>
      <c r="D2031" s="0" t="s">
        <v>11116</v>
      </c>
      <c r="E2031" s="0" t="n">
        <v>500.184765716988</v>
      </c>
      <c r="F2031" s="28" t="n">
        <v>3</v>
      </c>
      <c r="G2031" s="28" t="n">
        <v>5</v>
      </c>
      <c r="H2031" s="29" t="n">
        <v>28.6567832234961</v>
      </c>
      <c r="I2031" s="29" t="n">
        <v>9.61854884579485</v>
      </c>
      <c r="J2031" s="29" t="n">
        <v>2.04944323680826</v>
      </c>
      <c r="K2031" s="0" t="s">
        <v>53</v>
      </c>
      <c r="L2031" s="0" t="s">
        <v>53</v>
      </c>
      <c r="M2031" s="0" t="s">
        <v>53</v>
      </c>
      <c r="N2031" s="0" t="s">
        <v>53</v>
      </c>
      <c r="O2031" s="0" t="s">
        <v>53</v>
      </c>
      <c r="P2031" s="0" t="s">
        <v>53</v>
      </c>
      <c r="Q2031" s="0" t="s">
        <v>53</v>
      </c>
      <c r="R2031" s="0" t="s">
        <v>29</v>
      </c>
      <c r="S2031" s="0" t="s">
        <v>29</v>
      </c>
      <c r="T2031" s="0" t="s">
        <v>29</v>
      </c>
      <c r="U2031" s="0" t="s">
        <v>11117</v>
      </c>
      <c r="V2031" s="0" t="n">
        <v>219</v>
      </c>
      <c r="W2031" s="0" t="n">
        <v>218</v>
      </c>
      <c r="X2031" s="0" t="n">
        <v>152</v>
      </c>
      <c r="Y2031" s="0" t="n">
        <v>41</v>
      </c>
      <c r="Z2031" s="0" t="n">
        <v>4</v>
      </c>
      <c r="AA2031" s="0" t="n">
        <v>2</v>
      </c>
      <c r="AB2031" s="0" t="s">
        <v>11118</v>
      </c>
      <c r="AC2031" s="0" t="s">
        <v>11119</v>
      </c>
      <c r="AD2031" s="0" t="s">
        <v>11120</v>
      </c>
      <c r="AE2031" s="0" t="s">
        <v>11119</v>
      </c>
      <c r="AF2031" s="0" t="s">
        <v>11121</v>
      </c>
      <c r="AH2031" s="0" t="s">
        <v>11118</v>
      </c>
      <c r="AI2031" s="0" t="s">
        <v>11119</v>
      </c>
      <c r="AJ2031" s="0" t="s">
        <v>11122</v>
      </c>
      <c r="AK2031" s="0" t="s">
        <v>11119</v>
      </c>
      <c r="AN2031" s="30" t="s">
        <v>11119</v>
      </c>
      <c r="AO2031" s="0" t="b">
        <f aca="false">EXACT(AN2031,AK2031)</f>
        <v>1</v>
      </c>
      <c r="AP2031" s="1" t="n">
        <f aca="false">IF(I2031&gt;H2031,"Cl/Br",FALSE())</f>
        <v>0</v>
      </c>
      <c r="AQ2031" s="31"/>
      <c r="AR2031" s="0" t="b">
        <f aca="false">EXACT(AN2031,AB2031)</f>
        <v>0</v>
      </c>
      <c r="AS2031" s="0" t="b">
        <f aca="false">EXACT(AN2031,AE2031)</f>
        <v>1</v>
      </c>
      <c r="AT2031" s="0" t="b">
        <f aca="false">EXACT(AN2031,AH2031)</f>
        <v>0</v>
      </c>
      <c r="AU2031" s="0" t="n">
        <f aca="false">IF(ISBLANK(AI2031),"",EXACT(AN2031,AI2031))</f>
        <v>1</v>
      </c>
      <c r="AV2031" s="0" t="n">
        <f aca="false">IF(ISBLANK(AJ2031),"",EXACT(AN2031,AJ2031))</f>
        <v>0</v>
      </c>
      <c r="AW2031" s="32" t="n">
        <f aca="false">IF(OR(AT2031,AU2031,AV2031),TRUE(),FALSE())</f>
        <v>1</v>
      </c>
      <c r="AX2031" s="0" t="b">
        <f aca="false">EXACT(AN2031,AK2031)</f>
        <v>1</v>
      </c>
      <c r="AY2031" s="1" t="str">
        <f aca="false">IF(ISBLANK(AB2031),"-",IF(EXACT(AB2031,AN2031),"-","FP"))</f>
        <v>FP</v>
      </c>
      <c r="AZ2031" s="1" t="str">
        <f aca="false">IF(ISBLANK(AB2031),"FN","-")</f>
        <v>-</v>
      </c>
      <c r="BB2031" s="1" t="n">
        <v>500.184765716988</v>
      </c>
      <c r="BC2031" s="0" t="n">
        <f aca="false">COUNTIF($AR$10:AR2031,"FALSE")</f>
        <v>194</v>
      </c>
      <c r="BD2031" s="0" t="n">
        <f aca="false">COUNTIF($AW$10:AW2031,"FALSE")</f>
        <v>279</v>
      </c>
      <c r="BE2031" s="0" t="n">
        <f aca="false">COUNTIF($AX$10:AX2031,"FALSE")</f>
        <v>6</v>
      </c>
      <c r="BF2031" s="33" t="n">
        <f aca="false">BC2031*100/2401</f>
        <v>8.07996668054977</v>
      </c>
      <c r="BG2031" s="33" t="n">
        <f aca="false">BD2031*100/2401</f>
        <v>11.6201582673886</v>
      </c>
      <c r="BH2031" s="33" t="n">
        <f aca="false">BE2031*100/2401</f>
        <v>0.249895876718034</v>
      </c>
    </row>
    <row r="2032" customFormat="false" ht="12.75" hidden="false" customHeight="false" outlineLevel="0" collapsed="false">
      <c r="C2032" s="28" t="n">
        <v>2023</v>
      </c>
      <c r="D2032" s="0" t="s">
        <v>11123</v>
      </c>
      <c r="E2032" s="0" t="n">
        <v>500.237785461339</v>
      </c>
      <c r="F2032" s="28" t="n">
        <v>3</v>
      </c>
      <c r="G2032" s="28" t="n">
        <v>5</v>
      </c>
      <c r="H2032" s="29" t="n">
        <v>27.2292660487585</v>
      </c>
      <c r="I2032" s="29" t="n">
        <v>3.60448853479896</v>
      </c>
      <c r="J2032" s="29" t="n">
        <v>2.3592646319981</v>
      </c>
      <c r="K2032" s="0" t="s">
        <v>53</v>
      </c>
      <c r="L2032" s="0" t="s">
        <v>53</v>
      </c>
      <c r="M2032" s="0" t="s">
        <v>53</v>
      </c>
      <c r="N2032" s="0" t="s">
        <v>53</v>
      </c>
      <c r="O2032" s="0" t="s">
        <v>53</v>
      </c>
      <c r="P2032" s="0" t="s">
        <v>53</v>
      </c>
      <c r="Q2032" s="0" t="s">
        <v>53</v>
      </c>
      <c r="R2032" s="0" t="s">
        <v>29</v>
      </c>
      <c r="S2032" s="0" t="s">
        <v>29</v>
      </c>
      <c r="T2032" s="0" t="s">
        <v>29</v>
      </c>
      <c r="U2032" s="0" t="s">
        <v>11124</v>
      </c>
      <c r="V2032" s="0" t="n">
        <v>156</v>
      </c>
      <c r="W2032" s="0" t="n">
        <v>155</v>
      </c>
      <c r="X2032" s="0" t="n">
        <v>128</v>
      </c>
      <c r="Y2032" s="0" t="n">
        <v>44</v>
      </c>
      <c r="Z2032" s="0" t="n">
        <v>9</v>
      </c>
      <c r="AA2032" s="0" t="n">
        <v>0</v>
      </c>
      <c r="AB2032" s="0" t="s">
        <v>11125</v>
      </c>
      <c r="AC2032" s="0" t="s">
        <v>11126</v>
      </c>
      <c r="AD2032" s="0" t="s">
        <v>11127</v>
      </c>
      <c r="AH2032" s="0" t="s">
        <v>11128</v>
      </c>
      <c r="AI2032" s="0" t="s">
        <v>11129</v>
      </c>
      <c r="AJ2032" s="0" t="s">
        <v>11130</v>
      </c>
      <c r="AK2032" s="0" t="s">
        <v>11126</v>
      </c>
      <c r="AN2032" s="30" t="s">
        <v>11126</v>
      </c>
      <c r="AO2032" s="0" t="b">
        <f aca="false">EXACT(AN2032,AK2032)</f>
        <v>1</v>
      </c>
      <c r="AP2032" s="1" t="n">
        <f aca="false">IF(I2032&gt;H2032,"Cl/Br",FALSE())</f>
        <v>0</v>
      </c>
      <c r="AQ2032" s="31"/>
      <c r="AR2032" s="0" t="b">
        <f aca="false">EXACT(AN2032,AB2032)</f>
        <v>0</v>
      </c>
      <c r="AS2032" s="0" t="b">
        <f aca="false">EXACT(AN2032,AE2032)</f>
        <v>0</v>
      </c>
      <c r="AT2032" s="0" t="b">
        <f aca="false">EXACT(AN2032,AH2032)</f>
        <v>0</v>
      </c>
      <c r="AU2032" s="0" t="n">
        <f aca="false">IF(ISBLANK(AI2032),"",EXACT(AN2032,AI2032))</f>
        <v>0</v>
      </c>
      <c r="AV2032" s="0" t="n">
        <f aca="false">IF(ISBLANK(AJ2032),"",EXACT(AN2032,AJ2032))</f>
        <v>0</v>
      </c>
      <c r="AW2032" s="32" t="n">
        <f aca="false">IF(OR(AT2032,AU2032,AV2032),TRUE(),FALSE())</f>
        <v>0</v>
      </c>
      <c r="AX2032" s="0" t="b">
        <f aca="false">EXACT(AN2032,AK2032)</f>
        <v>1</v>
      </c>
      <c r="AY2032" s="1" t="str">
        <f aca="false">IF(ISBLANK(AB2032),"-",IF(EXACT(AB2032,AN2032),"-","FP"))</f>
        <v>FP</v>
      </c>
      <c r="AZ2032" s="1" t="str">
        <f aca="false">IF(ISBLANK(AB2032),"FN","-")</f>
        <v>-</v>
      </c>
      <c r="BB2032" s="1" t="n">
        <v>500.237785461339</v>
      </c>
      <c r="BC2032" s="0" t="n">
        <f aca="false">COUNTIF($AR$10:AR2032,"FALSE")</f>
        <v>195</v>
      </c>
      <c r="BD2032" s="0" t="n">
        <f aca="false">COUNTIF($AW$10:AW2032,"FALSE")</f>
        <v>280</v>
      </c>
      <c r="BE2032" s="0" t="n">
        <f aca="false">COUNTIF($AX$10:AX2032,"FALSE")</f>
        <v>6</v>
      </c>
      <c r="BF2032" s="33" t="n">
        <f aca="false">BC2032*100/2401</f>
        <v>8.12161599333611</v>
      </c>
      <c r="BG2032" s="33" t="n">
        <f aca="false">BD2032*100/2401</f>
        <v>11.6618075801749</v>
      </c>
      <c r="BH2032" s="33" t="n">
        <f aca="false">BE2032*100/2401</f>
        <v>0.249895876718034</v>
      </c>
    </row>
    <row r="2033" customFormat="false" ht="12.75" hidden="false" customHeight="false" outlineLevel="0" collapsed="false">
      <c r="C2033" s="28" t="n">
        <v>2024</v>
      </c>
      <c r="D2033" s="0" t="s">
        <v>11131</v>
      </c>
      <c r="E2033" s="0" t="n">
        <v>501.156576611967</v>
      </c>
      <c r="F2033" s="28" t="n">
        <v>3</v>
      </c>
      <c r="G2033" s="28" t="n">
        <v>5</v>
      </c>
      <c r="H2033" s="29" t="n">
        <v>27.4624398862891</v>
      </c>
      <c r="I2033" s="29" t="n">
        <v>8.80943919119076</v>
      </c>
      <c r="J2033" s="29" t="n">
        <v>0.934902943296266</v>
      </c>
      <c r="K2033" s="0" t="s">
        <v>53</v>
      </c>
      <c r="L2033" s="0" t="s">
        <v>53</v>
      </c>
      <c r="M2033" s="0" t="s">
        <v>53</v>
      </c>
      <c r="N2033" s="0" t="s">
        <v>53</v>
      </c>
      <c r="O2033" s="0" t="s">
        <v>53</v>
      </c>
      <c r="P2033" s="0" t="s">
        <v>53</v>
      </c>
      <c r="Q2033" s="0" t="s">
        <v>53</v>
      </c>
      <c r="R2033" s="0" t="s">
        <v>29</v>
      </c>
      <c r="S2033" s="0" t="s">
        <v>29</v>
      </c>
      <c r="T2033" s="0" t="s">
        <v>29</v>
      </c>
      <c r="U2033" s="0" t="s">
        <v>11132</v>
      </c>
      <c r="V2033" s="0" t="n">
        <v>236</v>
      </c>
      <c r="W2033" s="0" t="n">
        <v>234</v>
      </c>
      <c r="X2033" s="0" t="n">
        <v>166</v>
      </c>
      <c r="Y2033" s="0" t="n">
        <v>42</v>
      </c>
      <c r="Z2033" s="0" t="n">
        <v>9</v>
      </c>
      <c r="AA2033" s="0" t="n">
        <v>0</v>
      </c>
      <c r="AB2033" s="0" t="s">
        <v>11133</v>
      </c>
      <c r="AC2033" s="0" t="s">
        <v>11134</v>
      </c>
      <c r="AD2033" s="0" t="s">
        <v>11135</v>
      </c>
      <c r="AH2033" s="0" t="s">
        <v>11136</v>
      </c>
      <c r="AI2033" s="0" t="s">
        <v>11137</v>
      </c>
      <c r="AJ2033" s="0" t="s">
        <v>11138</v>
      </c>
      <c r="AK2033" s="0" t="s">
        <v>11133</v>
      </c>
      <c r="AN2033" s="30" t="s">
        <v>11133</v>
      </c>
      <c r="AO2033" s="0" t="b">
        <f aca="false">EXACT(AN2033,AK2033)</f>
        <v>1</v>
      </c>
      <c r="AP2033" s="1" t="n">
        <f aca="false">IF(I2033&gt;H2033,"Cl/Br",FALSE())</f>
        <v>0</v>
      </c>
      <c r="AQ2033" s="31"/>
      <c r="AR2033" s="0" t="b">
        <f aca="false">EXACT(AN2033,AB2033)</f>
        <v>1</v>
      </c>
      <c r="AS2033" s="0" t="b">
        <f aca="false">EXACT(AN2033,AE2033)</f>
        <v>0</v>
      </c>
      <c r="AT2033" s="0" t="b">
        <f aca="false">EXACT(AN2033,AH2033)</f>
        <v>0</v>
      </c>
      <c r="AU2033" s="0" t="n">
        <f aca="false">IF(ISBLANK(AI2033),"",EXACT(AN2033,AI2033))</f>
        <v>0</v>
      </c>
      <c r="AV2033" s="0" t="n">
        <f aca="false">IF(ISBLANK(AJ2033),"",EXACT(AN2033,AJ2033))</f>
        <v>0</v>
      </c>
      <c r="AW2033" s="32" t="n">
        <f aca="false">IF(OR(AT2033,AU2033,AV2033),TRUE(),FALSE())</f>
        <v>0</v>
      </c>
      <c r="AX2033" s="0" t="b">
        <f aca="false">EXACT(AN2033,AK2033)</f>
        <v>1</v>
      </c>
      <c r="AY2033" s="1" t="str">
        <f aca="false">IF(ISBLANK(AB2033),"-",IF(EXACT(AB2033,AN2033),"-","FP"))</f>
        <v>-</v>
      </c>
      <c r="AZ2033" s="1" t="str">
        <f aca="false">IF(ISBLANK(AB2033),"FN","-")</f>
        <v>-</v>
      </c>
      <c r="BB2033" s="1" t="n">
        <v>501.156576611967</v>
      </c>
      <c r="BC2033" s="0" t="n">
        <f aca="false">COUNTIF($AR$10:AR2033,"FALSE")</f>
        <v>195</v>
      </c>
      <c r="BD2033" s="0" t="n">
        <f aca="false">COUNTIF($AW$10:AW2033,"FALSE")</f>
        <v>281</v>
      </c>
      <c r="BE2033" s="0" t="n">
        <f aca="false">COUNTIF($AX$10:AX2033,"FALSE")</f>
        <v>6</v>
      </c>
      <c r="BF2033" s="33" t="n">
        <f aca="false">BC2033*100/2401</f>
        <v>8.12161599333611</v>
      </c>
      <c r="BG2033" s="33" t="n">
        <f aca="false">BD2033*100/2401</f>
        <v>11.7034568929613</v>
      </c>
      <c r="BH2033" s="33" t="n">
        <f aca="false">BE2033*100/2401</f>
        <v>0.249895876718034</v>
      </c>
    </row>
    <row r="2034" customFormat="false" ht="12.75" hidden="false" customHeight="false" outlineLevel="0" collapsed="false">
      <c r="C2034" s="28" t="n">
        <v>2025</v>
      </c>
      <c r="D2034" s="0" t="s">
        <v>11139</v>
      </c>
      <c r="E2034" s="0" t="n">
        <v>501.199752915219</v>
      </c>
      <c r="F2034" s="28" t="n">
        <v>3</v>
      </c>
      <c r="G2034" s="28" t="n">
        <v>5</v>
      </c>
      <c r="H2034" s="29" t="n">
        <v>23.9067345913173</v>
      </c>
      <c r="I2034" s="29" t="n">
        <v>4.11106699651056</v>
      </c>
      <c r="J2034" s="29" t="n">
        <v>0.251649442104364</v>
      </c>
      <c r="K2034" s="0" t="s">
        <v>53</v>
      </c>
      <c r="L2034" s="0" t="s">
        <v>53</v>
      </c>
      <c r="M2034" s="0" t="s">
        <v>53</v>
      </c>
      <c r="N2034" s="0" t="s">
        <v>53</v>
      </c>
      <c r="O2034" s="0" t="s">
        <v>53</v>
      </c>
      <c r="P2034" s="0" t="s">
        <v>53</v>
      </c>
      <c r="Q2034" s="0" t="s">
        <v>53</v>
      </c>
      <c r="R2034" s="0" t="s">
        <v>29</v>
      </c>
      <c r="S2034" s="0" t="s">
        <v>29</v>
      </c>
      <c r="T2034" s="0" t="s">
        <v>29</v>
      </c>
      <c r="U2034" s="0" t="s">
        <v>11140</v>
      </c>
      <c r="V2034" s="0" t="n">
        <v>182</v>
      </c>
      <c r="W2034" s="0" t="n">
        <v>179</v>
      </c>
      <c r="X2034" s="0" t="n">
        <v>153</v>
      </c>
      <c r="Y2034" s="0" t="n">
        <v>84</v>
      </c>
      <c r="Z2034" s="0" t="n">
        <v>12</v>
      </c>
      <c r="AA2034" s="0" t="n">
        <v>7</v>
      </c>
      <c r="AB2034" s="0" t="s">
        <v>11141</v>
      </c>
      <c r="AC2034" s="0" t="s">
        <v>11142</v>
      </c>
      <c r="AD2034" s="0" t="s">
        <v>11143</v>
      </c>
      <c r="AE2034" s="0" t="s">
        <v>11144</v>
      </c>
      <c r="AH2034" s="0" t="s">
        <v>11145</v>
      </c>
      <c r="AI2034" s="0" t="s">
        <v>11146</v>
      </c>
      <c r="AJ2034" s="0" t="s">
        <v>11141</v>
      </c>
      <c r="AK2034" s="0" t="s">
        <v>11141</v>
      </c>
      <c r="AN2034" s="30" t="s">
        <v>11141</v>
      </c>
      <c r="AO2034" s="0" t="b">
        <f aca="false">EXACT(AN2034,AK2034)</f>
        <v>1</v>
      </c>
      <c r="AP2034" s="1" t="n">
        <f aca="false">IF(I2034&gt;H2034,"Cl/Br",FALSE())</f>
        <v>0</v>
      </c>
      <c r="AQ2034" s="31"/>
      <c r="AR2034" s="0" t="b">
        <f aca="false">EXACT(AN2034,AB2034)</f>
        <v>1</v>
      </c>
      <c r="AS2034" s="0" t="b">
        <f aca="false">EXACT(AN2034,AE2034)</f>
        <v>0</v>
      </c>
      <c r="AT2034" s="0" t="b">
        <f aca="false">EXACT(AN2034,AH2034)</f>
        <v>0</v>
      </c>
      <c r="AU2034" s="0" t="n">
        <f aca="false">IF(ISBLANK(AI2034),"",EXACT(AN2034,AI2034))</f>
        <v>0</v>
      </c>
      <c r="AV2034" s="0" t="n">
        <f aca="false">IF(ISBLANK(AJ2034),"",EXACT(AN2034,AJ2034))</f>
        <v>1</v>
      </c>
      <c r="AW2034" s="32" t="n">
        <f aca="false">IF(OR(AT2034,AU2034,AV2034),TRUE(),FALSE())</f>
        <v>1</v>
      </c>
      <c r="AX2034" s="0" t="b">
        <f aca="false">EXACT(AN2034,AK2034)</f>
        <v>1</v>
      </c>
      <c r="AY2034" s="1" t="str">
        <f aca="false">IF(ISBLANK(AB2034),"-",IF(EXACT(AB2034,AN2034),"-","FP"))</f>
        <v>-</v>
      </c>
      <c r="AZ2034" s="1" t="str">
        <f aca="false">IF(ISBLANK(AB2034),"FN","-")</f>
        <v>-</v>
      </c>
      <c r="BB2034" s="1" t="n">
        <v>501.199752915219</v>
      </c>
      <c r="BC2034" s="0" t="n">
        <f aca="false">COUNTIF($AR$10:AR2034,"FALSE")</f>
        <v>195</v>
      </c>
      <c r="BD2034" s="0" t="n">
        <f aca="false">COUNTIF($AW$10:AW2034,"FALSE")</f>
        <v>281</v>
      </c>
      <c r="BE2034" s="0" t="n">
        <f aca="false">COUNTIF($AX$10:AX2034,"FALSE")</f>
        <v>6</v>
      </c>
      <c r="BF2034" s="33" t="n">
        <f aca="false">BC2034*100/2401</f>
        <v>8.12161599333611</v>
      </c>
      <c r="BG2034" s="33" t="n">
        <f aca="false">BD2034*100/2401</f>
        <v>11.7034568929613</v>
      </c>
      <c r="BH2034" s="33" t="n">
        <f aca="false">BE2034*100/2401</f>
        <v>0.249895876718034</v>
      </c>
    </row>
    <row r="2035" customFormat="false" ht="12.75" hidden="false" customHeight="false" outlineLevel="0" collapsed="false">
      <c r="C2035" s="28" t="n">
        <v>2026</v>
      </c>
      <c r="D2035" s="0" t="s">
        <v>11147</v>
      </c>
      <c r="E2035" s="0" t="n">
        <v>501.288108122307</v>
      </c>
      <c r="F2035" s="28" t="n">
        <v>3</v>
      </c>
      <c r="G2035" s="28" t="n">
        <v>5</v>
      </c>
      <c r="H2035" s="29" t="n">
        <v>34.0861413038179</v>
      </c>
      <c r="I2035" s="29" t="n">
        <v>5.38172590954228</v>
      </c>
      <c r="J2035" s="29" t="n">
        <v>2.61796380608953</v>
      </c>
      <c r="K2035" s="0" t="s">
        <v>53</v>
      </c>
      <c r="L2035" s="0" t="s">
        <v>53</v>
      </c>
      <c r="M2035" s="0" t="s">
        <v>53</v>
      </c>
      <c r="N2035" s="0" t="s">
        <v>53</v>
      </c>
      <c r="O2035" s="0" t="s">
        <v>53</v>
      </c>
      <c r="P2035" s="0" t="s">
        <v>53</v>
      </c>
      <c r="Q2035" s="0" t="s">
        <v>53</v>
      </c>
      <c r="R2035" s="0" t="s">
        <v>29</v>
      </c>
      <c r="S2035" s="0" t="s">
        <v>29</v>
      </c>
      <c r="T2035" s="0" t="s">
        <v>29</v>
      </c>
      <c r="U2035" s="0" t="s">
        <v>11148</v>
      </c>
      <c r="V2035" s="0" t="n">
        <v>82</v>
      </c>
      <c r="W2035" s="0" t="n">
        <v>82</v>
      </c>
      <c r="X2035" s="0" t="n">
        <v>38</v>
      </c>
      <c r="Y2035" s="0" t="n">
        <v>14</v>
      </c>
      <c r="Z2035" s="0" t="n">
        <v>2</v>
      </c>
      <c r="AA2035" s="0" t="n">
        <v>0</v>
      </c>
      <c r="AB2035" s="0" t="s">
        <v>11149</v>
      </c>
      <c r="AC2035" s="0" t="s">
        <v>11150</v>
      </c>
      <c r="AD2035" s="0" t="s">
        <v>11151</v>
      </c>
      <c r="AE2035" s="0" t="s">
        <v>11149</v>
      </c>
      <c r="AH2035" s="0" t="s">
        <v>11152</v>
      </c>
      <c r="AI2035" s="0" t="s">
        <v>11149</v>
      </c>
      <c r="AJ2035" s="0" t="s">
        <v>11153</v>
      </c>
      <c r="AK2035" s="0" t="s">
        <v>11149</v>
      </c>
      <c r="AN2035" s="30" t="s">
        <v>11149</v>
      </c>
      <c r="AO2035" s="0" t="b">
        <f aca="false">EXACT(AN2035,AK2035)</f>
        <v>1</v>
      </c>
      <c r="AP2035" s="1" t="n">
        <f aca="false">IF(I2035&gt;H2035,"Cl/Br",FALSE())</f>
        <v>0</v>
      </c>
      <c r="AQ2035" s="31"/>
      <c r="AR2035" s="0" t="b">
        <f aca="false">EXACT(AN2035,AB2035)</f>
        <v>1</v>
      </c>
      <c r="AS2035" s="0" t="b">
        <f aca="false">EXACT(AN2035,AE2035)</f>
        <v>1</v>
      </c>
      <c r="AT2035" s="0" t="b">
        <f aca="false">EXACT(AN2035,AH2035)</f>
        <v>0</v>
      </c>
      <c r="AU2035" s="0" t="n">
        <f aca="false">IF(ISBLANK(AI2035),"",EXACT(AN2035,AI2035))</f>
        <v>1</v>
      </c>
      <c r="AV2035" s="0" t="n">
        <f aca="false">IF(ISBLANK(AJ2035),"",EXACT(AN2035,AJ2035))</f>
        <v>0</v>
      </c>
      <c r="AW2035" s="32" t="n">
        <f aca="false">IF(OR(AT2035,AU2035,AV2035),TRUE(),FALSE())</f>
        <v>1</v>
      </c>
      <c r="AX2035" s="0" t="b">
        <f aca="false">EXACT(AN2035,AK2035)</f>
        <v>1</v>
      </c>
      <c r="AY2035" s="1" t="str">
        <f aca="false">IF(ISBLANK(AB2035),"-",IF(EXACT(AB2035,AN2035),"-","FP"))</f>
        <v>-</v>
      </c>
      <c r="AZ2035" s="1" t="str">
        <f aca="false">IF(ISBLANK(AB2035),"FN","-")</f>
        <v>-</v>
      </c>
      <c r="BB2035" s="1" t="n">
        <v>501.288108122307</v>
      </c>
      <c r="BC2035" s="0" t="n">
        <f aca="false">COUNTIF($AR$10:AR2035,"FALSE")</f>
        <v>195</v>
      </c>
      <c r="BD2035" s="0" t="n">
        <f aca="false">COUNTIF($AW$10:AW2035,"FALSE")</f>
        <v>281</v>
      </c>
      <c r="BE2035" s="0" t="n">
        <f aca="false">COUNTIF($AX$10:AX2035,"FALSE")</f>
        <v>6</v>
      </c>
      <c r="BF2035" s="33" t="n">
        <f aca="false">BC2035*100/2401</f>
        <v>8.12161599333611</v>
      </c>
      <c r="BG2035" s="33" t="n">
        <f aca="false">BD2035*100/2401</f>
        <v>11.7034568929613</v>
      </c>
      <c r="BH2035" s="33" t="n">
        <f aca="false">BE2035*100/2401</f>
        <v>0.249895876718034</v>
      </c>
    </row>
    <row r="2036" customFormat="false" ht="12.75" hidden="false" customHeight="false" outlineLevel="0" collapsed="false">
      <c r="C2036" s="28" t="n">
        <v>2027</v>
      </c>
      <c r="D2036" s="0" t="s">
        <v>11154</v>
      </c>
      <c r="E2036" s="0" t="n">
        <v>502.11750553536</v>
      </c>
      <c r="F2036" s="28" t="n">
        <v>3</v>
      </c>
      <c r="G2036" s="28" t="n">
        <v>5</v>
      </c>
      <c r="H2036" s="29" t="n">
        <v>26.9093708923285</v>
      </c>
      <c r="I2036" s="29" t="n">
        <v>67.4685235970575</v>
      </c>
      <c r="J2036" s="29" t="n">
        <v>17.3808144392015</v>
      </c>
      <c r="K2036" s="0" t="s">
        <v>53</v>
      </c>
      <c r="L2036" s="0" t="s">
        <v>53</v>
      </c>
      <c r="M2036" s="0" t="s">
        <v>53</v>
      </c>
      <c r="N2036" s="0" t="s">
        <v>53</v>
      </c>
      <c r="O2036" s="0" t="s">
        <v>53</v>
      </c>
      <c r="P2036" s="0" t="s">
        <v>53</v>
      </c>
      <c r="Q2036" s="0" t="s">
        <v>53</v>
      </c>
      <c r="R2036" s="0" t="s">
        <v>53</v>
      </c>
      <c r="S2036" s="0" t="s">
        <v>53</v>
      </c>
      <c r="T2036" s="0" t="s">
        <v>29</v>
      </c>
      <c r="U2036" s="0" t="s">
        <v>11155</v>
      </c>
      <c r="V2036" s="0" t="n">
        <v>837</v>
      </c>
      <c r="W2036" s="0" t="n">
        <v>133</v>
      </c>
      <c r="X2036" s="0" t="n">
        <v>63</v>
      </c>
      <c r="Y2036" s="0" t="n">
        <v>19</v>
      </c>
      <c r="Z2036" s="0" t="n">
        <v>3</v>
      </c>
      <c r="AA2036" s="0" t="n">
        <v>1</v>
      </c>
      <c r="AB2036" s="0" t="s">
        <v>11156</v>
      </c>
      <c r="AC2036" s="0" t="s">
        <v>11157</v>
      </c>
      <c r="AD2036" s="0" t="s">
        <v>11158</v>
      </c>
      <c r="AH2036" s="0" t="s">
        <v>11159</v>
      </c>
      <c r="AI2036" s="0" t="s">
        <v>11160</v>
      </c>
      <c r="AJ2036" s="0" t="s">
        <v>11156</v>
      </c>
      <c r="AK2036" s="0" t="s">
        <v>11156</v>
      </c>
      <c r="AN2036" s="30" t="s">
        <v>11156</v>
      </c>
      <c r="AO2036" s="0" t="b">
        <f aca="false">EXACT(AN2036,AK2036)</f>
        <v>1</v>
      </c>
      <c r="AP2036" s="1" t="str">
        <f aca="false">IF(I2036&gt;H2036,"Cl/Br",FALSE())</f>
        <v>Cl/Br</v>
      </c>
      <c r="AQ2036" s="31"/>
      <c r="AR2036" s="0" t="b">
        <f aca="false">EXACT(AN2036,AB2036)</f>
        <v>1</v>
      </c>
      <c r="AS2036" s="0" t="b">
        <f aca="false">EXACT(AN2036,AE2036)</f>
        <v>0</v>
      </c>
      <c r="AT2036" s="0" t="b">
        <f aca="false">EXACT(AN2036,AH2036)</f>
        <v>0</v>
      </c>
      <c r="AU2036" s="0" t="n">
        <f aca="false">IF(ISBLANK(AI2036),"",EXACT(AN2036,AI2036))</f>
        <v>0</v>
      </c>
      <c r="AV2036" s="0" t="n">
        <f aca="false">IF(ISBLANK(AJ2036),"",EXACT(AN2036,AJ2036))</f>
        <v>1</v>
      </c>
      <c r="AW2036" s="32" t="n">
        <f aca="false">IF(OR(AT2036,AU2036,AV2036),TRUE(),FALSE())</f>
        <v>1</v>
      </c>
      <c r="AX2036" s="0" t="b">
        <f aca="false">EXACT(AN2036,AK2036)</f>
        <v>1</v>
      </c>
      <c r="AY2036" s="1" t="str">
        <f aca="false">IF(ISBLANK(AB2036),"-",IF(EXACT(AB2036,AN2036),"-","FP"))</f>
        <v>-</v>
      </c>
      <c r="AZ2036" s="1" t="str">
        <f aca="false">IF(ISBLANK(AB2036),"FN","-")</f>
        <v>-</v>
      </c>
      <c r="BB2036" s="1" t="n">
        <v>502.11750553536</v>
      </c>
      <c r="BC2036" s="0" t="n">
        <f aca="false">COUNTIF($AR$10:AR2036,"FALSE")</f>
        <v>195</v>
      </c>
      <c r="BD2036" s="0" t="n">
        <f aca="false">COUNTIF($AW$10:AW2036,"FALSE")</f>
        <v>281</v>
      </c>
      <c r="BE2036" s="0" t="n">
        <f aca="false">COUNTIF($AX$10:AX2036,"FALSE")</f>
        <v>6</v>
      </c>
      <c r="BF2036" s="33" t="n">
        <f aca="false">BC2036*100/2401</f>
        <v>8.12161599333611</v>
      </c>
      <c r="BG2036" s="33" t="n">
        <f aca="false">BD2036*100/2401</f>
        <v>11.7034568929613</v>
      </c>
      <c r="BH2036" s="33" t="n">
        <f aca="false">BE2036*100/2401</f>
        <v>0.249895876718034</v>
      </c>
    </row>
    <row r="2037" customFormat="false" ht="12.75" hidden="false" customHeight="false" outlineLevel="0" collapsed="false">
      <c r="C2037" s="28" t="n">
        <v>2028</v>
      </c>
      <c r="D2037" s="0" t="s">
        <v>11161</v>
      </c>
      <c r="E2037" s="0" t="n">
        <v>502.136809219387</v>
      </c>
      <c r="F2037" s="28" t="n">
        <v>3</v>
      </c>
      <c r="G2037" s="28" t="n">
        <v>5</v>
      </c>
      <c r="H2037" s="29" t="n">
        <v>24.4206893905198</v>
      </c>
      <c r="I2037" s="29" t="n">
        <v>10.064662702805</v>
      </c>
      <c r="J2037" s="29" t="n">
        <v>2.52876512278837</v>
      </c>
      <c r="K2037" s="0" t="s">
        <v>53</v>
      </c>
      <c r="L2037" s="0" t="s">
        <v>53</v>
      </c>
      <c r="M2037" s="0" t="s">
        <v>53</v>
      </c>
      <c r="N2037" s="0" t="s">
        <v>53</v>
      </c>
      <c r="O2037" s="0" t="s">
        <v>53</v>
      </c>
      <c r="P2037" s="0" t="s">
        <v>53</v>
      </c>
      <c r="Q2037" s="0" t="s">
        <v>53</v>
      </c>
      <c r="R2037" s="0" t="s">
        <v>29</v>
      </c>
      <c r="S2037" s="0" t="s">
        <v>29</v>
      </c>
      <c r="T2037" s="0" t="s">
        <v>29</v>
      </c>
      <c r="U2037" s="0" t="s">
        <v>11162</v>
      </c>
      <c r="V2037" s="0" t="n">
        <v>311</v>
      </c>
      <c r="W2037" s="0" t="n">
        <v>309</v>
      </c>
      <c r="X2037" s="0" t="n">
        <v>263</v>
      </c>
      <c r="Y2037" s="0" t="n">
        <v>68</v>
      </c>
      <c r="Z2037" s="0" t="n">
        <v>13</v>
      </c>
      <c r="AA2037" s="0" t="n">
        <v>1</v>
      </c>
      <c r="AB2037" s="0" t="s">
        <v>11163</v>
      </c>
      <c r="AC2037" s="0" t="s">
        <v>11164</v>
      </c>
      <c r="AD2037" s="0" t="s">
        <v>11165</v>
      </c>
      <c r="AH2037" s="0" t="s">
        <v>11163</v>
      </c>
      <c r="AI2037" s="0" t="s">
        <v>11166</v>
      </c>
      <c r="AJ2037" s="0" t="s">
        <v>11167</v>
      </c>
      <c r="AK2037" s="0" t="s">
        <v>11163</v>
      </c>
      <c r="AN2037" s="30" t="s">
        <v>11163</v>
      </c>
      <c r="AO2037" s="0" t="b">
        <f aca="false">EXACT(AN2037,AK2037)</f>
        <v>1</v>
      </c>
      <c r="AP2037" s="1" t="n">
        <f aca="false">IF(I2037&gt;H2037,"Cl/Br",FALSE())</f>
        <v>0</v>
      </c>
      <c r="AQ2037" s="31"/>
      <c r="AR2037" s="0" t="b">
        <f aca="false">EXACT(AN2037,AB2037)</f>
        <v>1</v>
      </c>
      <c r="AS2037" s="0" t="b">
        <f aca="false">EXACT(AN2037,AE2037)</f>
        <v>0</v>
      </c>
      <c r="AT2037" s="0" t="b">
        <f aca="false">EXACT(AN2037,AH2037)</f>
        <v>1</v>
      </c>
      <c r="AU2037" s="0" t="n">
        <f aca="false">IF(ISBLANK(AI2037),"",EXACT(AN2037,AI2037))</f>
        <v>0</v>
      </c>
      <c r="AV2037" s="0" t="n">
        <f aca="false">IF(ISBLANK(AJ2037),"",EXACT(AN2037,AJ2037))</f>
        <v>0</v>
      </c>
      <c r="AW2037" s="32" t="n">
        <f aca="false">IF(OR(AT2037,AU2037,AV2037),TRUE(),FALSE())</f>
        <v>1</v>
      </c>
      <c r="AX2037" s="0" t="b">
        <f aca="false">EXACT(AN2037,AK2037)</f>
        <v>1</v>
      </c>
      <c r="AY2037" s="1" t="str">
        <f aca="false">IF(ISBLANK(AB2037),"-",IF(EXACT(AB2037,AN2037),"-","FP"))</f>
        <v>-</v>
      </c>
      <c r="AZ2037" s="1" t="str">
        <f aca="false">IF(ISBLANK(AB2037),"FN","-")</f>
        <v>-</v>
      </c>
      <c r="BB2037" s="1" t="n">
        <v>502.136809219387</v>
      </c>
      <c r="BC2037" s="0" t="n">
        <f aca="false">COUNTIF($AR$10:AR2037,"FALSE")</f>
        <v>195</v>
      </c>
      <c r="BD2037" s="0" t="n">
        <f aca="false">COUNTIF($AW$10:AW2037,"FALSE")</f>
        <v>281</v>
      </c>
      <c r="BE2037" s="0" t="n">
        <f aca="false">COUNTIF($AX$10:AX2037,"FALSE")</f>
        <v>6</v>
      </c>
      <c r="BF2037" s="33" t="n">
        <f aca="false">BC2037*100/2401</f>
        <v>8.12161599333611</v>
      </c>
      <c r="BG2037" s="33" t="n">
        <f aca="false">BD2037*100/2401</f>
        <v>11.7034568929613</v>
      </c>
      <c r="BH2037" s="33" t="n">
        <f aca="false">BE2037*100/2401</f>
        <v>0.249895876718034</v>
      </c>
    </row>
    <row r="2038" customFormat="false" ht="12.75" hidden="false" customHeight="false" outlineLevel="0" collapsed="false">
      <c r="C2038" s="28" t="n">
        <v>2029</v>
      </c>
      <c r="D2038" s="0" t="s">
        <v>11168</v>
      </c>
      <c r="E2038" s="0" t="n">
        <v>502.153661409609</v>
      </c>
      <c r="F2038" s="28" t="n">
        <v>3</v>
      </c>
      <c r="G2038" s="28" t="n">
        <v>5</v>
      </c>
      <c r="H2038" s="29" t="n">
        <v>21.0816793732531</v>
      </c>
      <c r="I2038" s="29" t="n">
        <v>5.84432252329946</v>
      </c>
      <c r="J2038" s="29" t="n">
        <v>1.35100815676568</v>
      </c>
      <c r="K2038" s="0" t="s">
        <v>53</v>
      </c>
      <c r="L2038" s="0" t="s">
        <v>53</v>
      </c>
      <c r="M2038" s="0" t="s">
        <v>53</v>
      </c>
      <c r="N2038" s="0" t="s">
        <v>53</v>
      </c>
      <c r="O2038" s="0" t="s">
        <v>53</v>
      </c>
      <c r="P2038" s="0" t="s">
        <v>53</v>
      </c>
      <c r="Q2038" s="0" t="s">
        <v>53</v>
      </c>
      <c r="R2038" s="0" t="s">
        <v>29</v>
      </c>
      <c r="S2038" s="0" t="s">
        <v>29</v>
      </c>
      <c r="T2038" s="0" t="s">
        <v>29</v>
      </c>
      <c r="U2038" s="0" t="s">
        <v>11169</v>
      </c>
      <c r="V2038" s="0" t="n">
        <v>283</v>
      </c>
      <c r="W2038" s="0" t="n">
        <v>277</v>
      </c>
      <c r="X2038" s="0" t="n">
        <v>225</v>
      </c>
      <c r="Y2038" s="0" t="n">
        <v>129</v>
      </c>
      <c r="Z2038" s="0" t="n">
        <v>21</v>
      </c>
      <c r="AA2038" s="0" t="n">
        <v>5</v>
      </c>
      <c r="AB2038" s="0" t="s">
        <v>11170</v>
      </c>
      <c r="AC2038" s="0" t="s">
        <v>11171</v>
      </c>
      <c r="AD2038" s="0" t="s">
        <v>11172</v>
      </c>
      <c r="AE2038" s="0" t="s">
        <v>11170</v>
      </c>
      <c r="AH2038" s="0" t="s">
        <v>11173</v>
      </c>
      <c r="AI2038" s="0" t="s">
        <v>11174</v>
      </c>
      <c r="AJ2038" s="0" t="s">
        <v>11175</v>
      </c>
      <c r="AK2038" s="0" t="s">
        <v>11170</v>
      </c>
      <c r="AN2038" s="30" t="s">
        <v>11170</v>
      </c>
      <c r="AO2038" s="0" t="b">
        <f aca="false">EXACT(AN2038,AK2038)</f>
        <v>1</v>
      </c>
      <c r="AP2038" s="1" t="n">
        <f aca="false">IF(I2038&gt;H2038,"Cl/Br",FALSE())</f>
        <v>0</v>
      </c>
      <c r="AQ2038" s="31"/>
      <c r="AR2038" s="0" t="b">
        <f aca="false">EXACT(AN2038,AB2038)</f>
        <v>1</v>
      </c>
      <c r="AS2038" s="0" t="b">
        <f aca="false">EXACT(AN2038,AE2038)</f>
        <v>1</v>
      </c>
      <c r="AT2038" s="0" t="b">
        <f aca="false">EXACT(AN2038,AH2038)</f>
        <v>0</v>
      </c>
      <c r="AU2038" s="0" t="n">
        <f aca="false">IF(ISBLANK(AI2038),"",EXACT(AN2038,AI2038))</f>
        <v>0</v>
      </c>
      <c r="AV2038" s="0" t="n">
        <f aca="false">IF(ISBLANK(AJ2038),"",EXACT(AN2038,AJ2038))</f>
        <v>0</v>
      </c>
      <c r="AW2038" s="32" t="n">
        <f aca="false">IF(OR(AT2038,AU2038,AV2038),TRUE(),FALSE())</f>
        <v>0</v>
      </c>
      <c r="AX2038" s="0" t="b">
        <f aca="false">EXACT(AN2038,AK2038)</f>
        <v>1</v>
      </c>
      <c r="AY2038" s="1" t="str">
        <f aca="false">IF(ISBLANK(AB2038),"-",IF(EXACT(AB2038,AN2038),"-","FP"))</f>
        <v>-</v>
      </c>
      <c r="AZ2038" s="1" t="str">
        <f aca="false">IF(ISBLANK(AB2038),"FN","-")</f>
        <v>-</v>
      </c>
      <c r="BB2038" s="1" t="n">
        <v>502.153661409609</v>
      </c>
      <c r="BC2038" s="0" t="n">
        <f aca="false">COUNTIF($AR$10:AR2038,"FALSE")</f>
        <v>195</v>
      </c>
      <c r="BD2038" s="0" t="n">
        <f aca="false">COUNTIF($AW$10:AW2038,"FALSE")</f>
        <v>282</v>
      </c>
      <c r="BE2038" s="0" t="n">
        <f aca="false">COUNTIF($AX$10:AX2038,"FALSE")</f>
        <v>6</v>
      </c>
      <c r="BF2038" s="33" t="n">
        <f aca="false">BC2038*100/2401</f>
        <v>8.12161599333611</v>
      </c>
      <c r="BG2038" s="33" t="n">
        <f aca="false">BD2038*100/2401</f>
        <v>11.7451062057476</v>
      </c>
      <c r="BH2038" s="33" t="n">
        <f aca="false">BE2038*100/2401</f>
        <v>0.249895876718034</v>
      </c>
    </row>
    <row r="2039" customFormat="false" ht="12.75" hidden="false" customHeight="false" outlineLevel="0" collapsed="false">
      <c r="C2039" s="28" t="n">
        <v>2030</v>
      </c>
      <c r="D2039" s="0" t="s">
        <v>11176</v>
      </c>
      <c r="E2039" s="0" t="n">
        <v>502.236898325075</v>
      </c>
      <c r="F2039" s="28" t="n">
        <v>3</v>
      </c>
      <c r="G2039" s="28" t="n">
        <v>5</v>
      </c>
      <c r="H2039" s="29" t="n">
        <v>28.3511893270905</v>
      </c>
      <c r="I2039" s="29" t="n">
        <v>3.37887874857725</v>
      </c>
      <c r="J2039" s="29" t="n">
        <v>3.62156853970146</v>
      </c>
      <c r="K2039" s="0" t="s">
        <v>53</v>
      </c>
      <c r="L2039" s="0" t="s">
        <v>53</v>
      </c>
      <c r="M2039" s="0" t="s">
        <v>53</v>
      </c>
      <c r="N2039" s="0" t="s">
        <v>53</v>
      </c>
      <c r="O2039" s="0" t="s">
        <v>53</v>
      </c>
      <c r="P2039" s="0" t="s">
        <v>53</v>
      </c>
      <c r="Q2039" s="0" t="s">
        <v>53</v>
      </c>
      <c r="R2039" s="0" t="s">
        <v>29</v>
      </c>
      <c r="S2039" s="0" t="s">
        <v>29</v>
      </c>
      <c r="T2039" s="0" t="s">
        <v>29</v>
      </c>
      <c r="U2039" s="0" t="s">
        <v>11177</v>
      </c>
      <c r="V2039" s="0" t="n">
        <v>157</v>
      </c>
      <c r="W2039" s="0" t="n">
        <v>156</v>
      </c>
      <c r="X2039" s="0" t="n">
        <v>124</v>
      </c>
      <c r="Y2039" s="0" t="n">
        <v>36</v>
      </c>
      <c r="Z2039" s="0" t="n">
        <v>0</v>
      </c>
      <c r="AA2039" s="0" t="n">
        <v>0</v>
      </c>
      <c r="AB2039" s="0" t="s">
        <v>11178</v>
      </c>
      <c r="AC2039" s="0" t="s">
        <v>11179</v>
      </c>
      <c r="AD2039" s="0" t="s">
        <v>11180</v>
      </c>
      <c r="AE2039" s="0" t="s">
        <v>11178</v>
      </c>
      <c r="AF2039" s="0" t="s">
        <v>11181</v>
      </c>
      <c r="AH2039" s="0" t="s">
        <v>11182</v>
      </c>
      <c r="AI2039" s="0" t="s">
        <v>11183</v>
      </c>
      <c r="AJ2039" s="0" t="s">
        <v>11184</v>
      </c>
      <c r="AK2039" s="0" t="s">
        <v>11178</v>
      </c>
      <c r="AN2039" s="30" t="s">
        <v>11178</v>
      </c>
      <c r="AO2039" s="0" t="b">
        <f aca="false">EXACT(AN2039,AK2039)</f>
        <v>1</v>
      </c>
      <c r="AP2039" s="1" t="n">
        <f aca="false">IF(I2039&gt;H2039,"Cl/Br",FALSE())</f>
        <v>0</v>
      </c>
      <c r="AQ2039" s="31"/>
      <c r="AR2039" s="0" t="b">
        <f aca="false">EXACT(AN2039,AB2039)</f>
        <v>1</v>
      </c>
      <c r="AS2039" s="0" t="b">
        <f aca="false">EXACT(AN2039,AE2039)</f>
        <v>1</v>
      </c>
      <c r="AT2039" s="0" t="b">
        <f aca="false">EXACT(AN2039,AH2039)</f>
        <v>0</v>
      </c>
      <c r="AU2039" s="0" t="n">
        <f aca="false">IF(ISBLANK(AI2039),"",EXACT(AN2039,AI2039))</f>
        <v>0</v>
      </c>
      <c r="AV2039" s="0" t="n">
        <f aca="false">IF(ISBLANK(AJ2039),"",EXACT(AN2039,AJ2039))</f>
        <v>0</v>
      </c>
      <c r="AW2039" s="32" t="n">
        <f aca="false">IF(OR(AT2039,AU2039,AV2039),TRUE(),FALSE())</f>
        <v>0</v>
      </c>
      <c r="AX2039" s="0" t="b">
        <f aca="false">EXACT(AN2039,AK2039)</f>
        <v>1</v>
      </c>
      <c r="AY2039" s="1" t="str">
        <f aca="false">IF(ISBLANK(AB2039),"-",IF(EXACT(AB2039,AN2039),"-","FP"))</f>
        <v>-</v>
      </c>
      <c r="AZ2039" s="1" t="str">
        <f aca="false">IF(ISBLANK(AB2039),"FN","-")</f>
        <v>-</v>
      </c>
      <c r="BB2039" s="1" t="n">
        <v>502.236898325075</v>
      </c>
      <c r="BC2039" s="0" t="n">
        <f aca="false">COUNTIF($AR$10:AR2039,"FALSE")</f>
        <v>195</v>
      </c>
      <c r="BD2039" s="0" t="n">
        <f aca="false">COUNTIF($AW$10:AW2039,"FALSE")</f>
        <v>283</v>
      </c>
      <c r="BE2039" s="0" t="n">
        <f aca="false">COUNTIF($AX$10:AX2039,"FALSE")</f>
        <v>6</v>
      </c>
      <c r="BF2039" s="33" t="n">
        <f aca="false">BC2039*100/2401</f>
        <v>8.12161599333611</v>
      </c>
      <c r="BG2039" s="33" t="n">
        <f aca="false">BD2039*100/2401</f>
        <v>11.7867555185339</v>
      </c>
      <c r="BH2039" s="33" t="n">
        <f aca="false">BE2039*100/2401</f>
        <v>0.249895876718034</v>
      </c>
    </row>
    <row r="2040" customFormat="false" ht="12.75" hidden="false" customHeight="false" outlineLevel="0" collapsed="false">
      <c r="C2040" s="28" t="n">
        <v>2031</v>
      </c>
      <c r="D2040" s="0" t="s">
        <v>11185</v>
      </c>
      <c r="E2040" s="0" t="n">
        <v>503.107432897386</v>
      </c>
      <c r="F2040" s="28" t="n">
        <v>3</v>
      </c>
      <c r="G2040" s="28" t="n">
        <v>5</v>
      </c>
      <c r="H2040" s="29" t="n">
        <v>17.4658592892279</v>
      </c>
      <c r="I2040" s="29" t="n">
        <v>3.304940119493</v>
      </c>
      <c r="J2040" s="29" t="n">
        <v>1.26066169022952</v>
      </c>
      <c r="K2040" s="0" t="s">
        <v>53</v>
      </c>
      <c r="L2040" s="0" t="s">
        <v>53</v>
      </c>
      <c r="M2040" s="0" t="s">
        <v>53</v>
      </c>
      <c r="N2040" s="0" t="s">
        <v>53</v>
      </c>
      <c r="O2040" s="0" t="s">
        <v>53</v>
      </c>
      <c r="P2040" s="0" t="s">
        <v>53</v>
      </c>
      <c r="Q2040" s="0" t="s">
        <v>53</v>
      </c>
      <c r="R2040" s="0" t="s">
        <v>29</v>
      </c>
      <c r="S2040" s="0" t="s">
        <v>29</v>
      </c>
      <c r="T2040" s="0" t="s">
        <v>29</v>
      </c>
      <c r="U2040" s="0" t="s">
        <v>11186</v>
      </c>
      <c r="V2040" s="0" t="n">
        <v>323</v>
      </c>
      <c r="W2040" s="0" t="n">
        <v>310</v>
      </c>
      <c r="X2040" s="0" t="n">
        <v>230</v>
      </c>
      <c r="Y2040" s="0" t="n">
        <v>121</v>
      </c>
      <c r="Z2040" s="0" t="n">
        <v>28</v>
      </c>
      <c r="AA2040" s="0" t="n">
        <v>8</v>
      </c>
      <c r="AB2040" s="0" t="s">
        <v>11187</v>
      </c>
      <c r="AC2040" s="0" t="s">
        <v>11188</v>
      </c>
      <c r="AD2040" s="0" t="s">
        <v>11189</v>
      </c>
      <c r="AH2040" s="0" t="s">
        <v>11190</v>
      </c>
      <c r="AI2040" s="0" t="s">
        <v>11191</v>
      </c>
      <c r="AJ2040" s="0" t="s">
        <v>11192</v>
      </c>
      <c r="AK2040" s="0" t="s">
        <v>11187</v>
      </c>
      <c r="AN2040" s="30" t="s">
        <v>11187</v>
      </c>
      <c r="AO2040" s="0" t="b">
        <f aca="false">EXACT(AN2040,AK2040)</f>
        <v>1</v>
      </c>
      <c r="AP2040" s="1" t="n">
        <f aca="false">IF(I2040&gt;H2040,"Cl/Br",FALSE())</f>
        <v>0</v>
      </c>
      <c r="AQ2040" s="31"/>
      <c r="AR2040" s="0" t="b">
        <f aca="false">EXACT(AN2040,AB2040)</f>
        <v>1</v>
      </c>
      <c r="AS2040" s="0" t="b">
        <f aca="false">EXACT(AN2040,AE2040)</f>
        <v>0</v>
      </c>
      <c r="AT2040" s="0" t="b">
        <f aca="false">EXACT(AN2040,AH2040)</f>
        <v>0</v>
      </c>
      <c r="AU2040" s="0" t="n">
        <f aca="false">IF(ISBLANK(AI2040),"",EXACT(AN2040,AI2040))</f>
        <v>0</v>
      </c>
      <c r="AV2040" s="0" t="n">
        <f aca="false">IF(ISBLANK(AJ2040),"",EXACT(AN2040,AJ2040))</f>
        <v>0</v>
      </c>
      <c r="AW2040" s="32" t="n">
        <f aca="false">IF(OR(AT2040,AU2040,AV2040),TRUE(),FALSE())</f>
        <v>0</v>
      </c>
      <c r="AX2040" s="0" t="b">
        <f aca="false">EXACT(AN2040,AK2040)</f>
        <v>1</v>
      </c>
      <c r="AY2040" s="1" t="str">
        <f aca="false">IF(ISBLANK(AB2040),"-",IF(EXACT(AB2040,AN2040),"-","FP"))</f>
        <v>-</v>
      </c>
      <c r="AZ2040" s="1" t="str">
        <f aca="false">IF(ISBLANK(AB2040),"FN","-")</f>
        <v>-</v>
      </c>
      <c r="BB2040" s="1" t="n">
        <v>503.107432897386</v>
      </c>
      <c r="BC2040" s="0" t="n">
        <f aca="false">COUNTIF($AR$10:AR2040,"FALSE")</f>
        <v>195</v>
      </c>
      <c r="BD2040" s="0" t="n">
        <f aca="false">COUNTIF($AW$10:AW2040,"FALSE")</f>
        <v>284</v>
      </c>
      <c r="BE2040" s="0" t="n">
        <f aca="false">COUNTIF($AX$10:AX2040,"FALSE")</f>
        <v>6</v>
      </c>
      <c r="BF2040" s="33" t="n">
        <f aca="false">BC2040*100/2401</f>
        <v>8.12161599333611</v>
      </c>
      <c r="BG2040" s="33" t="n">
        <f aca="false">BD2040*100/2401</f>
        <v>11.8284048313203</v>
      </c>
      <c r="BH2040" s="33" t="n">
        <f aca="false">BE2040*100/2401</f>
        <v>0.249895876718034</v>
      </c>
    </row>
    <row r="2041" customFormat="false" ht="12.75" hidden="false" customHeight="false" outlineLevel="0" collapsed="false">
      <c r="C2041" s="28" t="n">
        <v>2032</v>
      </c>
      <c r="D2041" s="0" t="s">
        <v>11193</v>
      </c>
      <c r="E2041" s="0" t="n">
        <v>503.188092177838</v>
      </c>
      <c r="F2041" s="28" t="n">
        <v>3</v>
      </c>
      <c r="G2041" s="28" t="n">
        <v>5</v>
      </c>
      <c r="H2041" s="29" t="n">
        <v>31.8666973644125</v>
      </c>
      <c r="I2041" s="29" t="n">
        <v>9.63227211935516</v>
      </c>
      <c r="J2041" s="29" t="n">
        <v>1.33403753873848</v>
      </c>
      <c r="K2041" s="0" t="s">
        <v>53</v>
      </c>
      <c r="L2041" s="0" t="s">
        <v>53</v>
      </c>
      <c r="M2041" s="0" t="s">
        <v>53</v>
      </c>
      <c r="N2041" s="0" t="s">
        <v>53</v>
      </c>
      <c r="O2041" s="0" t="s">
        <v>53</v>
      </c>
      <c r="P2041" s="0" t="s">
        <v>53</v>
      </c>
      <c r="Q2041" s="0" t="s">
        <v>53</v>
      </c>
      <c r="R2041" s="0" t="s">
        <v>29</v>
      </c>
      <c r="S2041" s="0" t="s">
        <v>29</v>
      </c>
      <c r="T2041" s="0" t="s">
        <v>29</v>
      </c>
      <c r="U2041" s="0" t="s">
        <v>11194</v>
      </c>
      <c r="V2041" s="0" t="n">
        <v>190</v>
      </c>
      <c r="W2041" s="0" t="n">
        <v>188</v>
      </c>
      <c r="X2041" s="0" t="n">
        <v>93</v>
      </c>
      <c r="Y2041" s="0" t="n">
        <v>24</v>
      </c>
      <c r="Z2041" s="0" t="n">
        <v>2</v>
      </c>
      <c r="AA2041" s="0" t="n">
        <v>1</v>
      </c>
      <c r="AB2041" s="0" t="s">
        <v>11195</v>
      </c>
      <c r="AC2041" s="0" t="s">
        <v>11196</v>
      </c>
      <c r="AD2041" s="0" t="s">
        <v>11197</v>
      </c>
      <c r="AH2041" s="0" t="s">
        <v>11195</v>
      </c>
      <c r="AI2041" s="0" t="s">
        <v>11198</v>
      </c>
      <c r="AJ2041" s="0" t="s">
        <v>11196</v>
      </c>
      <c r="AK2041" s="0" t="s">
        <v>11195</v>
      </c>
      <c r="AN2041" s="30" t="s">
        <v>11195</v>
      </c>
      <c r="AO2041" s="0" t="b">
        <f aca="false">EXACT(AN2041,AK2041)</f>
        <v>1</v>
      </c>
      <c r="AP2041" s="1" t="n">
        <f aca="false">IF(I2041&gt;H2041,"Cl/Br",FALSE())</f>
        <v>0</v>
      </c>
      <c r="AQ2041" s="31"/>
      <c r="AR2041" s="0" t="b">
        <f aca="false">EXACT(AN2041,AB2041)</f>
        <v>1</v>
      </c>
      <c r="AS2041" s="0" t="b">
        <f aca="false">EXACT(AN2041,AE2041)</f>
        <v>0</v>
      </c>
      <c r="AT2041" s="0" t="b">
        <f aca="false">EXACT(AN2041,AH2041)</f>
        <v>1</v>
      </c>
      <c r="AU2041" s="0" t="n">
        <f aca="false">IF(ISBLANK(AI2041),"",EXACT(AN2041,AI2041))</f>
        <v>0</v>
      </c>
      <c r="AV2041" s="0" t="n">
        <f aca="false">IF(ISBLANK(AJ2041),"",EXACT(AN2041,AJ2041))</f>
        <v>0</v>
      </c>
      <c r="AW2041" s="32" t="n">
        <f aca="false">IF(OR(AT2041,AU2041,AV2041),TRUE(),FALSE())</f>
        <v>1</v>
      </c>
      <c r="AX2041" s="0" t="b">
        <f aca="false">EXACT(AN2041,AK2041)</f>
        <v>1</v>
      </c>
      <c r="AY2041" s="1" t="str">
        <f aca="false">IF(ISBLANK(AB2041),"-",IF(EXACT(AB2041,AN2041),"-","FP"))</f>
        <v>-</v>
      </c>
      <c r="AZ2041" s="1" t="str">
        <f aca="false">IF(ISBLANK(AB2041),"FN","-")</f>
        <v>-</v>
      </c>
      <c r="BB2041" s="1" t="n">
        <v>503.188092177838</v>
      </c>
      <c r="BC2041" s="0" t="n">
        <f aca="false">COUNTIF($AR$10:AR2041,"FALSE")</f>
        <v>195</v>
      </c>
      <c r="BD2041" s="0" t="n">
        <f aca="false">COUNTIF($AW$10:AW2041,"FALSE")</f>
        <v>284</v>
      </c>
      <c r="BE2041" s="0" t="n">
        <f aca="false">COUNTIF($AX$10:AX2041,"FALSE")</f>
        <v>6</v>
      </c>
      <c r="BF2041" s="33" t="n">
        <f aca="false">BC2041*100/2401</f>
        <v>8.12161599333611</v>
      </c>
      <c r="BG2041" s="33" t="n">
        <f aca="false">BD2041*100/2401</f>
        <v>11.8284048313203</v>
      </c>
      <c r="BH2041" s="33" t="n">
        <f aca="false">BE2041*100/2401</f>
        <v>0.249895876718034</v>
      </c>
    </row>
    <row r="2042" customFormat="false" ht="12.75" hidden="false" customHeight="false" outlineLevel="0" collapsed="false">
      <c r="C2042" s="28" t="n">
        <v>2033</v>
      </c>
      <c r="D2042" s="0" t="s">
        <v>11199</v>
      </c>
      <c r="E2042" s="0" t="n">
        <v>504.168781248259</v>
      </c>
      <c r="F2042" s="28" t="n">
        <v>3</v>
      </c>
      <c r="G2042" s="28" t="n">
        <v>5</v>
      </c>
      <c r="H2042" s="29" t="n">
        <v>21.5827185796296</v>
      </c>
      <c r="I2042" s="29" t="n">
        <v>6.32053567194523</v>
      </c>
      <c r="J2042" s="29" t="n">
        <v>1.82342897034844</v>
      </c>
      <c r="K2042" s="0" t="s">
        <v>53</v>
      </c>
      <c r="L2042" s="0" t="s">
        <v>53</v>
      </c>
      <c r="M2042" s="0" t="s">
        <v>53</v>
      </c>
      <c r="N2042" s="0" t="s">
        <v>53</v>
      </c>
      <c r="O2042" s="0" t="s">
        <v>53</v>
      </c>
      <c r="P2042" s="0" t="s">
        <v>53</v>
      </c>
      <c r="Q2042" s="0" t="s">
        <v>53</v>
      </c>
      <c r="R2042" s="0" t="s">
        <v>29</v>
      </c>
      <c r="S2042" s="0" t="s">
        <v>29</v>
      </c>
      <c r="T2042" s="0" t="s">
        <v>29</v>
      </c>
      <c r="U2042" s="0" t="s">
        <v>11200</v>
      </c>
      <c r="V2042" s="0" t="n">
        <v>267</v>
      </c>
      <c r="W2042" s="0" t="n">
        <v>263</v>
      </c>
      <c r="X2042" s="0" t="n">
        <v>219</v>
      </c>
      <c r="Y2042" s="0" t="n">
        <v>133</v>
      </c>
      <c r="Z2042" s="0" t="n">
        <v>21</v>
      </c>
      <c r="AA2042" s="0" t="n">
        <v>3</v>
      </c>
      <c r="AB2042" s="0" t="s">
        <v>11201</v>
      </c>
      <c r="AC2042" s="0" t="s">
        <v>11202</v>
      </c>
      <c r="AD2042" s="0" t="s">
        <v>11203</v>
      </c>
      <c r="AE2042" s="0" t="s">
        <v>11201</v>
      </c>
      <c r="AH2042" s="0" t="s">
        <v>11204</v>
      </c>
      <c r="AI2042" s="0" t="s">
        <v>11205</v>
      </c>
      <c r="AJ2042" s="0" t="s">
        <v>11206</v>
      </c>
      <c r="AK2042" s="0" t="s">
        <v>11201</v>
      </c>
      <c r="AN2042" s="30" t="s">
        <v>11201</v>
      </c>
      <c r="AO2042" s="0" t="b">
        <f aca="false">EXACT(AN2042,AK2042)</f>
        <v>1</v>
      </c>
      <c r="AP2042" s="1" t="n">
        <f aca="false">IF(I2042&gt;H2042,"Cl/Br",FALSE())</f>
        <v>0</v>
      </c>
      <c r="AQ2042" s="31"/>
      <c r="AR2042" s="0" t="b">
        <f aca="false">EXACT(AN2042,AB2042)</f>
        <v>1</v>
      </c>
      <c r="AS2042" s="0" t="b">
        <f aca="false">EXACT(AN2042,AE2042)</f>
        <v>1</v>
      </c>
      <c r="AT2042" s="0" t="b">
        <f aca="false">EXACT(AN2042,AH2042)</f>
        <v>0</v>
      </c>
      <c r="AU2042" s="0" t="n">
        <f aca="false">IF(ISBLANK(AI2042),"",EXACT(AN2042,AI2042))</f>
        <v>0</v>
      </c>
      <c r="AV2042" s="0" t="n">
        <f aca="false">IF(ISBLANK(AJ2042),"",EXACT(AN2042,AJ2042))</f>
        <v>0</v>
      </c>
      <c r="AW2042" s="32" t="n">
        <f aca="false">IF(OR(AT2042,AU2042,AV2042),TRUE(),FALSE())</f>
        <v>0</v>
      </c>
      <c r="AX2042" s="0" t="b">
        <f aca="false">EXACT(AN2042,AK2042)</f>
        <v>1</v>
      </c>
      <c r="AY2042" s="1" t="str">
        <f aca="false">IF(ISBLANK(AB2042),"-",IF(EXACT(AB2042,AN2042),"-","FP"))</f>
        <v>-</v>
      </c>
      <c r="AZ2042" s="1" t="str">
        <f aca="false">IF(ISBLANK(AB2042),"FN","-")</f>
        <v>-</v>
      </c>
      <c r="BB2042" s="1" t="n">
        <v>504.168781248259</v>
      </c>
      <c r="BC2042" s="0" t="n">
        <f aca="false">COUNTIF($AR$10:AR2042,"FALSE")</f>
        <v>195</v>
      </c>
      <c r="BD2042" s="0" t="n">
        <f aca="false">COUNTIF($AW$10:AW2042,"FALSE")</f>
        <v>285</v>
      </c>
      <c r="BE2042" s="0" t="n">
        <f aca="false">COUNTIF($AX$10:AX2042,"FALSE")</f>
        <v>6</v>
      </c>
      <c r="BF2042" s="33" t="n">
        <f aca="false">BC2042*100/2401</f>
        <v>8.12161599333611</v>
      </c>
      <c r="BG2042" s="33" t="n">
        <f aca="false">BD2042*100/2401</f>
        <v>11.8700541441066</v>
      </c>
      <c r="BH2042" s="33" t="n">
        <f aca="false">BE2042*100/2401</f>
        <v>0.249895876718034</v>
      </c>
    </row>
    <row r="2043" customFormat="false" ht="12.75" hidden="false" customHeight="false" outlineLevel="0" collapsed="false">
      <c r="C2043" s="28" t="n">
        <v>2034</v>
      </c>
      <c r="D2043" s="0" t="s">
        <v>11207</v>
      </c>
      <c r="E2043" s="0" t="n">
        <v>504.202986693151</v>
      </c>
      <c r="F2043" s="28" t="n">
        <v>3</v>
      </c>
      <c r="G2043" s="28" t="n">
        <v>5</v>
      </c>
      <c r="H2043" s="29" t="n">
        <v>30.2404873158502</v>
      </c>
      <c r="I2043" s="29" t="n">
        <v>69.9922867501629</v>
      </c>
      <c r="J2043" s="29" t="n">
        <v>20.4882893702632</v>
      </c>
      <c r="K2043" s="0" t="s">
        <v>53</v>
      </c>
      <c r="L2043" s="0" t="s">
        <v>53</v>
      </c>
      <c r="M2043" s="0" t="s">
        <v>53</v>
      </c>
      <c r="N2043" s="0" t="s">
        <v>53</v>
      </c>
      <c r="O2043" s="0" t="s">
        <v>53</v>
      </c>
      <c r="P2043" s="0" t="s">
        <v>53</v>
      </c>
      <c r="Q2043" s="0" t="s">
        <v>53</v>
      </c>
      <c r="R2043" s="0" t="s">
        <v>53</v>
      </c>
      <c r="S2043" s="0" t="s">
        <v>53</v>
      </c>
      <c r="T2043" s="0" t="s">
        <v>29</v>
      </c>
      <c r="U2043" s="0" t="s">
        <v>11208</v>
      </c>
      <c r="V2043" s="0" t="n">
        <v>427</v>
      </c>
      <c r="W2043" s="0" t="n">
        <v>52</v>
      </c>
      <c r="X2043" s="0" t="n">
        <v>31</v>
      </c>
      <c r="Y2043" s="0" t="n">
        <v>9</v>
      </c>
      <c r="Z2043" s="0" t="n">
        <v>0</v>
      </c>
      <c r="AA2043" s="0" t="n">
        <v>0</v>
      </c>
      <c r="AB2043" s="0" t="s">
        <v>11209</v>
      </c>
      <c r="AC2043" s="0" t="s">
        <v>11210</v>
      </c>
      <c r="AD2043" s="0" t="s">
        <v>11211</v>
      </c>
      <c r="AE2043" s="0" t="s">
        <v>11209</v>
      </c>
      <c r="AH2043" s="0" t="s">
        <v>11212</v>
      </c>
      <c r="AI2043" s="0" t="s">
        <v>11213</v>
      </c>
      <c r="AJ2043" s="0" t="s">
        <v>11214</v>
      </c>
      <c r="AK2043" s="0" t="s">
        <v>11209</v>
      </c>
      <c r="AN2043" s="30" t="s">
        <v>11209</v>
      </c>
      <c r="AO2043" s="0" t="b">
        <f aca="false">EXACT(AN2043,AK2043)</f>
        <v>1</v>
      </c>
      <c r="AP2043" s="1" t="str">
        <f aca="false">IF(I2043&gt;H2043,"Cl/Br",FALSE())</f>
        <v>Cl/Br</v>
      </c>
      <c r="AQ2043" s="31"/>
      <c r="AR2043" s="0" t="b">
        <f aca="false">EXACT(AN2043,AB2043)</f>
        <v>1</v>
      </c>
      <c r="AS2043" s="0" t="b">
        <f aca="false">EXACT(AN2043,AE2043)</f>
        <v>1</v>
      </c>
      <c r="AT2043" s="0" t="b">
        <f aca="false">EXACT(AN2043,AH2043)</f>
        <v>0</v>
      </c>
      <c r="AU2043" s="0" t="n">
        <f aca="false">IF(ISBLANK(AI2043),"",EXACT(AN2043,AI2043))</f>
        <v>0</v>
      </c>
      <c r="AV2043" s="0" t="n">
        <f aca="false">IF(ISBLANK(AJ2043),"",EXACT(AN2043,AJ2043))</f>
        <v>0</v>
      </c>
      <c r="AW2043" s="32" t="n">
        <f aca="false">IF(OR(AT2043,AU2043,AV2043),TRUE(),FALSE())</f>
        <v>0</v>
      </c>
      <c r="AX2043" s="0" t="b">
        <f aca="false">EXACT(AN2043,AK2043)</f>
        <v>1</v>
      </c>
      <c r="AY2043" s="1" t="str">
        <f aca="false">IF(ISBLANK(AB2043),"-",IF(EXACT(AB2043,AN2043),"-","FP"))</f>
        <v>-</v>
      </c>
      <c r="AZ2043" s="1" t="str">
        <f aca="false">IF(ISBLANK(AB2043),"FN","-")</f>
        <v>-</v>
      </c>
      <c r="BB2043" s="1" t="n">
        <v>504.202986693151</v>
      </c>
      <c r="BC2043" s="0" t="n">
        <f aca="false">COUNTIF($AR$10:AR2043,"FALSE")</f>
        <v>195</v>
      </c>
      <c r="BD2043" s="0" t="n">
        <f aca="false">COUNTIF($AW$10:AW2043,"FALSE")</f>
        <v>286</v>
      </c>
      <c r="BE2043" s="0" t="n">
        <f aca="false">COUNTIF($AX$10:AX2043,"FALSE")</f>
        <v>6</v>
      </c>
      <c r="BF2043" s="33" t="n">
        <f aca="false">BC2043*100/2401</f>
        <v>8.12161599333611</v>
      </c>
      <c r="BG2043" s="33" t="n">
        <f aca="false">BD2043*100/2401</f>
        <v>11.911703456893</v>
      </c>
      <c r="BH2043" s="33" t="n">
        <f aca="false">BE2043*100/2401</f>
        <v>0.249895876718034</v>
      </c>
    </row>
    <row r="2044" customFormat="false" ht="12.75" hidden="false" customHeight="false" outlineLevel="0" collapsed="false">
      <c r="C2044" s="28" t="n">
        <v>2035</v>
      </c>
      <c r="D2044" s="0" t="s">
        <v>11215</v>
      </c>
      <c r="E2044" s="0" t="n">
        <v>504.241493018096</v>
      </c>
      <c r="F2044" s="28" t="n">
        <v>3</v>
      </c>
      <c r="G2044" s="28" t="n">
        <v>5</v>
      </c>
      <c r="H2044" s="29" t="n">
        <v>24.8586856015636</v>
      </c>
      <c r="I2044" s="29" t="n">
        <v>2.90833751764436</v>
      </c>
      <c r="J2044" s="29" t="n">
        <v>2.66770059308219</v>
      </c>
      <c r="K2044" s="0" t="s">
        <v>53</v>
      </c>
      <c r="L2044" s="0" t="s">
        <v>53</v>
      </c>
      <c r="M2044" s="0" t="s">
        <v>53</v>
      </c>
      <c r="N2044" s="0" t="s">
        <v>53</v>
      </c>
      <c r="O2044" s="0" t="s">
        <v>53</v>
      </c>
      <c r="P2044" s="0" t="s">
        <v>53</v>
      </c>
      <c r="Q2044" s="0" t="s">
        <v>53</v>
      </c>
      <c r="R2044" s="0" t="s">
        <v>29</v>
      </c>
      <c r="S2044" s="0" t="s">
        <v>29</v>
      </c>
      <c r="T2044" s="0" t="s">
        <v>29</v>
      </c>
      <c r="U2044" s="0" t="s">
        <v>11216</v>
      </c>
      <c r="V2044" s="0" t="n">
        <v>155</v>
      </c>
      <c r="W2044" s="0" t="n">
        <v>153</v>
      </c>
      <c r="X2044" s="0" t="n">
        <v>123</v>
      </c>
      <c r="Y2044" s="0" t="n">
        <v>54</v>
      </c>
      <c r="Z2044" s="0" t="n">
        <v>1</v>
      </c>
      <c r="AA2044" s="0" t="n">
        <v>0</v>
      </c>
      <c r="AB2044" s="0" t="s">
        <v>11217</v>
      </c>
      <c r="AC2044" s="0" t="s">
        <v>11218</v>
      </c>
      <c r="AD2044" s="0" t="s">
        <v>11219</v>
      </c>
      <c r="AH2044" s="0" t="s">
        <v>11220</v>
      </c>
      <c r="AI2044" s="0" t="s">
        <v>11221</v>
      </c>
      <c r="AJ2044" s="0" t="s">
        <v>11222</v>
      </c>
      <c r="AK2044" s="0" t="s">
        <v>11217</v>
      </c>
      <c r="AN2044" s="30" t="s">
        <v>11217</v>
      </c>
      <c r="AO2044" s="0" t="b">
        <f aca="false">EXACT(AN2044,AK2044)</f>
        <v>1</v>
      </c>
      <c r="AP2044" s="1" t="n">
        <f aca="false">IF(I2044&gt;H2044,"Cl/Br",FALSE())</f>
        <v>0</v>
      </c>
      <c r="AQ2044" s="31"/>
      <c r="AR2044" s="0" t="b">
        <f aca="false">EXACT(AN2044,AB2044)</f>
        <v>1</v>
      </c>
      <c r="AS2044" s="0" t="b">
        <f aca="false">EXACT(AN2044,AE2044)</f>
        <v>0</v>
      </c>
      <c r="AT2044" s="0" t="b">
        <f aca="false">EXACT(AN2044,AH2044)</f>
        <v>0</v>
      </c>
      <c r="AU2044" s="0" t="n">
        <f aca="false">IF(ISBLANK(AI2044),"",EXACT(AN2044,AI2044))</f>
        <v>0</v>
      </c>
      <c r="AV2044" s="0" t="n">
        <f aca="false">IF(ISBLANK(AJ2044),"",EXACT(AN2044,AJ2044))</f>
        <v>0</v>
      </c>
      <c r="AW2044" s="32" t="n">
        <f aca="false">IF(OR(AT2044,AU2044,AV2044),TRUE(),FALSE())</f>
        <v>0</v>
      </c>
      <c r="AX2044" s="0" t="b">
        <f aca="false">EXACT(AN2044,AK2044)</f>
        <v>1</v>
      </c>
      <c r="AY2044" s="1" t="str">
        <f aca="false">IF(ISBLANK(AB2044),"-",IF(EXACT(AB2044,AN2044),"-","FP"))</f>
        <v>-</v>
      </c>
      <c r="AZ2044" s="1" t="str">
        <f aca="false">IF(ISBLANK(AB2044),"FN","-")</f>
        <v>-</v>
      </c>
      <c r="BB2044" s="1" t="n">
        <v>504.241493018096</v>
      </c>
      <c r="BC2044" s="0" t="n">
        <f aca="false">COUNTIF($AR$10:AR2044,"FALSE")</f>
        <v>195</v>
      </c>
      <c r="BD2044" s="0" t="n">
        <f aca="false">COUNTIF($AW$10:AW2044,"FALSE")</f>
        <v>287</v>
      </c>
      <c r="BE2044" s="0" t="n">
        <f aca="false">COUNTIF($AX$10:AX2044,"FALSE")</f>
        <v>6</v>
      </c>
      <c r="BF2044" s="33" t="n">
        <f aca="false">BC2044*100/2401</f>
        <v>8.12161599333611</v>
      </c>
      <c r="BG2044" s="33" t="n">
        <f aca="false">BD2044*100/2401</f>
        <v>11.9533527696793</v>
      </c>
      <c r="BH2044" s="33" t="n">
        <f aca="false">BE2044*100/2401</f>
        <v>0.249895876718034</v>
      </c>
    </row>
    <row r="2045" customFormat="false" ht="12.75" hidden="false" customHeight="false" outlineLevel="0" collapsed="false">
      <c r="C2045" s="28" t="n">
        <v>2036</v>
      </c>
      <c r="D2045" s="0" t="s">
        <v>11223</v>
      </c>
      <c r="E2045" s="0" t="n">
        <v>504.317089410206</v>
      </c>
      <c r="F2045" s="28" t="n">
        <v>3</v>
      </c>
      <c r="G2045" s="28" t="n">
        <v>5</v>
      </c>
      <c r="H2045" s="29" t="n">
        <v>29.3987339313556</v>
      </c>
      <c r="I2045" s="29" t="n">
        <v>4.80991251847225</v>
      </c>
      <c r="J2045" s="29" t="n">
        <v>0.370325149845666</v>
      </c>
      <c r="K2045" s="0" t="s">
        <v>53</v>
      </c>
      <c r="L2045" s="0" t="s">
        <v>53</v>
      </c>
      <c r="M2045" s="0" t="s">
        <v>53</v>
      </c>
      <c r="N2045" s="0" t="s">
        <v>53</v>
      </c>
      <c r="O2045" s="0" t="s">
        <v>53</v>
      </c>
      <c r="P2045" s="0" t="s">
        <v>53</v>
      </c>
      <c r="Q2045" s="0" t="s">
        <v>53</v>
      </c>
      <c r="R2045" s="0" t="s">
        <v>29</v>
      </c>
      <c r="S2045" s="0" t="s">
        <v>29</v>
      </c>
      <c r="T2045" s="0" t="s">
        <v>29</v>
      </c>
      <c r="U2045" s="0" t="s">
        <v>11224</v>
      </c>
      <c r="V2045" s="0" t="n">
        <v>72</v>
      </c>
      <c r="W2045" s="0" t="n">
        <v>72</v>
      </c>
      <c r="X2045" s="0" t="n">
        <v>64</v>
      </c>
      <c r="Y2045" s="0" t="n">
        <v>31</v>
      </c>
      <c r="Z2045" s="0" t="n">
        <v>5</v>
      </c>
      <c r="AA2045" s="0" t="n">
        <v>4</v>
      </c>
      <c r="AB2045" s="0" t="s">
        <v>11225</v>
      </c>
      <c r="AC2045" s="0" t="s">
        <v>11226</v>
      </c>
      <c r="AE2045" s="0" t="s">
        <v>11225</v>
      </c>
      <c r="AH2045" s="0" t="s">
        <v>11227</v>
      </c>
      <c r="AI2045" s="0" t="s">
        <v>11225</v>
      </c>
      <c r="AJ2045" s="0" t="s">
        <v>11228</v>
      </c>
      <c r="AK2045" s="0" t="s">
        <v>11225</v>
      </c>
      <c r="AN2045" s="30" t="s">
        <v>11225</v>
      </c>
      <c r="AO2045" s="0" t="b">
        <f aca="false">EXACT(AN2045,AK2045)</f>
        <v>1</v>
      </c>
      <c r="AP2045" s="1" t="n">
        <f aca="false">IF(I2045&gt;H2045,"Cl/Br",FALSE())</f>
        <v>0</v>
      </c>
      <c r="AQ2045" s="31"/>
      <c r="AR2045" s="0" t="b">
        <f aca="false">EXACT(AN2045,AB2045)</f>
        <v>1</v>
      </c>
      <c r="AS2045" s="0" t="b">
        <f aca="false">EXACT(AN2045,AE2045)</f>
        <v>1</v>
      </c>
      <c r="AT2045" s="0" t="b">
        <f aca="false">EXACT(AN2045,AH2045)</f>
        <v>0</v>
      </c>
      <c r="AU2045" s="0" t="n">
        <f aca="false">IF(ISBLANK(AI2045),"",EXACT(AN2045,AI2045))</f>
        <v>1</v>
      </c>
      <c r="AV2045" s="0" t="n">
        <f aca="false">IF(ISBLANK(AJ2045),"",EXACT(AN2045,AJ2045))</f>
        <v>0</v>
      </c>
      <c r="AW2045" s="32" t="n">
        <f aca="false">IF(OR(AT2045,AU2045,AV2045),TRUE(),FALSE())</f>
        <v>1</v>
      </c>
      <c r="AX2045" s="0" t="b">
        <f aca="false">EXACT(AN2045,AK2045)</f>
        <v>1</v>
      </c>
      <c r="AY2045" s="1" t="str">
        <f aca="false">IF(ISBLANK(AB2045),"-",IF(EXACT(AB2045,AN2045),"-","FP"))</f>
        <v>-</v>
      </c>
      <c r="AZ2045" s="1" t="str">
        <f aca="false">IF(ISBLANK(AB2045),"FN","-")</f>
        <v>-</v>
      </c>
      <c r="BB2045" s="1" t="n">
        <v>504.317089410206</v>
      </c>
      <c r="BC2045" s="0" t="n">
        <f aca="false">COUNTIF($AR$10:AR2045,"FALSE")</f>
        <v>195</v>
      </c>
      <c r="BD2045" s="0" t="n">
        <f aca="false">COUNTIF($AW$10:AW2045,"FALSE")</f>
        <v>287</v>
      </c>
      <c r="BE2045" s="0" t="n">
        <f aca="false">COUNTIF($AX$10:AX2045,"FALSE")</f>
        <v>6</v>
      </c>
      <c r="BF2045" s="33" t="n">
        <f aca="false">BC2045*100/2401</f>
        <v>8.12161599333611</v>
      </c>
      <c r="BG2045" s="33" t="n">
        <f aca="false">BD2045*100/2401</f>
        <v>11.9533527696793</v>
      </c>
      <c r="BH2045" s="33" t="n">
        <f aca="false">BE2045*100/2401</f>
        <v>0.249895876718034</v>
      </c>
    </row>
    <row r="2046" customFormat="false" ht="12.75" hidden="false" customHeight="false" outlineLevel="0" collapsed="false">
      <c r="C2046" s="28" t="n">
        <v>2037</v>
      </c>
      <c r="D2046" s="0" t="s">
        <v>11229</v>
      </c>
      <c r="E2046" s="0" t="n">
        <v>504.939998882395</v>
      </c>
      <c r="F2046" s="28" t="n">
        <v>3</v>
      </c>
      <c r="G2046" s="28" t="n">
        <v>5</v>
      </c>
      <c r="H2046" s="29" t="n">
        <v>11.857981724182</v>
      </c>
      <c r="I2046" s="29" t="n">
        <v>98.624308239236</v>
      </c>
      <c r="J2046" s="29" t="n">
        <v>11.7999034384646</v>
      </c>
      <c r="K2046" s="0" t="s">
        <v>53</v>
      </c>
      <c r="L2046" s="0" t="s">
        <v>53</v>
      </c>
      <c r="M2046" s="0" t="s">
        <v>53</v>
      </c>
      <c r="N2046" s="0" t="s">
        <v>53</v>
      </c>
      <c r="O2046" s="0" t="s">
        <v>53</v>
      </c>
      <c r="P2046" s="0" t="s">
        <v>53</v>
      </c>
      <c r="Q2046" s="0" t="s">
        <v>53</v>
      </c>
      <c r="R2046" s="0" t="s">
        <v>53</v>
      </c>
      <c r="S2046" s="0" t="s">
        <v>53</v>
      </c>
      <c r="T2046" s="0" t="s">
        <v>29</v>
      </c>
      <c r="U2046" s="0" t="s">
        <v>11230</v>
      </c>
      <c r="V2046" s="0" t="n">
        <v>1469</v>
      </c>
      <c r="W2046" s="0" t="n">
        <v>827</v>
      </c>
      <c r="X2046" s="0" t="n">
        <v>724</v>
      </c>
      <c r="Y2046" s="0" t="n">
        <v>427</v>
      </c>
      <c r="Z2046" s="0" t="n">
        <v>113</v>
      </c>
      <c r="AA2046" s="0" t="n">
        <v>8</v>
      </c>
      <c r="AB2046" s="0" t="s">
        <v>11231</v>
      </c>
      <c r="AC2046" s="0" t="s">
        <v>11232</v>
      </c>
      <c r="AD2046" s="0" t="s">
        <v>11233</v>
      </c>
      <c r="AH2046" s="0" t="s">
        <v>11234</v>
      </c>
      <c r="AI2046" s="0" t="s">
        <v>11235</v>
      </c>
      <c r="AJ2046" s="0" t="s">
        <v>11236</v>
      </c>
      <c r="AK2046" s="0" t="s">
        <v>11231</v>
      </c>
      <c r="AN2046" s="30" t="s">
        <v>11231</v>
      </c>
      <c r="AO2046" s="0" t="b">
        <f aca="false">EXACT(AN2046,AK2046)</f>
        <v>1</v>
      </c>
      <c r="AP2046" s="1" t="str">
        <f aca="false">IF(I2046&gt;H2046,"Cl/Br",FALSE())</f>
        <v>Cl/Br</v>
      </c>
      <c r="AQ2046" s="31"/>
      <c r="AR2046" s="0" t="b">
        <f aca="false">EXACT(AN2046,AB2046)</f>
        <v>1</v>
      </c>
      <c r="AS2046" s="0" t="b">
        <f aca="false">EXACT(AN2046,AE2046)</f>
        <v>0</v>
      </c>
      <c r="AT2046" s="0" t="b">
        <f aca="false">EXACT(AN2046,AH2046)</f>
        <v>0</v>
      </c>
      <c r="AU2046" s="0" t="n">
        <f aca="false">IF(ISBLANK(AI2046),"",EXACT(AN2046,AI2046))</f>
        <v>0</v>
      </c>
      <c r="AV2046" s="0" t="n">
        <f aca="false">IF(ISBLANK(AJ2046),"",EXACT(AN2046,AJ2046))</f>
        <v>0</v>
      </c>
      <c r="AW2046" s="32" t="n">
        <f aca="false">IF(OR(AT2046,AU2046,AV2046),TRUE(),FALSE())</f>
        <v>0</v>
      </c>
      <c r="AX2046" s="0" t="b">
        <f aca="false">EXACT(AN2046,AK2046)</f>
        <v>1</v>
      </c>
      <c r="AY2046" s="1" t="str">
        <f aca="false">IF(ISBLANK(AB2046),"-",IF(EXACT(AB2046,AN2046),"-","FP"))</f>
        <v>-</v>
      </c>
      <c r="AZ2046" s="1" t="str">
        <f aca="false">IF(ISBLANK(AB2046),"FN","-")</f>
        <v>-</v>
      </c>
      <c r="BB2046" s="1" t="n">
        <v>504.939998882395</v>
      </c>
      <c r="BC2046" s="0" t="n">
        <f aca="false">COUNTIF($AR$10:AR2046,"FALSE")</f>
        <v>195</v>
      </c>
      <c r="BD2046" s="0" t="n">
        <f aca="false">COUNTIF($AW$10:AW2046,"FALSE")</f>
        <v>288</v>
      </c>
      <c r="BE2046" s="0" t="n">
        <f aca="false">COUNTIF($AX$10:AX2046,"FALSE")</f>
        <v>6</v>
      </c>
      <c r="BF2046" s="33" t="n">
        <f aca="false">BC2046*100/2401</f>
        <v>8.12161599333611</v>
      </c>
      <c r="BG2046" s="33" t="n">
        <f aca="false">BD2046*100/2401</f>
        <v>11.9950020824656</v>
      </c>
      <c r="BH2046" s="33" t="n">
        <f aca="false">BE2046*100/2401</f>
        <v>0.249895876718034</v>
      </c>
    </row>
    <row r="2047" customFormat="false" ht="12.75" hidden="false" customHeight="false" outlineLevel="0" collapsed="false">
      <c r="C2047" s="28" t="n">
        <v>2038</v>
      </c>
      <c r="D2047" s="0" t="s">
        <v>11237</v>
      </c>
      <c r="E2047" s="0" t="n">
        <v>505.017349768762</v>
      </c>
      <c r="F2047" s="28" t="n">
        <v>3</v>
      </c>
      <c r="G2047" s="28" t="n">
        <v>5</v>
      </c>
      <c r="H2047" s="29" t="n">
        <v>12.5130971962329</v>
      </c>
      <c r="I2047" s="29" t="n">
        <v>1.48837190357803</v>
      </c>
      <c r="J2047" s="29" t="n">
        <v>2.35536675244089</v>
      </c>
      <c r="K2047" s="0" t="s">
        <v>53</v>
      </c>
      <c r="L2047" s="0" t="s">
        <v>53</v>
      </c>
      <c r="M2047" s="0" t="s">
        <v>53</v>
      </c>
      <c r="N2047" s="0" t="s">
        <v>53</v>
      </c>
      <c r="O2047" s="0" t="s">
        <v>53</v>
      </c>
      <c r="P2047" s="0" t="s">
        <v>53</v>
      </c>
      <c r="Q2047" s="0" t="s">
        <v>53</v>
      </c>
      <c r="R2047" s="0" t="s">
        <v>29</v>
      </c>
      <c r="S2047" s="0" t="s">
        <v>29</v>
      </c>
      <c r="T2047" s="0" t="s">
        <v>29</v>
      </c>
      <c r="U2047" s="0" t="s">
        <v>11238</v>
      </c>
      <c r="V2047" s="0" t="n">
        <v>382</v>
      </c>
      <c r="W2047" s="0" t="n">
        <v>343</v>
      </c>
      <c r="X2047" s="0" t="n">
        <v>173</v>
      </c>
      <c r="Y2047" s="0" t="n">
        <v>59</v>
      </c>
      <c r="Z2047" s="0" t="n">
        <v>3</v>
      </c>
      <c r="AA2047" s="0" t="n">
        <v>0</v>
      </c>
      <c r="AB2047" s="0" t="s">
        <v>11239</v>
      </c>
      <c r="AE2047" s="0" t="s">
        <v>11239</v>
      </c>
      <c r="AH2047" s="0" t="s">
        <v>11240</v>
      </c>
      <c r="AI2047" s="0" t="s">
        <v>11241</v>
      </c>
      <c r="AJ2047" s="0" t="s">
        <v>11242</v>
      </c>
      <c r="AK2047" s="0" t="s">
        <v>11239</v>
      </c>
      <c r="AN2047" s="30" t="s">
        <v>11239</v>
      </c>
      <c r="AO2047" s="0" t="b">
        <f aca="false">EXACT(AN2047,AK2047)</f>
        <v>1</v>
      </c>
      <c r="AP2047" s="1" t="n">
        <f aca="false">IF(I2047&gt;H2047,"Cl/Br",FALSE())</f>
        <v>0</v>
      </c>
      <c r="AQ2047" s="31"/>
      <c r="AR2047" s="0" t="b">
        <f aca="false">EXACT(AN2047,AB2047)</f>
        <v>1</v>
      </c>
      <c r="AS2047" s="0" t="b">
        <f aca="false">EXACT(AN2047,AE2047)</f>
        <v>1</v>
      </c>
      <c r="AT2047" s="0" t="b">
        <f aca="false">EXACT(AN2047,AH2047)</f>
        <v>0</v>
      </c>
      <c r="AU2047" s="0" t="n">
        <f aca="false">IF(ISBLANK(AI2047),"",EXACT(AN2047,AI2047))</f>
        <v>0</v>
      </c>
      <c r="AV2047" s="0" t="n">
        <f aca="false">IF(ISBLANK(AJ2047),"",EXACT(AN2047,AJ2047))</f>
        <v>0</v>
      </c>
      <c r="AW2047" s="32" t="n">
        <f aca="false">IF(OR(AT2047,AU2047,AV2047),TRUE(),FALSE())</f>
        <v>0</v>
      </c>
      <c r="AX2047" s="0" t="b">
        <f aca="false">EXACT(AN2047,AK2047)</f>
        <v>1</v>
      </c>
      <c r="AY2047" s="1" t="str">
        <f aca="false">IF(ISBLANK(AB2047),"-",IF(EXACT(AB2047,AN2047),"-","FP"))</f>
        <v>-</v>
      </c>
      <c r="AZ2047" s="1" t="str">
        <f aca="false">IF(ISBLANK(AB2047),"FN","-")</f>
        <v>-</v>
      </c>
      <c r="BB2047" s="1" t="n">
        <v>505.017349768762</v>
      </c>
      <c r="BC2047" s="0" t="n">
        <f aca="false">COUNTIF($AR$10:AR2047,"FALSE")</f>
        <v>195</v>
      </c>
      <c r="BD2047" s="0" t="n">
        <f aca="false">COUNTIF($AW$10:AW2047,"FALSE")</f>
        <v>289</v>
      </c>
      <c r="BE2047" s="0" t="n">
        <f aca="false">COUNTIF($AX$10:AX2047,"FALSE")</f>
        <v>6</v>
      </c>
      <c r="BF2047" s="33" t="n">
        <f aca="false">BC2047*100/2401</f>
        <v>8.12161599333611</v>
      </c>
      <c r="BG2047" s="33" t="n">
        <f aca="false">BD2047*100/2401</f>
        <v>12.036651395252</v>
      </c>
      <c r="BH2047" s="33" t="n">
        <f aca="false">BE2047*100/2401</f>
        <v>0.249895876718034</v>
      </c>
    </row>
    <row r="2048" customFormat="false" ht="12.75" hidden="false" customHeight="false" outlineLevel="0" collapsed="false">
      <c r="C2048" s="28" t="n">
        <v>2039</v>
      </c>
      <c r="D2048" s="0" t="s">
        <v>11243</v>
      </c>
      <c r="E2048" s="0" t="n">
        <v>505.22590888102</v>
      </c>
      <c r="F2048" s="28" t="n">
        <v>3</v>
      </c>
      <c r="G2048" s="28" t="n">
        <v>5</v>
      </c>
      <c r="H2048" s="29" t="n">
        <v>29.3990544363952</v>
      </c>
      <c r="I2048" s="29" t="n">
        <v>9.70914036759445</v>
      </c>
      <c r="J2048" s="29" t="n">
        <v>1.76207918380602</v>
      </c>
      <c r="K2048" s="0" t="s">
        <v>53</v>
      </c>
      <c r="L2048" s="0" t="s">
        <v>53</v>
      </c>
      <c r="M2048" s="0" t="s">
        <v>53</v>
      </c>
      <c r="N2048" s="0" t="s">
        <v>53</v>
      </c>
      <c r="O2048" s="0" t="s">
        <v>53</v>
      </c>
      <c r="P2048" s="0" t="s">
        <v>53</v>
      </c>
      <c r="Q2048" s="0" t="s">
        <v>53</v>
      </c>
      <c r="R2048" s="0" t="s">
        <v>29</v>
      </c>
      <c r="S2048" s="0" t="s">
        <v>29</v>
      </c>
      <c r="T2048" s="0" t="s">
        <v>29</v>
      </c>
      <c r="U2048" s="0" t="s">
        <v>11244</v>
      </c>
      <c r="V2048" s="0" t="n">
        <v>168</v>
      </c>
      <c r="W2048" s="0" t="n">
        <v>167</v>
      </c>
      <c r="X2048" s="0" t="n">
        <v>128</v>
      </c>
      <c r="Y2048" s="0" t="n">
        <v>30</v>
      </c>
      <c r="Z2048" s="0" t="n">
        <v>7</v>
      </c>
      <c r="AA2048" s="0" t="n">
        <v>3</v>
      </c>
      <c r="AB2048" s="0" t="s">
        <v>11245</v>
      </c>
      <c r="AC2048" s="0" t="s">
        <v>11246</v>
      </c>
      <c r="AD2048" s="0" t="s">
        <v>11247</v>
      </c>
      <c r="AE2048" s="0" t="s">
        <v>11245</v>
      </c>
      <c r="AH2048" s="0" t="s">
        <v>11245</v>
      </c>
      <c r="AI2048" s="0" t="s">
        <v>11248</v>
      </c>
      <c r="AJ2048" s="0" t="s">
        <v>11249</v>
      </c>
      <c r="AK2048" s="0" t="s">
        <v>11245</v>
      </c>
      <c r="AN2048" s="30" t="s">
        <v>11245</v>
      </c>
      <c r="AO2048" s="0" t="b">
        <f aca="false">EXACT(AN2048,AK2048)</f>
        <v>1</v>
      </c>
      <c r="AP2048" s="1" t="n">
        <f aca="false">IF(I2048&gt;H2048,"Cl/Br",FALSE())</f>
        <v>0</v>
      </c>
      <c r="AQ2048" s="31"/>
      <c r="AR2048" s="0" t="b">
        <f aca="false">EXACT(AN2048,AB2048)</f>
        <v>1</v>
      </c>
      <c r="AS2048" s="0" t="b">
        <f aca="false">EXACT(AN2048,AE2048)</f>
        <v>1</v>
      </c>
      <c r="AT2048" s="0" t="b">
        <f aca="false">EXACT(AN2048,AH2048)</f>
        <v>1</v>
      </c>
      <c r="AU2048" s="0" t="n">
        <f aca="false">IF(ISBLANK(AI2048),"",EXACT(AN2048,AI2048))</f>
        <v>0</v>
      </c>
      <c r="AV2048" s="0" t="n">
        <f aca="false">IF(ISBLANK(AJ2048),"",EXACT(AN2048,AJ2048))</f>
        <v>0</v>
      </c>
      <c r="AW2048" s="32" t="n">
        <f aca="false">IF(OR(AT2048,AU2048,AV2048),TRUE(),FALSE())</f>
        <v>1</v>
      </c>
      <c r="AX2048" s="0" t="b">
        <f aca="false">EXACT(AN2048,AK2048)</f>
        <v>1</v>
      </c>
      <c r="AY2048" s="1" t="str">
        <f aca="false">IF(ISBLANK(AB2048),"-",IF(EXACT(AB2048,AN2048),"-","FP"))</f>
        <v>-</v>
      </c>
      <c r="AZ2048" s="1" t="str">
        <f aca="false">IF(ISBLANK(AB2048),"FN","-")</f>
        <v>-</v>
      </c>
      <c r="BB2048" s="1" t="n">
        <v>505.22590888102</v>
      </c>
      <c r="BC2048" s="0" t="n">
        <f aca="false">COUNTIF($AR$10:AR2048,"FALSE")</f>
        <v>195</v>
      </c>
      <c r="BD2048" s="0" t="n">
        <f aca="false">COUNTIF($AW$10:AW2048,"FALSE")</f>
        <v>289</v>
      </c>
      <c r="BE2048" s="0" t="n">
        <f aca="false">COUNTIF($AX$10:AX2048,"FALSE")</f>
        <v>6</v>
      </c>
      <c r="BF2048" s="33" t="n">
        <f aca="false">BC2048*100/2401</f>
        <v>8.12161599333611</v>
      </c>
      <c r="BG2048" s="33" t="n">
        <f aca="false">BD2048*100/2401</f>
        <v>12.036651395252</v>
      </c>
      <c r="BH2048" s="33" t="n">
        <f aca="false">BE2048*100/2401</f>
        <v>0.249895876718034</v>
      </c>
    </row>
    <row r="2049" customFormat="false" ht="12.75" hidden="false" customHeight="false" outlineLevel="0" collapsed="false">
      <c r="C2049" s="28" t="n">
        <v>2040</v>
      </c>
      <c r="D2049" s="0" t="s">
        <v>11250</v>
      </c>
      <c r="E2049" s="0" t="n">
        <v>506.011444587071</v>
      </c>
      <c r="F2049" s="28" t="n">
        <v>3</v>
      </c>
      <c r="G2049" s="28" t="n">
        <v>5</v>
      </c>
      <c r="H2049" s="29" t="n">
        <v>14.4635856288074</v>
      </c>
      <c r="I2049" s="29" t="n">
        <v>4.06861216359189</v>
      </c>
      <c r="J2049" s="29" t="n">
        <v>1.09289670385246</v>
      </c>
      <c r="K2049" s="0" t="s">
        <v>53</v>
      </c>
      <c r="L2049" s="0" t="s">
        <v>53</v>
      </c>
      <c r="M2049" s="0" t="s">
        <v>53</v>
      </c>
      <c r="N2049" s="0" t="s">
        <v>53</v>
      </c>
      <c r="O2049" s="0" t="s">
        <v>53</v>
      </c>
      <c r="P2049" s="0" t="s">
        <v>53</v>
      </c>
      <c r="Q2049" s="0" t="s">
        <v>53</v>
      </c>
      <c r="R2049" s="0" t="s">
        <v>29</v>
      </c>
      <c r="S2049" s="0" t="s">
        <v>29</v>
      </c>
      <c r="T2049" s="0" t="s">
        <v>29</v>
      </c>
      <c r="U2049" s="0" t="s">
        <v>11251</v>
      </c>
      <c r="V2049" s="0" t="n">
        <v>444</v>
      </c>
      <c r="W2049" s="0" t="n">
        <v>409</v>
      </c>
      <c r="X2049" s="0" t="n">
        <v>247</v>
      </c>
      <c r="Y2049" s="0" t="n">
        <v>110</v>
      </c>
      <c r="Z2049" s="0" t="n">
        <v>16</v>
      </c>
      <c r="AA2049" s="0" t="n">
        <v>2</v>
      </c>
      <c r="AB2049" s="0" t="s">
        <v>11252</v>
      </c>
      <c r="AH2049" s="0" t="s">
        <v>11252</v>
      </c>
      <c r="AI2049" s="0" t="s">
        <v>11253</v>
      </c>
      <c r="AJ2049" s="0" t="s">
        <v>11254</v>
      </c>
      <c r="AK2049" s="0" t="s">
        <v>11252</v>
      </c>
      <c r="AN2049" s="30" t="s">
        <v>11252</v>
      </c>
      <c r="AO2049" s="0" t="b">
        <f aca="false">EXACT(AN2049,AK2049)</f>
        <v>1</v>
      </c>
      <c r="AP2049" s="1" t="n">
        <f aca="false">IF(I2049&gt;H2049,"Cl/Br",FALSE())</f>
        <v>0</v>
      </c>
      <c r="AQ2049" s="31"/>
      <c r="AR2049" s="0" t="b">
        <f aca="false">EXACT(AN2049,AB2049)</f>
        <v>1</v>
      </c>
      <c r="AS2049" s="0" t="b">
        <f aca="false">EXACT(AN2049,AE2049)</f>
        <v>0</v>
      </c>
      <c r="AT2049" s="0" t="b">
        <f aca="false">EXACT(AN2049,AH2049)</f>
        <v>1</v>
      </c>
      <c r="AU2049" s="0" t="n">
        <f aca="false">IF(ISBLANK(AI2049),"",EXACT(AN2049,AI2049))</f>
        <v>0</v>
      </c>
      <c r="AV2049" s="0" t="n">
        <f aca="false">IF(ISBLANK(AJ2049),"",EXACT(AN2049,AJ2049))</f>
        <v>0</v>
      </c>
      <c r="AW2049" s="32" t="n">
        <f aca="false">IF(OR(AT2049,AU2049,AV2049),TRUE(),FALSE())</f>
        <v>1</v>
      </c>
      <c r="AX2049" s="0" t="b">
        <f aca="false">EXACT(AN2049,AK2049)</f>
        <v>1</v>
      </c>
      <c r="AY2049" s="1" t="str">
        <f aca="false">IF(ISBLANK(AB2049),"-",IF(EXACT(AB2049,AN2049),"-","FP"))</f>
        <v>-</v>
      </c>
      <c r="AZ2049" s="1" t="str">
        <f aca="false">IF(ISBLANK(AB2049),"FN","-")</f>
        <v>-</v>
      </c>
      <c r="BB2049" s="1" t="n">
        <v>506.011444587071</v>
      </c>
      <c r="BC2049" s="0" t="n">
        <f aca="false">COUNTIF($AR$10:AR2049,"FALSE")</f>
        <v>195</v>
      </c>
      <c r="BD2049" s="0" t="n">
        <f aca="false">COUNTIF($AW$10:AW2049,"FALSE")</f>
        <v>289</v>
      </c>
      <c r="BE2049" s="0" t="n">
        <f aca="false">COUNTIF($AX$10:AX2049,"FALSE")</f>
        <v>6</v>
      </c>
      <c r="BF2049" s="33" t="n">
        <f aca="false">BC2049*100/2401</f>
        <v>8.12161599333611</v>
      </c>
      <c r="BG2049" s="33" t="n">
        <f aca="false">BD2049*100/2401</f>
        <v>12.036651395252</v>
      </c>
      <c r="BH2049" s="33" t="n">
        <f aca="false">BE2049*100/2401</f>
        <v>0.249895876718034</v>
      </c>
    </row>
    <row r="2050" customFormat="false" ht="12.75" hidden="false" customHeight="false" outlineLevel="0" collapsed="false">
      <c r="C2050" s="28" t="n">
        <v>2041</v>
      </c>
      <c r="D2050" s="0" t="s">
        <v>11255</v>
      </c>
      <c r="E2050" s="0" t="n">
        <v>506.164510665929</v>
      </c>
      <c r="F2050" s="28" t="n">
        <v>3</v>
      </c>
      <c r="G2050" s="28" t="n">
        <v>5</v>
      </c>
      <c r="H2050" s="29" t="n">
        <v>24.1461545261704</v>
      </c>
      <c r="I2050" s="29" t="n">
        <v>8.72067615780513</v>
      </c>
      <c r="J2050" s="29" t="n">
        <v>4.39509511031315</v>
      </c>
      <c r="K2050" s="0" t="s">
        <v>53</v>
      </c>
      <c r="L2050" s="0" t="s">
        <v>53</v>
      </c>
      <c r="M2050" s="0" t="s">
        <v>53</v>
      </c>
      <c r="N2050" s="0" t="s">
        <v>53</v>
      </c>
      <c r="O2050" s="0" t="s">
        <v>53</v>
      </c>
      <c r="P2050" s="0" t="s">
        <v>53</v>
      </c>
      <c r="Q2050" s="0" t="s">
        <v>53</v>
      </c>
      <c r="R2050" s="0" t="s">
        <v>29</v>
      </c>
      <c r="S2050" s="0" t="s">
        <v>29</v>
      </c>
      <c r="T2050" s="0" t="s">
        <v>29</v>
      </c>
      <c r="U2050" s="0" t="s">
        <v>11256</v>
      </c>
      <c r="V2050" s="0" t="n">
        <v>275</v>
      </c>
      <c r="W2050" s="0" t="n">
        <v>272</v>
      </c>
      <c r="X2050" s="0" t="n">
        <v>246</v>
      </c>
      <c r="Y2050" s="0" t="n">
        <v>95</v>
      </c>
      <c r="Z2050" s="0" t="n">
        <v>0</v>
      </c>
      <c r="AA2050" s="0" t="n">
        <v>0</v>
      </c>
      <c r="AB2050" s="0" t="s">
        <v>11257</v>
      </c>
      <c r="AC2050" s="0" t="s">
        <v>11258</v>
      </c>
      <c r="AD2050" s="0" t="s">
        <v>11259</v>
      </c>
      <c r="AE2050" s="0" t="s">
        <v>11258</v>
      </c>
      <c r="AH2050" s="0" t="s">
        <v>11260</v>
      </c>
      <c r="AI2050" s="0" t="s">
        <v>11261</v>
      </c>
      <c r="AJ2050" s="0" t="s">
        <v>11262</v>
      </c>
      <c r="AK2050" s="0" t="s">
        <v>11263</v>
      </c>
      <c r="AN2050" s="30" t="s">
        <v>11263</v>
      </c>
      <c r="AO2050" s="0" t="b">
        <f aca="false">EXACT(AN2050,AK2050)</f>
        <v>1</v>
      </c>
      <c r="AP2050" s="1" t="n">
        <f aca="false">IF(I2050&gt;H2050,"Cl/Br",FALSE())</f>
        <v>0</v>
      </c>
      <c r="AQ2050" s="31"/>
      <c r="AR2050" s="0" t="b">
        <f aca="false">EXACT(AN2050,AB2050)</f>
        <v>0</v>
      </c>
      <c r="AS2050" s="0" t="b">
        <f aca="false">EXACT(AN2050,AE2050)</f>
        <v>0</v>
      </c>
      <c r="AT2050" s="0" t="b">
        <f aca="false">EXACT(AN2050,AH2050)</f>
        <v>0</v>
      </c>
      <c r="AU2050" s="0" t="n">
        <f aca="false">IF(ISBLANK(AI2050),"",EXACT(AN2050,AI2050))</f>
        <v>0</v>
      </c>
      <c r="AV2050" s="0" t="n">
        <f aca="false">IF(ISBLANK(AJ2050),"",EXACT(AN2050,AJ2050))</f>
        <v>0</v>
      </c>
      <c r="AW2050" s="32" t="n">
        <f aca="false">IF(OR(AT2050,AU2050,AV2050),TRUE(),FALSE())</f>
        <v>0</v>
      </c>
      <c r="AX2050" s="0" t="b">
        <f aca="false">EXACT(AN2050,AK2050)</f>
        <v>1</v>
      </c>
      <c r="AY2050" s="1" t="str">
        <f aca="false">IF(ISBLANK(AB2050),"-",IF(EXACT(AB2050,AN2050),"-","FP"))</f>
        <v>FP</v>
      </c>
      <c r="AZ2050" s="1" t="str">
        <f aca="false">IF(ISBLANK(AB2050),"FN","-")</f>
        <v>-</v>
      </c>
      <c r="BB2050" s="1" t="n">
        <v>506.164510665929</v>
      </c>
      <c r="BC2050" s="0" t="n">
        <f aca="false">COUNTIF($AR$10:AR2050,"FALSE")</f>
        <v>196</v>
      </c>
      <c r="BD2050" s="0" t="n">
        <f aca="false">COUNTIF($AW$10:AW2050,"FALSE")</f>
        <v>290</v>
      </c>
      <c r="BE2050" s="0" t="n">
        <f aca="false">COUNTIF($AX$10:AX2050,"FALSE")</f>
        <v>6</v>
      </c>
      <c r="BF2050" s="33" t="n">
        <f aca="false">BC2050*100/2401</f>
        <v>8.16326530612245</v>
      </c>
      <c r="BG2050" s="33" t="n">
        <f aca="false">BD2050*100/2401</f>
        <v>12.0783007080383</v>
      </c>
      <c r="BH2050" s="33" t="n">
        <f aca="false">BE2050*100/2401</f>
        <v>0.249895876718034</v>
      </c>
    </row>
    <row r="2051" customFormat="false" ht="12.75" hidden="false" customHeight="false" outlineLevel="0" collapsed="false">
      <c r="C2051" s="28" t="n">
        <v>2042</v>
      </c>
      <c r="D2051" s="0" t="s">
        <v>11264</v>
      </c>
      <c r="E2051" s="0" t="n">
        <v>506.240068185575</v>
      </c>
      <c r="F2051" s="28" t="n">
        <v>3</v>
      </c>
      <c r="G2051" s="28" t="n">
        <v>5</v>
      </c>
      <c r="H2051" s="29" t="n">
        <v>32.02338250284</v>
      </c>
      <c r="I2051" s="29" t="n">
        <v>4.34479142909435</v>
      </c>
      <c r="J2051" s="29" t="n">
        <v>1.45360433615467</v>
      </c>
      <c r="K2051" s="0" t="s">
        <v>53</v>
      </c>
      <c r="L2051" s="0" t="s">
        <v>53</v>
      </c>
      <c r="M2051" s="0" t="s">
        <v>53</v>
      </c>
      <c r="N2051" s="0" t="s">
        <v>53</v>
      </c>
      <c r="O2051" s="0" t="s">
        <v>53</v>
      </c>
      <c r="P2051" s="0" t="s">
        <v>53</v>
      </c>
      <c r="Q2051" s="0" t="s">
        <v>53</v>
      </c>
      <c r="R2051" s="0" t="s">
        <v>29</v>
      </c>
      <c r="S2051" s="0" t="s">
        <v>29</v>
      </c>
      <c r="T2051" s="0" t="s">
        <v>29</v>
      </c>
      <c r="U2051" s="0" t="s">
        <v>11265</v>
      </c>
      <c r="V2051" s="0" t="n">
        <v>147</v>
      </c>
      <c r="W2051" s="0" t="n">
        <v>143</v>
      </c>
      <c r="X2051" s="0" t="n">
        <v>83</v>
      </c>
      <c r="Y2051" s="0" t="n">
        <v>19</v>
      </c>
      <c r="Z2051" s="0" t="n">
        <v>7</v>
      </c>
      <c r="AA2051" s="0" t="n">
        <v>3</v>
      </c>
      <c r="AB2051" s="0" t="s">
        <v>11266</v>
      </c>
      <c r="AC2051" s="0" t="s">
        <v>11267</v>
      </c>
      <c r="AD2051" s="0" t="s">
        <v>11268</v>
      </c>
      <c r="AH2051" s="0" t="s">
        <v>11269</v>
      </c>
      <c r="AI2051" s="0" t="s">
        <v>11266</v>
      </c>
      <c r="AJ2051" s="0" t="s">
        <v>11270</v>
      </c>
      <c r="AK2051" s="0" t="s">
        <v>11266</v>
      </c>
      <c r="AN2051" s="30" t="s">
        <v>11266</v>
      </c>
      <c r="AO2051" s="0" t="b">
        <f aca="false">EXACT(AN2051,AK2051)</f>
        <v>1</v>
      </c>
      <c r="AP2051" s="1" t="n">
        <f aca="false">IF(I2051&gt;H2051,"Cl/Br",FALSE())</f>
        <v>0</v>
      </c>
      <c r="AQ2051" s="31"/>
      <c r="AR2051" s="0" t="b">
        <f aca="false">EXACT(AN2051,AB2051)</f>
        <v>1</v>
      </c>
      <c r="AS2051" s="0" t="b">
        <f aca="false">EXACT(AN2051,AE2051)</f>
        <v>0</v>
      </c>
      <c r="AT2051" s="0" t="b">
        <f aca="false">EXACT(AN2051,AH2051)</f>
        <v>0</v>
      </c>
      <c r="AU2051" s="0" t="n">
        <f aca="false">IF(ISBLANK(AI2051),"",EXACT(AN2051,AI2051))</f>
        <v>1</v>
      </c>
      <c r="AV2051" s="0" t="n">
        <f aca="false">IF(ISBLANK(AJ2051),"",EXACT(AN2051,AJ2051))</f>
        <v>0</v>
      </c>
      <c r="AW2051" s="32" t="n">
        <f aca="false">IF(OR(AT2051,AU2051,AV2051),TRUE(),FALSE())</f>
        <v>1</v>
      </c>
      <c r="AX2051" s="0" t="b">
        <f aca="false">EXACT(AN2051,AK2051)</f>
        <v>1</v>
      </c>
      <c r="AY2051" s="1" t="str">
        <f aca="false">IF(ISBLANK(AB2051),"-",IF(EXACT(AB2051,AN2051),"-","FP"))</f>
        <v>-</v>
      </c>
      <c r="AZ2051" s="1" t="str">
        <f aca="false">IF(ISBLANK(AB2051),"FN","-")</f>
        <v>-</v>
      </c>
      <c r="BB2051" s="1" t="n">
        <v>506.240068185575</v>
      </c>
      <c r="BC2051" s="0" t="n">
        <f aca="false">COUNTIF($AR$10:AR2051,"FALSE")</f>
        <v>196</v>
      </c>
      <c r="BD2051" s="0" t="n">
        <f aca="false">COUNTIF($AW$10:AW2051,"FALSE")</f>
        <v>290</v>
      </c>
      <c r="BE2051" s="0" t="n">
        <f aca="false">COUNTIF($AX$10:AX2051,"FALSE")</f>
        <v>6</v>
      </c>
      <c r="BF2051" s="33" t="n">
        <f aca="false">BC2051*100/2401</f>
        <v>8.16326530612245</v>
      </c>
      <c r="BG2051" s="33" t="n">
        <f aca="false">BD2051*100/2401</f>
        <v>12.0783007080383</v>
      </c>
      <c r="BH2051" s="33" t="n">
        <f aca="false">BE2051*100/2401</f>
        <v>0.249895876718034</v>
      </c>
    </row>
    <row r="2052" customFormat="false" ht="12.75" hidden="false" customHeight="false" outlineLevel="0" collapsed="false">
      <c r="C2052" s="28" t="n">
        <v>2043</v>
      </c>
      <c r="D2052" s="0" t="s">
        <v>11271</v>
      </c>
      <c r="E2052" s="0" t="n">
        <v>507.192493140956</v>
      </c>
      <c r="F2052" s="28" t="n">
        <v>3</v>
      </c>
      <c r="G2052" s="28" t="n">
        <v>5</v>
      </c>
      <c r="H2052" s="29" t="n">
        <v>33.01653834544</v>
      </c>
      <c r="I2052" s="29" t="n">
        <v>11.7600911590884</v>
      </c>
      <c r="J2052" s="29" t="n">
        <v>3.76448135023642</v>
      </c>
      <c r="K2052" s="0" t="s">
        <v>53</v>
      </c>
      <c r="L2052" s="0" t="s">
        <v>53</v>
      </c>
      <c r="M2052" s="0" t="s">
        <v>53</v>
      </c>
      <c r="N2052" s="0" t="s">
        <v>53</v>
      </c>
      <c r="O2052" s="0" t="s">
        <v>53</v>
      </c>
      <c r="P2052" s="0" t="s">
        <v>53</v>
      </c>
      <c r="Q2052" s="0" t="s">
        <v>53</v>
      </c>
      <c r="R2052" s="0" t="s">
        <v>29</v>
      </c>
      <c r="S2052" s="0" t="s">
        <v>29</v>
      </c>
      <c r="T2052" s="0" t="s">
        <v>29</v>
      </c>
      <c r="U2052" s="0" t="s">
        <v>11272</v>
      </c>
      <c r="V2052" s="0" t="n">
        <v>187</v>
      </c>
      <c r="W2052" s="0" t="n">
        <v>187</v>
      </c>
      <c r="X2052" s="0" t="n">
        <v>80</v>
      </c>
      <c r="Y2052" s="0" t="n">
        <v>10</v>
      </c>
      <c r="Z2052" s="0" t="n">
        <v>1</v>
      </c>
      <c r="AA2052" s="0" t="n">
        <v>0</v>
      </c>
      <c r="AB2052" s="0" t="s">
        <v>11273</v>
      </c>
      <c r="AC2052" s="0" t="s">
        <v>11274</v>
      </c>
      <c r="AD2052" s="0" t="s">
        <v>11275</v>
      </c>
      <c r="AH2052" s="0" t="s">
        <v>11276</v>
      </c>
      <c r="AI2052" s="0" t="s">
        <v>11277</v>
      </c>
      <c r="AJ2052" s="0" t="s">
        <v>11278</v>
      </c>
      <c r="AN2052" s="30" t="s">
        <v>11279</v>
      </c>
      <c r="AO2052" s="0" t="b">
        <f aca="false">EXACT(AN2052,AK2052)</f>
        <v>0</v>
      </c>
      <c r="AP2052" s="1" t="n">
        <f aca="false">IF(I2052&gt;H2052,"Cl/Br",FALSE())</f>
        <v>0</v>
      </c>
      <c r="AQ2052" s="31"/>
      <c r="AR2052" s="0" t="b">
        <f aca="false">EXACT(AN2052,AB2052)</f>
        <v>0</v>
      </c>
      <c r="AS2052" s="0" t="b">
        <f aca="false">EXACT(AN2052,AE2052)</f>
        <v>0</v>
      </c>
      <c r="AT2052" s="0" t="b">
        <f aca="false">EXACT(AN2052,AH2052)</f>
        <v>0</v>
      </c>
      <c r="AU2052" s="0" t="n">
        <f aca="false">IF(ISBLANK(AI2052),"",EXACT(AN2052,AI2052))</f>
        <v>0</v>
      </c>
      <c r="AV2052" s="0" t="n">
        <f aca="false">IF(ISBLANK(AJ2052),"",EXACT(AN2052,AJ2052))</f>
        <v>0</v>
      </c>
      <c r="AW2052" s="32" t="n">
        <f aca="false">IF(OR(AT2052,AU2052,AV2052),TRUE(),FALSE())</f>
        <v>0</v>
      </c>
      <c r="AX2052" s="0" t="b">
        <f aca="false">EXACT(AN2052,AK2052)</f>
        <v>0</v>
      </c>
      <c r="AY2052" s="1" t="str">
        <f aca="false">IF(ISBLANK(AB2052),"-",IF(EXACT(AB2052,AN2052),"-","FP"))</f>
        <v>FP</v>
      </c>
      <c r="AZ2052" s="1" t="str">
        <f aca="false">IF(ISBLANK(AB2052),"FN","-")</f>
        <v>-</v>
      </c>
      <c r="BB2052" s="1" t="n">
        <v>507.192493140956</v>
      </c>
      <c r="BC2052" s="0" t="n">
        <f aca="false">COUNTIF($AR$10:AR2052,"FALSE")</f>
        <v>197</v>
      </c>
      <c r="BD2052" s="0" t="n">
        <f aca="false">COUNTIF($AW$10:AW2052,"FALSE")</f>
        <v>291</v>
      </c>
      <c r="BE2052" s="0" t="n">
        <f aca="false">COUNTIF($AX$10:AX2052,"FALSE")</f>
        <v>7</v>
      </c>
      <c r="BF2052" s="33" t="n">
        <f aca="false">BC2052*100/2401</f>
        <v>8.20491461890879</v>
      </c>
      <c r="BG2052" s="33" t="n">
        <f aca="false">BD2052*100/2401</f>
        <v>12.1199500208247</v>
      </c>
      <c r="BH2052" s="33" t="n">
        <f aca="false">BE2052*100/2401</f>
        <v>0.291545189504373</v>
      </c>
    </row>
    <row r="2053" customFormat="false" ht="12.75" hidden="false" customHeight="false" outlineLevel="0" collapsed="false">
      <c r="C2053" s="28" t="n">
        <v>2044</v>
      </c>
      <c r="D2053" s="0" t="s">
        <v>11280</v>
      </c>
      <c r="E2053" s="0" t="n">
        <v>507.265425756747</v>
      </c>
      <c r="F2053" s="28" t="n">
        <v>3</v>
      </c>
      <c r="G2053" s="28" t="n">
        <v>5</v>
      </c>
      <c r="H2053" s="29" t="n">
        <v>29.7509571150153</v>
      </c>
      <c r="I2053" s="29" t="n">
        <v>8.99753962243595</v>
      </c>
      <c r="J2053" s="29" t="n">
        <v>0.751481033119009</v>
      </c>
      <c r="K2053" s="0" t="s">
        <v>53</v>
      </c>
      <c r="L2053" s="0" t="s">
        <v>53</v>
      </c>
      <c r="M2053" s="0" t="s">
        <v>53</v>
      </c>
      <c r="N2053" s="0" t="s">
        <v>53</v>
      </c>
      <c r="O2053" s="0" t="s">
        <v>53</v>
      </c>
      <c r="P2053" s="0" t="s">
        <v>53</v>
      </c>
      <c r="Q2053" s="0" t="s">
        <v>53</v>
      </c>
      <c r="R2053" s="0" t="s">
        <v>29</v>
      </c>
      <c r="S2053" s="0" t="s">
        <v>29</v>
      </c>
      <c r="T2053" s="0" t="s">
        <v>29</v>
      </c>
      <c r="U2053" s="0" t="s">
        <v>11281</v>
      </c>
      <c r="V2053" s="0" t="n">
        <v>124</v>
      </c>
      <c r="W2053" s="0" t="n">
        <v>124</v>
      </c>
      <c r="X2053" s="0" t="n">
        <v>109</v>
      </c>
      <c r="Y2053" s="0" t="n">
        <v>33</v>
      </c>
      <c r="Z2053" s="0" t="n">
        <v>10</v>
      </c>
      <c r="AA2053" s="0" t="n">
        <v>1</v>
      </c>
      <c r="AB2053" s="0" t="s">
        <v>11282</v>
      </c>
      <c r="AC2053" s="0" t="s">
        <v>11283</v>
      </c>
      <c r="AD2053" s="0" t="s">
        <v>11284</v>
      </c>
      <c r="AE2053" s="0" t="s">
        <v>11282</v>
      </c>
      <c r="AH2053" s="0" t="s">
        <v>11285</v>
      </c>
      <c r="AI2053" s="0" t="s">
        <v>11286</v>
      </c>
      <c r="AJ2053" s="0" t="s">
        <v>11287</v>
      </c>
      <c r="AK2053" s="0" t="s">
        <v>11282</v>
      </c>
      <c r="AN2053" s="30" t="s">
        <v>11282</v>
      </c>
      <c r="AO2053" s="0" t="b">
        <f aca="false">EXACT(AN2053,AK2053)</f>
        <v>1</v>
      </c>
      <c r="AP2053" s="1" t="n">
        <f aca="false">IF(I2053&gt;H2053,"Cl/Br",FALSE())</f>
        <v>0</v>
      </c>
      <c r="AQ2053" s="31"/>
      <c r="AR2053" s="0" t="b">
        <f aca="false">EXACT(AN2053,AB2053)</f>
        <v>1</v>
      </c>
      <c r="AS2053" s="0" t="b">
        <f aca="false">EXACT(AN2053,AE2053)</f>
        <v>1</v>
      </c>
      <c r="AT2053" s="0" t="b">
        <f aca="false">EXACT(AN2053,AH2053)</f>
        <v>0</v>
      </c>
      <c r="AU2053" s="0" t="n">
        <f aca="false">IF(ISBLANK(AI2053),"",EXACT(AN2053,AI2053))</f>
        <v>0</v>
      </c>
      <c r="AV2053" s="0" t="n">
        <f aca="false">IF(ISBLANK(AJ2053),"",EXACT(AN2053,AJ2053))</f>
        <v>0</v>
      </c>
      <c r="AW2053" s="32" t="n">
        <f aca="false">IF(OR(AT2053,AU2053,AV2053),TRUE(),FALSE())</f>
        <v>0</v>
      </c>
      <c r="AX2053" s="0" t="b">
        <f aca="false">EXACT(AN2053,AK2053)</f>
        <v>1</v>
      </c>
      <c r="AY2053" s="1" t="str">
        <f aca="false">IF(ISBLANK(AB2053),"-",IF(EXACT(AB2053,AN2053),"-","FP"))</f>
        <v>-</v>
      </c>
      <c r="AZ2053" s="1" t="str">
        <f aca="false">IF(ISBLANK(AB2053),"FN","-")</f>
        <v>-</v>
      </c>
      <c r="BB2053" s="1" t="n">
        <v>507.265425756747</v>
      </c>
      <c r="BC2053" s="0" t="n">
        <f aca="false">COUNTIF($AR$10:AR2053,"FALSE")</f>
        <v>197</v>
      </c>
      <c r="BD2053" s="0" t="n">
        <f aca="false">COUNTIF($AW$10:AW2053,"FALSE")</f>
        <v>292</v>
      </c>
      <c r="BE2053" s="0" t="n">
        <f aca="false">COUNTIF($AX$10:AX2053,"FALSE")</f>
        <v>7</v>
      </c>
      <c r="BF2053" s="33" t="n">
        <f aca="false">BC2053*100/2401</f>
        <v>8.20491461890879</v>
      </c>
      <c r="BG2053" s="33" t="n">
        <f aca="false">BD2053*100/2401</f>
        <v>12.161599333611</v>
      </c>
      <c r="BH2053" s="33" t="n">
        <f aca="false">BE2053*100/2401</f>
        <v>0.291545189504373</v>
      </c>
    </row>
    <row r="2054" customFormat="false" ht="12.75" hidden="false" customHeight="false" outlineLevel="0" collapsed="false">
      <c r="C2054" s="28" t="n">
        <v>2045</v>
      </c>
      <c r="D2054" s="0" t="s">
        <v>11288</v>
      </c>
      <c r="E2054" s="0" t="n">
        <v>507.922392228793</v>
      </c>
      <c r="F2054" s="28" t="n">
        <v>3</v>
      </c>
      <c r="G2054" s="28" t="n">
        <v>5</v>
      </c>
      <c r="H2054" s="29" t="n">
        <v>9.76557373492816</v>
      </c>
      <c r="I2054" s="29" t="n">
        <v>101.103636455776</v>
      </c>
      <c r="J2054" s="29" t="n">
        <v>18.1153979398752</v>
      </c>
      <c r="K2054" s="0" t="s">
        <v>53</v>
      </c>
      <c r="L2054" s="0" t="s">
        <v>53</v>
      </c>
      <c r="M2054" s="0" t="s">
        <v>53</v>
      </c>
      <c r="N2054" s="0" t="s">
        <v>53</v>
      </c>
      <c r="O2054" s="0" t="s">
        <v>53</v>
      </c>
      <c r="P2054" s="0" t="s">
        <v>53</v>
      </c>
      <c r="Q2054" s="0" t="s">
        <v>53</v>
      </c>
      <c r="R2054" s="0" t="s">
        <v>53</v>
      </c>
      <c r="S2054" s="0" t="s">
        <v>53</v>
      </c>
      <c r="T2054" s="0" t="s">
        <v>29</v>
      </c>
      <c r="U2054" s="0" t="s">
        <v>11289</v>
      </c>
      <c r="V2054" s="0" t="n">
        <v>1769</v>
      </c>
      <c r="W2054" s="0" t="n">
        <v>1070</v>
      </c>
      <c r="X2054" s="0" t="n">
        <v>954</v>
      </c>
      <c r="Y2054" s="0" t="n">
        <v>459</v>
      </c>
      <c r="Z2054" s="0" t="n">
        <v>72</v>
      </c>
      <c r="AA2054" s="0" t="n">
        <v>0</v>
      </c>
      <c r="AB2054" s="0" t="s">
        <v>11290</v>
      </c>
      <c r="AC2054" s="0" t="s">
        <v>11291</v>
      </c>
      <c r="AD2054" s="0" t="s">
        <v>11292</v>
      </c>
      <c r="AH2054" s="0" t="s">
        <v>11293</v>
      </c>
      <c r="AI2054" s="0" t="s">
        <v>11294</v>
      </c>
      <c r="AJ2054" s="0" t="s">
        <v>11295</v>
      </c>
      <c r="AK2054" s="0" t="s">
        <v>11290</v>
      </c>
      <c r="AN2054" s="30" t="s">
        <v>11290</v>
      </c>
      <c r="AO2054" s="0" t="b">
        <f aca="false">EXACT(AN2054,AK2054)</f>
        <v>1</v>
      </c>
      <c r="AP2054" s="1" t="str">
        <f aca="false">IF(I2054&gt;H2054,"Cl/Br",FALSE())</f>
        <v>Cl/Br</v>
      </c>
      <c r="AQ2054" s="31"/>
      <c r="AR2054" s="0" t="b">
        <f aca="false">EXACT(AN2054,AB2054)</f>
        <v>1</v>
      </c>
      <c r="AS2054" s="0" t="b">
        <f aca="false">EXACT(AN2054,AE2054)</f>
        <v>0</v>
      </c>
      <c r="AT2054" s="0" t="b">
        <f aca="false">EXACT(AN2054,AH2054)</f>
        <v>0</v>
      </c>
      <c r="AU2054" s="0" t="n">
        <f aca="false">IF(ISBLANK(AI2054),"",EXACT(AN2054,AI2054))</f>
        <v>0</v>
      </c>
      <c r="AV2054" s="0" t="n">
        <f aca="false">IF(ISBLANK(AJ2054),"",EXACT(AN2054,AJ2054))</f>
        <v>0</v>
      </c>
      <c r="AW2054" s="32" t="n">
        <f aca="false">IF(OR(AT2054,AU2054,AV2054),TRUE(),FALSE())</f>
        <v>0</v>
      </c>
      <c r="AX2054" s="0" t="b">
        <f aca="false">EXACT(AN2054,AK2054)</f>
        <v>1</v>
      </c>
      <c r="AY2054" s="1" t="str">
        <f aca="false">IF(ISBLANK(AB2054),"-",IF(EXACT(AB2054,AN2054),"-","FP"))</f>
        <v>-</v>
      </c>
      <c r="AZ2054" s="1" t="str">
        <f aca="false">IF(ISBLANK(AB2054),"FN","-")</f>
        <v>-</v>
      </c>
      <c r="BB2054" s="1" t="n">
        <v>507.922392228793</v>
      </c>
      <c r="BC2054" s="0" t="n">
        <f aca="false">COUNTIF($AR$10:AR2054,"FALSE")</f>
        <v>197</v>
      </c>
      <c r="BD2054" s="0" t="n">
        <f aca="false">COUNTIF($AW$10:AW2054,"FALSE")</f>
        <v>293</v>
      </c>
      <c r="BE2054" s="0" t="n">
        <f aca="false">COUNTIF($AX$10:AX2054,"FALSE")</f>
        <v>7</v>
      </c>
      <c r="BF2054" s="33" t="n">
        <f aca="false">BC2054*100/2401</f>
        <v>8.20491461890879</v>
      </c>
      <c r="BG2054" s="33" t="n">
        <f aca="false">BD2054*100/2401</f>
        <v>12.2032486463973</v>
      </c>
      <c r="BH2054" s="33" t="n">
        <f aca="false">BE2054*100/2401</f>
        <v>0.291545189504373</v>
      </c>
    </row>
    <row r="2055" customFormat="false" ht="12.75" hidden="false" customHeight="false" outlineLevel="0" collapsed="false">
      <c r="C2055" s="28" t="n">
        <v>2046</v>
      </c>
      <c r="D2055" s="0" t="s">
        <v>11296</v>
      </c>
      <c r="E2055" s="0" t="n">
        <v>508.124373532142</v>
      </c>
      <c r="F2055" s="28" t="n">
        <v>3</v>
      </c>
      <c r="G2055" s="28" t="n">
        <v>5</v>
      </c>
      <c r="H2055" s="29" t="n">
        <v>27.8889676566661</v>
      </c>
      <c r="I2055" s="29" t="n">
        <v>38.6989124662609</v>
      </c>
      <c r="J2055" s="29" t="n">
        <v>10.7285107782308</v>
      </c>
      <c r="K2055" s="0" t="s">
        <v>53</v>
      </c>
      <c r="L2055" s="0" t="s">
        <v>53</v>
      </c>
      <c r="M2055" s="0" t="s">
        <v>53</v>
      </c>
      <c r="N2055" s="0" t="s">
        <v>53</v>
      </c>
      <c r="O2055" s="0" t="s">
        <v>53</v>
      </c>
      <c r="P2055" s="0" t="s">
        <v>53</v>
      </c>
      <c r="Q2055" s="0" t="s">
        <v>53</v>
      </c>
      <c r="R2055" s="0" t="s">
        <v>53</v>
      </c>
      <c r="S2055" s="0" t="s">
        <v>53</v>
      </c>
      <c r="T2055" s="0" t="s">
        <v>29</v>
      </c>
      <c r="U2055" s="0" t="s">
        <v>11297</v>
      </c>
      <c r="V2055" s="0" t="n">
        <v>854</v>
      </c>
      <c r="W2055" s="0" t="n">
        <v>231</v>
      </c>
      <c r="X2055" s="0" t="n">
        <v>127</v>
      </c>
      <c r="Y2055" s="0" t="n">
        <v>35</v>
      </c>
      <c r="Z2055" s="0" t="n">
        <v>2</v>
      </c>
      <c r="AA2055" s="0" t="n">
        <v>0</v>
      </c>
      <c r="AB2055" s="0" t="s">
        <v>11298</v>
      </c>
      <c r="AC2055" s="0" t="s">
        <v>11299</v>
      </c>
      <c r="AD2055" s="0" t="s">
        <v>11300</v>
      </c>
      <c r="AE2055" s="0" t="s">
        <v>11299</v>
      </c>
      <c r="AH2055" s="0" t="s">
        <v>11298</v>
      </c>
      <c r="AI2055" s="0" t="s">
        <v>11301</v>
      </c>
      <c r="AJ2055" s="0" t="s">
        <v>11302</v>
      </c>
      <c r="AK2055" s="0" t="s">
        <v>11299</v>
      </c>
      <c r="AN2055" s="30" t="s">
        <v>11299</v>
      </c>
      <c r="AO2055" s="0" t="b">
        <f aca="false">EXACT(AN2055,AK2055)</f>
        <v>1</v>
      </c>
      <c r="AP2055" s="1" t="str">
        <f aca="false">IF(I2055&gt;H2055,"Cl/Br",FALSE())</f>
        <v>Cl/Br</v>
      </c>
      <c r="AQ2055" s="31"/>
      <c r="AR2055" s="0" t="b">
        <f aca="false">EXACT(AN2055,AB2055)</f>
        <v>0</v>
      </c>
      <c r="AS2055" s="0" t="b">
        <f aca="false">EXACT(AN2055,AE2055)</f>
        <v>1</v>
      </c>
      <c r="AT2055" s="0" t="b">
        <f aca="false">EXACT(AN2055,AH2055)</f>
        <v>0</v>
      </c>
      <c r="AU2055" s="0" t="n">
        <f aca="false">IF(ISBLANK(AI2055),"",EXACT(AN2055,AI2055))</f>
        <v>0</v>
      </c>
      <c r="AV2055" s="0" t="n">
        <f aca="false">IF(ISBLANK(AJ2055),"",EXACT(AN2055,AJ2055))</f>
        <v>0</v>
      </c>
      <c r="AW2055" s="32" t="n">
        <f aca="false">IF(OR(AT2055,AU2055,AV2055),TRUE(),FALSE())</f>
        <v>0</v>
      </c>
      <c r="AX2055" s="0" t="b">
        <f aca="false">EXACT(AN2055,AK2055)</f>
        <v>1</v>
      </c>
      <c r="AY2055" s="1" t="str">
        <f aca="false">IF(ISBLANK(AB2055),"-",IF(EXACT(AB2055,AN2055),"-","FP"))</f>
        <v>FP</v>
      </c>
      <c r="AZ2055" s="1" t="str">
        <f aca="false">IF(ISBLANK(AB2055),"FN","-")</f>
        <v>-</v>
      </c>
      <c r="BB2055" s="1" t="n">
        <v>508.124373532142</v>
      </c>
      <c r="BC2055" s="0" t="n">
        <f aca="false">COUNTIF($AR$10:AR2055,"FALSE")</f>
        <v>198</v>
      </c>
      <c r="BD2055" s="0" t="n">
        <f aca="false">COUNTIF($AW$10:AW2055,"FALSE")</f>
        <v>294</v>
      </c>
      <c r="BE2055" s="0" t="n">
        <f aca="false">COUNTIF($AX$10:AX2055,"FALSE")</f>
        <v>7</v>
      </c>
      <c r="BF2055" s="33" t="n">
        <f aca="false">BC2055*100/2401</f>
        <v>8.24656393169513</v>
      </c>
      <c r="BG2055" s="33" t="n">
        <f aca="false">BD2055*100/2401</f>
        <v>12.2448979591837</v>
      </c>
      <c r="BH2055" s="33" t="n">
        <f aca="false">BE2055*100/2401</f>
        <v>0.291545189504373</v>
      </c>
    </row>
    <row r="2056" customFormat="false" ht="12.75" hidden="false" customHeight="false" outlineLevel="0" collapsed="false">
      <c r="C2056" s="28" t="n">
        <v>2047</v>
      </c>
      <c r="D2056" s="0" t="s">
        <v>11303</v>
      </c>
      <c r="E2056" s="0" t="n">
        <v>508.176776206958</v>
      </c>
      <c r="F2056" s="28" t="n">
        <v>3</v>
      </c>
      <c r="G2056" s="28" t="n">
        <v>5</v>
      </c>
      <c r="H2056" s="29" t="n">
        <v>32.567996597426</v>
      </c>
      <c r="I2056" s="29" t="n">
        <v>11.756015570603</v>
      </c>
      <c r="J2056" s="29" t="n">
        <v>3.69130985695672</v>
      </c>
      <c r="K2056" s="0" t="s">
        <v>53</v>
      </c>
      <c r="L2056" s="0" t="s">
        <v>53</v>
      </c>
      <c r="M2056" s="0" t="s">
        <v>53</v>
      </c>
      <c r="N2056" s="0" t="s">
        <v>53</v>
      </c>
      <c r="O2056" s="0" t="s">
        <v>53</v>
      </c>
      <c r="P2056" s="0" t="s">
        <v>53</v>
      </c>
      <c r="Q2056" s="0" t="s">
        <v>53</v>
      </c>
      <c r="R2056" s="0" t="s">
        <v>29</v>
      </c>
      <c r="S2056" s="0" t="s">
        <v>29</v>
      </c>
      <c r="T2056" s="0" t="s">
        <v>29</v>
      </c>
      <c r="U2056" s="0" t="s">
        <v>11304</v>
      </c>
      <c r="V2056" s="0" t="n">
        <v>223</v>
      </c>
      <c r="W2056" s="0" t="n">
        <v>223</v>
      </c>
      <c r="X2056" s="0" t="n">
        <v>109</v>
      </c>
      <c r="Y2056" s="0" t="n">
        <v>18</v>
      </c>
      <c r="Z2056" s="0" t="n">
        <v>2</v>
      </c>
      <c r="AA2056" s="0" t="n">
        <v>0</v>
      </c>
      <c r="AB2056" s="0" t="s">
        <v>11305</v>
      </c>
      <c r="AC2056" s="0" t="s">
        <v>11306</v>
      </c>
      <c r="AD2056" s="0" t="s">
        <v>11307</v>
      </c>
      <c r="AH2056" s="0" t="s">
        <v>11305</v>
      </c>
      <c r="AI2056" s="0" t="s">
        <v>11308</v>
      </c>
      <c r="AJ2056" s="0" t="s">
        <v>11309</v>
      </c>
      <c r="AK2056" s="0" t="s">
        <v>11306</v>
      </c>
      <c r="AN2056" s="30" t="s">
        <v>11306</v>
      </c>
      <c r="AO2056" s="0" t="b">
        <f aca="false">EXACT(AN2056,AK2056)</f>
        <v>1</v>
      </c>
      <c r="AP2056" s="1" t="n">
        <f aca="false">IF(I2056&gt;H2056,"Cl/Br",FALSE())</f>
        <v>0</v>
      </c>
      <c r="AQ2056" s="31"/>
      <c r="AR2056" s="0" t="b">
        <f aca="false">EXACT(AN2056,AB2056)</f>
        <v>0</v>
      </c>
      <c r="AS2056" s="0" t="b">
        <f aca="false">EXACT(AN2056,AE2056)</f>
        <v>0</v>
      </c>
      <c r="AT2056" s="0" t="b">
        <f aca="false">EXACT(AN2056,AH2056)</f>
        <v>0</v>
      </c>
      <c r="AU2056" s="0" t="n">
        <f aca="false">IF(ISBLANK(AI2056),"",EXACT(AN2056,AI2056))</f>
        <v>0</v>
      </c>
      <c r="AV2056" s="0" t="n">
        <f aca="false">IF(ISBLANK(AJ2056),"",EXACT(AN2056,AJ2056))</f>
        <v>0</v>
      </c>
      <c r="AW2056" s="32" t="n">
        <f aca="false">IF(OR(AT2056,AU2056,AV2056),TRUE(),FALSE())</f>
        <v>0</v>
      </c>
      <c r="AX2056" s="0" t="b">
        <f aca="false">EXACT(AN2056,AK2056)</f>
        <v>1</v>
      </c>
      <c r="AY2056" s="1" t="str">
        <f aca="false">IF(ISBLANK(AB2056),"-",IF(EXACT(AB2056,AN2056),"-","FP"))</f>
        <v>FP</v>
      </c>
      <c r="AZ2056" s="1" t="str">
        <f aca="false">IF(ISBLANK(AB2056),"FN","-")</f>
        <v>-</v>
      </c>
      <c r="BB2056" s="1" t="n">
        <v>508.176776206958</v>
      </c>
      <c r="BC2056" s="0" t="n">
        <f aca="false">COUNTIF($AR$10:AR2056,"FALSE")</f>
        <v>199</v>
      </c>
      <c r="BD2056" s="0" t="n">
        <f aca="false">COUNTIF($AW$10:AW2056,"FALSE")</f>
        <v>295</v>
      </c>
      <c r="BE2056" s="0" t="n">
        <f aca="false">COUNTIF($AX$10:AX2056,"FALSE")</f>
        <v>7</v>
      </c>
      <c r="BF2056" s="33" t="n">
        <f aca="false">BC2056*100/2401</f>
        <v>8.28821324448147</v>
      </c>
      <c r="BG2056" s="33" t="n">
        <f aca="false">BD2056*100/2401</f>
        <v>12.28654727197</v>
      </c>
      <c r="BH2056" s="33" t="n">
        <f aca="false">BE2056*100/2401</f>
        <v>0.291545189504373</v>
      </c>
    </row>
    <row r="2057" customFormat="false" ht="12.75" hidden="false" customHeight="false" outlineLevel="0" collapsed="false">
      <c r="C2057" s="28" t="n">
        <v>2048</v>
      </c>
      <c r="D2057" s="0" t="s">
        <v>11310</v>
      </c>
      <c r="E2057" s="0" t="n">
        <v>508.247123475636</v>
      </c>
      <c r="F2057" s="28" t="n">
        <v>3</v>
      </c>
      <c r="G2057" s="28" t="n">
        <v>5</v>
      </c>
      <c r="H2057" s="29" t="n">
        <v>24.7150392588755</v>
      </c>
      <c r="I2057" s="29" t="n">
        <v>5.59294866301349</v>
      </c>
      <c r="J2057" s="29" t="n">
        <v>5.81086432666334</v>
      </c>
      <c r="K2057" s="0" t="s">
        <v>53</v>
      </c>
      <c r="L2057" s="0" t="s">
        <v>53</v>
      </c>
      <c r="M2057" s="0" t="s">
        <v>53</v>
      </c>
      <c r="N2057" s="0" t="s">
        <v>53</v>
      </c>
      <c r="O2057" s="0" t="s">
        <v>53</v>
      </c>
      <c r="P2057" s="0" t="s">
        <v>53</v>
      </c>
      <c r="Q2057" s="0" t="s">
        <v>53</v>
      </c>
      <c r="R2057" s="0" t="s">
        <v>29</v>
      </c>
      <c r="S2057" s="0" t="s">
        <v>29</v>
      </c>
      <c r="T2057" s="0" t="s">
        <v>29</v>
      </c>
      <c r="U2057" s="0" t="s">
        <v>11311</v>
      </c>
      <c r="V2057" s="0" t="n">
        <v>150</v>
      </c>
      <c r="W2057" s="0" t="n">
        <v>149</v>
      </c>
      <c r="X2057" s="0" t="n">
        <v>128</v>
      </c>
      <c r="Y2057" s="0" t="n">
        <v>35</v>
      </c>
      <c r="Z2057" s="0" t="n">
        <v>0</v>
      </c>
      <c r="AA2057" s="0" t="n">
        <v>0</v>
      </c>
      <c r="AB2057" s="0" t="s">
        <v>11312</v>
      </c>
      <c r="AC2057" s="0" t="s">
        <v>11313</v>
      </c>
      <c r="AD2057" s="0" t="s">
        <v>11314</v>
      </c>
      <c r="AE2057" s="0" t="s">
        <v>11312</v>
      </c>
      <c r="AF2057" s="0" t="s">
        <v>11314</v>
      </c>
      <c r="AG2057" s="0" t="s">
        <v>11315</v>
      </c>
      <c r="AH2057" s="0" t="s">
        <v>11316</v>
      </c>
      <c r="AI2057" s="0" t="s">
        <v>11317</v>
      </c>
      <c r="AJ2057" s="0" t="s">
        <v>11318</v>
      </c>
      <c r="AK2057" s="0" t="s">
        <v>11312</v>
      </c>
      <c r="AN2057" s="30" t="s">
        <v>11312</v>
      </c>
      <c r="AO2057" s="0" t="b">
        <f aca="false">EXACT(AN2057,AK2057)</f>
        <v>1</v>
      </c>
      <c r="AP2057" s="1" t="n">
        <f aca="false">IF(I2057&gt;H2057,"Cl/Br",FALSE())</f>
        <v>0</v>
      </c>
      <c r="AQ2057" s="31"/>
      <c r="AR2057" s="0" t="b">
        <f aca="false">EXACT(AN2057,AB2057)</f>
        <v>1</v>
      </c>
      <c r="AS2057" s="0" t="b">
        <f aca="false">EXACT(AN2057,AE2057)</f>
        <v>1</v>
      </c>
      <c r="AT2057" s="0" t="b">
        <f aca="false">EXACT(AN2057,AH2057)</f>
        <v>0</v>
      </c>
      <c r="AU2057" s="0" t="n">
        <f aca="false">IF(ISBLANK(AI2057),"",EXACT(AN2057,AI2057))</f>
        <v>0</v>
      </c>
      <c r="AV2057" s="0" t="n">
        <f aca="false">IF(ISBLANK(AJ2057),"",EXACT(AN2057,AJ2057))</f>
        <v>0</v>
      </c>
      <c r="AW2057" s="32" t="n">
        <f aca="false">IF(OR(AT2057,AU2057,AV2057),TRUE(),FALSE())</f>
        <v>0</v>
      </c>
      <c r="AX2057" s="0" t="b">
        <f aca="false">EXACT(AN2057,AK2057)</f>
        <v>1</v>
      </c>
      <c r="AY2057" s="1" t="str">
        <f aca="false">IF(ISBLANK(AB2057),"-",IF(EXACT(AB2057,AN2057),"-","FP"))</f>
        <v>-</v>
      </c>
      <c r="AZ2057" s="1" t="str">
        <f aca="false">IF(ISBLANK(AB2057),"FN","-")</f>
        <v>-</v>
      </c>
      <c r="BB2057" s="1" t="n">
        <v>508.247123475636</v>
      </c>
      <c r="BC2057" s="0" t="n">
        <f aca="false">COUNTIF($AR$10:AR2057,"FALSE")</f>
        <v>199</v>
      </c>
      <c r="BD2057" s="0" t="n">
        <f aca="false">COUNTIF($AW$10:AW2057,"FALSE")</f>
        <v>296</v>
      </c>
      <c r="BE2057" s="0" t="n">
        <f aca="false">COUNTIF($AX$10:AX2057,"FALSE")</f>
        <v>7</v>
      </c>
      <c r="BF2057" s="33" t="n">
        <f aca="false">BC2057*100/2401</f>
        <v>8.28821324448147</v>
      </c>
      <c r="BG2057" s="33" t="n">
        <f aca="false">BD2057*100/2401</f>
        <v>12.3281965847564</v>
      </c>
      <c r="BH2057" s="33" t="n">
        <f aca="false">BE2057*100/2401</f>
        <v>0.291545189504373</v>
      </c>
    </row>
    <row r="2058" customFormat="false" ht="12.75" hidden="false" customHeight="false" outlineLevel="0" collapsed="false">
      <c r="C2058" s="28" t="n">
        <v>2049</v>
      </c>
      <c r="D2058" s="0" t="s">
        <v>11319</v>
      </c>
      <c r="E2058" s="0" t="n">
        <v>508.288572838368</v>
      </c>
      <c r="F2058" s="28" t="n">
        <v>3</v>
      </c>
      <c r="G2058" s="28" t="n">
        <v>5</v>
      </c>
      <c r="H2058" s="29" t="n">
        <v>28.350551719539</v>
      </c>
      <c r="I2058" s="29" t="n">
        <v>7.0894276990264</v>
      </c>
      <c r="J2058" s="29" t="n">
        <v>2.21661486659026</v>
      </c>
      <c r="K2058" s="0" t="s">
        <v>53</v>
      </c>
      <c r="L2058" s="0" t="s">
        <v>53</v>
      </c>
      <c r="M2058" s="0" t="s">
        <v>53</v>
      </c>
      <c r="N2058" s="0" t="s">
        <v>53</v>
      </c>
      <c r="O2058" s="0" t="s">
        <v>53</v>
      </c>
      <c r="P2058" s="0" t="s">
        <v>53</v>
      </c>
      <c r="Q2058" s="0" t="s">
        <v>53</v>
      </c>
      <c r="R2058" s="0" t="s">
        <v>29</v>
      </c>
      <c r="S2058" s="0" t="s">
        <v>29</v>
      </c>
      <c r="T2058" s="0" t="s">
        <v>29</v>
      </c>
      <c r="U2058" s="0" t="s">
        <v>11320</v>
      </c>
      <c r="V2058" s="0" t="n">
        <v>109</v>
      </c>
      <c r="W2058" s="0" t="n">
        <v>109</v>
      </c>
      <c r="X2058" s="0" t="n">
        <v>96</v>
      </c>
      <c r="Y2058" s="0" t="n">
        <v>47</v>
      </c>
      <c r="Z2058" s="0" t="n">
        <v>4</v>
      </c>
      <c r="AA2058" s="0" t="n">
        <v>0</v>
      </c>
      <c r="AB2058" s="0" t="s">
        <v>11321</v>
      </c>
      <c r="AC2058" s="0" t="s">
        <v>11322</v>
      </c>
      <c r="AD2058" s="0" t="s">
        <v>11323</v>
      </c>
      <c r="AE2058" s="0" t="s">
        <v>11321</v>
      </c>
      <c r="AH2058" s="0" t="s">
        <v>11324</v>
      </c>
      <c r="AI2058" s="0" t="s">
        <v>11325</v>
      </c>
      <c r="AJ2058" s="0" t="s">
        <v>11326</v>
      </c>
      <c r="AK2058" s="0" t="s">
        <v>11321</v>
      </c>
      <c r="AN2058" s="30" t="s">
        <v>11321</v>
      </c>
      <c r="AO2058" s="0" t="b">
        <f aca="false">EXACT(AN2058,AK2058)</f>
        <v>1</v>
      </c>
      <c r="AP2058" s="1" t="n">
        <f aca="false">IF(I2058&gt;H2058,"Cl/Br",FALSE())</f>
        <v>0</v>
      </c>
      <c r="AQ2058" s="31"/>
      <c r="AR2058" s="0" t="b">
        <f aca="false">EXACT(AN2058,AB2058)</f>
        <v>1</v>
      </c>
      <c r="AS2058" s="0" t="b">
        <f aca="false">EXACT(AN2058,AE2058)</f>
        <v>1</v>
      </c>
      <c r="AT2058" s="0" t="b">
        <f aca="false">EXACT(AN2058,AH2058)</f>
        <v>0</v>
      </c>
      <c r="AU2058" s="0" t="n">
        <f aca="false">IF(ISBLANK(AI2058),"",EXACT(AN2058,AI2058))</f>
        <v>0</v>
      </c>
      <c r="AV2058" s="0" t="n">
        <f aca="false">IF(ISBLANK(AJ2058),"",EXACT(AN2058,AJ2058))</f>
        <v>0</v>
      </c>
      <c r="AW2058" s="32" t="n">
        <f aca="false">IF(OR(AT2058,AU2058,AV2058),TRUE(),FALSE())</f>
        <v>0</v>
      </c>
      <c r="AX2058" s="0" t="b">
        <f aca="false">EXACT(AN2058,AK2058)</f>
        <v>1</v>
      </c>
      <c r="AY2058" s="1" t="str">
        <f aca="false">IF(ISBLANK(AB2058),"-",IF(EXACT(AB2058,AN2058),"-","FP"))</f>
        <v>-</v>
      </c>
      <c r="AZ2058" s="1" t="str">
        <f aca="false">IF(ISBLANK(AB2058),"FN","-")</f>
        <v>-</v>
      </c>
      <c r="BB2058" s="1" t="n">
        <v>508.288572838368</v>
      </c>
      <c r="BC2058" s="0" t="n">
        <f aca="false">COUNTIF($AR$10:AR2058,"FALSE")</f>
        <v>199</v>
      </c>
      <c r="BD2058" s="0" t="n">
        <f aca="false">COUNTIF($AW$10:AW2058,"FALSE")</f>
        <v>297</v>
      </c>
      <c r="BE2058" s="0" t="n">
        <f aca="false">COUNTIF($AX$10:AX2058,"FALSE")</f>
        <v>7</v>
      </c>
      <c r="BF2058" s="33" t="n">
        <f aca="false">BC2058*100/2401</f>
        <v>8.28821324448147</v>
      </c>
      <c r="BG2058" s="33" t="n">
        <f aca="false">BD2058*100/2401</f>
        <v>12.3698458975427</v>
      </c>
      <c r="BH2058" s="33" t="n">
        <f aca="false">BE2058*100/2401</f>
        <v>0.291545189504373</v>
      </c>
    </row>
    <row r="2059" customFormat="false" ht="12.75" hidden="false" customHeight="false" outlineLevel="0" collapsed="false">
      <c r="C2059" s="28" t="n">
        <v>2050</v>
      </c>
      <c r="D2059" s="0" t="s">
        <v>11327</v>
      </c>
      <c r="E2059" s="0" t="n">
        <v>509.132967634812</v>
      </c>
      <c r="F2059" s="28" t="n">
        <v>3</v>
      </c>
      <c r="G2059" s="28" t="n">
        <v>5</v>
      </c>
      <c r="H2059" s="29" t="n">
        <v>22.3425489425496</v>
      </c>
      <c r="I2059" s="29" t="n">
        <v>6.8239653136925</v>
      </c>
      <c r="J2059" s="29" t="n">
        <v>3.94130049598882</v>
      </c>
      <c r="K2059" s="0" t="s">
        <v>53</v>
      </c>
      <c r="L2059" s="0" t="s">
        <v>53</v>
      </c>
      <c r="M2059" s="0" t="s">
        <v>53</v>
      </c>
      <c r="N2059" s="0" t="s">
        <v>53</v>
      </c>
      <c r="O2059" s="0" t="s">
        <v>53</v>
      </c>
      <c r="P2059" s="0" t="s">
        <v>53</v>
      </c>
      <c r="Q2059" s="0" t="s">
        <v>53</v>
      </c>
      <c r="R2059" s="0" t="s">
        <v>29</v>
      </c>
      <c r="S2059" s="0" t="s">
        <v>29</v>
      </c>
      <c r="T2059" s="0" t="s">
        <v>29</v>
      </c>
      <c r="U2059" s="0" t="s">
        <v>11328</v>
      </c>
      <c r="V2059" s="0" t="n">
        <v>307</v>
      </c>
      <c r="W2059" s="0" t="n">
        <v>305</v>
      </c>
      <c r="X2059" s="0" t="n">
        <v>264</v>
      </c>
      <c r="Y2059" s="0" t="n">
        <v>138</v>
      </c>
      <c r="Z2059" s="0" t="n">
        <v>0</v>
      </c>
      <c r="AA2059" s="0" t="n">
        <v>0</v>
      </c>
      <c r="AB2059" s="0" t="s">
        <v>11329</v>
      </c>
      <c r="AC2059" s="0" t="s">
        <v>11330</v>
      </c>
      <c r="AD2059" s="0" t="s">
        <v>11331</v>
      </c>
      <c r="AH2059" s="0" t="s">
        <v>11332</v>
      </c>
      <c r="AI2059" s="0" t="s">
        <v>11333</v>
      </c>
      <c r="AJ2059" s="0" t="s">
        <v>11334</v>
      </c>
      <c r="AK2059" s="0" t="s">
        <v>11329</v>
      </c>
      <c r="AN2059" s="30" t="s">
        <v>11329</v>
      </c>
      <c r="AO2059" s="0" t="b">
        <f aca="false">EXACT(AN2059,AK2059)</f>
        <v>1</v>
      </c>
      <c r="AP2059" s="1" t="n">
        <f aca="false">IF(I2059&gt;H2059,"Cl/Br",FALSE())</f>
        <v>0</v>
      </c>
      <c r="AQ2059" s="31"/>
      <c r="AR2059" s="0" t="b">
        <f aca="false">EXACT(AN2059,AB2059)</f>
        <v>1</v>
      </c>
      <c r="AS2059" s="0" t="b">
        <f aca="false">EXACT(AN2059,AE2059)</f>
        <v>0</v>
      </c>
      <c r="AT2059" s="0" t="b">
        <f aca="false">EXACT(AN2059,AH2059)</f>
        <v>0</v>
      </c>
      <c r="AU2059" s="0" t="n">
        <f aca="false">IF(ISBLANK(AI2059),"",EXACT(AN2059,AI2059))</f>
        <v>0</v>
      </c>
      <c r="AV2059" s="0" t="n">
        <f aca="false">IF(ISBLANK(AJ2059),"",EXACT(AN2059,AJ2059))</f>
        <v>0</v>
      </c>
      <c r="AW2059" s="32" t="n">
        <f aca="false">IF(OR(AT2059,AU2059,AV2059),TRUE(),FALSE())</f>
        <v>0</v>
      </c>
      <c r="AX2059" s="0" t="b">
        <f aca="false">EXACT(AN2059,AK2059)</f>
        <v>1</v>
      </c>
      <c r="AY2059" s="1" t="str">
        <f aca="false">IF(ISBLANK(AB2059),"-",IF(EXACT(AB2059,AN2059),"-","FP"))</f>
        <v>-</v>
      </c>
      <c r="AZ2059" s="1" t="str">
        <f aca="false">IF(ISBLANK(AB2059),"FN","-")</f>
        <v>-</v>
      </c>
      <c r="BB2059" s="1" t="n">
        <v>509.132967634812</v>
      </c>
      <c r="BC2059" s="0" t="n">
        <f aca="false">COUNTIF($AR$10:AR2059,"FALSE")</f>
        <v>199</v>
      </c>
      <c r="BD2059" s="0" t="n">
        <f aca="false">COUNTIF($AW$10:AW2059,"FALSE")</f>
        <v>298</v>
      </c>
      <c r="BE2059" s="0" t="n">
        <f aca="false">COUNTIF($AX$10:AX2059,"FALSE")</f>
        <v>7</v>
      </c>
      <c r="BF2059" s="33" t="n">
        <f aca="false">BC2059*100/2401</f>
        <v>8.28821324448147</v>
      </c>
      <c r="BG2059" s="33" t="n">
        <f aca="false">BD2059*100/2401</f>
        <v>12.411495210329</v>
      </c>
      <c r="BH2059" s="33" t="n">
        <f aca="false">BE2059*100/2401</f>
        <v>0.291545189504373</v>
      </c>
    </row>
    <row r="2060" customFormat="false" ht="12.75" hidden="false" customHeight="false" outlineLevel="0" collapsed="false">
      <c r="C2060" s="28" t="n">
        <v>2051</v>
      </c>
      <c r="D2060" s="0" t="s">
        <v>11335</v>
      </c>
      <c r="E2060" s="0" t="n">
        <v>510.112407081549</v>
      </c>
      <c r="F2060" s="28" t="n">
        <v>3</v>
      </c>
      <c r="G2060" s="28" t="n">
        <v>5</v>
      </c>
      <c r="H2060" s="29" t="n">
        <v>20.1095310632149</v>
      </c>
      <c r="I2060" s="29" t="n">
        <v>4.01790463095073</v>
      </c>
      <c r="J2060" s="29" t="n">
        <v>1.71598467426048</v>
      </c>
      <c r="K2060" s="0" t="s">
        <v>53</v>
      </c>
      <c r="L2060" s="0" t="s">
        <v>53</v>
      </c>
      <c r="M2060" s="0" t="s">
        <v>53</v>
      </c>
      <c r="N2060" s="0" t="s">
        <v>53</v>
      </c>
      <c r="O2060" s="0" t="s">
        <v>53</v>
      </c>
      <c r="P2060" s="0" t="s">
        <v>53</v>
      </c>
      <c r="Q2060" s="0" t="s">
        <v>53</v>
      </c>
      <c r="R2060" s="0" t="s">
        <v>29</v>
      </c>
      <c r="S2060" s="0" t="s">
        <v>29</v>
      </c>
      <c r="T2060" s="0" t="s">
        <v>29</v>
      </c>
      <c r="U2060" s="0" t="s">
        <v>11336</v>
      </c>
      <c r="V2060" s="0" t="n">
        <v>379</v>
      </c>
      <c r="W2060" s="0" t="n">
        <v>364</v>
      </c>
      <c r="X2060" s="0" t="n">
        <v>273</v>
      </c>
      <c r="Y2060" s="0" t="n">
        <v>137</v>
      </c>
      <c r="Z2060" s="0" t="n">
        <v>37</v>
      </c>
      <c r="AA2060" s="0" t="n">
        <v>1</v>
      </c>
      <c r="AB2060" s="0" t="s">
        <v>11337</v>
      </c>
      <c r="AC2060" s="0" t="s">
        <v>11338</v>
      </c>
      <c r="AD2060" s="0" t="s">
        <v>11339</v>
      </c>
      <c r="AH2060" s="0" t="s">
        <v>11340</v>
      </c>
      <c r="AI2060" s="0" t="s">
        <v>11341</v>
      </c>
      <c r="AJ2060" s="0" t="s">
        <v>11342</v>
      </c>
      <c r="AK2060" s="0" t="s">
        <v>11337</v>
      </c>
      <c r="AN2060" s="30" t="s">
        <v>11337</v>
      </c>
      <c r="AO2060" s="0" t="b">
        <f aca="false">EXACT(AN2060,AK2060)</f>
        <v>1</v>
      </c>
      <c r="AP2060" s="1" t="n">
        <f aca="false">IF(I2060&gt;H2060,"Cl/Br",FALSE())</f>
        <v>0</v>
      </c>
      <c r="AQ2060" s="31"/>
      <c r="AR2060" s="0" t="b">
        <f aca="false">EXACT(AN2060,AB2060)</f>
        <v>1</v>
      </c>
      <c r="AS2060" s="0" t="b">
        <f aca="false">EXACT(AN2060,AE2060)</f>
        <v>0</v>
      </c>
      <c r="AT2060" s="0" t="b">
        <f aca="false">EXACT(AN2060,AH2060)</f>
        <v>0</v>
      </c>
      <c r="AU2060" s="0" t="n">
        <f aca="false">IF(ISBLANK(AI2060),"",EXACT(AN2060,AI2060))</f>
        <v>0</v>
      </c>
      <c r="AV2060" s="0" t="n">
        <f aca="false">IF(ISBLANK(AJ2060),"",EXACT(AN2060,AJ2060))</f>
        <v>0</v>
      </c>
      <c r="AW2060" s="32" t="n">
        <f aca="false">IF(OR(AT2060,AU2060,AV2060),TRUE(),FALSE())</f>
        <v>0</v>
      </c>
      <c r="AX2060" s="0" t="b">
        <f aca="false">EXACT(AN2060,AK2060)</f>
        <v>1</v>
      </c>
      <c r="AY2060" s="1" t="str">
        <f aca="false">IF(ISBLANK(AB2060),"-",IF(EXACT(AB2060,AN2060),"-","FP"))</f>
        <v>-</v>
      </c>
      <c r="AZ2060" s="1" t="str">
        <f aca="false">IF(ISBLANK(AB2060),"FN","-")</f>
        <v>-</v>
      </c>
      <c r="BB2060" s="1" t="n">
        <v>510.112407081549</v>
      </c>
      <c r="BC2060" s="0" t="n">
        <f aca="false">COUNTIF($AR$10:AR2060,"FALSE")</f>
        <v>199</v>
      </c>
      <c r="BD2060" s="0" t="n">
        <f aca="false">COUNTIF($AW$10:AW2060,"FALSE")</f>
        <v>299</v>
      </c>
      <c r="BE2060" s="0" t="n">
        <f aca="false">COUNTIF($AX$10:AX2060,"FALSE")</f>
        <v>7</v>
      </c>
      <c r="BF2060" s="33" t="n">
        <f aca="false">BC2060*100/2401</f>
        <v>8.28821324448147</v>
      </c>
      <c r="BG2060" s="33" t="n">
        <f aca="false">BD2060*100/2401</f>
        <v>12.4531445231154</v>
      </c>
      <c r="BH2060" s="33" t="n">
        <f aca="false">BE2060*100/2401</f>
        <v>0.291545189504373</v>
      </c>
    </row>
    <row r="2061" customFormat="false" ht="12.75" hidden="false" customHeight="false" outlineLevel="0" collapsed="false">
      <c r="C2061" s="28" t="n">
        <v>2052</v>
      </c>
      <c r="D2061" s="0" t="s">
        <v>11343</v>
      </c>
      <c r="E2061" s="0" t="n">
        <v>510.30450927168</v>
      </c>
      <c r="F2061" s="28" t="n">
        <v>3</v>
      </c>
      <c r="G2061" s="28" t="n">
        <v>5</v>
      </c>
      <c r="H2061" s="29" t="n">
        <v>25.8599842053155</v>
      </c>
      <c r="I2061" s="29" t="n">
        <v>4.57697292221834</v>
      </c>
      <c r="J2061" s="29" t="n">
        <v>2.11155455485339</v>
      </c>
      <c r="K2061" s="0" t="s">
        <v>53</v>
      </c>
      <c r="L2061" s="0" t="s">
        <v>53</v>
      </c>
      <c r="M2061" s="0" t="s">
        <v>53</v>
      </c>
      <c r="N2061" s="0" t="s">
        <v>53</v>
      </c>
      <c r="O2061" s="0" t="s">
        <v>53</v>
      </c>
      <c r="P2061" s="0" t="s">
        <v>53</v>
      </c>
      <c r="Q2061" s="0" t="s">
        <v>53</v>
      </c>
      <c r="R2061" s="0" t="s">
        <v>29</v>
      </c>
      <c r="S2061" s="0" t="s">
        <v>29</v>
      </c>
      <c r="T2061" s="0" t="s">
        <v>29</v>
      </c>
      <c r="U2061" s="0" t="s">
        <v>11344</v>
      </c>
      <c r="V2061" s="0" t="n">
        <v>99</v>
      </c>
      <c r="W2061" s="0" t="n">
        <v>99</v>
      </c>
      <c r="X2061" s="0" t="n">
        <v>88</v>
      </c>
      <c r="Y2061" s="0" t="n">
        <v>62</v>
      </c>
      <c r="Z2061" s="0" t="n">
        <v>21</v>
      </c>
      <c r="AA2061" s="0" t="n">
        <v>0</v>
      </c>
      <c r="AB2061" s="0" t="s">
        <v>11345</v>
      </c>
      <c r="AC2061" s="0" t="s">
        <v>11346</v>
      </c>
      <c r="AD2061" s="0" t="s">
        <v>11347</v>
      </c>
      <c r="AH2061" s="0" t="s">
        <v>11348</v>
      </c>
      <c r="AI2061" s="0" t="s">
        <v>11349</v>
      </c>
      <c r="AJ2061" s="0" t="s">
        <v>11350</v>
      </c>
      <c r="AK2061" s="0" t="s">
        <v>11345</v>
      </c>
      <c r="AN2061" s="30" t="s">
        <v>11345</v>
      </c>
      <c r="AO2061" s="0" t="b">
        <f aca="false">EXACT(AN2061,AK2061)</f>
        <v>1</v>
      </c>
      <c r="AP2061" s="1" t="n">
        <f aca="false">IF(I2061&gt;H2061,"Cl/Br",FALSE())</f>
        <v>0</v>
      </c>
      <c r="AQ2061" s="31"/>
      <c r="AR2061" s="0" t="b">
        <f aca="false">EXACT(AN2061,AB2061)</f>
        <v>1</v>
      </c>
      <c r="AS2061" s="0" t="b">
        <f aca="false">EXACT(AN2061,AE2061)</f>
        <v>0</v>
      </c>
      <c r="AT2061" s="0" t="b">
        <f aca="false">EXACT(AN2061,AH2061)</f>
        <v>0</v>
      </c>
      <c r="AU2061" s="0" t="n">
        <f aca="false">IF(ISBLANK(AI2061),"",EXACT(AN2061,AI2061))</f>
        <v>0</v>
      </c>
      <c r="AV2061" s="0" t="n">
        <f aca="false">IF(ISBLANK(AJ2061),"",EXACT(AN2061,AJ2061))</f>
        <v>0</v>
      </c>
      <c r="AW2061" s="32" t="n">
        <f aca="false">IF(OR(AT2061,AU2061,AV2061),TRUE(),FALSE())</f>
        <v>0</v>
      </c>
      <c r="AX2061" s="0" t="b">
        <f aca="false">EXACT(AN2061,AK2061)</f>
        <v>1</v>
      </c>
      <c r="AY2061" s="1" t="str">
        <f aca="false">IF(ISBLANK(AB2061),"-",IF(EXACT(AB2061,AN2061),"-","FP"))</f>
        <v>-</v>
      </c>
      <c r="AZ2061" s="1" t="str">
        <f aca="false">IF(ISBLANK(AB2061),"FN","-")</f>
        <v>-</v>
      </c>
      <c r="BB2061" s="1" t="n">
        <v>510.30450927168</v>
      </c>
      <c r="BC2061" s="0" t="n">
        <f aca="false">COUNTIF($AR$10:AR2061,"FALSE")</f>
        <v>199</v>
      </c>
      <c r="BD2061" s="0" t="n">
        <f aca="false">COUNTIF($AW$10:AW2061,"FALSE")</f>
        <v>300</v>
      </c>
      <c r="BE2061" s="0" t="n">
        <f aca="false">COUNTIF($AX$10:AX2061,"FALSE")</f>
        <v>7</v>
      </c>
      <c r="BF2061" s="33" t="n">
        <f aca="false">BC2061*100/2401</f>
        <v>8.28821324448147</v>
      </c>
      <c r="BG2061" s="33" t="n">
        <f aca="false">BD2061*100/2401</f>
        <v>12.4947938359017</v>
      </c>
      <c r="BH2061" s="33" t="n">
        <f aca="false">BE2061*100/2401</f>
        <v>0.291545189504373</v>
      </c>
    </row>
    <row r="2062" customFormat="false" ht="12.75" hidden="false" customHeight="false" outlineLevel="0" collapsed="false">
      <c r="C2062" s="28" t="n">
        <v>2053</v>
      </c>
      <c r="D2062" s="0" t="s">
        <v>11351</v>
      </c>
      <c r="E2062" s="0" t="n">
        <v>511.051153396388</v>
      </c>
      <c r="F2062" s="28" t="n">
        <v>3</v>
      </c>
      <c r="G2062" s="28" t="n">
        <v>5</v>
      </c>
      <c r="H2062" s="29" t="n">
        <v>24.5063815157206</v>
      </c>
      <c r="I2062" s="29" t="n">
        <v>18.261398117117</v>
      </c>
      <c r="J2062" s="29" t="n">
        <v>4.53606324581502</v>
      </c>
      <c r="K2062" s="0" t="s">
        <v>53</v>
      </c>
      <c r="L2062" s="0" t="s">
        <v>53</v>
      </c>
      <c r="M2062" s="0" t="s">
        <v>53</v>
      </c>
      <c r="N2062" s="0" t="s">
        <v>53</v>
      </c>
      <c r="O2062" s="0" t="s">
        <v>53</v>
      </c>
      <c r="P2062" s="0" t="s">
        <v>53</v>
      </c>
      <c r="Q2062" s="0" t="s">
        <v>53</v>
      </c>
      <c r="R2062" s="0" t="s">
        <v>29</v>
      </c>
      <c r="S2062" s="0" t="s">
        <v>29</v>
      </c>
      <c r="T2062" s="0" t="s">
        <v>29</v>
      </c>
      <c r="U2062" s="0" t="s">
        <v>11352</v>
      </c>
      <c r="V2062" s="0" t="n">
        <v>415</v>
      </c>
      <c r="W2062" s="0" t="n">
        <v>414</v>
      </c>
      <c r="X2062" s="0" t="n">
        <v>187</v>
      </c>
      <c r="Y2062" s="0" t="n">
        <v>43</v>
      </c>
      <c r="Z2062" s="0" t="n">
        <v>3</v>
      </c>
      <c r="AA2062" s="0" t="n">
        <v>1</v>
      </c>
      <c r="AB2062" s="0" t="s">
        <v>11353</v>
      </c>
      <c r="AC2062" s="0" t="s">
        <v>11354</v>
      </c>
      <c r="AD2062" s="0" t="s">
        <v>11355</v>
      </c>
      <c r="AE2062" s="0" t="s">
        <v>11353</v>
      </c>
      <c r="AH2062" s="0" t="s">
        <v>11356</v>
      </c>
      <c r="AI2062" s="0" t="s">
        <v>11353</v>
      </c>
      <c r="AJ2062" s="0" t="s">
        <v>11357</v>
      </c>
      <c r="AK2062" s="0" t="s">
        <v>11353</v>
      </c>
      <c r="AN2062" s="30" t="s">
        <v>11353</v>
      </c>
      <c r="AO2062" s="0" t="b">
        <f aca="false">EXACT(AN2062,AK2062)</f>
        <v>1</v>
      </c>
      <c r="AP2062" s="1" t="n">
        <f aca="false">IF(I2062&gt;H2062,"Cl/Br",FALSE())</f>
        <v>0</v>
      </c>
      <c r="AQ2062" s="31"/>
      <c r="AR2062" s="0" t="b">
        <f aca="false">EXACT(AN2062,AB2062)</f>
        <v>1</v>
      </c>
      <c r="AS2062" s="0" t="b">
        <f aca="false">EXACT(AN2062,AE2062)</f>
        <v>1</v>
      </c>
      <c r="AT2062" s="0" t="b">
        <f aca="false">EXACT(AN2062,AH2062)</f>
        <v>0</v>
      </c>
      <c r="AU2062" s="0" t="n">
        <f aca="false">IF(ISBLANK(AI2062),"",EXACT(AN2062,AI2062))</f>
        <v>1</v>
      </c>
      <c r="AV2062" s="0" t="n">
        <f aca="false">IF(ISBLANK(AJ2062),"",EXACT(AN2062,AJ2062))</f>
        <v>0</v>
      </c>
      <c r="AW2062" s="32" t="n">
        <f aca="false">IF(OR(AT2062,AU2062,AV2062),TRUE(),FALSE())</f>
        <v>1</v>
      </c>
      <c r="AX2062" s="0" t="b">
        <f aca="false">EXACT(AN2062,AK2062)</f>
        <v>1</v>
      </c>
      <c r="AY2062" s="1" t="str">
        <f aca="false">IF(ISBLANK(AB2062),"-",IF(EXACT(AB2062,AN2062),"-","FP"))</f>
        <v>-</v>
      </c>
      <c r="AZ2062" s="1" t="str">
        <f aca="false">IF(ISBLANK(AB2062),"FN","-")</f>
        <v>-</v>
      </c>
      <c r="BB2062" s="1" t="n">
        <v>511.051153396388</v>
      </c>
      <c r="BC2062" s="0" t="n">
        <f aca="false">COUNTIF($AR$10:AR2062,"FALSE")</f>
        <v>199</v>
      </c>
      <c r="BD2062" s="0" t="n">
        <f aca="false">COUNTIF($AW$10:AW2062,"FALSE")</f>
        <v>300</v>
      </c>
      <c r="BE2062" s="0" t="n">
        <f aca="false">COUNTIF($AX$10:AX2062,"FALSE")</f>
        <v>7</v>
      </c>
      <c r="BF2062" s="33" t="n">
        <f aca="false">BC2062*100/2401</f>
        <v>8.28821324448147</v>
      </c>
      <c r="BG2062" s="33" t="n">
        <f aca="false">BD2062*100/2401</f>
        <v>12.4947938359017</v>
      </c>
      <c r="BH2062" s="33" t="n">
        <f aca="false">BE2062*100/2401</f>
        <v>0.291545189504373</v>
      </c>
    </row>
    <row r="2063" customFormat="false" ht="12.75" hidden="false" customHeight="false" outlineLevel="0" collapsed="false">
      <c r="C2063" s="28" t="n">
        <v>2054</v>
      </c>
      <c r="D2063" s="0" t="s">
        <v>11358</v>
      </c>
      <c r="E2063" s="0" t="n">
        <v>511.176400517512</v>
      </c>
      <c r="F2063" s="28" t="n">
        <v>3</v>
      </c>
      <c r="G2063" s="28" t="n">
        <v>5</v>
      </c>
      <c r="H2063" s="29" t="n">
        <v>21.1837273836142</v>
      </c>
      <c r="I2063" s="29" t="n">
        <v>10.8473372819049</v>
      </c>
      <c r="J2063" s="29" t="n">
        <v>0.123893808135722</v>
      </c>
      <c r="K2063" s="0" t="s">
        <v>53</v>
      </c>
      <c r="L2063" s="0" t="s">
        <v>53</v>
      </c>
      <c r="M2063" s="0" t="s">
        <v>53</v>
      </c>
      <c r="N2063" s="0" t="s">
        <v>53</v>
      </c>
      <c r="O2063" s="0" t="s">
        <v>53</v>
      </c>
      <c r="P2063" s="0" t="s">
        <v>53</v>
      </c>
      <c r="Q2063" s="0" t="s">
        <v>53</v>
      </c>
      <c r="R2063" s="0" t="s">
        <v>29</v>
      </c>
      <c r="S2063" s="0" t="s">
        <v>29</v>
      </c>
      <c r="T2063" s="0" t="s">
        <v>29</v>
      </c>
      <c r="U2063" s="0" t="s">
        <v>11359</v>
      </c>
      <c r="V2063" s="0" t="n">
        <v>244</v>
      </c>
      <c r="W2063" s="0" t="n">
        <v>243</v>
      </c>
      <c r="X2063" s="0" t="n">
        <v>219</v>
      </c>
      <c r="Y2063" s="0" t="n">
        <v>93</v>
      </c>
      <c r="Z2063" s="0" t="n">
        <v>10</v>
      </c>
      <c r="AA2063" s="0" t="n">
        <v>0</v>
      </c>
      <c r="AB2063" s="0" t="s">
        <v>11360</v>
      </c>
      <c r="AC2063" s="0" t="s">
        <v>11361</v>
      </c>
      <c r="AD2063" s="0" t="s">
        <v>11362</v>
      </c>
      <c r="AH2063" s="0" t="s">
        <v>11363</v>
      </c>
      <c r="AI2063" s="0" t="s">
        <v>11364</v>
      </c>
      <c r="AJ2063" s="0" t="s">
        <v>11365</v>
      </c>
      <c r="AK2063" s="0" t="s">
        <v>11360</v>
      </c>
      <c r="AN2063" s="30" t="s">
        <v>11360</v>
      </c>
      <c r="AO2063" s="0" t="b">
        <f aca="false">EXACT(AN2063,AK2063)</f>
        <v>1</v>
      </c>
      <c r="AP2063" s="1" t="n">
        <f aca="false">IF(I2063&gt;H2063,"Cl/Br",FALSE())</f>
        <v>0</v>
      </c>
      <c r="AQ2063" s="31"/>
      <c r="AR2063" s="0" t="b">
        <f aca="false">EXACT(AN2063,AB2063)</f>
        <v>1</v>
      </c>
      <c r="AS2063" s="0" t="b">
        <f aca="false">EXACT(AN2063,AE2063)</f>
        <v>0</v>
      </c>
      <c r="AT2063" s="0" t="b">
        <f aca="false">EXACT(AN2063,AH2063)</f>
        <v>0</v>
      </c>
      <c r="AU2063" s="0" t="n">
        <f aca="false">IF(ISBLANK(AI2063),"",EXACT(AN2063,AI2063))</f>
        <v>0</v>
      </c>
      <c r="AV2063" s="0" t="n">
        <f aca="false">IF(ISBLANK(AJ2063),"",EXACT(AN2063,AJ2063))</f>
        <v>0</v>
      </c>
      <c r="AW2063" s="32" t="n">
        <f aca="false">IF(OR(AT2063,AU2063,AV2063),TRUE(),FALSE())</f>
        <v>0</v>
      </c>
      <c r="AX2063" s="0" t="b">
        <f aca="false">EXACT(AN2063,AK2063)</f>
        <v>1</v>
      </c>
      <c r="AY2063" s="1" t="str">
        <f aca="false">IF(ISBLANK(AB2063),"-",IF(EXACT(AB2063,AN2063),"-","FP"))</f>
        <v>-</v>
      </c>
      <c r="AZ2063" s="1" t="str">
        <f aca="false">IF(ISBLANK(AB2063),"FN","-")</f>
        <v>-</v>
      </c>
      <c r="BB2063" s="1" t="n">
        <v>511.176400517512</v>
      </c>
      <c r="BC2063" s="0" t="n">
        <f aca="false">COUNTIF($AR$10:AR2063,"FALSE")</f>
        <v>199</v>
      </c>
      <c r="BD2063" s="0" t="n">
        <f aca="false">COUNTIF($AW$10:AW2063,"FALSE")</f>
        <v>301</v>
      </c>
      <c r="BE2063" s="0" t="n">
        <f aca="false">COUNTIF($AX$10:AX2063,"FALSE")</f>
        <v>7</v>
      </c>
      <c r="BF2063" s="33" t="n">
        <f aca="false">BC2063*100/2401</f>
        <v>8.28821324448147</v>
      </c>
      <c r="BG2063" s="33" t="n">
        <f aca="false">BD2063*100/2401</f>
        <v>12.536443148688</v>
      </c>
      <c r="BH2063" s="33" t="n">
        <f aca="false">BE2063*100/2401</f>
        <v>0.291545189504373</v>
      </c>
    </row>
    <row r="2064" customFormat="false" ht="12.75" hidden="false" customHeight="false" outlineLevel="0" collapsed="false">
      <c r="C2064" s="28" t="n">
        <v>2055</v>
      </c>
      <c r="D2064" s="0" t="s">
        <v>11366</v>
      </c>
      <c r="E2064" s="0" t="n">
        <v>511.221550562194</v>
      </c>
      <c r="F2064" s="28" t="n">
        <v>3</v>
      </c>
      <c r="G2064" s="28" t="n">
        <v>5</v>
      </c>
      <c r="H2064" s="29" t="n">
        <v>30.2068998512227</v>
      </c>
      <c r="I2064" s="29" t="n">
        <v>5.18006219351287</v>
      </c>
      <c r="J2064" s="29" t="n">
        <v>2.23094101261062</v>
      </c>
      <c r="K2064" s="0" t="s">
        <v>53</v>
      </c>
      <c r="L2064" s="0" t="s">
        <v>53</v>
      </c>
      <c r="M2064" s="0" t="s">
        <v>53</v>
      </c>
      <c r="N2064" s="0" t="s">
        <v>53</v>
      </c>
      <c r="O2064" s="0" t="s">
        <v>53</v>
      </c>
      <c r="P2064" s="0" t="s">
        <v>53</v>
      </c>
      <c r="Q2064" s="0" t="s">
        <v>53</v>
      </c>
      <c r="R2064" s="0" t="s">
        <v>29</v>
      </c>
      <c r="S2064" s="0" t="s">
        <v>29</v>
      </c>
      <c r="T2064" s="0" t="s">
        <v>29</v>
      </c>
      <c r="U2064" s="0" t="s">
        <v>11367</v>
      </c>
      <c r="V2064" s="0" t="n">
        <v>177</v>
      </c>
      <c r="W2064" s="0" t="n">
        <v>175</v>
      </c>
      <c r="X2064" s="0" t="n">
        <v>102</v>
      </c>
      <c r="Y2064" s="0" t="n">
        <v>31</v>
      </c>
      <c r="Z2064" s="0" t="n">
        <v>8</v>
      </c>
      <c r="AA2064" s="0" t="n">
        <v>0</v>
      </c>
      <c r="AB2064" s="0" t="s">
        <v>11368</v>
      </c>
      <c r="AC2064" s="0" t="s">
        <v>11369</v>
      </c>
      <c r="AD2064" s="0" t="s">
        <v>11370</v>
      </c>
      <c r="AE2064" s="0" t="s">
        <v>11368</v>
      </c>
      <c r="AH2064" s="0" t="s">
        <v>11371</v>
      </c>
      <c r="AI2064" s="0" t="s">
        <v>11372</v>
      </c>
      <c r="AJ2064" s="0" t="s">
        <v>11373</v>
      </c>
      <c r="AK2064" s="0" t="s">
        <v>11368</v>
      </c>
      <c r="AN2064" s="30" t="s">
        <v>11368</v>
      </c>
      <c r="AO2064" s="0" t="b">
        <f aca="false">EXACT(AN2064,AK2064)</f>
        <v>1</v>
      </c>
      <c r="AP2064" s="1" t="n">
        <f aca="false">IF(I2064&gt;H2064,"Cl/Br",FALSE())</f>
        <v>0</v>
      </c>
      <c r="AQ2064" s="31"/>
      <c r="AR2064" s="0" t="b">
        <f aca="false">EXACT(AN2064,AB2064)</f>
        <v>1</v>
      </c>
      <c r="AS2064" s="0" t="b">
        <f aca="false">EXACT(AN2064,AE2064)</f>
        <v>1</v>
      </c>
      <c r="AT2064" s="0" t="b">
        <f aca="false">EXACT(AN2064,AH2064)</f>
        <v>0</v>
      </c>
      <c r="AU2064" s="0" t="n">
        <f aca="false">IF(ISBLANK(AI2064),"",EXACT(AN2064,AI2064))</f>
        <v>0</v>
      </c>
      <c r="AV2064" s="0" t="n">
        <f aca="false">IF(ISBLANK(AJ2064),"",EXACT(AN2064,AJ2064))</f>
        <v>0</v>
      </c>
      <c r="AW2064" s="32" t="n">
        <f aca="false">IF(OR(AT2064,AU2064,AV2064),TRUE(),FALSE())</f>
        <v>0</v>
      </c>
      <c r="AX2064" s="0" t="b">
        <f aca="false">EXACT(AN2064,AK2064)</f>
        <v>1</v>
      </c>
      <c r="AY2064" s="1" t="str">
        <f aca="false">IF(ISBLANK(AB2064),"-",IF(EXACT(AB2064,AN2064),"-","FP"))</f>
        <v>-</v>
      </c>
      <c r="AZ2064" s="1" t="str">
        <f aca="false">IF(ISBLANK(AB2064),"FN","-")</f>
        <v>-</v>
      </c>
      <c r="BB2064" s="1" t="n">
        <v>511.221550562194</v>
      </c>
      <c r="BC2064" s="0" t="n">
        <f aca="false">COUNTIF($AR$10:AR2064,"FALSE")</f>
        <v>199</v>
      </c>
      <c r="BD2064" s="0" t="n">
        <f aca="false">COUNTIF($AW$10:AW2064,"FALSE")</f>
        <v>302</v>
      </c>
      <c r="BE2064" s="0" t="n">
        <f aca="false">COUNTIF($AX$10:AX2064,"FALSE")</f>
        <v>7</v>
      </c>
      <c r="BF2064" s="33" t="n">
        <f aca="false">BC2064*100/2401</f>
        <v>8.28821324448147</v>
      </c>
      <c r="BG2064" s="33" t="n">
        <f aca="false">BD2064*100/2401</f>
        <v>12.5780924614744</v>
      </c>
      <c r="BH2064" s="33" t="n">
        <f aca="false">BE2064*100/2401</f>
        <v>0.291545189504373</v>
      </c>
    </row>
    <row r="2065" customFormat="false" ht="12.75" hidden="false" customHeight="false" outlineLevel="0" collapsed="false">
      <c r="C2065" s="28" t="n">
        <v>2056</v>
      </c>
      <c r="D2065" s="0" t="s">
        <v>11374</v>
      </c>
      <c r="E2065" s="0" t="n">
        <v>512.221939661949</v>
      </c>
      <c r="F2065" s="28" t="n">
        <v>3</v>
      </c>
      <c r="G2065" s="28" t="n">
        <v>5</v>
      </c>
      <c r="H2065" s="29" t="n">
        <v>32.5485355529206</v>
      </c>
      <c r="I2065" s="29" t="n">
        <v>69.4768667825823</v>
      </c>
      <c r="J2065" s="29" t="n">
        <v>21.5212565821115</v>
      </c>
      <c r="K2065" s="0" t="s">
        <v>53</v>
      </c>
      <c r="L2065" s="0" t="s">
        <v>53</v>
      </c>
      <c r="M2065" s="0" t="s">
        <v>53</v>
      </c>
      <c r="N2065" s="0" t="s">
        <v>53</v>
      </c>
      <c r="O2065" s="0" t="s">
        <v>53</v>
      </c>
      <c r="P2065" s="0" t="s">
        <v>53</v>
      </c>
      <c r="Q2065" s="0" t="s">
        <v>53</v>
      </c>
      <c r="R2065" s="0" t="s">
        <v>53</v>
      </c>
      <c r="S2065" s="0" t="s">
        <v>53</v>
      </c>
      <c r="T2065" s="0" t="s">
        <v>29</v>
      </c>
      <c r="U2065" s="0" t="s">
        <v>11375</v>
      </c>
      <c r="V2065" s="0" t="n">
        <v>406</v>
      </c>
      <c r="W2065" s="0" t="n">
        <v>51</v>
      </c>
      <c r="X2065" s="0" t="n">
        <v>21</v>
      </c>
      <c r="Y2065" s="0" t="n">
        <v>6</v>
      </c>
      <c r="Z2065" s="0" t="n">
        <v>2</v>
      </c>
      <c r="AA2065" s="0" t="n">
        <v>2</v>
      </c>
      <c r="AB2065" s="0" t="s">
        <v>11376</v>
      </c>
      <c r="AC2065" s="0" t="s">
        <v>11377</v>
      </c>
      <c r="AD2065" s="0" t="s">
        <v>11378</v>
      </c>
      <c r="AE2065" s="0" t="s">
        <v>11379</v>
      </c>
      <c r="AH2065" s="0" t="s">
        <v>11376</v>
      </c>
      <c r="AI2065" s="0" t="s">
        <v>11380</v>
      </c>
      <c r="AJ2065" s="0" t="s">
        <v>11377</v>
      </c>
      <c r="AK2065" s="0" t="s">
        <v>11376</v>
      </c>
      <c r="AN2065" s="30" t="s">
        <v>11376</v>
      </c>
      <c r="AO2065" s="0" t="b">
        <f aca="false">EXACT(AN2065,AK2065)</f>
        <v>1</v>
      </c>
      <c r="AP2065" s="1" t="str">
        <f aca="false">IF(I2065&gt;H2065,"Cl/Br",FALSE())</f>
        <v>Cl/Br</v>
      </c>
      <c r="AQ2065" s="31"/>
      <c r="AR2065" s="0" t="b">
        <f aca="false">EXACT(AN2065,AB2065)</f>
        <v>1</v>
      </c>
      <c r="AS2065" s="0" t="b">
        <f aca="false">EXACT(AN2065,AE2065)</f>
        <v>0</v>
      </c>
      <c r="AT2065" s="0" t="b">
        <f aca="false">EXACT(AN2065,AH2065)</f>
        <v>1</v>
      </c>
      <c r="AU2065" s="0" t="n">
        <f aca="false">IF(ISBLANK(AI2065),"",EXACT(AN2065,AI2065))</f>
        <v>0</v>
      </c>
      <c r="AV2065" s="0" t="n">
        <f aca="false">IF(ISBLANK(AJ2065),"",EXACT(AN2065,AJ2065))</f>
        <v>0</v>
      </c>
      <c r="AW2065" s="32" t="n">
        <f aca="false">IF(OR(AT2065,AU2065,AV2065),TRUE(),FALSE())</f>
        <v>1</v>
      </c>
      <c r="AX2065" s="0" t="b">
        <f aca="false">EXACT(AN2065,AK2065)</f>
        <v>1</v>
      </c>
      <c r="AY2065" s="1" t="str">
        <f aca="false">IF(ISBLANK(AB2065),"-",IF(EXACT(AB2065,AN2065),"-","FP"))</f>
        <v>-</v>
      </c>
      <c r="AZ2065" s="1" t="str">
        <f aca="false">IF(ISBLANK(AB2065),"FN","-")</f>
        <v>-</v>
      </c>
      <c r="BB2065" s="1" t="n">
        <v>512.221939661949</v>
      </c>
      <c r="BC2065" s="0" t="n">
        <f aca="false">COUNTIF($AR$10:AR2065,"FALSE")</f>
        <v>199</v>
      </c>
      <c r="BD2065" s="0" t="n">
        <f aca="false">COUNTIF($AW$10:AW2065,"FALSE")</f>
        <v>302</v>
      </c>
      <c r="BE2065" s="0" t="n">
        <f aca="false">COUNTIF($AX$10:AX2065,"FALSE")</f>
        <v>7</v>
      </c>
      <c r="BF2065" s="33" t="n">
        <f aca="false">BC2065*100/2401</f>
        <v>8.28821324448147</v>
      </c>
      <c r="BG2065" s="33" t="n">
        <f aca="false">BD2065*100/2401</f>
        <v>12.5780924614744</v>
      </c>
      <c r="BH2065" s="33" t="n">
        <f aca="false">BE2065*100/2401</f>
        <v>0.291545189504373</v>
      </c>
    </row>
    <row r="2066" customFormat="false" ht="12.75" hidden="false" customHeight="false" outlineLevel="0" collapsed="false">
      <c r="C2066" s="28" t="n">
        <v>2057</v>
      </c>
      <c r="D2066" s="0" t="s">
        <v>11381</v>
      </c>
      <c r="E2066" s="0" t="n">
        <v>514.237460444593</v>
      </c>
      <c r="F2066" s="28" t="n">
        <v>3</v>
      </c>
      <c r="G2066" s="28" t="n">
        <v>5</v>
      </c>
      <c r="H2066" s="29" t="n">
        <v>36.1454415650133</v>
      </c>
      <c r="I2066" s="29" t="n">
        <v>5.77083955136482</v>
      </c>
      <c r="J2066" s="29" t="n">
        <v>2.52559064484217</v>
      </c>
      <c r="K2066" s="0" t="s">
        <v>53</v>
      </c>
      <c r="L2066" s="0" t="s">
        <v>53</v>
      </c>
      <c r="M2066" s="0" t="s">
        <v>53</v>
      </c>
      <c r="N2066" s="0" t="s">
        <v>53</v>
      </c>
      <c r="O2066" s="0" t="s">
        <v>53</v>
      </c>
      <c r="P2066" s="0" t="s">
        <v>53</v>
      </c>
      <c r="Q2066" s="0" t="s">
        <v>53</v>
      </c>
      <c r="R2066" s="0" t="s">
        <v>29</v>
      </c>
      <c r="S2066" s="0" t="s">
        <v>29</v>
      </c>
      <c r="T2066" s="0" t="s">
        <v>29</v>
      </c>
      <c r="U2066" s="0" t="s">
        <v>11382</v>
      </c>
      <c r="V2066" s="0" t="n">
        <v>145</v>
      </c>
      <c r="W2066" s="0" t="n">
        <v>143</v>
      </c>
      <c r="X2066" s="0" t="n">
        <v>42</v>
      </c>
      <c r="Y2066" s="0" t="n">
        <v>10</v>
      </c>
      <c r="Z2066" s="0" t="n">
        <v>3</v>
      </c>
      <c r="AA2066" s="0" t="n">
        <v>0</v>
      </c>
      <c r="AB2066" s="0" t="s">
        <v>11383</v>
      </c>
      <c r="AC2066" s="0" t="s">
        <v>11384</v>
      </c>
      <c r="AD2066" s="0" t="s">
        <v>11385</v>
      </c>
      <c r="AE2066" s="0" t="s">
        <v>11384</v>
      </c>
      <c r="AH2066" s="0" t="s">
        <v>11386</v>
      </c>
      <c r="AI2066" s="0" t="s">
        <v>11383</v>
      </c>
      <c r="AJ2066" s="0" t="s">
        <v>11384</v>
      </c>
      <c r="AK2066" s="0" t="s">
        <v>11384</v>
      </c>
      <c r="AN2066" s="30" t="s">
        <v>11384</v>
      </c>
      <c r="AO2066" s="0" t="b">
        <f aca="false">EXACT(AN2066,AK2066)</f>
        <v>1</v>
      </c>
      <c r="AP2066" s="1" t="n">
        <f aca="false">IF(I2066&gt;H2066,"Cl/Br",FALSE())</f>
        <v>0</v>
      </c>
      <c r="AQ2066" s="31"/>
      <c r="AR2066" s="0" t="b">
        <f aca="false">EXACT(AN2066,AB2066)</f>
        <v>0</v>
      </c>
      <c r="AS2066" s="0" t="b">
        <f aca="false">EXACT(AN2066,AE2066)</f>
        <v>1</v>
      </c>
      <c r="AT2066" s="0" t="b">
        <f aca="false">EXACT(AN2066,AH2066)</f>
        <v>0</v>
      </c>
      <c r="AU2066" s="0" t="n">
        <f aca="false">IF(ISBLANK(AI2066),"",EXACT(AN2066,AI2066))</f>
        <v>0</v>
      </c>
      <c r="AV2066" s="0" t="n">
        <f aca="false">IF(ISBLANK(AJ2066),"",EXACT(AN2066,AJ2066))</f>
        <v>1</v>
      </c>
      <c r="AW2066" s="32" t="n">
        <f aca="false">IF(OR(AT2066,AU2066,AV2066),TRUE(),FALSE())</f>
        <v>1</v>
      </c>
      <c r="AX2066" s="0" t="b">
        <f aca="false">EXACT(AN2066,AK2066)</f>
        <v>1</v>
      </c>
      <c r="AY2066" s="1" t="str">
        <f aca="false">IF(ISBLANK(AB2066),"-",IF(EXACT(AB2066,AN2066),"-","FP"))</f>
        <v>FP</v>
      </c>
      <c r="AZ2066" s="1" t="str">
        <f aca="false">IF(ISBLANK(AB2066),"FN","-")</f>
        <v>-</v>
      </c>
      <c r="BB2066" s="1" t="n">
        <v>514.237460444593</v>
      </c>
      <c r="BC2066" s="0" t="n">
        <f aca="false">COUNTIF($AR$10:AR2066,"FALSE")</f>
        <v>200</v>
      </c>
      <c r="BD2066" s="0" t="n">
        <f aca="false">COUNTIF($AW$10:AW2066,"FALSE")</f>
        <v>302</v>
      </c>
      <c r="BE2066" s="0" t="n">
        <f aca="false">COUNTIF($AX$10:AX2066,"FALSE")</f>
        <v>7</v>
      </c>
      <c r="BF2066" s="33" t="n">
        <f aca="false">BC2066*100/2401</f>
        <v>8.32986255726781</v>
      </c>
      <c r="BG2066" s="33" t="n">
        <f aca="false">BD2066*100/2401</f>
        <v>12.5780924614744</v>
      </c>
      <c r="BH2066" s="33" t="n">
        <f aca="false">BE2066*100/2401</f>
        <v>0.291545189504373</v>
      </c>
    </row>
    <row r="2067" customFormat="false" ht="12.75" hidden="false" customHeight="false" outlineLevel="0" collapsed="false">
      <c r="C2067" s="28" t="n">
        <v>2058</v>
      </c>
      <c r="D2067" s="0" t="s">
        <v>11387</v>
      </c>
      <c r="E2067" s="0" t="n">
        <v>515.287601828387</v>
      </c>
      <c r="F2067" s="28" t="n">
        <v>3</v>
      </c>
      <c r="G2067" s="28" t="n">
        <v>5</v>
      </c>
      <c r="H2067" s="29" t="n">
        <v>32.0322554085338</v>
      </c>
      <c r="I2067" s="29" t="n">
        <v>6.00319316665514</v>
      </c>
      <c r="J2067" s="29" t="n">
        <v>0.408247770755807</v>
      </c>
      <c r="K2067" s="0" t="s">
        <v>53</v>
      </c>
      <c r="L2067" s="0" t="s">
        <v>53</v>
      </c>
      <c r="M2067" s="0" t="s">
        <v>53</v>
      </c>
      <c r="N2067" s="0" t="s">
        <v>53</v>
      </c>
      <c r="O2067" s="0" t="s">
        <v>53</v>
      </c>
      <c r="P2067" s="0" t="s">
        <v>53</v>
      </c>
      <c r="Q2067" s="0" t="s">
        <v>53</v>
      </c>
      <c r="R2067" s="0" t="s">
        <v>29</v>
      </c>
      <c r="S2067" s="0" t="s">
        <v>29</v>
      </c>
      <c r="T2067" s="0" t="s">
        <v>29</v>
      </c>
      <c r="U2067" s="0" t="s">
        <v>11388</v>
      </c>
      <c r="V2067" s="0" t="n">
        <v>111</v>
      </c>
      <c r="W2067" s="0" t="n">
        <v>111</v>
      </c>
      <c r="X2067" s="0" t="n">
        <v>76</v>
      </c>
      <c r="Y2067" s="0" t="n">
        <v>24</v>
      </c>
      <c r="Z2067" s="0" t="n">
        <v>5</v>
      </c>
      <c r="AA2067" s="0" t="n">
        <v>3</v>
      </c>
      <c r="AB2067" s="0" t="s">
        <v>11389</v>
      </c>
      <c r="AE2067" s="0" t="s">
        <v>11389</v>
      </c>
      <c r="AH2067" s="0" t="s">
        <v>11390</v>
      </c>
      <c r="AI2067" s="0" t="s">
        <v>11391</v>
      </c>
      <c r="AJ2067" s="0" t="s">
        <v>11389</v>
      </c>
      <c r="AK2067" s="0" t="s">
        <v>11389</v>
      </c>
      <c r="AN2067" s="30" t="s">
        <v>11389</v>
      </c>
      <c r="AO2067" s="0" t="b">
        <f aca="false">EXACT(AN2067,AK2067)</f>
        <v>1</v>
      </c>
      <c r="AP2067" s="1" t="n">
        <f aca="false">IF(I2067&gt;H2067,"Cl/Br",FALSE())</f>
        <v>0</v>
      </c>
      <c r="AQ2067" s="31"/>
      <c r="AR2067" s="0" t="b">
        <f aca="false">EXACT(AN2067,AB2067)</f>
        <v>1</v>
      </c>
      <c r="AS2067" s="0" t="b">
        <f aca="false">EXACT(AN2067,AE2067)</f>
        <v>1</v>
      </c>
      <c r="AT2067" s="0" t="b">
        <f aca="false">EXACT(AN2067,AH2067)</f>
        <v>0</v>
      </c>
      <c r="AU2067" s="0" t="n">
        <f aca="false">IF(ISBLANK(AI2067),"",EXACT(AN2067,AI2067))</f>
        <v>0</v>
      </c>
      <c r="AV2067" s="0" t="n">
        <f aca="false">IF(ISBLANK(AJ2067),"",EXACT(AN2067,AJ2067))</f>
        <v>1</v>
      </c>
      <c r="AW2067" s="32" t="n">
        <f aca="false">IF(OR(AT2067,AU2067,AV2067),TRUE(),FALSE())</f>
        <v>1</v>
      </c>
      <c r="AX2067" s="0" t="b">
        <f aca="false">EXACT(AN2067,AK2067)</f>
        <v>1</v>
      </c>
      <c r="AY2067" s="1" t="str">
        <f aca="false">IF(ISBLANK(AB2067),"-",IF(EXACT(AB2067,AN2067),"-","FP"))</f>
        <v>-</v>
      </c>
      <c r="AZ2067" s="1" t="str">
        <f aca="false">IF(ISBLANK(AB2067),"FN","-")</f>
        <v>-</v>
      </c>
      <c r="BB2067" s="1" t="n">
        <v>515.287601828387</v>
      </c>
      <c r="BC2067" s="0" t="n">
        <f aca="false">COUNTIF($AR$10:AR2067,"FALSE")</f>
        <v>200</v>
      </c>
      <c r="BD2067" s="0" t="n">
        <f aca="false">COUNTIF($AW$10:AW2067,"FALSE")</f>
        <v>302</v>
      </c>
      <c r="BE2067" s="0" t="n">
        <f aca="false">COUNTIF($AX$10:AX2067,"FALSE")</f>
        <v>7</v>
      </c>
      <c r="BF2067" s="33" t="n">
        <f aca="false">BC2067*100/2401</f>
        <v>8.32986255726781</v>
      </c>
      <c r="BG2067" s="33" t="n">
        <f aca="false">BD2067*100/2401</f>
        <v>12.5780924614744</v>
      </c>
      <c r="BH2067" s="33" t="n">
        <f aca="false">BE2067*100/2401</f>
        <v>0.291545189504373</v>
      </c>
    </row>
    <row r="2068" customFormat="false" ht="12.75" hidden="false" customHeight="false" outlineLevel="0" collapsed="false">
      <c r="C2068" s="28" t="n">
        <v>2059</v>
      </c>
      <c r="D2068" s="0" t="s">
        <v>11392</v>
      </c>
      <c r="E2068" s="0" t="n">
        <v>515.291380555594</v>
      </c>
      <c r="F2068" s="28" t="n">
        <v>3</v>
      </c>
      <c r="G2068" s="28" t="n">
        <v>5</v>
      </c>
      <c r="H2068" s="29" t="n">
        <v>27.8146359451298</v>
      </c>
      <c r="I2068" s="29" t="n">
        <v>7.95394974834365</v>
      </c>
      <c r="J2068" s="29" t="n">
        <v>4.59693824446319</v>
      </c>
      <c r="K2068" s="0" t="s">
        <v>53</v>
      </c>
      <c r="L2068" s="0" t="s">
        <v>53</v>
      </c>
      <c r="M2068" s="0" t="s">
        <v>53</v>
      </c>
      <c r="N2068" s="0" t="s">
        <v>53</v>
      </c>
      <c r="O2068" s="0" t="s">
        <v>53</v>
      </c>
      <c r="P2068" s="0" t="s">
        <v>53</v>
      </c>
      <c r="Q2068" s="0" t="s">
        <v>53</v>
      </c>
      <c r="R2068" s="0" t="s">
        <v>29</v>
      </c>
      <c r="S2068" s="0" t="s">
        <v>29</v>
      </c>
      <c r="T2068" s="0" t="s">
        <v>29</v>
      </c>
      <c r="U2068" s="0" t="s">
        <v>11393</v>
      </c>
      <c r="V2068" s="0" t="n">
        <v>109</v>
      </c>
      <c r="W2068" s="0" t="n">
        <v>109</v>
      </c>
      <c r="X2068" s="0" t="n">
        <v>102</v>
      </c>
      <c r="Y2068" s="0" t="n">
        <v>55</v>
      </c>
      <c r="Z2068" s="0" t="n">
        <v>0</v>
      </c>
      <c r="AA2068" s="0" t="n">
        <v>0</v>
      </c>
      <c r="AB2068" s="0" t="s">
        <v>11394</v>
      </c>
      <c r="AE2068" s="0" t="s">
        <v>11394</v>
      </c>
      <c r="AH2068" s="0" t="s">
        <v>11395</v>
      </c>
      <c r="AI2068" s="0" t="s">
        <v>11396</v>
      </c>
      <c r="AJ2068" s="0" t="s">
        <v>11397</v>
      </c>
      <c r="AK2068" s="0" t="s">
        <v>11394</v>
      </c>
      <c r="AN2068" s="30" t="s">
        <v>11394</v>
      </c>
      <c r="AO2068" s="0" t="b">
        <f aca="false">EXACT(AN2068,AK2068)</f>
        <v>1</v>
      </c>
      <c r="AP2068" s="1" t="n">
        <f aca="false">IF(I2068&gt;H2068,"Cl/Br",FALSE())</f>
        <v>0</v>
      </c>
      <c r="AQ2068" s="31"/>
      <c r="AR2068" s="0" t="b">
        <f aca="false">EXACT(AN2068,AB2068)</f>
        <v>1</v>
      </c>
      <c r="AS2068" s="0" t="b">
        <f aca="false">EXACT(AN2068,AE2068)</f>
        <v>1</v>
      </c>
      <c r="AT2068" s="0" t="b">
        <f aca="false">EXACT(AN2068,AH2068)</f>
        <v>0</v>
      </c>
      <c r="AU2068" s="0" t="n">
        <f aca="false">IF(ISBLANK(AI2068),"",EXACT(AN2068,AI2068))</f>
        <v>0</v>
      </c>
      <c r="AV2068" s="0" t="n">
        <f aca="false">IF(ISBLANK(AJ2068),"",EXACT(AN2068,AJ2068))</f>
        <v>0</v>
      </c>
      <c r="AW2068" s="32" t="n">
        <f aca="false">IF(OR(AT2068,AU2068,AV2068),TRUE(),FALSE())</f>
        <v>0</v>
      </c>
      <c r="AX2068" s="0" t="b">
        <f aca="false">EXACT(AN2068,AK2068)</f>
        <v>1</v>
      </c>
      <c r="AY2068" s="1" t="str">
        <f aca="false">IF(ISBLANK(AB2068),"-",IF(EXACT(AB2068,AN2068),"-","FP"))</f>
        <v>-</v>
      </c>
      <c r="AZ2068" s="1" t="str">
        <f aca="false">IF(ISBLANK(AB2068),"FN","-")</f>
        <v>-</v>
      </c>
      <c r="BB2068" s="1" t="n">
        <v>515.291380555594</v>
      </c>
      <c r="BC2068" s="0" t="n">
        <f aca="false">COUNTIF($AR$10:AR2068,"FALSE")</f>
        <v>200</v>
      </c>
      <c r="BD2068" s="0" t="n">
        <f aca="false">COUNTIF($AW$10:AW2068,"FALSE")</f>
        <v>303</v>
      </c>
      <c r="BE2068" s="0" t="n">
        <f aca="false">COUNTIF($AX$10:AX2068,"FALSE")</f>
        <v>7</v>
      </c>
      <c r="BF2068" s="33" t="n">
        <f aca="false">BC2068*100/2401</f>
        <v>8.32986255726781</v>
      </c>
      <c r="BG2068" s="33" t="n">
        <f aca="false">BD2068*100/2401</f>
        <v>12.6197417742607</v>
      </c>
      <c r="BH2068" s="33" t="n">
        <f aca="false">BE2068*100/2401</f>
        <v>0.291545189504373</v>
      </c>
    </row>
    <row r="2069" customFormat="false" ht="12.75" hidden="false" customHeight="false" outlineLevel="0" collapsed="false">
      <c r="C2069" s="28" t="n">
        <v>2060</v>
      </c>
      <c r="D2069" s="0" t="s">
        <v>11398</v>
      </c>
      <c r="E2069" s="0" t="n">
        <v>516.344970101175</v>
      </c>
      <c r="F2069" s="28" t="n">
        <v>3</v>
      </c>
      <c r="G2069" s="28" t="n">
        <v>5</v>
      </c>
      <c r="H2069" s="29" t="n">
        <v>30.8521596298102</v>
      </c>
      <c r="I2069" s="29" t="n">
        <v>3.36999697706307</v>
      </c>
      <c r="J2069" s="29" t="n">
        <v>4.67177865906291</v>
      </c>
      <c r="K2069" s="0" t="s">
        <v>53</v>
      </c>
      <c r="L2069" s="0" t="s">
        <v>53</v>
      </c>
      <c r="M2069" s="0" t="s">
        <v>53</v>
      </c>
      <c r="N2069" s="0" t="s">
        <v>53</v>
      </c>
      <c r="O2069" s="0" t="s">
        <v>53</v>
      </c>
      <c r="P2069" s="0" t="s">
        <v>53</v>
      </c>
      <c r="Q2069" s="0" t="s">
        <v>53</v>
      </c>
      <c r="R2069" s="0" t="s">
        <v>29</v>
      </c>
      <c r="S2069" s="0" t="s">
        <v>29</v>
      </c>
      <c r="T2069" s="0" t="s">
        <v>29</v>
      </c>
      <c r="U2069" s="0" t="s">
        <v>11399</v>
      </c>
      <c r="V2069" s="0" t="n">
        <v>71</v>
      </c>
      <c r="W2069" s="0" t="n">
        <v>71</v>
      </c>
      <c r="X2069" s="0" t="n">
        <v>62</v>
      </c>
      <c r="Y2069" s="0" t="n">
        <v>28</v>
      </c>
      <c r="Z2069" s="0" t="n">
        <v>0</v>
      </c>
      <c r="AA2069" s="0" t="n">
        <v>0</v>
      </c>
      <c r="AB2069" s="0" t="s">
        <v>11400</v>
      </c>
      <c r="AC2069" s="0" t="s">
        <v>11401</v>
      </c>
      <c r="AE2069" s="0" t="s">
        <v>11400</v>
      </c>
      <c r="AH2069" s="0" t="s">
        <v>11402</v>
      </c>
      <c r="AI2069" s="0" t="s">
        <v>11403</v>
      </c>
      <c r="AJ2069" s="0" t="s">
        <v>11404</v>
      </c>
      <c r="AK2069" s="0" t="s">
        <v>11400</v>
      </c>
      <c r="AN2069" s="30" t="s">
        <v>11400</v>
      </c>
      <c r="AO2069" s="0" t="b">
        <f aca="false">EXACT(AN2069,AK2069)</f>
        <v>1</v>
      </c>
      <c r="AP2069" s="1" t="n">
        <f aca="false">IF(I2069&gt;H2069,"Cl/Br",FALSE())</f>
        <v>0</v>
      </c>
      <c r="AQ2069" s="31"/>
      <c r="AR2069" s="0" t="b">
        <f aca="false">EXACT(AN2069,AB2069)</f>
        <v>1</v>
      </c>
      <c r="AS2069" s="0" t="b">
        <f aca="false">EXACT(AN2069,AE2069)</f>
        <v>1</v>
      </c>
      <c r="AT2069" s="0" t="b">
        <f aca="false">EXACT(AN2069,AH2069)</f>
        <v>0</v>
      </c>
      <c r="AU2069" s="0" t="n">
        <f aca="false">IF(ISBLANK(AI2069),"",EXACT(AN2069,AI2069))</f>
        <v>0</v>
      </c>
      <c r="AV2069" s="0" t="n">
        <f aca="false">IF(ISBLANK(AJ2069),"",EXACT(AN2069,AJ2069))</f>
        <v>0</v>
      </c>
      <c r="AW2069" s="32" t="n">
        <f aca="false">IF(OR(AT2069,AU2069,AV2069),TRUE(),FALSE())</f>
        <v>0</v>
      </c>
      <c r="AX2069" s="0" t="b">
        <f aca="false">EXACT(AN2069,AK2069)</f>
        <v>1</v>
      </c>
      <c r="AY2069" s="1" t="str">
        <f aca="false">IF(ISBLANK(AB2069),"-",IF(EXACT(AB2069,AN2069),"-","FP"))</f>
        <v>-</v>
      </c>
      <c r="AZ2069" s="1" t="str">
        <f aca="false">IF(ISBLANK(AB2069),"FN","-")</f>
        <v>-</v>
      </c>
      <c r="BB2069" s="1" t="n">
        <v>516.344970101175</v>
      </c>
      <c r="BC2069" s="0" t="n">
        <f aca="false">COUNTIF($AR$10:AR2069,"FALSE")</f>
        <v>200</v>
      </c>
      <c r="BD2069" s="0" t="n">
        <f aca="false">COUNTIF($AW$10:AW2069,"FALSE")</f>
        <v>304</v>
      </c>
      <c r="BE2069" s="0" t="n">
        <f aca="false">COUNTIF($AX$10:AX2069,"FALSE")</f>
        <v>7</v>
      </c>
      <c r="BF2069" s="33" t="n">
        <f aca="false">BC2069*100/2401</f>
        <v>8.32986255726781</v>
      </c>
      <c r="BG2069" s="33" t="n">
        <f aca="false">BD2069*100/2401</f>
        <v>12.6613910870471</v>
      </c>
      <c r="BH2069" s="33" t="n">
        <f aca="false">BE2069*100/2401</f>
        <v>0.291545189504373</v>
      </c>
    </row>
    <row r="2070" customFormat="false" ht="12.75" hidden="false" customHeight="false" outlineLevel="0" collapsed="false">
      <c r="C2070" s="28" t="n">
        <v>2061</v>
      </c>
      <c r="D2070" s="0" t="s">
        <v>11405</v>
      </c>
      <c r="E2070" s="0" t="n">
        <v>517.076536779165</v>
      </c>
      <c r="F2070" s="28" t="n">
        <v>3</v>
      </c>
      <c r="G2070" s="28" t="n">
        <v>5</v>
      </c>
      <c r="H2070" s="29" t="n">
        <v>19.3446343326343</v>
      </c>
      <c r="I2070" s="29" t="n">
        <v>2.55852944450293</v>
      </c>
      <c r="J2070" s="29" t="n">
        <v>2.14635133781373</v>
      </c>
      <c r="K2070" s="0" t="s">
        <v>53</v>
      </c>
      <c r="L2070" s="0" t="s">
        <v>53</v>
      </c>
      <c r="M2070" s="0" t="s">
        <v>53</v>
      </c>
      <c r="N2070" s="0" t="s">
        <v>53</v>
      </c>
      <c r="O2070" s="0" t="s">
        <v>53</v>
      </c>
      <c r="P2070" s="0" t="s">
        <v>53</v>
      </c>
      <c r="Q2070" s="0" t="s">
        <v>53</v>
      </c>
      <c r="R2070" s="0" t="s">
        <v>29</v>
      </c>
      <c r="S2070" s="0" t="s">
        <v>29</v>
      </c>
      <c r="T2070" s="0" t="s">
        <v>29</v>
      </c>
      <c r="U2070" s="0" t="s">
        <v>11406</v>
      </c>
      <c r="V2070" s="0" t="n">
        <v>414</v>
      </c>
      <c r="W2070" s="0" t="n">
        <v>385</v>
      </c>
      <c r="X2070" s="0" t="n">
        <v>261</v>
      </c>
      <c r="Y2070" s="0" t="n">
        <v>130</v>
      </c>
      <c r="Z2070" s="0" t="n">
        <v>34</v>
      </c>
      <c r="AA2070" s="0" t="n">
        <v>0</v>
      </c>
      <c r="AB2070" s="0" t="s">
        <v>11407</v>
      </c>
      <c r="AC2070" s="0" t="s">
        <v>11408</v>
      </c>
      <c r="AD2070" s="0" t="s">
        <v>11409</v>
      </c>
      <c r="AE2070" s="0" t="s">
        <v>11410</v>
      </c>
      <c r="AH2070" s="0" t="s">
        <v>11411</v>
      </c>
      <c r="AI2070" s="0" t="s">
        <v>11412</v>
      </c>
      <c r="AJ2070" s="0" t="s">
        <v>11413</v>
      </c>
      <c r="AK2070" s="0" t="s">
        <v>11407</v>
      </c>
      <c r="AN2070" s="30" t="s">
        <v>11407</v>
      </c>
      <c r="AO2070" s="0" t="b">
        <f aca="false">EXACT(AN2070,AK2070)</f>
        <v>1</v>
      </c>
      <c r="AP2070" s="1" t="n">
        <f aca="false">IF(I2070&gt;H2070,"Cl/Br",FALSE())</f>
        <v>0</v>
      </c>
      <c r="AQ2070" s="31"/>
      <c r="AR2070" s="0" t="b">
        <f aca="false">EXACT(AN2070,AB2070)</f>
        <v>1</v>
      </c>
      <c r="AS2070" s="0" t="b">
        <f aca="false">EXACT(AN2070,AE2070)</f>
        <v>0</v>
      </c>
      <c r="AT2070" s="0" t="b">
        <f aca="false">EXACT(AN2070,AH2070)</f>
        <v>0</v>
      </c>
      <c r="AU2070" s="0" t="n">
        <f aca="false">IF(ISBLANK(AI2070),"",EXACT(AN2070,AI2070))</f>
        <v>0</v>
      </c>
      <c r="AV2070" s="0" t="n">
        <f aca="false">IF(ISBLANK(AJ2070),"",EXACT(AN2070,AJ2070))</f>
        <v>0</v>
      </c>
      <c r="AW2070" s="32" t="n">
        <f aca="false">IF(OR(AT2070,AU2070,AV2070),TRUE(),FALSE())</f>
        <v>0</v>
      </c>
      <c r="AX2070" s="0" t="b">
        <f aca="false">EXACT(AN2070,AK2070)</f>
        <v>1</v>
      </c>
      <c r="AY2070" s="1" t="str">
        <f aca="false">IF(ISBLANK(AB2070),"-",IF(EXACT(AB2070,AN2070),"-","FP"))</f>
        <v>-</v>
      </c>
      <c r="AZ2070" s="1" t="str">
        <f aca="false">IF(ISBLANK(AB2070),"FN","-")</f>
        <v>-</v>
      </c>
      <c r="BB2070" s="1" t="n">
        <v>517.076536779165</v>
      </c>
      <c r="BC2070" s="0" t="n">
        <f aca="false">COUNTIF($AR$10:AR2070,"FALSE")</f>
        <v>200</v>
      </c>
      <c r="BD2070" s="0" t="n">
        <f aca="false">COUNTIF($AW$10:AW2070,"FALSE")</f>
        <v>305</v>
      </c>
      <c r="BE2070" s="0" t="n">
        <f aca="false">COUNTIF($AX$10:AX2070,"FALSE")</f>
        <v>7</v>
      </c>
      <c r="BF2070" s="33" t="n">
        <f aca="false">BC2070*100/2401</f>
        <v>8.32986255726781</v>
      </c>
      <c r="BG2070" s="33" t="n">
        <f aca="false">BD2070*100/2401</f>
        <v>12.7030403998334</v>
      </c>
      <c r="BH2070" s="33" t="n">
        <f aca="false">BE2070*100/2401</f>
        <v>0.291545189504373</v>
      </c>
    </row>
    <row r="2071" customFormat="false" ht="12.75" hidden="false" customHeight="false" outlineLevel="0" collapsed="false">
      <c r="C2071" s="28" t="n">
        <v>2062</v>
      </c>
      <c r="D2071" s="0" t="s">
        <v>11414</v>
      </c>
      <c r="E2071" s="0" t="n">
        <v>518.941701790677</v>
      </c>
      <c r="F2071" s="28" t="n">
        <v>3</v>
      </c>
      <c r="G2071" s="28" t="n">
        <v>5</v>
      </c>
      <c r="H2071" s="29" t="n">
        <v>16.0131035694402</v>
      </c>
      <c r="I2071" s="29" t="n">
        <v>9.82794861937614</v>
      </c>
      <c r="J2071" s="29" t="n">
        <v>2.89872631277446</v>
      </c>
      <c r="K2071" s="0" t="s">
        <v>53</v>
      </c>
      <c r="L2071" s="0" t="s">
        <v>53</v>
      </c>
      <c r="M2071" s="0" t="s">
        <v>53</v>
      </c>
      <c r="N2071" s="0" t="s">
        <v>53</v>
      </c>
      <c r="O2071" s="0" t="s">
        <v>53</v>
      </c>
      <c r="P2071" s="0" t="s">
        <v>53</v>
      </c>
      <c r="Q2071" s="0" t="s">
        <v>53</v>
      </c>
      <c r="R2071" s="0" t="s">
        <v>29</v>
      </c>
      <c r="S2071" s="0" t="s">
        <v>29</v>
      </c>
      <c r="T2071" s="0" t="s">
        <v>29</v>
      </c>
      <c r="U2071" s="0" t="s">
        <v>11415</v>
      </c>
      <c r="V2071" s="0" t="n">
        <v>297</v>
      </c>
      <c r="W2071" s="0" t="n">
        <v>281</v>
      </c>
      <c r="X2071" s="0" t="n">
        <v>199</v>
      </c>
      <c r="Y2071" s="0" t="n">
        <v>76</v>
      </c>
      <c r="Z2071" s="0" t="n">
        <v>13</v>
      </c>
      <c r="AA2071" s="0" t="n">
        <v>0</v>
      </c>
      <c r="AH2071" s="0" t="s">
        <v>11416</v>
      </c>
      <c r="AI2071" s="0" t="s">
        <v>11417</v>
      </c>
      <c r="AJ2071" s="0" t="s">
        <v>11418</v>
      </c>
      <c r="AK2071" s="0" t="s">
        <v>11419</v>
      </c>
      <c r="AN2071" s="30" t="s">
        <v>11419</v>
      </c>
      <c r="AO2071" s="0" t="b">
        <f aca="false">EXACT(AN2071,AK2071)</f>
        <v>1</v>
      </c>
      <c r="AP2071" s="1" t="n">
        <f aca="false">IF(I2071&gt;H2071,"Cl/Br",FALSE())</f>
        <v>0</v>
      </c>
      <c r="AQ2071" s="31"/>
      <c r="AR2071" s="0" t="b">
        <f aca="false">EXACT(AN2071,AB2071)</f>
        <v>0</v>
      </c>
      <c r="AS2071" s="0" t="b">
        <f aca="false">EXACT(AN2071,AE2071)</f>
        <v>0</v>
      </c>
      <c r="AT2071" s="0" t="b">
        <f aca="false">EXACT(AN2071,AH2071)</f>
        <v>0</v>
      </c>
      <c r="AU2071" s="0" t="n">
        <f aca="false">IF(ISBLANK(AI2071),"",EXACT(AN2071,AI2071))</f>
        <v>0</v>
      </c>
      <c r="AV2071" s="0" t="n">
        <f aca="false">IF(ISBLANK(AJ2071),"",EXACT(AN2071,AJ2071))</f>
        <v>0</v>
      </c>
      <c r="AW2071" s="32" t="n">
        <f aca="false">IF(OR(AT2071,AU2071,AV2071),TRUE(),FALSE())</f>
        <v>0</v>
      </c>
      <c r="AX2071" s="0" t="b">
        <f aca="false">EXACT(AN2071,AK2071)</f>
        <v>1</v>
      </c>
      <c r="AY2071" s="1" t="str">
        <f aca="false">IF(ISBLANK(AB2071),"-",IF(EXACT(AB2071,AN2071),"-","FP"))</f>
        <v>-</v>
      </c>
      <c r="AZ2071" s="1" t="str">
        <f aca="false">IF(ISBLANK(AB2071),"FN","-")</f>
        <v>FN</v>
      </c>
      <c r="BB2071" s="1" t="n">
        <v>518.941701790677</v>
      </c>
      <c r="BC2071" s="0" t="n">
        <f aca="false">COUNTIF($AR$10:AR2071,"FALSE")</f>
        <v>201</v>
      </c>
      <c r="BD2071" s="0" t="n">
        <f aca="false">COUNTIF($AW$10:AW2071,"FALSE")</f>
        <v>306</v>
      </c>
      <c r="BE2071" s="0" t="n">
        <f aca="false">COUNTIF($AX$10:AX2071,"FALSE")</f>
        <v>7</v>
      </c>
      <c r="BF2071" s="33" t="n">
        <f aca="false">BC2071*100/2401</f>
        <v>8.37151187005414</v>
      </c>
      <c r="BG2071" s="33" t="n">
        <f aca="false">BD2071*100/2401</f>
        <v>12.7446897126197</v>
      </c>
      <c r="BH2071" s="33" t="n">
        <f aca="false">BE2071*100/2401</f>
        <v>0.291545189504373</v>
      </c>
    </row>
    <row r="2072" customFormat="false" ht="12.75" hidden="false" customHeight="false" outlineLevel="0" collapsed="false">
      <c r="C2072" s="28" t="n">
        <v>2063</v>
      </c>
      <c r="D2072" s="0" t="s">
        <v>11420</v>
      </c>
      <c r="E2072" s="0" t="n">
        <v>519.098867489865</v>
      </c>
      <c r="F2072" s="28" t="n">
        <v>3</v>
      </c>
      <c r="G2072" s="28" t="n">
        <v>5</v>
      </c>
      <c r="H2072" s="29" t="n">
        <v>21.6005678532736</v>
      </c>
      <c r="I2072" s="29" t="n">
        <v>8.85721349365295</v>
      </c>
      <c r="J2072" s="29" t="n">
        <v>7.6688122125039</v>
      </c>
      <c r="K2072" s="0" t="s">
        <v>53</v>
      </c>
      <c r="L2072" s="0" t="s">
        <v>53</v>
      </c>
      <c r="M2072" s="0" t="s">
        <v>53</v>
      </c>
      <c r="N2072" s="0" t="s">
        <v>53</v>
      </c>
      <c r="O2072" s="0" t="s">
        <v>53</v>
      </c>
      <c r="P2072" s="0" t="s">
        <v>53</v>
      </c>
      <c r="Q2072" s="0" t="s">
        <v>53</v>
      </c>
      <c r="R2072" s="0" t="s">
        <v>29</v>
      </c>
      <c r="S2072" s="0" t="s">
        <v>29</v>
      </c>
      <c r="T2072" s="0" t="s">
        <v>29</v>
      </c>
      <c r="U2072" s="0" t="s">
        <v>11421</v>
      </c>
      <c r="V2072" s="0" t="n">
        <v>389</v>
      </c>
      <c r="W2072" s="0" t="n">
        <v>382</v>
      </c>
      <c r="X2072" s="0" t="n">
        <v>328</v>
      </c>
      <c r="Y2072" s="0" t="n">
        <v>2</v>
      </c>
      <c r="Z2072" s="0" t="n">
        <v>0</v>
      </c>
      <c r="AA2072" s="0" t="n">
        <v>0</v>
      </c>
      <c r="AB2072" s="0" t="s">
        <v>11422</v>
      </c>
      <c r="AC2072" s="0" t="s">
        <v>11423</v>
      </c>
      <c r="AD2072" s="0" t="s">
        <v>11424</v>
      </c>
      <c r="AE2072" s="0" t="s">
        <v>11425</v>
      </c>
      <c r="AH2072" s="0" t="s">
        <v>11426</v>
      </c>
      <c r="AI2072" s="0" t="s">
        <v>11427</v>
      </c>
      <c r="AJ2072" s="0" t="s">
        <v>11428</v>
      </c>
      <c r="AK2072" s="0" t="s">
        <v>11425</v>
      </c>
      <c r="AN2072" s="30" t="s">
        <v>11425</v>
      </c>
      <c r="AO2072" s="0" t="b">
        <f aca="false">EXACT(AN2072,AK2072)</f>
        <v>1</v>
      </c>
      <c r="AP2072" s="1" t="n">
        <f aca="false">IF(I2072&gt;H2072,"Cl/Br",FALSE())</f>
        <v>0</v>
      </c>
      <c r="AQ2072" s="31"/>
      <c r="AR2072" s="0" t="b">
        <f aca="false">EXACT(AN2072,AB2072)</f>
        <v>0</v>
      </c>
      <c r="AS2072" s="0" t="b">
        <f aca="false">EXACT(AN2072,AE2072)</f>
        <v>1</v>
      </c>
      <c r="AT2072" s="0" t="b">
        <f aca="false">EXACT(AN2072,AH2072)</f>
        <v>0</v>
      </c>
      <c r="AU2072" s="0" t="n">
        <f aca="false">IF(ISBLANK(AI2072),"",EXACT(AN2072,AI2072))</f>
        <v>0</v>
      </c>
      <c r="AV2072" s="0" t="n">
        <f aca="false">IF(ISBLANK(AJ2072),"",EXACT(AN2072,AJ2072))</f>
        <v>0</v>
      </c>
      <c r="AW2072" s="32" t="n">
        <f aca="false">IF(OR(AT2072,AU2072,AV2072),TRUE(),FALSE())</f>
        <v>0</v>
      </c>
      <c r="AX2072" s="0" t="b">
        <f aca="false">EXACT(AN2072,AK2072)</f>
        <v>1</v>
      </c>
      <c r="AY2072" s="1" t="str">
        <f aca="false">IF(ISBLANK(AB2072),"-",IF(EXACT(AB2072,AN2072),"-","FP"))</f>
        <v>FP</v>
      </c>
      <c r="AZ2072" s="1" t="str">
        <f aca="false">IF(ISBLANK(AB2072),"FN","-")</f>
        <v>-</v>
      </c>
      <c r="BB2072" s="1" t="n">
        <v>519.098867489865</v>
      </c>
      <c r="BC2072" s="0" t="n">
        <f aca="false">COUNTIF($AR$10:AR2072,"FALSE")</f>
        <v>202</v>
      </c>
      <c r="BD2072" s="0" t="n">
        <f aca="false">COUNTIF($AW$10:AW2072,"FALSE")</f>
        <v>307</v>
      </c>
      <c r="BE2072" s="0" t="n">
        <f aca="false">COUNTIF($AX$10:AX2072,"FALSE")</f>
        <v>7</v>
      </c>
      <c r="BF2072" s="33" t="n">
        <f aca="false">BC2072*100/2401</f>
        <v>8.41316118284048</v>
      </c>
      <c r="BG2072" s="33" t="n">
        <f aca="false">BD2072*100/2401</f>
        <v>12.7863390254061</v>
      </c>
      <c r="BH2072" s="33" t="n">
        <f aca="false">BE2072*100/2401</f>
        <v>0.291545189504373</v>
      </c>
    </row>
    <row r="2073" customFormat="false" ht="12.75" hidden="false" customHeight="false" outlineLevel="0" collapsed="false">
      <c r="C2073" s="28" t="n">
        <v>2064</v>
      </c>
      <c r="D2073" s="0" t="s">
        <v>11429</v>
      </c>
      <c r="E2073" s="0" t="n">
        <v>520.100822193874</v>
      </c>
      <c r="F2073" s="28" t="n">
        <v>3</v>
      </c>
      <c r="G2073" s="28" t="n">
        <v>5</v>
      </c>
      <c r="H2073" s="29" t="n">
        <v>28.1623481310515</v>
      </c>
      <c r="I2073" s="29" t="n">
        <v>12.3146588183962</v>
      </c>
      <c r="J2073" s="29" t="n">
        <v>4.68444854048206</v>
      </c>
      <c r="K2073" s="0" t="s">
        <v>53</v>
      </c>
      <c r="L2073" s="0" t="s">
        <v>53</v>
      </c>
      <c r="M2073" s="0" t="s">
        <v>53</v>
      </c>
      <c r="N2073" s="0" t="s">
        <v>53</v>
      </c>
      <c r="O2073" s="0" t="s">
        <v>53</v>
      </c>
      <c r="P2073" s="0" t="s">
        <v>53</v>
      </c>
      <c r="Q2073" s="0" t="s">
        <v>53</v>
      </c>
      <c r="R2073" s="0" t="s">
        <v>29</v>
      </c>
      <c r="S2073" s="0" t="s">
        <v>29</v>
      </c>
      <c r="T2073" s="0" t="s">
        <v>29</v>
      </c>
      <c r="U2073" s="0" t="s">
        <v>11430</v>
      </c>
      <c r="V2073" s="0" t="n">
        <v>432</v>
      </c>
      <c r="W2073" s="0" t="n">
        <v>429</v>
      </c>
      <c r="X2073" s="0" t="n">
        <v>270</v>
      </c>
      <c r="Y2073" s="0" t="n">
        <v>56</v>
      </c>
      <c r="Z2073" s="0" t="n">
        <v>7</v>
      </c>
      <c r="AA2073" s="0" t="n">
        <v>0</v>
      </c>
      <c r="AB2073" s="0" t="s">
        <v>11431</v>
      </c>
      <c r="AC2073" s="0" t="s">
        <v>11432</v>
      </c>
      <c r="AD2073" s="0" t="s">
        <v>11433</v>
      </c>
      <c r="AE2073" s="0" t="s">
        <v>11434</v>
      </c>
      <c r="AF2073" s="0" t="s">
        <v>11432</v>
      </c>
      <c r="AG2073" s="0" t="s">
        <v>11435</v>
      </c>
      <c r="AH2073" s="0" t="s">
        <v>11436</v>
      </c>
      <c r="AI2073" s="0" t="s">
        <v>11437</v>
      </c>
      <c r="AJ2073" s="0" t="s">
        <v>11438</v>
      </c>
      <c r="AK2073" s="0" t="s">
        <v>11432</v>
      </c>
      <c r="AN2073" s="30" t="s">
        <v>11432</v>
      </c>
      <c r="AO2073" s="0" t="b">
        <f aca="false">EXACT(AN2073,AK2073)</f>
        <v>1</v>
      </c>
      <c r="AP2073" s="1" t="n">
        <f aca="false">IF(I2073&gt;H2073,"Cl/Br",FALSE())</f>
        <v>0</v>
      </c>
      <c r="AQ2073" s="31"/>
      <c r="AR2073" s="0" t="b">
        <f aca="false">EXACT(AN2073,AB2073)</f>
        <v>0</v>
      </c>
      <c r="AS2073" s="0" t="b">
        <f aca="false">EXACT(AN2073,AE2073)</f>
        <v>0</v>
      </c>
      <c r="AT2073" s="0" t="b">
        <f aca="false">EXACT(AN2073,AH2073)</f>
        <v>0</v>
      </c>
      <c r="AU2073" s="0" t="n">
        <f aca="false">IF(ISBLANK(AI2073),"",EXACT(AN2073,AI2073))</f>
        <v>0</v>
      </c>
      <c r="AV2073" s="0" t="n">
        <f aca="false">IF(ISBLANK(AJ2073),"",EXACT(AN2073,AJ2073))</f>
        <v>0</v>
      </c>
      <c r="AW2073" s="32" t="n">
        <f aca="false">IF(OR(AT2073,AU2073,AV2073),TRUE(),FALSE())</f>
        <v>0</v>
      </c>
      <c r="AX2073" s="0" t="b">
        <f aca="false">EXACT(AN2073,AK2073)</f>
        <v>1</v>
      </c>
      <c r="AY2073" s="1" t="str">
        <f aca="false">IF(ISBLANK(AB2073),"-",IF(EXACT(AB2073,AN2073),"-","FP"))</f>
        <v>FP</v>
      </c>
      <c r="AZ2073" s="1" t="str">
        <f aca="false">IF(ISBLANK(AB2073),"FN","-")</f>
        <v>-</v>
      </c>
      <c r="BB2073" s="1" t="n">
        <v>520.100822193874</v>
      </c>
      <c r="BC2073" s="0" t="n">
        <f aca="false">COUNTIF($AR$10:AR2073,"FALSE")</f>
        <v>203</v>
      </c>
      <c r="BD2073" s="0" t="n">
        <f aca="false">COUNTIF($AW$10:AW2073,"FALSE")</f>
        <v>308</v>
      </c>
      <c r="BE2073" s="0" t="n">
        <f aca="false">COUNTIF($AX$10:AX2073,"FALSE")</f>
        <v>7</v>
      </c>
      <c r="BF2073" s="33" t="n">
        <f aca="false">BC2073*100/2401</f>
        <v>8.45481049562682</v>
      </c>
      <c r="BG2073" s="33" t="n">
        <f aca="false">BD2073*100/2401</f>
        <v>12.8279883381924</v>
      </c>
      <c r="BH2073" s="33" t="n">
        <f aca="false">BE2073*100/2401</f>
        <v>0.291545189504373</v>
      </c>
    </row>
    <row r="2074" customFormat="false" ht="12.75" hidden="false" customHeight="false" outlineLevel="0" collapsed="false">
      <c r="C2074" s="28" t="n">
        <v>2065</v>
      </c>
      <c r="D2074" s="0" t="s">
        <v>11439</v>
      </c>
      <c r="E2074" s="0" t="n">
        <v>520.141256956949</v>
      </c>
      <c r="F2074" s="28" t="n">
        <v>3</v>
      </c>
      <c r="G2074" s="28" t="n">
        <v>5</v>
      </c>
      <c r="H2074" s="29" t="n">
        <v>30.2417999490566</v>
      </c>
      <c r="I2074" s="29" t="n">
        <v>69.8231805079349</v>
      </c>
      <c r="J2074" s="29" t="n">
        <v>20.2281752915384</v>
      </c>
      <c r="K2074" s="0" t="s">
        <v>53</v>
      </c>
      <c r="L2074" s="0" t="s">
        <v>53</v>
      </c>
      <c r="M2074" s="0" t="s">
        <v>53</v>
      </c>
      <c r="N2074" s="0" t="s">
        <v>53</v>
      </c>
      <c r="O2074" s="0" t="s">
        <v>53</v>
      </c>
      <c r="P2074" s="0" t="s">
        <v>53</v>
      </c>
      <c r="Q2074" s="0" t="s">
        <v>53</v>
      </c>
      <c r="R2074" s="0" t="s">
        <v>53</v>
      </c>
      <c r="S2074" s="0" t="s">
        <v>53</v>
      </c>
      <c r="T2074" s="0" t="s">
        <v>29</v>
      </c>
      <c r="U2074" s="0" t="s">
        <v>11440</v>
      </c>
      <c r="V2074" s="0" t="n">
        <v>902</v>
      </c>
      <c r="W2074" s="0" t="n">
        <v>126</v>
      </c>
      <c r="X2074" s="0" t="n">
        <v>51</v>
      </c>
      <c r="Y2074" s="0" t="n">
        <v>13</v>
      </c>
      <c r="Z2074" s="0" t="n">
        <v>5</v>
      </c>
      <c r="AA2074" s="0" t="n">
        <v>1</v>
      </c>
      <c r="AB2074" s="0" t="s">
        <v>11441</v>
      </c>
      <c r="AC2074" s="0" t="s">
        <v>11442</v>
      </c>
      <c r="AD2074" s="0" t="s">
        <v>11443</v>
      </c>
      <c r="AE2074" s="0" t="s">
        <v>11441</v>
      </c>
      <c r="AH2074" s="0" t="s">
        <v>11441</v>
      </c>
      <c r="AI2074" s="0" t="s">
        <v>11444</v>
      </c>
      <c r="AJ2074" s="0" t="s">
        <v>11445</v>
      </c>
      <c r="AK2074" s="0" t="s">
        <v>11441</v>
      </c>
      <c r="AN2074" s="30" t="s">
        <v>11441</v>
      </c>
      <c r="AO2074" s="0" t="b">
        <f aca="false">EXACT(AN2074,AK2074)</f>
        <v>1</v>
      </c>
      <c r="AP2074" s="1" t="str">
        <f aca="false">IF(I2074&gt;H2074,"Cl/Br",FALSE())</f>
        <v>Cl/Br</v>
      </c>
      <c r="AQ2074" s="31"/>
      <c r="AR2074" s="0" t="b">
        <f aca="false">EXACT(AN2074,AB2074)</f>
        <v>1</v>
      </c>
      <c r="AS2074" s="0" t="b">
        <f aca="false">EXACT(AN2074,AE2074)</f>
        <v>1</v>
      </c>
      <c r="AT2074" s="0" t="b">
        <f aca="false">EXACT(AN2074,AH2074)</f>
        <v>1</v>
      </c>
      <c r="AU2074" s="0" t="n">
        <f aca="false">IF(ISBLANK(AI2074),"",EXACT(AN2074,AI2074))</f>
        <v>0</v>
      </c>
      <c r="AV2074" s="0" t="n">
        <f aca="false">IF(ISBLANK(AJ2074),"",EXACT(AN2074,AJ2074))</f>
        <v>0</v>
      </c>
      <c r="AW2074" s="32" t="n">
        <f aca="false">IF(OR(AT2074,AU2074,AV2074),TRUE(),FALSE())</f>
        <v>1</v>
      </c>
      <c r="AX2074" s="0" t="b">
        <f aca="false">EXACT(AN2074,AK2074)</f>
        <v>1</v>
      </c>
      <c r="AY2074" s="1" t="str">
        <f aca="false">IF(ISBLANK(AB2074),"-",IF(EXACT(AB2074,AN2074),"-","FP"))</f>
        <v>-</v>
      </c>
      <c r="AZ2074" s="1" t="str">
        <f aca="false">IF(ISBLANK(AB2074),"FN","-")</f>
        <v>-</v>
      </c>
      <c r="BB2074" s="1" t="n">
        <v>520.141256956949</v>
      </c>
      <c r="BC2074" s="0" t="n">
        <f aca="false">COUNTIF($AR$10:AR2074,"FALSE")</f>
        <v>203</v>
      </c>
      <c r="BD2074" s="0" t="n">
        <f aca="false">COUNTIF($AW$10:AW2074,"FALSE")</f>
        <v>308</v>
      </c>
      <c r="BE2074" s="0" t="n">
        <f aca="false">COUNTIF($AX$10:AX2074,"FALSE")</f>
        <v>7</v>
      </c>
      <c r="BF2074" s="33" t="n">
        <f aca="false">BC2074*100/2401</f>
        <v>8.45481049562682</v>
      </c>
      <c r="BG2074" s="33" t="n">
        <f aca="false">BD2074*100/2401</f>
        <v>12.8279883381924</v>
      </c>
      <c r="BH2074" s="33" t="n">
        <f aca="false">BE2074*100/2401</f>
        <v>0.291545189504373</v>
      </c>
    </row>
    <row r="2075" customFormat="false" ht="12.75" hidden="false" customHeight="false" outlineLevel="0" collapsed="false">
      <c r="C2075" s="28" t="n">
        <v>2066</v>
      </c>
      <c r="D2075" s="0" t="s">
        <v>11446</v>
      </c>
      <c r="E2075" s="0" t="n">
        <v>520.223269917905</v>
      </c>
      <c r="F2075" s="28" t="n">
        <v>3</v>
      </c>
      <c r="G2075" s="28" t="n">
        <v>5</v>
      </c>
      <c r="H2075" s="29" t="n">
        <v>31.6800063263937</v>
      </c>
      <c r="I2075" s="29" t="n">
        <v>38.6479530105383</v>
      </c>
      <c r="J2075" s="29" t="n">
        <v>11.4147551834809</v>
      </c>
      <c r="K2075" s="0" t="s">
        <v>53</v>
      </c>
      <c r="L2075" s="0" t="s">
        <v>53</v>
      </c>
      <c r="M2075" s="0" t="s">
        <v>53</v>
      </c>
      <c r="N2075" s="0" t="s">
        <v>53</v>
      </c>
      <c r="O2075" s="0" t="s">
        <v>53</v>
      </c>
      <c r="P2075" s="0" t="s">
        <v>53</v>
      </c>
      <c r="Q2075" s="0" t="s">
        <v>53</v>
      </c>
      <c r="R2075" s="0" t="s">
        <v>53</v>
      </c>
      <c r="S2075" s="0" t="s">
        <v>53</v>
      </c>
      <c r="T2075" s="0" t="s">
        <v>29</v>
      </c>
      <c r="U2075" s="0" t="s">
        <v>11447</v>
      </c>
      <c r="V2075" s="0" t="n">
        <v>442</v>
      </c>
      <c r="W2075" s="0" t="n">
        <v>115</v>
      </c>
      <c r="X2075" s="0" t="n">
        <v>64</v>
      </c>
      <c r="Y2075" s="0" t="n">
        <v>15</v>
      </c>
      <c r="Z2075" s="0" t="n">
        <v>4</v>
      </c>
      <c r="AA2075" s="0" t="n">
        <v>1</v>
      </c>
      <c r="AB2075" s="0" t="s">
        <v>11448</v>
      </c>
      <c r="AC2075" s="0" t="s">
        <v>11449</v>
      </c>
      <c r="AD2075" s="0" t="s">
        <v>11450</v>
      </c>
      <c r="AE2075" s="0" t="s">
        <v>11448</v>
      </c>
      <c r="AH2075" s="0" t="s">
        <v>11448</v>
      </c>
      <c r="AI2075" s="0" t="s">
        <v>11449</v>
      </c>
      <c r="AJ2075" s="0" t="s">
        <v>11451</v>
      </c>
      <c r="AK2075" s="0" t="s">
        <v>11448</v>
      </c>
      <c r="AN2075" s="30" t="s">
        <v>11448</v>
      </c>
      <c r="AO2075" s="0" t="b">
        <f aca="false">EXACT(AN2075,AK2075)</f>
        <v>1</v>
      </c>
      <c r="AP2075" s="1" t="str">
        <f aca="false">IF(I2075&gt;H2075,"Cl/Br",FALSE())</f>
        <v>Cl/Br</v>
      </c>
      <c r="AQ2075" s="31"/>
      <c r="AR2075" s="0" t="b">
        <f aca="false">EXACT(AN2075,AB2075)</f>
        <v>1</v>
      </c>
      <c r="AS2075" s="0" t="b">
        <f aca="false">EXACT(AN2075,AE2075)</f>
        <v>1</v>
      </c>
      <c r="AT2075" s="0" t="b">
        <f aca="false">EXACT(AN2075,AH2075)</f>
        <v>1</v>
      </c>
      <c r="AU2075" s="0" t="n">
        <f aca="false">IF(ISBLANK(AI2075),"",EXACT(AN2075,AI2075))</f>
        <v>0</v>
      </c>
      <c r="AV2075" s="0" t="n">
        <f aca="false">IF(ISBLANK(AJ2075),"",EXACT(AN2075,AJ2075))</f>
        <v>0</v>
      </c>
      <c r="AW2075" s="32" t="n">
        <f aca="false">IF(OR(AT2075,AU2075,AV2075),TRUE(),FALSE())</f>
        <v>1</v>
      </c>
      <c r="AX2075" s="0" t="b">
        <f aca="false">EXACT(AN2075,AK2075)</f>
        <v>1</v>
      </c>
      <c r="AY2075" s="1" t="str">
        <f aca="false">IF(ISBLANK(AB2075),"-",IF(EXACT(AB2075,AN2075),"-","FP"))</f>
        <v>-</v>
      </c>
      <c r="AZ2075" s="1" t="str">
        <f aca="false">IF(ISBLANK(AB2075),"FN","-")</f>
        <v>-</v>
      </c>
      <c r="BB2075" s="1" t="n">
        <v>520.223269917905</v>
      </c>
      <c r="BC2075" s="0" t="n">
        <f aca="false">COUNTIF($AR$10:AR2075,"FALSE")</f>
        <v>203</v>
      </c>
      <c r="BD2075" s="0" t="n">
        <f aca="false">COUNTIF($AW$10:AW2075,"FALSE")</f>
        <v>308</v>
      </c>
      <c r="BE2075" s="0" t="n">
        <f aca="false">COUNTIF($AX$10:AX2075,"FALSE")</f>
        <v>7</v>
      </c>
      <c r="BF2075" s="33" t="n">
        <f aca="false">BC2075*100/2401</f>
        <v>8.45481049562682</v>
      </c>
      <c r="BG2075" s="33" t="n">
        <f aca="false">BD2075*100/2401</f>
        <v>12.8279883381924</v>
      </c>
      <c r="BH2075" s="33" t="n">
        <f aca="false">BE2075*100/2401</f>
        <v>0.291545189504373</v>
      </c>
    </row>
    <row r="2076" customFormat="false" ht="12.75" hidden="false" customHeight="false" outlineLevel="0" collapsed="false">
      <c r="C2076" s="28" t="n">
        <v>2067</v>
      </c>
      <c r="D2076" s="0" t="s">
        <v>11452</v>
      </c>
      <c r="E2076" s="0" t="n">
        <v>520.303888110776</v>
      </c>
      <c r="F2076" s="28" t="n">
        <v>3</v>
      </c>
      <c r="G2076" s="28" t="n">
        <v>5</v>
      </c>
      <c r="H2076" s="29" t="n">
        <v>33.1493702483936</v>
      </c>
      <c r="I2076" s="29" t="n">
        <v>7.51988048208546</v>
      </c>
      <c r="J2076" s="29" t="n">
        <v>1.85950530295866</v>
      </c>
      <c r="K2076" s="0" t="s">
        <v>53</v>
      </c>
      <c r="L2076" s="0" t="s">
        <v>53</v>
      </c>
      <c r="M2076" s="0" t="s">
        <v>53</v>
      </c>
      <c r="N2076" s="0" t="s">
        <v>53</v>
      </c>
      <c r="O2076" s="0" t="s">
        <v>53</v>
      </c>
      <c r="P2076" s="0" t="s">
        <v>53</v>
      </c>
      <c r="Q2076" s="0" t="s">
        <v>53</v>
      </c>
      <c r="R2076" s="0" t="s">
        <v>29</v>
      </c>
      <c r="S2076" s="0" t="s">
        <v>29</v>
      </c>
      <c r="T2076" s="0" t="s">
        <v>29</v>
      </c>
      <c r="U2076" s="0" t="s">
        <v>11453</v>
      </c>
      <c r="V2076" s="0" t="n">
        <v>106</v>
      </c>
      <c r="W2076" s="0" t="n">
        <v>106</v>
      </c>
      <c r="X2076" s="0" t="n">
        <v>76</v>
      </c>
      <c r="Y2076" s="0" t="n">
        <v>24</v>
      </c>
      <c r="Z2076" s="0" t="n">
        <v>4</v>
      </c>
      <c r="AA2076" s="0" t="n">
        <v>1</v>
      </c>
      <c r="AB2076" s="0" t="s">
        <v>11454</v>
      </c>
      <c r="AC2076" s="0" t="s">
        <v>11455</v>
      </c>
      <c r="AD2076" s="0" t="s">
        <v>11456</v>
      </c>
      <c r="AE2076" s="0" t="s">
        <v>11454</v>
      </c>
      <c r="AF2076" s="0" t="s">
        <v>11455</v>
      </c>
      <c r="AH2076" s="0" t="s">
        <v>11454</v>
      </c>
      <c r="AI2076" s="0" t="s">
        <v>11457</v>
      </c>
      <c r="AJ2076" s="0" t="s">
        <v>11458</v>
      </c>
      <c r="AK2076" s="0" t="s">
        <v>11454</v>
      </c>
      <c r="AN2076" s="30" t="s">
        <v>11454</v>
      </c>
      <c r="AO2076" s="0" t="b">
        <f aca="false">EXACT(AN2076,AK2076)</f>
        <v>1</v>
      </c>
      <c r="AP2076" s="1" t="n">
        <f aca="false">IF(I2076&gt;H2076,"Cl/Br",FALSE())</f>
        <v>0</v>
      </c>
      <c r="AQ2076" s="31"/>
      <c r="AR2076" s="0" t="b">
        <f aca="false">EXACT(AN2076,AB2076)</f>
        <v>1</v>
      </c>
      <c r="AS2076" s="0" t="b">
        <f aca="false">EXACT(AN2076,AE2076)</f>
        <v>1</v>
      </c>
      <c r="AT2076" s="0" t="b">
        <f aca="false">EXACT(AN2076,AH2076)</f>
        <v>1</v>
      </c>
      <c r="AU2076" s="0" t="n">
        <f aca="false">IF(ISBLANK(AI2076),"",EXACT(AN2076,AI2076))</f>
        <v>0</v>
      </c>
      <c r="AV2076" s="0" t="n">
        <f aca="false">IF(ISBLANK(AJ2076),"",EXACT(AN2076,AJ2076))</f>
        <v>0</v>
      </c>
      <c r="AW2076" s="32" t="n">
        <f aca="false">IF(OR(AT2076,AU2076,AV2076),TRUE(),FALSE())</f>
        <v>1</v>
      </c>
      <c r="AX2076" s="0" t="b">
        <f aca="false">EXACT(AN2076,AK2076)</f>
        <v>1</v>
      </c>
      <c r="AY2076" s="1" t="str">
        <f aca="false">IF(ISBLANK(AB2076),"-",IF(EXACT(AB2076,AN2076),"-","FP"))</f>
        <v>-</v>
      </c>
      <c r="AZ2076" s="1" t="str">
        <f aca="false">IF(ISBLANK(AB2076),"FN","-")</f>
        <v>-</v>
      </c>
      <c r="BB2076" s="1" t="n">
        <v>520.303888110776</v>
      </c>
      <c r="BC2076" s="0" t="n">
        <f aca="false">COUNTIF($AR$10:AR2076,"FALSE")</f>
        <v>203</v>
      </c>
      <c r="BD2076" s="0" t="n">
        <f aca="false">COUNTIF($AW$10:AW2076,"FALSE")</f>
        <v>308</v>
      </c>
      <c r="BE2076" s="0" t="n">
        <f aca="false">COUNTIF($AX$10:AX2076,"FALSE")</f>
        <v>7</v>
      </c>
      <c r="BF2076" s="33" t="n">
        <f aca="false">BC2076*100/2401</f>
        <v>8.45481049562682</v>
      </c>
      <c r="BG2076" s="33" t="n">
        <f aca="false">BD2076*100/2401</f>
        <v>12.8279883381924</v>
      </c>
      <c r="BH2076" s="33" t="n">
        <f aca="false">BE2076*100/2401</f>
        <v>0.291545189504373</v>
      </c>
    </row>
    <row r="2077" customFormat="false" ht="12.75" hidden="false" customHeight="false" outlineLevel="0" collapsed="false">
      <c r="C2077" s="28" t="n">
        <v>2068</v>
      </c>
      <c r="D2077" s="0" t="s">
        <v>11459</v>
      </c>
      <c r="E2077" s="0" t="n">
        <v>521.011942018699</v>
      </c>
      <c r="F2077" s="28" t="n">
        <v>3</v>
      </c>
      <c r="G2077" s="28" t="n">
        <v>5</v>
      </c>
      <c r="H2077" s="29" t="n">
        <v>14.4213494744734</v>
      </c>
      <c r="I2077" s="29" t="n">
        <v>3.5685864547201</v>
      </c>
      <c r="J2077" s="29" t="n">
        <v>0.340142312857595</v>
      </c>
      <c r="K2077" s="0" t="s">
        <v>53</v>
      </c>
      <c r="L2077" s="0" t="s">
        <v>53</v>
      </c>
      <c r="M2077" s="0" t="s">
        <v>53</v>
      </c>
      <c r="N2077" s="0" t="s">
        <v>53</v>
      </c>
      <c r="O2077" s="0" t="s">
        <v>53</v>
      </c>
      <c r="P2077" s="0" t="s">
        <v>53</v>
      </c>
      <c r="Q2077" s="0" t="s">
        <v>53</v>
      </c>
      <c r="R2077" s="0" t="s">
        <v>29</v>
      </c>
      <c r="S2077" s="0" t="s">
        <v>29</v>
      </c>
      <c r="T2077" s="0" t="s">
        <v>29</v>
      </c>
      <c r="U2077" s="0" t="s">
        <v>11460</v>
      </c>
      <c r="V2077" s="0" t="n">
        <v>455</v>
      </c>
      <c r="W2077" s="0" t="n">
        <v>409</v>
      </c>
      <c r="X2077" s="0" t="n">
        <v>232</v>
      </c>
      <c r="Y2077" s="0" t="n">
        <v>99</v>
      </c>
      <c r="Z2077" s="0" t="n">
        <v>25</v>
      </c>
      <c r="AA2077" s="0" t="n">
        <v>3</v>
      </c>
      <c r="AB2077" s="0" t="s">
        <v>11461</v>
      </c>
      <c r="AC2077" s="0" t="s">
        <v>11462</v>
      </c>
      <c r="AH2077" s="0" t="s">
        <v>11461</v>
      </c>
      <c r="AI2077" s="0" t="s">
        <v>11463</v>
      </c>
      <c r="AJ2077" s="0" t="s">
        <v>11464</v>
      </c>
      <c r="AK2077" s="0" t="s">
        <v>11461</v>
      </c>
      <c r="AN2077" s="30" t="s">
        <v>11461</v>
      </c>
      <c r="AO2077" s="0" t="b">
        <f aca="false">EXACT(AN2077,AK2077)</f>
        <v>1</v>
      </c>
      <c r="AP2077" s="1" t="n">
        <f aca="false">IF(I2077&gt;H2077,"Cl/Br",FALSE())</f>
        <v>0</v>
      </c>
      <c r="AQ2077" s="31"/>
      <c r="AR2077" s="0" t="b">
        <f aca="false">EXACT(AN2077,AB2077)</f>
        <v>1</v>
      </c>
      <c r="AS2077" s="0" t="b">
        <f aca="false">EXACT(AN2077,AE2077)</f>
        <v>0</v>
      </c>
      <c r="AT2077" s="0" t="b">
        <f aca="false">EXACT(AN2077,AH2077)</f>
        <v>1</v>
      </c>
      <c r="AU2077" s="0" t="n">
        <f aca="false">IF(ISBLANK(AI2077),"",EXACT(AN2077,AI2077))</f>
        <v>0</v>
      </c>
      <c r="AV2077" s="0" t="n">
        <f aca="false">IF(ISBLANK(AJ2077),"",EXACT(AN2077,AJ2077))</f>
        <v>0</v>
      </c>
      <c r="AW2077" s="32" t="n">
        <f aca="false">IF(OR(AT2077,AU2077,AV2077),TRUE(),FALSE())</f>
        <v>1</v>
      </c>
      <c r="AX2077" s="0" t="b">
        <f aca="false">EXACT(AN2077,AK2077)</f>
        <v>1</v>
      </c>
      <c r="AY2077" s="1" t="str">
        <f aca="false">IF(ISBLANK(AB2077),"-",IF(EXACT(AB2077,AN2077),"-","FP"))</f>
        <v>-</v>
      </c>
      <c r="AZ2077" s="1" t="str">
        <f aca="false">IF(ISBLANK(AB2077),"FN","-")</f>
        <v>-</v>
      </c>
      <c r="BB2077" s="1" t="n">
        <v>521.011942018699</v>
      </c>
      <c r="BC2077" s="0" t="n">
        <f aca="false">COUNTIF($AR$10:AR2077,"FALSE")</f>
        <v>203</v>
      </c>
      <c r="BD2077" s="0" t="n">
        <f aca="false">COUNTIF($AW$10:AW2077,"FALSE")</f>
        <v>308</v>
      </c>
      <c r="BE2077" s="0" t="n">
        <f aca="false">COUNTIF($AX$10:AX2077,"FALSE")</f>
        <v>7</v>
      </c>
      <c r="BF2077" s="33" t="n">
        <f aca="false">BC2077*100/2401</f>
        <v>8.45481049562682</v>
      </c>
      <c r="BG2077" s="33" t="n">
        <f aca="false">BD2077*100/2401</f>
        <v>12.8279883381924</v>
      </c>
      <c r="BH2077" s="33" t="n">
        <f aca="false">BE2077*100/2401</f>
        <v>0.291545189504373</v>
      </c>
    </row>
    <row r="2078" customFormat="false" ht="12.75" hidden="false" customHeight="false" outlineLevel="0" collapsed="false">
      <c r="C2078" s="28" t="n">
        <v>2069</v>
      </c>
      <c r="D2078" s="0" t="s">
        <v>11465</v>
      </c>
      <c r="E2078" s="0" t="n">
        <v>522.041705807796</v>
      </c>
      <c r="F2078" s="28" t="n">
        <v>3</v>
      </c>
      <c r="G2078" s="28" t="n">
        <v>5</v>
      </c>
      <c r="H2078" s="29" t="n">
        <v>20.1475687240276</v>
      </c>
      <c r="I2078" s="29" t="n">
        <v>99.9648121465339</v>
      </c>
      <c r="J2078" s="29" t="n">
        <v>20.939556056354</v>
      </c>
      <c r="K2078" s="0" t="s">
        <v>53</v>
      </c>
      <c r="L2078" s="0" t="s">
        <v>53</v>
      </c>
      <c r="M2078" s="0" t="s">
        <v>53</v>
      </c>
      <c r="N2078" s="0" t="s">
        <v>53</v>
      </c>
      <c r="O2078" s="0" t="s">
        <v>53</v>
      </c>
      <c r="P2078" s="0" t="s">
        <v>53</v>
      </c>
      <c r="Q2078" s="0" t="s">
        <v>53</v>
      </c>
      <c r="R2078" s="0" t="s">
        <v>53</v>
      </c>
      <c r="S2078" s="0" t="s">
        <v>53</v>
      </c>
      <c r="T2078" s="0" t="s">
        <v>29</v>
      </c>
      <c r="U2078" s="0" t="s">
        <v>11466</v>
      </c>
      <c r="V2078" s="0" t="n">
        <v>1723</v>
      </c>
      <c r="W2078" s="0" t="n">
        <v>621</v>
      </c>
      <c r="X2078" s="0" t="n">
        <v>504</v>
      </c>
      <c r="Y2078" s="0" t="n">
        <v>236</v>
      </c>
      <c r="Z2078" s="0" t="n">
        <v>67</v>
      </c>
      <c r="AA2078" s="0" t="n">
        <v>21</v>
      </c>
      <c r="AB2078" s="0" t="s">
        <v>11467</v>
      </c>
      <c r="AC2078" s="0" t="s">
        <v>11468</v>
      </c>
      <c r="AD2078" s="0" t="s">
        <v>11469</v>
      </c>
      <c r="AH2078" s="0" t="s">
        <v>11467</v>
      </c>
      <c r="AI2078" s="0" t="s">
        <v>11470</v>
      </c>
      <c r="AJ2078" s="0" t="s">
        <v>11471</v>
      </c>
      <c r="AK2078" s="0" t="s">
        <v>11467</v>
      </c>
      <c r="AN2078" s="30" t="s">
        <v>11467</v>
      </c>
      <c r="AO2078" s="0" t="b">
        <f aca="false">EXACT(AN2078,AK2078)</f>
        <v>1</v>
      </c>
      <c r="AP2078" s="1" t="str">
        <f aca="false">IF(I2078&gt;H2078,"Cl/Br",FALSE())</f>
        <v>Cl/Br</v>
      </c>
      <c r="AQ2078" s="31"/>
      <c r="AR2078" s="0" t="b">
        <f aca="false">EXACT(AN2078,AB2078)</f>
        <v>1</v>
      </c>
      <c r="AS2078" s="0" t="b">
        <f aca="false">EXACT(AN2078,AE2078)</f>
        <v>0</v>
      </c>
      <c r="AT2078" s="0" t="b">
        <f aca="false">EXACT(AN2078,AH2078)</f>
        <v>1</v>
      </c>
      <c r="AU2078" s="0" t="n">
        <f aca="false">IF(ISBLANK(AI2078),"",EXACT(AN2078,AI2078))</f>
        <v>0</v>
      </c>
      <c r="AV2078" s="0" t="n">
        <f aca="false">IF(ISBLANK(AJ2078),"",EXACT(AN2078,AJ2078))</f>
        <v>0</v>
      </c>
      <c r="AW2078" s="32" t="n">
        <f aca="false">IF(OR(AT2078,AU2078,AV2078),TRUE(),FALSE())</f>
        <v>1</v>
      </c>
      <c r="AX2078" s="0" t="b">
        <f aca="false">EXACT(AN2078,AK2078)</f>
        <v>1</v>
      </c>
      <c r="AY2078" s="1" t="str">
        <f aca="false">IF(ISBLANK(AB2078),"-",IF(EXACT(AB2078,AN2078),"-","FP"))</f>
        <v>-</v>
      </c>
      <c r="AZ2078" s="1" t="str">
        <f aca="false">IF(ISBLANK(AB2078),"FN","-")</f>
        <v>-</v>
      </c>
      <c r="BB2078" s="1" t="n">
        <v>522.041705807796</v>
      </c>
      <c r="BC2078" s="0" t="n">
        <f aca="false">COUNTIF($AR$10:AR2078,"FALSE")</f>
        <v>203</v>
      </c>
      <c r="BD2078" s="0" t="n">
        <f aca="false">COUNTIF($AW$10:AW2078,"FALSE")</f>
        <v>308</v>
      </c>
      <c r="BE2078" s="0" t="n">
        <f aca="false">COUNTIF($AX$10:AX2078,"FALSE")</f>
        <v>7</v>
      </c>
      <c r="BF2078" s="33" t="n">
        <f aca="false">BC2078*100/2401</f>
        <v>8.45481049562682</v>
      </c>
      <c r="BG2078" s="33" t="n">
        <f aca="false">BD2078*100/2401</f>
        <v>12.8279883381924</v>
      </c>
      <c r="BH2078" s="33" t="n">
        <f aca="false">BE2078*100/2401</f>
        <v>0.291545189504373</v>
      </c>
    </row>
    <row r="2079" customFormat="false" ht="12.75" hidden="false" customHeight="false" outlineLevel="0" collapsed="false">
      <c r="C2079" s="28" t="n">
        <v>2070</v>
      </c>
      <c r="D2079" s="0" t="s">
        <v>11472</v>
      </c>
      <c r="E2079" s="0" t="n">
        <v>522.193355897929</v>
      </c>
      <c r="F2079" s="28" t="n">
        <v>3</v>
      </c>
      <c r="G2079" s="28" t="n">
        <v>5</v>
      </c>
      <c r="H2079" s="29" t="n">
        <v>34.158521576523</v>
      </c>
      <c r="I2079" s="29" t="n">
        <v>12.5801118544042</v>
      </c>
      <c r="J2079" s="29" t="n">
        <v>4.28375128387668</v>
      </c>
      <c r="K2079" s="0" t="s">
        <v>53</v>
      </c>
      <c r="L2079" s="0" t="s">
        <v>53</v>
      </c>
      <c r="M2079" s="0" t="s">
        <v>53</v>
      </c>
      <c r="N2079" s="0" t="s">
        <v>53</v>
      </c>
      <c r="O2079" s="0" t="s">
        <v>53</v>
      </c>
      <c r="P2079" s="0" t="s">
        <v>53</v>
      </c>
      <c r="Q2079" s="0" t="s">
        <v>53</v>
      </c>
      <c r="R2079" s="0" t="s">
        <v>29</v>
      </c>
      <c r="S2079" s="0" t="s">
        <v>29</v>
      </c>
      <c r="T2079" s="0" t="s">
        <v>29</v>
      </c>
      <c r="U2079" s="0" t="s">
        <v>11473</v>
      </c>
      <c r="V2079" s="0" t="n">
        <v>231</v>
      </c>
      <c r="W2079" s="0" t="n">
        <v>231</v>
      </c>
      <c r="X2079" s="0" t="n">
        <v>103</v>
      </c>
      <c r="Y2079" s="0" t="n">
        <v>17</v>
      </c>
      <c r="Z2079" s="0" t="n">
        <v>0</v>
      </c>
      <c r="AA2079" s="0" t="n">
        <v>0</v>
      </c>
      <c r="AB2079" s="0" t="s">
        <v>11474</v>
      </c>
      <c r="AC2079" s="0" t="s">
        <v>11475</v>
      </c>
      <c r="AD2079" s="0" t="s">
        <v>11476</v>
      </c>
      <c r="AE2079" s="0" t="s">
        <v>11477</v>
      </c>
      <c r="AH2079" s="0" t="s">
        <v>11478</v>
      </c>
      <c r="AI2079" s="0" t="s">
        <v>11479</v>
      </c>
      <c r="AJ2079" s="0" t="s">
        <v>11480</v>
      </c>
      <c r="AK2079" s="0" t="s">
        <v>11474</v>
      </c>
      <c r="AN2079" s="30" t="s">
        <v>11474</v>
      </c>
      <c r="AO2079" s="0" t="b">
        <f aca="false">EXACT(AN2079,AK2079)</f>
        <v>1</v>
      </c>
      <c r="AP2079" s="1" t="n">
        <f aca="false">IF(I2079&gt;H2079,"Cl/Br",FALSE())</f>
        <v>0</v>
      </c>
      <c r="AQ2079" s="31"/>
      <c r="AR2079" s="0" t="b">
        <f aca="false">EXACT(AN2079,AB2079)</f>
        <v>1</v>
      </c>
      <c r="AS2079" s="0" t="b">
        <f aca="false">EXACT(AN2079,AE2079)</f>
        <v>0</v>
      </c>
      <c r="AT2079" s="0" t="b">
        <f aca="false">EXACT(AN2079,AH2079)</f>
        <v>0</v>
      </c>
      <c r="AU2079" s="0" t="n">
        <f aca="false">IF(ISBLANK(AI2079),"",EXACT(AN2079,AI2079))</f>
        <v>0</v>
      </c>
      <c r="AV2079" s="0" t="n">
        <f aca="false">IF(ISBLANK(AJ2079),"",EXACT(AN2079,AJ2079))</f>
        <v>0</v>
      </c>
      <c r="AW2079" s="32" t="n">
        <f aca="false">IF(OR(AT2079,AU2079,AV2079),TRUE(),FALSE())</f>
        <v>0</v>
      </c>
      <c r="AX2079" s="0" t="b">
        <f aca="false">EXACT(AN2079,AK2079)</f>
        <v>1</v>
      </c>
      <c r="AY2079" s="1" t="str">
        <f aca="false">IF(ISBLANK(AB2079),"-",IF(EXACT(AB2079,AN2079),"-","FP"))</f>
        <v>-</v>
      </c>
      <c r="AZ2079" s="1" t="str">
        <f aca="false">IF(ISBLANK(AB2079),"FN","-")</f>
        <v>-</v>
      </c>
      <c r="BB2079" s="1" t="n">
        <v>522.193355897929</v>
      </c>
      <c r="BC2079" s="0" t="n">
        <f aca="false">COUNTIF($AR$10:AR2079,"FALSE")</f>
        <v>203</v>
      </c>
      <c r="BD2079" s="0" t="n">
        <f aca="false">COUNTIF($AW$10:AW2079,"FALSE")</f>
        <v>309</v>
      </c>
      <c r="BE2079" s="0" t="n">
        <f aca="false">COUNTIF($AX$10:AX2079,"FALSE")</f>
        <v>7</v>
      </c>
      <c r="BF2079" s="33" t="n">
        <f aca="false">BC2079*100/2401</f>
        <v>8.45481049562682</v>
      </c>
      <c r="BG2079" s="33" t="n">
        <f aca="false">BD2079*100/2401</f>
        <v>12.8696376509788</v>
      </c>
      <c r="BH2079" s="33" t="n">
        <f aca="false">BE2079*100/2401</f>
        <v>0.291545189504373</v>
      </c>
    </row>
    <row r="2080" customFormat="false" ht="12.75" hidden="false" customHeight="false" outlineLevel="0" collapsed="false">
      <c r="C2080" s="28" t="n">
        <v>2071</v>
      </c>
      <c r="D2080" s="0" t="s">
        <v>11481</v>
      </c>
      <c r="E2080" s="0" t="n">
        <v>522.97257536905</v>
      </c>
      <c r="F2080" s="28" t="n">
        <v>3</v>
      </c>
      <c r="G2080" s="28" t="n">
        <v>5</v>
      </c>
      <c r="H2080" s="29" t="n">
        <v>15.6041370818491</v>
      </c>
      <c r="I2080" s="29" t="n">
        <v>9.3675708107711</v>
      </c>
      <c r="J2080" s="29" t="n">
        <v>2.43452270838305</v>
      </c>
      <c r="K2080" s="0" t="s">
        <v>53</v>
      </c>
      <c r="L2080" s="0" t="s">
        <v>53</v>
      </c>
      <c r="M2080" s="0" t="s">
        <v>53</v>
      </c>
      <c r="N2080" s="0" t="s">
        <v>53</v>
      </c>
      <c r="O2080" s="0" t="s">
        <v>53</v>
      </c>
      <c r="P2080" s="0" t="s">
        <v>53</v>
      </c>
      <c r="Q2080" s="0" t="s">
        <v>53</v>
      </c>
      <c r="R2080" s="0" t="s">
        <v>29</v>
      </c>
      <c r="S2080" s="0" t="s">
        <v>29</v>
      </c>
      <c r="T2080" s="0" t="s">
        <v>29</v>
      </c>
      <c r="U2080" s="0" t="s">
        <v>11482</v>
      </c>
      <c r="V2080" s="0" t="n">
        <v>392</v>
      </c>
      <c r="W2080" s="0" t="n">
        <v>375</v>
      </c>
      <c r="X2080" s="0" t="n">
        <v>265</v>
      </c>
      <c r="Y2080" s="0" t="n">
        <v>98</v>
      </c>
      <c r="Z2080" s="0" t="n">
        <v>19</v>
      </c>
      <c r="AA2080" s="0" t="n">
        <v>0</v>
      </c>
      <c r="AB2080" s="0" t="s">
        <v>11483</v>
      </c>
      <c r="AH2080" s="0" t="s">
        <v>11484</v>
      </c>
      <c r="AI2080" s="0" t="s">
        <v>11485</v>
      </c>
      <c r="AJ2080" s="0" t="s">
        <v>11486</v>
      </c>
      <c r="AK2080" s="0" t="s">
        <v>11483</v>
      </c>
      <c r="AN2080" s="30" t="s">
        <v>11483</v>
      </c>
      <c r="AO2080" s="0" t="b">
        <f aca="false">EXACT(AN2080,AK2080)</f>
        <v>1</v>
      </c>
      <c r="AP2080" s="1" t="n">
        <f aca="false">IF(I2080&gt;H2080,"Cl/Br",FALSE())</f>
        <v>0</v>
      </c>
      <c r="AQ2080" s="31"/>
      <c r="AR2080" s="0" t="b">
        <f aca="false">EXACT(AN2080,AB2080)</f>
        <v>1</v>
      </c>
      <c r="AS2080" s="0" t="b">
        <f aca="false">EXACT(AN2080,AE2080)</f>
        <v>0</v>
      </c>
      <c r="AT2080" s="0" t="b">
        <f aca="false">EXACT(AN2080,AH2080)</f>
        <v>0</v>
      </c>
      <c r="AU2080" s="0" t="n">
        <f aca="false">IF(ISBLANK(AI2080),"",EXACT(AN2080,AI2080))</f>
        <v>0</v>
      </c>
      <c r="AV2080" s="0" t="n">
        <f aca="false">IF(ISBLANK(AJ2080),"",EXACT(AN2080,AJ2080))</f>
        <v>0</v>
      </c>
      <c r="AW2080" s="32" t="n">
        <f aca="false">IF(OR(AT2080,AU2080,AV2080),TRUE(),FALSE())</f>
        <v>0</v>
      </c>
      <c r="AX2080" s="0" t="b">
        <f aca="false">EXACT(AN2080,AK2080)</f>
        <v>1</v>
      </c>
      <c r="AY2080" s="1" t="str">
        <f aca="false">IF(ISBLANK(AB2080),"-",IF(EXACT(AB2080,AN2080),"-","FP"))</f>
        <v>-</v>
      </c>
      <c r="AZ2080" s="1" t="str">
        <f aca="false">IF(ISBLANK(AB2080),"FN","-")</f>
        <v>-</v>
      </c>
      <c r="BB2080" s="1" t="n">
        <v>522.97257536905</v>
      </c>
      <c r="BC2080" s="0" t="n">
        <f aca="false">COUNTIF($AR$10:AR2080,"FALSE")</f>
        <v>203</v>
      </c>
      <c r="BD2080" s="0" t="n">
        <f aca="false">COUNTIF($AW$10:AW2080,"FALSE")</f>
        <v>310</v>
      </c>
      <c r="BE2080" s="0" t="n">
        <f aca="false">COUNTIF($AX$10:AX2080,"FALSE")</f>
        <v>7</v>
      </c>
      <c r="BF2080" s="33" t="n">
        <f aca="false">BC2080*100/2401</f>
        <v>8.45481049562682</v>
      </c>
      <c r="BG2080" s="33" t="n">
        <f aca="false">BD2080*100/2401</f>
        <v>12.9112869637651</v>
      </c>
      <c r="BH2080" s="33" t="n">
        <f aca="false">BE2080*100/2401</f>
        <v>0.291545189504373</v>
      </c>
    </row>
    <row r="2081" customFormat="false" ht="12.75" hidden="false" customHeight="false" outlineLevel="0" collapsed="false">
      <c r="C2081" s="28" t="n">
        <v>2072</v>
      </c>
      <c r="D2081" s="0" t="s">
        <v>11487</v>
      </c>
      <c r="E2081" s="0" t="n">
        <v>523.363358904555</v>
      </c>
      <c r="F2081" s="28" t="n">
        <v>3</v>
      </c>
      <c r="G2081" s="28" t="n">
        <v>5</v>
      </c>
      <c r="H2081" s="29" t="n">
        <v>30.6436350595799</v>
      </c>
      <c r="I2081" s="29" t="n">
        <v>6.73358807920659</v>
      </c>
      <c r="J2081" s="29" t="n">
        <v>1.88816138426238</v>
      </c>
      <c r="K2081" s="0" t="s">
        <v>53</v>
      </c>
      <c r="L2081" s="0" t="s">
        <v>53</v>
      </c>
      <c r="M2081" s="0" t="s">
        <v>53</v>
      </c>
      <c r="N2081" s="0" t="s">
        <v>53</v>
      </c>
      <c r="O2081" s="0" t="s">
        <v>53</v>
      </c>
      <c r="P2081" s="0" t="s">
        <v>53</v>
      </c>
      <c r="Q2081" s="0" t="s">
        <v>53</v>
      </c>
      <c r="R2081" s="0" t="s">
        <v>29</v>
      </c>
      <c r="S2081" s="0" t="s">
        <v>29</v>
      </c>
      <c r="T2081" s="0" t="s">
        <v>29</v>
      </c>
      <c r="U2081" s="0" t="s">
        <v>11488</v>
      </c>
      <c r="V2081" s="0" t="n">
        <v>60</v>
      </c>
      <c r="W2081" s="0" t="n">
        <v>60</v>
      </c>
      <c r="X2081" s="0" t="n">
        <v>57</v>
      </c>
      <c r="Y2081" s="0" t="n">
        <v>35</v>
      </c>
      <c r="Z2081" s="0" t="n">
        <v>5</v>
      </c>
      <c r="AA2081" s="0" t="n">
        <v>0</v>
      </c>
      <c r="AB2081" s="0" t="s">
        <v>11489</v>
      </c>
      <c r="AC2081" s="0" t="s">
        <v>11490</v>
      </c>
      <c r="AD2081" s="0" t="s">
        <v>11491</v>
      </c>
      <c r="AE2081" s="0" t="s">
        <v>11490</v>
      </c>
      <c r="AH2081" s="0" t="s">
        <v>11492</v>
      </c>
      <c r="AI2081" s="0" t="s">
        <v>11493</v>
      </c>
      <c r="AJ2081" s="0" t="s">
        <v>11494</v>
      </c>
      <c r="AK2081" s="0" t="s">
        <v>11490</v>
      </c>
      <c r="AN2081" s="30" t="s">
        <v>11490</v>
      </c>
      <c r="AO2081" s="0" t="b">
        <f aca="false">EXACT(AN2081,AK2081)</f>
        <v>1</v>
      </c>
      <c r="AP2081" s="1" t="n">
        <f aca="false">IF(I2081&gt;H2081,"Cl/Br",FALSE())</f>
        <v>0</v>
      </c>
      <c r="AQ2081" s="31"/>
      <c r="AR2081" s="0" t="b">
        <f aca="false">EXACT(AN2081,AB2081)</f>
        <v>0</v>
      </c>
      <c r="AS2081" s="0" t="b">
        <f aca="false">EXACT(AN2081,AE2081)</f>
        <v>1</v>
      </c>
      <c r="AT2081" s="0" t="b">
        <f aca="false">EXACT(AN2081,AH2081)</f>
        <v>0</v>
      </c>
      <c r="AU2081" s="0" t="n">
        <f aca="false">IF(ISBLANK(AI2081),"",EXACT(AN2081,AI2081))</f>
        <v>0</v>
      </c>
      <c r="AV2081" s="0" t="n">
        <f aca="false">IF(ISBLANK(AJ2081),"",EXACT(AN2081,AJ2081))</f>
        <v>0</v>
      </c>
      <c r="AW2081" s="32" t="n">
        <f aca="false">IF(OR(AT2081,AU2081,AV2081),TRUE(),FALSE())</f>
        <v>0</v>
      </c>
      <c r="AX2081" s="0" t="b">
        <f aca="false">EXACT(AN2081,AK2081)</f>
        <v>1</v>
      </c>
      <c r="AY2081" s="1" t="str">
        <f aca="false">IF(ISBLANK(AB2081),"-",IF(EXACT(AB2081,AN2081),"-","FP"))</f>
        <v>FP</v>
      </c>
      <c r="AZ2081" s="1" t="str">
        <f aca="false">IF(ISBLANK(AB2081),"FN","-")</f>
        <v>-</v>
      </c>
      <c r="BB2081" s="1" t="n">
        <v>523.363358904555</v>
      </c>
      <c r="BC2081" s="0" t="n">
        <f aca="false">COUNTIF($AR$10:AR2081,"FALSE")</f>
        <v>204</v>
      </c>
      <c r="BD2081" s="0" t="n">
        <f aca="false">COUNTIF($AW$10:AW2081,"FALSE")</f>
        <v>311</v>
      </c>
      <c r="BE2081" s="0" t="n">
        <f aca="false">COUNTIF($AX$10:AX2081,"FALSE")</f>
        <v>7</v>
      </c>
      <c r="BF2081" s="33" t="n">
        <f aca="false">BC2081*100/2401</f>
        <v>8.49645980841316</v>
      </c>
      <c r="BG2081" s="33" t="n">
        <f aca="false">BD2081*100/2401</f>
        <v>12.9529362765514</v>
      </c>
      <c r="BH2081" s="33" t="n">
        <f aca="false">BE2081*100/2401</f>
        <v>0.291545189504373</v>
      </c>
    </row>
    <row r="2082" customFormat="false" ht="12.75" hidden="false" customHeight="false" outlineLevel="0" collapsed="false">
      <c r="C2082" s="28" t="n">
        <v>2073</v>
      </c>
      <c r="D2082" s="0" t="s">
        <v>11495</v>
      </c>
      <c r="E2082" s="0" t="n">
        <v>525.102725118822</v>
      </c>
      <c r="F2082" s="28" t="n">
        <v>3</v>
      </c>
      <c r="G2082" s="28" t="n">
        <v>5</v>
      </c>
      <c r="H2082" s="29" t="n">
        <v>24.7103773199646</v>
      </c>
      <c r="I2082" s="29" t="n">
        <v>16.5778900853147</v>
      </c>
      <c r="J2082" s="29" t="n">
        <v>2.85703644258079</v>
      </c>
      <c r="K2082" s="0" t="s">
        <v>53</v>
      </c>
      <c r="L2082" s="0" t="s">
        <v>53</v>
      </c>
      <c r="M2082" s="0" t="s">
        <v>53</v>
      </c>
      <c r="N2082" s="0" t="s">
        <v>53</v>
      </c>
      <c r="O2082" s="0" t="s">
        <v>53</v>
      </c>
      <c r="P2082" s="0" t="s">
        <v>53</v>
      </c>
      <c r="Q2082" s="0" t="s">
        <v>53</v>
      </c>
      <c r="R2082" s="0" t="s">
        <v>29</v>
      </c>
      <c r="S2082" s="0" t="s">
        <v>29</v>
      </c>
      <c r="T2082" s="0" t="s">
        <v>29</v>
      </c>
      <c r="U2082" s="0" t="s">
        <v>11496</v>
      </c>
      <c r="V2082" s="0" t="n">
        <v>419</v>
      </c>
      <c r="W2082" s="0" t="n">
        <v>419</v>
      </c>
      <c r="X2082" s="0" t="n">
        <v>232</v>
      </c>
      <c r="Y2082" s="0" t="n">
        <v>59</v>
      </c>
      <c r="Z2082" s="0" t="n">
        <v>9</v>
      </c>
      <c r="AA2082" s="0" t="n">
        <v>6</v>
      </c>
      <c r="AB2082" s="0" t="s">
        <v>11497</v>
      </c>
      <c r="AC2082" s="0" t="s">
        <v>11498</v>
      </c>
      <c r="AD2082" s="0" t="s">
        <v>11499</v>
      </c>
      <c r="AE2082" s="0" t="s">
        <v>11497</v>
      </c>
      <c r="AH2082" s="0" t="s">
        <v>11500</v>
      </c>
      <c r="AI2082" s="0" t="s">
        <v>11501</v>
      </c>
      <c r="AJ2082" s="0" t="s">
        <v>11502</v>
      </c>
      <c r="AK2082" s="0" t="s">
        <v>11497</v>
      </c>
      <c r="AN2082" s="30" t="s">
        <v>11497</v>
      </c>
      <c r="AO2082" s="0" t="b">
        <f aca="false">EXACT(AN2082,AK2082)</f>
        <v>1</v>
      </c>
      <c r="AP2082" s="1" t="n">
        <f aca="false">IF(I2082&gt;H2082,"Cl/Br",FALSE())</f>
        <v>0</v>
      </c>
      <c r="AQ2082" s="31"/>
      <c r="AR2082" s="0" t="b">
        <f aca="false">EXACT(AN2082,AB2082)</f>
        <v>1</v>
      </c>
      <c r="AS2082" s="0" t="b">
        <f aca="false">EXACT(AN2082,AE2082)</f>
        <v>1</v>
      </c>
      <c r="AT2082" s="0" t="b">
        <f aca="false">EXACT(AN2082,AH2082)</f>
        <v>0</v>
      </c>
      <c r="AU2082" s="0" t="n">
        <f aca="false">IF(ISBLANK(AI2082),"",EXACT(AN2082,AI2082))</f>
        <v>0</v>
      </c>
      <c r="AV2082" s="0" t="n">
        <f aca="false">IF(ISBLANK(AJ2082),"",EXACT(AN2082,AJ2082))</f>
        <v>0</v>
      </c>
      <c r="AW2082" s="32" t="n">
        <f aca="false">IF(OR(AT2082,AU2082,AV2082),TRUE(),FALSE())</f>
        <v>0</v>
      </c>
      <c r="AX2082" s="0" t="b">
        <f aca="false">EXACT(AN2082,AK2082)</f>
        <v>1</v>
      </c>
      <c r="AY2082" s="1" t="str">
        <f aca="false">IF(ISBLANK(AB2082),"-",IF(EXACT(AB2082,AN2082),"-","FP"))</f>
        <v>-</v>
      </c>
      <c r="AZ2082" s="1" t="str">
        <f aca="false">IF(ISBLANK(AB2082),"FN","-")</f>
        <v>-</v>
      </c>
      <c r="BB2082" s="1" t="n">
        <v>525.102725118822</v>
      </c>
      <c r="BC2082" s="0" t="n">
        <f aca="false">COUNTIF($AR$10:AR2082,"FALSE")</f>
        <v>204</v>
      </c>
      <c r="BD2082" s="0" t="n">
        <f aca="false">COUNTIF($AW$10:AW2082,"FALSE")</f>
        <v>312</v>
      </c>
      <c r="BE2082" s="0" t="n">
        <f aca="false">COUNTIF($AX$10:AX2082,"FALSE")</f>
        <v>7</v>
      </c>
      <c r="BF2082" s="33" t="n">
        <f aca="false">BC2082*100/2401</f>
        <v>8.49645980841316</v>
      </c>
      <c r="BG2082" s="33" t="n">
        <f aca="false">BD2082*100/2401</f>
        <v>12.9945855893378</v>
      </c>
      <c r="BH2082" s="33" t="n">
        <f aca="false">BE2082*100/2401</f>
        <v>0.291545189504373</v>
      </c>
    </row>
    <row r="2083" customFormat="false" ht="12.75" hidden="false" customHeight="false" outlineLevel="0" collapsed="false">
      <c r="C2083" s="28" t="n">
        <v>2074</v>
      </c>
      <c r="D2083" s="0" t="s">
        <v>11503</v>
      </c>
      <c r="E2083" s="0" t="n">
        <v>525.247280539264</v>
      </c>
      <c r="F2083" s="28" t="n">
        <v>3</v>
      </c>
      <c r="G2083" s="28" t="n">
        <v>5</v>
      </c>
      <c r="H2083" s="29" t="n">
        <v>30.822195725254</v>
      </c>
      <c r="I2083" s="29" t="n">
        <v>5.09024272482627</v>
      </c>
      <c r="J2083" s="29" t="n">
        <v>2.32754461774607</v>
      </c>
      <c r="K2083" s="0" t="s">
        <v>53</v>
      </c>
      <c r="L2083" s="0" t="s">
        <v>53</v>
      </c>
      <c r="M2083" s="0" t="s">
        <v>53</v>
      </c>
      <c r="N2083" s="0" t="s">
        <v>53</v>
      </c>
      <c r="O2083" s="0" t="s">
        <v>53</v>
      </c>
      <c r="P2083" s="0" t="s">
        <v>53</v>
      </c>
      <c r="Q2083" s="0" t="s">
        <v>53</v>
      </c>
      <c r="R2083" s="0" t="s">
        <v>29</v>
      </c>
      <c r="S2083" s="0" t="s">
        <v>29</v>
      </c>
      <c r="T2083" s="0" t="s">
        <v>29</v>
      </c>
      <c r="U2083" s="0" t="s">
        <v>11504</v>
      </c>
      <c r="V2083" s="0" t="n">
        <v>186</v>
      </c>
      <c r="W2083" s="0" t="n">
        <v>183</v>
      </c>
      <c r="X2083" s="0" t="n">
        <v>125</v>
      </c>
      <c r="Y2083" s="0" t="n">
        <v>33</v>
      </c>
      <c r="Z2083" s="0" t="n">
        <v>12</v>
      </c>
      <c r="AA2083" s="0" t="n">
        <v>0</v>
      </c>
      <c r="AB2083" s="0" t="s">
        <v>11505</v>
      </c>
      <c r="AC2083" s="0" t="s">
        <v>11506</v>
      </c>
      <c r="AD2083" s="0" t="s">
        <v>11507</v>
      </c>
      <c r="AE2083" s="0" t="s">
        <v>11507</v>
      </c>
      <c r="AH2083" s="0" t="s">
        <v>11508</v>
      </c>
      <c r="AI2083" s="0" t="s">
        <v>11505</v>
      </c>
      <c r="AJ2083" s="0" t="s">
        <v>11506</v>
      </c>
      <c r="AK2083" s="0" t="s">
        <v>11507</v>
      </c>
      <c r="AL2083" s="0" t="s">
        <v>11509</v>
      </c>
      <c r="AN2083" s="30" t="s">
        <v>11507</v>
      </c>
      <c r="AO2083" s="0" t="b">
        <f aca="false">EXACT(AN2083,AK2083)</f>
        <v>1</v>
      </c>
      <c r="AP2083" s="1" t="n">
        <f aca="false">IF(I2083&gt;H2083,"Cl/Br",FALSE())</f>
        <v>0</v>
      </c>
      <c r="AQ2083" s="31"/>
      <c r="AR2083" s="0" t="b">
        <f aca="false">EXACT(AN2083,AB2083)</f>
        <v>0</v>
      </c>
      <c r="AS2083" s="0" t="b">
        <f aca="false">EXACT(AN2083,AE2083)</f>
        <v>1</v>
      </c>
      <c r="AT2083" s="0" t="b">
        <f aca="false">EXACT(AN2083,AH2083)</f>
        <v>0</v>
      </c>
      <c r="AU2083" s="0" t="n">
        <f aca="false">IF(ISBLANK(AI2083),"",EXACT(AN2083,AI2083))</f>
        <v>0</v>
      </c>
      <c r="AV2083" s="0" t="n">
        <f aca="false">IF(ISBLANK(AJ2083),"",EXACT(AN2083,AJ2083))</f>
        <v>0</v>
      </c>
      <c r="AW2083" s="32" t="n">
        <f aca="false">IF(OR(AT2083,AU2083,AV2083),TRUE(),FALSE())</f>
        <v>0</v>
      </c>
      <c r="AX2083" s="0" t="b">
        <f aca="false">EXACT(AN2083,AK2083)</f>
        <v>1</v>
      </c>
      <c r="AY2083" s="1" t="str">
        <f aca="false">IF(ISBLANK(AB2083),"-",IF(EXACT(AB2083,AN2083),"-","FP"))</f>
        <v>FP</v>
      </c>
      <c r="AZ2083" s="1" t="str">
        <f aca="false">IF(ISBLANK(AB2083),"FN","-")</f>
        <v>-</v>
      </c>
      <c r="BB2083" s="1" t="n">
        <v>525.247280539264</v>
      </c>
      <c r="BC2083" s="0" t="n">
        <f aca="false">COUNTIF($AR$10:AR2083,"FALSE")</f>
        <v>205</v>
      </c>
      <c r="BD2083" s="0" t="n">
        <f aca="false">COUNTIF($AW$10:AW2083,"FALSE")</f>
        <v>313</v>
      </c>
      <c r="BE2083" s="0" t="n">
        <f aca="false">COUNTIF($AX$10:AX2083,"FALSE")</f>
        <v>7</v>
      </c>
      <c r="BF2083" s="33" t="n">
        <f aca="false">BC2083*100/2401</f>
        <v>8.5381091211995</v>
      </c>
      <c r="BG2083" s="33" t="n">
        <f aca="false">BD2083*100/2401</f>
        <v>13.0362349021241</v>
      </c>
      <c r="BH2083" s="33" t="n">
        <f aca="false">BE2083*100/2401</f>
        <v>0.291545189504373</v>
      </c>
    </row>
    <row r="2084" customFormat="false" ht="12.75" hidden="false" customHeight="false" outlineLevel="0" collapsed="false">
      <c r="C2084" s="28" t="n">
        <v>2075</v>
      </c>
      <c r="D2084" s="0" t="s">
        <v>11510</v>
      </c>
      <c r="E2084" s="0" t="n">
        <v>525.248846022948</v>
      </c>
      <c r="F2084" s="28" t="n">
        <v>3</v>
      </c>
      <c r="G2084" s="28" t="n">
        <v>5</v>
      </c>
      <c r="H2084" s="29" t="n">
        <v>35.0391997716982</v>
      </c>
      <c r="I2084" s="29" t="n">
        <v>6.91257885994729</v>
      </c>
      <c r="J2084" s="29" t="n">
        <v>1.34875996786832</v>
      </c>
      <c r="K2084" s="0" t="s">
        <v>53</v>
      </c>
      <c r="L2084" s="0" t="s">
        <v>53</v>
      </c>
      <c r="M2084" s="0" t="s">
        <v>53</v>
      </c>
      <c r="N2084" s="0" t="s">
        <v>53</v>
      </c>
      <c r="O2084" s="0" t="s">
        <v>53</v>
      </c>
      <c r="P2084" s="0" t="s">
        <v>53</v>
      </c>
      <c r="Q2084" s="0" t="s">
        <v>53</v>
      </c>
      <c r="R2084" s="0" t="s">
        <v>29</v>
      </c>
      <c r="S2084" s="0" t="s">
        <v>29</v>
      </c>
      <c r="T2084" s="0" t="s">
        <v>29</v>
      </c>
      <c r="U2084" s="0" t="s">
        <v>11511</v>
      </c>
      <c r="V2084" s="0" t="n">
        <v>154</v>
      </c>
      <c r="W2084" s="0" t="n">
        <v>154</v>
      </c>
      <c r="X2084" s="0" t="n">
        <v>61</v>
      </c>
      <c r="Y2084" s="0" t="n">
        <v>16</v>
      </c>
      <c r="Z2084" s="0" t="n">
        <v>4</v>
      </c>
      <c r="AA2084" s="0" t="n">
        <v>2</v>
      </c>
      <c r="AB2084" s="0" t="s">
        <v>11509</v>
      </c>
      <c r="AC2084" s="0" t="s">
        <v>11507</v>
      </c>
      <c r="AE2084" s="0" t="s">
        <v>11507</v>
      </c>
      <c r="AH2084" s="0" t="s">
        <v>11509</v>
      </c>
      <c r="AI2084" s="0" t="s">
        <v>11512</v>
      </c>
      <c r="AJ2084" s="0" t="s">
        <v>11513</v>
      </c>
      <c r="AK2084" s="0" t="s">
        <v>11509</v>
      </c>
      <c r="AL2084" s="0" t="s">
        <v>11507</v>
      </c>
      <c r="AN2084" s="30" t="s">
        <v>11509</v>
      </c>
      <c r="AO2084" s="0" t="b">
        <f aca="false">EXACT(AN2084,AK2084)</f>
        <v>1</v>
      </c>
      <c r="AP2084" s="1" t="n">
        <f aca="false">IF(I2084&gt;H2084,"Cl/Br",FALSE())</f>
        <v>0</v>
      </c>
      <c r="AQ2084" s="31"/>
      <c r="AR2084" s="0" t="b">
        <f aca="false">EXACT(AN2084,AB2084)</f>
        <v>1</v>
      </c>
      <c r="AS2084" s="0" t="b">
        <f aca="false">EXACT(AN2084,AE2084)</f>
        <v>0</v>
      </c>
      <c r="AT2084" s="0" t="b">
        <f aca="false">EXACT(AN2084,AH2084)</f>
        <v>1</v>
      </c>
      <c r="AU2084" s="0" t="n">
        <f aca="false">IF(ISBLANK(AI2084),"",EXACT(AN2084,AI2084))</f>
        <v>0</v>
      </c>
      <c r="AV2084" s="0" t="n">
        <f aca="false">IF(ISBLANK(AJ2084),"",EXACT(AN2084,AJ2084))</f>
        <v>0</v>
      </c>
      <c r="AW2084" s="32" t="n">
        <f aca="false">IF(OR(AT2084,AU2084,AV2084),TRUE(),FALSE())</f>
        <v>1</v>
      </c>
      <c r="AX2084" s="0" t="b">
        <f aca="false">EXACT(AN2084,AK2084)</f>
        <v>1</v>
      </c>
      <c r="AY2084" s="1" t="str">
        <f aca="false">IF(ISBLANK(AB2084),"-",IF(EXACT(AB2084,AN2084),"-","FP"))</f>
        <v>-</v>
      </c>
      <c r="AZ2084" s="1" t="str">
        <f aca="false">IF(ISBLANK(AB2084),"FN","-")</f>
        <v>-</v>
      </c>
      <c r="BB2084" s="1" t="n">
        <v>525.248846022948</v>
      </c>
      <c r="BC2084" s="0" t="n">
        <f aca="false">COUNTIF($AR$10:AR2084,"FALSE")</f>
        <v>205</v>
      </c>
      <c r="BD2084" s="0" t="n">
        <f aca="false">COUNTIF($AW$10:AW2084,"FALSE")</f>
        <v>313</v>
      </c>
      <c r="BE2084" s="0" t="n">
        <f aca="false">COUNTIF($AX$10:AX2084,"FALSE")</f>
        <v>7</v>
      </c>
      <c r="BF2084" s="33" t="n">
        <f aca="false">BC2084*100/2401</f>
        <v>8.5381091211995</v>
      </c>
      <c r="BG2084" s="33" t="n">
        <f aca="false">BD2084*100/2401</f>
        <v>13.0362349021241</v>
      </c>
      <c r="BH2084" s="33" t="n">
        <f aca="false">BE2084*100/2401</f>
        <v>0.291545189504373</v>
      </c>
    </row>
    <row r="2085" customFormat="false" ht="12.75" hidden="false" customHeight="false" outlineLevel="0" collapsed="false">
      <c r="C2085" s="28" t="n">
        <v>2076</v>
      </c>
      <c r="D2085" s="0" t="s">
        <v>11514</v>
      </c>
      <c r="E2085" s="0" t="n">
        <v>525.418626014967</v>
      </c>
      <c r="F2085" s="28" t="n">
        <v>3</v>
      </c>
      <c r="G2085" s="28" t="n">
        <v>5</v>
      </c>
      <c r="H2085" s="29" t="n">
        <v>39.1369661674485</v>
      </c>
      <c r="I2085" s="29" t="n">
        <v>8.72292189486667</v>
      </c>
      <c r="J2085" s="29" t="n">
        <v>2.13517211319877</v>
      </c>
      <c r="K2085" s="0" t="s">
        <v>53</v>
      </c>
      <c r="L2085" s="0" t="s">
        <v>53</v>
      </c>
      <c r="M2085" s="0" t="s">
        <v>53</v>
      </c>
      <c r="N2085" s="0" t="s">
        <v>53</v>
      </c>
      <c r="O2085" s="0" t="s">
        <v>53</v>
      </c>
      <c r="P2085" s="0" t="s">
        <v>53</v>
      </c>
      <c r="Q2085" s="0" t="s">
        <v>53</v>
      </c>
      <c r="R2085" s="0" t="s">
        <v>29</v>
      </c>
      <c r="S2085" s="0" t="s">
        <v>29</v>
      </c>
      <c r="T2085" s="0" t="s">
        <v>29</v>
      </c>
      <c r="U2085" s="0" t="s">
        <v>11515</v>
      </c>
      <c r="V2085" s="0" t="n">
        <v>30</v>
      </c>
      <c r="W2085" s="0" t="n">
        <v>30</v>
      </c>
      <c r="X2085" s="0" t="n">
        <v>16</v>
      </c>
      <c r="Y2085" s="0" t="n">
        <v>3</v>
      </c>
      <c r="Z2085" s="0" t="n">
        <v>1</v>
      </c>
      <c r="AA2085" s="0" t="n">
        <v>0</v>
      </c>
      <c r="AB2085" s="0" t="s">
        <v>11516</v>
      </c>
      <c r="AE2085" s="0" t="s">
        <v>11516</v>
      </c>
      <c r="AH2085" s="0" t="s">
        <v>11516</v>
      </c>
      <c r="AI2085" s="0" t="s">
        <v>11517</v>
      </c>
      <c r="AJ2085" s="0" t="s">
        <v>11518</v>
      </c>
      <c r="AK2085" s="0" t="s">
        <v>11516</v>
      </c>
      <c r="AN2085" s="30" t="s">
        <v>11516</v>
      </c>
      <c r="AO2085" s="0" t="b">
        <f aca="false">EXACT(AN2085,AK2085)</f>
        <v>1</v>
      </c>
      <c r="AP2085" s="1" t="n">
        <f aca="false">IF(I2085&gt;H2085,"Cl/Br",FALSE())</f>
        <v>0</v>
      </c>
      <c r="AQ2085" s="31"/>
      <c r="AR2085" s="0" t="b">
        <f aca="false">EXACT(AN2085,AB2085)</f>
        <v>1</v>
      </c>
      <c r="AS2085" s="0" t="b">
        <f aca="false">EXACT(AN2085,AE2085)</f>
        <v>1</v>
      </c>
      <c r="AT2085" s="0" t="b">
        <f aca="false">EXACT(AN2085,AH2085)</f>
        <v>1</v>
      </c>
      <c r="AU2085" s="0" t="n">
        <f aca="false">IF(ISBLANK(AI2085),"",EXACT(AN2085,AI2085))</f>
        <v>0</v>
      </c>
      <c r="AV2085" s="0" t="n">
        <f aca="false">IF(ISBLANK(AJ2085),"",EXACT(AN2085,AJ2085))</f>
        <v>0</v>
      </c>
      <c r="AW2085" s="32" t="n">
        <f aca="false">IF(OR(AT2085,AU2085,AV2085),TRUE(),FALSE())</f>
        <v>1</v>
      </c>
      <c r="AX2085" s="0" t="b">
        <f aca="false">EXACT(AN2085,AK2085)</f>
        <v>1</v>
      </c>
      <c r="AY2085" s="1" t="str">
        <f aca="false">IF(ISBLANK(AB2085),"-",IF(EXACT(AB2085,AN2085),"-","FP"))</f>
        <v>-</v>
      </c>
      <c r="AZ2085" s="1" t="str">
        <f aca="false">IF(ISBLANK(AB2085),"FN","-")</f>
        <v>-</v>
      </c>
      <c r="BB2085" s="1" t="n">
        <v>525.418626014967</v>
      </c>
      <c r="BC2085" s="0" t="n">
        <f aca="false">COUNTIF($AR$10:AR2085,"FALSE")</f>
        <v>205</v>
      </c>
      <c r="BD2085" s="0" t="n">
        <f aca="false">COUNTIF($AW$10:AW2085,"FALSE")</f>
        <v>313</v>
      </c>
      <c r="BE2085" s="0" t="n">
        <f aca="false">COUNTIF($AX$10:AX2085,"FALSE")</f>
        <v>7</v>
      </c>
      <c r="BF2085" s="33" t="n">
        <f aca="false">BC2085*100/2401</f>
        <v>8.5381091211995</v>
      </c>
      <c r="BG2085" s="33" t="n">
        <f aca="false">BD2085*100/2401</f>
        <v>13.0362349021241</v>
      </c>
      <c r="BH2085" s="33" t="n">
        <f aca="false">BE2085*100/2401</f>
        <v>0.291545189504373</v>
      </c>
    </row>
    <row r="2086" customFormat="false" ht="12.75" hidden="false" customHeight="false" outlineLevel="0" collapsed="false">
      <c r="C2086" s="28" t="n">
        <v>2077</v>
      </c>
      <c r="D2086" s="0" t="s">
        <v>11519</v>
      </c>
      <c r="E2086" s="0" t="n">
        <v>526.188517553856</v>
      </c>
      <c r="F2086" s="28" t="n">
        <v>3</v>
      </c>
      <c r="G2086" s="28" t="n">
        <v>5</v>
      </c>
      <c r="H2086" s="29" t="n">
        <v>31.7094400834741</v>
      </c>
      <c r="I2086" s="29" t="n">
        <v>11.0561920995841</v>
      </c>
      <c r="J2086" s="29" t="n">
        <v>2.83545224607047</v>
      </c>
      <c r="K2086" s="0" t="s">
        <v>53</v>
      </c>
      <c r="L2086" s="0" t="s">
        <v>53</v>
      </c>
      <c r="M2086" s="0" t="s">
        <v>53</v>
      </c>
      <c r="N2086" s="0" t="s">
        <v>53</v>
      </c>
      <c r="O2086" s="0" t="s">
        <v>53</v>
      </c>
      <c r="P2086" s="0" t="s">
        <v>53</v>
      </c>
      <c r="Q2086" s="0" t="s">
        <v>53</v>
      </c>
      <c r="R2086" s="0" t="s">
        <v>29</v>
      </c>
      <c r="S2086" s="0" t="s">
        <v>29</v>
      </c>
      <c r="T2086" s="0" t="s">
        <v>29</v>
      </c>
      <c r="U2086" s="0" t="s">
        <v>11520</v>
      </c>
      <c r="V2086" s="0" t="n">
        <v>286</v>
      </c>
      <c r="W2086" s="0" t="n">
        <v>286</v>
      </c>
      <c r="X2086" s="0" t="n">
        <v>152</v>
      </c>
      <c r="Y2086" s="0" t="n">
        <v>29</v>
      </c>
      <c r="Z2086" s="0" t="n">
        <v>9</v>
      </c>
      <c r="AA2086" s="0" t="n">
        <v>1</v>
      </c>
      <c r="AB2086" s="0" t="s">
        <v>11521</v>
      </c>
      <c r="AC2086" s="0" t="s">
        <v>11522</v>
      </c>
      <c r="AD2086" s="0" t="s">
        <v>11523</v>
      </c>
      <c r="AE2086" s="0" t="s">
        <v>11524</v>
      </c>
      <c r="AH2086" s="0" t="s">
        <v>11521</v>
      </c>
      <c r="AI2086" s="0" t="s">
        <v>11525</v>
      </c>
      <c r="AJ2086" s="0" t="s">
        <v>11526</v>
      </c>
      <c r="AK2086" s="0" t="s">
        <v>11521</v>
      </c>
      <c r="AN2086" s="30" t="s">
        <v>11521</v>
      </c>
      <c r="AO2086" s="0" t="b">
        <f aca="false">EXACT(AN2086,AK2086)</f>
        <v>1</v>
      </c>
      <c r="AP2086" s="1" t="n">
        <f aca="false">IF(I2086&gt;H2086,"Cl/Br",FALSE())</f>
        <v>0</v>
      </c>
      <c r="AQ2086" s="31"/>
      <c r="AR2086" s="0" t="b">
        <f aca="false">EXACT(AN2086,AB2086)</f>
        <v>1</v>
      </c>
      <c r="AS2086" s="0" t="b">
        <f aca="false">EXACT(AN2086,AE2086)</f>
        <v>0</v>
      </c>
      <c r="AT2086" s="0" t="b">
        <f aca="false">EXACT(AN2086,AH2086)</f>
        <v>1</v>
      </c>
      <c r="AU2086" s="0" t="n">
        <f aca="false">IF(ISBLANK(AI2086),"",EXACT(AN2086,AI2086))</f>
        <v>0</v>
      </c>
      <c r="AV2086" s="0" t="n">
        <f aca="false">IF(ISBLANK(AJ2086),"",EXACT(AN2086,AJ2086))</f>
        <v>0</v>
      </c>
      <c r="AW2086" s="32" t="n">
        <f aca="false">IF(OR(AT2086,AU2086,AV2086),TRUE(),FALSE())</f>
        <v>1</v>
      </c>
      <c r="AX2086" s="0" t="b">
        <f aca="false">EXACT(AN2086,AK2086)</f>
        <v>1</v>
      </c>
      <c r="AY2086" s="1" t="str">
        <f aca="false">IF(ISBLANK(AB2086),"-",IF(EXACT(AB2086,AN2086),"-","FP"))</f>
        <v>-</v>
      </c>
      <c r="AZ2086" s="1" t="str">
        <f aca="false">IF(ISBLANK(AB2086),"FN","-")</f>
        <v>-</v>
      </c>
      <c r="BB2086" s="1" t="n">
        <v>526.188517553856</v>
      </c>
      <c r="BC2086" s="0" t="n">
        <f aca="false">COUNTIF($AR$10:AR2086,"FALSE")</f>
        <v>205</v>
      </c>
      <c r="BD2086" s="0" t="n">
        <f aca="false">COUNTIF($AW$10:AW2086,"FALSE")</f>
        <v>313</v>
      </c>
      <c r="BE2086" s="0" t="n">
        <f aca="false">COUNTIF($AX$10:AX2086,"FALSE")</f>
        <v>7</v>
      </c>
      <c r="BF2086" s="33" t="n">
        <f aca="false">BC2086*100/2401</f>
        <v>8.5381091211995</v>
      </c>
      <c r="BG2086" s="33" t="n">
        <f aca="false">BD2086*100/2401</f>
        <v>13.0362349021241</v>
      </c>
      <c r="BH2086" s="33" t="n">
        <f aca="false">BE2086*100/2401</f>
        <v>0.291545189504373</v>
      </c>
    </row>
    <row r="2087" customFormat="false" ht="12.75" hidden="false" customHeight="false" outlineLevel="0" collapsed="false">
      <c r="C2087" s="28" t="n">
        <v>2078</v>
      </c>
      <c r="D2087" s="0" t="s">
        <v>11527</v>
      </c>
      <c r="E2087" s="0" t="n">
        <v>527.178910902232</v>
      </c>
      <c r="F2087" s="28" t="n">
        <v>3</v>
      </c>
      <c r="G2087" s="28" t="n">
        <v>5</v>
      </c>
      <c r="H2087" s="29" t="n">
        <v>30.79959526439</v>
      </c>
      <c r="I2087" s="29" t="n">
        <v>6.92672283827768</v>
      </c>
      <c r="J2087" s="29" t="n">
        <v>1.45652010103312</v>
      </c>
      <c r="K2087" s="0" t="s">
        <v>53</v>
      </c>
      <c r="L2087" s="0" t="s">
        <v>53</v>
      </c>
      <c r="M2087" s="0" t="s">
        <v>53</v>
      </c>
      <c r="N2087" s="0" t="s">
        <v>53</v>
      </c>
      <c r="O2087" s="0" t="s">
        <v>53</v>
      </c>
      <c r="P2087" s="0" t="s">
        <v>53</v>
      </c>
      <c r="Q2087" s="0" t="s">
        <v>53</v>
      </c>
      <c r="R2087" s="0" t="s">
        <v>29</v>
      </c>
      <c r="S2087" s="0" t="s">
        <v>29</v>
      </c>
      <c r="T2087" s="0" t="s">
        <v>29</v>
      </c>
      <c r="U2087" s="0" t="s">
        <v>11528</v>
      </c>
      <c r="V2087" s="0" t="n">
        <v>276</v>
      </c>
      <c r="W2087" s="0" t="n">
        <v>275</v>
      </c>
      <c r="X2087" s="0" t="n">
        <v>157</v>
      </c>
      <c r="Y2087" s="0" t="n">
        <v>45</v>
      </c>
      <c r="Z2087" s="0" t="n">
        <v>10</v>
      </c>
      <c r="AA2087" s="0" t="n">
        <v>1</v>
      </c>
      <c r="AB2087" s="0" t="s">
        <v>11529</v>
      </c>
      <c r="AC2087" s="0" t="s">
        <v>11530</v>
      </c>
      <c r="AD2087" s="0" t="s">
        <v>11531</v>
      </c>
      <c r="AE2087" s="0" t="s">
        <v>11529</v>
      </c>
      <c r="AH2087" s="0" t="s">
        <v>11529</v>
      </c>
      <c r="AI2087" s="0" t="s">
        <v>11532</v>
      </c>
      <c r="AJ2087" s="0" t="s">
        <v>11533</v>
      </c>
      <c r="AK2087" s="0" t="s">
        <v>11529</v>
      </c>
      <c r="AN2087" s="30" t="s">
        <v>11529</v>
      </c>
      <c r="AO2087" s="0" t="b">
        <f aca="false">EXACT(AN2087,AK2087)</f>
        <v>1</v>
      </c>
      <c r="AP2087" s="1" t="n">
        <f aca="false">IF(I2087&gt;H2087,"Cl/Br",FALSE())</f>
        <v>0</v>
      </c>
      <c r="AQ2087" s="31"/>
      <c r="AR2087" s="0" t="b">
        <f aca="false">EXACT(AN2087,AB2087)</f>
        <v>1</v>
      </c>
      <c r="AS2087" s="0" t="b">
        <f aca="false">EXACT(AN2087,AE2087)</f>
        <v>1</v>
      </c>
      <c r="AT2087" s="0" t="b">
        <f aca="false">EXACT(AN2087,AH2087)</f>
        <v>1</v>
      </c>
      <c r="AU2087" s="0" t="n">
        <f aca="false">IF(ISBLANK(AI2087),"",EXACT(AN2087,AI2087))</f>
        <v>0</v>
      </c>
      <c r="AV2087" s="0" t="n">
        <f aca="false">IF(ISBLANK(AJ2087),"",EXACT(AN2087,AJ2087))</f>
        <v>0</v>
      </c>
      <c r="AW2087" s="32" t="n">
        <f aca="false">IF(OR(AT2087,AU2087,AV2087),TRUE(),FALSE())</f>
        <v>1</v>
      </c>
      <c r="AX2087" s="0" t="b">
        <f aca="false">EXACT(AN2087,AK2087)</f>
        <v>1</v>
      </c>
      <c r="AY2087" s="1" t="str">
        <f aca="false">IF(ISBLANK(AB2087),"-",IF(EXACT(AB2087,AN2087),"-","FP"))</f>
        <v>-</v>
      </c>
      <c r="AZ2087" s="1" t="str">
        <f aca="false">IF(ISBLANK(AB2087),"FN","-")</f>
        <v>-</v>
      </c>
      <c r="BB2087" s="1" t="n">
        <v>527.178910902232</v>
      </c>
      <c r="BC2087" s="0" t="n">
        <f aca="false">COUNTIF($AR$10:AR2087,"FALSE")</f>
        <v>205</v>
      </c>
      <c r="BD2087" s="0" t="n">
        <f aca="false">COUNTIF($AW$10:AW2087,"FALSE")</f>
        <v>313</v>
      </c>
      <c r="BE2087" s="0" t="n">
        <f aca="false">COUNTIF($AX$10:AX2087,"FALSE")</f>
        <v>7</v>
      </c>
      <c r="BF2087" s="33" t="n">
        <f aca="false">BC2087*100/2401</f>
        <v>8.5381091211995</v>
      </c>
      <c r="BG2087" s="33" t="n">
        <f aca="false">BD2087*100/2401</f>
        <v>13.0362349021241</v>
      </c>
      <c r="BH2087" s="33" t="n">
        <f aca="false">BE2087*100/2401</f>
        <v>0.291545189504373</v>
      </c>
    </row>
    <row r="2088" customFormat="false" ht="12.75" hidden="false" customHeight="false" outlineLevel="0" collapsed="false">
      <c r="C2088" s="28" t="n">
        <v>2079</v>
      </c>
      <c r="D2088" s="0" t="s">
        <v>11534</v>
      </c>
      <c r="E2088" s="0" t="n">
        <v>527.24431974014</v>
      </c>
      <c r="F2088" s="28" t="n">
        <v>3</v>
      </c>
      <c r="G2088" s="28" t="n">
        <v>5</v>
      </c>
      <c r="H2088" s="29" t="n">
        <v>33.0322781859762</v>
      </c>
      <c r="I2088" s="29" t="n">
        <v>10.8963252715716</v>
      </c>
      <c r="J2088" s="29" t="n">
        <v>2.42554867269402</v>
      </c>
      <c r="K2088" s="0" t="s">
        <v>53</v>
      </c>
      <c r="L2088" s="0" t="s">
        <v>53</v>
      </c>
      <c r="M2088" s="0" t="s">
        <v>53</v>
      </c>
      <c r="N2088" s="0" t="s">
        <v>53</v>
      </c>
      <c r="O2088" s="0" t="s">
        <v>53</v>
      </c>
      <c r="P2088" s="0" t="s">
        <v>53</v>
      </c>
      <c r="Q2088" s="0" t="s">
        <v>53</v>
      </c>
      <c r="R2088" s="0" t="s">
        <v>29</v>
      </c>
      <c r="S2088" s="0" t="s">
        <v>29</v>
      </c>
      <c r="T2088" s="0" t="s">
        <v>29</v>
      </c>
      <c r="U2088" s="0" t="s">
        <v>11535</v>
      </c>
      <c r="V2088" s="0" t="n">
        <v>194</v>
      </c>
      <c r="W2088" s="0" t="n">
        <v>193</v>
      </c>
      <c r="X2088" s="0" t="n">
        <v>103</v>
      </c>
      <c r="Y2088" s="0" t="n">
        <v>21</v>
      </c>
      <c r="Z2088" s="0" t="n">
        <v>2</v>
      </c>
      <c r="AA2088" s="0" t="n">
        <v>1</v>
      </c>
      <c r="AB2088" s="0" t="s">
        <v>11536</v>
      </c>
      <c r="AC2088" s="0" t="s">
        <v>11537</v>
      </c>
      <c r="AD2088" s="0" t="s">
        <v>11538</v>
      </c>
      <c r="AH2088" s="0" t="s">
        <v>11536</v>
      </c>
      <c r="AI2088" s="0" t="s">
        <v>11539</v>
      </c>
      <c r="AJ2088" s="0" t="s">
        <v>11540</v>
      </c>
      <c r="AK2088" s="0" t="s">
        <v>11536</v>
      </c>
      <c r="AN2088" s="30" t="s">
        <v>11536</v>
      </c>
      <c r="AO2088" s="0" t="b">
        <f aca="false">EXACT(AN2088,AK2088)</f>
        <v>1</v>
      </c>
      <c r="AP2088" s="1" t="n">
        <f aca="false">IF(I2088&gt;H2088,"Cl/Br",FALSE())</f>
        <v>0</v>
      </c>
      <c r="AQ2088" s="31"/>
      <c r="AR2088" s="0" t="b">
        <f aca="false">EXACT(AN2088,AB2088)</f>
        <v>1</v>
      </c>
      <c r="AS2088" s="0" t="b">
        <f aca="false">EXACT(AN2088,AE2088)</f>
        <v>0</v>
      </c>
      <c r="AT2088" s="0" t="b">
        <f aca="false">EXACT(AN2088,AH2088)</f>
        <v>1</v>
      </c>
      <c r="AU2088" s="0" t="n">
        <f aca="false">IF(ISBLANK(AI2088),"",EXACT(AN2088,AI2088))</f>
        <v>0</v>
      </c>
      <c r="AV2088" s="0" t="n">
        <f aca="false">IF(ISBLANK(AJ2088),"",EXACT(AN2088,AJ2088))</f>
        <v>0</v>
      </c>
      <c r="AW2088" s="32" t="n">
        <f aca="false">IF(OR(AT2088,AU2088,AV2088),TRUE(),FALSE())</f>
        <v>1</v>
      </c>
      <c r="AX2088" s="0" t="b">
        <f aca="false">EXACT(AN2088,AK2088)</f>
        <v>1</v>
      </c>
      <c r="AY2088" s="1" t="str">
        <f aca="false">IF(ISBLANK(AB2088),"-",IF(EXACT(AB2088,AN2088),"-","FP"))</f>
        <v>-</v>
      </c>
      <c r="AZ2088" s="1" t="str">
        <f aca="false">IF(ISBLANK(AB2088),"FN","-")</f>
        <v>-</v>
      </c>
      <c r="BB2088" s="1" t="n">
        <v>527.24431974014</v>
      </c>
      <c r="BC2088" s="0" t="n">
        <f aca="false">COUNTIF($AR$10:AR2088,"FALSE")</f>
        <v>205</v>
      </c>
      <c r="BD2088" s="0" t="n">
        <f aca="false">COUNTIF($AW$10:AW2088,"FALSE")</f>
        <v>313</v>
      </c>
      <c r="BE2088" s="0" t="n">
        <f aca="false">COUNTIF($AX$10:AX2088,"FALSE")</f>
        <v>7</v>
      </c>
      <c r="BF2088" s="33" t="n">
        <f aca="false">BC2088*100/2401</f>
        <v>8.5381091211995</v>
      </c>
      <c r="BG2088" s="33" t="n">
        <f aca="false">BD2088*100/2401</f>
        <v>13.0362349021241</v>
      </c>
      <c r="BH2088" s="33" t="n">
        <f aca="false">BE2088*100/2401</f>
        <v>0.291545189504373</v>
      </c>
    </row>
    <row r="2089" customFormat="false" ht="12.75" hidden="false" customHeight="false" outlineLevel="0" collapsed="false">
      <c r="C2089" s="28" t="n">
        <v>2080</v>
      </c>
      <c r="D2089" s="0" t="s">
        <v>11541</v>
      </c>
      <c r="E2089" s="0" t="n">
        <v>527.25986172899</v>
      </c>
      <c r="F2089" s="28" t="n">
        <v>3</v>
      </c>
      <c r="G2089" s="28" t="n">
        <v>5</v>
      </c>
      <c r="H2089" s="29" t="n">
        <v>26.3795632584743</v>
      </c>
      <c r="I2089" s="29" t="n">
        <v>4.28521648175291</v>
      </c>
      <c r="J2089" s="29" t="n">
        <v>2.0656104396011</v>
      </c>
      <c r="K2089" s="0" t="s">
        <v>53</v>
      </c>
      <c r="L2089" s="0" t="s">
        <v>53</v>
      </c>
      <c r="M2089" s="0" t="s">
        <v>53</v>
      </c>
      <c r="N2089" s="0" t="s">
        <v>53</v>
      </c>
      <c r="O2089" s="0" t="s">
        <v>53</v>
      </c>
      <c r="P2089" s="0" t="s">
        <v>53</v>
      </c>
      <c r="Q2089" s="0" t="s">
        <v>53</v>
      </c>
      <c r="R2089" s="0" t="s">
        <v>29</v>
      </c>
      <c r="S2089" s="0" t="s">
        <v>29</v>
      </c>
      <c r="T2089" s="0" t="s">
        <v>29</v>
      </c>
      <c r="U2089" s="0" t="s">
        <v>11542</v>
      </c>
      <c r="V2089" s="0" t="n">
        <v>166</v>
      </c>
      <c r="W2089" s="0" t="n">
        <v>163</v>
      </c>
      <c r="X2089" s="0" t="n">
        <v>139</v>
      </c>
      <c r="Y2089" s="0" t="n">
        <v>71</v>
      </c>
      <c r="Z2089" s="0" t="n">
        <v>21</v>
      </c>
      <c r="AA2089" s="0" t="n">
        <v>0</v>
      </c>
      <c r="AB2089" s="0" t="s">
        <v>11543</v>
      </c>
      <c r="AC2089" s="0" t="s">
        <v>11544</v>
      </c>
      <c r="AD2089" s="0" t="s">
        <v>11545</v>
      </c>
      <c r="AH2089" s="0" t="s">
        <v>11546</v>
      </c>
      <c r="AI2089" s="0" t="s">
        <v>11547</v>
      </c>
      <c r="AJ2089" s="0" t="s">
        <v>11548</v>
      </c>
      <c r="AK2089" s="0" t="s">
        <v>11543</v>
      </c>
      <c r="AN2089" s="30" t="s">
        <v>11543</v>
      </c>
      <c r="AO2089" s="0" t="b">
        <f aca="false">EXACT(AN2089,AK2089)</f>
        <v>1</v>
      </c>
      <c r="AP2089" s="1" t="n">
        <f aca="false">IF(I2089&gt;H2089,"Cl/Br",FALSE())</f>
        <v>0</v>
      </c>
      <c r="AQ2089" s="31"/>
      <c r="AR2089" s="0" t="b">
        <f aca="false">EXACT(AN2089,AB2089)</f>
        <v>1</v>
      </c>
      <c r="AS2089" s="0" t="b">
        <f aca="false">EXACT(AN2089,AE2089)</f>
        <v>0</v>
      </c>
      <c r="AT2089" s="0" t="b">
        <f aca="false">EXACT(AN2089,AH2089)</f>
        <v>0</v>
      </c>
      <c r="AU2089" s="0" t="n">
        <f aca="false">IF(ISBLANK(AI2089),"",EXACT(AN2089,AI2089))</f>
        <v>0</v>
      </c>
      <c r="AV2089" s="0" t="n">
        <f aca="false">IF(ISBLANK(AJ2089),"",EXACT(AN2089,AJ2089))</f>
        <v>0</v>
      </c>
      <c r="AW2089" s="32" t="n">
        <f aca="false">IF(OR(AT2089,AU2089,AV2089),TRUE(),FALSE())</f>
        <v>0</v>
      </c>
      <c r="AX2089" s="0" t="b">
        <f aca="false">EXACT(AN2089,AK2089)</f>
        <v>1</v>
      </c>
      <c r="AY2089" s="1" t="str">
        <f aca="false">IF(ISBLANK(AB2089),"-",IF(EXACT(AB2089,AN2089),"-","FP"))</f>
        <v>-</v>
      </c>
      <c r="AZ2089" s="1" t="str">
        <f aca="false">IF(ISBLANK(AB2089),"FN","-")</f>
        <v>-</v>
      </c>
      <c r="BB2089" s="1" t="n">
        <v>527.25986172899</v>
      </c>
      <c r="BC2089" s="0" t="n">
        <f aca="false">COUNTIF($AR$10:AR2089,"FALSE")</f>
        <v>205</v>
      </c>
      <c r="BD2089" s="0" t="n">
        <f aca="false">COUNTIF($AW$10:AW2089,"FALSE")</f>
        <v>314</v>
      </c>
      <c r="BE2089" s="0" t="n">
        <f aca="false">COUNTIF($AX$10:AX2089,"FALSE")</f>
        <v>7</v>
      </c>
      <c r="BF2089" s="33" t="n">
        <f aca="false">BC2089*100/2401</f>
        <v>8.5381091211995</v>
      </c>
      <c r="BG2089" s="33" t="n">
        <f aca="false">BD2089*100/2401</f>
        <v>13.0778842149105</v>
      </c>
      <c r="BH2089" s="33" t="n">
        <f aca="false">BE2089*100/2401</f>
        <v>0.291545189504373</v>
      </c>
    </row>
    <row r="2090" customFormat="false" ht="12.75" hidden="false" customHeight="false" outlineLevel="0" collapsed="false">
      <c r="C2090" s="28" t="n">
        <v>2081</v>
      </c>
      <c r="D2090" s="0" t="s">
        <v>11549</v>
      </c>
      <c r="E2090" s="0" t="n">
        <v>527.290279679996</v>
      </c>
      <c r="F2090" s="28" t="n">
        <v>3</v>
      </c>
      <c r="G2090" s="28" t="n">
        <v>5</v>
      </c>
      <c r="H2090" s="29" t="n">
        <v>37.212056140585</v>
      </c>
      <c r="I2090" s="29" t="n">
        <v>8.09506891391239</v>
      </c>
      <c r="J2090" s="29" t="n">
        <v>2.10430574931862</v>
      </c>
      <c r="K2090" s="0" t="s">
        <v>53</v>
      </c>
      <c r="L2090" s="0" t="s">
        <v>53</v>
      </c>
      <c r="M2090" s="0" t="s">
        <v>53</v>
      </c>
      <c r="N2090" s="0" t="s">
        <v>53</v>
      </c>
      <c r="O2090" s="0" t="s">
        <v>53</v>
      </c>
      <c r="P2090" s="0" t="s">
        <v>53</v>
      </c>
      <c r="Q2090" s="0" t="s">
        <v>53</v>
      </c>
      <c r="R2090" s="0" t="s">
        <v>29</v>
      </c>
      <c r="S2090" s="0" t="s">
        <v>29</v>
      </c>
      <c r="T2090" s="0" t="s">
        <v>29</v>
      </c>
      <c r="U2090" s="0" t="s">
        <v>11550</v>
      </c>
      <c r="V2090" s="0" t="n">
        <v>104</v>
      </c>
      <c r="W2090" s="0" t="n">
        <v>104</v>
      </c>
      <c r="X2090" s="0" t="n">
        <v>36</v>
      </c>
      <c r="Y2090" s="0" t="n">
        <v>7</v>
      </c>
      <c r="Z2090" s="0" t="n">
        <v>1</v>
      </c>
      <c r="AA2090" s="0" t="n">
        <v>0</v>
      </c>
      <c r="AB2090" s="0" t="s">
        <v>11551</v>
      </c>
      <c r="AC2090" s="0" t="s">
        <v>11552</v>
      </c>
      <c r="AH2090" s="0" t="s">
        <v>11551</v>
      </c>
      <c r="AI2090" s="0" t="s">
        <v>11553</v>
      </c>
      <c r="AJ2090" s="0" t="s">
        <v>11554</v>
      </c>
      <c r="AK2090" s="0" t="s">
        <v>11551</v>
      </c>
      <c r="AN2090" s="30" t="s">
        <v>11551</v>
      </c>
      <c r="AO2090" s="0" t="b">
        <f aca="false">EXACT(AN2090,AK2090)</f>
        <v>1</v>
      </c>
      <c r="AP2090" s="1" t="n">
        <f aca="false">IF(I2090&gt;H2090,"Cl/Br",FALSE())</f>
        <v>0</v>
      </c>
      <c r="AQ2090" s="31"/>
      <c r="AR2090" s="0" t="b">
        <f aca="false">EXACT(AN2090,AB2090)</f>
        <v>1</v>
      </c>
      <c r="AS2090" s="0" t="b">
        <f aca="false">EXACT(AN2090,AE2090)</f>
        <v>0</v>
      </c>
      <c r="AT2090" s="0" t="b">
        <f aca="false">EXACT(AN2090,AH2090)</f>
        <v>1</v>
      </c>
      <c r="AU2090" s="0" t="n">
        <f aca="false">IF(ISBLANK(AI2090),"",EXACT(AN2090,AI2090))</f>
        <v>0</v>
      </c>
      <c r="AV2090" s="0" t="n">
        <f aca="false">IF(ISBLANK(AJ2090),"",EXACT(AN2090,AJ2090))</f>
        <v>0</v>
      </c>
      <c r="AW2090" s="32" t="n">
        <f aca="false">IF(OR(AT2090,AU2090,AV2090),TRUE(),FALSE())</f>
        <v>1</v>
      </c>
      <c r="AX2090" s="0" t="b">
        <f aca="false">EXACT(AN2090,AK2090)</f>
        <v>1</v>
      </c>
      <c r="AY2090" s="1" t="str">
        <f aca="false">IF(ISBLANK(AB2090),"-",IF(EXACT(AB2090,AN2090),"-","FP"))</f>
        <v>-</v>
      </c>
      <c r="AZ2090" s="1" t="str">
        <f aca="false">IF(ISBLANK(AB2090),"FN","-")</f>
        <v>-</v>
      </c>
      <c r="BB2090" s="1" t="n">
        <v>527.290279679996</v>
      </c>
      <c r="BC2090" s="0" t="n">
        <f aca="false">COUNTIF($AR$10:AR2090,"FALSE")</f>
        <v>205</v>
      </c>
      <c r="BD2090" s="0" t="n">
        <f aca="false">COUNTIF($AW$10:AW2090,"FALSE")</f>
        <v>314</v>
      </c>
      <c r="BE2090" s="0" t="n">
        <f aca="false">COUNTIF($AX$10:AX2090,"FALSE")</f>
        <v>7</v>
      </c>
      <c r="BF2090" s="33" t="n">
        <f aca="false">BC2090*100/2401</f>
        <v>8.5381091211995</v>
      </c>
      <c r="BG2090" s="33" t="n">
        <f aca="false">BD2090*100/2401</f>
        <v>13.0778842149105</v>
      </c>
      <c r="BH2090" s="33" t="n">
        <f aca="false">BE2090*100/2401</f>
        <v>0.291545189504373</v>
      </c>
    </row>
    <row r="2091" customFormat="false" ht="12.75" hidden="false" customHeight="false" outlineLevel="0" collapsed="false">
      <c r="C2091" s="28" t="n">
        <v>2082</v>
      </c>
      <c r="D2091" s="0" t="s">
        <v>11555</v>
      </c>
      <c r="E2091" s="0" t="n">
        <v>528.221143889477</v>
      </c>
      <c r="F2091" s="28" t="n">
        <v>3</v>
      </c>
      <c r="G2091" s="28" t="n">
        <v>5</v>
      </c>
      <c r="H2091" s="29" t="n">
        <v>31.8814841834725</v>
      </c>
      <c r="I2091" s="29" t="n">
        <v>6.3080248382693</v>
      </c>
      <c r="J2091" s="29" t="n">
        <v>1.96336585414751</v>
      </c>
      <c r="K2091" s="0" t="s">
        <v>53</v>
      </c>
      <c r="L2091" s="0" t="s">
        <v>53</v>
      </c>
      <c r="M2091" s="0" t="s">
        <v>53</v>
      </c>
      <c r="N2091" s="0" t="s">
        <v>53</v>
      </c>
      <c r="O2091" s="0" t="s">
        <v>53</v>
      </c>
      <c r="P2091" s="0" t="s">
        <v>53</v>
      </c>
      <c r="Q2091" s="0" t="s">
        <v>53</v>
      </c>
      <c r="R2091" s="0" t="s">
        <v>29</v>
      </c>
      <c r="S2091" s="0" t="s">
        <v>29</v>
      </c>
      <c r="T2091" s="0" t="s">
        <v>29</v>
      </c>
      <c r="U2091" s="0" t="s">
        <v>11556</v>
      </c>
      <c r="V2091" s="0" t="n">
        <v>252</v>
      </c>
      <c r="W2091" s="0" t="n">
        <v>247</v>
      </c>
      <c r="X2091" s="0" t="n">
        <v>141</v>
      </c>
      <c r="Y2091" s="0" t="n">
        <v>37</v>
      </c>
      <c r="Z2091" s="0" t="n">
        <v>10</v>
      </c>
      <c r="AA2091" s="0" t="n">
        <v>0</v>
      </c>
      <c r="AB2091" s="0" t="s">
        <v>11557</v>
      </c>
      <c r="AC2091" s="0" t="s">
        <v>11558</v>
      </c>
      <c r="AD2091" s="0" t="s">
        <v>11559</v>
      </c>
      <c r="AE2091" s="0" t="s">
        <v>11558</v>
      </c>
      <c r="AF2091" s="0" t="s">
        <v>11560</v>
      </c>
      <c r="AH2091" s="0" t="s">
        <v>11561</v>
      </c>
      <c r="AI2091" s="0" t="s">
        <v>11557</v>
      </c>
      <c r="AJ2091" s="0" t="s">
        <v>11562</v>
      </c>
      <c r="AK2091" s="0" t="s">
        <v>11558</v>
      </c>
      <c r="AN2091" s="30" t="s">
        <v>11558</v>
      </c>
      <c r="AO2091" s="0" t="b">
        <f aca="false">EXACT(AN2091,AK2091)</f>
        <v>1</v>
      </c>
      <c r="AP2091" s="1" t="n">
        <f aca="false">IF(I2091&gt;H2091,"Cl/Br",FALSE())</f>
        <v>0</v>
      </c>
      <c r="AQ2091" s="31"/>
      <c r="AR2091" s="0" t="b">
        <f aca="false">EXACT(AN2091,AB2091)</f>
        <v>0</v>
      </c>
      <c r="AS2091" s="0" t="b">
        <f aca="false">EXACT(AN2091,AE2091)</f>
        <v>1</v>
      </c>
      <c r="AT2091" s="0" t="b">
        <f aca="false">EXACT(AN2091,AH2091)</f>
        <v>0</v>
      </c>
      <c r="AU2091" s="0" t="n">
        <f aca="false">IF(ISBLANK(AI2091),"",EXACT(AN2091,AI2091))</f>
        <v>0</v>
      </c>
      <c r="AV2091" s="0" t="n">
        <f aca="false">IF(ISBLANK(AJ2091),"",EXACT(AN2091,AJ2091))</f>
        <v>0</v>
      </c>
      <c r="AW2091" s="32" t="n">
        <f aca="false">IF(OR(AT2091,AU2091,AV2091),TRUE(),FALSE())</f>
        <v>0</v>
      </c>
      <c r="AX2091" s="0" t="b">
        <f aca="false">EXACT(AN2091,AK2091)</f>
        <v>1</v>
      </c>
      <c r="AY2091" s="1" t="str">
        <f aca="false">IF(ISBLANK(AB2091),"-",IF(EXACT(AB2091,AN2091),"-","FP"))</f>
        <v>FP</v>
      </c>
      <c r="AZ2091" s="1" t="str">
        <f aca="false">IF(ISBLANK(AB2091),"FN","-")</f>
        <v>-</v>
      </c>
      <c r="BB2091" s="1" t="n">
        <v>528.221143889477</v>
      </c>
      <c r="BC2091" s="0" t="n">
        <f aca="false">COUNTIF($AR$10:AR2091,"FALSE")</f>
        <v>206</v>
      </c>
      <c r="BD2091" s="0" t="n">
        <f aca="false">COUNTIF($AW$10:AW2091,"FALSE")</f>
        <v>315</v>
      </c>
      <c r="BE2091" s="0" t="n">
        <f aca="false">COUNTIF($AX$10:AX2091,"FALSE")</f>
        <v>7</v>
      </c>
      <c r="BF2091" s="33" t="n">
        <f aca="false">BC2091*100/2401</f>
        <v>8.57975843398584</v>
      </c>
      <c r="BG2091" s="33" t="n">
        <f aca="false">BD2091*100/2401</f>
        <v>13.1195335276968</v>
      </c>
      <c r="BH2091" s="33" t="n">
        <f aca="false">BE2091*100/2401</f>
        <v>0.291545189504373</v>
      </c>
    </row>
    <row r="2092" customFormat="false" ht="12.75" hidden="false" customHeight="false" outlineLevel="0" collapsed="false">
      <c r="C2092" s="28" t="n">
        <v>2083</v>
      </c>
      <c r="D2092" s="0" t="s">
        <v>11563</v>
      </c>
      <c r="E2092" s="0" t="n">
        <v>528.918436380919</v>
      </c>
      <c r="F2092" s="28" t="n">
        <v>3</v>
      </c>
      <c r="G2092" s="28" t="n">
        <v>5</v>
      </c>
      <c r="H2092" s="29" t="n">
        <v>11.6202365004918</v>
      </c>
      <c r="I2092" s="29" t="n">
        <v>100.671345187263</v>
      </c>
      <c r="J2092" s="29" t="n">
        <v>22.6397105685645</v>
      </c>
      <c r="K2092" s="0" t="s">
        <v>53</v>
      </c>
      <c r="L2092" s="0" t="s">
        <v>53</v>
      </c>
      <c r="M2092" s="0" t="s">
        <v>53</v>
      </c>
      <c r="N2092" s="0" t="s">
        <v>53</v>
      </c>
      <c r="O2092" s="0" t="s">
        <v>53</v>
      </c>
      <c r="P2092" s="0" t="s">
        <v>53</v>
      </c>
      <c r="Q2092" s="0" t="s">
        <v>53</v>
      </c>
      <c r="R2092" s="0" t="s">
        <v>53</v>
      </c>
      <c r="S2092" s="0" t="s">
        <v>53</v>
      </c>
      <c r="T2092" s="0" t="s">
        <v>29</v>
      </c>
      <c r="U2092" s="0" t="s">
        <v>11564</v>
      </c>
      <c r="V2092" s="0" t="n">
        <v>1967</v>
      </c>
      <c r="W2092" s="0" t="n">
        <v>1250</v>
      </c>
      <c r="X2092" s="0" t="n">
        <v>869</v>
      </c>
      <c r="Y2092" s="0" t="n">
        <v>174</v>
      </c>
      <c r="Z2092" s="0" t="n">
        <v>19</v>
      </c>
      <c r="AA2092" s="0" t="n">
        <v>4</v>
      </c>
      <c r="AB2092" s="0" t="s">
        <v>11565</v>
      </c>
      <c r="AC2092" s="0" t="s">
        <v>11566</v>
      </c>
      <c r="AD2092" s="0" t="s">
        <v>11567</v>
      </c>
      <c r="AH2092" s="0" t="s">
        <v>11568</v>
      </c>
      <c r="AI2092" s="0" t="s">
        <v>11569</v>
      </c>
      <c r="AJ2092" s="0" t="s">
        <v>11565</v>
      </c>
      <c r="AK2092" s="0" t="s">
        <v>11566</v>
      </c>
      <c r="AN2092" s="30" t="s">
        <v>11566</v>
      </c>
      <c r="AO2092" s="0" t="b">
        <f aca="false">EXACT(AN2092,AK2092)</f>
        <v>1</v>
      </c>
      <c r="AP2092" s="1" t="str">
        <f aca="false">IF(I2092&gt;H2092,"Cl/Br",FALSE())</f>
        <v>Cl/Br</v>
      </c>
      <c r="AQ2092" s="31"/>
      <c r="AR2092" s="0" t="b">
        <f aca="false">EXACT(AN2092,AB2092)</f>
        <v>0</v>
      </c>
      <c r="AS2092" s="0" t="b">
        <f aca="false">EXACT(AN2092,AE2092)</f>
        <v>0</v>
      </c>
      <c r="AT2092" s="0" t="b">
        <f aca="false">EXACT(AN2092,AH2092)</f>
        <v>0</v>
      </c>
      <c r="AU2092" s="0" t="n">
        <f aca="false">IF(ISBLANK(AI2092),"",EXACT(AN2092,AI2092))</f>
        <v>0</v>
      </c>
      <c r="AV2092" s="0" t="n">
        <f aca="false">IF(ISBLANK(AJ2092),"",EXACT(AN2092,AJ2092))</f>
        <v>0</v>
      </c>
      <c r="AW2092" s="32" t="n">
        <f aca="false">IF(OR(AT2092,AU2092,AV2092),TRUE(),FALSE())</f>
        <v>0</v>
      </c>
      <c r="AX2092" s="0" t="b">
        <f aca="false">EXACT(AN2092,AK2092)</f>
        <v>1</v>
      </c>
      <c r="AY2092" s="1" t="str">
        <f aca="false">IF(ISBLANK(AB2092),"-",IF(EXACT(AB2092,AN2092),"-","FP"))</f>
        <v>FP</v>
      </c>
      <c r="AZ2092" s="1" t="str">
        <f aca="false">IF(ISBLANK(AB2092),"FN","-")</f>
        <v>-</v>
      </c>
      <c r="BB2092" s="1" t="n">
        <v>528.918436380919</v>
      </c>
      <c r="BC2092" s="0" t="n">
        <f aca="false">COUNTIF($AR$10:AR2092,"FALSE")</f>
        <v>207</v>
      </c>
      <c r="BD2092" s="0" t="n">
        <f aca="false">COUNTIF($AW$10:AW2092,"FALSE")</f>
        <v>316</v>
      </c>
      <c r="BE2092" s="0" t="n">
        <f aca="false">COUNTIF($AX$10:AX2092,"FALSE")</f>
        <v>7</v>
      </c>
      <c r="BF2092" s="33" t="n">
        <f aca="false">BC2092*100/2401</f>
        <v>8.62140774677218</v>
      </c>
      <c r="BG2092" s="33" t="n">
        <f aca="false">BD2092*100/2401</f>
        <v>13.1611828404831</v>
      </c>
      <c r="BH2092" s="33" t="n">
        <f aca="false">BE2092*100/2401</f>
        <v>0.291545189504373</v>
      </c>
    </row>
    <row r="2093" customFormat="false" ht="12.75" hidden="false" customHeight="false" outlineLevel="0" collapsed="false">
      <c r="C2093" s="28" t="n">
        <v>2084</v>
      </c>
      <c r="D2093" s="0" t="s">
        <v>11570</v>
      </c>
      <c r="E2093" s="0" t="n">
        <v>530.148740284806</v>
      </c>
      <c r="F2093" s="28" t="n">
        <v>3</v>
      </c>
      <c r="G2093" s="28" t="n">
        <v>5</v>
      </c>
      <c r="H2093" s="29" t="n">
        <v>31.5654498061112</v>
      </c>
      <c r="I2093" s="29" t="n">
        <v>70.5360233934064</v>
      </c>
      <c r="J2093" s="29" t="n">
        <v>21.3404562734624</v>
      </c>
      <c r="K2093" s="0" t="s">
        <v>53</v>
      </c>
      <c r="L2093" s="0" t="s">
        <v>53</v>
      </c>
      <c r="M2093" s="0" t="s">
        <v>53</v>
      </c>
      <c r="N2093" s="0" t="s">
        <v>53</v>
      </c>
      <c r="O2093" s="0" t="s">
        <v>53</v>
      </c>
      <c r="P2093" s="0" t="s">
        <v>53</v>
      </c>
      <c r="Q2093" s="0" t="s">
        <v>53</v>
      </c>
      <c r="R2093" s="0" t="s">
        <v>53</v>
      </c>
      <c r="S2093" s="0" t="s">
        <v>53</v>
      </c>
      <c r="T2093" s="0" t="s">
        <v>29</v>
      </c>
      <c r="U2093" s="0" t="s">
        <v>11571</v>
      </c>
      <c r="V2093" s="0" t="n">
        <v>982</v>
      </c>
      <c r="W2093" s="0" t="n">
        <v>138</v>
      </c>
      <c r="X2093" s="0" t="n">
        <v>49</v>
      </c>
      <c r="Y2093" s="0" t="n">
        <v>10</v>
      </c>
      <c r="Z2093" s="0" t="n">
        <v>2</v>
      </c>
      <c r="AA2093" s="0" t="n">
        <v>0</v>
      </c>
      <c r="AB2093" s="0" t="s">
        <v>11572</v>
      </c>
      <c r="AC2093" s="0" t="s">
        <v>11573</v>
      </c>
      <c r="AD2093" s="0" t="s">
        <v>11574</v>
      </c>
      <c r="AE2093" s="0" t="s">
        <v>11572</v>
      </c>
      <c r="AH2093" s="0" t="s">
        <v>11575</v>
      </c>
      <c r="AI2093" s="0" t="s">
        <v>11576</v>
      </c>
      <c r="AJ2093" s="0" t="s">
        <v>11572</v>
      </c>
      <c r="AK2093" s="0" t="s">
        <v>11572</v>
      </c>
      <c r="AN2093" s="30" t="s">
        <v>11572</v>
      </c>
      <c r="AO2093" s="0" t="b">
        <f aca="false">EXACT(AN2093,AK2093)</f>
        <v>1</v>
      </c>
      <c r="AP2093" s="1" t="str">
        <f aca="false">IF(I2093&gt;H2093,"Cl/Br",FALSE())</f>
        <v>Cl/Br</v>
      </c>
      <c r="AQ2093" s="31"/>
      <c r="AR2093" s="0" t="b">
        <f aca="false">EXACT(AN2093,AB2093)</f>
        <v>1</v>
      </c>
      <c r="AS2093" s="0" t="b">
        <f aca="false">EXACT(AN2093,AE2093)</f>
        <v>1</v>
      </c>
      <c r="AT2093" s="0" t="b">
        <f aca="false">EXACT(AN2093,AH2093)</f>
        <v>0</v>
      </c>
      <c r="AU2093" s="0" t="n">
        <f aca="false">IF(ISBLANK(AI2093),"",EXACT(AN2093,AI2093))</f>
        <v>0</v>
      </c>
      <c r="AV2093" s="0" t="n">
        <f aca="false">IF(ISBLANK(AJ2093),"",EXACT(AN2093,AJ2093))</f>
        <v>1</v>
      </c>
      <c r="AW2093" s="32" t="n">
        <f aca="false">IF(OR(AT2093,AU2093,AV2093),TRUE(),FALSE())</f>
        <v>1</v>
      </c>
      <c r="AX2093" s="0" t="b">
        <f aca="false">EXACT(AN2093,AK2093)</f>
        <v>1</v>
      </c>
      <c r="AY2093" s="1" t="str">
        <f aca="false">IF(ISBLANK(AB2093),"-",IF(EXACT(AB2093,AN2093),"-","FP"))</f>
        <v>-</v>
      </c>
      <c r="AZ2093" s="1" t="str">
        <f aca="false">IF(ISBLANK(AB2093),"FN","-")</f>
        <v>-</v>
      </c>
      <c r="BB2093" s="1" t="n">
        <v>530.148740284806</v>
      </c>
      <c r="BC2093" s="0" t="n">
        <f aca="false">COUNTIF($AR$10:AR2093,"FALSE")</f>
        <v>207</v>
      </c>
      <c r="BD2093" s="0" t="n">
        <f aca="false">COUNTIF($AW$10:AW2093,"FALSE")</f>
        <v>316</v>
      </c>
      <c r="BE2093" s="0" t="n">
        <f aca="false">COUNTIF($AX$10:AX2093,"FALSE")</f>
        <v>7</v>
      </c>
      <c r="BF2093" s="33" t="n">
        <f aca="false">BC2093*100/2401</f>
        <v>8.62140774677218</v>
      </c>
      <c r="BG2093" s="33" t="n">
        <f aca="false">BD2093*100/2401</f>
        <v>13.1611828404831</v>
      </c>
      <c r="BH2093" s="33" t="n">
        <f aca="false">BE2093*100/2401</f>
        <v>0.291545189504373</v>
      </c>
    </row>
    <row r="2094" customFormat="false" ht="12.75" hidden="false" customHeight="false" outlineLevel="0" collapsed="false">
      <c r="C2094" s="28" t="n">
        <v>2085</v>
      </c>
      <c r="D2094" s="0" t="s">
        <v>11577</v>
      </c>
      <c r="E2094" s="0" t="n">
        <v>531.180643056076</v>
      </c>
      <c r="F2094" s="28" t="n">
        <v>3</v>
      </c>
      <c r="G2094" s="28" t="n">
        <v>5</v>
      </c>
      <c r="H2094" s="29" t="n">
        <v>29.9899053825747</v>
      </c>
      <c r="I2094" s="29" t="n">
        <v>68.4913565256781</v>
      </c>
      <c r="J2094" s="29" t="n">
        <v>19.5858171882859</v>
      </c>
      <c r="K2094" s="0" t="s">
        <v>53</v>
      </c>
      <c r="L2094" s="0" t="s">
        <v>53</v>
      </c>
      <c r="M2094" s="0" t="s">
        <v>53</v>
      </c>
      <c r="N2094" s="0" t="s">
        <v>53</v>
      </c>
      <c r="O2094" s="0" t="s">
        <v>53</v>
      </c>
      <c r="P2094" s="0" t="s">
        <v>53</v>
      </c>
      <c r="Q2094" s="0" t="s">
        <v>53</v>
      </c>
      <c r="R2094" s="0" t="s">
        <v>53</v>
      </c>
      <c r="S2094" s="0" t="s">
        <v>53</v>
      </c>
      <c r="T2094" s="0" t="s">
        <v>29</v>
      </c>
      <c r="U2094" s="0" t="s">
        <v>11578</v>
      </c>
      <c r="V2094" s="0" t="n">
        <v>702</v>
      </c>
      <c r="W2094" s="0" t="n">
        <v>91</v>
      </c>
      <c r="X2094" s="0" t="n">
        <v>49</v>
      </c>
      <c r="Y2094" s="0" t="n">
        <v>15</v>
      </c>
      <c r="Z2094" s="0" t="n">
        <v>2</v>
      </c>
      <c r="AA2094" s="0" t="n">
        <v>1</v>
      </c>
      <c r="AB2094" s="0" t="s">
        <v>11579</v>
      </c>
      <c r="AC2094" s="0" t="s">
        <v>11580</v>
      </c>
      <c r="AD2094" s="0" t="s">
        <v>11581</v>
      </c>
      <c r="AE2094" s="0" t="s">
        <v>11579</v>
      </c>
      <c r="AH2094" s="0" t="s">
        <v>11579</v>
      </c>
      <c r="AI2094" s="0" t="s">
        <v>11582</v>
      </c>
      <c r="AJ2094" s="0" t="s">
        <v>11583</v>
      </c>
      <c r="AK2094" s="0" t="s">
        <v>11579</v>
      </c>
      <c r="AN2094" s="30" t="s">
        <v>11579</v>
      </c>
      <c r="AO2094" s="0" t="b">
        <f aca="false">EXACT(AN2094,AK2094)</f>
        <v>1</v>
      </c>
      <c r="AP2094" s="1" t="str">
        <f aca="false">IF(I2094&gt;H2094,"Cl/Br",FALSE())</f>
        <v>Cl/Br</v>
      </c>
      <c r="AQ2094" s="31"/>
      <c r="AR2094" s="0" t="b">
        <f aca="false">EXACT(AN2094,AB2094)</f>
        <v>1</v>
      </c>
      <c r="AS2094" s="0" t="b">
        <f aca="false">EXACT(AN2094,AE2094)</f>
        <v>1</v>
      </c>
      <c r="AT2094" s="0" t="b">
        <f aca="false">EXACT(AN2094,AH2094)</f>
        <v>1</v>
      </c>
      <c r="AU2094" s="0" t="n">
        <f aca="false">IF(ISBLANK(AI2094),"",EXACT(AN2094,AI2094))</f>
        <v>0</v>
      </c>
      <c r="AV2094" s="0" t="n">
        <f aca="false">IF(ISBLANK(AJ2094),"",EXACT(AN2094,AJ2094))</f>
        <v>0</v>
      </c>
      <c r="AW2094" s="32" t="n">
        <f aca="false">IF(OR(AT2094,AU2094,AV2094),TRUE(),FALSE())</f>
        <v>1</v>
      </c>
      <c r="AX2094" s="0" t="b">
        <f aca="false">EXACT(AN2094,AK2094)</f>
        <v>1</v>
      </c>
      <c r="AY2094" s="1" t="str">
        <f aca="false">IF(ISBLANK(AB2094),"-",IF(EXACT(AB2094,AN2094),"-","FP"))</f>
        <v>-</v>
      </c>
      <c r="AZ2094" s="1" t="str">
        <f aca="false">IF(ISBLANK(AB2094),"FN","-")</f>
        <v>-</v>
      </c>
      <c r="BB2094" s="1" t="n">
        <v>531.180643056076</v>
      </c>
      <c r="BC2094" s="0" t="n">
        <f aca="false">COUNTIF($AR$10:AR2094,"FALSE")</f>
        <v>207</v>
      </c>
      <c r="BD2094" s="0" t="n">
        <f aca="false">COUNTIF($AW$10:AW2094,"FALSE")</f>
        <v>316</v>
      </c>
      <c r="BE2094" s="0" t="n">
        <f aca="false">COUNTIF($AX$10:AX2094,"FALSE")</f>
        <v>7</v>
      </c>
      <c r="BF2094" s="33" t="n">
        <f aca="false">BC2094*100/2401</f>
        <v>8.62140774677218</v>
      </c>
      <c r="BG2094" s="33" t="n">
        <f aca="false">BD2094*100/2401</f>
        <v>13.1611828404831</v>
      </c>
      <c r="BH2094" s="33" t="n">
        <f aca="false">BE2094*100/2401</f>
        <v>0.291545189504373</v>
      </c>
    </row>
    <row r="2095" customFormat="false" ht="12.75" hidden="false" customHeight="false" outlineLevel="0" collapsed="false">
      <c r="C2095" s="28" t="n">
        <v>2086</v>
      </c>
      <c r="D2095" s="0" t="s">
        <v>11584</v>
      </c>
      <c r="E2095" s="0" t="n">
        <v>531.309235161906</v>
      </c>
      <c r="F2095" s="28" t="n">
        <v>3</v>
      </c>
      <c r="G2095" s="28" t="n">
        <v>5</v>
      </c>
      <c r="H2095" s="29" t="n">
        <v>37.8574452483622</v>
      </c>
      <c r="I2095" s="29" t="n">
        <v>8.66046137748918</v>
      </c>
      <c r="J2095" s="29" t="n">
        <v>2.41299691557369</v>
      </c>
      <c r="K2095" s="0" t="s">
        <v>53</v>
      </c>
      <c r="L2095" s="0" t="s">
        <v>53</v>
      </c>
      <c r="M2095" s="0" t="s">
        <v>53</v>
      </c>
      <c r="N2095" s="0" t="s">
        <v>53</v>
      </c>
      <c r="O2095" s="0" t="s">
        <v>53</v>
      </c>
      <c r="P2095" s="0" t="s">
        <v>53</v>
      </c>
      <c r="Q2095" s="0" t="s">
        <v>53</v>
      </c>
      <c r="R2095" s="0" t="s">
        <v>29</v>
      </c>
      <c r="S2095" s="0" t="s">
        <v>29</v>
      </c>
      <c r="T2095" s="0" t="s">
        <v>29</v>
      </c>
      <c r="U2095" s="0" t="s">
        <v>11585</v>
      </c>
      <c r="V2095" s="0" t="n">
        <v>82</v>
      </c>
      <c r="W2095" s="0" t="n">
        <v>82</v>
      </c>
      <c r="X2095" s="0" t="n">
        <v>30</v>
      </c>
      <c r="Y2095" s="0" t="n">
        <v>6</v>
      </c>
      <c r="Z2095" s="0" t="n">
        <v>1</v>
      </c>
      <c r="AA2095" s="0" t="n">
        <v>0</v>
      </c>
      <c r="AB2095" s="0" t="s">
        <v>11586</v>
      </c>
      <c r="AH2095" s="0" t="s">
        <v>11587</v>
      </c>
      <c r="AI2095" s="0" t="s">
        <v>11588</v>
      </c>
      <c r="AJ2095" s="0" t="s">
        <v>11586</v>
      </c>
      <c r="AK2095" s="0" t="s">
        <v>11586</v>
      </c>
      <c r="AN2095" s="30" t="s">
        <v>11586</v>
      </c>
      <c r="AO2095" s="0" t="b">
        <f aca="false">EXACT(AN2095,AK2095)</f>
        <v>1</v>
      </c>
      <c r="AP2095" s="1" t="n">
        <f aca="false">IF(I2095&gt;H2095,"Cl/Br",FALSE())</f>
        <v>0</v>
      </c>
      <c r="AQ2095" s="31"/>
      <c r="AR2095" s="0" t="b">
        <f aca="false">EXACT(AN2095,AB2095)</f>
        <v>1</v>
      </c>
      <c r="AS2095" s="0" t="b">
        <f aca="false">EXACT(AN2095,AE2095)</f>
        <v>0</v>
      </c>
      <c r="AT2095" s="0" t="b">
        <f aca="false">EXACT(AN2095,AH2095)</f>
        <v>0</v>
      </c>
      <c r="AU2095" s="0" t="n">
        <f aca="false">IF(ISBLANK(AI2095),"",EXACT(AN2095,AI2095))</f>
        <v>0</v>
      </c>
      <c r="AV2095" s="0" t="n">
        <f aca="false">IF(ISBLANK(AJ2095),"",EXACT(AN2095,AJ2095))</f>
        <v>1</v>
      </c>
      <c r="AW2095" s="32" t="n">
        <f aca="false">IF(OR(AT2095,AU2095,AV2095),TRUE(),FALSE())</f>
        <v>1</v>
      </c>
      <c r="AX2095" s="0" t="b">
        <f aca="false">EXACT(AN2095,AK2095)</f>
        <v>1</v>
      </c>
      <c r="AY2095" s="1" t="str">
        <f aca="false">IF(ISBLANK(AB2095),"-",IF(EXACT(AB2095,AN2095),"-","FP"))</f>
        <v>-</v>
      </c>
      <c r="AZ2095" s="1" t="str">
        <f aca="false">IF(ISBLANK(AB2095),"FN","-")</f>
        <v>-</v>
      </c>
      <c r="BB2095" s="1" t="n">
        <v>531.309235161906</v>
      </c>
      <c r="BC2095" s="0" t="n">
        <f aca="false">COUNTIF($AR$10:AR2095,"FALSE")</f>
        <v>207</v>
      </c>
      <c r="BD2095" s="0" t="n">
        <f aca="false">COUNTIF($AW$10:AW2095,"FALSE")</f>
        <v>316</v>
      </c>
      <c r="BE2095" s="0" t="n">
        <f aca="false">COUNTIF($AX$10:AX2095,"FALSE")</f>
        <v>7</v>
      </c>
      <c r="BF2095" s="33" t="n">
        <f aca="false">BC2095*100/2401</f>
        <v>8.62140774677218</v>
      </c>
      <c r="BG2095" s="33" t="n">
        <f aca="false">BD2095*100/2401</f>
        <v>13.1611828404831</v>
      </c>
      <c r="BH2095" s="33" t="n">
        <f aca="false">BE2095*100/2401</f>
        <v>0.291545189504373</v>
      </c>
    </row>
    <row r="2096" customFormat="false" ht="12.75" hidden="false" customHeight="false" outlineLevel="0" collapsed="false">
      <c r="C2096" s="28" t="n">
        <v>2087</v>
      </c>
      <c r="D2096" s="0" t="s">
        <v>11589</v>
      </c>
      <c r="E2096" s="0" t="n">
        <v>531.899428079751</v>
      </c>
      <c r="F2096" s="28" t="n">
        <v>3</v>
      </c>
      <c r="G2096" s="28" t="n">
        <v>5</v>
      </c>
      <c r="H2096" s="29" t="n">
        <v>13.5177833368627</v>
      </c>
      <c r="I2096" s="29" t="n">
        <v>0.423665836807736</v>
      </c>
      <c r="J2096" s="29" t="n">
        <v>1.88501825201209</v>
      </c>
      <c r="K2096" s="0" t="s">
        <v>53</v>
      </c>
      <c r="L2096" s="0" t="s">
        <v>53</v>
      </c>
      <c r="M2096" s="0" t="s">
        <v>53</v>
      </c>
      <c r="N2096" s="0" t="s">
        <v>53</v>
      </c>
      <c r="O2096" s="0" t="s">
        <v>53</v>
      </c>
      <c r="P2096" s="0" t="s">
        <v>53</v>
      </c>
      <c r="Q2096" s="0" t="s">
        <v>53</v>
      </c>
      <c r="R2096" s="0" t="s">
        <v>29</v>
      </c>
      <c r="S2096" s="0" t="s">
        <v>29</v>
      </c>
      <c r="T2096" s="0" t="s">
        <v>29</v>
      </c>
      <c r="U2096" s="0" t="s">
        <v>11590</v>
      </c>
      <c r="V2096" s="0" t="n">
        <v>265</v>
      </c>
      <c r="W2096" s="0" t="n">
        <v>157</v>
      </c>
      <c r="X2096" s="0" t="n">
        <v>44</v>
      </c>
      <c r="Y2096" s="0" t="n">
        <v>9</v>
      </c>
      <c r="Z2096" s="0" t="n">
        <v>2</v>
      </c>
      <c r="AA2096" s="0" t="n">
        <v>0</v>
      </c>
      <c r="AH2096" s="0" t="s">
        <v>11591</v>
      </c>
      <c r="AI2096" s="0" t="s">
        <v>11592</v>
      </c>
      <c r="AJ2096" s="0" t="s">
        <v>11593</v>
      </c>
      <c r="AN2096" s="30" t="s">
        <v>11594</v>
      </c>
      <c r="AO2096" s="0" t="b">
        <f aca="false">EXACT(AN2096,AK2096)</f>
        <v>0</v>
      </c>
      <c r="AP2096" s="1" t="n">
        <f aca="false">IF(I2096&gt;H2096,"Cl/Br",FALSE())</f>
        <v>0</v>
      </c>
      <c r="AQ2096" s="31"/>
      <c r="AR2096" s="0" t="b">
        <f aca="false">EXACT(AN2096,AB2096)</f>
        <v>0</v>
      </c>
      <c r="AS2096" s="0" t="b">
        <f aca="false">EXACT(AN2096,AE2096)</f>
        <v>0</v>
      </c>
      <c r="AT2096" s="0" t="b">
        <f aca="false">EXACT(AN2096,AH2096)</f>
        <v>0</v>
      </c>
      <c r="AU2096" s="0" t="n">
        <f aca="false">IF(ISBLANK(AI2096),"",EXACT(AN2096,AI2096))</f>
        <v>0</v>
      </c>
      <c r="AV2096" s="0" t="n">
        <f aca="false">IF(ISBLANK(AJ2096),"",EXACT(AN2096,AJ2096))</f>
        <v>0</v>
      </c>
      <c r="AW2096" s="32" t="n">
        <f aca="false">IF(OR(AT2096,AU2096,AV2096),TRUE(),FALSE())</f>
        <v>0</v>
      </c>
      <c r="AX2096" s="0" t="b">
        <f aca="false">EXACT(AN2096,AK2096)</f>
        <v>0</v>
      </c>
      <c r="AY2096" s="1" t="str">
        <f aca="false">IF(ISBLANK(AB2096),"-",IF(EXACT(AB2096,AN2096),"-","FP"))</f>
        <v>-</v>
      </c>
      <c r="AZ2096" s="1" t="str">
        <f aca="false">IF(ISBLANK(AB2096),"FN","-")</f>
        <v>FN</v>
      </c>
      <c r="BB2096" s="1" t="n">
        <v>531.899428079751</v>
      </c>
      <c r="BC2096" s="0" t="n">
        <f aca="false">COUNTIF($AR$10:AR2096,"FALSE")</f>
        <v>208</v>
      </c>
      <c r="BD2096" s="0" t="n">
        <f aca="false">COUNTIF($AW$10:AW2096,"FALSE")</f>
        <v>317</v>
      </c>
      <c r="BE2096" s="0" t="n">
        <f aca="false">COUNTIF($AX$10:AX2096,"FALSE")</f>
        <v>8</v>
      </c>
      <c r="BF2096" s="33" t="n">
        <f aca="false">BC2096*100/2401</f>
        <v>8.66305705955852</v>
      </c>
      <c r="BG2096" s="33" t="n">
        <f aca="false">BD2096*100/2401</f>
        <v>13.2028321532695</v>
      </c>
      <c r="BH2096" s="33" t="n">
        <f aca="false">BE2096*100/2401</f>
        <v>0.333194502290712</v>
      </c>
    </row>
    <row r="2097" customFormat="false" ht="12.75" hidden="false" customHeight="false" outlineLevel="0" collapsed="false">
      <c r="C2097" s="28" t="n">
        <v>2088</v>
      </c>
      <c r="D2097" s="0" t="s">
        <v>11595</v>
      </c>
      <c r="E2097" s="0" t="n">
        <v>533.142051369625</v>
      </c>
      <c r="F2097" s="28" t="n">
        <v>3</v>
      </c>
      <c r="G2097" s="28" t="n">
        <v>5</v>
      </c>
      <c r="H2097" s="29" t="n">
        <v>25.806988952243</v>
      </c>
      <c r="I2097" s="29" t="n">
        <v>4.73145904252425</v>
      </c>
      <c r="J2097" s="29" t="n">
        <v>0.529740672843696</v>
      </c>
      <c r="K2097" s="0" t="s">
        <v>53</v>
      </c>
      <c r="L2097" s="0" t="s">
        <v>53</v>
      </c>
      <c r="M2097" s="0" t="s">
        <v>53</v>
      </c>
      <c r="N2097" s="0" t="s">
        <v>53</v>
      </c>
      <c r="O2097" s="0" t="s">
        <v>53</v>
      </c>
      <c r="P2097" s="0" t="s">
        <v>53</v>
      </c>
      <c r="Q2097" s="0" t="s">
        <v>53</v>
      </c>
      <c r="R2097" s="0" t="s">
        <v>29</v>
      </c>
      <c r="S2097" s="0" t="s">
        <v>29</v>
      </c>
      <c r="T2097" s="0" t="s">
        <v>29</v>
      </c>
      <c r="U2097" s="0" t="s">
        <v>11596</v>
      </c>
      <c r="V2097" s="0" t="n">
        <v>376</v>
      </c>
      <c r="W2097" s="0" t="n">
        <v>361</v>
      </c>
      <c r="X2097" s="0" t="n">
        <v>269</v>
      </c>
      <c r="Y2097" s="0" t="n">
        <v>110</v>
      </c>
      <c r="Z2097" s="0" t="n">
        <v>21</v>
      </c>
      <c r="AA2097" s="0" t="n">
        <v>7</v>
      </c>
      <c r="AB2097" s="0" t="s">
        <v>11597</v>
      </c>
      <c r="AC2097" s="0" t="s">
        <v>11598</v>
      </c>
      <c r="AD2097" s="0" t="s">
        <v>11599</v>
      </c>
      <c r="AH2097" s="0" t="s">
        <v>11600</v>
      </c>
      <c r="AI2097" s="0" t="s">
        <v>11601</v>
      </c>
      <c r="AJ2097" s="0" t="s">
        <v>11602</v>
      </c>
      <c r="AK2097" s="0" t="s">
        <v>11597</v>
      </c>
      <c r="AN2097" s="30" t="s">
        <v>11597</v>
      </c>
      <c r="AO2097" s="0" t="b">
        <f aca="false">EXACT(AN2097,AK2097)</f>
        <v>1</v>
      </c>
      <c r="AP2097" s="1" t="n">
        <f aca="false">IF(I2097&gt;H2097,"Cl/Br",FALSE())</f>
        <v>0</v>
      </c>
      <c r="AQ2097" s="31"/>
      <c r="AR2097" s="0" t="b">
        <f aca="false">EXACT(AN2097,AB2097)</f>
        <v>1</v>
      </c>
      <c r="AS2097" s="0" t="b">
        <f aca="false">EXACT(AN2097,AE2097)</f>
        <v>0</v>
      </c>
      <c r="AT2097" s="0" t="b">
        <f aca="false">EXACT(AN2097,AH2097)</f>
        <v>0</v>
      </c>
      <c r="AU2097" s="0" t="n">
        <f aca="false">IF(ISBLANK(AI2097),"",EXACT(AN2097,AI2097))</f>
        <v>0</v>
      </c>
      <c r="AV2097" s="0" t="n">
        <f aca="false">IF(ISBLANK(AJ2097),"",EXACT(AN2097,AJ2097))</f>
        <v>0</v>
      </c>
      <c r="AW2097" s="32" t="n">
        <f aca="false">IF(OR(AT2097,AU2097,AV2097),TRUE(),FALSE())</f>
        <v>0</v>
      </c>
      <c r="AX2097" s="0" t="b">
        <f aca="false">EXACT(AN2097,AK2097)</f>
        <v>1</v>
      </c>
      <c r="AY2097" s="1" t="str">
        <f aca="false">IF(ISBLANK(AB2097),"-",IF(EXACT(AB2097,AN2097),"-","FP"))</f>
        <v>-</v>
      </c>
      <c r="AZ2097" s="1" t="str">
        <f aca="false">IF(ISBLANK(AB2097),"FN","-")</f>
        <v>-</v>
      </c>
      <c r="BB2097" s="1" t="n">
        <v>533.142051369625</v>
      </c>
      <c r="BC2097" s="0" t="n">
        <f aca="false">COUNTIF($AR$10:AR2097,"FALSE")</f>
        <v>208</v>
      </c>
      <c r="BD2097" s="0" t="n">
        <f aca="false">COUNTIF($AW$10:AW2097,"FALSE")</f>
        <v>318</v>
      </c>
      <c r="BE2097" s="0" t="n">
        <f aca="false">COUNTIF($AX$10:AX2097,"FALSE")</f>
        <v>8</v>
      </c>
      <c r="BF2097" s="33" t="n">
        <f aca="false">BC2097*100/2401</f>
        <v>8.66305705955852</v>
      </c>
      <c r="BG2097" s="33" t="n">
        <f aca="false">BD2097*100/2401</f>
        <v>13.2444814660558</v>
      </c>
      <c r="BH2097" s="33" t="n">
        <f aca="false">BE2097*100/2401</f>
        <v>0.333194502290712</v>
      </c>
    </row>
    <row r="2098" customFormat="false" ht="12.75" hidden="false" customHeight="false" outlineLevel="0" collapsed="false">
      <c r="C2098" s="28" t="n">
        <v>2089</v>
      </c>
      <c r="D2098" s="0" t="s">
        <v>11603</v>
      </c>
      <c r="E2098" s="0" t="n">
        <v>533.206301301184</v>
      </c>
      <c r="F2098" s="28" t="n">
        <v>3</v>
      </c>
      <c r="G2098" s="28" t="n">
        <v>5</v>
      </c>
      <c r="H2098" s="29" t="n">
        <v>30.1402704208383</v>
      </c>
      <c r="I2098" s="29" t="n">
        <v>68.6850399203604</v>
      </c>
      <c r="J2098" s="29" t="n">
        <v>19.7845577389471</v>
      </c>
      <c r="K2098" s="0" t="s">
        <v>53</v>
      </c>
      <c r="L2098" s="0" t="s">
        <v>53</v>
      </c>
      <c r="M2098" s="0" t="s">
        <v>53</v>
      </c>
      <c r="N2098" s="0" t="s">
        <v>53</v>
      </c>
      <c r="O2098" s="0" t="s">
        <v>53</v>
      </c>
      <c r="P2098" s="0" t="s">
        <v>53</v>
      </c>
      <c r="Q2098" s="0" t="s">
        <v>53</v>
      </c>
      <c r="R2098" s="0" t="s">
        <v>53</v>
      </c>
      <c r="S2098" s="0" t="s">
        <v>53</v>
      </c>
      <c r="T2098" s="0" t="s">
        <v>29</v>
      </c>
      <c r="U2098" s="0" t="s">
        <v>11604</v>
      </c>
      <c r="V2098" s="0" t="n">
        <v>552</v>
      </c>
      <c r="W2098" s="0" t="n">
        <v>68</v>
      </c>
      <c r="X2098" s="0" t="n">
        <v>49</v>
      </c>
      <c r="Y2098" s="0" t="n">
        <v>16</v>
      </c>
      <c r="Z2098" s="0" t="n">
        <v>5</v>
      </c>
      <c r="AA2098" s="0" t="n">
        <v>3</v>
      </c>
      <c r="AB2098" s="0" t="s">
        <v>11605</v>
      </c>
      <c r="AC2098" s="0" t="s">
        <v>11606</v>
      </c>
      <c r="AD2098" s="0" t="s">
        <v>11607</v>
      </c>
      <c r="AE2098" s="0" t="s">
        <v>11608</v>
      </c>
      <c r="AH2098" s="0" t="s">
        <v>11609</v>
      </c>
      <c r="AI2098" s="0" t="s">
        <v>11605</v>
      </c>
      <c r="AJ2098" s="0" t="s">
        <v>11610</v>
      </c>
      <c r="AK2098" s="0" t="s">
        <v>11605</v>
      </c>
      <c r="AN2098" s="30" t="s">
        <v>11605</v>
      </c>
      <c r="AO2098" s="0" t="b">
        <f aca="false">EXACT(AN2098,AK2098)</f>
        <v>1</v>
      </c>
      <c r="AP2098" s="1" t="str">
        <f aca="false">IF(I2098&gt;H2098,"Cl/Br",FALSE())</f>
        <v>Cl/Br</v>
      </c>
      <c r="AQ2098" s="31"/>
      <c r="AR2098" s="0" t="b">
        <f aca="false">EXACT(AN2098,AB2098)</f>
        <v>1</v>
      </c>
      <c r="AS2098" s="0" t="b">
        <f aca="false">EXACT(AN2098,AE2098)</f>
        <v>0</v>
      </c>
      <c r="AT2098" s="0" t="b">
        <f aca="false">EXACT(AN2098,AH2098)</f>
        <v>0</v>
      </c>
      <c r="AU2098" s="0" t="n">
        <f aca="false">IF(ISBLANK(AI2098),"",EXACT(AN2098,AI2098))</f>
        <v>1</v>
      </c>
      <c r="AV2098" s="0" t="n">
        <f aca="false">IF(ISBLANK(AJ2098),"",EXACT(AN2098,AJ2098))</f>
        <v>0</v>
      </c>
      <c r="AW2098" s="32" t="n">
        <f aca="false">IF(OR(AT2098,AU2098,AV2098),TRUE(),FALSE())</f>
        <v>1</v>
      </c>
      <c r="AX2098" s="0" t="b">
        <f aca="false">EXACT(AN2098,AK2098)</f>
        <v>1</v>
      </c>
      <c r="AY2098" s="1" t="str">
        <f aca="false">IF(ISBLANK(AB2098),"-",IF(EXACT(AB2098,AN2098),"-","FP"))</f>
        <v>-</v>
      </c>
      <c r="AZ2098" s="1" t="str">
        <f aca="false">IF(ISBLANK(AB2098),"FN","-")</f>
        <v>-</v>
      </c>
      <c r="BB2098" s="1" t="n">
        <v>533.206301301184</v>
      </c>
      <c r="BC2098" s="0" t="n">
        <f aca="false">COUNTIF($AR$10:AR2098,"FALSE")</f>
        <v>208</v>
      </c>
      <c r="BD2098" s="0" t="n">
        <f aca="false">COUNTIF($AW$10:AW2098,"FALSE")</f>
        <v>318</v>
      </c>
      <c r="BE2098" s="0" t="n">
        <f aca="false">COUNTIF($AX$10:AX2098,"FALSE")</f>
        <v>8</v>
      </c>
      <c r="BF2098" s="33" t="n">
        <f aca="false">BC2098*100/2401</f>
        <v>8.66305705955852</v>
      </c>
      <c r="BG2098" s="33" t="n">
        <f aca="false">BD2098*100/2401</f>
        <v>13.2444814660558</v>
      </c>
      <c r="BH2098" s="33" t="n">
        <f aca="false">BE2098*100/2401</f>
        <v>0.333194502290712</v>
      </c>
    </row>
    <row r="2099" customFormat="false" ht="12.75" hidden="false" customHeight="false" outlineLevel="0" collapsed="false">
      <c r="C2099" s="28" t="n">
        <v>2090</v>
      </c>
      <c r="D2099" s="0" t="s">
        <v>11611</v>
      </c>
      <c r="E2099" s="0" t="n">
        <v>533.216492136301</v>
      </c>
      <c r="F2099" s="28" t="n">
        <v>3</v>
      </c>
      <c r="G2099" s="28" t="n">
        <v>5</v>
      </c>
      <c r="H2099" s="29" t="n">
        <v>32.7452403601964</v>
      </c>
      <c r="I2099" s="29" t="n">
        <v>6.31987342783883</v>
      </c>
      <c r="J2099" s="29" t="n">
        <v>0.571435117362037</v>
      </c>
      <c r="K2099" s="0" t="s">
        <v>53</v>
      </c>
      <c r="L2099" s="0" t="s">
        <v>53</v>
      </c>
      <c r="M2099" s="0" t="s">
        <v>53</v>
      </c>
      <c r="N2099" s="0" t="s">
        <v>53</v>
      </c>
      <c r="O2099" s="0" t="s">
        <v>53</v>
      </c>
      <c r="P2099" s="0" t="s">
        <v>53</v>
      </c>
      <c r="Q2099" s="0" t="s">
        <v>53</v>
      </c>
      <c r="R2099" s="0" t="s">
        <v>29</v>
      </c>
      <c r="S2099" s="0" t="s">
        <v>29</v>
      </c>
      <c r="T2099" s="0" t="s">
        <v>29</v>
      </c>
      <c r="U2099" s="0" t="s">
        <v>11612</v>
      </c>
      <c r="V2099" s="0" t="n">
        <v>238</v>
      </c>
      <c r="W2099" s="0" t="n">
        <v>234</v>
      </c>
      <c r="X2099" s="0" t="n">
        <v>113</v>
      </c>
      <c r="Y2099" s="0" t="n">
        <v>33</v>
      </c>
      <c r="Z2099" s="0" t="n">
        <v>8</v>
      </c>
      <c r="AA2099" s="0" t="n">
        <v>4</v>
      </c>
      <c r="AB2099" s="0" t="s">
        <v>11613</v>
      </c>
      <c r="AC2099" s="0" t="s">
        <v>11614</v>
      </c>
      <c r="AD2099" s="0" t="s">
        <v>11615</v>
      </c>
      <c r="AH2099" s="0" t="s">
        <v>11616</v>
      </c>
      <c r="AI2099" s="0" t="s">
        <v>11617</v>
      </c>
      <c r="AJ2099" s="0" t="s">
        <v>11613</v>
      </c>
      <c r="AK2099" s="0" t="s">
        <v>11613</v>
      </c>
      <c r="AN2099" s="30" t="s">
        <v>11613</v>
      </c>
      <c r="AO2099" s="0" t="b">
        <f aca="false">EXACT(AN2099,AK2099)</f>
        <v>1</v>
      </c>
      <c r="AP2099" s="1" t="n">
        <f aca="false">IF(I2099&gt;H2099,"Cl/Br",FALSE())</f>
        <v>0</v>
      </c>
      <c r="AQ2099" s="31"/>
      <c r="AR2099" s="0" t="b">
        <f aca="false">EXACT(AN2099,AB2099)</f>
        <v>1</v>
      </c>
      <c r="AS2099" s="0" t="b">
        <f aca="false">EXACT(AN2099,AE2099)</f>
        <v>0</v>
      </c>
      <c r="AT2099" s="0" t="b">
        <f aca="false">EXACT(AN2099,AH2099)</f>
        <v>0</v>
      </c>
      <c r="AU2099" s="0" t="n">
        <f aca="false">IF(ISBLANK(AI2099),"",EXACT(AN2099,AI2099))</f>
        <v>0</v>
      </c>
      <c r="AV2099" s="0" t="n">
        <f aca="false">IF(ISBLANK(AJ2099),"",EXACT(AN2099,AJ2099))</f>
        <v>1</v>
      </c>
      <c r="AW2099" s="32" t="n">
        <f aca="false">IF(OR(AT2099,AU2099,AV2099),TRUE(),FALSE())</f>
        <v>1</v>
      </c>
      <c r="AX2099" s="0" t="b">
        <f aca="false">EXACT(AN2099,AK2099)</f>
        <v>1</v>
      </c>
      <c r="AY2099" s="1" t="str">
        <f aca="false">IF(ISBLANK(AB2099),"-",IF(EXACT(AB2099,AN2099),"-","FP"))</f>
        <v>-</v>
      </c>
      <c r="AZ2099" s="1" t="str">
        <f aca="false">IF(ISBLANK(AB2099),"FN","-")</f>
        <v>-</v>
      </c>
      <c r="BB2099" s="1" t="n">
        <v>533.216492136301</v>
      </c>
      <c r="BC2099" s="0" t="n">
        <f aca="false">COUNTIF($AR$10:AR2099,"FALSE")</f>
        <v>208</v>
      </c>
      <c r="BD2099" s="0" t="n">
        <f aca="false">COUNTIF($AW$10:AW2099,"FALSE")</f>
        <v>318</v>
      </c>
      <c r="BE2099" s="0" t="n">
        <f aca="false">COUNTIF($AX$10:AX2099,"FALSE")</f>
        <v>8</v>
      </c>
      <c r="BF2099" s="33" t="n">
        <f aca="false">BC2099*100/2401</f>
        <v>8.66305705955852</v>
      </c>
      <c r="BG2099" s="33" t="n">
        <f aca="false">BD2099*100/2401</f>
        <v>13.2444814660558</v>
      </c>
      <c r="BH2099" s="33" t="n">
        <f aca="false">BE2099*100/2401</f>
        <v>0.333194502290712</v>
      </c>
    </row>
    <row r="2100" customFormat="false" ht="12.75" hidden="false" customHeight="false" outlineLevel="0" collapsed="false">
      <c r="C2100" s="28" t="n">
        <v>2091</v>
      </c>
      <c r="D2100" s="0" t="s">
        <v>11618</v>
      </c>
      <c r="E2100" s="0" t="n">
        <v>534.064710683812</v>
      </c>
      <c r="F2100" s="28" t="n">
        <v>3</v>
      </c>
      <c r="G2100" s="28" t="n">
        <v>5</v>
      </c>
      <c r="H2100" s="29" t="n">
        <v>15.2611914994239</v>
      </c>
      <c r="I2100" s="29" t="n">
        <v>1.96224255142341</v>
      </c>
      <c r="J2100" s="29" t="n">
        <v>3.26323344359569</v>
      </c>
      <c r="K2100" s="0" t="s">
        <v>53</v>
      </c>
      <c r="L2100" s="0" t="s">
        <v>53</v>
      </c>
      <c r="M2100" s="0" t="s">
        <v>53</v>
      </c>
      <c r="N2100" s="0" t="s">
        <v>53</v>
      </c>
      <c r="O2100" s="0" t="s">
        <v>53</v>
      </c>
      <c r="P2100" s="0" t="s">
        <v>53</v>
      </c>
      <c r="Q2100" s="0" t="s">
        <v>53</v>
      </c>
      <c r="R2100" s="0" t="s">
        <v>29</v>
      </c>
      <c r="S2100" s="0" t="s">
        <v>29</v>
      </c>
      <c r="T2100" s="0" t="s">
        <v>29</v>
      </c>
      <c r="U2100" s="0" t="s">
        <v>11619</v>
      </c>
      <c r="V2100" s="0" t="n">
        <v>563</v>
      </c>
      <c r="W2100" s="0" t="n">
        <v>492</v>
      </c>
      <c r="X2100" s="0" t="n">
        <v>268</v>
      </c>
      <c r="Y2100" s="0" t="n">
        <v>110</v>
      </c>
      <c r="Z2100" s="0" t="n">
        <v>0</v>
      </c>
      <c r="AA2100" s="0" t="n">
        <v>0</v>
      </c>
      <c r="AB2100" s="0" t="s">
        <v>11620</v>
      </c>
      <c r="AC2100" s="0" t="s">
        <v>11621</v>
      </c>
      <c r="AD2100" s="0" t="s">
        <v>11622</v>
      </c>
      <c r="AH2100" s="0" t="s">
        <v>11623</v>
      </c>
      <c r="AI2100" s="0" t="s">
        <v>11624</v>
      </c>
      <c r="AJ2100" s="0" t="s">
        <v>11625</v>
      </c>
      <c r="AK2100" s="0" t="s">
        <v>11620</v>
      </c>
      <c r="AN2100" s="30" t="s">
        <v>11620</v>
      </c>
      <c r="AO2100" s="0" t="b">
        <f aca="false">EXACT(AN2100,AK2100)</f>
        <v>1</v>
      </c>
      <c r="AP2100" s="1" t="n">
        <f aca="false">IF(I2100&gt;H2100,"Cl/Br",FALSE())</f>
        <v>0</v>
      </c>
      <c r="AQ2100" s="31"/>
      <c r="AR2100" s="0" t="b">
        <f aca="false">EXACT(AN2100,AB2100)</f>
        <v>1</v>
      </c>
      <c r="AS2100" s="0" t="b">
        <f aca="false">EXACT(AN2100,AE2100)</f>
        <v>0</v>
      </c>
      <c r="AT2100" s="0" t="b">
        <f aca="false">EXACT(AN2100,AH2100)</f>
        <v>0</v>
      </c>
      <c r="AU2100" s="0" t="n">
        <f aca="false">IF(ISBLANK(AI2100),"",EXACT(AN2100,AI2100))</f>
        <v>0</v>
      </c>
      <c r="AV2100" s="0" t="n">
        <f aca="false">IF(ISBLANK(AJ2100),"",EXACT(AN2100,AJ2100))</f>
        <v>0</v>
      </c>
      <c r="AW2100" s="32" t="n">
        <f aca="false">IF(OR(AT2100,AU2100,AV2100),TRUE(),FALSE())</f>
        <v>0</v>
      </c>
      <c r="AX2100" s="0" t="b">
        <f aca="false">EXACT(AN2100,AK2100)</f>
        <v>1</v>
      </c>
      <c r="AY2100" s="1" t="str">
        <f aca="false">IF(ISBLANK(AB2100),"-",IF(EXACT(AB2100,AN2100),"-","FP"))</f>
        <v>-</v>
      </c>
      <c r="AZ2100" s="1" t="str">
        <f aca="false">IF(ISBLANK(AB2100),"FN","-")</f>
        <v>-</v>
      </c>
      <c r="BB2100" s="1" t="n">
        <v>534.064710683812</v>
      </c>
      <c r="BC2100" s="0" t="n">
        <f aca="false">COUNTIF($AR$10:AR2100,"FALSE")</f>
        <v>208</v>
      </c>
      <c r="BD2100" s="0" t="n">
        <f aca="false">COUNTIF($AW$10:AW2100,"FALSE")</f>
        <v>319</v>
      </c>
      <c r="BE2100" s="0" t="n">
        <f aca="false">COUNTIF($AX$10:AX2100,"FALSE")</f>
        <v>8</v>
      </c>
      <c r="BF2100" s="33" t="n">
        <f aca="false">BC2100*100/2401</f>
        <v>8.66305705955852</v>
      </c>
      <c r="BG2100" s="33" t="n">
        <f aca="false">BD2100*100/2401</f>
        <v>13.2861307788422</v>
      </c>
      <c r="BH2100" s="33" t="n">
        <f aca="false">BE2100*100/2401</f>
        <v>0.333194502290712</v>
      </c>
    </row>
    <row r="2101" customFormat="false" ht="12.75" hidden="false" customHeight="false" outlineLevel="0" collapsed="false">
      <c r="C2101" s="28" t="n">
        <v>2092</v>
      </c>
      <c r="D2101" s="0" t="s">
        <v>11626</v>
      </c>
      <c r="E2101" s="0" t="n">
        <v>534.149443036889</v>
      </c>
      <c r="F2101" s="28" t="n">
        <v>3</v>
      </c>
      <c r="G2101" s="28" t="n">
        <v>5</v>
      </c>
      <c r="H2101" s="29" t="n">
        <v>26.7154958656005</v>
      </c>
      <c r="I2101" s="29" t="n">
        <v>3.99889901154617</v>
      </c>
      <c r="J2101" s="29" t="n">
        <v>0.381959359432606</v>
      </c>
      <c r="K2101" s="0" t="s">
        <v>53</v>
      </c>
      <c r="L2101" s="0" t="s">
        <v>53</v>
      </c>
      <c r="M2101" s="0" t="s">
        <v>53</v>
      </c>
      <c r="N2101" s="0" t="s">
        <v>53</v>
      </c>
      <c r="O2101" s="0" t="s">
        <v>53</v>
      </c>
      <c r="P2101" s="0" t="s">
        <v>53</v>
      </c>
      <c r="Q2101" s="0" t="s">
        <v>53</v>
      </c>
      <c r="R2101" s="0" t="s">
        <v>29</v>
      </c>
      <c r="S2101" s="0" t="s">
        <v>29</v>
      </c>
      <c r="T2101" s="0" t="s">
        <v>29</v>
      </c>
      <c r="U2101" s="0" t="s">
        <v>11627</v>
      </c>
      <c r="V2101" s="0" t="n">
        <v>419</v>
      </c>
      <c r="W2101" s="0" t="n">
        <v>404</v>
      </c>
      <c r="X2101" s="0" t="n">
        <v>281</v>
      </c>
      <c r="Y2101" s="0" t="n">
        <v>93</v>
      </c>
      <c r="Z2101" s="0" t="n">
        <v>24</v>
      </c>
      <c r="AA2101" s="0" t="n">
        <v>12</v>
      </c>
      <c r="AB2101" s="0" t="s">
        <v>11628</v>
      </c>
      <c r="AC2101" s="0" t="s">
        <v>11629</v>
      </c>
      <c r="AD2101" s="0" t="s">
        <v>11630</v>
      </c>
      <c r="AE2101" s="0" t="s">
        <v>11628</v>
      </c>
      <c r="AH2101" s="0" t="s">
        <v>11628</v>
      </c>
      <c r="AI2101" s="0" t="s">
        <v>11631</v>
      </c>
      <c r="AJ2101" s="0" t="s">
        <v>11632</v>
      </c>
      <c r="AK2101" s="0" t="s">
        <v>11628</v>
      </c>
      <c r="AN2101" s="30" t="s">
        <v>11628</v>
      </c>
      <c r="AO2101" s="0" t="b">
        <f aca="false">EXACT(AN2101,AK2101)</f>
        <v>1</v>
      </c>
      <c r="AP2101" s="1" t="n">
        <f aca="false">IF(I2101&gt;H2101,"Cl/Br",FALSE())</f>
        <v>0</v>
      </c>
      <c r="AQ2101" s="31"/>
      <c r="AR2101" s="0" t="b">
        <f aca="false">EXACT(AN2101,AB2101)</f>
        <v>1</v>
      </c>
      <c r="AS2101" s="0" t="b">
        <f aca="false">EXACT(AN2101,AE2101)</f>
        <v>1</v>
      </c>
      <c r="AT2101" s="0" t="b">
        <f aca="false">EXACT(AN2101,AH2101)</f>
        <v>1</v>
      </c>
      <c r="AU2101" s="0" t="n">
        <f aca="false">IF(ISBLANK(AI2101),"",EXACT(AN2101,AI2101))</f>
        <v>0</v>
      </c>
      <c r="AV2101" s="0" t="n">
        <f aca="false">IF(ISBLANK(AJ2101),"",EXACT(AN2101,AJ2101))</f>
        <v>0</v>
      </c>
      <c r="AW2101" s="32" t="n">
        <f aca="false">IF(OR(AT2101,AU2101,AV2101),TRUE(),FALSE())</f>
        <v>1</v>
      </c>
      <c r="AX2101" s="0" t="b">
        <f aca="false">EXACT(AN2101,AK2101)</f>
        <v>1</v>
      </c>
      <c r="AY2101" s="1" t="str">
        <f aca="false">IF(ISBLANK(AB2101),"-",IF(EXACT(AB2101,AN2101),"-","FP"))</f>
        <v>-</v>
      </c>
      <c r="AZ2101" s="1" t="str">
        <f aca="false">IF(ISBLANK(AB2101),"FN","-")</f>
        <v>-</v>
      </c>
      <c r="BB2101" s="1" t="n">
        <v>534.149443036889</v>
      </c>
      <c r="BC2101" s="0" t="n">
        <f aca="false">COUNTIF($AR$10:AR2101,"FALSE")</f>
        <v>208</v>
      </c>
      <c r="BD2101" s="0" t="n">
        <f aca="false">COUNTIF($AW$10:AW2101,"FALSE")</f>
        <v>319</v>
      </c>
      <c r="BE2101" s="0" t="n">
        <f aca="false">COUNTIF($AX$10:AX2101,"FALSE")</f>
        <v>8</v>
      </c>
      <c r="BF2101" s="33" t="n">
        <f aca="false">BC2101*100/2401</f>
        <v>8.66305705955852</v>
      </c>
      <c r="BG2101" s="33" t="n">
        <f aca="false">BD2101*100/2401</f>
        <v>13.2861307788422</v>
      </c>
      <c r="BH2101" s="33" t="n">
        <f aca="false">BE2101*100/2401</f>
        <v>0.333194502290712</v>
      </c>
    </row>
    <row r="2102" customFormat="false" ht="12.75" hidden="false" customHeight="false" outlineLevel="0" collapsed="false">
      <c r="C2102" s="28" t="n">
        <v>2093</v>
      </c>
      <c r="D2102" s="0" t="s">
        <v>11633</v>
      </c>
      <c r="E2102" s="0" t="n">
        <v>536.044264319118</v>
      </c>
      <c r="F2102" s="28" t="n">
        <v>3</v>
      </c>
      <c r="G2102" s="28" t="n">
        <v>5</v>
      </c>
      <c r="H2102" s="29" t="n">
        <v>16.8505231150472</v>
      </c>
      <c r="I2102" s="29" t="n">
        <v>4.64997867703325</v>
      </c>
      <c r="J2102" s="29" t="n">
        <v>0.648018447873916</v>
      </c>
      <c r="K2102" s="0" t="s">
        <v>53</v>
      </c>
      <c r="L2102" s="0" t="s">
        <v>53</v>
      </c>
      <c r="M2102" s="0" t="s">
        <v>53</v>
      </c>
      <c r="N2102" s="0" t="s">
        <v>53</v>
      </c>
      <c r="O2102" s="0" t="s">
        <v>53</v>
      </c>
      <c r="P2102" s="0" t="s">
        <v>53</v>
      </c>
      <c r="Q2102" s="0" t="s">
        <v>53</v>
      </c>
      <c r="R2102" s="0" t="s">
        <v>29</v>
      </c>
      <c r="S2102" s="0" t="s">
        <v>29</v>
      </c>
      <c r="T2102" s="0" t="s">
        <v>29</v>
      </c>
      <c r="U2102" s="0" t="s">
        <v>11634</v>
      </c>
      <c r="V2102" s="0" t="n">
        <v>609</v>
      </c>
      <c r="W2102" s="0" t="n">
        <v>553</v>
      </c>
      <c r="X2102" s="0" t="n">
        <v>340</v>
      </c>
      <c r="Y2102" s="0" t="n">
        <v>170</v>
      </c>
      <c r="Z2102" s="0" t="n">
        <v>32</v>
      </c>
      <c r="AA2102" s="0" t="n">
        <v>2</v>
      </c>
      <c r="AB2102" s="0" t="s">
        <v>11635</v>
      </c>
      <c r="AC2102" s="0" t="s">
        <v>11636</v>
      </c>
      <c r="AD2102" s="0" t="s">
        <v>11637</v>
      </c>
      <c r="AE2102" s="0" t="s">
        <v>11635</v>
      </c>
      <c r="AH2102" s="0" t="s">
        <v>11635</v>
      </c>
      <c r="AI2102" s="0" t="s">
        <v>11638</v>
      </c>
      <c r="AJ2102" s="0" t="s">
        <v>11639</v>
      </c>
      <c r="AK2102" s="0" t="s">
        <v>11635</v>
      </c>
      <c r="AN2102" s="30" t="s">
        <v>11635</v>
      </c>
      <c r="AO2102" s="0" t="b">
        <f aca="false">EXACT(AN2102,AK2102)</f>
        <v>1</v>
      </c>
      <c r="AP2102" s="1" t="n">
        <f aca="false">IF(I2102&gt;H2102,"Cl/Br",FALSE())</f>
        <v>0</v>
      </c>
      <c r="AQ2102" s="31"/>
      <c r="AR2102" s="0" t="b">
        <f aca="false">EXACT(AN2102,AB2102)</f>
        <v>1</v>
      </c>
      <c r="AS2102" s="0" t="b">
        <f aca="false">EXACT(AN2102,AE2102)</f>
        <v>1</v>
      </c>
      <c r="AT2102" s="0" t="b">
        <f aca="false">EXACT(AN2102,AH2102)</f>
        <v>1</v>
      </c>
      <c r="AU2102" s="0" t="n">
        <f aca="false">IF(ISBLANK(AI2102),"",EXACT(AN2102,AI2102))</f>
        <v>0</v>
      </c>
      <c r="AV2102" s="0" t="n">
        <f aca="false">IF(ISBLANK(AJ2102),"",EXACT(AN2102,AJ2102))</f>
        <v>0</v>
      </c>
      <c r="AW2102" s="32" t="n">
        <f aca="false">IF(OR(AT2102,AU2102,AV2102),TRUE(),FALSE())</f>
        <v>1</v>
      </c>
      <c r="AX2102" s="0" t="b">
        <f aca="false">EXACT(AN2102,AK2102)</f>
        <v>1</v>
      </c>
      <c r="AY2102" s="1" t="str">
        <f aca="false">IF(ISBLANK(AB2102),"-",IF(EXACT(AB2102,AN2102),"-","FP"))</f>
        <v>-</v>
      </c>
      <c r="AZ2102" s="1" t="str">
        <f aca="false">IF(ISBLANK(AB2102),"FN","-")</f>
        <v>-</v>
      </c>
      <c r="BB2102" s="1" t="n">
        <v>536.044264319118</v>
      </c>
      <c r="BC2102" s="0" t="n">
        <f aca="false">COUNTIF($AR$10:AR2102,"FALSE")</f>
        <v>208</v>
      </c>
      <c r="BD2102" s="0" t="n">
        <f aca="false">COUNTIF($AW$10:AW2102,"FALSE")</f>
        <v>319</v>
      </c>
      <c r="BE2102" s="0" t="n">
        <f aca="false">COUNTIF($AX$10:AX2102,"FALSE")</f>
        <v>8</v>
      </c>
      <c r="BF2102" s="33" t="n">
        <f aca="false">BC2102*100/2401</f>
        <v>8.66305705955852</v>
      </c>
      <c r="BG2102" s="33" t="n">
        <f aca="false">BD2102*100/2401</f>
        <v>13.2861307788422</v>
      </c>
      <c r="BH2102" s="33" t="n">
        <f aca="false">BE2102*100/2401</f>
        <v>0.333194502290712</v>
      </c>
    </row>
    <row r="2103" customFormat="false" ht="12.75" hidden="false" customHeight="false" outlineLevel="0" collapsed="false">
      <c r="C2103" s="28" t="n">
        <v>2094</v>
      </c>
      <c r="D2103" s="0" t="s">
        <v>11640</v>
      </c>
      <c r="E2103" s="0" t="n">
        <v>536.061279336134</v>
      </c>
      <c r="F2103" s="28" t="n">
        <v>3</v>
      </c>
      <c r="G2103" s="28" t="n">
        <v>5</v>
      </c>
      <c r="H2103" s="29" t="n">
        <v>22.5139317439968</v>
      </c>
      <c r="I2103" s="29" t="n">
        <v>10.2557852161396</v>
      </c>
      <c r="J2103" s="29" t="n">
        <v>2.67988317293984</v>
      </c>
      <c r="K2103" s="0" t="s">
        <v>53</v>
      </c>
      <c r="L2103" s="0" t="s">
        <v>53</v>
      </c>
      <c r="M2103" s="0" t="s">
        <v>53</v>
      </c>
      <c r="N2103" s="0" t="s">
        <v>53</v>
      </c>
      <c r="O2103" s="0" t="s">
        <v>53</v>
      </c>
      <c r="P2103" s="0" t="s">
        <v>53</v>
      </c>
      <c r="Q2103" s="0" t="s">
        <v>53</v>
      </c>
      <c r="R2103" s="0" t="s">
        <v>29</v>
      </c>
      <c r="S2103" s="0" t="s">
        <v>29</v>
      </c>
      <c r="T2103" s="0" t="s">
        <v>29</v>
      </c>
      <c r="U2103" s="0" t="s">
        <v>11641</v>
      </c>
      <c r="V2103" s="0" t="n">
        <v>578</v>
      </c>
      <c r="W2103" s="0" t="n">
        <v>567</v>
      </c>
      <c r="X2103" s="0" t="n">
        <v>468</v>
      </c>
      <c r="Y2103" s="0" t="n">
        <v>149</v>
      </c>
      <c r="Z2103" s="0" t="n">
        <v>14</v>
      </c>
      <c r="AA2103" s="0" t="n">
        <v>0</v>
      </c>
      <c r="AB2103" s="0" t="s">
        <v>11642</v>
      </c>
      <c r="AC2103" s="0" t="s">
        <v>11643</v>
      </c>
      <c r="AH2103" s="0" t="s">
        <v>11644</v>
      </c>
      <c r="AI2103" s="0" t="s">
        <v>11645</v>
      </c>
      <c r="AJ2103" s="0" t="s">
        <v>11646</v>
      </c>
      <c r="AK2103" s="0" t="s">
        <v>11642</v>
      </c>
      <c r="AN2103" s="30" t="s">
        <v>11642</v>
      </c>
      <c r="AO2103" s="0" t="b">
        <f aca="false">EXACT(AN2103,AK2103)</f>
        <v>1</v>
      </c>
      <c r="AP2103" s="1" t="n">
        <f aca="false">IF(I2103&gt;H2103,"Cl/Br",FALSE())</f>
        <v>0</v>
      </c>
      <c r="AQ2103" s="31"/>
      <c r="AR2103" s="0" t="b">
        <f aca="false">EXACT(AN2103,AB2103)</f>
        <v>1</v>
      </c>
      <c r="AS2103" s="0" t="b">
        <f aca="false">EXACT(AN2103,AE2103)</f>
        <v>0</v>
      </c>
      <c r="AT2103" s="0" t="b">
        <f aca="false">EXACT(AN2103,AH2103)</f>
        <v>0</v>
      </c>
      <c r="AU2103" s="0" t="n">
        <f aca="false">IF(ISBLANK(AI2103),"",EXACT(AN2103,AI2103))</f>
        <v>0</v>
      </c>
      <c r="AV2103" s="0" t="n">
        <f aca="false">IF(ISBLANK(AJ2103),"",EXACT(AN2103,AJ2103))</f>
        <v>0</v>
      </c>
      <c r="AW2103" s="32" t="n">
        <f aca="false">IF(OR(AT2103,AU2103,AV2103),TRUE(),FALSE())</f>
        <v>0</v>
      </c>
      <c r="AX2103" s="0" t="b">
        <f aca="false">EXACT(AN2103,AK2103)</f>
        <v>1</v>
      </c>
      <c r="AY2103" s="1" t="str">
        <f aca="false">IF(ISBLANK(AB2103),"-",IF(EXACT(AB2103,AN2103),"-","FP"))</f>
        <v>-</v>
      </c>
      <c r="AZ2103" s="1" t="str">
        <f aca="false">IF(ISBLANK(AB2103),"FN","-")</f>
        <v>-</v>
      </c>
      <c r="BB2103" s="1" t="n">
        <v>536.061279336134</v>
      </c>
      <c r="BC2103" s="0" t="n">
        <f aca="false">COUNTIF($AR$10:AR2103,"FALSE")</f>
        <v>208</v>
      </c>
      <c r="BD2103" s="0" t="n">
        <f aca="false">COUNTIF($AW$10:AW2103,"FALSE")</f>
        <v>320</v>
      </c>
      <c r="BE2103" s="0" t="n">
        <f aca="false">COUNTIF($AX$10:AX2103,"FALSE")</f>
        <v>8</v>
      </c>
      <c r="BF2103" s="33" t="n">
        <f aca="false">BC2103*100/2401</f>
        <v>8.66305705955852</v>
      </c>
      <c r="BG2103" s="33" t="n">
        <f aca="false">BD2103*100/2401</f>
        <v>13.3277800916285</v>
      </c>
      <c r="BH2103" s="33" t="n">
        <f aca="false">BE2103*100/2401</f>
        <v>0.333194502290712</v>
      </c>
    </row>
    <row r="2104" customFormat="false" ht="12.75" hidden="false" customHeight="false" outlineLevel="0" collapsed="false">
      <c r="C2104" s="28" t="n">
        <v>2095</v>
      </c>
      <c r="D2104" s="0" t="s">
        <v>11647</v>
      </c>
      <c r="E2104" s="0" t="n">
        <v>536.268103641314</v>
      </c>
      <c r="F2104" s="28" t="n">
        <v>3</v>
      </c>
      <c r="G2104" s="28" t="n">
        <v>5</v>
      </c>
      <c r="H2104" s="29" t="n">
        <v>31.5979749065993</v>
      </c>
      <c r="I2104" s="29" t="n">
        <v>68.5673212688659</v>
      </c>
      <c r="J2104" s="29" t="n">
        <v>20.5350333280576</v>
      </c>
      <c r="K2104" s="0" t="s">
        <v>53</v>
      </c>
      <c r="L2104" s="0" t="s">
        <v>53</v>
      </c>
      <c r="M2104" s="0" t="s">
        <v>53</v>
      </c>
      <c r="N2104" s="0" t="s">
        <v>53</v>
      </c>
      <c r="O2104" s="0" t="s">
        <v>53</v>
      </c>
      <c r="P2104" s="0" t="s">
        <v>53</v>
      </c>
      <c r="Q2104" s="0" t="s">
        <v>53</v>
      </c>
      <c r="R2104" s="0" t="s">
        <v>53</v>
      </c>
      <c r="S2104" s="0" t="s">
        <v>53</v>
      </c>
      <c r="T2104" s="0" t="s">
        <v>29</v>
      </c>
      <c r="U2104" s="0" t="s">
        <v>11648</v>
      </c>
      <c r="V2104" s="0" t="n">
        <v>373</v>
      </c>
      <c r="W2104" s="0" t="n">
        <v>45</v>
      </c>
      <c r="X2104" s="0" t="n">
        <v>33</v>
      </c>
      <c r="Y2104" s="0" t="n">
        <v>14</v>
      </c>
      <c r="Z2104" s="0" t="n">
        <v>4</v>
      </c>
      <c r="AA2104" s="0" t="n">
        <v>3</v>
      </c>
      <c r="AB2104" s="0" t="s">
        <v>11649</v>
      </c>
      <c r="AC2104" s="0" t="s">
        <v>11650</v>
      </c>
      <c r="AD2104" s="0" t="s">
        <v>11651</v>
      </c>
      <c r="AE2104" s="0" t="s">
        <v>11652</v>
      </c>
      <c r="AH2104" s="0" t="s">
        <v>11653</v>
      </c>
      <c r="AI2104" s="0" t="s">
        <v>11654</v>
      </c>
      <c r="AJ2104" s="0" t="s">
        <v>11649</v>
      </c>
      <c r="AK2104" s="0" t="s">
        <v>11649</v>
      </c>
      <c r="AN2104" s="30" t="s">
        <v>11649</v>
      </c>
      <c r="AO2104" s="0" t="b">
        <f aca="false">EXACT(AN2104,AK2104)</f>
        <v>1</v>
      </c>
      <c r="AP2104" s="1" t="str">
        <f aca="false">IF(I2104&gt;H2104,"Cl/Br",FALSE())</f>
        <v>Cl/Br</v>
      </c>
      <c r="AQ2104" s="31"/>
      <c r="AR2104" s="0" t="b">
        <f aca="false">EXACT(AN2104,AB2104)</f>
        <v>1</v>
      </c>
      <c r="AS2104" s="0" t="b">
        <f aca="false">EXACT(AN2104,AE2104)</f>
        <v>0</v>
      </c>
      <c r="AT2104" s="0" t="b">
        <f aca="false">EXACT(AN2104,AH2104)</f>
        <v>0</v>
      </c>
      <c r="AU2104" s="0" t="n">
        <f aca="false">IF(ISBLANK(AI2104),"",EXACT(AN2104,AI2104))</f>
        <v>0</v>
      </c>
      <c r="AV2104" s="0" t="n">
        <f aca="false">IF(ISBLANK(AJ2104),"",EXACT(AN2104,AJ2104))</f>
        <v>1</v>
      </c>
      <c r="AW2104" s="32" t="n">
        <f aca="false">IF(OR(AT2104,AU2104,AV2104),TRUE(),FALSE())</f>
        <v>1</v>
      </c>
      <c r="AX2104" s="0" t="b">
        <f aca="false">EXACT(AN2104,AK2104)</f>
        <v>1</v>
      </c>
      <c r="AY2104" s="1" t="str">
        <f aca="false">IF(ISBLANK(AB2104),"-",IF(EXACT(AB2104,AN2104),"-","FP"))</f>
        <v>-</v>
      </c>
      <c r="AZ2104" s="1" t="str">
        <f aca="false">IF(ISBLANK(AB2104),"FN","-")</f>
        <v>-</v>
      </c>
      <c r="BB2104" s="1" t="n">
        <v>536.268103641314</v>
      </c>
      <c r="BC2104" s="0" t="n">
        <f aca="false">COUNTIF($AR$10:AR2104,"FALSE")</f>
        <v>208</v>
      </c>
      <c r="BD2104" s="0" t="n">
        <f aca="false">COUNTIF($AW$10:AW2104,"FALSE")</f>
        <v>320</v>
      </c>
      <c r="BE2104" s="0" t="n">
        <f aca="false">COUNTIF($AX$10:AX2104,"FALSE")</f>
        <v>8</v>
      </c>
      <c r="BF2104" s="33" t="n">
        <f aca="false">BC2104*100/2401</f>
        <v>8.66305705955852</v>
      </c>
      <c r="BG2104" s="33" t="n">
        <f aca="false">BD2104*100/2401</f>
        <v>13.3277800916285</v>
      </c>
      <c r="BH2104" s="33" t="n">
        <f aca="false">BE2104*100/2401</f>
        <v>0.333194502290712</v>
      </c>
    </row>
    <row r="2105" customFormat="false" ht="12.75" hidden="false" customHeight="false" outlineLevel="0" collapsed="false">
      <c r="C2105" s="28" t="n">
        <v>2096</v>
      </c>
      <c r="D2105" s="0" t="s">
        <v>11655</v>
      </c>
      <c r="E2105" s="0" t="n">
        <v>536.386127821205</v>
      </c>
      <c r="F2105" s="28" t="n">
        <v>3</v>
      </c>
      <c r="G2105" s="28" t="n">
        <v>5</v>
      </c>
      <c r="H2105" s="29" t="n">
        <v>36.9633372808941</v>
      </c>
      <c r="I2105" s="29" t="n">
        <v>6.31545013964857</v>
      </c>
      <c r="J2105" s="29" t="n">
        <v>3.03736104587511</v>
      </c>
      <c r="K2105" s="0" t="s">
        <v>53</v>
      </c>
      <c r="L2105" s="0" t="s">
        <v>53</v>
      </c>
      <c r="M2105" s="0" t="s">
        <v>53</v>
      </c>
      <c r="N2105" s="0" t="s">
        <v>53</v>
      </c>
      <c r="O2105" s="0" t="s">
        <v>53</v>
      </c>
      <c r="P2105" s="0" t="s">
        <v>53</v>
      </c>
      <c r="Q2105" s="0" t="s">
        <v>53</v>
      </c>
      <c r="R2105" s="0" t="s">
        <v>29</v>
      </c>
      <c r="S2105" s="0" t="s">
        <v>29</v>
      </c>
      <c r="T2105" s="0" t="s">
        <v>29</v>
      </c>
      <c r="U2105" s="0" t="s">
        <v>11656</v>
      </c>
      <c r="V2105" s="0" t="n">
        <v>56</v>
      </c>
      <c r="W2105" s="0" t="n">
        <v>56</v>
      </c>
      <c r="X2105" s="0" t="n">
        <v>37</v>
      </c>
      <c r="Y2105" s="0" t="n">
        <v>11</v>
      </c>
      <c r="Z2105" s="0" t="n">
        <v>2</v>
      </c>
      <c r="AA2105" s="0" t="n">
        <v>0</v>
      </c>
      <c r="AB2105" s="0" t="s">
        <v>11657</v>
      </c>
      <c r="AC2105" s="0" t="s">
        <v>11658</v>
      </c>
      <c r="AE2105" s="0" t="s">
        <v>11657</v>
      </c>
      <c r="AH2105" s="0" t="s">
        <v>11659</v>
      </c>
      <c r="AI2105" s="0" t="s">
        <v>11657</v>
      </c>
      <c r="AJ2105" s="0" t="s">
        <v>11660</v>
      </c>
      <c r="AK2105" s="0" t="s">
        <v>11657</v>
      </c>
      <c r="AN2105" s="30" t="s">
        <v>11657</v>
      </c>
      <c r="AO2105" s="0" t="b">
        <f aca="false">EXACT(AN2105,AK2105)</f>
        <v>1</v>
      </c>
      <c r="AP2105" s="1" t="n">
        <f aca="false">IF(I2105&gt;H2105,"Cl/Br",FALSE())</f>
        <v>0</v>
      </c>
      <c r="AQ2105" s="31"/>
      <c r="AR2105" s="0" t="b">
        <f aca="false">EXACT(AN2105,AB2105)</f>
        <v>1</v>
      </c>
      <c r="AS2105" s="0" t="b">
        <f aca="false">EXACT(AN2105,AE2105)</f>
        <v>1</v>
      </c>
      <c r="AT2105" s="0" t="b">
        <f aca="false">EXACT(AN2105,AH2105)</f>
        <v>0</v>
      </c>
      <c r="AU2105" s="0" t="n">
        <f aca="false">IF(ISBLANK(AI2105),"",EXACT(AN2105,AI2105))</f>
        <v>1</v>
      </c>
      <c r="AV2105" s="0" t="n">
        <f aca="false">IF(ISBLANK(AJ2105),"",EXACT(AN2105,AJ2105))</f>
        <v>0</v>
      </c>
      <c r="AW2105" s="32" t="n">
        <f aca="false">IF(OR(AT2105,AU2105,AV2105),TRUE(),FALSE())</f>
        <v>1</v>
      </c>
      <c r="AX2105" s="0" t="b">
        <f aca="false">EXACT(AN2105,AK2105)</f>
        <v>1</v>
      </c>
      <c r="AY2105" s="1" t="str">
        <f aca="false">IF(ISBLANK(AB2105),"-",IF(EXACT(AB2105,AN2105),"-","FP"))</f>
        <v>-</v>
      </c>
      <c r="AZ2105" s="1" t="str">
        <f aca="false">IF(ISBLANK(AB2105),"FN","-")</f>
        <v>-</v>
      </c>
      <c r="BB2105" s="1" t="n">
        <v>536.386127821205</v>
      </c>
      <c r="BC2105" s="0" t="n">
        <f aca="false">COUNTIF($AR$10:AR2105,"FALSE")</f>
        <v>208</v>
      </c>
      <c r="BD2105" s="0" t="n">
        <f aca="false">COUNTIF($AW$10:AW2105,"FALSE")</f>
        <v>320</v>
      </c>
      <c r="BE2105" s="0" t="n">
        <f aca="false">COUNTIF($AX$10:AX2105,"FALSE")</f>
        <v>8</v>
      </c>
      <c r="BF2105" s="33" t="n">
        <f aca="false">BC2105*100/2401</f>
        <v>8.66305705955852</v>
      </c>
      <c r="BG2105" s="33" t="n">
        <f aca="false">BD2105*100/2401</f>
        <v>13.3277800916285</v>
      </c>
      <c r="BH2105" s="33" t="n">
        <f aca="false">BE2105*100/2401</f>
        <v>0.333194502290712</v>
      </c>
    </row>
    <row r="2106" customFormat="false" ht="12.75" hidden="false" customHeight="false" outlineLevel="0" collapsed="false">
      <c r="C2106" s="28" t="n">
        <v>2097</v>
      </c>
      <c r="D2106" s="0" t="s">
        <v>11661</v>
      </c>
      <c r="E2106" s="0" t="n">
        <v>538.247391718154</v>
      </c>
      <c r="F2106" s="28" t="n">
        <v>3</v>
      </c>
      <c r="G2106" s="28" t="n">
        <v>5</v>
      </c>
      <c r="H2106" s="29" t="n">
        <v>37.6323026444772</v>
      </c>
      <c r="I2106" s="29" t="n">
        <v>8.22794277203223</v>
      </c>
      <c r="J2106" s="29" t="n">
        <v>1.66474030457445</v>
      </c>
      <c r="K2106" s="0" t="s">
        <v>53</v>
      </c>
      <c r="L2106" s="0" t="s">
        <v>53</v>
      </c>
      <c r="M2106" s="0" t="s">
        <v>53</v>
      </c>
      <c r="N2106" s="0" t="s">
        <v>53</v>
      </c>
      <c r="O2106" s="0" t="s">
        <v>53</v>
      </c>
      <c r="P2106" s="0" t="s">
        <v>53</v>
      </c>
      <c r="Q2106" s="0" t="s">
        <v>53</v>
      </c>
      <c r="R2106" s="0" t="s">
        <v>29</v>
      </c>
      <c r="S2106" s="0" t="s">
        <v>29</v>
      </c>
      <c r="T2106" s="0" t="s">
        <v>29</v>
      </c>
      <c r="U2106" s="0" t="s">
        <v>11662</v>
      </c>
      <c r="V2106" s="0" t="n">
        <v>157</v>
      </c>
      <c r="W2106" s="0" t="n">
        <v>155</v>
      </c>
      <c r="X2106" s="0" t="n">
        <v>60</v>
      </c>
      <c r="Y2106" s="0" t="n">
        <v>16</v>
      </c>
      <c r="Z2106" s="0" t="n">
        <v>3</v>
      </c>
      <c r="AA2106" s="0" t="n">
        <v>1</v>
      </c>
      <c r="AB2106" s="0" t="s">
        <v>11663</v>
      </c>
      <c r="AC2106" s="0" t="s">
        <v>11664</v>
      </c>
      <c r="AD2106" s="0" t="s">
        <v>11665</v>
      </c>
      <c r="AH2106" s="0" t="s">
        <v>11663</v>
      </c>
      <c r="AI2106" s="0" t="s">
        <v>11664</v>
      </c>
      <c r="AJ2106" s="0" t="s">
        <v>11666</v>
      </c>
      <c r="AK2106" s="0" t="s">
        <v>11663</v>
      </c>
      <c r="AN2106" s="30" t="s">
        <v>11663</v>
      </c>
      <c r="AO2106" s="0" t="b">
        <f aca="false">EXACT(AN2106,AK2106)</f>
        <v>1</v>
      </c>
      <c r="AP2106" s="1" t="n">
        <f aca="false">IF(I2106&gt;H2106,"Cl/Br",FALSE())</f>
        <v>0</v>
      </c>
      <c r="AQ2106" s="31"/>
      <c r="AR2106" s="0" t="b">
        <f aca="false">EXACT(AN2106,AB2106)</f>
        <v>1</v>
      </c>
      <c r="AS2106" s="0" t="b">
        <f aca="false">EXACT(AN2106,AE2106)</f>
        <v>0</v>
      </c>
      <c r="AT2106" s="0" t="b">
        <f aca="false">EXACT(AN2106,AH2106)</f>
        <v>1</v>
      </c>
      <c r="AU2106" s="0" t="n">
        <f aca="false">IF(ISBLANK(AI2106),"",EXACT(AN2106,AI2106))</f>
        <v>0</v>
      </c>
      <c r="AV2106" s="0" t="n">
        <f aca="false">IF(ISBLANK(AJ2106),"",EXACT(AN2106,AJ2106))</f>
        <v>0</v>
      </c>
      <c r="AW2106" s="32" t="n">
        <f aca="false">IF(OR(AT2106,AU2106,AV2106),TRUE(),FALSE())</f>
        <v>1</v>
      </c>
      <c r="AX2106" s="0" t="b">
        <f aca="false">EXACT(AN2106,AK2106)</f>
        <v>1</v>
      </c>
      <c r="AY2106" s="1" t="str">
        <f aca="false">IF(ISBLANK(AB2106),"-",IF(EXACT(AB2106,AN2106),"-","FP"))</f>
        <v>-</v>
      </c>
      <c r="AZ2106" s="1" t="str">
        <f aca="false">IF(ISBLANK(AB2106),"FN","-")</f>
        <v>-</v>
      </c>
      <c r="BB2106" s="1" t="n">
        <v>538.247391718154</v>
      </c>
      <c r="BC2106" s="0" t="n">
        <f aca="false">COUNTIF($AR$10:AR2106,"FALSE")</f>
        <v>208</v>
      </c>
      <c r="BD2106" s="0" t="n">
        <f aca="false">COUNTIF($AW$10:AW2106,"FALSE")</f>
        <v>320</v>
      </c>
      <c r="BE2106" s="0" t="n">
        <f aca="false">COUNTIF($AX$10:AX2106,"FALSE")</f>
        <v>8</v>
      </c>
      <c r="BF2106" s="33" t="n">
        <f aca="false">BC2106*100/2401</f>
        <v>8.66305705955852</v>
      </c>
      <c r="BG2106" s="33" t="n">
        <f aca="false">BD2106*100/2401</f>
        <v>13.3277800916285</v>
      </c>
      <c r="BH2106" s="33" t="n">
        <f aca="false">BE2106*100/2401</f>
        <v>0.333194502290712</v>
      </c>
    </row>
    <row r="2107" customFormat="false" ht="12.75" hidden="false" customHeight="false" outlineLevel="0" collapsed="false">
      <c r="C2107" s="28" t="n">
        <v>2098</v>
      </c>
      <c r="D2107" s="0" t="s">
        <v>11667</v>
      </c>
      <c r="E2107" s="0" t="n">
        <v>538.294753500521</v>
      </c>
      <c r="F2107" s="28" t="n">
        <v>3</v>
      </c>
      <c r="G2107" s="28" t="n">
        <v>5</v>
      </c>
      <c r="H2107" s="29" t="n">
        <v>40.0400362558298</v>
      </c>
      <c r="I2107" s="29" t="n">
        <v>9.77158092188591</v>
      </c>
      <c r="J2107" s="29" t="n">
        <v>3.25074828228162</v>
      </c>
      <c r="K2107" s="0" t="s">
        <v>53</v>
      </c>
      <c r="L2107" s="0" t="s">
        <v>53</v>
      </c>
      <c r="M2107" s="0" t="s">
        <v>53</v>
      </c>
      <c r="N2107" s="0" t="s">
        <v>53</v>
      </c>
      <c r="O2107" s="0" t="s">
        <v>53</v>
      </c>
      <c r="P2107" s="0" t="s">
        <v>53</v>
      </c>
      <c r="Q2107" s="0" t="s">
        <v>53</v>
      </c>
      <c r="R2107" s="0" t="s">
        <v>29</v>
      </c>
      <c r="S2107" s="0" t="s">
        <v>29</v>
      </c>
      <c r="T2107" s="0" t="s">
        <v>29</v>
      </c>
      <c r="U2107" s="0" t="s">
        <v>11668</v>
      </c>
      <c r="V2107" s="0" t="n">
        <v>94</v>
      </c>
      <c r="W2107" s="0" t="n">
        <v>94</v>
      </c>
      <c r="X2107" s="0" t="n">
        <v>26</v>
      </c>
      <c r="Y2107" s="0" t="n">
        <v>5</v>
      </c>
      <c r="Z2107" s="0" t="n">
        <v>0</v>
      </c>
      <c r="AA2107" s="0" t="n">
        <v>0</v>
      </c>
      <c r="AB2107" s="0" t="s">
        <v>11669</v>
      </c>
      <c r="AC2107" s="0" t="s">
        <v>11670</v>
      </c>
      <c r="AD2107" s="0" t="s">
        <v>11671</v>
      </c>
      <c r="AE2107" s="0" t="s">
        <v>11671</v>
      </c>
      <c r="AH2107" s="0" t="s">
        <v>11672</v>
      </c>
      <c r="AI2107" s="0" t="s">
        <v>11673</v>
      </c>
      <c r="AJ2107" s="0" t="s">
        <v>11674</v>
      </c>
      <c r="AK2107" s="0" t="s">
        <v>11669</v>
      </c>
      <c r="AN2107" s="30" t="s">
        <v>11669</v>
      </c>
      <c r="AO2107" s="0" t="b">
        <f aca="false">EXACT(AN2107,AK2107)</f>
        <v>1</v>
      </c>
      <c r="AP2107" s="1" t="n">
        <f aca="false">IF(I2107&gt;H2107,"Cl/Br",FALSE())</f>
        <v>0</v>
      </c>
      <c r="AQ2107" s="31"/>
      <c r="AR2107" s="0" t="b">
        <f aca="false">EXACT(AN2107,AB2107)</f>
        <v>1</v>
      </c>
      <c r="AS2107" s="0" t="b">
        <f aca="false">EXACT(AN2107,AE2107)</f>
        <v>0</v>
      </c>
      <c r="AT2107" s="0" t="b">
        <f aca="false">EXACT(AN2107,AH2107)</f>
        <v>0</v>
      </c>
      <c r="AU2107" s="0" t="n">
        <f aca="false">IF(ISBLANK(AI2107),"",EXACT(AN2107,AI2107))</f>
        <v>0</v>
      </c>
      <c r="AV2107" s="0" t="n">
        <f aca="false">IF(ISBLANK(AJ2107),"",EXACT(AN2107,AJ2107))</f>
        <v>0</v>
      </c>
      <c r="AW2107" s="32" t="n">
        <f aca="false">IF(OR(AT2107,AU2107,AV2107),TRUE(),FALSE())</f>
        <v>0</v>
      </c>
      <c r="AX2107" s="0" t="b">
        <f aca="false">EXACT(AN2107,AK2107)</f>
        <v>1</v>
      </c>
      <c r="AY2107" s="1" t="str">
        <f aca="false">IF(ISBLANK(AB2107),"-",IF(EXACT(AB2107,AN2107),"-","FP"))</f>
        <v>-</v>
      </c>
      <c r="AZ2107" s="1" t="str">
        <f aca="false">IF(ISBLANK(AB2107),"FN","-")</f>
        <v>-</v>
      </c>
      <c r="BB2107" s="1" t="n">
        <v>538.294753500521</v>
      </c>
      <c r="BC2107" s="0" t="n">
        <f aca="false">COUNTIF($AR$10:AR2107,"FALSE")</f>
        <v>208</v>
      </c>
      <c r="BD2107" s="0" t="n">
        <f aca="false">COUNTIF($AW$10:AW2107,"FALSE")</f>
        <v>321</v>
      </c>
      <c r="BE2107" s="0" t="n">
        <f aca="false">COUNTIF($AX$10:AX2107,"FALSE")</f>
        <v>8</v>
      </c>
      <c r="BF2107" s="33" t="n">
        <f aca="false">BC2107*100/2401</f>
        <v>8.66305705955852</v>
      </c>
      <c r="BG2107" s="33" t="n">
        <f aca="false">BD2107*100/2401</f>
        <v>13.3694294044148</v>
      </c>
      <c r="BH2107" s="33" t="n">
        <f aca="false">BE2107*100/2401</f>
        <v>0.333194502290712</v>
      </c>
    </row>
    <row r="2108" customFormat="false" ht="12.75" hidden="false" customHeight="false" outlineLevel="0" collapsed="false">
      <c r="C2108" s="28" t="n">
        <v>2099</v>
      </c>
      <c r="D2108" s="0" t="s">
        <v>11675</v>
      </c>
      <c r="E2108" s="0" t="n">
        <v>539.114627401683</v>
      </c>
      <c r="F2108" s="28" t="n">
        <v>3</v>
      </c>
      <c r="G2108" s="28" t="n">
        <v>5</v>
      </c>
      <c r="H2108" s="29" t="n">
        <v>25.0686024690739</v>
      </c>
      <c r="I2108" s="29" t="n">
        <v>12.3805240417213</v>
      </c>
      <c r="J2108" s="29" t="n">
        <v>1.30983117308114</v>
      </c>
      <c r="K2108" s="0" t="s">
        <v>53</v>
      </c>
      <c r="L2108" s="0" t="s">
        <v>53</v>
      </c>
      <c r="M2108" s="0" t="s">
        <v>53</v>
      </c>
      <c r="N2108" s="0" t="s">
        <v>53</v>
      </c>
      <c r="O2108" s="0" t="s">
        <v>53</v>
      </c>
      <c r="P2108" s="0" t="s">
        <v>53</v>
      </c>
      <c r="Q2108" s="0" t="s">
        <v>53</v>
      </c>
      <c r="R2108" s="0" t="s">
        <v>29</v>
      </c>
      <c r="S2108" s="0" t="s">
        <v>29</v>
      </c>
      <c r="T2108" s="0" t="s">
        <v>29</v>
      </c>
      <c r="U2108" s="0" t="s">
        <v>11676</v>
      </c>
      <c r="V2108" s="0" t="n">
        <v>445</v>
      </c>
      <c r="W2108" s="0" t="n">
        <v>441</v>
      </c>
      <c r="X2108" s="0" t="n">
        <v>356</v>
      </c>
      <c r="Y2108" s="0" t="n">
        <v>101</v>
      </c>
      <c r="Z2108" s="0" t="n">
        <v>17</v>
      </c>
      <c r="AA2108" s="0" t="n">
        <v>0</v>
      </c>
      <c r="AB2108" s="0" t="s">
        <v>11677</v>
      </c>
      <c r="AC2108" s="0" t="s">
        <v>11678</v>
      </c>
      <c r="AD2108" s="0" t="s">
        <v>11679</v>
      </c>
      <c r="AE2108" s="0" t="s">
        <v>11677</v>
      </c>
      <c r="AH2108" s="0" t="s">
        <v>11680</v>
      </c>
      <c r="AI2108" s="0" t="s">
        <v>11681</v>
      </c>
      <c r="AJ2108" s="0" t="s">
        <v>11682</v>
      </c>
      <c r="AK2108" s="0" t="s">
        <v>11677</v>
      </c>
      <c r="AN2108" s="30" t="s">
        <v>11677</v>
      </c>
      <c r="AO2108" s="0" t="b">
        <f aca="false">EXACT(AN2108,AK2108)</f>
        <v>1</v>
      </c>
      <c r="AP2108" s="1" t="n">
        <f aca="false">IF(I2108&gt;H2108,"Cl/Br",FALSE())</f>
        <v>0</v>
      </c>
      <c r="AQ2108" s="31"/>
      <c r="AR2108" s="0" t="b">
        <f aca="false">EXACT(AN2108,AB2108)</f>
        <v>1</v>
      </c>
      <c r="AS2108" s="0" t="b">
        <f aca="false">EXACT(AN2108,AE2108)</f>
        <v>1</v>
      </c>
      <c r="AT2108" s="0" t="b">
        <f aca="false">EXACT(AN2108,AH2108)</f>
        <v>0</v>
      </c>
      <c r="AU2108" s="0" t="n">
        <f aca="false">IF(ISBLANK(AI2108),"",EXACT(AN2108,AI2108))</f>
        <v>0</v>
      </c>
      <c r="AV2108" s="0" t="n">
        <f aca="false">IF(ISBLANK(AJ2108),"",EXACT(AN2108,AJ2108))</f>
        <v>0</v>
      </c>
      <c r="AW2108" s="32" t="n">
        <f aca="false">IF(OR(AT2108,AU2108,AV2108),TRUE(),FALSE())</f>
        <v>0</v>
      </c>
      <c r="AX2108" s="0" t="b">
        <f aca="false">EXACT(AN2108,AK2108)</f>
        <v>1</v>
      </c>
      <c r="AY2108" s="1" t="str">
        <f aca="false">IF(ISBLANK(AB2108),"-",IF(EXACT(AB2108,AN2108),"-","FP"))</f>
        <v>-</v>
      </c>
      <c r="AZ2108" s="1" t="str">
        <f aca="false">IF(ISBLANK(AB2108),"FN","-")</f>
        <v>-</v>
      </c>
      <c r="BB2108" s="1" t="n">
        <v>539.114627401683</v>
      </c>
      <c r="BC2108" s="0" t="n">
        <f aca="false">COUNTIF($AR$10:AR2108,"FALSE")</f>
        <v>208</v>
      </c>
      <c r="BD2108" s="0" t="n">
        <f aca="false">COUNTIF($AW$10:AW2108,"FALSE")</f>
        <v>322</v>
      </c>
      <c r="BE2108" s="0" t="n">
        <f aca="false">COUNTIF($AX$10:AX2108,"FALSE")</f>
        <v>8</v>
      </c>
      <c r="BF2108" s="33" t="n">
        <f aca="false">BC2108*100/2401</f>
        <v>8.66305705955852</v>
      </c>
      <c r="BG2108" s="33" t="n">
        <f aca="false">BD2108*100/2401</f>
        <v>13.4110787172012</v>
      </c>
      <c r="BH2108" s="33" t="n">
        <f aca="false">BE2108*100/2401</f>
        <v>0.333194502290712</v>
      </c>
    </row>
    <row r="2109" customFormat="false" ht="12.75" hidden="false" customHeight="false" outlineLevel="0" collapsed="false">
      <c r="C2109" s="28" t="n">
        <v>2100</v>
      </c>
      <c r="D2109" s="0" t="s">
        <v>11683</v>
      </c>
      <c r="E2109" s="0" t="n">
        <v>539.318189269478</v>
      </c>
      <c r="F2109" s="28" t="n">
        <v>3</v>
      </c>
      <c r="G2109" s="28" t="n">
        <v>5</v>
      </c>
      <c r="H2109" s="29" t="n">
        <v>34.2929575025486</v>
      </c>
      <c r="I2109" s="29" t="n">
        <v>9.57707519385503</v>
      </c>
      <c r="J2109" s="29" t="n">
        <v>0.616316743242381</v>
      </c>
      <c r="K2109" s="0" t="s">
        <v>53</v>
      </c>
      <c r="L2109" s="0" t="s">
        <v>53</v>
      </c>
      <c r="M2109" s="0" t="s">
        <v>53</v>
      </c>
      <c r="N2109" s="0" t="s">
        <v>53</v>
      </c>
      <c r="O2109" s="0" t="s">
        <v>53</v>
      </c>
      <c r="P2109" s="0" t="s">
        <v>53</v>
      </c>
      <c r="Q2109" s="0" t="s">
        <v>53</v>
      </c>
      <c r="R2109" s="0" t="s">
        <v>29</v>
      </c>
      <c r="S2109" s="0" t="s">
        <v>29</v>
      </c>
      <c r="T2109" s="0" t="s">
        <v>29</v>
      </c>
      <c r="U2109" s="0" t="s">
        <v>11684</v>
      </c>
      <c r="V2109" s="0" t="n">
        <v>133</v>
      </c>
      <c r="W2109" s="0" t="n">
        <v>132</v>
      </c>
      <c r="X2109" s="0" t="n">
        <v>88</v>
      </c>
      <c r="Y2109" s="0" t="n">
        <v>22</v>
      </c>
      <c r="Z2109" s="0" t="n">
        <v>2</v>
      </c>
      <c r="AA2109" s="0" t="n">
        <v>0</v>
      </c>
      <c r="AB2109" s="0" t="s">
        <v>11685</v>
      </c>
      <c r="AC2109" s="0" t="s">
        <v>11686</v>
      </c>
      <c r="AH2109" s="0" t="s">
        <v>11687</v>
      </c>
      <c r="AI2109" s="0" t="s">
        <v>11688</v>
      </c>
      <c r="AJ2109" s="0" t="s">
        <v>11689</v>
      </c>
      <c r="AK2109" s="0" t="s">
        <v>11685</v>
      </c>
      <c r="AN2109" s="30" t="s">
        <v>11685</v>
      </c>
      <c r="AO2109" s="0" t="b">
        <f aca="false">EXACT(AN2109,AK2109)</f>
        <v>1</v>
      </c>
      <c r="AP2109" s="1" t="n">
        <f aca="false">IF(I2109&gt;H2109,"Cl/Br",FALSE())</f>
        <v>0</v>
      </c>
      <c r="AQ2109" s="31"/>
      <c r="AR2109" s="0" t="b">
        <f aca="false">EXACT(AN2109,AB2109)</f>
        <v>1</v>
      </c>
      <c r="AS2109" s="0" t="b">
        <f aca="false">EXACT(AN2109,AE2109)</f>
        <v>0</v>
      </c>
      <c r="AT2109" s="0" t="b">
        <f aca="false">EXACT(AN2109,AH2109)</f>
        <v>0</v>
      </c>
      <c r="AU2109" s="0" t="n">
        <f aca="false">IF(ISBLANK(AI2109),"",EXACT(AN2109,AI2109))</f>
        <v>0</v>
      </c>
      <c r="AV2109" s="0" t="n">
        <f aca="false">IF(ISBLANK(AJ2109),"",EXACT(AN2109,AJ2109))</f>
        <v>0</v>
      </c>
      <c r="AW2109" s="32" t="n">
        <f aca="false">IF(OR(AT2109,AU2109,AV2109),TRUE(),FALSE())</f>
        <v>0</v>
      </c>
      <c r="AX2109" s="0" t="b">
        <f aca="false">EXACT(AN2109,AK2109)</f>
        <v>1</v>
      </c>
      <c r="AY2109" s="1" t="str">
        <f aca="false">IF(ISBLANK(AB2109),"-",IF(EXACT(AB2109,AN2109),"-","FP"))</f>
        <v>-</v>
      </c>
      <c r="AZ2109" s="1" t="str">
        <f aca="false">IF(ISBLANK(AB2109),"FN","-")</f>
        <v>-</v>
      </c>
      <c r="BB2109" s="1" t="n">
        <v>539.318189269478</v>
      </c>
      <c r="BC2109" s="0" t="n">
        <f aca="false">COUNTIF($AR$10:AR2109,"FALSE")</f>
        <v>208</v>
      </c>
      <c r="BD2109" s="0" t="n">
        <f aca="false">COUNTIF($AW$10:AW2109,"FALSE")</f>
        <v>323</v>
      </c>
      <c r="BE2109" s="0" t="n">
        <f aca="false">COUNTIF($AX$10:AX2109,"FALSE")</f>
        <v>8</v>
      </c>
      <c r="BF2109" s="33" t="n">
        <f aca="false">BC2109*100/2401</f>
        <v>8.66305705955852</v>
      </c>
      <c r="BG2109" s="33" t="n">
        <f aca="false">BD2109*100/2401</f>
        <v>13.4527280299875</v>
      </c>
      <c r="BH2109" s="33" t="n">
        <f aca="false">BE2109*100/2401</f>
        <v>0.333194502290712</v>
      </c>
    </row>
    <row r="2110" customFormat="false" ht="12.75" hidden="false" customHeight="false" outlineLevel="0" collapsed="false">
      <c r="C2110" s="28" t="n">
        <v>2101</v>
      </c>
      <c r="D2110" s="0" t="s">
        <v>11690</v>
      </c>
      <c r="E2110" s="0" t="n">
        <v>539.341057382397</v>
      </c>
      <c r="F2110" s="28" t="n">
        <v>3</v>
      </c>
      <c r="G2110" s="28" t="n">
        <v>5</v>
      </c>
      <c r="H2110" s="29" t="n">
        <v>30.2632142596577</v>
      </c>
      <c r="I2110" s="29" t="n">
        <v>10.1293604613495</v>
      </c>
      <c r="J2110" s="29" t="n">
        <v>2.06046380477277</v>
      </c>
      <c r="K2110" s="0" t="s">
        <v>53</v>
      </c>
      <c r="L2110" s="0" t="s">
        <v>53</v>
      </c>
      <c r="M2110" s="0" t="s">
        <v>53</v>
      </c>
      <c r="N2110" s="0" t="s">
        <v>53</v>
      </c>
      <c r="O2110" s="0" t="s">
        <v>53</v>
      </c>
      <c r="P2110" s="0" t="s">
        <v>53</v>
      </c>
      <c r="Q2110" s="0" t="s">
        <v>53</v>
      </c>
      <c r="R2110" s="0" t="s">
        <v>29</v>
      </c>
      <c r="S2110" s="0" t="s">
        <v>29</v>
      </c>
      <c r="T2110" s="0" t="s">
        <v>29</v>
      </c>
      <c r="U2110" s="0" t="s">
        <v>11691</v>
      </c>
      <c r="V2110" s="0" t="n">
        <v>93</v>
      </c>
      <c r="W2110" s="0" t="n">
        <v>93</v>
      </c>
      <c r="X2110" s="0" t="n">
        <v>91</v>
      </c>
      <c r="Y2110" s="0" t="n">
        <v>35</v>
      </c>
      <c r="Z2110" s="0" t="n">
        <v>7</v>
      </c>
      <c r="AA2110" s="0" t="n">
        <v>3</v>
      </c>
      <c r="AB2110" s="0" t="s">
        <v>11692</v>
      </c>
      <c r="AH2110" s="0" t="s">
        <v>11692</v>
      </c>
      <c r="AI2110" s="0" t="s">
        <v>11693</v>
      </c>
      <c r="AJ2110" s="0" t="s">
        <v>11694</v>
      </c>
      <c r="AK2110" s="0" t="s">
        <v>11692</v>
      </c>
      <c r="AN2110" s="30" t="s">
        <v>11692</v>
      </c>
      <c r="AO2110" s="0" t="b">
        <f aca="false">EXACT(AN2110,AK2110)</f>
        <v>1</v>
      </c>
      <c r="AP2110" s="1" t="n">
        <f aca="false">IF(I2110&gt;H2110,"Cl/Br",FALSE())</f>
        <v>0</v>
      </c>
      <c r="AQ2110" s="31"/>
      <c r="AR2110" s="0" t="b">
        <f aca="false">EXACT(AN2110,AB2110)</f>
        <v>1</v>
      </c>
      <c r="AS2110" s="0" t="b">
        <f aca="false">EXACT(AN2110,AE2110)</f>
        <v>0</v>
      </c>
      <c r="AT2110" s="0" t="b">
        <f aca="false">EXACT(AN2110,AH2110)</f>
        <v>1</v>
      </c>
      <c r="AU2110" s="0" t="n">
        <f aca="false">IF(ISBLANK(AI2110),"",EXACT(AN2110,AI2110))</f>
        <v>0</v>
      </c>
      <c r="AV2110" s="0" t="n">
        <f aca="false">IF(ISBLANK(AJ2110),"",EXACT(AN2110,AJ2110))</f>
        <v>0</v>
      </c>
      <c r="AW2110" s="32" t="n">
        <f aca="false">IF(OR(AT2110,AU2110,AV2110),TRUE(),FALSE())</f>
        <v>1</v>
      </c>
      <c r="AX2110" s="0" t="b">
        <f aca="false">EXACT(AN2110,AK2110)</f>
        <v>1</v>
      </c>
      <c r="AY2110" s="1" t="str">
        <f aca="false">IF(ISBLANK(AB2110),"-",IF(EXACT(AB2110,AN2110),"-","FP"))</f>
        <v>-</v>
      </c>
      <c r="AZ2110" s="1" t="str">
        <f aca="false">IF(ISBLANK(AB2110),"FN","-")</f>
        <v>-</v>
      </c>
      <c r="BB2110" s="1" t="n">
        <v>539.341057382397</v>
      </c>
      <c r="BC2110" s="0" t="n">
        <f aca="false">COUNTIF($AR$10:AR2110,"FALSE")</f>
        <v>208</v>
      </c>
      <c r="BD2110" s="0" t="n">
        <f aca="false">COUNTIF($AW$10:AW2110,"FALSE")</f>
        <v>323</v>
      </c>
      <c r="BE2110" s="0" t="n">
        <f aca="false">COUNTIF($AX$10:AX2110,"FALSE")</f>
        <v>8</v>
      </c>
      <c r="BF2110" s="33" t="n">
        <f aca="false">BC2110*100/2401</f>
        <v>8.66305705955852</v>
      </c>
      <c r="BG2110" s="33" t="n">
        <f aca="false">BD2110*100/2401</f>
        <v>13.4527280299875</v>
      </c>
      <c r="BH2110" s="33" t="n">
        <f aca="false">BE2110*100/2401</f>
        <v>0.333194502290712</v>
      </c>
    </row>
    <row r="2111" customFormat="false" ht="12.75" hidden="false" customHeight="false" outlineLevel="0" collapsed="false">
      <c r="C2111" s="28" t="n">
        <v>2102</v>
      </c>
      <c r="D2111" s="0" t="s">
        <v>11695</v>
      </c>
      <c r="E2111" s="0" t="n">
        <v>540.147687292083</v>
      </c>
      <c r="F2111" s="28" t="n">
        <v>3</v>
      </c>
      <c r="G2111" s="28" t="n">
        <v>5</v>
      </c>
      <c r="H2111" s="29" t="n">
        <v>22.8470246299789</v>
      </c>
      <c r="I2111" s="29" t="n">
        <v>3.2920723452353</v>
      </c>
      <c r="J2111" s="29" t="n">
        <v>2.03290495798094</v>
      </c>
      <c r="K2111" s="0" t="s">
        <v>53</v>
      </c>
      <c r="L2111" s="0" t="s">
        <v>53</v>
      </c>
      <c r="M2111" s="0" t="s">
        <v>53</v>
      </c>
      <c r="N2111" s="0" t="s">
        <v>53</v>
      </c>
      <c r="O2111" s="0" t="s">
        <v>53</v>
      </c>
      <c r="P2111" s="0" t="s">
        <v>53</v>
      </c>
      <c r="Q2111" s="0" t="s">
        <v>53</v>
      </c>
      <c r="R2111" s="0" t="s">
        <v>29</v>
      </c>
      <c r="S2111" s="0" t="s">
        <v>29</v>
      </c>
      <c r="T2111" s="0" t="s">
        <v>29</v>
      </c>
      <c r="U2111" s="0" t="s">
        <v>11696</v>
      </c>
      <c r="V2111" s="0" t="n">
        <v>437</v>
      </c>
      <c r="W2111" s="0" t="n">
        <v>416</v>
      </c>
      <c r="X2111" s="0" t="n">
        <v>306</v>
      </c>
      <c r="Y2111" s="0" t="n">
        <v>141</v>
      </c>
      <c r="Z2111" s="0" t="n">
        <v>37</v>
      </c>
      <c r="AA2111" s="0" t="n">
        <v>0</v>
      </c>
      <c r="AB2111" s="0" t="s">
        <v>11697</v>
      </c>
      <c r="AC2111" s="0" t="s">
        <v>11698</v>
      </c>
      <c r="AD2111" s="0" t="s">
        <v>11699</v>
      </c>
      <c r="AE2111" s="0" t="s">
        <v>11700</v>
      </c>
      <c r="AH2111" s="0" t="s">
        <v>11701</v>
      </c>
      <c r="AI2111" s="0" t="s">
        <v>11702</v>
      </c>
      <c r="AJ2111" s="0" t="s">
        <v>11703</v>
      </c>
      <c r="AK2111" s="0" t="s">
        <v>11697</v>
      </c>
      <c r="AN2111" s="30" t="s">
        <v>11697</v>
      </c>
      <c r="AO2111" s="0" t="b">
        <f aca="false">EXACT(AN2111,AK2111)</f>
        <v>1</v>
      </c>
      <c r="AP2111" s="1" t="n">
        <f aca="false">IF(I2111&gt;H2111,"Cl/Br",FALSE())</f>
        <v>0</v>
      </c>
      <c r="AQ2111" s="31"/>
      <c r="AR2111" s="0" t="b">
        <f aca="false">EXACT(AN2111,AB2111)</f>
        <v>1</v>
      </c>
      <c r="AS2111" s="0" t="b">
        <f aca="false">EXACT(AN2111,AE2111)</f>
        <v>0</v>
      </c>
      <c r="AT2111" s="0" t="b">
        <f aca="false">EXACT(AN2111,AH2111)</f>
        <v>0</v>
      </c>
      <c r="AU2111" s="0" t="n">
        <f aca="false">IF(ISBLANK(AI2111),"",EXACT(AN2111,AI2111))</f>
        <v>0</v>
      </c>
      <c r="AV2111" s="0" t="n">
        <f aca="false">IF(ISBLANK(AJ2111),"",EXACT(AN2111,AJ2111))</f>
        <v>0</v>
      </c>
      <c r="AW2111" s="32" t="n">
        <f aca="false">IF(OR(AT2111,AU2111,AV2111),TRUE(),FALSE())</f>
        <v>0</v>
      </c>
      <c r="AX2111" s="0" t="b">
        <f aca="false">EXACT(AN2111,AK2111)</f>
        <v>1</v>
      </c>
      <c r="AY2111" s="1" t="str">
        <f aca="false">IF(ISBLANK(AB2111),"-",IF(EXACT(AB2111,AN2111),"-","FP"))</f>
        <v>-</v>
      </c>
      <c r="AZ2111" s="1" t="str">
        <f aca="false">IF(ISBLANK(AB2111),"FN","-")</f>
        <v>-</v>
      </c>
      <c r="BB2111" s="1" t="n">
        <v>540.147687292083</v>
      </c>
      <c r="BC2111" s="0" t="n">
        <f aca="false">COUNTIF($AR$10:AR2111,"FALSE")</f>
        <v>208</v>
      </c>
      <c r="BD2111" s="0" t="n">
        <f aca="false">COUNTIF($AW$10:AW2111,"FALSE")</f>
        <v>324</v>
      </c>
      <c r="BE2111" s="0" t="n">
        <f aca="false">COUNTIF($AX$10:AX2111,"FALSE")</f>
        <v>8</v>
      </c>
      <c r="BF2111" s="33" t="n">
        <f aca="false">BC2111*100/2401</f>
        <v>8.66305705955852</v>
      </c>
      <c r="BG2111" s="33" t="n">
        <f aca="false">BD2111*100/2401</f>
        <v>13.4943773427738</v>
      </c>
      <c r="BH2111" s="33" t="n">
        <f aca="false">BE2111*100/2401</f>
        <v>0.333194502290712</v>
      </c>
    </row>
    <row r="2112" customFormat="false" ht="12.75" hidden="false" customHeight="false" outlineLevel="0" collapsed="false">
      <c r="C2112" s="28" t="n">
        <v>2103</v>
      </c>
      <c r="D2112" s="0" t="s">
        <v>11704</v>
      </c>
      <c r="E2112" s="0" t="n">
        <v>542.242882077053</v>
      </c>
      <c r="F2112" s="28" t="n">
        <v>3</v>
      </c>
      <c r="G2112" s="28" t="n">
        <v>5</v>
      </c>
      <c r="H2112" s="29" t="n">
        <v>31.9190426258828</v>
      </c>
      <c r="I2112" s="29" t="n">
        <v>10.5958485522913</v>
      </c>
      <c r="J2112" s="29" t="n">
        <v>2.57694681735688</v>
      </c>
      <c r="K2112" s="0" t="s">
        <v>53</v>
      </c>
      <c r="L2112" s="0" t="s">
        <v>53</v>
      </c>
      <c r="M2112" s="0" t="s">
        <v>53</v>
      </c>
      <c r="N2112" s="0" t="s">
        <v>53</v>
      </c>
      <c r="O2112" s="0" t="s">
        <v>53</v>
      </c>
      <c r="P2112" s="0" t="s">
        <v>53</v>
      </c>
      <c r="Q2112" s="0" t="s">
        <v>53</v>
      </c>
      <c r="R2112" s="0" t="s">
        <v>29</v>
      </c>
      <c r="S2112" s="0" t="s">
        <v>29</v>
      </c>
      <c r="T2112" s="0" t="s">
        <v>29</v>
      </c>
      <c r="U2112" s="0" t="s">
        <v>11705</v>
      </c>
      <c r="V2112" s="0" t="n">
        <v>262</v>
      </c>
      <c r="W2112" s="0" t="n">
        <v>260</v>
      </c>
      <c r="X2112" s="0" t="n">
        <v>184</v>
      </c>
      <c r="Y2112" s="0" t="n">
        <v>40</v>
      </c>
      <c r="Z2112" s="0" t="n">
        <v>7</v>
      </c>
      <c r="AA2112" s="0" t="n">
        <v>3</v>
      </c>
      <c r="AB2112" s="0" t="s">
        <v>11706</v>
      </c>
      <c r="AC2112" s="0" t="s">
        <v>11707</v>
      </c>
      <c r="AD2112" s="0" t="s">
        <v>11708</v>
      </c>
      <c r="AH2112" s="0" t="s">
        <v>11709</v>
      </c>
      <c r="AI2112" s="0" t="s">
        <v>11706</v>
      </c>
      <c r="AJ2112" s="0" t="s">
        <v>11707</v>
      </c>
      <c r="AK2112" s="0" t="s">
        <v>11706</v>
      </c>
      <c r="AN2112" s="30" t="s">
        <v>11706</v>
      </c>
      <c r="AO2112" s="0" t="b">
        <f aca="false">EXACT(AN2112,AK2112)</f>
        <v>1</v>
      </c>
      <c r="AP2112" s="1" t="n">
        <f aca="false">IF(I2112&gt;H2112,"Cl/Br",FALSE())</f>
        <v>0</v>
      </c>
      <c r="AQ2112" s="31"/>
      <c r="AR2112" s="0" t="b">
        <f aca="false">EXACT(AN2112,AB2112)</f>
        <v>1</v>
      </c>
      <c r="AS2112" s="0" t="b">
        <f aca="false">EXACT(AN2112,AE2112)</f>
        <v>0</v>
      </c>
      <c r="AT2112" s="0" t="b">
        <f aca="false">EXACT(AN2112,AH2112)</f>
        <v>0</v>
      </c>
      <c r="AU2112" s="0" t="n">
        <f aca="false">IF(ISBLANK(AI2112),"",EXACT(AN2112,AI2112))</f>
        <v>1</v>
      </c>
      <c r="AV2112" s="0" t="n">
        <f aca="false">IF(ISBLANK(AJ2112),"",EXACT(AN2112,AJ2112))</f>
        <v>0</v>
      </c>
      <c r="AW2112" s="32" t="n">
        <f aca="false">IF(OR(AT2112,AU2112,AV2112),TRUE(),FALSE())</f>
        <v>1</v>
      </c>
      <c r="AX2112" s="0" t="b">
        <f aca="false">EXACT(AN2112,AK2112)</f>
        <v>1</v>
      </c>
      <c r="AY2112" s="1" t="str">
        <f aca="false">IF(ISBLANK(AB2112),"-",IF(EXACT(AB2112,AN2112),"-","FP"))</f>
        <v>-</v>
      </c>
      <c r="AZ2112" s="1" t="str">
        <f aca="false">IF(ISBLANK(AB2112),"FN","-")</f>
        <v>-</v>
      </c>
      <c r="BB2112" s="1" t="n">
        <v>542.242882077053</v>
      </c>
      <c r="BC2112" s="0" t="n">
        <f aca="false">COUNTIF($AR$10:AR2112,"FALSE")</f>
        <v>208</v>
      </c>
      <c r="BD2112" s="0" t="n">
        <f aca="false">COUNTIF($AW$10:AW2112,"FALSE")</f>
        <v>324</v>
      </c>
      <c r="BE2112" s="0" t="n">
        <f aca="false">COUNTIF($AX$10:AX2112,"FALSE")</f>
        <v>8</v>
      </c>
      <c r="BF2112" s="33" t="n">
        <f aca="false">BC2112*100/2401</f>
        <v>8.66305705955852</v>
      </c>
      <c r="BG2112" s="33" t="n">
        <f aca="false">BD2112*100/2401</f>
        <v>13.4943773427738</v>
      </c>
      <c r="BH2112" s="33" t="n">
        <f aca="false">BE2112*100/2401</f>
        <v>0.333194502290712</v>
      </c>
    </row>
    <row r="2113" customFormat="false" ht="12.75" hidden="false" customHeight="false" outlineLevel="0" collapsed="false">
      <c r="C2113" s="28" t="n">
        <v>2104</v>
      </c>
      <c r="D2113" s="0" t="s">
        <v>11710</v>
      </c>
      <c r="E2113" s="0" t="n">
        <v>543.110529959869</v>
      </c>
      <c r="F2113" s="28" t="n">
        <v>3</v>
      </c>
      <c r="G2113" s="28" t="n">
        <v>5</v>
      </c>
      <c r="H2113" s="29" t="n">
        <v>23.2579989264059</v>
      </c>
      <c r="I2113" s="29" t="n">
        <v>7.87563724417396</v>
      </c>
      <c r="J2113" s="29" t="n">
        <v>3.55387402532364</v>
      </c>
      <c r="K2113" s="0" t="s">
        <v>53</v>
      </c>
      <c r="L2113" s="0" t="s">
        <v>53</v>
      </c>
      <c r="M2113" s="0" t="s">
        <v>53</v>
      </c>
      <c r="N2113" s="0" t="s">
        <v>53</v>
      </c>
      <c r="O2113" s="0" t="s">
        <v>53</v>
      </c>
      <c r="P2113" s="0" t="s">
        <v>53</v>
      </c>
      <c r="Q2113" s="0" t="s">
        <v>53</v>
      </c>
      <c r="R2113" s="0" t="s">
        <v>29</v>
      </c>
      <c r="S2113" s="0" t="s">
        <v>29</v>
      </c>
      <c r="T2113" s="0" t="s">
        <v>29</v>
      </c>
      <c r="U2113" s="0" t="s">
        <v>11711</v>
      </c>
      <c r="V2113" s="0" t="n">
        <v>476</v>
      </c>
      <c r="W2113" s="0" t="n">
        <v>469</v>
      </c>
      <c r="X2113" s="0" t="n">
        <v>389</v>
      </c>
      <c r="Y2113" s="0" t="n">
        <v>170</v>
      </c>
      <c r="Z2113" s="0" t="n">
        <v>6</v>
      </c>
      <c r="AA2113" s="0" t="n">
        <v>0</v>
      </c>
      <c r="AB2113" s="0" t="s">
        <v>11712</v>
      </c>
      <c r="AC2113" s="0" t="s">
        <v>11713</v>
      </c>
      <c r="AD2113" s="0" t="s">
        <v>11714</v>
      </c>
      <c r="AE2113" s="0" t="s">
        <v>11712</v>
      </c>
      <c r="AH2113" s="0" t="s">
        <v>11715</v>
      </c>
      <c r="AI2113" s="0" t="s">
        <v>11716</v>
      </c>
      <c r="AJ2113" s="0" t="s">
        <v>11717</v>
      </c>
      <c r="AK2113" s="0" t="s">
        <v>11712</v>
      </c>
      <c r="AN2113" s="30" t="s">
        <v>11712</v>
      </c>
      <c r="AO2113" s="0" t="b">
        <f aca="false">EXACT(AN2113,AK2113)</f>
        <v>1</v>
      </c>
      <c r="AP2113" s="1" t="n">
        <f aca="false">IF(I2113&gt;H2113,"Cl/Br",FALSE())</f>
        <v>0</v>
      </c>
      <c r="AQ2113" s="31"/>
      <c r="AR2113" s="0" t="b">
        <f aca="false">EXACT(AN2113,AB2113)</f>
        <v>1</v>
      </c>
      <c r="AS2113" s="0" t="b">
        <f aca="false">EXACT(AN2113,AE2113)</f>
        <v>1</v>
      </c>
      <c r="AT2113" s="0" t="b">
        <f aca="false">EXACT(AN2113,AH2113)</f>
        <v>0</v>
      </c>
      <c r="AU2113" s="0" t="n">
        <f aca="false">IF(ISBLANK(AI2113),"",EXACT(AN2113,AI2113))</f>
        <v>0</v>
      </c>
      <c r="AV2113" s="0" t="n">
        <f aca="false">IF(ISBLANK(AJ2113),"",EXACT(AN2113,AJ2113))</f>
        <v>0</v>
      </c>
      <c r="AW2113" s="32" t="n">
        <f aca="false">IF(OR(AT2113,AU2113,AV2113),TRUE(),FALSE())</f>
        <v>0</v>
      </c>
      <c r="AX2113" s="0" t="b">
        <f aca="false">EXACT(AN2113,AK2113)</f>
        <v>1</v>
      </c>
      <c r="AY2113" s="1" t="str">
        <f aca="false">IF(ISBLANK(AB2113),"-",IF(EXACT(AB2113,AN2113),"-","FP"))</f>
        <v>-</v>
      </c>
      <c r="AZ2113" s="1" t="str">
        <f aca="false">IF(ISBLANK(AB2113),"FN","-")</f>
        <v>-</v>
      </c>
      <c r="BB2113" s="1" t="n">
        <v>543.110529959869</v>
      </c>
      <c r="BC2113" s="0" t="n">
        <f aca="false">COUNTIF($AR$10:AR2113,"FALSE")</f>
        <v>208</v>
      </c>
      <c r="BD2113" s="0" t="n">
        <f aca="false">COUNTIF($AW$10:AW2113,"FALSE")</f>
        <v>325</v>
      </c>
      <c r="BE2113" s="0" t="n">
        <f aca="false">COUNTIF($AX$10:AX2113,"FALSE")</f>
        <v>8</v>
      </c>
      <c r="BF2113" s="33" t="n">
        <f aca="false">BC2113*100/2401</f>
        <v>8.66305705955852</v>
      </c>
      <c r="BG2113" s="33" t="n">
        <f aca="false">BD2113*100/2401</f>
        <v>13.5360266555602</v>
      </c>
      <c r="BH2113" s="33" t="n">
        <f aca="false">BE2113*100/2401</f>
        <v>0.333194502290712</v>
      </c>
    </row>
    <row r="2114" customFormat="false" ht="12.75" hidden="false" customHeight="false" outlineLevel="0" collapsed="false">
      <c r="C2114" s="28" t="n">
        <v>2105</v>
      </c>
      <c r="D2114" s="0" t="s">
        <v>11718</v>
      </c>
      <c r="E2114" s="0" t="n">
        <v>543.173678391578</v>
      </c>
      <c r="F2114" s="28" t="n">
        <v>3</v>
      </c>
      <c r="G2114" s="28" t="n">
        <v>5</v>
      </c>
      <c r="H2114" s="29" t="n">
        <v>28.9198331398367</v>
      </c>
      <c r="I2114" s="29" t="n">
        <v>5.22609173283233</v>
      </c>
      <c r="J2114" s="29" t="n">
        <v>2.61579177898831</v>
      </c>
      <c r="K2114" s="0" t="s">
        <v>53</v>
      </c>
      <c r="L2114" s="0" t="s">
        <v>53</v>
      </c>
      <c r="M2114" s="0" t="s">
        <v>53</v>
      </c>
      <c r="N2114" s="0" t="s">
        <v>53</v>
      </c>
      <c r="O2114" s="0" t="s">
        <v>53</v>
      </c>
      <c r="P2114" s="0" t="s">
        <v>53</v>
      </c>
      <c r="Q2114" s="0" t="s">
        <v>53</v>
      </c>
      <c r="R2114" s="0" t="s">
        <v>29</v>
      </c>
      <c r="S2114" s="0" t="s">
        <v>29</v>
      </c>
      <c r="T2114" s="0" t="s">
        <v>29</v>
      </c>
      <c r="U2114" s="0" t="s">
        <v>11719</v>
      </c>
      <c r="V2114" s="0" t="n">
        <v>365</v>
      </c>
      <c r="W2114" s="0" t="n">
        <v>355</v>
      </c>
      <c r="X2114" s="0" t="n">
        <v>230</v>
      </c>
      <c r="Y2114" s="0" t="n">
        <v>84</v>
      </c>
      <c r="Z2114" s="0" t="n">
        <v>9</v>
      </c>
      <c r="AA2114" s="0" t="n">
        <v>0</v>
      </c>
      <c r="AB2114" s="0" t="s">
        <v>11720</v>
      </c>
      <c r="AC2114" s="0" t="s">
        <v>11721</v>
      </c>
      <c r="AD2114" s="0" t="s">
        <v>11722</v>
      </c>
      <c r="AE2114" s="0" t="s">
        <v>11720</v>
      </c>
      <c r="AH2114" s="0" t="s">
        <v>11723</v>
      </c>
      <c r="AI2114" s="0" t="s">
        <v>11724</v>
      </c>
      <c r="AJ2114" s="0" t="s">
        <v>11725</v>
      </c>
      <c r="AK2114" s="0" t="s">
        <v>11720</v>
      </c>
      <c r="AN2114" s="30" t="s">
        <v>11720</v>
      </c>
      <c r="AO2114" s="0" t="b">
        <f aca="false">EXACT(AN2114,AK2114)</f>
        <v>1</v>
      </c>
      <c r="AP2114" s="1" t="n">
        <f aca="false">IF(I2114&gt;H2114,"Cl/Br",FALSE())</f>
        <v>0</v>
      </c>
      <c r="AQ2114" s="31"/>
      <c r="AR2114" s="0" t="b">
        <f aca="false">EXACT(AN2114,AB2114)</f>
        <v>1</v>
      </c>
      <c r="AS2114" s="0" t="b">
        <f aca="false">EXACT(AN2114,AE2114)</f>
        <v>1</v>
      </c>
      <c r="AT2114" s="0" t="b">
        <f aca="false">EXACT(AN2114,AH2114)</f>
        <v>0</v>
      </c>
      <c r="AU2114" s="0" t="n">
        <f aca="false">IF(ISBLANK(AI2114),"",EXACT(AN2114,AI2114))</f>
        <v>0</v>
      </c>
      <c r="AV2114" s="0" t="n">
        <f aca="false">IF(ISBLANK(AJ2114),"",EXACT(AN2114,AJ2114))</f>
        <v>0</v>
      </c>
      <c r="AW2114" s="32" t="n">
        <f aca="false">IF(OR(AT2114,AU2114,AV2114),TRUE(),FALSE())</f>
        <v>0</v>
      </c>
      <c r="AX2114" s="0" t="b">
        <f aca="false">EXACT(AN2114,AK2114)</f>
        <v>1</v>
      </c>
      <c r="AY2114" s="1" t="str">
        <f aca="false">IF(ISBLANK(AB2114),"-",IF(EXACT(AB2114,AN2114),"-","FP"))</f>
        <v>-</v>
      </c>
      <c r="AZ2114" s="1" t="str">
        <f aca="false">IF(ISBLANK(AB2114),"FN","-")</f>
        <v>-</v>
      </c>
      <c r="BB2114" s="1" t="n">
        <v>543.173678391578</v>
      </c>
      <c r="BC2114" s="0" t="n">
        <f aca="false">COUNTIF($AR$10:AR2114,"FALSE")</f>
        <v>208</v>
      </c>
      <c r="BD2114" s="0" t="n">
        <f aca="false">COUNTIF($AW$10:AW2114,"FALSE")</f>
        <v>326</v>
      </c>
      <c r="BE2114" s="0" t="n">
        <f aca="false">COUNTIF($AX$10:AX2114,"FALSE")</f>
        <v>8</v>
      </c>
      <c r="BF2114" s="33" t="n">
        <f aca="false">BC2114*100/2401</f>
        <v>8.66305705955852</v>
      </c>
      <c r="BG2114" s="33" t="n">
        <f aca="false">BD2114*100/2401</f>
        <v>13.5776759683465</v>
      </c>
      <c r="BH2114" s="33" t="n">
        <f aca="false">BE2114*100/2401</f>
        <v>0.333194502290712</v>
      </c>
    </row>
    <row r="2115" customFormat="false" ht="12.75" hidden="false" customHeight="false" outlineLevel="0" collapsed="false">
      <c r="C2115" s="28" t="n">
        <v>2106</v>
      </c>
      <c r="D2115" s="0" t="s">
        <v>11726</v>
      </c>
      <c r="E2115" s="0" t="n">
        <v>543.221047372171</v>
      </c>
      <c r="F2115" s="28" t="n">
        <v>3</v>
      </c>
      <c r="G2115" s="28" t="n">
        <v>5</v>
      </c>
      <c r="H2115" s="29" t="n">
        <v>30.4362308275014</v>
      </c>
      <c r="I2115" s="29" t="n">
        <v>5.82885740702167</v>
      </c>
      <c r="J2115" s="29" t="n">
        <v>0.318288767103657</v>
      </c>
      <c r="K2115" s="0" t="s">
        <v>53</v>
      </c>
      <c r="L2115" s="0" t="s">
        <v>53</v>
      </c>
      <c r="M2115" s="0" t="s">
        <v>53</v>
      </c>
      <c r="N2115" s="0" t="s">
        <v>53</v>
      </c>
      <c r="O2115" s="0" t="s">
        <v>53</v>
      </c>
      <c r="P2115" s="0" t="s">
        <v>53</v>
      </c>
      <c r="Q2115" s="0" t="s">
        <v>53</v>
      </c>
      <c r="R2115" s="0" t="s">
        <v>29</v>
      </c>
      <c r="S2115" s="0" t="s">
        <v>29</v>
      </c>
      <c r="T2115" s="0" t="s">
        <v>29</v>
      </c>
      <c r="U2115" s="0" t="s">
        <v>11727</v>
      </c>
      <c r="V2115" s="0" t="n">
        <v>276</v>
      </c>
      <c r="W2115" s="0" t="n">
        <v>271</v>
      </c>
      <c r="X2115" s="0" t="n">
        <v>171</v>
      </c>
      <c r="Y2115" s="0" t="n">
        <v>58</v>
      </c>
      <c r="Z2115" s="0" t="n">
        <v>11</v>
      </c>
      <c r="AA2115" s="0" t="n">
        <v>4</v>
      </c>
      <c r="AB2115" s="0" t="s">
        <v>11728</v>
      </c>
      <c r="AC2115" s="0" t="s">
        <v>11729</v>
      </c>
      <c r="AD2115" s="0" t="s">
        <v>11730</v>
      </c>
      <c r="AE2115" s="0" t="s">
        <v>11729</v>
      </c>
      <c r="AH2115" s="0" t="s">
        <v>11731</v>
      </c>
      <c r="AI2115" s="0" t="s">
        <v>11732</v>
      </c>
      <c r="AJ2115" s="0" t="s">
        <v>11733</v>
      </c>
      <c r="AK2115" s="0" t="s">
        <v>11729</v>
      </c>
      <c r="AN2115" s="30" t="s">
        <v>11729</v>
      </c>
      <c r="AO2115" s="0" t="b">
        <f aca="false">EXACT(AN2115,AK2115)</f>
        <v>1</v>
      </c>
      <c r="AP2115" s="1" t="n">
        <f aca="false">IF(I2115&gt;H2115,"Cl/Br",FALSE())</f>
        <v>0</v>
      </c>
      <c r="AQ2115" s="31"/>
      <c r="AR2115" s="0" t="b">
        <f aca="false">EXACT(AN2115,AB2115)</f>
        <v>0</v>
      </c>
      <c r="AS2115" s="0" t="b">
        <f aca="false">EXACT(AN2115,AE2115)</f>
        <v>1</v>
      </c>
      <c r="AT2115" s="0" t="b">
        <f aca="false">EXACT(AN2115,AH2115)</f>
        <v>0</v>
      </c>
      <c r="AU2115" s="0" t="n">
        <f aca="false">IF(ISBLANK(AI2115),"",EXACT(AN2115,AI2115))</f>
        <v>0</v>
      </c>
      <c r="AV2115" s="0" t="n">
        <f aca="false">IF(ISBLANK(AJ2115),"",EXACT(AN2115,AJ2115))</f>
        <v>0</v>
      </c>
      <c r="AW2115" s="32" t="n">
        <f aca="false">IF(OR(AT2115,AU2115,AV2115),TRUE(),FALSE())</f>
        <v>0</v>
      </c>
      <c r="AX2115" s="0" t="b">
        <f aca="false">EXACT(AN2115,AK2115)</f>
        <v>1</v>
      </c>
      <c r="AY2115" s="1" t="str">
        <f aca="false">IF(ISBLANK(AB2115),"-",IF(EXACT(AB2115,AN2115),"-","FP"))</f>
        <v>FP</v>
      </c>
      <c r="AZ2115" s="1" t="str">
        <f aca="false">IF(ISBLANK(AB2115),"FN","-")</f>
        <v>-</v>
      </c>
      <c r="BB2115" s="1" t="n">
        <v>543.221047372171</v>
      </c>
      <c r="BC2115" s="0" t="n">
        <f aca="false">COUNTIF($AR$10:AR2115,"FALSE")</f>
        <v>209</v>
      </c>
      <c r="BD2115" s="0" t="n">
        <f aca="false">COUNTIF($AW$10:AW2115,"FALSE")</f>
        <v>327</v>
      </c>
      <c r="BE2115" s="0" t="n">
        <f aca="false">COUNTIF($AX$10:AX2115,"FALSE")</f>
        <v>8</v>
      </c>
      <c r="BF2115" s="33" t="n">
        <f aca="false">BC2115*100/2401</f>
        <v>8.70470637234486</v>
      </c>
      <c r="BG2115" s="33" t="n">
        <f aca="false">BD2115*100/2401</f>
        <v>13.6193252811329</v>
      </c>
      <c r="BH2115" s="33" t="n">
        <f aca="false">BE2115*100/2401</f>
        <v>0.333194502290712</v>
      </c>
    </row>
    <row r="2116" customFormat="false" ht="12.75" hidden="false" customHeight="false" outlineLevel="0" collapsed="false">
      <c r="C2116" s="28" t="n">
        <v>2107</v>
      </c>
      <c r="D2116" s="0" t="s">
        <v>11734</v>
      </c>
      <c r="E2116" s="0" t="n">
        <v>544.087352778223</v>
      </c>
      <c r="F2116" s="28" t="n">
        <v>3</v>
      </c>
      <c r="G2116" s="28" t="n">
        <v>5</v>
      </c>
      <c r="H2116" s="29" t="n">
        <v>22.3700300734382</v>
      </c>
      <c r="I2116" s="29" t="n">
        <v>4.42905985544011</v>
      </c>
      <c r="J2116" s="29" t="n">
        <v>0.597850157293495</v>
      </c>
      <c r="K2116" s="0" t="s">
        <v>53</v>
      </c>
      <c r="L2116" s="0" t="s">
        <v>53</v>
      </c>
      <c r="M2116" s="0" t="s">
        <v>53</v>
      </c>
      <c r="N2116" s="0" t="s">
        <v>53</v>
      </c>
      <c r="O2116" s="0" t="s">
        <v>53</v>
      </c>
      <c r="P2116" s="0" t="s">
        <v>53</v>
      </c>
      <c r="Q2116" s="0" t="s">
        <v>53</v>
      </c>
      <c r="R2116" s="0" t="s">
        <v>29</v>
      </c>
      <c r="S2116" s="0" t="s">
        <v>29</v>
      </c>
      <c r="T2116" s="0" t="s">
        <v>29</v>
      </c>
      <c r="U2116" s="0" t="s">
        <v>11735</v>
      </c>
      <c r="V2116" s="0" t="n">
        <v>600</v>
      </c>
      <c r="W2116" s="0" t="n">
        <v>558</v>
      </c>
      <c r="X2116" s="0" t="n">
        <v>395</v>
      </c>
      <c r="Y2116" s="0" t="n">
        <v>183</v>
      </c>
      <c r="Z2116" s="0" t="n">
        <v>38</v>
      </c>
      <c r="AA2116" s="0" t="n">
        <v>6</v>
      </c>
      <c r="AB2116" s="0" t="s">
        <v>11736</v>
      </c>
      <c r="AC2116" s="0" t="s">
        <v>11737</v>
      </c>
      <c r="AD2116" s="0" t="s">
        <v>11738</v>
      </c>
      <c r="AE2116" s="0" t="s">
        <v>11737</v>
      </c>
      <c r="AH2116" s="0" t="s">
        <v>11739</v>
      </c>
      <c r="AI2116" s="0" t="s">
        <v>11736</v>
      </c>
      <c r="AJ2116" s="0" t="s">
        <v>11740</v>
      </c>
      <c r="AK2116" s="0" t="s">
        <v>11736</v>
      </c>
      <c r="AN2116" s="30" t="s">
        <v>11736</v>
      </c>
      <c r="AO2116" s="0" t="b">
        <f aca="false">EXACT(AN2116,AK2116)</f>
        <v>1</v>
      </c>
      <c r="AP2116" s="1" t="n">
        <f aca="false">IF(I2116&gt;H2116,"Cl/Br",FALSE())</f>
        <v>0</v>
      </c>
      <c r="AQ2116" s="31"/>
      <c r="AR2116" s="0" t="b">
        <f aca="false">EXACT(AN2116,AB2116)</f>
        <v>1</v>
      </c>
      <c r="AS2116" s="0" t="b">
        <f aca="false">EXACT(AN2116,AE2116)</f>
        <v>0</v>
      </c>
      <c r="AT2116" s="0" t="b">
        <f aca="false">EXACT(AN2116,AH2116)</f>
        <v>0</v>
      </c>
      <c r="AU2116" s="0" t="n">
        <f aca="false">IF(ISBLANK(AI2116),"",EXACT(AN2116,AI2116))</f>
        <v>1</v>
      </c>
      <c r="AV2116" s="0" t="n">
        <f aca="false">IF(ISBLANK(AJ2116),"",EXACT(AN2116,AJ2116))</f>
        <v>0</v>
      </c>
      <c r="AW2116" s="32" t="n">
        <f aca="false">IF(OR(AT2116,AU2116,AV2116),TRUE(),FALSE())</f>
        <v>1</v>
      </c>
      <c r="AX2116" s="0" t="b">
        <f aca="false">EXACT(AN2116,AK2116)</f>
        <v>1</v>
      </c>
      <c r="AY2116" s="1" t="str">
        <f aca="false">IF(ISBLANK(AB2116),"-",IF(EXACT(AB2116,AN2116),"-","FP"))</f>
        <v>-</v>
      </c>
      <c r="AZ2116" s="1" t="str">
        <f aca="false">IF(ISBLANK(AB2116),"FN","-")</f>
        <v>-</v>
      </c>
      <c r="BB2116" s="1" t="n">
        <v>544.087352778223</v>
      </c>
      <c r="BC2116" s="0" t="n">
        <f aca="false">COUNTIF($AR$10:AR2116,"FALSE")</f>
        <v>209</v>
      </c>
      <c r="BD2116" s="0" t="n">
        <f aca="false">COUNTIF($AW$10:AW2116,"FALSE")</f>
        <v>327</v>
      </c>
      <c r="BE2116" s="0" t="n">
        <f aca="false">COUNTIF($AX$10:AX2116,"FALSE")</f>
        <v>8</v>
      </c>
      <c r="BF2116" s="33" t="n">
        <f aca="false">BC2116*100/2401</f>
        <v>8.70470637234486</v>
      </c>
      <c r="BG2116" s="33" t="n">
        <f aca="false">BD2116*100/2401</f>
        <v>13.6193252811329</v>
      </c>
      <c r="BH2116" s="33" t="n">
        <f aca="false">BE2116*100/2401</f>
        <v>0.333194502290712</v>
      </c>
    </row>
    <row r="2117" customFormat="false" ht="12.75" hidden="false" customHeight="false" outlineLevel="0" collapsed="false">
      <c r="C2117" s="28" t="n">
        <v>2108</v>
      </c>
      <c r="D2117" s="0" t="s">
        <v>11741</v>
      </c>
      <c r="E2117" s="0" t="n">
        <v>546.098869323391</v>
      </c>
      <c r="F2117" s="28" t="n">
        <v>3</v>
      </c>
      <c r="G2117" s="28" t="n">
        <v>5</v>
      </c>
      <c r="H2117" s="29" t="n">
        <v>24.5682395445693</v>
      </c>
      <c r="I2117" s="29" t="n">
        <v>10.6765416309483</v>
      </c>
      <c r="J2117" s="29" t="n">
        <v>6.85895880807122</v>
      </c>
      <c r="K2117" s="0" t="s">
        <v>53</v>
      </c>
      <c r="L2117" s="0" t="s">
        <v>53</v>
      </c>
      <c r="M2117" s="0" t="s">
        <v>53</v>
      </c>
      <c r="N2117" s="0" t="s">
        <v>53</v>
      </c>
      <c r="O2117" s="0" t="s">
        <v>53</v>
      </c>
      <c r="P2117" s="0" t="s">
        <v>53</v>
      </c>
      <c r="Q2117" s="0" t="s">
        <v>53</v>
      </c>
      <c r="R2117" s="0" t="s">
        <v>29</v>
      </c>
      <c r="S2117" s="0" t="s">
        <v>29</v>
      </c>
      <c r="T2117" s="0" t="s">
        <v>29</v>
      </c>
      <c r="U2117" s="0" t="s">
        <v>11742</v>
      </c>
      <c r="V2117" s="0" t="n">
        <v>573</v>
      </c>
      <c r="W2117" s="0" t="n">
        <v>569</v>
      </c>
      <c r="X2117" s="0" t="n">
        <v>463</v>
      </c>
      <c r="Y2117" s="0" t="n">
        <v>69</v>
      </c>
      <c r="Z2117" s="0" t="n">
        <v>0</v>
      </c>
      <c r="AA2117" s="0" t="n">
        <v>0</v>
      </c>
      <c r="AB2117" s="0" t="s">
        <v>11743</v>
      </c>
      <c r="AC2117" s="0" t="s">
        <v>11744</v>
      </c>
      <c r="AD2117" s="0" t="s">
        <v>11745</v>
      </c>
      <c r="AE2117" s="0" t="s">
        <v>11743</v>
      </c>
      <c r="AH2117" s="0" t="s">
        <v>11746</v>
      </c>
      <c r="AI2117" s="0" t="s">
        <v>11747</v>
      </c>
      <c r="AJ2117" s="0" t="s">
        <v>11748</v>
      </c>
      <c r="AK2117" s="0" t="s">
        <v>11743</v>
      </c>
      <c r="AN2117" s="30" t="s">
        <v>11743</v>
      </c>
      <c r="AO2117" s="0" t="b">
        <f aca="false">EXACT(AN2117,AK2117)</f>
        <v>1</v>
      </c>
      <c r="AP2117" s="1" t="n">
        <f aca="false">IF(I2117&gt;H2117,"Cl/Br",FALSE())</f>
        <v>0</v>
      </c>
      <c r="AQ2117" s="31"/>
      <c r="AR2117" s="0" t="b">
        <f aca="false">EXACT(AN2117,AB2117)</f>
        <v>1</v>
      </c>
      <c r="AS2117" s="0" t="b">
        <f aca="false">EXACT(AN2117,AE2117)</f>
        <v>1</v>
      </c>
      <c r="AT2117" s="0" t="b">
        <f aca="false">EXACT(AN2117,AH2117)</f>
        <v>0</v>
      </c>
      <c r="AU2117" s="0" t="n">
        <f aca="false">IF(ISBLANK(AI2117),"",EXACT(AN2117,AI2117))</f>
        <v>0</v>
      </c>
      <c r="AV2117" s="0" t="n">
        <f aca="false">IF(ISBLANK(AJ2117),"",EXACT(AN2117,AJ2117))</f>
        <v>0</v>
      </c>
      <c r="AW2117" s="32" t="n">
        <f aca="false">IF(OR(AT2117,AU2117,AV2117),TRUE(),FALSE())</f>
        <v>0</v>
      </c>
      <c r="AX2117" s="0" t="b">
        <f aca="false">EXACT(AN2117,AK2117)</f>
        <v>1</v>
      </c>
      <c r="AY2117" s="1" t="str">
        <f aca="false">IF(ISBLANK(AB2117),"-",IF(EXACT(AB2117,AN2117),"-","FP"))</f>
        <v>-</v>
      </c>
      <c r="AZ2117" s="1" t="str">
        <f aca="false">IF(ISBLANK(AB2117),"FN","-")</f>
        <v>-</v>
      </c>
      <c r="BB2117" s="1" t="n">
        <v>546.098869323391</v>
      </c>
      <c r="BC2117" s="0" t="n">
        <f aca="false">COUNTIF($AR$10:AR2117,"FALSE")</f>
        <v>209</v>
      </c>
      <c r="BD2117" s="0" t="n">
        <f aca="false">COUNTIF($AW$10:AW2117,"FALSE")</f>
        <v>328</v>
      </c>
      <c r="BE2117" s="0" t="n">
        <f aca="false">COUNTIF($AX$10:AX2117,"FALSE")</f>
        <v>8</v>
      </c>
      <c r="BF2117" s="33" t="n">
        <f aca="false">BC2117*100/2401</f>
        <v>8.70470637234486</v>
      </c>
      <c r="BG2117" s="33" t="n">
        <f aca="false">BD2117*100/2401</f>
        <v>13.6609745939192</v>
      </c>
      <c r="BH2117" s="33" t="n">
        <f aca="false">BE2117*100/2401</f>
        <v>0.333194502290712</v>
      </c>
    </row>
    <row r="2118" customFormat="false" ht="12.75" hidden="false" customHeight="false" outlineLevel="0" collapsed="false">
      <c r="C2118" s="28" t="n">
        <v>2109</v>
      </c>
      <c r="D2118" s="0" t="s">
        <v>11749</v>
      </c>
      <c r="E2118" s="0" t="n">
        <v>547.236156327768</v>
      </c>
      <c r="F2118" s="28" t="n">
        <v>3</v>
      </c>
      <c r="G2118" s="28" t="n">
        <v>5</v>
      </c>
      <c r="H2118" s="29" t="n">
        <v>29.6884353713216</v>
      </c>
      <c r="I2118" s="29" t="n">
        <v>8.64876064219621</v>
      </c>
      <c r="J2118" s="29" t="n">
        <v>0.113094930429576</v>
      </c>
      <c r="K2118" s="0" t="s">
        <v>53</v>
      </c>
      <c r="L2118" s="0" t="s">
        <v>53</v>
      </c>
      <c r="M2118" s="0" t="s">
        <v>53</v>
      </c>
      <c r="N2118" s="0" t="s">
        <v>53</v>
      </c>
      <c r="O2118" s="0" t="s">
        <v>53</v>
      </c>
      <c r="P2118" s="0" t="s">
        <v>53</v>
      </c>
      <c r="Q2118" s="0" t="s">
        <v>53</v>
      </c>
      <c r="R2118" s="0" t="s">
        <v>29</v>
      </c>
      <c r="S2118" s="0" t="s">
        <v>29</v>
      </c>
      <c r="T2118" s="0" t="s">
        <v>29</v>
      </c>
      <c r="U2118" s="0" t="s">
        <v>11750</v>
      </c>
      <c r="V2118" s="0" t="n">
        <v>257</v>
      </c>
      <c r="W2118" s="0" t="n">
        <v>255</v>
      </c>
      <c r="X2118" s="0" t="n">
        <v>214</v>
      </c>
      <c r="Y2118" s="0" t="n">
        <v>71</v>
      </c>
      <c r="Z2118" s="0" t="n">
        <v>10</v>
      </c>
      <c r="AA2118" s="0" t="n">
        <v>0</v>
      </c>
      <c r="AB2118" s="0" t="s">
        <v>11751</v>
      </c>
      <c r="AC2118" s="0" t="s">
        <v>11752</v>
      </c>
      <c r="AD2118" s="0" t="s">
        <v>11753</v>
      </c>
      <c r="AH2118" s="0" t="s">
        <v>11754</v>
      </c>
      <c r="AI2118" s="0" t="s">
        <v>11755</v>
      </c>
      <c r="AJ2118" s="0" t="s">
        <v>11756</v>
      </c>
      <c r="AK2118" s="0" t="s">
        <v>11751</v>
      </c>
      <c r="AN2118" s="30" t="s">
        <v>11751</v>
      </c>
      <c r="AO2118" s="0" t="b">
        <f aca="false">EXACT(AN2118,AK2118)</f>
        <v>1</v>
      </c>
      <c r="AP2118" s="1" t="n">
        <f aca="false">IF(I2118&gt;H2118,"Cl/Br",FALSE())</f>
        <v>0</v>
      </c>
      <c r="AQ2118" s="31"/>
      <c r="AR2118" s="0" t="b">
        <f aca="false">EXACT(AN2118,AB2118)</f>
        <v>1</v>
      </c>
      <c r="AS2118" s="0" t="b">
        <f aca="false">EXACT(AN2118,AE2118)</f>
        <v>0</v>
      </c>
      <c r="AT2118" s="0" t="b">
        <f aca="false">EXACT(AN2118,AH2118)</f>
        <v>0</v>
      </c>
      <c r="AU2118" s="0" t="n">
        <f aca="false">IF(ISBLANK(AI2118),"",EXACT(AN2118,AI2118))</f>
        <v>0</v>
      </c>
      <c r="AV2118" s="0" t="n">
        <f aca="false">IF(ISBLANK(AJ2118),"",EXACT(AN2118,AJ2118))</f>
        <v>0</v>
      </c>
      <c r="AW2118" s="32" t="n">
        <f aca="false">IF(OR(AT2118,AU2118,AV2118),TRUE(),FALSE())</f>
        <v>0</v>
      </c>
      <c r="AX2118" s="0" t="b">
        <f aca="false">EXACT(AN2118,AK2118)</f>
        <v>1</v>
      </c>
      <c r="AY2118" s="1" t="str">
        <f aca="false">IF(ISBLANK(AB2118),"-",IF(EXACT(AB2118,AN2118),"-","FP"))</f>
        <v>-</v>
      </c>
      <c r="AZ2118" s="1" t="str">
        <f aca="false">IF(ISBLANK(AB2118),"FN","-")</f>
        <v>-</v>
      </c>
      <c r="BB2118" s="1" t="n">
        <v>547.236156327768</v>
      </c>
      <c r="BC2118" s="0" t="n">
        <f aca="false">COUNTIF($AR$10:AR2118,"FALSE")</f>
        <v>209</v>
      </c>
      <c r="BD2118" s="0" t="n">
        <f aca="false">COUNTIF($AW$10:AW2118,"FALSE")</f>
        <v>329</v>
      </c>
      <c r="BE2118" s="0" t="n">
        <f aca="false">COUNTIF($AX$10:AX2118,"FALSE")</f>
        <v>8</v>
      </c>
      <c r="BF2118" s="33" t="n">
        <f aca="false">BC2118*100/2401</f>
        <v>8.70470637234486</v>
      </c>
      <c r="BG2118" s="33" t="n">
        <f aca="false">BD2118*100/2401</f>
        <v>13.7026239067055</v>
      </c>
      <c r="BH2118" s="33" t="n">
        <f aca="false">BE2118*100/2401</f>
        <v>0.333194502290712</v>
      </c>
    </row>
    <row r="2119" customFormat="false" ht="12.75" hidden="false" customHeight="false" outlineLevel="0" collapsed="false">
      <c r="C2119" s="28" t="n">
        <v>2110</v>
      </c>
      <c r="D2119" s="0" t="s">
        <v>11757</v>
      </c>
      <c r="E2119" s="0" t="n">
        <v>548.081497665279</v>
      </c>
      <c r="F2119" s="28" t="n">
        <v>3</v>
      </c>
      <c r="G2119" s="28" t="n">
        <v>5</v>
      </c>
      <c r="H2119" s="29" t="n">
        <v>16.9701078910474</v>
      </c>
      <c r="I2119" s="29" t="n">
        <v>2.75892505792108</v>
      </c>
      <c r="J2119" s="29" t="n">
        <v>2.7170451920891</v>
      </c>
      <c r="K2119" s="0" t="s">
        <v>53</v>
      </c>
      <c r="L2119" s="0" t="s">
        <v>53</v>
      </c>
      <c r="M2119" s="0" t="s">
        <v>53</v>
      </c>
      <c r="N2119" s="0" t="s">
        <v>53</v>
      </c>
      <c r="O2119" s="0" t="s">
        <v>53</v>
      </c>
      <c r="P2119" s="0" t="s">
        <v>53</v>
      </c>
      <c r="Q2119" s="0" t="s">
        <v>53</v>
      </c>
      <c r="R2119" s="0" t="s">
        <v>29</v>
      </c>
      <c r="S2119" s="0" t="s">
        <v>29</v>
      </c>
      <c r="T2119" s="0" t="s">
        <v>29</v>
      </c>
      <c r="U2119" s="0" t="s">
        <v>11758</v>
      </c>
      <c r="V2119" s="0" t="n">
        <v>635</v>
      </c>
      <c r="W2119" s="0" t="n">
        <v>569</v>
      </c>
      <c r="X2119" s="0" t="n">
        <v>336</v>
      </c>
      <c r="Y2119" s="0" t="n">
        <v>162</v>
      </c>
      <c r="Z2119" s="0" t="n">
        <v>0</v>
      </c>
      <c r="AA2119" s="0" t="n">
        <v>0</v>
      </c>
      <c r="AB2119" s="0" t="s">
        <v>11759</v>
      </c>
      <c r="AC2119" s="0" t="s">
        <v>11760</v>
      </c>
      <c r="AD2119" s="0" t="s">
        <v>11761</v>
      </c>
      <c r="AE2119" s="0" t="s">
        <v>11759</v>
      </c>
      <c r="AH2119" s="0" t="s">
        <v>11762</v>
      </c>
      <c r="AI2119" s="0" t="s">
        <v>11763</v>
      </c>
      <c r="AJ2119" s="0" t="s">
        <v>11764</v>
      </c>
      <c r="AK2119" s="0" t="s">
        <v>11759</v>
      </c>
      <c r="AN2119" s="30" t="s">
        <v>11759</v>
      </c>
      <c r="AO2119" s="0" t="b">
        <f aca="false">EXACT(AN2119,AK2119)</f>
        <v>1</v>
      </c>
      <c r="AP2119" s="1" t="n">
        <f aca="false">IF(I2119&gt;H2119,"Cl/Br",FALSE())</f>
        <v>0</v>
      </c>
      <c r="AQ2119" s="31"/>
      <c r="AR2119" s="0" t="b">
        <f aca="false">EXACT(AN2119,AB2119)</f>
        <v>1</v>
      </c>
      <c r="AS2119" s="0" t="b">
        <f aca="false">EXACT(AN2119,AE2119)</f>
        <v>1</v>
      </c>
      <c r="AT2119" s="0" t="b">
        <f aca="false">EXACT(AN2119,AH2119)</f>
        <v>0</v>
      </c>
      <c r="AU2119" s="0" t="n">
        <f aca="false">IF(ISBLANK(AI2119),"",EXACT(AN2119,AI2119))</f>
        <v>0</v>
      </c>
      <c r="AV2119" s="0" t="n">
        <f aca="false">IF(ISBLANK(AJ2119),"",EXACT(AN2119,AJ2119))</f>
        <v>0</v>
      </c>
      <c r="AW2119" s="32" t="n">
        <f aca="false">IF(OR(AT2119,AU2119,AV2119),TRUE(),FALSE())</f>
        <v>0</v>
      </c>
      <c r="AX2119" s="0" t="b">
        <f aca="false">EXACT(AN2119,AK2119)</f>
        <v>1</v>
      </c>
      <c r="AY2119" s="1" t="str">
        <f aca="false">IF(ISBLANK(AB2119),"-",IF(EXACT(AB2119,AN2119),"-","FP"))</f>
        <v>-</v>
      </c>
      <c r="AZ2119" s="1" t="str">
        <f aca="false">IF(ISBLANK(AB2119),"FN","-")</f>
        <v>-</v>
      </c>
      <c r="BB2119" s="1" t="n">
        <v>548.081497665279</v>
      </c>
      <c r="BC2119" s="0" t="n">
        <f aca="false">COUNTIF($AR$10:AR2119,"FALSE")</f>
        <v>209</v>
      </c>
      <c r="BD2119" s="0" t="n">
        <f aca="false">COUNTIF($AW$10:AW2119,"FALSE")</f>
        <v>330</v>
      </c>
      <c r="BE2119" s="0" t="n">
        <f aca="false">COUNTIF($AX$10:AX2119,"FALSE")</f>
        <v>8</v>
      </c>
      <c r="BF2119" s="33" t="n">
        <f aca="false">BC2119*100/2401</f>
        <v>8.70470637234486</v>
      </c>
      <c r="BG2119" s="33" t="n">
        <f aca="false">BD2119*100/2401</f>
        <v>13.7442732194919</v>
      </c>
      <c r="BH2119" s="33" t="n">
        <f aca="false">BE2119*100/2401</f>
        <v>0.333194502290712</v>
      </c>
    </row>
    <row r="2120" customFormat="false" ht="12.75" hidden="false" customHeight="false" outlineLevel="0" collapsed="false">
      <c r="C2120" s="28" t="n">
        <v>2111</v>
      </c>
      <c r="D2120" s="0" t="s">
        <v>11765</v>
      </c>
      <c r="E2120" s="0" t="n">
        <v>550.158175581972</v>
      </c>
      <c r="F2120" s="28" t="n">
        <v>3</v>
      </c>
      <c r="G2120" s="28" t="n">
        <v>5</v>
      </c>
      <c r="H2120" s="29" t="n">
        <v>29.9070247786047</v>
      </c>
      <c r="I2120" s="29" t="n">
        <v>5.05863486440153</v>
      </c>
      <c r="J2120" s="29" t="n">
        <v>3.02401679326524</v>
      </c>
      <c r="K2120" s="0" t="s">
        <v>53</v>
      </c>
      <c r="L2120" s="0" t="s">
        <v>53</v>
      </c>
      <c r="M2120" s="0" t="s">
        <v>53</v>
      </c>
      <c r="N2120" s="0" t="s">
        <v>53</v>
      </c>
      <c r="O2120" s="0" t="s">
        <v>53</v>
      </c>
      <c r="P2120" s="0" t="s">
        <v>53</v>
      </c>
      <c r="Q2120" s="0" t="s">
        <v>53</v>
      </c>
      <c r="R2120" s="0" t="s">
        <v>29</v>
      </c>
      <c r="S2120" s="0" t="s">
        <v>29</v>
      </c>
      <c r="T2120" s="0" t="s">
        <v>29</v>
      </c>
      <c r="U2120" s="0" t="s">
        <v>11766</v>
      </c>
      <c r="V2120" s="0" t="n">
        <v>460</v>
      </c>
      <c r="W2120" s="0" t="n">
        <v>435</v>
      </c>
      <c r="X2120" s="0" t="n">
        <v>240</v>
      </c>
      <c r="Y2120" s="0" t="n">
        <v>82</v>
      </c>
      <c r="Z2120" s="0" t="n">
        <v>1</v>
      </c>
      <c r="AA2120" s="0" t="n">
        <v>0</v>
      </c>
      <c r="AB2120" s="0" t="s">
        <v>11767</v>
      </c>
      <c r="AC2120" s="0" t="s">
        <v>11768</v>
      </c>
      <c r="AD2120" s="0" t="s">
        <v>11769</v>
      </c>
      <c r="AH2120" s="0" t="s">
        <v>11770</v>
      </c>
      <c r="AI2120" s="0" t="s">
        <v>11771</v>
      </c>
      <c r="AJ2120" s="0" t="s">
        <v>11772</v>
      </c>
      <c r="AK2120" s="0" t="s">
        <v>11767</v>
      </c>
      <c r="AN2120" s="30" t="s">
        <v>11767</v>
      </c>
      <c r="AO2120" s="0" t="b">
        <f aca="false">EXACT(AN2120,AK2120)</f>
        <v>1</v>
      </c>
      <c r="AP2120" s="1" t="n">
        <f aca="false">IF(I2120&gt;H2120,"Cl/Br",FALSE())</f>
        <v>0</v>
      </c>
      <c r="AQ2120" s="31"/>
      <c r="AR2120" s="0" t="b">
        <f aca="false">EXACT(AN2120,AB2120)</f>
        <v>1</v>
      </c>
      <c r="AS2120" s="0" t="b">
        <f aca="false">EXACT(AN2120,AE2120)</f>
        <v>0</v>
      </c>
      <c r="AT2120" s="0" t="b">
        <f aca="false">EXACT(AN2120,AH2120)</f>
        <v>0</v>
      </c>
      <c r="AU2120" s="0" t="n">
        <f aca="false">IF(ISBLANK(AI2120),"",EXACT(AN2120,AI2120))</f>
        <v>0</v>
      </c>
      <c r="AV2120" s="0" t="n">
        <f aca="false">IF(ISBLANK(AJ2120),"",EXACT(AN2120,AJ2120))</f>
        <v>0</v>
      </c>
      <c r="AW2120" s="32" t="n">
        <f aca="false">IF(OR(AT2120,AU2120,AV2120),TRUE(),FALSE())</f>
        <v>0</v>
      </c>
      <c r="AX2120" s="0" t="b">
        <f aca="false">EXACT(AN2120,AK2120)</f>
        <v>1</v>
      </c>
      <c r="AY2120" s="1" t="str">
        <f aca="false">IF(ISBLANK(AB2120),"-",IF(EXACT(AB2120,AN2120),"-","FP"))</f>
        <v>-</v>
      </c>
      <c r="AZ2120" s="1" t="str">
        <f aca="false">IF(ISBLANK(AB2120),"FN","-")</f>
        <v>-</v>
      </c>
      <c r="BB2120" s="1" t="n">
        <v>550.158175581972</v>
      </c>
      <c r="BC2120" s="0" t="n">
        <f aca="false">COUNTIF($AR$10:AR2120,"FALSE")</f>
        <v>209</v>
      </c>
      <c r="BD2120" s="0" t="n">
        <f aca="false">COUNTIF($AW$10:AW2120,"FALSE")</f>
        <v>331</v>
      </c>
      <c r="BE2120" s="0" t="n">
        <f aca="false">COUNTIF($AX$10:AX2120,"FALSE")</f>
        <v>8</v>
      </c>
      <c r="BF2120" s="33" t="n">
        <f aca="false">BC2120*100/2401</f>
        <v>8.70470637234486</v>
      </c>
      <c r="BG2120" s="33" t="n">
        <f aca="false">BD2120*100/2401</f>
        <v>13.7859225322782</v>
      </c>
      <c r="BH2120" s="33" t="n">
        <f aca="false">BE2120*100/2401</f>
        <v>0.333194502290712</v>
      </c>
    </row>
    <row r="2121" customFormat="false" ht="12.75" hidden="false" customHeight="false" outlineLevel="0" collapsed="false">
      <c r="C2121" s="28" t="n">
        <v>2112</v>
      </c>
      <c r="D2121" s="0" t="s">
        <v>11773</v>
      </c>
      <c r="E2121" s="0" t="n">
        <v>550.994440629579</v>
      </c>
      <c r="F2121" s="28" t="n">
        <v>3</v>
      </c>
      <c r="G2121" s="28" t="n">
        <v>5</v>
      </c>
      <c r="H2121" s="29" t="n">
        <v>12.502304563301</v>
      </c>
      <c r="I2121" s="29" t="n">
        <v>99.5321014908105</v>
      </c>
      <c r="J2121" s="29" t="n">
        <v>25.0260839962181</v>
      </c>
      <c r="K2121" s="0" t="s">
        <v>53</v>
      </c>
      <c r="L2121" s="0" t="s">
        <v>53</v>
      </c>
      <c r="M2121" s="0" t="s">
        <v>53</v>
      </c>
      <c r="N2121" s="0" t="s">
        <v>53</v>
      </c>
      <c r="O2121" s="0" t="s">
        <v>53</v>
      </c>
      <c r="P2121" s="0" t="s">
        <v>53</v>
      </c>
      <c r="Q2121" s="0" t="s">
        <v>53</v>
      </c>
      <c r="R2121" s="0" t="s">
        <v>53</v>
      </c>
      <c r="S2121" s="0" t="s">
        <v>53</v>
      </c>
      <c r="T2121" s="0" t="s">
        <v>29</v>
      </c>
      <c r="U2121" s="0" t="s">
        <v>11774</v>
      </c>
      <c r="V2121" s="0" t="n">
        <v>2528</v>
      </c>
      <c r="W2121" s="0" t="n">
        <v>1195</v>
      </c>
      <c r="X2121" s="0" t="n">
        <v>775</v>
      </c>
      <c r="Y2121" s="0" t="n">
        <v>124</v>
      </c>
      <c r="Z2121" s="0" t="n">
        <v>12</v>
      </c>
      <c r="AA2121" s="0" t="n">
        <v>4</v>
      </c>
      <c r="AB2121" s="0" t="s">
        <v>11775</v>
      </c>
      <c r="AC2121" s="0" t="s">
        <v>11776</v>
      </c>
      <c r="AD2121" s="0" t="s">
        <v>11777</v>
      </c>
      <c r="AH2121" s="0" t="s">
        <v>11778</v>
      </c>
      <c r="AI2121" s="0" t="s">
        <v>11775</v>
      </c>
      <c r="AJ2121" s="0" t="s">
        <v>11779</v>
      </c>
      <c r="AK2121" s="0" t="s">
        <v>11775</v>
      </c>
      <c r="AN2121" s="30" t="s">
        <v>11775</v>
      </c>
      <c r="AO2121" s="0" t="b">
        <f aca="false">EXACT(AN2121,AK2121)</f>
        <v>1</v>
      </c>
      <c r="AP2121" s="1" t="str">
        <f aca="false">IF(I2121&gt;H2121,"Cl/Br",FALSE())</f>
        <v>Cl/Br</v>
      </c>
      <c r="AQ2121" s="31"/>
      <c r="AR2121" s="0" t="b">
        <f aca="false">EXACT(AN2121,AB2121)</f>
        <v>1</v>
      </c>
      <c r="AS2121" s="0" t="b">
        <f aca="false">EXACT(AN2121,AE2121)</f>
        <v>0</v>
      </c>
      <c r="AT2121" s="0" t="b">
        <f aca="false">EXACT(AN2121,AH2121)</f>
        <v>0</v>
      </c>
      <c r="AU2121" s="0" t="n">
        <f aca="false">IF(ISBLANK(AI2121),"",EXACT(AN2121,AI2121))</f>
        <v>1</v>
      </c>
      <c r="AV2121" s="0" t="n">
        <f aca="false">IF(ISBLANK(AJ2121),"",EXACT(AN2121,AJ2121))</f>
        <v>0</v>
      </c>
      <c r="AW2121" s="32" t="n">
        <f aca="false">IF(OR(AT2121,AU2121,AV2121),TRUE(),FALSE())</f>
        <v>1</v>
      </c>
      <c r="AX2121" s="0" t="b">
        <f aca="false">EXACT(AN2121,AK2121)</f>
        <v>1</v>
      </c>
      <c r="AY2121" s="1" t="str">
        <f aca="false">IF(ISBLANK(AB2121),"-",IF(EXACT(AB2121,AN2121),"-","FP"))</f>
        <v>-</v>
      </c>
      <c r="AZ2121" s="1" t="str">
        <f aca="false">IF(ISBLANK(AB2121),"FN","-")</f>
        <v>-</v>
      </c>
      <c r="BB2121" s="1" t="n">
        <v>550.994440629579</v>
      </c>
      <c r="BC2121" s="0" t="n">
        <f aca="false">COUNTIF($AR$10:AR2121,"FALSE")</f>
        <v>209</v>
      </c>
      <c r="BD2121" s="0" t="n">
        <f aca="false">COUNTIF($AW$10:AW2121,"FALSE")</f>
        <v>331</v>
      </c>
      <c r="BE2121" s="0" t="n">
        <f aca="false">COUNTIF($AX$10:AX2121,"FALSE")</f>
        <v>8</v>
      </c>
      <c r="BF2121" s="33" t="n">
        <f aca="false">BC2121*100/2401</f>
        <v>8.70470637234486</v>
      </c>
      <c r="BG2121" s="33" t="n">
        <f aca="false">BD2121*100/2401</f>
        <v>13.7859225322782</v>
      </c>
      <c r="BH2121" s="33" t="n">
        <f aca="false">BE2121*100/2401</f>
        <v>0.333194502290712</v>
      </c>
    </row>
    <row r="2122" customFormat="false" ht="12.75" hidden="false" customHeight="false" outlineLevel="0" collapsed="false">
      <c r="C2122" s="28" t="n">
        <v>2113</v>
      </c>
      <c r="D2122" s="0" t="s">
        <v>11780</v>
      </c>
      <c r="E2122" s="0" t="n">
        <v>551.184297963834</v>
      </c>
      <c r="F2122" s="28" t="n">
        <v>3</v>
      </c>
      <c r="G2122" s="28" t="n">
        <v>5</v>
      </c>
      <c r="H2122" s="29" t="n">
        <v>31.9521923020983</v>
      </c>
      <c r="I2122" s="29" t="n">
        <v>10.312980468431</v>
      </c>
      <c r="J2122" s="29" t="n">
        <v>1.79308138273123</v>
      </c>
      <c r="K2122" s="0" t="s">
        <v>53</v>
      </c>
      <c r="L2122" s="0" t="s">
        <v>53</v>
      </c>
      <c r="M2122" s="0" t="s">
        <v>53</v>
      </c>
      <c r="N2122" s="0" t="s">
        <v>53</v>
      </c>
      <c r="O2122" s="0" t="s">
        <v>53</v>
      </c>
      <c r="P2122" s="0" t="s">
        <v>53</v>
      </c>
      <c r="Q2122" s="0" t="s">
        <v>53</v>
      </c>
      <c r="R2122" s="0" t="s">
        <v>29</v>
      </c>
      <c r="S2122" s="0" t="s">
        <v>29</v>
      </c>
      <c r="T2122" s="0" t="s">
        <v>29</v>
      </c>
      <c r="U2122" s="0" t="s">
        <v>11781</v>
      </c>
      <c r="V2122" s="0" t="n">
        <v>336</v>
      </c>
      <c r="W2122" s="0" t="n">
        <v>333</v>
      </c>
      <c r="X2122" s="0" t="n">
        <v>194</v>
      </c>
      <c r="Y2122" s="0" t="n">
        <v>52</v>
      </c>
      <c r="Z2122" s="0" t="n">
        <v>10</v>
      </c>
      <c r="AA2122" s="0" t="n">
        <v>4</v>
      </c>
      <c r="AB2122" s="0" t="s">
        <v>11782</v>
      </c>
      <c r="AC2122" s="0" t="s">
        <v>11783</v>
      </c>
      <c r="AD2122" s="0" t="s">
        <v>11784</v>
      </c>
      <c r="AE2122" s="0" t="s">
        <v>11782</v>
      </c>
      <c r="AH2122" s="0" t="s">
        <v>11785</v>
      </c>
      <c r="AI2122" s="0" t="s">
        <v>11786</v>
      </c>
      <c r="AJ2122" s="0" t="s">
        <v>11782</v>
      </c>
      <c r="AK2122" s="0" t="s">
        <v>11782</v>
      </c>
      <c r="AN2122" s="30" t="s">
        <v>11782</v>
      </c>
      <c r="AO2122" s="0" t="b">
        <f aca="false">EXACT(AN2122,AK2122)</f>
        <v>1</v>
      </c>
      <c r="AP2122" s="1" t="n">
        <f aca="false">IF(I2122&gt;H2122,"Cl/Br",FALSE())</f>
        <v>0</v>
      </c>
      <c r="AQ2122" s="31"/>
      <c r="AR2122" s="0" t="b">
        <f aca="false">EXACT(AN2122,AB2122)</f>
        <v>1</v>
      </c>
      <c r="AS2122" s="0" t="b">
        <f aca="false">EXACT(AN2122,AE2122)</f>
        <v>1</v>
      </c>
      <c r="AT2122" s="0" t="b">
        <f aca="false">EXACT(AN2122,AH2122)</f>
        <v>0</v>
      </c>
      <c r="AU2122" s="0" t="n">
        <f aca="false">IF(ISBLANK(AI2122),"",EXACT(AN2122,AI2122))</f>
        <v>0</v>
      </c>
      <c r="AV2122" s="0" t="n">
        <f aca="false">IF(ISBLANK(AJ2122),"",EXACT(AN2122,AJ2122))</f>
        <v>1</v>
      </c>
      <c r="AW2122" s="32" t="n">
        <f aca="false">IF(OR(AT2122,AU2122,AV2122),TRUE(),FALSE())</f>
        <v>1</v>
      </c>
      <c r="AX2122" s="0" t="b">
        <f aca="false">EXACT(AN2122,AK2122)</f>
        <v>1</v>
      </c>
      <c r="AY2122" s="1" t="str">
        <f aca="false">IF(ISBLANK(AB2122),"-",IF(EXACT(AB2122,AN2122),"-","FP"))</f>
        <v>-</v>
      </c>
      <c r="AZ2122" s="1" t="str">
        <f aca="false">IF(ISBLANK(AB2122),"FN","-")</f>
        <v>-</v>
      </c>
      <c r="BB2122" s="1" t="n">
        <v>551.184297963834</v>
      </c>
      <c r="BC2122" s="0" t="n">
        <f aca="false">COUNTIF($AR$10:AR2122,"FALSE")</f>
        <v>209</v>
      </c>
      <c r="BD2122" s="0" t="n">
        <f aca="false">COUNTIF($AW$10:AW2122,"FALSE")</f>
        <v>331</v>
      </c>
      <c r="BE2122" s="0" t="n">
        <f aca="false">COUNTIF($AX$10:AX2122,"FALSE")</f>
        <v>8</v>
      </c>
      <c r="BF2122" s="33" t="n">
        <f aca="false">BC2122*100/2401</f>
        <v>8.70470637234486</v>
      </c>
      <c r="BG2122" s="33" t="n">
        <f aca="false">BD2122*100/2401</f>
        <v>13.7859225322782</v>
      </c>
      <c r="BH2122" s="33" t="n">
        <f aca="false">BE2122*100/2401</f>
        <v>0.333194502290712</v>
      </c>
    </row>
    <row r="2123" customFormat="false" ht="12.75" hidden="false" customHeight="false" outlineLevel="0" collapsed="false">
      <c r="C2123" s="28" t="n">
        <v>2114</v>
      </c>
      <c r="D2123" s="0" t="s">
        <v>11787</v>
      </c>
      <c r="E2123" s="0" t="n">
        <v>554.046340301071</v>
      </c>
      <c r="F2123" s="28" t="n">
        <v>3</v>
      </c>
      <c r="G2123" s="28" t="n">
        <v>5</v>
      </c>
      <c r="H2123" s="29" t="n">
        <v>23.5259268607428</v>
      </c>
      <c r="I2123" s="29" t="n">
        <v>16.2564276536105</v>
      </c>
      <c r="J2123" s="29" t="n">
        <v>2.10100403121595</v>
      </c>
      <c r="K2123" s="0" t="s">
        <v>53</v>
      </c>
      <c r="L2123" s="0" t="s">
        <v>53</v>
      </c>
      <c r="M2123" s="0" t="s">
        <v>53</v>
      </c>
      <c r="N2123" s="0" t="s">
        <v>53</v>
      </c>
      <c r="O2123" s="0" t="s">
        <v>53</v>
      </c>
      <c r="P2123" s="0" t="s">
        <v>53</v>
      </c>
      <c r="Q2123" s="0" t="s">
        <v>53</v>
      </c>
      <c r="R2123" s="0" t="s">
        <v>29</v>
      </c>
      <c r="S2123" s="0" t="s">
        <v>29</v>
      </c>
      <c r="T2123" s="0" t="s">
        <v>29</v>
      </c>
      <c r="U2123" s="0" t="s">
        <v>11788</v>
      </c>
      <c r="V2123" s="0" t="n">
        <v>720</v>
      </c>
      <c r="W2123" s="0" t="n">
        <v>716</v>
      </c>
      <c r="X2123" s="0" t="n">
        <v>451</v>
      </c>
      <c r="Y2123" s="0" t="n">
        <v>125</v>
      </c>
      <c r="Z2123" s="0" t="n">
        <v>26</v>
      </c>
      <c r="AA2123" s="0" t="n">
        <v>0</v>
      </c>
      <c r="AB2123" s="0" t="s">
        <v>11789</v>
      </c>
      <c r="AE2123" s="0" t="s">
        <v>11789</v>
      </c>
      <c r="AH2123" s="0" t="s">
        <v>11790</v>
      </c>
      <c r="AI2123" s="0" t="s">
        <v>11791</v>
      </c>
      <c r="AJ2123" s="0" t="s">
        <v>11792</v>
      </c>
      <c r="AK2123" s="0" t="s">
        <v>11789</v>
      </c>
      <c r="AN2123" s="30" t="s">
        <v>11789</v>
      </c>
      <c r="AO2123" s="0" t="b">
        <f aca="false">EXACT(AN2123,AK2123)</f>
        <v>1</v>
      </c>
      <c r="AP2123" s="1" t="n">
        <f aca="false">IF(I2123&gt;H2123,"Cl/Br",FALSE())</f>
        <v>0</v>
      </c>
      <c r="AQ2123" s="31"/>
      <c r="AR2123" s="0" t="b">
        <f aca="false">EXACT(AN2123,AB2123)</f>
        <v>1</v>
      </c>
      <c r="AS2123" s="0" t="b">
        <f aca="false">EXACT(AN2123,AE2123)</f>
        <v>1</v>
      </c>
      <c r="AT2123" s="0" t="b">
        <f aca="false">EXACT(AN2123,AH2123)</f>
        <v>0</v>
      </c>
      <c r="AU2123" s="0" t="n">
        <f aca="false">IF(ISBLANK(AI2123),"",EXACT(AN2123,AI2123))</f>
        <v>0</v>
      </c>
      <c r="AV2123" s="0" t="n">
        <f aca="false">IF(ISBLANK(AJ2123),"",EXACT(AN2123,AJ2123))</f>
        <v>0</v>
      </c>
      <c r="AW2123" s="32" t="n">
        <f aca="false">IF(OR(AT2123,AU2123,AV2123),TRUE(),FALSE())</f>
        <v>0</v>
      </c>
      <c r="AX2123" s="0" t="b">
        <f aca="false">EXACT(AN2123,AK2123)</f>
        <v>1</v>
      </c>
      <c r="AY2123" s="1" t="str">
        <f aca="false">IF(ISBLANK(AB2123),"-",IF(EXACT(AB2123,AN2123),"-","FP"))</f>
        <v>-</v>
      </c>
      <c r="AZ2123" s="1" t="str">
        <f aca="false">IF(ISBLANK(AB2123),"FN","-")</f>
        <v>-</v>
      </c>
      <c r="BB2123" s="1" t="n">
        <v>554.046340301071</v>
      </c>
      <c r="BC2123" s="0" t="n">
        <f aca="false">COUNTIF($AR$10:AR2123,"FALSE")</f>
        <v>209</v>
      </c>
      <c r="BD2123" s="0" t="n">
        <f aca="false">COUNTIF($AW$10:AW2123,"FALSE")</f>
        <v>332</v>
      </c>
      <c r="BE2123" s="0" t="n">
        <f aca="false">COUNTIF($AX$10:AX2123,"FALSE")</f>
        <v>8</v>
      </c>
      <c r="BF2123" s="33" t="n">
        <f aca="false">BC2123*100/2401</f>
        <v>8.70470637234486</v>
      </c>
      <c r="BG2123" s="33" t="n">
        <f aca="false">BD2123*100/2401</f>
        <v>13.8275718450646</v>
      </c>
      <c r="BH2123" s="33" t="n">
        <f aca="false">BE2123*100/2401</f>
        <v>0.333194502290712</v>
      </c>
    </row>
    <row r="2124" customFormat="false" ht="12.75" hidden="false" customHeight="false" outlineLevel="0" collapsed="false">
      <c r="C2124" s="28" t="n">
        <v>2115</v>
      </c>
      <c r="D2124" s="0" t="s">
        <v>11793</v>
      </c>
      <c r="E2124" s="0" t="n">
        <v>556.143201540957</v>
      </c>
      <c r="F2124" s="28" t="n">
        <v>3</v>
      </c>
      <c r="G2124" s="28" t="n">
        <v>5</v>
      </c>
      <c r="H2124" s="29" t="n">
        <v>25.8542041204947</v>
      </c>
      <c r="I2124" s="29" t="n">
        <v>6.47601183997439</v>
      </c>
      <c r="J2124" s="29" t="n">
        <v>2.30233046730083</v>
      </c>
      <c r="K2124" s="0" t="s">
        <v>53</v>
      </c>
      <c r="L2124" s="0" t="s">
        <v>53</v>
      </c>
      <c r="M2124" s="0" t="s">
        <v>53</v>
      </c>
      <c r="N2124" s="0" t="s">
        <v>53</v>
      </c>
      <c r="O2124" s="0" t="s">
        <v>53</v>
      </c>
      <c r="P2124" s="0" t="s">
        <v>53</v>
      </c>
      <c r="Q2124" s="0" t="s">
        <v>53</v>
      </c>
      <c r="R2124" s="0" t="s">
        <v>29</v>
      </c>
      <c r="S2124" s="0" t="s">
        <v>29</v>
      </c>
      <c r="T2124" s="0" t="s">
        <v>29</v>
      </c>
      <c r="U2124" s="0" t="s">
        <v>11794</v>
      </c>
      <c r="V2124" s="0" t="n">
        <v>541</v>
      </c>
      <c r="W2124" s="0" t="n">
        <v>525</v>
      </c>
      <c r="X2124" s="0" t="n">
        <v>399</v>
      </c>
      <c r="Y2124" s="0" t="n">
        <v>143</v>
      </c>
      <c r="Z2124" s="0" t="n">
        <v>30</v>
      </c>
      <c r="AA2124" s="0" t="n">
        <v>0</v>
      </c>
      <c r="AB2124" s="0" t="s">
        <v>11795</v>
      </c>
      <c r="AC2124" s="0" t="s">
        <v>11796</v>
      </c>
      <c r="AD2124" s="0" t="s">
        <v>11797</v>
      </c>
      <c r="AE2124" s="0" t="s">
        <v>11798</v>
      </c>
      <c r="AH2124" s="0" t="s">
        <v>11798</v>
      </c>
      <c r="AI2124" s="0" t="s">
        <v>11799</v>
      </c>
      <c r="AJ2124" s="0" t="s">
        <v>11800</v>
      </c>
      <c r="AK2124" s="0" t="s">
        <v>11796</v>
      </c>
      <c r="AN2124" s="30" t="s">
        <v>11796</v>
      </c>
      <c r="AO2124" s="0" t="b">
        <f aca="false">EXACT(AN2124,AK2124)</f>
        <v>1</v>
      </c>
      <c r="AP2124" s="1" t="n">
        <f aca="false">IF(I2124&gt;H2124,"Cl/Br",FALSE())</f>
        <v>0</v>
      </c>
      <c r="AQ2124" s="31"/>
      <c r="AR2124" s="0" t="b">
        <f aca="false">EXACT(AN2124,AB2124)</f>
        <v>0</v>
      </c>
      <c r="AS2124" s="0" t="b">
        <f aca="false">EXACT(AN2124,AE2124)</f>
        <v>0</v>
      </c>
      <c r="AT2124" s="0" t="b">
        <f aca="false">EXACT(AN2124,AH2124)</f>
        <v>0</v>
      </c>
      <c r="AU2124" s="0" t="n">
        <f aca="false">IF(ISBLANK(AI2124),"",EXACT(AN2124,AI2124))</f>
        <v>0</v>
      </c>
      <c r="AV2124" s="0" t="n">
        <f aca="false">IF(ISBLANK(AJ2124),"",EXACT(AN2124,AJ2124))</f>
        <v>0</v>
      </c>
      <c r="AW2124" s="32" t="n">
        <f aca="false">IF(OR(AT2124,AU2124,AV2124),TRUE(),FALSE())</f>
        <v>0</v>
      </c>
      <c r="AX2124" s="0" t="b">
        <f aca="false">EXACT(AN2124,AK2124)</f>
        <v>1</v>
      </c>
      <c r="AY2124" s="1" t="str">
        <f aca="false">IF(ISBLANK(AB2124),"-",IF(EXACT(AB2124,AN2124),"-","FP"))</f>
        <v>FP</v>
      </c>
      <c r="AZ2124" s="1" t="str">
        <f aca="false">IF(ISBLANK(AB2124),"FN","-")</f>
        <v>-</v>
      </c>
      <c r="BB2124" s="1" t="n">
        <v>556.143201540957</v>
      </c>
      <c r="BC2124" s="0" t="n">
        <f aca="false">COUNTIF($AR$10:AR2124,"FALSE")</f>
        <v>210</v>
      </c>
      <c r="BD2124" s="0" t="n">
        <f aca="false">COUNTIF($AW$10:AW2124,"FALSE")</f>
        <v>333</v>
      </c>
      <c r="BE2124" s="0" t="n">
        <f aca="false">COUNTIF($AX$10:AX2124,"FALSE")</f>
        <v>8</v>
      </c>
      <c r="BF2124" s="33" t="n">
        <f aca="false">BC2124*100/2401</f>
        <v>8.7463556851312</v>
      </c>
      <c r="BG2124" s="33" t="n">
        <f aca="false">BD2124*100/2401</f>
        <v>13.8692211578509</v>
      </c>
      <c r="BH2124" s="33" t="n">
        <f aca="false">BE2124*100/2401</f>
        <v>0.333194502290712</v>
      </c>
    </row>
    <row r="2125" customFormat="false" ht="12.75" hidden="false" customHeight="false" outlineLevel="0" collapsed="false">
      <c r="C2125" s="28" t="n">
        <v>2116</v>
      </c>
      <c r="D2125" s="0" t="s">
        <v>11801</v>
      </c>
      <c r="E2125" s="0" t="n">
        <v>556.237888085118</v>
      </c>
      <c r="F2125" s="28" t="n">
        <v>3</v>
      </c>
      <c r="G2125" s="28" t="n">
        <v>5</v>
      </c>
      <c r="H2125" s="29" t="n">
        <v>26.262838943363</v>
      </c>
      <c r="I2125" s="29" t="n">
        <v>4.01779818265276</v>
      </c>
      <c r="J2125" s="29" t="n">
        <v>3.11452917335689</v>
      </c>
      <c r="K2125" s="0" t="s">
        <v>53</v>
      </c>
      <c r="L2125" s="0" t="s">
        <v>53</v>
      </c>
      <c r="M2125" s="0" t="s">
        <v>53</v>
      </c>
      <c r="N2125" s="0" t="s">
        <v>53</v>
      </c>
      <c r="O2125" s="0" t="s">
        <v>53</v>
      </c>
      <c r="P2125" s="0" t="s">
        <v>53</v>
      </c>
      <c r="Q2125" s="0" t="s">
        <v>53</v>
      </c>
      <c r="R2125" s="0" t="s">
        <v>29</v>
      </c>
      <c r="S2125" s="0" t="s">
        <v>29</v>
      </c>
      <c r="T2125" s="0" t="s">
        <v>29</v>
      </c>
      <c r="U2125" s="0" t="s">
        <v>11802</v>
      </c>
      <c r="V2125" s="0" t="n">
        <v>325</v>
      </c>
      <c r="W2125" s="0" t="n">
        <v>313</v>
      </c>
      <c r="X2125" s="0" t="n">
        <v>257</v>
      </c>
      <c r="Y2125" s="0" t="n">
        <v>118</v>
      </c>
      <c r="Z2125" s="0" t="n">
        <v>0</v>
      </c>
      <c r="AA2125" s="0" t="n">
        <v>0</v>
      </c>
      <c r="AB2125" s="0" t="s">
        <v>11803</v>
      </c>
      <c r="AC2125" s="0" t="s">
        <v>11804</v>
      </c>
      <c r="AD2125" s="0" t="s">
        <v>11805</v>
      </c>
      <c r="AH2125" s="0" t="s">
        <v>11806</v>
      </c>
      <c r="AI2125" s="0" t="s">
        <v>11807</v>
      </c>
      <c r="AJ2125" s="0" t="s">
        <v>11808</v>
      </c>
      <c r="AK2125" s="0" t="s">
        <v>11803</v>
      </c>
      <c r="AN2125" s="30" t="s">
        <v>11803</v>
      </c>
      <c r="AO2125" s="0" t="b">
        <f aca="false">EXACT(AN2125,AK2125)</f>
        <v>1</v>
      </c>
      <c r="AP2125" s="1" t="n">
        <f aca="false">IF(I2125&gt;H2125,"Cl/Br",FALSE())</f>
        <v>0</v>
      </c>
      <c r="AQ2125" s="31"/>
      <c r="AR2125" s="0" t="b">
        <f aca="false">EXACT(AN2125,AB2125)</f>
        <v>1</v>
      </c>
      <c r="AS2125" s="0" t="b">
        <f aca="false">EXACT(AN2125,AE2125)</f>
        <v>0</v>
      </c>
      <c r="AT2125" s="0" t="b">
        <f aca="false">EXACT(AN2125,AH2125)</f>
        <v>0</v>
      </c>
      <c r="AU2125" s="0" t="n">
        <f aca="false">IF(ISBLANK(AI2125),"",EXACT(AN2125,AI2125))</f>
        <v>0</v>
      </c>
      <c r="AV2125" s="0" t="n">
        <f aca="false">IF(ISBLANK(AJ2125),"",EXACT(AN2125,AJ2125))</f>
        <v>0</v>
      </c>
      <c r="AW2125" s="32" t="n">
        <f aca="false">IF(OR(AT2125,AU2125,AV2125),TRUE(),FALSE())</f>
        <v>0</v>
      </c>
      <c r="AX2125" s="0" t="b">
        <f aca="false">EXACT(AN2125,AK2125)</f>
        <v>1</v>
      </c>
      <c r="AY2125" s="1" t="str">
        <f aca="false">IF(ISBLANK(AB2125),"-",IF(EXACT(AB2125,AN2125),"-","FP"))</f>
        <v>-</v>
      </c>
      <c r="AZ2125" s="1" t="str">
        <f aca="false">IF(ISBLANK(AB2125),"FN","-")</f>
        <v>-</v>
      </c>
      <c r="BB2125" s="1" t="n">
        <v>556.237888085118</v>
      </c>
      <c r="BC2125" s="0" t="n">
        <f aca="false">COUNTIF($AR$10:AR2125,"FALSE")</f>
        <v>210</v>
      </c>
      <c r="BD2125" s="0" t="n">
        <f aca="false">COUNTIF($AW$10:AW2125,"FALSE")</f>
        <v>334</v>
      </c>
      <c r="BE2125" s="0" t="n">
        <f aca="false">COUNTIF($AX$10:AX2125,"FALSE")</f>
        <v>8</v>
      </c>
      <c r="BF2125" s="33" t="n">
        <f aca="false">BC2125*100/2401</f>
        <v>8.7463556851312</v>
      </c>
      <c r="BG2125" s="33" t="n">
        <f aca="false">BD2125*100/2401</f>
        <v>13.9108704706372</v>
      </c>
      <c r="BH2125" s="33" t="n">
        <f aca="false">BE2125*100/2401</f>
        <v>0.333194502290712</v>
      </c>
    </row>
    <row r="2126" customFormat="false" ht="12.75" hidden="false" customHeight="false" outlineLevel="0" collapsed="false">
      <c r="C2126" s="28" t="n">
        <v>2117</v>
      </c>
      <c r="D2126" s="0" t="s">
        <v>11809</v>
      </c>
      <c r="E2126" s="0" t="n">
        <v>557.092843736601</v>
      </c>
      <c r="F2126" s="28" t="n">
        <v>3</v>
      </c>
      <c r="G2126" s="28" t="n">
        <v>5</v>
      </c>
      <c r="H2126" s="29" t="n">
        <v>22.0012448270935</v>
      </c>
      <c r="I2126" s="29" t="n">
        <v>6.55852023565279</v>
      </c>
      <c r="J2126" s="29" t="n">
        <v>2.62799753901116</v>
      </c>
      <c r="K2126" s="0" t="s">
        <v>53</v>
      </c>
      <c r="L2126" s="0" t="s">
        <v>53</v>
      </c>
      <c r="M2126" s="0" t="s">
        <v>53</v>
      </c>
      <c r="N2126" s="0" t="s">
        <v>53</v>
      </c>
      <c r="O2126" s="0" t="s">
        <v>53</v>
      </c>
      <c r="P2126" s="0" t="s">
        <v>53</v>
      </c>
      <c r="Q2126" s="0" t="s">
        <v>53</v>
      </c>
      <c r="R2126" s="0" t="s">
        <v>29</v>
      </c>
      <c r="S2126" s="0" t="s">
        <v>29</v>
      </c>
      <c r="T2126" s="0" t="s">
        <v>29</v>
      </c>
      <c r="U2126" s="0" t="s">
        <v>11810</v>
      </c>
      <c r="V2126" s="0" t="n">
        <v>589</v>
      </c>
      <c r="W2126" s="0" t="n">
        <v>565</v>
      </c>
      <c r="X2126" s="0" t="n">
        <v>429</v>
      </c>
      <c r="Y2126" s="0" t="n">
        <v>215</v>
      </c>
      <c r="Z2126" s="0" t="n">
        <v>44</v>
      </c>
      <c r="AA2126" s="0" t="n">
        <v>0</v>
      </c>
      <c r="AB2126" s="0" t="s">
        <v>11811</v>
      </c>
      <c r="AC2126" s="0" t="s">
        <v>11812</v>
      </c>
      <c r="AD2126" s="0" t="s">
        <v>11813</v>
      </c>
      <c r="AH2126" s="0" t="s">
        <v>11814</v>
      </c>
      <c r="AI2126" s="0" t="s">
        <v>11815</v>
      </c>
      <c r="AJ2126" s="0" t="s">
        <v>11816</v>
      </c>
      <c r="AK2126" s="0" t="s">
        <v>11811</v>
      </c>
      <c r="AN2126" s="30" t="s">
        <v>11811</v>
      </c>
      <c r="AO2126" s="0" t="b">
        <f aca="false">EXACT(AN2126,AK2126)</f>
        <v>1</v>
      </c>
      <c r="AP2126" s="1" t="n">
        <f aca="false">IF(I2126&gt;H2126,"Cl/Br",FALSE())</f>
        <v>0</v>
      </c>
      <c r="AQ2126" s="31"/>
      <c r="AR2126" s="0" t="b">
        <f aca="false">EXACT(AN2126,AB2126)</f>
        <v>1</v>
      </c>
      <c r="AS2126" s="0" t="b">
        <f aca="false">EXACT(AN2126,AE2126)</f>
        <v>0</v>
      </c>
      <c r="AT2126" s="0" t="b">
        <f aca="false">EXACT(AN2126,AH2126)</f>
        <v>0</v>
      </c>
      <c r="AU2126" s="0" t="n">
        <f aca="false">IF(ISBLANK(AI2126),"",EXACT(AN2126,AI2126))</f>
        <v>0</v>
      </c>
      <c r="AV2126" s="0" t="n">
        <f aca="false">IF(ISBLANK(AJ2126),"",EXACT(AN2126,AJ2126))</f>
        <v>0</v>
      </c>
      <c r="AW2126" s="32" t="n">
        <f aca="false">IF(OR(AT2126,AU2126,AV2126),TRUE(),FALSE())</f>
        <v>0</v>
      </c>
      <c r="AX2126" s="0" t="b">
        <f aca="false">EXACT(AN2126,AK2126)</f>
        <v>1</v>
      </c>
      <c r="AY2126" s="1" t="str">
        <f aca="false">IF(ISBLANK(AB2126),"-",IF(EXACT(AB2126,AN2126),"-","FP"))</f>
        <v>-</v>
      </c>
      <c r="AZ2126" s="1" t="str">
        <f aca="false">IF(ISBLANK(AB2126),"FN","-")</f>
        <v>-</v>
      </c>
      <c r="BB2126" s="1" t="n">
        <v>557.092843736601</v>
      </c>
      <c r="BC2126" s="0" t="n">
        <f aca="false">COUNTIF($AR$10:AR2126,"FALSE")</f>
        <v>210</v>
      </c>
      <c r="BD2126" s="0" t="n">
        <f aca="false">COUNTIF($AW$10:AW2126,"FALSE")</f>
        <v>335</v>
      </c>
      <c r="BE2126" s="0" t="n">
        <f aca="false">COUNTIF($AX$10:AX2126,"FALSE")</f>
        <v>8</v>
      </c>
      <c r="BF2126" s="33" t="n">
        <f aca="false">BC2126*100/2401</f>
        <v>8.7463556851312</v>
      </c>
      <c r="BG2126" s="33" t="n">
        <f aca="false">BD2126*100/2401</f>
        <v>13.9525197834236</v>
      </c>
      <c r="BH2126" s="33" t="n">
        <f aca="false">BE2126*100/2401</f>
        <v>0.333194502290712</v>
      </c>
    </row>
    <row r="2127" customFormat="false" ht="12.75" hidden="false" customHeight="false" outlineLevel="0" collapsed="false">
      <c r="C2127" s="28" t="n">
        <v>2118</v>
      </c>
      <c r="D2127" s="0" t="s">
        <v>11817</v>
      </c>
      <c r="E2127" s="0" t="n">
        <v>558.223253866842</v>
      </c>
      <c r="F2127" s="28" t="n">
        <v>3</v>
      </c>
      <c r="G2127" s="28" t="n">
        <v>5</v>
      </c>
      <c r="H2127" s="29" t="n">
        <v>34.9156076565018</v>
      </c>
      <c r="I2127" s="29" t="n">
        <v>7.58449292073732</v>
      </c>
      <c r="J2127" s="29" t="n">
        <v>1.68960800949183</v>
      </c>
      <c r="K2127" s="0" t="s">
        <v>53</v>
      </c>
      <c r="L2127" s="0" t="s">
        <v>53</v>
      </c>
      <c r="M2127" s="0" t="s">
        <v>53</v>
      </c>
      <c r="N2127" s="0" t="s">
        <v>53</v>
      </c>
      <c r="O2127" s="0" t="s">
        <v>53</v>
      </c>
      <c r="P2127" s="0" t="s">
        <v>53</v>
      </c>
      <c r="Q2127" s="0" t="s">
        <v>53</v>
      </c>
      <c r="R2127" s="0" t="s">
        <v>29</v>
      </c>
      <c r="S2127" s="0" t="s">
        <v>29</v>
      </c>
      <c r="T2127" s="0" t="s">
        <v>29</v>
      </c>
      <c r="U2127" s="0" t="s">
        <v>11818</v>
      </c>
      <c r="V2127" s="0" t="n">
        <v>311</v>
      </c>
      <c r="W2127" s="0" t="n">
        <v>305</v>
      </c>
      <c r="X2127" s="0" t="n">
        <v>139</v>
      </c>
      <c r="Y2127" s="0" t="n">
        <v>38</v>
      </c>
      <c r="Z2127" s="0" t="n">
        <v>11</v>
      </c>
      <c r="AA2127" s="0" t="n">
        <v>2</v>
      </c>
      <c r="AB2127" s="0" t="s">
        <v>11819</v>
      </c>
      <c r="AC2127" s="0" t="s">
        <v>11820</v>
      </c>
      <c r="AD2127" s="0" t="s">
        <v>11821</v>
      </c>
      <c r="AE2127" s="0" t="s">
        <v>11819</v>
      </c>
      <c r="AH2127" s="0" t="s">
        <v>11819</v>
      </c>
      <c r="AI2127" s="0" t="s">
        <v>11822</v>
      </c>
      <c r="AJ2127" s="0" t="s">
        <v>11823</v>
      </c>
      <c r="AK2127" s="0" t="s">
        <v>11819</v>
      </c>
      <c r="AN2127" s="30" t="s">
        <v>11819</v>
      </c>
      <c r="AO2127" s="0" t="b">
        <f aca="false">EXACT(AN2127,AK2127)</f>
        <v>1</v>
      </c>
      <c r="AP2127" s="1" t="n">
        <f aca="false">IF(I2127&gt;H2127,"Cl/Br",FALSE())</f>
        <v>0</v>
      </c>
      <c r="AQ2127" s="31"/>
      <c r="AR2127" s="0" t="b">
        <f aca="false">EXACT(AN2127,AB2127)</f>
        <v>1</v>
      </c>
      <c r="AS2127" s="0" t="b">
        <f aca="false">EXACT(AN2127,AE2127)</f>
        <v>1</v>
      </c>
      <c r="AT2127" s="0" t="b">
        <f aca="false">EXACT(AN2127,AH2127)</f>
        <v>1</v>
      </c>
      <c r="AU2127" s="0" t="n">
        <f aca="false">IF(ISBLANK(AI2127),"",EXACT(AN2127,AI2127))</f>
        <v>0</v>
      </c>
      <c r="AV2127" s="0" t="n">
        <f aca="false">IF(ISBLANK(AJ2127),"",EXACT(AN2127,AJ2127))</f>
        <v>0</v>
      </c>
      <c r="AW2127" s="32" t="n">
        <f aca="false">IF(OR(AT2127,AU2127,AV2127),TRUE(),FALSE())</f>
        <v>1</v>
      </c>
      <c r="AX2127" s="0" t="b">
        <f aca="false">EXACT(AN2127,AK2127)</f>
        <v>1</v>
      </c>
      <c r="AY2127" s="1" t="str">
        <f aca="false">IF(ISBLANK(AB2127),"-",IF(EXACT(AB2127,AN2127),"-","FP"))</f>
        <v>-</v>
      </c>
      <c r="AZ2127" s="1" t="str">
        <f aca="false">IF(ISBLANK(AB2127),"FN","-")</f>
        <v>-</v>
      </c>
      <c r="BB2127" s="1" t="n">
        <v>558.223253866842</v>
      </c>
      <c r="BC2127" s="0" t="n">
        <f aca="false">COUNTIF($AR$10:AR2127,"FALSE")</f>
        <v>210</v>
      </c>
      <c r="BD2127" s="0" t="n">
        <f aca="false">COUNTIF($AW$10:AW2127,"FALSE")</f>
        <v>335</v>
      </c>
      <c r="BE2127" s="0" t="n">
        <f aca="false">COUNTIF($AX$10:AX2127,"FALSE")</f>
        <v>8</v>
      </c>
      <c r="BF2127" s="33" t="n">
        <f aca="false">BC2127*100/2401</f>
        <v>8.7463556851312</v>
      </c>
      <c r="BG2127" s="33" t="n">
        <f aca="false">BD2127*100/2401</f>
        <v>13.9525197834236</v>
      </c>
      <c r="BH2127" s="33" t="n">
        <f aca="false">BE2127*100/2401</f>
        <v>0.333194502290712</v>
      </c>
    </row>
    <row r="2128" customFormat="false" ht="12.75" hidden="false" customHeight="false" outlineLevel="0" collapsed="false">
      <c r="C2128" s="28" t="n">
        <v>2119</v>
      </c>
      <c r="D2128" s="0" t="s">
        <v>11824</v>
      </c>
      <c r="E2128" s="0" t="n">
        <v>558.252558134099</v>
      </c>
      <c r="F2128" s="28" t="n">
        <v>3</v>
      </c>
      <c r="G2128" s="28" t="n">
        <v>5</v>
      </c>
      <c r="H2128" s="29" t="n">
        <v>36.4288914713787</v>
      </c>
      <c r="I2128" s="29" t="n">
        <v>7.01509849864166</v>
      </c>
      <c r="J2128" s="29" t="n">
        <v>0.447484611896678</v>
      </c>
      <c r="K2128" s="0" t="s">
        <v>53</v>
      </c>
      <c r="L2128" s="0" t="s">
        <v>53</v>
      </c>
      <c r="M2128" s="0" t="s">
        <v>53</v>
      </c>
      <c r="N2128" s="0" t="s">
        <v>53</v>
      </c>
      <c r="O2128" s="0" t="s">
        <v>53</v>
      </c>
      <c r="P2128" s="0" t="s">
        <v>53</v>
      </c>
      <c r="Q2128" s="0" t="s">
        <v>53</v>
      </c>
      <c r="R2128" s="0" t="s">
        <v>29</v>
      </c>
      <c r="S2128" s="0" t="s">
        <v>29</v>
      </c>
      <c r="T2128" s="0" t="s">
        <v>29</v>
      </c>
      <c r="U2128" s="0" t="s">
        <v>11825</v>
      </c>
      <c r="V2128" s="0" t="n">
        <v>234</v>
      </c>
      <c r="W2128" s="0" t="n">
        <v>230</v>
      </c>
      <c r="X2128" s="0" t="n">
        <v>95</v>
      </c>
      <c r="Y2128" s="0" t="n">
        <v>28</v>
      </c>
      <c r="Z2128" s="0" t="n">
        <v>7</v>
      </c>
      <c r="AA2128" s="0" t="n">
        <v>1</v>
      </c>
      <c r="AB2128" s="0" t="s">
        <v>11826</v>
      </c>
      <c r="AC2128" s="0" t="s">
        <v>11827</v>
      </c>
      <c r="AD2128" s="0" t="s">
        <v>11828</v>
      </c>
      <c r="AE2128" s="0" t="s">
        <v>11826</v>
      </c>
      <c r="AH2128" s="0" t="s">
        <v>11829</v>
      </c>
      <c r="AI2128" s="0" t="s">
        <v>11826</v>
      </c>
      <c r="AJ2128" s="0" t="s">
        <v>11830</v>
      </c>
      <c r="AK2128" s="0" t="s">
        <v>11826</v>
      </c>
      <c r="AN2128" s="30" t="s">
        <v>11826</v>
      </c>
      <c r="AO2128" s="0" t="b">
        <f aca="false">EXACT(AN2128,AK2128)</f>
        <v>1</v>
      </c>
      <c r="AP2128" s="1" t="n">
        <f aca="false">IF(I2128&gt;H2128,"Cl/Br",FALSE())</f>
        <v>0</v>
      </c>
      <c r="AQ2128" s="31"/>
      <c r="AR2128" s="0" t="b">
        <f aca="false">EXACT(AN2128,AB2128)</f>
        <v>1</v>
      </c>
      <c r="AS2128" s="0" t="b">
        <f aca="false">EXACT(AN2128,AE2128)</f>
        <v>1</v>
      </c>
      <c r="AT2128" s="0" t="b">
        <f aca="false">EXACT(AN2128,AH2128)</f>
        <v>0</v>
      </c>
      <c r="AU2128" s="0" t="n">
        <f aca="false">IF(ISBLANK(AI2128),"",EXACT(AN2128,AI2128))</f>
        <v>1</v>
      </c>
      <c r="AV2128" s="0" t="n">
        <f aca="false">IF(ISBLANK(AJ2128),"",EXACT(AN2128,AJ2128))</f>
        <v>0</v>
      </c>
      <c r="AW2128" s="32" t="n">
        <f aca="false">IF(OR(AT2128,AU2128,AV2128),TRUE(),FALSE())</f>
        <v>1</v>
      </c>
      <c r="AX2128" s="0" t="b">
        <f aca="false">EXACT(AN2128,AK2128)</f>
        <v>1</v>
      </c>
      <c r="AY2128" s="1" t="str">
        <f aca="false">IF(ISBLANK(AB2128),"-",IF(EXACT(AB2128,AN2128),"-","FP"))</f>
        <v>-</v>
      </c>
      <c r="AZ2128" s="1" t="str">
        <f aca="false">IF(ISBLANK(AB2128),"FN","-")</f>
        <v>-</v>
      </c>
      <c r="BB2128" s="1" t="n">
        <v>558.252558134099</v>
      </c>
      <c r="BC2128" s="0" t="n">
        <f aca="false">COUNTIF($AR$10:AR2128,"FALSE")</f>
        <v>210</v>
      </c>
      <c r="BD2128" s="0" t="n">
        <f aca="false">COUNTIF($AW$10:AW2128,"FALSE")</f>
        <v>335</v>
      </c>
      <c r="BE2128" s="0" t="n">
        <f aca="false">COUNTIF($AX$10:AX2128,"FALSE")</f>
        <v>8</v>
      </c>
      <c r="BF2128" s="33" t="n">
        <f aca="false">BC2128*100/2401</f>
        <v>8.7463556851312</v>
      </c>
      <c r="BG2128" s="33" t="n">
        <f aca="false">BD2128*100/2401</f>
        <v>13.9525197834236</v>
      </c>
      <c r="BH2128" s="33" t="n">
        <f aca="false">BE2128*100/2401</f>
        <v>0.333194502290712</v>
      </c>
    </row>
    <row r="2129" customFormat="false" ht="12.75" hidden="false" customHeight="false" outlineLevel="0" collapsed="false">
      <c r="C2129" s="28" t="n">
        <v>2120</v>
      </c>
      <c r="D2129" s="0" t="s">
        <v>11831</v>
      </c>
      <c r="E2129" s="0" t="n">
        <v>559.07168646707</v>
      </c>
      <c r="F2129" s="28" t="n">
        <v>3</v>
      </c>
      <c r="G2129" s="28" t="n">
        <v>5</v>
      </c>
      <c r="H2129" s="29" t="n">
        <v>17.6913573656079</v>
      </c>
      <c r="I2129" s="29" t="n">
        <v>3.32418136768077</v>
      </c>
      <c r="J2129" s="29" t="n">
        <v>1.89823353670199</v>
      </c>
      <c r="K2129" s="0" t="s">
        <v>53</v>
      </c>
      <c r="L2129" s="0" t="s">
        <v>53</v>
      </c>
      <c r="M2129" s="0" t="s">
        <v>53</v>
      </c>
      <c r="N2129" s="0" t="s">
        <v>53</v>
      </c>
      <c r="O2129" s="0" t="s">
        <v>53</v>
      </c>
      <c r="P2129" s="0" t="s">
        <v>53</v>
      </c>
      <c r="Q2129" s="0" t="s">
        <v>53</v>
      </c>
      <c r="R2129" s="0" t="s">
        <v>29</v>
      </c>
      <c r="S2129" s="0" t="s">
        <v>29</v>
      </c>
      <c r="T2129" s="0" t="s">
        <v>29</v>
      </c>
      <c r="U2129" s="0" t="s">
        <v>11832</v>
      </c>
      <c r="V2129" s="0" t="n">
        <v>634</v>
      </c>
      <c r="W2129" s="0" t="n">
        <v>570</v>
      </c>
      <c r="X2129" s="0" t="n">
        <v>345</v>
      </c>
      <c r="Y2129" s="0" t="n">
        <v>167</v>
      </c>
      <c r="Z2129" s="0" t="n">
        <v>39</v>
      </c>
      <c r="AA2129" s="0" t="n">
        <v>0</v>
      </c>
      <c r="AB2129" s="0" t="s">
        <v>11833</v>
      </c>
      <c r="AC2129" s="0" t="s">
        <v>11834</v>
      </c>
      <c r="AD2129" s="0" t="s">
        <v>11835</v>
      </c>
      <c r="AE2129" s="0" t="s">
        <v>11833</v>
      </c>
      <c r="AH2129" s="0" t="s">
        <v>11836</v>
      </c>
      <c r="AI2129" s="0" t="s">
        <v>11837</v>
      </c>
      <c r="AJ2129" s="0" t="s">
        <v>11838</v>
      </c>
      <c r="AK2129" s="0" t="s">
        <v>11833</v>
      </c>
      <c r="AN2129" s="30" t="s">
        <v>11833</v>
      </c>
      <c r="AO2129" s="0" t="b">
        <f aca="false">EXACT(AN2129,AK2129)</f>
        <v>1</v>
      </c>
      <c r="AP2129" s="1" t="n">
        <f aca="false">IF(I2129&gt;H2129,"Cl/Br",FALSE())</f>
        <v>0</v>
      </c>
      <c r="AQ2129" s="31"/>
      <c r="AR2129" s="0" t="b">
        <f aca="false">EXACT(AN2129,AB2129)</f>
        <v>1</v>
      </c>
      <c r="AS2129" s="0" t="b">
        <f aca="false">EXACT(AN2129,AE2129)</f>
        <v>1</v>
      </c>
      <c r="AT2129" s="0" t="b">
        <f aca="false">EXACT(AN2129,AH2129)</f>
        <v>0</v>
      </c>
      <c r="AU2129" s="0" t="n">
        <f aca="false">IF(ISBLANK(AI2129),"",EXACT(AN2129,AI2129))</f>
        <v>0</v>
      </c>
      <c r="AV2129" s="0" t="n">
        <f aca="false">IF(ISBLANK(AJ2129),"",EXACT(AN2129,AJ2129))</f>
        <v>0</v>
      </c>
      <c r="AW2129" s="32" t="n">
        <f aca="false">IF(OR(AT2129,AU2129,AV2129),TRUE(),FALSE())</f>
        <v>0</v>
      </c>
      <c r="AX2129" s="0" t="b">
        <f aca="false">EXACT(AN2129,AK2129)</f>
        <v>1</v>
      </c>
      <c r="AY2129" s="1" t="str">
        <f aca="false">IF(ISBLANK(AB2129),"-",IF(EXACT(AB2129,AN2129),"-","FP"))</f>
        <v>-</v>
      </c>
      <c r="AZ2129" s="1" t="str">
        <f aca="false">IF(ISBLANK(AB2129),"FN","-")</f>
        <v>-</v>
      </c>
      <c r="BB2129" s="1" t="n">
        <v>559.07168646707</v>
      </c>
      <c r="BC2129" s="0" t="n">
        <f aca="false">COUNTIF($AR$10:AR2129,"FALSE")</f>
        <v>210</v>
      </c>
      <c r="BD2129" s="0" t="n">
        <f aca="false">COUNTIF($AW$10:AW2129,"FALSE")</f>
        <v>336</v>
      </c>
      <c r="BE2129" s="0" t="n">
        <f aca="false">COUNTIF($AX$10:AX2129,"FALSE")</f>
        <v>8</v>
      </c>
      <c r="BF2129" s="33" t="n">
        <f aca="false">BC2129*100/2401</f>
        <v>8.7463556851312</v>
      </c>
      <c r="BG2129" s="33" t="n">
        <f aca="false">BD2129*100/2401</f>
        <v>13.9941690962099</v>
      </c>
      <c r="BH2129" s="33" t="n">
        <f aca="false">BE2129*100/2401</f>
        <v>0.333194502290712</v>
      </c>
    </row>
    <row r="2130" customFormat="false" ht="12.75" hidden="false" customHeight="false" outlineLevel="0" collapsed="false">
      <c r="C2130" s="28" t="n">
        <v>2121</v>
      </c>
      <c r="D2130" s="0" t="s">
        <v>11839</v>
      </c>
      <c r="E2130" s="0" t="n">
        <v>560.252071530623</v>
      </c>
      <c r="F2130" s="28" t="n">
        <v>3</v>
      </c>
      <c r="G2130" s="28" t="n">
        <v>5</v>
      </c>
      <c r="H2130" s="29" t="n">
        <v>36.3518485553576</v>
      </c>
      <c r="I2130" s="29" t="n">
        <v>7.98244791996039</v>
      </c>
      <c r="J2130" s="29" t="n">
        <v>1.43662123856113</v>
      </c>
      <c r="K2130" s="0" t="s">
        <v>53</v>
      </c>
      <c r="L2130" s="0" t="s">
        <v>53</v>
      </c>
      <c r="M2130" s="0" t="s">
        <v>53</v>
      </c>
      <c r="N2130" s="0" t="s">
        <v>53</v>
      </c>
      <c r="O2130" s="0" t="s">
        <v>53</v>
      </c>
      <c r="P2130" s="0" t="s">
        <v>53</v>
      </c>
      <c r="Q2130" s="0" t="s">
        <v>53</v>
      </c>
      <c r="R2130" s="0" t="s">
        <v>29</v>
      </c>
      <c r="S2130" s="0" t="s">
        <v>29</v>
      </c>
      <c r="T2130" s="0" t="s">
        <v>29</v>
      </c>
      <c r="U2130" s="0" t="s">
        <v>11840</v>
      </c>
      <c r="V2130" s="0" t="n">
        <v>265</v>
      </c>
      <c r="W2130" s="0" t="n">
        <v>261</v>
      </c>
      <c r="X2130" s="0" t="n">
        <v>112</v>
      </c>
      <c r="Y2130" s="0" t="n">
        <v>31</v>
      </c>
      <c r="Z2130" s="0" t="n">
        <v>7</v>
      </c>
      <c r="AA2130" s="0" t="n">
        <v>1</v>
      </c>
      <c r="AB2130" s="0" t="s">
        <v>11841</v>
      </c>
      <c r="AC2130" s="0" t="s">
        <v>11842</v>
      </c>
      <c r="AD2130" s="0" t="s">
        <v>11843</v>
      </c>
      <c r="AE2130" s="0" t="s">
        <v>11841</v>
      </c>
      <c r="AH2130" s="0" t="s">
        <v>11841</v>
      </c>
      <c r="AI2130" s="0" t="s">
        <v>11844</v>
      </c>
      <c r="AJ2130" s="0" t="s">
        <v>11845</v>
      </c>
      <c r="AK2130" s="0" t="s">
        <v>11841</v>
      </c>
      <c r="AN2130" s="30" t="s">
        <v>11841</v>
      </c>
      <c r="AO2130" s="0" t="b">
        <f aca="false">EXACT(AN2130,AK2130)</f>
        <v>1</v>
      </c>
      <c r="AP2130" s="1" t="n">
        <f aca="false">IF(I2130&gt;H2130,"Cl/Br",FALSE())</f>
        <v>0</v>
      </c>
      <c r="AQ2130" s="31"/>
      <c r="AR2130" s="0" t="b">
        <f aca="false">EXACT(AN2130,AB2130)</f>
        <v>1</v>
      </c>
      <c r="AS2130" s="0" t="b">
        <f aca="false">EXACT(AN2130,AE2130)</f>
        <v>1</v>
      </c>
      <c r="AT2130" s="0" t="b">
        <f aca="false">EXACT(AN2130,AH2130)</f>
        <v>1</v>
      </c>
      <c r="AU2130" s="0" t="n">
        <f aca="false">IF(ISBLANK(AI2130),"",EXACT(AN2130,AI2130))</f>
        <v>0</v>
      </c>
      <c r="AV2130" s="0" t="n">
        <f aca="false">IF(ISBLANK(AJ2130),"",EXACT(AN2130,AJ2130))</f>
        <v>0</v>
      </c>
      <c r="AW2130" s="32" t="n">
        <f aca="false">IF(OR(AT2130,AU2130,AV2130),TRUE(),FALSE())</f>
        <v>1</v>
      </c>
      <c r="AX2130" s="0" t="b">
        <f aca="false">EXACT(AN2130,AK2130)</f>
        <v>1</v>
      </c>
      <c r="AY2130" s="1" t="str">
        <f aca="false">IF(ISBLANK(AB2130),"-",IF(EXACT(AB2130,AN2130),"-","FP"))</f>
        <v>-</v>
      </c>
      <c r="AZ2130" s="1" t="str">
        <f aca="false">IF(ISBLANK(AB2130),"FN","-")</f>
        <v>-</v>
      </c>
      <c r="BB2130" s="1" t="n">
        <v>560.252071530623</v>
      </c>
      <c r="BC2130" s="0" t="n">
        <f aca="false">COUNTIF($AR$10:AR2130,"FALSE")</f>
        <v>210</v>
      </c>
      <c r="BD2130" s="0" t="n">
        <f aca="false">COUNTIF($AW$10:AW2130,"FALSE")</f>
        <v>336</v>
      </c>
      <c r="BE2130" s="0" t="n">
        <f aca="false">COUNTIF($AX$10:AX2130,"FALSE")</f>
        <v>8</v>
      </c>
      <c r="BF2130" s="33" t="n">
        <f aca="false">BC2130*100/2401</f>
        <v>8.7463556851312</v>
      </c>
      <c r="BG2130" s="33" t="n">
        <f aca="false">BD2130*100/2401</f>
        <v>13.9941690962099</v>
      </c>
      <c r="BH2130" s="33" t="n">
        <f aca="false">BE2130*100/2401</f>
        <v>0.333194502290712</v>
      </c>
    </row>
    <row r="2131" customFormat="false" ht="12.75" hidden="false" customHeight="false" outlineLevel="0" collapsed="false">
      <c r="C2131" s="28" t="n">
        <v>2122</v>
      </c>
      <c r="D2131" s="0" t="s">
        <v>11846</v>
      </c>
      <c r="E2131" s="0" t="n">
        <v>560.272840874716</v>
      </c>
      <c r="F2131" s="28" t="n">
        <v>3</v>
      </c>
      <c r="G2131" s="28" t="n">
        <v>5</v>
      </c>
      <c r="H2131" s="29" t="n">
        <v>32.6520583041422</v>
      </c>
      <c r="I2131" s="29" t="n">
        <v>6.74432849078719</v>
      </c>
      <c r="J2131" s="29" t="n">
        <v>0.761682872627675</v>
      </c>
      <c r="K2131" s="0" t="s">
        <v>53</v>
      </c>
      <c r="L2131" s="0" t="s">
        <v>53</v>
      </c>
      <c r="M2131" s="0" t="s">
        <v>53</v>
      </c>
      <c r="N2131" s="0" t="s">
        <v>53</v>
      </c>
      <c r="O2131" s="0" t="s">
        <v>53</v>
      </c>
      <c r="P2131" s="0" t="s">
        <v>53</v>
      </c>
      <c r="Q2131" s="0" t="s">
        <v>53</v>
      </c>
      <c r="R2131" s="0" t="s">
        <v>29</v>
      </c>
      <c r="S2131" s="0" t="s">
        <v>29</v>
      </c>
      <c r="T2131" s="0" t="s">
        <v>29</v>
      </c>
      <c r="U2131" s="0" t="s">
        <v>11847</v>
      </c>
      <c r="V2131" s="0" t="n">
        <v>256</v>
      </c>
      <c r="W2131" s="0" t="n">
        <v>250</v>
      </c>
      <c r="X2131" s="0" t="n">
        <v>167</v>
      </c>
      <c r="Y2131" s="0" t="n">
        <v>59</v>
      </c>
      <c r="Z2131" s="0" t="n">
        <v>11</v>
      </c>
      <c r="AA2131" s="0" t="n">
        <v>5</v>
      </c>
      <c r="AB2131" s="0" t="s">
        <v>11848</v>
      </c>
      <c r="AC2131" s="0" t="s">
        <v>11849</v>
      </c>
      <c r="AE2131" s="0" t="s">
        <v>11848</v>
      </c>
      <c r="AH2131" s="0" t="s">
        <v>11848</v>
      </c>
      <c r="AI2131" s="0" t="s">
        <v>11850</v>
      </c>
      <c r="AJ2131" s="0" t="s">
        <v>11851</v>
      </c>
      <c r="AK2131" s="0" t="s">
        <v>11848</v>
      </c>
      <c r="AN2131" s="30" t="s">
        <v>11848</v>
      </c>
      <c r="AO2131" s="0" t="b">
        <f aca="false">EXACT(AN2131,AK2131)</f>
        <v>1</v>
      </c>
      <c r="AP2131" s="1" t="n">
        <f aca="false">IF(I2131&gt;H2131,"Cl/Br",FALSE())</f>
        <v>0</v>
      </c>
      <c r="AQ2131" s="31"/>
      <c r="AR2131" s="0" t="b">
        <f aca="false">EXACT(AN2131,AB2131)</f>
        <v>1</v>
      </c>
      <c r="AS2131" s="0" t="b">
        <f aca="false">EXACT(AN2131,AE2131)</f>
        <v>1</v>
      </c>
      <c r="AT2131" s="0" t="b">
        <f aca="false">EXACT(AN2131,AH2131)</f>
        <v>1</v>
      </c>
      <c r="AU2131" s="0" t="n">
        <f aca="false">IF(ISBLANK(AI2131),"",EXACT(AN2131,AI2131))</f>
        <v>0</v>
      </c>
      <c r="AV2131" s="0" t="n">
        <f aca="false">IF(ISBLANK(AJ2131),"",EXACT(AN2131,AJ2131))</f>
        <v>0</v>
      </c>
      <c r="AW2131" s="32" t="n">
        <f aca="false">IF(OR(AT2131,AU2131,AV2131),TRUE(),FALSE())</f>
        <v>1</v>
      </c>
      <c r="AX2131" s="0" t="b">
        <f aca="false">EXACT(AN2131,AK2131)</f>
        <v>1</v>
      </c>
      <c r="AY2131" s="1" t="str">
        <f aca="false">IF(ISBLANK(AB2131),"-",IF(EXACT(AB2131,AN2131),"-","FP"))</f>
        <v>-</v>
      </c>
      <c r="AZ2131" s="1" t="str">
        <f aca="false">IF(ISBLANK(AB2131),"FN","-")</f>
        <v>-</v>
      </c>
      <c r="BB2131" s="1" t="n">
        <v>560.272840874716</v>
      </c>
      <c r="BC2131" s="0" t="n">
        <f aca="false">COUNTIF($AR$10:AR2131,"FALSE")</f>
        <v>210</v>
      </c>
      <c r="BD2131" s="0" t="n">
        <f aca="false">COUNTIF($AW$10:AW2131,"FALSE")</f>
        <v>336</v>
      </c>
      <c r="BE2131" s="0" t="n">
        <f aca="false">COUNTIF($AX$10:AX2131,"FALSE")</f>
        <v>8</v>
      </c>
      <c r="BF2131" s="33" t="n">
        <f aca="false">BC2131*100/2401</f>
        <v>8.7463556851312</v>
      </c>
      <c r="BG2131" s="33" t="n">
        <f aca="false">BD2131*100/2401</f>
        <v>13.9941690962099</v>
      </c>
      <c r="BH2131" s="33" t="n">
        <f aca="false">BE2131*100/2401</f>
        <v>0.333194502290712</v>
      </c>
    </row>
    <row r="2132" customFormat="false" ht="12.75" hidden="false" customHeight="false" outlineLevel="0" collapsed="false">
      <c r="C2132" s="28" t="n">
        <v>2123</v>
      </c>
      <c r="D2132" s="0" t="s">
        <v>11852</v>
      </c>
      <c r="E2132" s="0" t="n">
        <v>560.353438848078</v>
      </c>
      <c r="F2132" s="28" t="n">
        <v>3</v>
      </c>
      <c r="G2132" s="28" t="n">
        <v>5</v>
      </c>
      <c r="H2132" s="29" t="n">
        <v>27.3345307811033</v>
      </c>
      <c r="I2132" s="29" t="n">
        <v>3.13266695577752</v>
      </c>
      <c r="J2132" s="29" t="n">
        <v>3.86143878323567</v>
      </c>
      <c r="K2132" s="0" t="s">
        <v>53</v>
      </c>
      <c r="L2132" s="0" t="s">
        <v>53</v>
      </c>
      <c r="M2132" s="0" t="s">
        <v>53</v>
      </c>
      <c r="N2132" s="0" t="s">
        <v>53</v>
      </c>
      <c r="O2132" s="0" t="s">
        <v>53</v>
      </c>
      <c r="P2132" s="0" t="s">
        <v>53</v>
      </c>
      <c r="Q2132" s="0" t="s">
        <v>53</v>
      </c>
      <c r="R2132" s="0" t="s">
        <v>29</v>
      </c>
      <c r="S2132" s="0" t="s">
        <v>29</v>
      </c>
      <c r="T2132" s="0" t="s">
        <v>29</v>
      </c>
      <c r="U2132" s="0" t="s">
        <v>11853</v>
      </c>
      <c r="V2132" s="0" t="n">
        <v>131</v>
      </c>
      <c r="W2132" s="0" t="n">
        <v>129</v>
      </c>
      <c r="X2132" s="0" t="n">
        <v>96</v>
      </c>
      <c r="Y2132" s="0" t="n">
        <v>57</v>
      </c>
      <c r="Z2132" s="0" t="n">
        <v>0</v>
      </c>
      <c r="AA2132" s="0" t="n">
        <v>0</v>
      </c>
      <c r="AB2132" s="0" t="s">
        <v>11854</v>
      </c>
      <c r="AC2132" s="0" t="s">
        <v>11855</v>
      </c>
      <c r="AE2132" s="0" t="s">
        <v>11856</v>
      </c>
      <c r="AH2132" s="0" t="s">
        <v>11857</v>
      </c>
      <c r="AI2132" s="0" t="s">
        <v>11858</v>
      </c>
      <c r="AJ2132" s="0" t="s">
        <v>11859</v>
      </c>
      <c r="AK2132" s="0" t="s">
        <v>11856</v>
      </c>
      <c r="AN2132" s="30" t="s">
        <v>11856</v>
      </c>
      <c r="AO2132" s="0" t="b">
        <f aca="false">EXACT(AN2132,AK2132)</f>
        <v>1</v>
      </c>
      <c r="AP2132" s="1" t="n">
        <f aca="false">IF(I2132&gt;H2132,"Cl/Br",FALSE())</f>
        <v>0</v>
      </c>
      <c r="AQ2132" s="31"/>
      <c r="AR2132" s="0" t="b">
        <f aca="false">EXACT(AN2132,AB2132)</f>
        <v>0</v>
      </c>
      <c r="AS2132" s="0" t="b">
        <f aca="false">EXACT(AN2132,AE2132)</f>
        <v>1</v>
      </c>
      <c r="AT2132" s="0" t="b">
        <f aca="false">EXACT(AN2132,AH2132)</f>
        <v>0</v>
      </c>
      <c r="AU2132" s="0" t="n">
        <f aca="false">IF(ISBLANK(AI2132),"",EXACT(AN2132,AI2132))</f>
        <v>0</v>
      </c>
      <c r="AV2132" s="0" t="n">
        <f aca="false">IF(ISBLANK(AJ2132),"",EXACT(AN2132,AJ2132))</f>
        <v>0</v>
      </c>
      <c r="AW2132" s="32" t="n">
        <f aca="false">IF(OR(AT2132,AU2132,AV2132),TRUE(),FALSE())</f>
        <v>0</v>
      </c>
      <c r="AX2132" s="0" t="b">
        <f aca="false">EXACT(AN2132,AK2132)</f>
        <v>1</v>
      </c>
      <c r="AY2132" s="1" t="str">
        <f aca="false">IF(ISBLANK(AB2132),"-",IF(EXACT(AB2132,AN2132),"-","FP"))</f>
        <v>FP</v>
      </c>
      <c r="AZ2132" s="1" t="str">
        <f aca="false">IF(ISBLANK(AB2132),"FN","-")</f>
        <v>-</v>
      </c>
      <c r="BB2132" s="1" t="n">
        <v>560.353438848078</v>
      </c>
      <c r="BC2132" s="0" t="n">
        <f aca="false">COUNTIF($AR$10:AR2132,"FALSE")</f>
        <v>211</v>
      </c>
      <c r="BD2132" s="0" t="n">
        <f aca="false">COUNTIF($AW$10:AW2132,"FALSE")</f>
        <v>337</v>
      </c>
      <c r="BE2132" s="0" t="n">
        <f aca="false">COUNTIF($AX$10:AX2132,"FALSE")</f>
        <v>8</v>
      </c>
      <c r="BF2132" s="33" t="n">
        <f aca="false">BC2132*100/2401</f>
        <v>8.78800499791753</v>
      </c>
      <c r="BG2132" s="33" t="n">
        <f aca="false">BD2132*100/2401</f>
        <v>14.0358184089963</v>
      </c>
      <c r="BH2132" s="33" t="n">
        <f aca="false">BE2132*100/2401</f>
        <v>0.333194502290712</v>
      </c>
    </row>
    <row r="2133" customFormat="false" ht="12.75" hidden="false" customHeight="false" outlineLevel="0" collapsed="false">
      <c r="C2133" s="28" t="n">
        <v>2124</v>
      </c>
      <c r="D2133" s="0" t="s">
        <v>11860</v>
      </c>
      <c r="E2133" s="0" t="n">
        <v>562.257849230208</v>
      </c>
      <c r="F2133" s="28" t="n">
        <v>3</v>
      </c>
      <c r="G2133" s="28" t="n">
        <v>5</v>
      </c>
      <c r="H2133" s="29" t="n">
        <v>37.0280210547667</v>
      </c>
      <c r="I2133" s="29" t="n">
        <v>6.30633556664745</v>
      </c>
      <c r="J2133" s="29" t="n">
        <v>3.10994432015655</v>
      </c>
      <c r="K2133" s="0" t="s">
        <v>53</v>
      </c>
      <c r="L2133" s="0" t="s">
        <v>53</v>
      </c>
      <c r="M2133" s="0" t="s">
        <v>53</v>
      </c>
      <c r="N2133" s="0" t="s">
        <v>53</v>
      </c>
      <c r="O2133" s="0" t="s">
        <v>53</v>
      </c>
      <c r="P2133" s="0" t="s">
        <v>53</v>
      </c>
      <c r="Q2133" s="0" t="s">
        <v>53</v>
      </c>
      <c r="R2133" s="0" t="s">
        <v>29</v>
      </c>
      <c r="S2133" s="0" t="s">
        <v>29</v>
      </c>
      <c r="T2133" s="0" t="s">
        <v>29</v>
      </c>
      <c r="U2133" s="0" t="s">
        <v>11861</v>
      </c>
      <c r="V2133" s="0" t="n">
        <v>228</v>
      </c>
      <c r="W2133" s="0" t="n">
        <v>224</v>
      </c>
      <c r="X2133" s="0" t="n">
        <v>86</v>
      </c>
      <c r="Y2133" s="0" t="n">
        <v>24</v>
      </c>
      <c r="Z2133" s="0" t="n">
        <v>2</v>
      </c>
      <c r="AA2133" s="0" t="n">
        <v>0</v>
      </c>
      <c r="AB2133" s="0" t="s">
        <v>11862</v>
      </c>
      <c r="AC2133" s="0" t="s">
        <v>11863</v>
      </c>
      <c r="AD2133" s="0" t="s">
        <v>11864</v>
      </c>
      <c r="AE2133" s="0" t="s">
        <v>11862</v>
      </c>
      <c r="AF2133" s="0" t="s">
        <v>11864</v>
      </c>
      <c r="AH2133" s="0" t="s">
        <v>11865</v>
      </c>
      <c r="AI2133" s="0" t="s">
        <v>11862</v>
      </c>
      <c r="AJ2133" s="0" t="s">
        <v>11863</v>
      </c>
      <c r="AK2133" s="0" t="s">
        <v>11864</v>
      </c>
      <c r="AN2133" s="30" t="s">
        <v>11864</v>
      </c>
      <c r="AO2133" s="0" t="b">
        <f aca="false">EXACT(AN2133,AK2133)</f>
        <v>1</v>
      </c>
      <c r="AP2133" s="1" t="n">
        <f aca="false">IF(I2133&gt;H2133,"Cl/Br",FALSE())</f>
        <v>0</v>
      </c>
      <c r="AQ2133" s="31"/>
      <c r="AR2133" s="0" t="b">
        <f aca="false">EXACT(AN2133,AB2133)</f>
        <v>0</v>
      </c>
      <c r="AS2133" s="0" t="b">
        <f aca="false">EXACT(AN2133,AE2133)</f>
        <v>0</v>
      </c>
      <c r="AT2133" s="0" t="b">
        <f aca="false">EXACT(AN2133,AH2133)</f>
        <v>0</v>
      </c>
      <c r="AU2133" s="0" t="n">
        <f aca="false">IF(ISBLANK(AI2133),"",EXACT(AN2133,AI2133))</f>
        <v>0</v>
      </c>
      <c r="AV2133" s="0" t="n">
        <f aca="false">IF(ISBLANK(AJ2133),"",EXACT(AN2133,AJ2133))</f>
        <v>0</v>
      </c>
      <c r="AW2133" s="32" t="n">
        <f aca="false">IF(OR(AT2133,AU2133,AV2133),TRUE(),FALSE())</f>
        <v>0</v>
      </c>
      <c r="AX2133" s="0" t="b">
        <f aca="false">EXACT(AN2133,AK2133)</f>
        <v>1</v>
      </c>
      <c r="AY2133" s="1" t="str">
        <f aca="false">IF(ISBLANK(AB2133),"-",IF(EXACT(AB2133,AN2133),"-","FP"))</f>
        <v>FP</v>
      </c>
      <c r="AZ2133" s="1" t="str">
        <f aca="false">IF(ISBLANK(AB2133),"FN","-")</f>
        <v>-</v>
      </c>
      <c r="BB2133" s="1" t="n">
        <v>562.257849230208</v>
      </c>
      <c r="BC2133" s="0" t="n">
        <f aca="false">COUNTIF($AR$10:AR2133,"FALSE")</f>
        <v>212</v>
      </c>
      <c r="BD2133" s="0" t="n">
        <f aca="false">COUNTIF($AW$10:AW2133,"FALSE")</f>
        <v>338</v>
      </c>
      <c r="BE2133" s="0" t="n">
        <f aca="false">COUNTIF($AX$10:AX2133,"FALSE")</f>
        <v>8</v>
      </c>
      <c r="BF2133" s="33" t="n">
        <f aca="false">BC2133*100/2401</f>
        <v>8.82965431070387</v>
      </c>
      <c r="BG2133" s="33" t="n">
        <f aca="false">BD2133*100/2401</f>
        <v>14.0774677217826</v>
      </c>
      <c r="BH2133" s="33" t="n">
        <f aca="false">BE2133*100/2401</f>
        <v>0.333194502290712</v>
      </c>
    </row>
    <row r="2134" customFormat="false" ht="12.75" hidden="false" customHeight="false" outlineLevel="0" collapsed="false">
      <c r="C2134" s="28" t="n">
        <v>2125</v>
      </c>
      <c r="D2134" s="0" t="s">
        <v>11866</v>
      </c>
      <c r="E2134" s="0" t="n">
        <v>563.300671313935</v>
      </c>
      <c r="F2134" s="28" t="n">
        <v>3</v>
      </c>
      <c r="G2134" s="28" t="n">
        <v>5</v>
      </c>
      <c r="H2134" s="29" t="n">
        <v>33.2512352733498</v>
      </c>
      <c r="I2134" s="29" t="n">
        <v>6.44366572863952</v>
      </c>
      <c r="J2134" s="29" t="n">
        <v>0.547109151409119</v>
      </c>
      <c r="K2134" s="0" t="s">
        <v>53</v>
      </c>
      <c r="L2134" s="0" t="s">
        <v>53</v>
      </c>
      <c r="M2134" s="0" t="s">
        <v>53</v>
      </c>
      <c r="N2134" s="0" t="s">
        <v>53</v>
      </c>
      <c r="O2134" s="0" t="s">
        <v>53</v>
      </c>
      <c r="P2134" s="0" t="s">
        <v>53</v>
      </c>
      <c r="Q2134" s="0" t="s">
        <v>53</v>
      </c>
      <c r="R2134" s="0" t="s">
        <v>29</v>
      </c>
      <c r="S2134" s="0" t="s">
        <v>29</v>
      </c>
      <c r="T2134" s="0" t="s">
        <v>29</v>
      </c>
      <c r="U2134" s="0" t="s">
        <v>11867</v>
      </c>
      <c r="V2134" s="0" t="n">
        <v>193</v>
      </c>
      <c r="W2134" s="0" t="n">
        <v>190</v>
      </c>
      <c r="X2134" s="0" t="n">
        <v>145</v>
      </c>
      <c r="Y2134" s="0" t="n">
        <v>47</v>
      </c>
      <c r="Z2134" s="0" t="n">
        <v>10</v>
      </c>
      <c r="AA2134" s="0" t="n">
        <v>7</v>
      </c>
      <c r="AB2134" s="0" t="s">
        <v>11868</v>
      </c>
      <c r="AC2134" s="0" t="s">
        <v>11869</v>
      </c>
      <c r="AE2134" s="0" t="s">
        <v>11868</v>
      </c>
      <c r="AH2134" s="0" t="s">
        <v>11870</v>
      </c>
      <c r="AI2134" s="0" t="s">
        <v>11871</v>
      </c>
      <c r="AJ2134" s="0" t="s">
        <v>11872</v>
      </c>
      <c r="AK2134" s="0" t="s">
        <v>11868</v>
      </c>
      <c r="AN2134" s="30" t="s">
        <v>11868</v>
      </c>
      <c r="AO2134" s="0" t="b">
        <f aca="false">EXACT(AN2134,AK2134)</f>
        <v>1</v>
      </c>
      <c r="AP2134" s="1" t="n">
        <f aca="false">IF(I2134&gt;H2134,"Cl/Br",FALSE())</f>
        <v>0</v>
      </c>
      <c r="AQ2134" s="31"/>
      <c r="AR2134" s="0" t="b">
        <f aca="false">EXACT(AN2134,AB2134)</f>
        <v>1</v>
      </c>
      <c r="AS2134" s="0" t="b">
        <f aca="false">EXACT(AN2134,AE2134)</f>
        <v>1</v>
      </c>
      <c r="AT2134" s="0" t="b">
        <f aca="false">EXACT(AN2134,AH2134)</f>
        <v>0</v>
      </c>
      <c r="AU2134" s="0" t="n">
        <f aca="false">IF(ISBLANK(AI2134),"",EXACT(AN2134,AI2134))</f>
        <v>0</v>
      </c>
      <c r="AV2134" s="0" t="n">
        <f aca="false">IF(ISBLANK(AJ2134),"",EXACT(AN2134,AJ2134))</f>
        <v>0</v>
      </c>
      <c r="AW2134" s="32" t="n">
        <f aca="false">IF(OR(AT2134,AU2134,AV2134),TRUE(),FALSE())</f>
        <v>0</v>
      </c>
      <c r="AX2134" s="0" t="b">
        <f aca="false">EXACT(AN2134,AK2134)</f>
        <v>1</v>
      </c>
      <c r="AY2134" s="1" t="str">
        <f aca="false">IF(ISBLANK(AB2134),"-",IF(EXACT(AB2134,AN2134),"-","FP"))</f>
        <v>-</v>
      </c>
      <c r="AZ2134" s="1" t="str">
        <f aca="false">IF(ISBLANK(AB2134),"FN","-")</f>
        <v>-</v>
      </c>
      <c r="BB2134" s="1" t="n">
        <v>563.300671313935</v>
      </c>
      <c r="BC2134" s="0" t="n">
        <f aca="false">COUNTIF($AR$10:AR2134,"FALSE")</f>
        <v>212</v>
      </c>
      <c r="BD2134" s="0" t="n">
        <f aca="false">COUNTIF($AW$10:AW2134,"FALSE")</f>
        <v>339</v>
      </c>
      <c r="BE2134" s="0" t="n">
        <f aca="false">COUNTIF($AX$10:AX2134,"FALSE")</f>
        <v>8</v>
      </c>
      <c r="BF2134" s="33" t="n">
        <f aca="false">BC2134*100/2401</f>
        <v>8.82965431070387</v>
      </c>
      <c r="BG2134" s="33" t="n">
        <f aca="false">BD2134*100/2401</f>
        <v>14.1191170345689</v>
      </c>
      <c r="BH2134" s="33" t="n">
        <f aca="false">BE2134*100/2401</f>
        <v>0.333194502290712</v>
      </c>
    </row>
    <row r="2135" customFormat="false" ht="12.75" hidden="false" customHeight="false" outlineLevel="0" collapsed="false">
      <c r="C2135" s="28" t="n">
        <v>2126</v>
      </c>
      <c r="D2135" s="0" t="s">
        <v>11873</v>
      </c>
      <c r="E2135" s="0" t="n">
        <v>564.076527037983</v>
      </c>
      <c r="F2135" s="28" t="n">
        <v>3</v>
      </c>
      <c r="G2135" s="28" t="n">
        <v>5</v>
      </c>
      <c r="H2135" s="29" t="n">
        <v>17.5286402795917</v>
      </c>
      <c r="I2135" s="29" t="n">
        <v>3.49210185799572</v>
      </c>
      <c r="J2135" s="29" t="n">
        <v>2.23748865938524</v>
      </c>
      <c r="K2135" s="0" t="s">
        <v>53</v>
      </c>
      <c r="L2135" s="0" t="s">
        <v>53</v>
      </c>
      <c r="M2135" s="0" t="s">
        <v>53</v>
      </c>
      <c r="N2135" s="0" t="s">
        <v>53</v>
      </c>
      <c r="O2135" s="0" t="s">
        <v>53</v>
      </c>
      <c r="P2135" s="0" t="s">
        <v>53</v>
      </c>
      <c r="Q2135" s="0" t="s">
        <v>53</v>
      </c>
      <c r="R2135" s="0" t="s">
        <v>29</v>
      </c>
      <c r="S2135" s="0" t="s">
        <v>29</v>
      </c>
      <c r="T2135" s="0" t="s">
        <v>29</v>
      </c>
      <c r="U2135" s="0" t="s">
        <v>11874</v>
      </c>
      <c r="V2135" s="0" t="n">
        <v>748</v>
      </c>
      <c r="W2135" s="0" t="n">
        <v>662</v>
      </c>
      <c r="X2135" s="0" t="n">
        <v>397</v>
      </c>
      <c r="Y2135" s="0" t="n">
        <v>183</v>
      </c>
      <c r="Z2135" s="0" t="n">
        <v>32</v>
      </c>
      <c r="AA2135" s="0" t="n">
        <v>0</v>
      </c>
      <c r="AB2135" s="0" t="s">
        <v>11875</v>
      </c>
      <c r="AC2135" s="0" t="s">
        <v>11876</v>
      </c>
      <c r="AD2135" s="0" t="s">
        <v>11877</v>
      </c>
      <c r="AE2135" s="0" t="s">
        <v>11875</v>
      </c>
      <c r="AH2135" s="0" t="s">
        <v>11878</v>
      </c>
      <c r="AI2135" s="0" t="s">
        <v>11879</v>
      </c>
      <c r="AJ2135" s="0" t="s">
        <v>11880</v>
      </c>
      <c r="AK2135" s="0" t="s">
        <v>11875</v>
      </c>
      <c r="AN2135" s="30" t="s">
        <v>11875</v>
      </c>
      <c r="AO2135" s="0" t="b">
        <f aca="false">EXACT(AN2135,AK2135)</f>
        <v>1</v>
      </c>
      <c r="AP2135" s="1" t="n">
        <f aca="false">IF(I2135&gt;H2135,"Cl/Br",FALSE())</f>
        <v>0</v>
      </c>
      <c r="AQ2135" s="31"/>
      <c r="AR2135" s="0" t="b">
        <f aca="false">EXACT(AN2135,AB2135)</f>
        <v>1</v>
      </c>
      <c r="AS2135" s="0" t="b">
        <f aca="false">EXACT(AN2135,AE2135)</f>
        <v>1</v>
      </c>
      <c r="AT2135" s="0" t="b">
        <f aca="false">EXACT(AN2135,AH2135)</f>
        <v>0</v>
      </c>
      <c r="AU2135" s="0" t="n">
        <f aca="false">IF(ISBLANK(AI2135),"",EXACT(AN2135,AI2135))</f>
        <v>0</v>
      </c>
      <c r="AV2135" s="0" t="n">
        <f aca="false">IF(ISBLANK(AJ2135),"",EXACT(AN2135,AJ2135))</f>
        <v>0</v>
      </c>
      <c r="AW2135" s="32" t="n">
        <f aca="false">IF(OR(AT2135,AU2135,AV2135),TRUE(),FALSE())</f>
        <v>0</v>
      </c>
      <c r="AX2135" s="0" t="b">
        <f aca="false">EXACT(AN2135,AK2135)</f>
        <v>1</v>
      </c>
      <c r="AY2135" s="1" t="str">
        <f aca="false">IF(ISBLANK(AB2135),"-",IF(EXACT(AB2135,AN2135),"-","FP"))</f>
        <v>-</v>
      </c>
      <c r="AZ2135" s="1" t="str">
        <f aca="false">IF(ISBLANK(AB2135),"FN","-")</f>
        <v>-</v>
      </c>
      <c r="BB2135" s="1" t="n">
        <v>564.076527037983</v>
      </c>
      <c r="BC2135" s="0" t="n">
        <f aca="false">COUNTIF($AR$10:AR2135,"FALSE")</f>
        <v>212</v>
      </c>
      <c r="BD2135" s="0" t="n">
        <f aca="false">COUNTIF($AW$10:AW2135,"FALSE")</f>
        <v>340</v>
      </c>
      <c r="BE2135" s="0" t="n">
        <f aca="false">COUNTIF($AX$10:AX2135,"FALSE")</f>
        <v>8</v>
      </c>
      <c r="BF2135" s="33" t="n">
        <f aca="false">BC2135*100/2401</f>
        <v>8.82965431070387</v>
      </c>
      <c r="BG2135" s="33" t="n">
        <f aca="false">BD2135*100/2401</f>
        <v>14.1607663473553</v>
      </c>
      <c r="BH2135" s="33" t="n">
        <f aca="false">BE2135*100/2401</f>
        <v>0.333194502290712</v>
      </c>
    </row>
    <row r="2136" customFormat="false" ht="12.75" hidden="false" customHeight="false" outlineLevel="0" collapsed="false">
      <c r="C2136" s="28" t="n">
        <v>2127</v>
      </c>
      <c r="D2136" s="0" t="s">
        <v>11881</v>
      </c>
      <c r="E2136" s="0" t="n">
        <v>566.035285557274</v>
      </c>
      <c r="F2136" s="28" t="n">
        <v>3</v>
      </c>
      <c r="G2136" s="28" t="n">
        <v>5</v>
      </c>
      <c r="H2136" s="29" t="n">
        <v>16.5407864780106</v>
      </c>
      <c r="I2136" s="29" t="n">
        <v>3.45286429511816</v>
      </c>
      <c r="J2136" s="29" t="n">
        <v>2.01305777826791</v>
      </c>
      <c r="K2136" s="0" t="s">
        <v>53</v>
      </c>
      <c r="L2136" s="0" t="s">
        <v>53</v>
      </c>
      <c r="M2136" s="0" t="s">
        <v>53</v>
      </c>
      <c r="N2136" s="0" t="s">
        <v>53</v>
      </c>
      <c r="O2136" s="0" t="s">
        <v>53</v>
      </c>
      <c r="P2136" s="0" t="s">
        <v>53</v>
      </c>
      <c r="Q2136" s="0" t="s">
        <v>53</v>
      </c>
      <c r="R2136" s="0" t="s">
        <v>29</v>
      </c>
      <c r="S2136" s="0" t="s">
        <v>29</v>
      </c>
      <c r="T2136" s="0" t="s">
        <v>29</v>
      </c>
      <c r="U2136" s="0" t="s">
        <v>11882</v>
      </c>
      <c r="V2136" s="0" t="n">
        <v>809</v>
      </c>
      <c r="W2136" s="0" t="n">
        <v>697</v>
      </c>
      <c r="X2136" s="0" t="n">
        <v>398</v>
      </c>
      <c r="Y2136" s="0" t="n">
        <v>171</v>
      </c>
      <c r="Z2136" s="0" t="n">
        <v>43</v>
      </c>
      <c r="AA2136" s="0" t="n">
        <v>0</v>
      </c>
      <c r="AB2136" s="0" t="s">
        <v>11883</v>
      </c>
      <c r="AC2136" s="0" t="s">
        <v>11884</v>
      </c>
      <c r="AH2136" s="0" t="s">
        <v>11885</v>
      </c>
      <c r="AI2136" s="0" t="s">
        <v>11886</v>
      </c>
      <c r="AJ2136" s="0" t="s">
        <v>11887</v>
      </c>
      <c r="AK2136" s="0" t="s">
        <v>11888</v>
      </c>
      <c r="AN2136" s="30" t="s">
        <v>11888</v>
      </c>
      <c r="AO2136" s="0" t="b">
        <f aca="false">EXACT(AN2136,AK2136)</f>
        <v>1</v>
      </c>
      <c r="AP2136" s="1" t="n">
        <f aca="false">IF(I2136&gt;H2136,"Cl/Br",FALSE())</f>
        <v>0</v>
      </c>
      <c r="AQ2136" s="31"/>
      <c r="AR2136" s="0" t="b">
        <f aca="false">EXACT(AN2136,AB2136)</f>
        <v>0</v>
      </c>
      <c r="AS2136" s="0" t="b">
        <f aca="false">EXACT(AN2136,AE2136)</f>
        <v>0</v>
      </c>
      <c r="AT2136" s="0" t="b">
        <f aca="false">EXACT(AN2136,AH2136)</f>
        <v>0</v>
      </c>
      <c r="AU2136" s="0" t="n">
        <f aca="false">IF(ISBLANK(AI2136),"",EXACT(AN2136,AI2136))</f>
        <v>0</v>
      </c>
      <c r="AV2136" s="0" t="n">
        <f aca="false">IF(ISBLANK(AJ2136),"",EXACT(AN2136,AJ2136))</f>
        <v>0</v>
      </c>
      <c r="AW2136" s="32" t="n">
        <f aca="false">IF(OR(AT2136,AU2136,AV2136),TRUE(),FALSE())</f>
        <v>0</v>
      </c>
      <c r="AX2136" s="0" t="b">
        <f aca="false">EXACT(AN2136,AK2136)</f>
        <v>1</v>
      </c>
      <c r="AY2136" s="1" t="str">
        <f aca="false">IF(ISBLANK(AB2136),"-",IF(EXACT(AB2136,AN2136),"-","FP"))</f>
        <v>FP</v>
      </c>
      <c r="AZ2136" s="1" t="str">
        <f aca="false">IF(ISBLANK(AB2136),"FN","-")</f>
        <v>-</v>
      </c>
      <c r="BB2136" s="1" t="n">
        <v>566.035285557274</v>
      </c>
      <c r="BC2136" s="0" t="n">
        <f aca="false">COUNTIF($AR$10:AR2136,"FALSE")</f>
        <v>213</v>
      </c>
      <c r="BD2136" s="0" t="n">
        <f aca="false">COUNTIF($AW$10:AW2136,"FALSE")</f>
        <v>341</v>
      </c>
      <c r="BE2136" s="0" t="n">
        <f aca="false">COUNTIF($AX$10:AX2136,"FALSE")</f>
        <v>8</v>
      </c>
      <c r="BF2136" s="33" t="n">
        <f aca="false">BC2136*100/2401</f>
        <v>8.87130362349021</v>
      </c>
      <c r="BG2136" s="33" t="n">
        <f aca="false">BD2136*100/2401</f>
        <v>14.2024156601416</v>
      </c>
      <c r="BH2136" s="33" t="n">
        <f aca="false">BE2136*100/2401</f>
        <v>0.333194502290712</v>
      </c>
    </row>
    <row r="2137" customFormat="false" ht="12.75" hidden="false" customHeight="false" outlineLevel="0" collapsed="false">
      <c r="C2137" s="28" t="n">
        <v>2128</v>
      </c>
      <c r="D2137" s="0" t="s">
        <v>11889</v>
      </c>
      <c r="E2137" s="0" t="n">
        <v>566.056201809387</v>
      </c>
      <c r="F2137" s="28" t="n">
        <v>3</v>
      </c>
      <c r="G2137" s="28" t="n">
        <v>5</v>
      </c>
      <c r="H2137" s="29" t="n">
        <v>16.7582143854093</v>
      </c>
      <c r="I2137" s="29" t="n">
        <v>3.80772776361539</v>
      </c>
      <c r="J2137" s="29" t="n">
        <v>1.91959841687035</v>
      </c>
      <c r="K2137" s="0" t="s">
        <v>53</v>
      </c>
      <c r="L2137" s="0" t="s">
        <v>53</v>
      </c>
      <c r="M2137" s="0" t="s">
        <v>53</v>
      </c>
      <c r="N2137" s="0" t="s">
        <v>53</v>
      </c>
      <c r="O2137" s="0" t="s">
        <v>53</v>
      </c>
      <c r="P2137" s="0" t="s">
        <v>53</v>
      </c>
      <c r="Q2137" s="0" t="s">
        <v>53</v>
      </c>
      <c r="R2137" s="0" t="s">
        <v>29</v>
      </c>
      <c r="S2137" s="0" t="s">
        <v>29</v>
      </c>
      <c r="T2137" s="0" t="s">
        <v>29</v>
      </c>
      <c r="U2137" s="0" t="s">
        <v>11890</v>
      </c>
      <c r="V2137" s="0" t="n">
        <v>802</v>
      </c>
      <c r="W2137" s="0" t="n">
        <v>699</v>
      </c>
      <c r="X2137" s="0" t="n">
        <v>401</v>
      </c>
      <c r="Y2137" s="0" t="n">
        <v>181</v>
      </c>
      <c r="Z2137" s="0" t="n">
        <v>42</v>
      </c>
      <c r="AA2137" s="0" t="n">
        <v>0</v>
      </c>
      <c r="AB2137" s="0" t="s">
        <v>11891</v>
      </c>
      <c r="AC2137" s="0" t="s">
        <v>11892</v>
      </c>
      <c r="AD2137" s="0" t="s">
        <v>11893</v>
      </c>
      <c r="AE2137" s="0" t="s">
        <v>11891</v>
      </c>
      <c r="AH2137" s="0" t="s">
        <v>11894</v>
      </c>
      <c r="AI2137" s="0" t="s">
        <v>11895</v>
      </c>
      <c r="AJ2137" s="0" t="s">
        <v>11896</v>
      </c>
      <c r="AK2137" s="0" t="s">
        <v>11891</v>
      </c>
      <c r="AN2137" s="30" t="s">
        <v>11891</v>
      </c>
      <c r="AO2137" s="0" t="b">
        <f aca="false">EXACT(AN2137,AK2137)</f>
        <v>1</v>
      </c>
      <c r="AP2137" s="1" t="n">
        <f aca="false">IF(I2137&gt;H2137,"Cl/Br",FALSE())</f>
        <v>0</v>
      </c>
      <c r="AQ2137" s="31"/>
      <c r="AR2137" s="0" t="b">
        <f aca="false">EXACT(AN2137,AB2137)</f>
        <v>1</v>
      </c>
      <c r="AS2137" s="0" t="b">
        <f aca="false">EXACT(AN2137,AE2137)</f>
        <v>1</v>
      </c>
      <c r="AT2137" s="0" t="b">
        <f aca="false">EXACT(AN2137,AH2137)</f>
        <v>0</v>
      </c>
      <c r="AU2137" s="0" t="n">
        <f aca="false">IF(ISBLANK(AI2137),"",EXACT(AN2137,AI2137))</f>
        <v>0</v>
      </c>
      <c r="AV2137" s="0" t="n">
        <f aca="false">IF(ISBLANK(AJ2137),"",EXACT(AN2137,AJ2137))</f>
        <v>0</v>
      </c>
      <c r="AW2137" s="32" t="n">
        <f aca="false">IF(OR(AT2137,AU2137,AV2137),TRUE(),FALSE())</f>
        <v>0</v>
      </c>
      <c r="AX2137" s="0" t="b">
        <f aca="false">EXACT(AN2137,AK2137)</f>
        <v>1</v>
      </c>
      <c r="AY2137" s="1" t="str">
        <f aca="false">IF(ISBLANK(AB2137),"-",IF(EXACT(AB2137,AN2137),"-","FP"))</f>
        <v>-</v>
      </c>
      <c r="AZ2137" s="1" t="str">
        <f aca="false">IF(ISBLANK(AB2137),"FN","-")</f>
        <v>-</v>
      </c>
      <c r="BB2137" s="1" t="n">
        <v>566.056201809387</v>
      </c>
      <c r="BC2137" s="0" t="n">
        <f aca="false">COUNTIF($AR$10:AR2137,"FALSE")</f>
        <v>213</v>
      </c>
      <c r="BD2137" s="0" t="n">
        <f aca="false">COUNTIF($AW$10:AW2137,"FALSE")</f>
        <v>342</v>
      </c>
      <c r="BE2137" s="0" t="n">
        <f aca="false">COUNTIF($AX$10:AX2137,"FALSE")</f>
        <v>8</v>
      </c>
      <c r="BF2137" s="33" t="n">
        <f aca="false">BC2137*100/2401</f>
        <v>8.87130362349021</v>
      </c>
      <c r="BG2137" s="33" t="n">
        <f aca="false">BD2137*100/2401</f>
        <v>14.2440649729279</v>
      </c>
      <c r="BH2137" s="33" t="n">
        <f aca="false">BE2137*100/2401</f>
        <v>0.333194502290712</v>
      </c>
    </row>
    <row r="2138" customFormat="false" ht="12.75" hidden="false" customHeight="false" outlineLevel="0" collapsed="false">
      <c r="C2138" s="28" t="n">
        <v>2129</v>
      </c>
      <c r="D2138" s="0" t="s">
        <v>11897</v>
      </c>
      <c r="E2138" s="0" t="n">
        <v>566.185002251183</v>
      </c>
      <c r="F2138" s="28" t="n">
        <v>3</v>
      </c>
      <c r="G2138" s="28" t="n">
        <v>5</v>
      </c>
      <c r="H2138" s="29" t="n">
        <v>33.9111347464391</v>
      </c>
      <c r="I2138" s="29" t="n">
        <v>69.710129076914</v>
      </c>
      <c r="J2138" s="29" t="n">
        <v>22.2951673521157</v>
      </c>
      <c r="K2138" s="0" t="s">
        <v>53</v>
      </c>
      <c r="L2138" s="0" t="s">
        <v>53</v>
      </c>
      <c r="M2138" s="0" t="s">
        <v>53</v>
      </c>
      <c r="N2138" s="0" t="s">
        <v>53</v>
      </c>
      <c r="O2138" s="0" t="s">
        <v>53</v>
      </c>
      <c r="P2138" s="0" t="s">
        <v>53</v>
      </c>
      <c r="Q2138" s="0" t="s">
        <v>53</v>
      </c>
      <c r="R2138" s="0" t="s">
        <v>53</v>
      </c>
      <c r="S2138" s="0" t="s">
        <v>53</v>
      </c>
      <c r="T2138" s="0" t="s">
        <v>29</v>
      </c>
      <c r="U2138" s="0" t="s">
        <v>11898</v>
      </c>
      <c r="V2138" s="0" t="n">
        <v>1206</v>
      </c>
      <c r="W2138" s="0" t="n">
        <v>168</v>
      </c>
      <c r="X2138" s="0" t="n">
        <v>59</v>
      </c>
      <c r="Y2138" s="0" t="n">
        <v>17</v>
      </c>
      <c r="Z2138" s="0" t="n">
        <v>3</v>
      </c>
      <c r="AA2138" s="0" t="n">
        <v>2</v>
      </c>
      <c r="AB2138" s="0" t="s">
        <v>11899</v>
      </c>
      <c r="AC2138" s="0" t="s">
        <v>11900</v>
      </c>
      <c r="AD2138" s="0" t="s">
        <v>11901</v>
      </c>
      <c r="AE2138" s="0" t="s">
        <v>11902</v>
      </c>
      <c r="AH2138" s="0" t="s">
        <v>11903</v>
      </c>
      <c r="AI2138" s="0" t="s">
        <v>11899</v>
      </c>
      <c r="AJ2138" s="0" t="s">
        <v>11904</v>
      </c>
      <c r="AK2138" s="0" t="s">
        <v>11899</v>
      </c>
      <c r="AN2138" s="30" t="s">
        <v>11899</v>
      </c>
      <c r="AO2138" s="0" t="b">
        <f aca="false">EXACT(AN2138,AK2138)</f>
        <v>1</v>
      </c>
      <c r="AP2138" s="1" t="str">
        <f aca="false">IF(I2138&gt;H2138,"Cl/Br",FALSE())</f>
        <v>Cl/Br</v>
      </c>
      <c r="AQ2138" s="31"/>
      <c r="AR2138" s="0" t="b">
        <f aca="false">EXACT(AN2138,AB2138)</f>
        <v>1</v>
      </c>
      <c r="AS2138" s="0" t="b">
        <f aca="false">EXACT(AN2138,AE2138)</f>
        <v>0</v>
      </c>
      <c r="AT2138" s="0" t="b">
        <f aca="false">EXACT(AN2138,AH2138)</f>
        <v>0</v>
      </c>
      <c r="AU2138" s="0" t="n">
        <f aca="false">IF(ISBLANK(AI2138),"",EXACT(AN2138,AI2138))</f>
        <v>1</v>
      </c>
      <c r="AV2138" s="0" t="n">
        <f aca="false">IF(ISBLANK(AJ2138),"",EXACT(AN2138,AJ2138))</f>
        <v>0</v>
      </c>
      <c r="AW2138" s="32" t="n">
        <f aca="false">IF(OR(AT2138,AU2138,AV2138),TRUE(),FALSE())</f>
        <v>1</v>
      </c>
      <c r="AX2138" s="0" t="b">
        <f aca="false">EXACT(AN2138,AK2138)</f>
        <v>1</v>
      </c>
      <c r="AY2138" s="1" t="str">
        <f aca="false">IF(ISBLANK(AB2138),"-",IF(EXACT(AB2138,AN2138),"-","FP"))</f>
        <v>-</v>
      </c>
      <c r="AZ2138" s="1" t="str">
        <f aca="false">IF(ISBLANK(AB2138),"FN","-")</f>
        <v>-</v>
      </c>
      <c r="BB2138" s="1" t="n">
        <v>566.185002251183</v>
      </c>
      <c r="BC2138" s="0" t="n">
        <f aca="false">COUNTIF($AR$10:AR2138,"FALSE")</f>
        <v>213</v>
      </c>
      <c r="BD2138" s="0" t="n">
        <f aca="false">COUNTIF($AW$10:AW2138,"FALSE")</f>
        <v>342</v>
      </c>
      <c r="BE2138" s="0" t="n">
        <f aca="false">COUNTIF($AX$10:AX2138,"FALSE")</f>
        <v>8</v>
      </c>
      <c r="BF2138" s="33" t="n">
        <f aca="false">BC2138*100/2401</f>
        <v>8.87130362349021</v>
      </c>
      <c r="BG2138" s="33" t="n">
        <f aca="false">BD2138*100/2401</f>
        <v>14.2440649729279</v>
      </c>
      <c r="BH2138" s="33" t="n">
        <f aca="false">BE2138*100/2401</f>
        <v>0.333194502290712</v>
      </c>
    </row>
    <row r="2139" customFormat="false" ht="12.75" hidden="false" customHeight="false" outlineLevel="0" collapsed="false">
      <c r="C2139" s="28" t="n">
        <v>2130</v>
      </c>
      <c r="D2139" s="0" t="s">
        <v>11905</v>
      </c>
      <c r="E2139" s="0" t="n">
        <v>567.23628045936</v>
      </c>
      <c r="F2139" s="28" t="n">
        <v>3</v>
      </c>
      <c r="G2139" s="28" t="n">
        <v>5</v>
      </c>
      <c r="H2139" s="29" t="n">
        <v>36.5079481377914</v>
      </c>
      <c r="I2139" s="29" t="n">
        <v>7.06251354692541</v>
      </c>
      <c r="J2139" s="29" t="n">
        <v>0.255345141381651</v>
      </c>
      <c r="K2139" s="0" t="s">
        <v>53</v>
      </c>
      <c r="L2139" s="0" t="s">
        <v>53</v>
      </c>
      <c r="M2139" s="0" t="s">
        <v>53</v>
      </c>
      <c r="N2139" s="0" t="s">
        <v>53</v>
      </c>
      <c r="O2139" s="0" t="s">
        <v>53</v>
      </c>
      <c r="P2139" s="0" t="s">
        <v>53</v>
      </c>
      <c r="Q2139" s="0" t="s">
        <v>53</v>
      </c>
      <c r="R2139" s="0" t="s">
        <v>29</v>
      </c>
      <c r="S2139" s="0" t="s">
        <v>29</v>
      </c>
      <c r="T2139" s="0" t="s">
        <v>29</v>
      </c>
      <c r="U2139" s="0" t="s">
        <v>11906</v>
      </c>
      <c r="V2139" s="0" t="n">
        <v>251</v>
      </c>
      <c r="W2139" s="0" t="n">
        <v>244</v>
      </c>
      <c r="X2139" s="0" t="n">
        <v>103</v>
      </c>
      <c r="Y2139" s="0" t="n">
        <v>24</v>
      </c>
      <c r="Z2139" s="0" t="n">
        <v>9</v>
      </c>
      <c r="AA2139" s="0" t="n">
        <v>1</v>
      </c>
      <c r="AB2139" s="0" t="s">
        <v>11907</v>
      </c>
      <c r="AC2139" s="0" t="s">
        <v>11908</v>
      </c>
      <c r="AD2139" s="0" t="s">
        <v>11909</v>
      </c>
      <c r="AH2139" s="0" t="s">
        <v>11910</v>
      </c>
      <c r="AI2139" s="0" t="s">
        <v>11911</v>
      </c>
      <c r="AJ2139" s="0" t="s">
        <v>11912</v>
      </c>
      <c r="AK2139" s="0" t="s">
        <v>11907</v>
      </c>
      <c r="AN2139" s="30" t="s">
        <v>11907</v>
      </c>
      <c r="AO2139" s="0" t="b">
        <f aca="false">EXACT(AN2139,AK2139)</f>
        <v>1</v>
      </c>
      <c r="AP2139" s="1" t="n">
        <f aca="false">IF(I2139&gt;H2139,"Cl/Br",FALSE())</f>
        <v>0</v>
      </c>
      <c r="AQ2139" s="31"/>
      <c r="AR2139" s="0" t="b">
        <f aca="false">EXACT(AN2139,AB2139)</f>
        <v>1</v>
      </c>
      <c r="AS2139" s="0" t="b">
        <f aca="false">EXACT(AN2139,AE2139)</f>
        <v>0</v>
      </c>
      <c r="AT2139" s="0" t="b">
        <f aca="false">EXACT(AN2139,AH2139)</f>
        <v>0</v>
      </c>
      <c r="AU2139" s="0" t="n">
        <f aca="false">IF(ISBLANK(AI2139),"",EXACT(AN2139,AI2139))</f>
        <v>0</v>
      </c>
      <c r="AV2139" s="0" t="n">
        <f aca="false">IF(ISBLANK(AJ2139),"",EXACT(AN2139,AJ2139))</f>
        <v>0</v>
      </c>
      <c r="AW2139" s="32" t="n">
        <f aca="false">IF(OR(AT2139,AU2139,AV2139),TRUE(),FALSE())</f>
        <v>0</v>
      </c>
      <c r="AX2139" s="0" t="b">
        <f aca="false">EXACT(AN2139,AK2139)</f>
        <v>1</v>
      </c>
      <c r="AY2139" s="1" t="str">
        <f aca="false">IF(ISBLANK(AB2139),"-",IF(EXACT(AB2139,AN2139),"-","FP"))</f>
        <v>-</v>
      </c>
      <c r="AZ2139" s="1" t="str">
        <f aca="false">IF(ISBLANK(AB2139),"FN","-")</f>
        <v>-</v>
      </c>
      <c r="BB2139" s="1" t="n">
        <v>567.23628045936</v>
      </c>
      <c r="BC2139" s="0" t="n">
        <f aca="false">COUNTIF($AR$10:AR2139,"FALSE")</f>
        <v>213</v>
      </c>
      <c r="BD2139" s="0" t="n">
        <f aca="false">COUNTIF($AW$10:AW2139,"FALSE")</f>
        <v>343</v>
      </c>
      <c r="BE2139" s="0" t="n">
        <f aca="false">COUNTIF($AX$10:AX2139,"FALSE")</f>
        <v>8</v>
      </c>
      <c r="BF2139" s="33" t="n">
        <f aca="false">BC2139*100/2401</f>
        <v>8.87130362349021</v>
      </c>
      <c r="BG2139" s="33" t="n">
        <f aca="false">BD2139*100/2401</f>
        <v>14.2857142857143</v>
      </c>
      <c r="BH2139" s="33" t="n">
        <f aca="false">BE2139*100/2401</f>
        <v>0.333194502290712</v>
      </c>
    </row>
    <row r="2140" customFormat="false" ht="12.75" hidden="false" customHeight="false" outlineLevel="0" collapsed="false">
      <c r="C2140" s="28" t="n">
        <v>2131</v>
      </c>
      <c r="D2140" s="0" t="s">
        <v>11913</v>
      </c>
      <c r="E2140" s="0" t="n">
        <v>568.051363423359</v>
      </c>
      <c r="F2140" s="28" t="n">
        <v>3</v>
      </c>
      <c r="G2140" s="28" t="n">
        <v>5</v>
      </c>
      <c r="H2140" s="29" t="n">
        <v>15.9857596977936</v>
      </c>
      <c r="I2140" s="29" t="n">
        <v>2.87329906439008</v>
      </c>
      <c r="J2140" s="29" t="n">
        <v>2.59954514308407</v>
      </c>
      <c r="K2140" s="0" t="s">
        <v>53</v>
      </c>
      <c r="L2140" s="0" t="s">
        <v>53</v>
      </c>
      <c r="M2140" s="0" t="s">
        <v>53</v>
      </c>
      <c r="N2140" s="0" t="s">
        <v>53</v>
      </c>
      <c r="O2140" s="0" t="s">
        <v>53</v>
      </c>
      <c r="P2140" s="0" t="s">
        <v>53</v>
      </c>
      <c r="Q2140" s="0" t="s">
        <v>53</v>
      </c>
      <c r="R2140" s="0" t="s">
        <v>29</v>
      </c>
      <c r="S2140" s="0" t="s">
        <v>29</v>
      </c>
      <c r="T2140" s="0" t="s">
        <v>29</v>
      </c>
      <c r="U2140" s="0" t="s">
        <v>11914</v>
      </c>
      <c r="V2140" s="0" t="n">
        <v>819</v>
      </c>
      <c r="W2140" s="0" t="n">
        <v>706</v>
      </c>
      <c r="X2140" s="0" t="n">
        <v>371</v>
      </c>
      <c r="Y2140" s="0" t="n">
        <v>148</v>
      </c>
      <c r="Z2140" s="0" t="n">
        <v>3</v>
      </c>
      <c r="AA2140" s="0" t="n">
        <v>0</v>
      </c>
      <c r="AB2140" s="0" t="s">
        <v>11915</v>
      </c>
      <c r="AC2140" s="0" t="s">
        <v>11916</v>
      </c>
      <c r="AH2140" s="0" t="s">
        <v>11917</v>
      </c>
      <c r="AI2140" s="0" t="s">
        <v>11918</v>
      </c>
      <c r="AJ2140" s="0" t="s">
        <v>11919</v>
      </c>
      <c r="AK2140" s="0" t="s">
        <v>11915</v>
      </c>
      <c r="AN2140" s="30" t="s">
        <v>11915</v>
      </c>
      <c r="AO2140" s="0" t="b">
        <f aca="false">EXACT(AN2140,AK2140)</f>
        <v>1</v>
      </c>
      <c r="AP2140" s="1" t="n">
        <f aca="false">IF(I2140&gt;H2140,"Cl/Br",FALSE())</f>
        <v>0</v>
      </c>
      <c r="AQ2140" s="31"/>
      <c r="AR2140" s="0" t="b">
        <f aca="false">EXACT(AN2140,AB2140)</f>
        <v>1</v>
      </c>
      <c r="AS2140" s="0" t="b">
        <f aca="false">EXACT(AN2140,AE2140)</f>
        <v>0</v>
      </c>
      <c r="AT2140" s="0" t="b">
        <f aca="false">EXACT(AN2140,AH2140)</f>
        <v>0</v>
      </c>
      <c r="AU2140" s="0" t="n">
        <f aca="false">IF(ISBLANK(AI2140),"",EXACT(AN2140,AI2140))</f>
        <v>0</v>
      </c>
      <c r="AV2140" s="0" t="n">
        <f aca="false">IF(ISBLANK(AJ2140),"",EXACT(AN2140,AJ2140))</f>
        <v>0</v>
      </c>
      <c r="AW2140" s="32" t="n">
        <f aca="false">IF(OR(AT2140,AU2140,AV2140),TRUE(),FALSE())</f>
        <v>0</v>
      </c>
      <c r="AX2140" s="0" t="b">
        <f aca="false">EXACT(AN2140,AK2140)</f>
        <v>1</v>
      </c>
      <c r="AY2140" s="1" t="str">
        <f aca="false">IF(ISBLANK(AB2140),"-",IF(EXACT(AB2140,AN2140),"-","FP"))</f>
        <v>-</v>
      </c>
      <c r="AZ2140" s="1" t="str">
        <f aca="false">IF(ISBLANK(AB2140),"FN","-")</f>
        <v>-</v>
      </c>
      <c r="BB2140" s="1" t="n">
        <v>568.051363423359</v>
      </c>
      <c r="BC2140" s="0" t="n">
        <f aca="false">COUNTIF($AR$10:AR2140,"FALSE")</f>
        <v>213</v>
      </c>
      <c r="BD2140" s="0" t="n">
        <f aca="false">COUNTIF($AW$10:AW2140,"FALSE")</f>
        <v>344</v>
      </c>
      <c r="BE2140" s="0" t="n">
        <f aca="false">COUNTIF($AX$10:AX2140,"FALSE")</f>
        <v>8</v>
      </c>
      <c r="BF2140" s="33" t="n">
        <f aca="false">BC2140*100/2401</f>
        <v>8.87130362349021</v>
      </c>
      <c r="BG2140" s="33" t="n">
        <f aca="false">BD2140*100/2401</f>
        <v>14.3273635985006</v>
      </c>
      <c r="BH2140" s="33" t="n">
        <f aca="false">BE2140*100/2401</f>
        <v>0.333194502290712</v>
      </c>
    </row>
    <row r="2141" customFormat="false" ht="12.75" hidden="false" customHeight="false" outlineLevel="0" collapsed="false">
      <c r="C2141" s="28" t="n">
        <v>2132</v>
      </c>
      <c r="D2141" s="0" t="s">
        <v>11920</v>
      </c>
      <c r="E2141" s="0" t="n">
        <v>568.427795363802</v>
      </c>
      <c r="F2141" s="28" t="n">
        <v>3</v>
      </c>
      <c r="G2141" s="28" t="n">
        <v>5</v>
      </c>
      <c r="H2141" s="29" t="n">
        <v>46.6055815296599</v>
      </c>
      <c r="I2141" s="29" t="n">
        <v>12.3623467623352</v>
      </c>
      <c r="J2141" s="29" t="n">
        <v>3.94321170200226</v>
      </c>
      <c r="K2141" s="0" t="s">
        <v>53</v>
      </c>
      <c r="L2141" s="0" t="s">
        <v>53</v>
      </c>
      <c r="M2141" s="0" t="s">
        <v>53</v>
      </c>
      <c r="N2141" s="0" t="s">
        <v>53</v>
      </c>
      <c r="O2141" s="0" t="s">
        <v>53</v>
      </c>
      <c r="P2141" s="0" t="s">
        <v>53</v>
      </c>
      <c r="Q2141" s="0" t="s">
        <v>53</v>
      </c>
      <c r="R2141" s="0" t="s">
        <v>29</v>
      </c>
      <c r="S2141" s="0" t="s">
        <v>29</v>
      </c>
      <c r="T2141" s="0" t="s">
        <v>29</v>
      </c>
      <c r="U2141" s="0" t="s">
        <v>11921</v>
      </c>
      <c r="V2141" s="0" t="n">
        <v>27</v>
      </c>
      <c r="W2141" s="0" t="n">
        <v>27</v>
      </c>
      <c r="X2141" s="0" t="n">
        <v>9</v>
      </c>
      <c r="Y2141" s="0" t="n">
        <v>1</v>
      </c>
      <c r="Z2141" s="0" t="n">
        <v>0</v>
      </c>
      <c r="AA2141" s="0" t="n">
        <v>0</v>
      </c>
      <c r="AB2141" s="0" t="s">
        <v>11922</v>
      </c>
      <c r="AE2141" s="0" t="s">
        <v>11922</v>
      </c>
      <c r="AH2141" s="0" t="s">
        <v>11922</v>
      </c>
      <c r="AI2141" s="0" t="s">
        <v>11923</v>
      </c>
      <c r="AJ2141" s="0" t="s">
        <v>11924</v>
      </c>
      <c r="AK2141" s="0" t="s">
        <v>11922</v>
      </c>
      <c r="AN2141" s="30" t="s">
        <v>11922</v>
      </c>
      <c r="AO2141" s="0" t="b">
        <f aca="false">EXACT(AN2141,AK2141)</f>
        <v>1</v>
      </c>
      <c r="AP2141" s="1" t="n">
        <f aca="false">IF(I2141&gt;H2141,"Cl/Br",FALSE())</f>
        <v>0</v>
      </c>
      <c r="AQ2141" s="31"/>
      <c r="AR2141" s="0" t="b">
        <f aca="false">EXACT(AN2141,AB2141)</f>
        <v>1</v>
      </c>
      <c r="AS2141" s="0" t="b">
        <f aca="false">EXACT(AN2141,AE2141)</f>
        <v>1</v>
      </c>
      <c r="AT2141" s="0" t="b">
        <f aca="false">EXACT(AN2141,AH2141)</f>
        <v>1</v>
      </c>
      <c r="AU2141" s="0" t="n">
        <f aca="false">IF(ISBLANK(AI2141),"",EXACT(AN2141,AI2141))</f>
        <v>0</v>
      </c>
      <c r="AV2141" s="0" t="n">
        <f aca="false">IF(ISBLANK(AJ2141),"",EXACT(AN2141,AJ2141))</f>
        <v>0</v>
      </c>
      <c r="AW2141" s="32" t="n">
        <f aca="false">IF(OR(AT2141,AU2141,AV2141),TRUE(),FALSE())</f>
        <v>1</v>
      </c>
      <c r="AX2141" s="0" t="b">
        <f aca="false">EXACT(AN2141,AK2141)</f>
        <v>1</v>
      </c>
      <c r="AY2141" s="1" t="str">
        <f aca="false">IF(ISBLANK(AB2141),"-",IF(EXACT(AB2141,AN2141),"-","FP"))</f>
        <v>-</v>
      </c>
      <c r="AZ2141" s="1" t="str">
        <f aca="false">IF(ISBLANK(AB2141),"FN","-")</f>
        <v>-</v>
      </c>
      <c r="BB2141" s="1" t="n">
        <v>568.427795363802</v>
      </c>
      <c r="BC2141" s="0" t="n">
        <f aca="false">COUNTIF($AR$10:AR2141,"FALSE")</f>
        <v>213</v>
      </c>
      <c r="BD2141" s="0" t="n">
        <f aca="false">COUNTIF($AW$10:AW2141,"FALSE")</f>
        <v>344</v>
      </c>
      <c r="BE2141" s="0" t="n">
        <f aca="false">COUNTIF($AX$10:AX2141,"FALSE")</f>
        <v>8</v>
      </c>
      <c r="BF2141" s="33" t="n">
        <f aca="false">BC2141*100/2401</f>
        <v>8.87130362349021</v>
      </c>
      <c r="BG2141" s="33" t="n">
        <f aca="false">BD2141*100/2401</f>
        <v>14.3273635985006</v>
      </c>
      <c r="BH2141" s="33" t="n">
        <f aca="false">BE2141*100/2401</f>
        <v>0.333194502290712</v>
      </c>
    </row>
    <row r="2142" customFormat="false" ht="12.75" hidden="false" customHeight="false" outlineLevel="0" collapsed="false">
      <c r="C2142" s="28" t="n">
        <v>2133</v>
      </c>
      <c r="D2142" s="0" t="s">
        <v>11925</v>
      </c>
      <c r="E2142" s="0" t="n">
        <v>570.223082823995</v>
      </c>
      <c r="F2142" s="28" t="n">
        <v>3</v>
      </c>
      <c r="G2142" s="28" t="n">
        <v>5</v>
      </c>
      <c r="H2142" s="29" t="n">
        <v>34.3204361830539</v>
      </c>
      <c r="I2142" s="29" t="n">
        <v>6.27829993733336</v>
      </c>
      <c r="J2142" s="29" t="n">
        <v>0.0878091517255883</v>
      </c>
      <c r="K2142" s="0" t="s">
        <v>53</v>
      </c>
      <c r="L2142" s="0" t="s">
        <v>53</v>
      </c>
      <c r="M2142" s="0" t="s">
        <v>53</v>
      </c>
      <c r="N2142" s="0" t="s">
        <v>53</v>
      </c>
      <c r="O2142" s="0" t="s">
        <v>53</v>
      </c>
      <c r="P2142" s="0" t="s">
        <v>53</v>
      </c>
      <c r="Q2142" s="0" t="s">
        <v>53</v>
      </c>
      <c r="R2142" s="0" t="s">
        <v>29</v>
      </c>
      <c r="S2142" s="0" t="s">
        <v>29</v>
      </c>
      <c r="T2142" s="0" t="s">
        <v>29</v>
      </c>
      <c r="U2142" s="0" t="s">
        <v>11926</v>
      </c>
      <c r="V2142" s="0" t="n">
        <v>388</v>
      </c>
      <c r="W2142" s="0" t="n">
        <v>376</v>
      </c>
      <c r="X2142" s="0" t="n">
        <v>187</v>
      </c>
      <c r="Y2142" s="0" t="n">
        <v>54</v>
      </c>
      <c r="Z2142" s="0" t="n">
        <v>17</v>
      </c>
      <c r="AA2142" s="0" t="n">
        <v>3</v>
      </c>
      <c r="AB2142" s="0" t="s">
        <v>11927</v>
      </c>
      <c r="AC2142" s="0" t="s">
        <v>11928</v>
      </c>
      <c r="AD2142" s="0" t="s">
        <v>11929</v>
      </c>
      <c r="AH2142" s="0" t="s">
        <v>11930</v>
      </c>
      <c r="AI2142" s="0" t="s">
        <v>11931</v>
      </c>
      <c r="AJ2142" s="0" t="s">
        <v>11932</v>
      </c>
      <c r="AK2142" s="0" t="s">
        <v>11927</v>
      </c>
      <c r="AN2142" s="30" t="s">
        <v>11927</v>
      </c>
      <c r="AO2142" s="0" t="b">
        <f aca="false">EXACT(AN2142,AK2142)</f>
        <v>1</v>
      </c>
      <c r="AP2142" s="1" t="n">
        <f aca="false">IF(I2142&gt;H2142,"Cl/Br",FALSE())</f>
        <v>0</v>
      </c>
      <c r="AQ2142" s="31"/>
      <c r="AR2142" s="0" t="b">
        <f aca="false">EXACT(AN2142,AB2142)</f>
        <v>1</v>
      </c>
      <c r="AS2142" s="0" t="b">
        <f aca="false">EXACT(AN2142,AE2142)</f>
        <v>0</v>
      </c>
      <c r="AT2142" s="0" t="b">
        <f aca="false">EXACT(AN2142,AH2142)</f>
        <v>0</v>
      </c>
      <c r="AU2142" s="0" t="n">
        <f aca="false">IF(ISBLANK(AI2142),"",EXACT(AN2142,AI2142))</f>
        <v>0</v>
      </c>
      <c r="AV2142" s="0" t="n">
        <f aca="false">IF(ISBLANK(AJ2142),"",EXACT(AN2142,AJ2142))</f>
        <v>0</v>
      </c>
      <c r="AW2142" s="32" t="n">
        <f aca="false">IF(OR(AT2142,AU2142,AV2142),TRUE(),FALSE())</f>
        <v>0</v>
      </c>
      <c r="AX2142" s="0" t="b">
        <f aca="false">EXACT(AN2142,AK2142)</f>
        <v>1</v>
      </c>
      <c r="AY2142" s="1" t="str">
        <f aca="false">IF(ISBLANK(AB2142),"-",IF(EXACT(AB2142,AN2142),"-","FP"))</f>
        <v>-</v>
      </c>
      <c r="AZ2142" s="1" t="str">
        <f aca="false">IF(ISBLANK(AB2142),"FN","-")</f>
        <v>-</v>
      </c>
      <c r="BB2142" s="1" t="n">
        <v>570.223082823995</v>
      </c>
      <c r="BC2142" s="0" t="n">
        <f aca="false">COUNTIF($AR$10:AR2142,"FALSE")</f>
        <v>213</v>
      </c>
      <c r="BD2142" s="0" t="n">
        <f aca="false">COUNTIF($AW$10:AW2142,"FALSE")</f>
        <v>345</v>
      </c>
      <c r="BE2142" s="0" t="n">
        <f aca="false">COUNTIF($AX$10:AX2142,"FALSE")</f>
        <v>8</v>
      </c>
      <c r="BF2142" s="33" t="n">
        <f aca="false">BC2142*100/2401</f>
        <v>8.87130362349021</v>
      </c>
      <c r="BG2142" s="33" t="n">
        <f aca="false">BD2142*100/2401</f>
        <v>14.369012911287</v>
      </c>
      <c r="BH2142" s="33" t="n">
        <f aca="false">BE2142*100/2401</f>
        <v>0.333194502290712</v>
      </c>
    </row>
    <row r="2143" customFormat="false" ht="12.75" hidden="false" customHeight="false" outlineLevel="0" collapsed="false">
      <c r="C2143" s="28" t="n">
        <v>2134</v>
      </c>
      <c r="D2143" s="0" t="s">
        <v>11933</v>
      </c>
      <c r="E2143" s="0" t="n">
        <v>570.230096068599</v>
      </c>
      <c r="F2143" s="28" t="n">
        <v>3</v>
      </c>
      <c r="G2143" s="28" t="n">
        <v>5</v>
      </c>
      <c r="H2143" s="29" t="n">
        <v>30.1913356026373</v>
      </c>
      <c r="I2143" s="29" t="n">
        <v>5.7238558222776</v>
      </c>
      <c r="J2143" s="29" t="n">
        <v>0.688007673953753</v>
      </c>
      <c r="K2143" s="0" t="s">
        <v>53</v>
      </c>
      <c r="L2143" s="0" t="s">
        <v>53</v>
      </c>
      <c r="M2143" s="0" t="s">
        <v>53</v>
      </c>
      <c r="N2143" s="0" t="s">
        <v>53</v>
      </c>
      <c r="O2143" s="0" t="s">
        <v>53</v>
      </c>
      <c r="P2143" s="0" t="s">
        <v>53</v>
      </c>
      <c r="Q2143" s="0" t="s">
        <v>53</v>
      </c>
      <c r="R2143" s="0" t="s">
        <v>29</v>
      </c>
      <c r="S2143" s="0" t="s">
        <v>29</v>
      </c>
      <c r="T2143" s="0" t="s">
        <v>29</v>
      </c>
      <c r="U2143" s="0" t="s">
        <v>11934</v>
      </c>
      <c r="V2143" s="0" t="n">
        <v>395</v>
      </c>
      <c r="W2143" s="0" t="n">
        <v>386</v>
      </c>
      <c r="X2143" s="0" t="n">
        <v>286</v>
      </c>
      <c r="Y2143" s="0" t="n">
        <v>99</v>
      </c>
      <c r="Z2143" s="0" t="n">
        <v>22</v>
      </c>
      <c r="AA2143" s="0" t="n">
        <v>8</v>
      </c>
      <c r="AB2143" s="0" t="s">
        <v>11935</v>
      </c>
      <c r="AC2143" s="0" t="s">
        <v>11936</v>
      </c>
      <c r="AD2143" s="0" t="s">
        <v>11937</v>
      </c>
      <c r="AE2143" s="0" t="s">
        <v>11936</v>
      </c>
      <c r="AF2143" s="0" t="s">
        <v>11938</v>
      </c>
      <c r="AG2143" s="0" t="s">
        <v>11939</v>
      </c>
      <c r="AH2143" s="0" t="s">
        <v>11935</v>
      </c>
      <c r="AI2143" s="0" t="s">
        <v>11940</v>
      </c>
      <c r="AJ2143" s="0" t="s">
        <v>11941</v>
      </c>
      <c r="AK2143" s="0" t="s">
        <v>11935</v>
      </c>
      <c r="AN2143" s="30" t="s">
        <v>11935</v>
      </c>
      <c r="AO2143" s="0" t="b">
        <f aca="false">EXACT(AN2143,AK2143)</f>
        <v>1</v>
      </c>
      <c r="AP2143" s="1" t="n">
        <f aca="false">IF(I2143&gt;H2143,"Cl/Br",FALSE())</f>
        <v>0</v>
      </c>
      <c r="AQ2143" s="31"/>
      <c r="AR2143" s="0" t="b">
        <f aca="false">EXACT(AN2143,AB2143)</f>
        <v>1</v>
      </c>
      <c r="AS2143" s="0" t="b">
        <f aca="false">EXACT(AN2143,AE2143)</f>
        <v>0</v>
      </c>
      <c r="AT2143" s="0" t="b">
        <f aca="false">EXACT(AN2143,AH2143)</f>
        <v>1</v>
      </c>
      <c r="AU2143" s="0" t="n">
        <f aca="false">IF(ISBLANK(AI2143),"",EXACT(AN2143,AI2143))</f>
        <v>0</v>
      </c>
      <c r="AV2143" s="0" t="n">
        <f aca="false">IF(ISBLANK(AJ2143),"",EXACT(AN2143,AJ2143))</f>
        <v>0</v>
      </c>
      <c r="AW2143" s="32" t="n">
        <f aca="false">IF(OR(AT2143,AU2143,AV2143),TRUE(),FALSE())</f>
        <v>1</v>
      </c>
      <c r="AX2143" s="0" t="b">
        <f aca="false">EXACT(AN2143,AK2143)</f>
        <v>1</v>
      </c>
      <c r="AY2143" s="1" t="str">
        <f aca="false">IF(ISBLANK(AB2143),"-",IF(EXACT(AB2143,AN2143),"-","FP"))</f>
        <v>-</v>
      </c>
      <c r="AZ2143" s="1" t="str">
        <f aca="false">IF(ISBLANK(AB2143),"FN","-")</f>
        <v>-</v>
      </c>
      <c r="BB2143" s="1" t="n">
        <v>570.230096068599</v>
      </c>
      <c r="BC2143" s="0" t="n">
        <f aca="false">COUNTIF($AR$10:AR2143,"FALSE")</f>
        <v>213</v>
      </c>
      <c r="BD2143" s="0" t="n">
        <f aca="false">COUNTIF($AW$10:AW2143,"FALSE")</f>
        <v>345</v>
      </c>
      <c r="BE2143" s="0" t="n">
        <f aca="false">COUNTIF($AX$10:AX2143,"FALSE")</f>
        <v>8</v>
      </c>
      <c r="BF2143" s="33" t="n">
        <f aca="false">BC2143*100/2401</f>
        <v>8.87130362349021</v>
      </c>
      <c r="BG2143" s="33" t="n">
        <f aca="false">BD2143*100/2401</f>
        <v>14.369012911287</v>
      </c>
      <c r="BH2143" s="33" t="n">
        <f aca="false">BE2143*100/2401</f>
        <v>0.333194502290712</v>
      </c>
    </row>
    <row r="2144" customFormat="false" ht="12.75" hidden="false" customHeight="false" outlineLevel="0" collapsed="false">
      <c r="C2144" s="28" t="n">
        <v>2135</v>
      </c>
      <c r="D2144" s="0" t="s">
        <v>11942</v>
      </c>
      <c r="E2144" s="0" t="n">
        <v>570.355468794889</v>
      </c>
      <c r="F2144" s="28" t="n">
        <v>3</v>
      </c>
      <c r="G2144" s="28" t="n">
        <v>5</v>
      </c>
      <c r="H2144" s="29" t="n">
        <v>37.6159552523053</v>
      </c>
      <c r="I2144" s="29" t="n">
        <v>8.20605086066634</v>
      </c>
      <c r="J2144" s="29" t="n">
        <v>1.19459827751196</v>
      </c>
      <c r="K2144" s="0" t="s">
        <v>53</v>
      </c>
      <c r="L2144" s="0" t="s">
        <v>53</v>
      </c>
      <c r="M2144" s="0" t="s">
        <v>53</v>
      </c>
      <c r="N2144" s="0" t="s">
        <v>53</v>
      </c>
      <c r="O2144" s="0" t="s">
        <v>53</v>
      </c>
      <c r="P2144" s="0" t="s">
        <v>53</v>
      </c>
      <c r="Q2144" s="0" t="s">
        <v>53</v>
      </c>
      <c r="R2144" s="0" t="s">
        <v>29</v>
      </c>
      <c r="S2144" s="0" t="s">
        <v>29</v>
      </c>
      <c r="T2144" s="0" t="s">
        <v>29</v>
      </c>
      <c r="U2144" s="0" t="s">
        <v>11943</v>
      </c>
      <c r="V2144" s="0" t="n">
        <v>141</v>
      </c>
      <c r="W2144" s="0" t="n">
        <v>141</v>
      </c>
      <c r="X2144" s="0" t="n">
        <v>88</v>
      </c>
      <c r="Y2144" s="0" t="n">
        <v>25</v>
      </c>
      <c r="Z2144" s="0" t="n">
        <v>5</v>
      </c>
      <c r="AA2144" s="0" t="n">
        <v>2</v>
      </c>
      <c r="AB2144" s="0" t="s">
        <v>11944</v>
      </c>
      <c r="AC2144" s="0" t="s">
        <v>11945</v>
      </c>
      <c r="AE2144" s="0" t="s">
        <v>11944</v>
      </c>
      <c r="AH2144" s="0" t="s">
        <v>11944</v>
      </c>
      <c r="AI2144" s="0" t="s">
        <v>11946</v>
      </c>
      <c r="AJ2144" s="0" t="s">
        <v>11947</v>
      </c>
      <c r="AK2144" s="0" t="s">
        <v>11944</v>
      </c>
      <c r="AN2144" s="30" t="s">
        <v>11944</v>
      </c>
      <c r="AO2144" s="0" t="b">
        <f aca="false">EXACT(AN2144,AK2144)</f>
        <v>1</v>
      </c>
      <c r="AP2144" s="1" t="n">
        <f aca="false">IF(I2144&gt;H2144,"Cl/Br",FALSE())</f>
        <v>0</v>
      </c>
      <c r="AQ2144" s="31"/>
      <c r="AR2144" s="0" t="b">
        <f aca="false">EXACT(AN2144,AB2144)</f>
        <v>1</v>
      </c>
      <c r="AS2144" s="0" t="b">
        <f aca="false">EXACT(AN2144,AE2144)</f>
        <v>1</v>
      </c>
      <c r="AT2144" s="0" t="b">
        <f aca="false">EXACT(AN2144,AH2144)</f>
        <v>1</v>
      </c>
      <c r="AU2144" s="0" t="n">
        <f aca="false">IF(ISBLANK(AI2144),"",EXACT(AN2144,AI2144))</f>
        <v>0</v>
      </c>
      <c r="AV2144" s="0" t="n">
        <f aca="false">IF(ISBLANK(AJ2144),"",EXACT(AN2144,AJ2144))</f>
        <v>0</v>
      </c>
      <c r="AW2144" s="32" t="n">
        <f aca="false">IF(OR(AT2144,AU2144,AV2144),TRUE(),FALSE())</f>
        <v>1</v>
      </c>
      <c r="AX2144" s="0" t="b">
        <f aca="false">EXACT(AN2144,AK2144)</f>
        <v>1</v>
      </c>
      <c r="AY2144" s="1" t="str">
        <f aca="false">IF(ISBLANK(AB2144),"-",IF(EXACT(AB2144,AN2144),"-","FP"))</f>
        <v>-</v>
      </c>
      <c r="AZ2144" s="1" t="str">
        <f aca="false">IF(ISBLANK(AB2144),"FN","-")</f>
        <v>-</v>
      </c>
      <c r="BB2144" s="1" t="n">
        <v>570.355468794889</v>
      </c>
      <c r="BC2144" s="0" t="n">
        <f aca="false">COUNTIF($AR$10:AR2144,"FALSE")</f>
        <v>213</v>
      </c>
      <c r="BD2144" s="0" t="n">
        <f aca="false">COUNTIF($AW$10:AW2144,"FALSE")</f>
        <v>345</v>
      </c>
      <c r="BE2144" s="0" t="n">
        <f aca="false">COUNTIF($AX$10:AX2144,"FALSE")</f>
        <v>8</v>
      </c>
      <c r="BF2144" s="33" t="n">
        <f aca="false">BC2144*100/2401</f>
        <v>8.87130362349021</v>
      </c>
      <c r="BG2144" s="33" t="n">
        <f aca="false">BD2144*100/2401</f>
        <v>14.369012911287</v>
      </c>
      <c r="BH2144" s="33" t="n">
        <f aca="false">BE2144*100/2401</f>
        <v>0.333194502290712</v>
      </c>
    </row>
    <row r="2145" customFormat="false" ht="12.75" hidden="false" customHeight="false" outlineLevel="0" collapsed="false">
      <c r="C2145" s="28" t="n">
        <v>2136</v>
      </c>
      <c r="D2145" s="0" t="s">
        <v>11948</v>
      </c>
      <c r="E2145" s="0" t="n">
        <v>571.228048252366</v>
      </c>
      <c r="F2145" s="28" t="n">
        <v>3</v>
      </c>
      <c r="G2145" s="28" t="n">
        <v>5</v>
      </c>
      <c r="H2145" s="29" t="n">
        <v>28.0076095014747</v>
      </c>
      <c r="I2145" s="29" t="n">
        <v>5.05004872253618</v>
      </c>
      <c r="J2145" s="29" t="n">
        <v>2.05668289146363</v>
      </c>
      <c r="K2145" s="0" t="s">
        <v>53</v>
      </c>
      <c r="L2145" s="0" t="s">
        <v>53</v>
      </c>
      <c r="M2145" s="0" t="s">
        <v>53</v>
      </c>
      <c r="N2145" s="0" t="s">
        <v>53</v>
      </c>
      <c r="O2145" s="0" t="s">
        <v>53</v>
      </c>
      <c r="P2145" s="0" t="s">
        <v>53</v>
      </c>
      <c r="Q2145" s="0" t="s">
        <v>53</v>
      </c>
      <c r="R2145" s="0" t="s">
        <v>29</v>
      </c>
      <c r="S2145" s="0" t="s">
        <v>29</v>
      </c>
      <c r="T2145" s="0" t="s">
        <v>29</v>
      </c>
      <c r="U2145" s="0" t="s">
        <v>11949</v>
      </c>
      <c r="V2145" s="0" t="n">
        <v>371</v>
      </c>
      <c r="W2145" s="0" t="n">
        <v>354</v>
      </c>
      <c r="X2145" s="0" t="n">
        <v>276</v>
      </c>
      <c r="Y2145" s="0" t="n">
        <v>117</v>
      </c>
      <c r="Z2145" s="0" t="n">
        <v>21</v>
      </c>
      <c r="AA2145" s="0" t="n">
        <v>0</v>
      </c>
      <c r="AB2145" s="0" t="s">
        <v>11950</v>
      </c>
      <c r="AC2145" s="0" t="s">
        <v>11951</v>
      </c>
      <c r="AD2145" s="0" t="s">
        <v>11952</v>
      </c>
      <c r="AH2145" s="0" t="s">
        <v>11953</v>
      </c>
      <c r="AI2145" s="0" t="s">
        <v>11954</v>
      </c>
      <c r="AJ2145" s="0" t="s">
        <v>11955</v>
      </c>
      <c r="AK2145" s="0" t="s">
        <v>11950</v>
      </c>
      <c r="AN2145" s="30" t="s">
        <v>11950</v>
      </c>
      <c r="AO2145" s="0" t="b">
        <f aca="false">EXACT(AN2145,AK2145)</f>
        <v>1</v>
      </c>
      <c r="AP2145" s="1" t="n">
        <f aca="false">IF(I2145&gt;H2145,"Cl/Br",FALSE())</f>
        <v>0</v>
      </c>
      <c r="AQ2145" s="31"/>
      <c r="AR2145" s="0" t="b">
        <f aca="false">EXACT(AN2145,AB2145)</f>
        <v>1</v>
      </c>
      <c r="AS2145" s="0" t="b">
        <f aca="false">EXACT(AN2145,AE2145)</f>
        <v>0</v>
      </c>
      <c r="AT2145" s="0" t="b">
        <f aca="false">EXACT(AN2145,AH2145)</f>
        <v>0</v>
      </c>
      <c r="AU2145" s="0" t="n">
        <f aca="false">IF(ISBLANK(AI2145),"",EXACT(AN2145,AI2145))</f>
        <v>0</v>
      </c>
      <c r="AV2145" s="0" t="n">
        <f aca="false">IF(ISBLANK(AJ2145),"",EXACT(AN2145,AJ2145))</f>
        <v>0</v>
      </c>
      <c r="AW2145" s="32" t="n">
        <f aca="false">IF(OR(AT2145,AU2145,AV2145),TRUE(),FALSE())</f>
        <v>0</v>
      </c>
      <c r="AX2145" s="0" t="b">
        <f aca="false">EXACT(AN2145,AK2145)</f>
        <v>1</v>
      </c>
      <c r="AY2145" s="1" t="str">
        <f aca="false">IF(ISBLANK(AB2145),"-",IF(EXACT(AB2145,AN2145),"-","FP"))</f>
        <v>-</v>
      </c>
      <c r="AZ2145" s="1" t="str">
        <f aca="false">IF(ISBLANK(AB2145),"FN","-")</f>
        <v>-</v>
      </c>
      <c r="BB2145" s="1" t="n">
        <v>571.228048252366</v>
      </c>
      <c r="BC2145" s="0" t="n">
        <f aca="false">COUNTIF($AR$10:AR2145,"FALSE")</f>
        <v>213</v>
      </c>
      <c r="BD2145" s="0" t="n">
        <f aca="false">COUNTIF($AW$10:AW2145,"FALSE")</f>
        <v>346</v>
      </c>
      <c r="BE2145" s="0" t="n">
        <f aca="false">COUNTIF($AX$10:AX2145,"FALSE")</f>
        <v>8</v>
      </c>
      <c r="BF2145" s="33" t="n">
        <f aca="false">BC2145*100/2401</f>
        <v>8.87130362349021</v>
      </c>
      <c r="BG2145" s="33" t="n">
        <f aca="false">BD2145*100/2401</f>
        <v>14.4106622240733</v>
      </c>
      <c r="BH2145" s="33" t="n">
        <f aca="false">BE2145*100/2401</f>
        <v>0.333194502290712</v>
      </c>
    </row>
    <row r="2146" customFormat="false" ht="12.75" hidden="false" customHeight="false" outlineLevel="0" collapsed="false">
      <c r="C2146" s="28" t="n">
        <v>2137</v>
      </c>
      <c r="D2146" s="0" t="s">
        <v>11956</v>
      </c>
      <c r="E2146" s="0" t="n">
        <v>573.123048076557</v>
      </c>
      <c r="F2146" s="28" t="n">
        <v>3</v>
      </c>
      <c r="G2146" s="28" t="n">
        <v>5</v>
      </c>
      <c r="H2146" s="29" t="n">
        <v>26.4641140287838</v>
      </c>
      <c r="I2146" s="29" t="n">
        <v>7.73172567976009</v>
      </c>
      <c r="J2146" s="29" t="n">
        <v>3.30388510552461</v>
      </c>
      <c r="K2146" s="0" t="s">
        <v>53</v>
      </c>
      <c r="L2146" s="0" t="s">
        <v>53</v>
      </c>
      <c r="M2146" s="0" t="s">
        <v>53</v>
      </c>
      <c r="N2146" s="0" t="s">
        <v>53</v>
      </c>
      <c r="O2146" s="0" t="s">
        <v>53</v>
      </c>
      <c r="P2146" s="0" t="s">
        <v>53</v>
      </c>
      <c r="Q2146" s="0" t="s">
        <v>53</v>
      </c>
      <c r="R2146" s="0" t="s">
        <v>29</v>
      </c>
      <c r="S2146" s="0" t="s">
        <v>29</v>
      </c>
      <c r="T2146" s="0" t="s">
        <v>29</v>
      </c>
      <c r="U2146" s="0" t="s">
        <v>11957</v>
      </c>
      <c r="V2146" s="0" t="n">
        <v>635</v>
      </c>
      <c r="W2146" s="0" t="n">
        <v>619</v>
      </c>
      <c r="X2146" s="0" t="n">
        <v>468</v>
      </c>
      <c r="Y2146" s="0" t="n">
        <v>189</v>
      </c>
      <c r="Z2146" s="0" t="n">
        <v>22</v>
      </c>
      <c r="AA2146" s="0" t="n">
        <v>0</v>
      </c>
      <c r="AB2146" s="0" t="s">
        <v>11958</v>
      </c>
      <c r="AC2146" s="0" t="s">
        <v>11959</v>
      </c>
      <c r="AD2146" s="0" t="s">
        <v>11960</v>
      </c>
      <c r="AH2146" s="0" t="s">
        <v>11961</v>
      </c>
      <c r="AI2146" s="0" t="s">
        <v>11962</v>
      </c>
      <c r="AJ2146" s="0" t="s">
        <v>11963</v>
      </c>
      <c r="AK2146" s="0" t="s">
        <v>11958</v>
      </c>
      <c r="AN2146" s="30" t="s">
        <v>11958</v>
      </c>
      <c r="AO2146" s="0" t="b">
        <f aca="false">EXACT(AN2146,AK2146)</f>
        <v>1</v>
      </c>
      <c r="AP2146" s="1" t="n">
        <f aca="false">IF(I2146&gt;H2146,"Cl/Br",FALSE())</f>
        <v>0</v>
      </c>
      <c r="AQ2146" s="31"/>
      <c r="AR2146" s="0" t="b">
        <f aca="false">EXACT(AN2146,AB2146)</f>
        <v>1</v>
      </c>
      <c r="AS2146" s="0" t="b">
        <f aca="false">EXACT(AN2146,AE2146)</f>
        <v>0</v>
      </c>
      <c r="AT2146" s="0" t="b">
        <f aca="false">EXACT(AN2146,AH2146)</f>
        <v>0</v>
      </c>
      <c r="AU2146" s="0" t="n">
        <f aca="false">IF(ISBLANK(AI2146),"",EXACT(AN2146,AI2146))</f>
        <v>0</v>
      </c>
      <c r="AV2146" s="0" t="n">
        <f aca="false">IF(ISBLANK(AJ2146),"",EXACT(AN2146,AJ2146))</f>
        <v>0</v>
      </c>
      <c r="AW2146" s="32" t="n">
        <f aca="false">IF(OR(AT2146,AU2146,AV2146),TRUE(),FALSE())</f>
        <v>0</v>
      </c>
      <c r="AX2146" s="0" t="b">
        <f aca="false">EXACT(AN2146,AK2146)</f>
        <v>1</v>
      </c>
      <c r="AY2146" s="1" t="str">
        <f aca="false">IF(ISBLANK(AB2146),"-",IF(EXACT(AB2146,AN2146),"-","FP"))</f>
        <v>-</v>
      </c>
      <c r="AZ2146" s="1" t="str">
        <f aca="false">IF(ISBLANK(AB2146),"FN","-")</f>
        <v>-</v>
      </c>
      <c r="BB2146" s="1" t="n">
        <v>573.123048076557</v>
      </c>
      <c r="BC2146" s="0" t="n">
        <f aca="false">COUNTIF($AR$10:AR2146,"FALSE")</f>
        <v>213</v>
      </c>
      <c r="BD2146" s="0" t="n">
        <f aca="false">COUNTIF($AW$10:AW2146,"FALSE")</f>
        <v>347</v>
      </c>
      <c r="BE2146" s="0" t="n">
        <f aca="false">COUNTIF($AX$10:AX2146,"FALSE")</f>
        <v>8</v>
      </c>
      <c r="BF2146" s="33" t="n">
        <f aca="false">BC2146*100/2401</f>
        <v>8.87130362349021</v>
      </c>
      <c r="BG2146" s="33" t="n">
        <f aca="false">BD2146*100/2401</f>
        <v>14.4523115368596</v>
      </c>
      <c r="BH2146" s="33" t="n">
        <f aca="false">BE2146*100/2401</f>
        <v>0.333194502290712</v>
      </c>
    </row>
    <row r="2147" customFormat="false" ht="12.75" hidden="false" customHeight="false" outlineLevel="0" collapsed="false">
      <c r="C2147" s="28" t="n">
        <v>2138</v>
      </c>
      <c r="D2147" s="0" t="s">
        <v>11964</v>
      </c>
      <c r="E2147" s="0" t="n">
        <v>573.286596618954</v>
      </c>
      <c r="F2147" s="28" t="n">
        <v>3</v>
      </c>
      <c r="G2147" s="28" t="n">
        <v>5</v>
      </c>
      <c r="H2147" s="29" t="n">
        <v>34.7487628891103</v>
      </c>
      <c r="I2147" s="29" t="n">
        <v>11.2963710968876</v>
      </c>
      <c r="J2147" s="29" t="n">
        <v>2.17544088030995</v>
      </c>
      <c r="K2147" s="0" t="s">
        <v>53</v>
      </c>
      <c r="L2147" s="0" t="s">
        <v>53</v>
      </c>
      <c r="M2147" s="0" t="s">
        <v>53</v>
      </c>
      <c r="N2147" s="0" t="s">
        <v>53</v>
      </c>
      <c r="O2147" s="0" t="s">
        <v>53</v>
      </c>
      <c r="P2147" s="0" t="s">
        <v>53</v>
      </c>
      <c r="Q2147" s="0" t="s">
        <v>53</v>
      </c>
      <c r="R2147" s="0" t="s">
        <v>29</v>
      </c>
      <c r="S2147" s="0" t="s">
        <v>29</v>
      </c>
      <c r="T2147" s="0" t="s">
        <v>29</v>
      </c>
      <c r="U2147" s="0" t="s">
        <v>11965</v>
      </c>
      <c r="V2147" s="0" t="n">
        <v>241</v>
      </c>
      <c r="W2147" s="0" t="n">
        <v>239</v>
      </c>
      <c r="X2147" s="0" t="n">
        <v>147</v>
      </c>
      <c r="Y2147" s="0" t="n">
        <v>35</v>
      </c>
      <c r="Z2147" s="0" t="n">
        <v>9</v>
      </c>
      <c r="AA2147" s="0" t="n">
        <v>5</v>
      </c>
      <c r="AB2147" s="0" t="s">
        <v>11966</v>
      </c>
      <c r="AC2147" s="0" t="s">
        <v>11967</v>
      </c>
      <c r="AH2147" s="0" t="s">
        <v>11968</v>
      </c>
      <c r="AI2147" s="0" t="s">
        <v>11969</v>
      </c>
      <c r="AJ2147" s="0" t="s">
        <v>11970</v>
      </c>
      <c r="AK2147" s="0" t="s">
        <v>11966</v>
      </c>
      <c r="AN2147" s="30" t="s">
        <v>11966</v>
      </c>
      <c r="AO2147" s="0" t="b">
        <f aca="false">EXACT(AN2147,AK2147)</f>
        <v>1</v>
      </c>
      <c r="AP2147" s="1" t="n">
        <f aca="false">IF(I2147&gt;H2147,"Cl/Br",FALSE())</f>
        <v>0</v>
      </c>
      <c r="AQ2147" s="31"/>
      <c r="AR2147" s="0" t="b">
        <f aca="false">EXACT(AN2147,AB2147)</f>
        <v>1</v>
      </c>
      <c r="AS2147" s="0" t="b">
        <f aca="false">EXACT(AN2147,AE2147)</f>
        <v>0</v>
      </c>
      <c r="AT2147" s="0" t="b">
        <f aca="false">EXACT(AN2147,AH2147)</f>
        <v>0</v>
      </c>
      <c r="AU2147" s="0" t="n">
        <f aca="false">IF(ISBLANK(AI2147),"",EXACT(AN2147,AI2147))</f>
        <v>0</v>
      </c>
      <c r="AV2147" s="0" t="n">
        <f aca="false">IF(ISBLANK(AJ2147),"",EXACT(AN2147,AJ2147))</f>
        <v>0</v>
      </c>
      <c r="AW2147" s="32" t="n">
        <f aca="false">IF(OR(AT2147,AU2147,AV2147),TRUE(),FALSE())</f>
        <v>0</v>
      </c>
      <c r="AX2147" s="0" t="b">
        <f aca="false">EXACT(AN2147,AK2147)</f>
        <v>1</v>
      </c>
      <c r="AY2147" s="1" t="str">
        <f aca="false">IF(ISBLANK(AB2147),"-",IF(EXACT(AB2147,AN2147),"-","FP"))</f>
        <v>-</v>
      </c>
      <c r="AZ2147" s="1" t="str">
        <f aca="false">IF(ISBLANK(AB2147),"FN","-")</f>
        <v>-</v>
      </c>
      <c r="BB2147" s="1" t="n">
        <v>573.286596618954</v>
      </c>
      <c r="BC2147" s="0" t="n">
        <f aca="false">COUNTIF($AR$10:AR2147,"FALSE")</f>
        <v>213</v>
      </c>
      <c r="BD2147" s="0" t="n">
        <f aca="false">COUNTIF($AW$10:AW2147,"FALSE")</f>
        <v>348</v>
      </c>
      <c r="BE2147" s="0" t="n">
        <f aca="false">COUNTIF($AX$10:AX2147,"FALSE")</f>
        <v>8</v>
      </c>
      <c r="BF2147" s="33" t="n">
        <f aca="false">BC2147*100/2401</f>
        <v>8.87130362349021</v>
      </c>
      <c r="BG2147" s="33" t="n">
        <f aca="false">BD2147*100/2401</f>
        <v>14.493960849646</v>
      </c>
      <c r="BH2147" s="33" t="n">
        <f aca="false">BE2147*100/2401</f>
        <v>0.333194502290712</v>
      </c>
    </row>
    <row r="2148" customFormat="false" ht="12.75" hidden="false" customHeight="false" outlineLevel="0" collapsed="false">
      <c r="C2148" s="28" t="n">
        <v>2139</v>
      </c>
      <c r="D2148" s="0" t="s">
        <v>11971</v>
      </c>
      <c r="E2148" s="0" t="n">
        <v>574.282571902132</v>
      </c>
      <c r="F2148" s="28" t="n">
        <v>3</v>
      </c>
      <c r="G2148" s="28" t="n">
        <v>5</v>
      </c>
      <c r="H2148" s="29" t="n">
        <v>35.913023685983</v>
      </c>
      <c r="I2148" s="29" t="n">
        <v>12.9394591543931</v>
      </c>
      <c r="J2148" s="29" t="n">
        <v>3.98392012196521</v>
      </c>
      <c r="K2148" s="0" t="s">
        <v>53</v>
      </c>
      <c r="L2148" s="0" t="s">
        <v>53</v>
      </c>
      <c r="M2148" s="0" t="s">
        <v>53</v>
      </c>
      <c r="N2148" s="0" t="s">
        <v>53</v>
      </c>
      <c r="O2148" s="0" t="s">
        <v>53</v>
      </c>
      <c r="P2148" s="0" t="s">
        <v>53</v>
      </c>
      <c r="Q2148" s="0" t="s">
        <v>53</v>
      </c>
      <c r="R2148" s="0" t="s">
        <v>29</v>
      </c>
      <c r="S2148" s="0" t="s">
        <v>29</v>
      </c>
      <c r="T2148" s="0" t="s">
        <v>29</v>
      </c>
      <c r="U2148" s="0" t="s">
        <v>11972</v>
      </c>
      <c r="V2148" s="0" t="n">
        <v>245</v>
      </c>
      <c r="W2148" s="0" t="n">
        <v>245</v>
      </c>
      <c r="X2148" s="0" t="n">
        <v>151</v>
      </c>
      <c r="Y2148" s="0" t="n">
        <v>31</v>
      </c>
      <c r="Z2148" s="0" t="n">
        <v>3</v>
      </c>
      <c r="AA2148" s="0" t="n">
        <v>0</v>
      </c>
      <c r="AB2148" s="0" t="s">
        <v>11973</v>
      </c>
      <c r="AC2148" s="0" t="s">
        <v>11974</v>
      </c>
      <c r="AD2148" s="0" t="s">
        <v>11975</v>
      </c>
      <c r="AH2148" s="0" t="s">
        <v>11976</v>
      </c>
      <c r="AI2148" s="0" t="s">
        <v>11977</v>
      </c>
      <c r="AJ2148" s="0" t="s">
        <v>11978</v>
      </c>
      <c r="AK2148" s="0" t="s">
        <v>11973</v>
      </c>
      <c r="AN2148" s="30" t="s">
        <v>11973</v>
      </c>
      <c r="AO2148" s="0" t="b">
        <f aca="false">EXACT(AN2148,AK2148)</f>
        <v>1</v>
      </c>
      <c r="AP2148" s="1" t="n">
        <f aca="false">IF(I2148&gt;H2148,"Cl/Br",FALSE())</f>
        <v>0</v>
      </c>
      <c r="AQ2148" s="31"/>
      <c r="AR2148" s="0" t="b">
        <f aca="false">EXACT(AN2148,AB2148)</f>
        <v>1</v>
      </c>
      <c r="AS2148" s="0" t="b">
        <f aca="false">EXACT(AN2148,AE2148)</f>
        <v>0</v>
      </c>
      <c r="AT2148" s="0" t="b">
        <f aca="false">EXACT(AN2148,AH2148)</f>
        <v>0</v>
      </c>
      <c r="AU2148" s="0" t="n">
        <f aca="false">IF(ISBLANK(AI2148),"",EXACT(AN2148,AI2148))</f>
        <v>0</v>
      </c>
      <c r="AV2148" s="0" t="n">
        <f aca="false">IF(ISBLANK(AJ2148),"",EXACT(AN2148,AJ2148))</f>
        <v>0</v>
      </c>
      <c r="AW2148" s="32" t="n">
        <f aca="false">IF(OR(AT2148,AU2148,AV2148),TRUE(),FALSE())</f>
        <v>0</v>
      </c>
      <c r="AX2148" s="0" t="b">
        <f aca="false">EXACT(AN2148,AK2148)</f>
        <v>1</v>
      </c>
      <c r="AY2148" s="1" t="str">
        <f aca="false">IF(ISBLANK(AB2148),"-",IF(EXACT(AB2148,AN2148),"-","FP"))</f>
        <v>-</v>
      </c>
      <c r="AZ2148" s="1" t="str">
        <f aca="false">IF(ISBLANK(AB2148),"FN","-")</f>
        <v>-</v>
      </c>
      <c r="BB2148" s="1" t="n">
        <v>574.282571902132</v>
      </c>
      <c r="BC2148" s="0" t="n">
        <f aca="false">COUNTIF($AR$10:AR2148,"FALSE")</f>
        <v>213</v>
      </c>
      <c r="BD2148" s="0" t="n">
        <f aca="false">COUNTIF($AW$10:AW2148,"FALSE")</f>
        <v>349</v>
      </c>
      <c r="BE2148" s="0" t="n">
        <f aca="false">COUNTIF($AX$10:AX2148,"FALSE")</f>
        <v>8</v>
      </c>
      <c r="BF2148" s="33" t="n">
        <f aca="false">BC2148*100/2401</f>
        <v>8.87130362349021</v>
      </c>
      <c r="BG2148" s="33" t="n">
        <f aca="false">BD2148*100/2401</f>
        <v>14.5356101624323</v>
      </c>
      <c r="BH2148" s="33" t="n">
        <f aca="false">BE2148*100/2401</f>
        <v>0.333194502290712</v>
      </c>
    </row>
    <row r="2149" customFormat="false" ht="12.75" hidden="false" customHeight="false" outlineLevel="0" collapsed="false">
      <c r="C2149" s="28" t="n">
        <v>2140</v>
      </c>
      <c r="D2149" s="0" t="s">
        <v>11979</v>
      </c>
      <c r="E2149" s="0" t="n">
        <v>575.209544299953</v>
      </c>
      <c r="F2149" s="28" t="n">
        <v>3</v>
      </c>
      <c r="G2149" s="28" t="n">
        <v>5</v>
      </c>
      <c r="H2149" s="29" t="n">
        <v>37.3588354626958</v>
      </c>
      <c r="I2149" s="29" t="n">
        <v>13.3015702961232</v>
      </c>
      <c r="J2149" s="29" t="n">
        <v>3.96314282624758</v>
      </c>
      <c r="K2149" s="0" t="s">
        <v>53</v>
      </c>
      <c r="L2149" s="0" t="s">
        <v>53</v>
      </c>
      <c r="M2149" s="0" t="s">
        <v>53</v>
      </c>
      <c r="N2149" s="0" t="s">
        <v>53</v>
      </c>
      <c r="O2149" s="0" t="s">
        <v>53</v>
      </c>
      <c r="P2149" s="0" t="s">
        <v>53</v>
      </c>
      <c r="Q2149" s="0" t="s">
        <v>53</v>
      </c>
      <c r="R2149" s="0" t="s">
        <v>29</v>
      </c>
      <c r="S2149" s="0" t="s">
        <v>29</v>
      </c>
      <c r="T2149" s="0" t="s">
        <v>29</v>
      </c>
      <c r="U2149" s="0" t="s">
        <v>11980</v>
      </c>
      <c r="V2149" s="0" t="n">
        <v>280</v>
      </c>
      <c r="W2149" s="0" t="n">
        <v>278</v>
      </c>
      <c r="X2149" s="0" t="n">
        <v>118</v>
      </c>
      <c r="Y2149" s="0" t="n">
        <v>23</v>
      </c>
      <c r="Z2149" s="0" t="n">
        <v>4</v>
      </c>
      <c r="AA2149" s="0" t="n">
        <v>0</v>
      </c>
      <c r="AB2149" s="0" t="s">
        <v>11981</v>
      </c>
      <c r="AC2149" s="0" t="s">
        <v>11982</v>
      </c>
      <c r="AD2149" s="0" t="s">
        <v>11983</v>
      </c>
      <c r="AE2149" s="0" t="s">
        <v>11982</v>
      </c>
      <c r="AH2149" s="0" t="s">
        <v>11981</v>
      </c>
      <c r="AI2149" s="0" t="s">
        <v>11984</v>
      </c>
      <c r="AJ2149" s="0" t="s">
        <v>11985</v>
      </c>
      <c r="AK2149" s="0" t="s">
        <v>11982</v>
      </c>
      <c r="AN2149" s="30" t="s">
        <v>11982</v>
      </c>
      <c r="AO2149" s="0" t="b">
        <f aca="false">EXACT(AN2149,AK2149)</f>
        <v>1</v>
      </c>
      <c r="AP2149" s="1" t="n">
        <f aca="false">IF(I2149&gt;H2149,"Cl/Br",FALSE())</f>
        <v>0</v>
      </c>
      <c r="AQ2149" s="31"/>
      <c r="AR2149" s="0" t="b">
        <f aca="false">EXACT(AN2149,AB2149)</f>
        <v>0</v>
      </c>
      <c r="AS2149" s="0" t="b">
        <f aca="false">EXACT(AN2149,AE2149)</f>
        <v>1</v>
      </c>
      <c r="AT2149" s="0" t="b">
        <f aca="false">EXACT(AN2149,AH2149)</f>
        <v>0</v>
      </c>
      <c r="AU2149" s="0" t="n">
        <f aca="false">IF(ISBLANK(AI2149),"",EXACT(AN2149,AI2149))</f>
        <v>0</v>
      </c>
      <c r="AV2149" s="0" t="n">
        <f aca="false">IF(ISBLANK(AJ2149),"",EXACT(AN2149,AJ2149))</f>
        <v>0</v>
      </c>
      <c r="AW2149" s="32" t="n">
        <f aca="false">IF(OR(AT2149,AU2149,AV2149),TRUE(),FALSE())</f>
        <v>0</v>
      </c>
      <c r="AX2149" s="0" t="b">
        <f aca="false">EXACT(AN2149,AK2149)</f>
        <v>1</v>
      </c>
      <c r="AY2149" s="1" t="str">
        <f aca="false">IF(ISBLANK(AB2149),"-",IF(EXACT(AB2149,AN2149),"-","FP"))</f>
        <v>FP</v>
      </c>
      <c r="AZ2149" s="1" t="str">
        <f aca="false">IF(ISBLANK(AB2149),"FN","-")</f>
        <v>-</v>
      </c>
      <c r="BB2149" s="1" t="n">
        <v>575.209544299953</v>
      </c>
      <c r="BC2149" s="0" t="n">
        <f aca="false">COUNTIF($AR$10:AR2149,"FALSE")</f>
        <v>214</v>
      </c>
      <c r="BD2149" s="0" t="n">
        <f aca="false">COUNTIF($AW$10:AW2149,"FALSE")</f>
        <v>350</v>
      </c>
      <c r="BE2149" s="0" t="n">
        <f aca="false">COUNTIF($AX$10:AX2149,"FALSE")</f>
        <v>8</v>
      </c>
      <c r="BF2149" s="33" t="n">
        <f aca="false">BC2149*100/2401</f>
        <v>8.91295293627655</v>
      </c>
      <c r="BG2149" s="33" t="n">
        <f aca="false">BD2149*100/2401</f>
        <v>14.5772594752187</v>
      </c>
      <c r="BH2149" s="33" t="n">
        <f aca="false">BE2149*100/2401</f>
        <v>0.333194502290712</v>
      </c>
    </row>
    <row r="2150" customFormat="false" ht="12.75" hidden="false" customHeight="false" outlineLevel="0" collapsed="false">
      <c r="C2150" s="28" t="n">
        <v>2141</v>
      </c>
      <c r="D2150" s="0" t="s">
        <v>11986</v>
      </c>
      <c r="E2150" s="0" t="n">
        <v>575.926032851349</v>
      </c>
      <c r="F2150" s="28" t="n">
        <v>3</v>
      </c>
      <c r="G2150" s="28" t="n">
        <v>5</v>
      </c>
      <c r="H2150" s="29" t="n">
        <v>18.056460349148</v>
      </c>
      <c r="I2150" s="29" t="n">
        <v>3.26436544441283</v>
      </c>
      <c r="J2150" s="29" t="n">
        <v>0.884265967635038</v>
      </c>
      <c r="K2150" s="0" t="s">
        <v>53</v>
      </c>
      <c r="L2150" s="0" t="s">
        <v>53</v>
      </c>
      <c r="M2150" s="0" t="s">
        <v>53</v>
      </c>
      <c r="N2150" s="0" t="s">
        <v>53</v>
      </c>
      <c r="O2150" s="0" t="s">
        <v>53</v>
      </c>
      <c r="P2150" s="0" t="s">
        <v>53</v>
      </c>
      <c r="Q2150" s="0" t="s">
        <v>53</v>
      </c>
      <c r="R2150" s="0" t="s">
        <v>29</v>
      </c>
      <c r="S2150" s="0" t="s">
        <v>29</v>
      </c>
      <c r="T2150" s="0" t="s">
        <v>29</v>
      </c>
      <c r="U2150" s="0" t="s">
        <v>11987</v>
      </c>
      <c r="V2150" s="0" t="n">
        <v>577</v>
      </c>
      <c r="W2150" s="0" t="n">
        <v>424</v>
      </c>
      <c r="X2150" s="0" t="n">
        <v>198</v>
      </c>
      <c r="Y2150" s="0" t="n">
        <v>75</v>
      </c>
      <c r="Z2150" s="0" t="n">
        <v>17</v>
      </c>
      <c r="AA2150" s="0" t="n">
        <v>8</v>
      </c>
      <c r="AH2150" s="0" t="s">
        <v>11988</v>
      </c>
      <c r="AI2150" s="0" t="s">
        <v>11989</v>
      </c>
      <c r="AJ2150" s="0" t="s">
        <v>11990</v>
      </c>
      <c r="AN2150" s="30" t="s">
        <v>11991</v>
      </c>
      <c r="AO2150" s="0" t="b">
        <f aca="false">EXACT(AN2150,AK2150)</f>
        <v>0</v>
      </c>
      <c r="AP2150" s="1" t="n">
        <f aca="false">IF(I2150&gt;H2150,"Cl/Br",FALSE())</f>
        <v>0</v>
      </c>
      <c r="AQ2150" s="31"/>
      <c r="AR2150" s="0" t="b">
        <f aca="false">EXACT(AN2150,AB2150)</f>
        <v>0</v>
      </c>
      <c r="AS2150" s="0" t="b">
        <f aca="false">EXACT(AN2150,AE2150)</f>
        <v>0</v>
      </c>
      <c r="AT2150" s="0" t="b">
        <f aca="false">EXACT(AN2150,AH2150)</f>
        <v>0</v>
      </c>
      <c r="AU2150" s="0" t="n">
        <f aca="false">IF(ISBLANK(AI2150),"",EXACT(AN2150,AI2150))</f>
        <v>0</v>
      </c>
      <c r="AV2150" s="0" t="n">
        <f aca="false">IF(ISBLANK(AJ2150),"",EXACT(AN2150,AJ2150))</f>
        <v>0</v>
      </c>
      <c r="AW2150" s="32" t="n">
        <f aca="false">IF(OR(AT2150,AU2150,AV2150),TRUE(),FALSE())</f>
        <v>0</v>
      </c>
      <c r="AX2150" s="0" t="b">
        <f aca="false">EXACT(AN2150,AK2150)</f>
        <v>0</v>
      </c>
      <c r="AY2150" s="1" t="str">
        <f aca="false">IF(ISBLANK(AB2150),"-",IF(EXACT(AB2150,AN2150),"-","FP"))</f>
        <v>-</v>
      </c>
      <c r="AZ2150" s="1" t="str">
        <f aca="false">IF(ISBLANK(AB2150),"FN","-")</f>
        <v>FN</v>
      </c>
      <c r="BB2150" s="1" t="n">
        <v>575.926032851349</v>
      </c>
      <c r="BC2150" s="0" t="n">
        <f aca="false">COUNTIF($AR$10:AR2150,"FALSE")</f>
        <v>215</v>
      </c>
      <c r="BD2150" s="0" t="n">
        <f aca="false">COUNTIF($AW$10:AW2150,"FALSE")</f>
        <v>351</v>
      </c>
      <c r="BE2150" s="0" t="n">
        <f aca="false">COUNTIF($AX$10:AX2150,"FALSE")</f>
        <v>9</v>
      </c>
      <c r="BF2150" s="33" t="n">
        <f aca="false">BC2150*100/2401</f>
        <v>8.95460224906289</v>
      </c>
      <c r="BG2150" s="33" t="n">
        <f aca="false">BD2150*100/2401</f>
        <v>14.618908788005</v>
      </c>
      <c r="BH2150" s="33" t="n">
        <f aca="false">BE2150*100/2401</f>
        <v>0.374843815077051</v>
      </c>
    </row>
    <row r="2151" customFormat="false" ht="12.75" hidden="false" customHeight="false" outlineLevel="0" collapsed="false">
      <c r="C2151" s="28" t="n">
        <v>2142</v>
      </c>
      <c r="D2151" s="0" t="s">
        <v>11992</v>
      </c>
      <c r="E2151" s="0" t="n">
        <v>577.347284277862</v>
      </c>
      <c r="F2151" s="28" t="n">
        <v>3</v>
      </c>
      <c r="G2151" s="28" t="n">
        <v>5</v>
      </c>
      <c r="H2151" s="29" t="n">
        <v>35.7302946954191</v>
      </c>
      <c r="I2151" s="29" t="n">
        <v>8.65458294137408</v>
      </c>
      <c r="J2151" s="29" t="n">
        <v>2.64518514805866</v>
      </c>
      <c r="K2151" s="0" t="s">
        <v>53</v>
      </c>
      <c r="L2151" s="0" t="s">
        <v>53</v>
      </c>
      <c r="M2151" s="0" t="s">
        <v>53</v>
      </c>
      <c r="N2151" s="0" t="s">
        <v>53</v>
      </c>
      <c r="O2151" s="0" t="s">
        <v>53</v>
      </c>
      <c r="P2151" s="0" t="s">
        <v>53</v>
      </c>
      <c r="Q2151" s="0" t="s">
        <v>53</v>
      </c>
      <c r="R2151" s="0" t="s">
        <v>29</v>
      </c>
      <c r="S2151" s="0" t="s">
        <v>29</v>
      </c>
      <c r="T2151" s="0" t="s">
        <v>29</v>
      </c>
      <c r="U2151" s="0" t="s">
        <v>11993</v>
      </c>
      <c r="V2151" s="0" t="n">
        <v>170</v>
      </c>
      <c r="W2151" s="0" t="n">
        <v>170</v>
      </c>
      <c r="X2151" s="0" t="n">
        <v>125</v>
      </c>
      <c r="Y2151" s="0" t="n">
        <v>34</v>
      </c>
      <c r="Z2151" s="0" t="n">
        <v>4</v>
      </c>
      <c r="AA2151" s="0" t="n">
        <v>0</v>
      </c>
      <c r="AB2151" s="0" t="s">
        <v>11994</v>
      </c>
      <c r="AE2151" s="0" t="s">
        <v>11994</v>
      </c>
      <c r="AH2151" s="0" t="s">
        <v>11995</v>
      </c>
      <c r="AI2151" s="0" t="s">
        <v>11996</v>
      </c>
      <c r="AJ2151" s="0" t="s">
        <v>11997</v>
      </c>
      <c r="AK2151" s="0" t="s">
        <v>11994</v>
      </c>
      <c r="AN2151" s="30" t="s">
        <v>11994</v>
      </c>
      <c r="AO2151" s="0" t="b">
        <f aca="false">EXACT(AN2151,AK2151)</f>
        <v>1</v>
      </c>
      <c r="AP2151" s="1" t="n">
        <f aca="false">IF(I2151&gt;H2151,"Cl/Br",FALSE())</f>
        <v>0</v>
      </c>
      <c r="AQ2151" s="31"/>
      <c r="AR2151" s="0" t="b">
        <f aca="false">EXACT(AN2151,AB2151)</f>
        <v>1</v>
      </c>
      <c r="AS2151" s="0" t="b">
        <f aca="false">EXACT(AN2151,AE2151)</f>
        <v>1</v>
      </c>
      <c r="AT2151" s="0" t="b">
        <f aca="false">EXACT(AN2151,AH2151)</f>
        <v>0</v>
      </c>
      <c r="AU2151" s="0" t="n">
        <f aca="false">IF(ISBLANK(AI2151),"",EXACT(AN2151,AI2151))</f>
        <v>0</v>
      </c>
      <c r="AV2151" s="0" t="n">
        <f aca="false">IF(ISBLANK(AJ2151),"",EXACT(AN2151,AJ2151))</f>
        <v>0</v>
      </c>
      <c r="AW2151" s="32" t="n">
        <f aca="false">IF(OR(AT2151,AU2151,AV2151),TRUE(),FALSE())</f>
        <v>0</v>
      </c>
      <c r="AX2151" s="0" t="b">
        <f aca="false">EXACT(AN2151,AK2151)</f>
        <v>1</v>
      </c>
      <c r="AY2151" s="1" t="str">
        <f aca="false">IF(ISBLANK(AB2151),"-",IF(EXACT(AB2151,AN2151),"-","FP"))</f>
        <v>-</v>
      </c>
      <c r="AZ2151" s="1" t="str">
        <f aca="false">IF(ISBLANK(AB2151),"FN","-")</f>
        <v>-</v>
      </c>
      <c r="BB2151" s="1" t="n">
        <v>577.347284277862</v>
      </c>
      <c r="BC2151" s="0" t="n">
        <f aca="false">COUNTIF($AR$10:AR2151,"FALSE")</f>
        <v>215</v>
      </c>
      <c r="BD2151" s="0" t="n">
        <f aca="false">COUNTIF($AW$10:AW2151,"FALSE")</f>
        <v>352</v>
      </c>
      <c r="BE2151" s="0" t="n">
        <f aca="false">COUNTIF($AX$10:AX2151,"FALSE")</f>
        <v>9</v>
      </c>
      <c r="BF2151" s="33" t="n">
        <f aca="false">BC2151*100/2401</f>
        <v>8.95460224906289</v>
      </c>
      <c r="BG2151" s="33" t="n">
        <f aca="false">BD2151*100/2401</f>
        <v>14.6605581007913</v>
      </c>
      <c r="BH2151" s="33" t="n">
        <f aca="false">BE2151*100/2401</f>
        <v>0.374843815077051</v>
      </c>
    </row>
    <row r="2152" customFormat="false" ht="12.75" hidden="false" customHeight="false" outlineLevel="0" collapsed="false">
      <c r="C2152" s="28" t="n">
        <v>2143</v>
      </c>
      <c r="D2152" s="0" t="s">
        <v>11998</v>
      </c>
      <c r="E2152" s="0" t="n">
        <v>578.26333671401</v>
      </c>
      <c r="F2152" s="28" t="n">
        <v>3</v>
      </c>
      <c r="G2152" s="28" t="n">
        <v>5</v>
      </c>
      <c r="H2152" s="29" t="n">
        <v>36.5347941127692</v>
      </c>
      <c r="I2152" s="29" t="n">
        <v>8.32753241439676</v>
      </c>
      <c r="J2152" s="29" t="n">
        <v>1.6311743352317</v>
      </c>
      <c r="K2152" s="0" t="s">
        <v>53</v>
      </c>
      <c r="L2152" s="0" t="s">
        <v>53</v>
      </c>
      <c r="M2152" s="0" t="s">
        <v>53</v>
      </c>
      <c r="N2152" s="0" t="s">
        <v>53</v>
      </c>
      <c r="O2152" s="0" t="s">
        <v>53</v>
      </c>
      <c r="P2152" s="0" t="s">
        <v>53</v>
      </c>
      <c r="Q2152" s="0" t="s">
        <v>53</v>
      </c>
      <c r="R2152" s="0" t="s">
        <v>29</v>
      </c>
      <c r="S2152" s="0" t="s">
        <v>29</v>
      </c>
      <c r="T2152" s="0" t="s">
        <v>29</v>
      </c>
      <c r="U2152" s="0" t="s">
        <v>11999</v>
      </c>
      <c r="V2152" s="0" t="n">
        <v>276</v>
      </c>
      <c r="W2152" s="0" t="n">
        <v>271</v>
      </c>
      <c r="X2152" s="0" t="n">
        <v>132</v>
      </c>
      <c r="Y2152" s="0" t="n">
        <v>44</v>
      </c>
      <c r="Z2152" s="0" t="n">
        <v>6</v>
      </c>
      <c r="AA2152" s="0" t="n">
        <v>1</v>
      </c>
      <c r="AB2152" s="0" t="s">
        <v>12000</v>
      </c>
      <c r="AC2152" s="0" t="s">
        <v>12001</v>
      </c>
      <c r="AD2152" s="0" t="s">
        <v>12002</v>
      </c>
      <c r="AE2152" s="0" t="s">
        <v>12000</v>
      </c>
      <c r="AH2152" s="0" t="s">
        <v>12000</v>
      </c>
      <c r="AI2152" s="0" t="s">
        <v>12003</v>
      </c>
      <c r="AJ2152" s="0" t="s">
        <v>12004</v>
      </c>
      <c r="AK2152" s="0" t="s">
        <v>12000</v>
      </c>
      <c r="AN2152" s="30" t="s">
        <v>12000</v>
      </c>
      <c r="AO2152" s="0" t="b">
        <f aca="false">EXACT(AN2152,AK2152)</f>
        <v>1</v>
      </c>
      <c r="AP2152" s="1" t="n">
        <f aca="false">IF(I2152&gt;H2152,"Cl/Br",FALSE())</f>
        <v>0</v>
      </c>
      <c r="AQ2152" s="31"/>
      <c r="AR2152" s="0" t="b">
        <f aca="false">EXACT(AN2152,AB2152)</f>
        <v>1</v>
      </c>
      <c r="AS2152" s="0" t="b">
        <f aca="false">EXACT(AN2152,AE2152)</f>
        <v>1</v>
      </c>
      <c r="AT2152" s="0" t="b">
        <f aca="false">EXACT(AN2152,AH2152)</f>
        <v>1</v>
      </c>
      <c r="AU2152" s="0" t="n">
        <f aca="false">IF(ISBLANK(AI2152),"",EXACT(AN2152,AI2152))</f>
        <v>0</v>
      </c>
      <c r="AV2152" s="0" t="n">
        <f aca="false">IF(ISBLANK(AJ2152),"",EXACT(AN2152,AJ2152))</f>
        <v>0</v>
      </c>
      <c r="AW2152" s="32" t="n">
        <f aca="false">IF(OR(AT2152,AU2152,AV2152),TRUE(),FALSE())</f>
        <v>1</v>
      </c>
      <c r="AX2152" s="0" t="b">
        <f aca="false">EXACT(AN2152,AK2152)</f>
        <v>1</v>
      </c>
      <c r="AY2152" s="1" t="str">
        <f aca="false">IF(ISBLANK(AB2152),"-",IF(EXACT(AB2152,AN2152),"-","FP"))</f>
        <v>-</v>
      </c>
      <c r="AZ2152" s="1" t="str">
        <f aca="false">IF(ISBLANK(AB2152),"FN","-")</f>
        <v>-</v>
      </c>
      <c r="BB2152" s="1" t="n">
        <v>578.26333671401</v>
      </c>
      <c r="BC2152" s="0" t="n">
        <f aca="false">COUNTIF($AR$10:AR2152,"FALSE")</f>
        <v>215</v>
      </c>
      <c r="BD2152" s="0" t="n">
        <f aca="false">COUNTIF($AW$10:AW2152,"FALSE")</f>
        <v>352</v>
      </c>
      <c r="BE2152" s="0" t="n">
        <f aca="false">COUNTIF($AX$10:AX2152,"FALSE")</f>
        <v>9</v>
      </c>
      <c r="BF2152" s="33" t="n">
        <f aca="false">BC2152*100/2401</f>
        <v>8.95460224906289</v>
      </c>
      <c r="BG2152" s="33" t="n">
        <f aca="false">BD2152*100/2401</f>
        <v>14.6605581007913</v>
      </c>
      <c r="BH2152" s="33" t="n">
        <f aca="false">BE2152*100/2401</f>
        <v>0.374843815077051</v>
      </c>
    </row>
    <row r="2153" customFormat="false" ht="12.75" hidden="false" customHeight="false" outlineLevel="0" collapsed="false">
      <c r="C2153" s="28" t="n">
        <v>2144</v>
      </c>
      <c r="D2153" s="0" t="s">
        <v>12005</v>
      </c>
      <c r="E2153" s="0" t="n">
        <v>579.214967623422</v>
      </c>
      <c r="F2153" s="28" t="n">
        <v>3</v>
      </c>
      <c r="G2153" s="28" t="n">
        <v>5</v>
      </c>
      <c r="H2153" s="29" t="n">
        <v>32.9560449383553</v>
      </c>
      <c r="I2153" s="29" t="n">
        <v>5.77868091988866</v>
      </c>
      <c r="J2153" s="29" t="n">
        <v>2.48409188669331</v>
      </c>
      <c r="K2153" s="0" t="s">
        <v>53</v>
      </c>
      <c r="L2153" s="0" t="s">
        <v>53</v>
      </c>
      <c r="M2153" s="0" t="s">
        <v>53</v>
      </c>
      <c r="N2153" s="0" t="s">
        <v>53</v>
      </c>
      <c r="O2153" s="0" t="s">
        <v>53</v>
      </c>
      <c r="P2153" s="0" t="s">
        <v>53</v>
      </c>
      <c r="Q2153" s="0" t="s">
        <v>53</v>
      </c>
      <c r="R2153" s="0" t="s">
        <v>29</v>
      </c>
      <c r="S2153" s="0" t="s">
        <v>29</v>
      </c>
      <c r="T2153" s="0" t="s">
        <v>29</v>
      </c>
      <c r="U2153" s="0" t="s">
        <v>12006</v>
      </c>
      <c r="V2153" s="0" t="n">
        <v>397</v>
      </c>
      <c r="W2153" s="0" t="n">
        <v>380</v>
      </c>
      <c r="X2153" s="0" t="n">
        <v>206</v>
      </c>
      <c r="Y2153" s="0" t="n">
        <v>58</v>
      </c>
      <c r="Z2153" s="0" t="n">
        <v>15</v>
      </c>
      <c r="AA2153" s="0" t="n">
        <v>0</v>
      </c>
      <c r="AB2153" s="0" t="s">
        <v>12007</v>
      </c>
      <c r="AC2153" s="0" t="s">
        <v>12008</v>
      </c>
      <c r="AD2153" s="0" t="s">
        <v>12009</v>
      </c>
      <c r="AH2153" s="0" t="s">
        <v>12010</v>
      </c>
      <c r="AI2153" s="0" t="s">
        <v>12011</v>
      </c>
      <c r="AJ2153" s="0" t="s">
        <v>12012</v>
      </c>
      <c r="AK2153" s="0" t="s">
        <v>12007</v>
      </c>
      <c r="AN2153" s="30" t="s">
        <v>12007</v>
      </c>
      <c r="AO2153" s="0" t="b">
        <f aca="false">EXACT(AN2153,AK2153)</f>
        <v>1</v>
      </c>
      <c r="AP2153" s="1" t="n">
        <f aca="false">IF(I2153&gt;H2153,"Cl/Br",FALSE())</f>
        <v>0</v>
      </c>
      <c r="AQ2153" s="31"/>
      <c r="AR2153" s="0" t="b">
        <f aca="false">EXACT(AN2153,AB2153)</f>
        <v>1</v>
      </c>
      <c r="AS2153" s="0" t="b">
        <f aca="false">EXACT(AN2153,AE2153)</f>
        <v>0</v>
      </c>
      <c r="AT2153" s="0" t="b">
        <f aca="false">EXACT(AN2153,AH2153)</f>
        <v>0</v>
      </c>
      <c r="AU2153" s="0" t="n">
        <f aca="false">IF(ISBLANK(AI2153),"",EXACT(AN2153,AI2153))</f>
        <v>0</v>
      </c>
      <c r="AV2153" s="0" t="n">
        <f aca="false">IF(ISBLANK(AJ2153),"",EXACT(AN2153,AJ2153))</f>
        <v>0</v>
      </c>
      <c r="AW2153" s="32" t="n">
        <f aca="false">IF(OR(AT2153,AU2153,AV2153),TRUE(),FALSE())</f>
        <v>0</v>
      </c>
      <c r="AX2153" s="0" t="b">
        <f aca="false">EXACT(AN2153,AK2153)</f>
        <v>1</v>
      </c>
      <c r="AY2153" s="1" t="str">
        <f aca="false">IF(ISBLANK(AB2153),"-",IF(EXACT(AB2153,AN2153),"-","FP"))</f>
        <v>-</v>
      </c>
      <c r="AZ2153" s="1" t="str">
        <f aca="false">IF(ISBLANK(AB2153),"FN","-")</f>
        <v>-</v>
      </c>
      <c r="BB2153" s="1" t="n">
        <v>579.214967623422</v>
      </c>
      <c r="BC2153" s="0" t="n">
        <f aca="false">COUNTIF($AR$10:AR2153,"FALSE")</f>
        <v>215</v>
      </c>
      <c r="BD2153" s="0" t="n">
        <f aca="false">COUNTIF($AW$10:AW2153,"FALSE")</f>
        <v>353</v>
      </c>
      <c r="BE2153" s="0" t="n">
        <f aca="false">COUNTIF($AX$10:AX2153,"FALSE")</f>
        <v>9</v>
      </c>
      <c r="BF2153" s="33" t="n">
        <f aca="false">BC2153*100/2401</f>
        <v>8.95460224906289</v>
      </c>
      <c r="BG2153" s="33" t="n">
        <f aca="false">BD2153*100/2401</f>
        <v>14.7022074135777</v>
      </c>
      <c r="BH2153" s="33" t="n">
        <f aca="false">BE2153*100/2401</f>
        <v>0.374843815077051</v>
      </c>
    </row>
    <row r="2154" customFormat="false" ht="12.75" hidden="false" customHeight="false" outlineLevel="0" collapsed="false">
      <c r="C2154" s="28" t="n">
        <v>2145</v>
      </c>
      <c r="D2154" s="0" t="s">
        <v>12013</v>
      </c>
      <c r="E2154" s="0" t="n">
        <v>580.03407285669</v>
      </c>
      <c r="F2154" s="28" t="n">
        <v>3</v>
      </c>
      <c r="G2154" s="28" t="n">
        <v>5</v>
      </c>
      <c r="H2154" s="29" t="n">
        <v>20.6095460969055</v>
      </c>
      <c r="I2154" s="29" t="n">
        <v>7.85782059359036</v>
      </c>
      <c r="J2154" s="29" t="n">
        <v>3.37664605257938</v>
      </c>
      <c r="K2154" s="0" t="s">
        <v>53</v>
      </c>
      <c r="L2154" s="0" t="s">
        <v>53</v>
      </c>
      <c r="M2154" s="0" t="s">
        <v>53</v>
      </c>
      <c r="N2154" s="0" t="s">
        <v>53</v>
      </c>
      <c r="O2154" s="0" t="s">
        <v>53</v>
      </c>
      <c r="P2154" s="0" t="s">
        <v>53</v>
      </c>
      <c r="Q2154" s="0" t="s">
        <v>53</v>
      </c>
      <c r="R2154" s="0" t="s">
        <v>29</v>
      </c>
      <c r="S2154" s="0" t="s">
        <v>29</v>
      </c>
      <c r="T2154" s="0" t="s">
        <v>29</v>
      </c>
      <c r="U2154" s="0" t="s">
        <v>12014</v>
      </c>
      <c r="V2154" s="0" t="n">
        <v>920</v>
      </c>
      <c r="W2154" s="0" t="n">
        <v>852</v>
      </c>
      <c r="X2154" s="0" t="n">
        <v>604</v>
      </c>
      <c r="Y2154" s="0" t="n">
        <v>298</v>
      </c>
      <c r="Z2154" s="0" t="n">
        <v>12</v>
      </c>
      <c r="AA2154" s="0" t="n">
        <v>0</v>
      </c>
      <c r="AB2154" s="0" t="s">
        <v>12015</v>
      </c>
      <c r="AC2154" s="0" t="s">
        <v>12016</v>
      </c>
      <c r="AE2154" s="0" t="s">
        <v>12015</v>
      </c>
      <c r="AH2154" s="0" t="s">
        <v>12017</v>
      </c>
      <c r="AI2154" s="0" t="s">
        <v>12018</v>
      </c>
      <c r="AJ2154" s="0" t="s">
        <v>12019</v>
      </c>
      <c r="AK2154" s="0" t="s">
        <v>12015</v>
      </c>
      <c r="AN2154" s="30" t="s">
        <v>12015</v>
      </c>
      <c r="AO2154" s="0" t="b">
        <f aca="false">EXACT(AN2154,AK2154)</f>
        <v>1</v>
      </c>
      <c r="AP2154" s="1" t="n">
        <f aca="false">IF(I2154&gt;H2154,"Cl/Br",FALSE())</f>
        <v>0</v>
      </c>
      <c r="AQ2154" s="31"/>
      <c r="AR2154" s="0" t="b">
        <f aca="false">EXACT(AN2154,AB2154)</f>
        <v>1</v>
      </c>
      <c r="AS2154" s="0" t="b">
        <f aca="false">EXACT(AN2154,AE2154)</f>
        <v>1</v>
      </c>
      <c r="AT2154" s="0" t="b">
        <f aca="false">EXACT(AN2154,AH2154)</f>
        <v>0</v>
      </c>
      <c r="AU2154" s="0" t="n">
        <f aca="false">IF(ISBLANK(AI2154),"",EXACT(AN2154,AI2154))</f>
        <v>0</v>
      </c>
      <c r="AV2154" s="0" t="n">
        <f aca="false">IF(ISBLANK(AJ2154),"",EXACT(AN2154,AJ2154))</f>
        <v>0</v>
      </c>
      <c r="AW2154" s="32" t="n">
        <f aca="false">IF(OR(AT2154,AU2154,AV2154),TRUE(),FALSE())</f>
        <v>0</v>
      </c>
      <c r="AX2154" s="0" t="b">
        <f aca="false">EXACT(AN2154,AK2154)</f>
        <v>1</v>
      </c>
      <c r="AY2154" s="1" t="str">
        <f aca="false">IF(ISBLANK(AB2154),"-",IF(EXACT(AB2154,AN2154),"-","FP"))</f>
        <v>-</v>
      </c>
      <c r="AZ2154" s="1" t="str">
        <f aca="false">IF(ISBLANK(AB2154),"FN","-")</f>
        <v>-</v>
      </c>
      <c r="BB2154" s="1" t="n">
        <v>580.03407285669</v>
      </c>
      <c r="BC2154" s="0" t="n">
        <f aca="false">COUNTIF($AR$10:AR2154,"FALSE")</f>
        <v>215</v>
      </c>
      <c r="BD2154" s="0" t="n">
        <f aca="false">COUNTIF($AW$10:AW2154,"FALSE")</f>
        <v>354</v>
      </c>
      <c r="BE2154" s="0" t="n">
        <f aca="false">COUNTIF($AX$10:AX2154,"FALSE")</f>
        <v>9</v>
      </c>
      <c r="BF2154" s="33" t="n">
        <f aca="false">BC2154*100/2401</f>
        <v>8.95460224906289</v>
      </c>
      <c r="BG2154" s="33" t="n">
        <f aca="false">BD2154*100/2401</f>
        <v>14.743856726364</v>
      </c>
      <c r="BH2154" s="33" t="n">
        <f aca="false">BE2154*100/2401</f>
        <v>0.374843815077051</v>
      </c>
    </row>
    <row r="2155" customFormat="false" ht="12.75" hidden="false" customHeight="false" outlineLevel="0" collapsed="false">
      <c r="C2155" s="28" t="n">
        <v>2146</v>
      </c>
      <c r="D2155" s="0" t="s">
        <v>12020</v>
      </c>
      <c r="E2155" s="0" t="n">
        <v>580.135150687757</v>
      </c>
      <c r="F2155" s="28" t="n">
        <v>3</v>
      </c>
      <c r="G2155" s="28" t="n">
        <v>5</v>
      </c>
      <c r="H2155" s="29" t="n">
        <v>33.7683952642521</v>
      </c>
      <c r="I2155" s="29" t="n">
        <v>42.5530287306748</v>
      </c>
      <c r="J2155" s="29" t="n">
        <v>12.9052874351332</v>
      </c>
      <c r="K2155" s="0" t="s">
        <v>53</v>
      </c>
      <c r="L2155" s="0" t="s">
        <v>53</v>
      </c>
      <c r="M2155" s="0" t="s">
        <v>53</v>
      </c>
      <c r="N2155" s="0" t="s">
        <v>53</v>
      </c>
      <c r="O2155" s="0" t="s">
        <v>53</v>
      </c>
      <c r="P2155" s="0" t="s">
        <v>53</v>
      </c>
      <c r="Q2155" s="0" t="s">
        <v>53</v>
      </c>
      <c r="R2155" s="0" t="s">
        <v>53</v>
      </c>
      <c r="S2155" s="0" t="s">
        <v>53</v>
      </c>
      <c r="T2155" s="0" t="s">
        <v>29</v>
      </c>
      <c r="U2155" s="0" t="s">
        <v>12021</v>
      </c>
      <c r="V2155" s="0" t="n">
        <v>2035</v>
      </c>
      <c r="W2155" s="0" t="n">
        <v>517</v>
      </c>
      <c r="X2155" s="0" t="n">
        <v>185</v>
      </c>
      <c r="Y2155" s="0" t="n">
        <v>41</v>
      </c>
      <c r="Z2155" s="0" t="n">
        <v>2</v>
      </c>
      <c r="AA2155" s="0" t="n">
        <v>2</v>
      </c>
      <c r="AB2155" s="0" t="s">
        <v>12022</v>
      </c>
      <c r="AC2155" s="0" t="s">
        <v>12023</v>
      </c>
      <c r="AD2155" s="0" t="s">
        <v>12024</v>
      </c>
      <c r="AH2155" s="0" t="s">
        <v>12022</v>
      </c>
      <c r="AI2155" s="0" t="s">
        <v>12025</v>
      </c>
      <c r="AJ2155" s="0" t="s">
        <v>12026</v>
      </c>
      <c r="AK2155" s="0" t="s">
        <v>12022</v>
      </c>
      <c r="AN2155" s="30" t="s">
        <v>12022</v>
      </c>
      <c r="AO2155" s="0" t="b">
        <f aca="false">EXACT(AN2155,AK2155)</f>
        <v>1</v>
      </c>
      <c r="AP2155" s="1" t="str">
        <f aca="false">IF(I2155&gt;H2155,"Cl/Br",FALSE())</f>
        <v>Cl/Br</v>
      </c>
      <c r="AQ2155" s="31"/>
      <c r="AR2155" s="0" t="b">
        <f aca="false">EXACT(AN2155,AB2155)</f>
        <v>1</v>
      </c>
      <c r="AS2155" s="0" t="b">
        <f aca="false">EXACT(AN2155,AE2155)</f>
        <v>0</v>
      </c>
      <c r="AT2155" s="0" t="b">
        <f aca="false">EXACT(AN2155,AH2155)</f>
        <v>1</v>
      </c>
      <c r="AU2155" s="0" t="n">
        <f aca="false">IF(ISBLANK(AI2155),"",EXACT(AN2155,AI2155))</f>
        <v>0</v>
      </c>
      <c r="AV2155" s="0" t="n">
        <f aca="false">IF(ISBLANK(AJ2155),"",EXACT(AN2155,AJ2155))</f>
        <v>0</v>
      </c>
      <c r="AW2155" s="32" t="n">
        <f aca="false">IF(OR(AT2155,AU2155,AV2155),TRUE(),FALSE())</f>
        <v>1</v>
      </c>
      <c r="AX2155" s="0" t="b">
        <f aca="false">EXACT(AN2155,AK2155)</f>
        <v>1</v>
      </c>
      <c r="AY2155" s="1" t="str">
        <f aca="false">IF(ISBLANK(AB2155),"-",IF(EXACT(AB2155,AN2155),"-","FP"))</f>
        <v>-</v>
      </c>
      <c r="AZ2155" s="1" t="str">
        <f aca="false">IF(ISBLANK(AB2155),"FN","-")</f>
        <v>-</v>
      </c>
      <c r="BB2155" s="1" t="n">
        <v>580.135150687757</v>
      </c>
      <c r="BC2155" s="0" t="n">
        <f aca="false">COUNTIF($AR$10:AR2155,"FALSE")</f>
        <v>215</v>
      </c>
      <c r="BD2155" s="0" t="n">
        <f aca="false">COUNTIF($AW$10:AW2155,"FALSE")</f>
        <v>354</v>
      </c>
      <c r="BE2155" s="0" t="n">
        <f aca="false">COUNTIF($AX$10:AX2155,"FALSE")</f>
        <v>9</v>
      </c>
      <c r="BF2155" s="33" t="n">
        <f aca="false">BC2155*100/2401</f>
        <v>8.95460224906289</v>
      </c>
      <c r="BG2155" s="33" t="n">
        <f aca="false">BD2155*100/2401</f>
        <v>14.743856726364</v>
      </c>
      <c r="BH2155" s="33" t="n">
        <f aca="false">BE2155*100/2401</f>
        <v>0.374843815077051</v>
      </c>
    </row>
    <row r="2156" customFormat="false" ht="12.75" hidden="false" customHeight="false" outlineLevel="0" collapsed="false">
      <c r="C2156" s="28" t="n">
        <v>2147</v>
      </c>
      <c r="D2156" s="0" t="s">
        <v>12027</v>
      </c>
      <c r="E2156" s="0" t="n">
        <v>581.26394846497</v>
      </c>
      <c r="F2156" s="28" t="n">
        <v>3</v>
      </c>
      <c r="G2156" s="28" t="n">
        <v>5</v>
      </c>
      <c r="H2156" s="29" t="n">
        <v>39.5706862097915</v>
      </c>
      <c r="I2156" s="29" t="n">
        <v>9.4645156651696</v>
      </c>
      <c r="J2156" s="29" t="n">
        <v>2.56835740241824</v>
      </c>
      <c r="K2156" s="0" t="s">
        <v>53</v>
      </c>
      <c r="L2156" s="0" t="s">
        <v>53</v>
      </c>
      <c r="M2156" s="0" t="s">
        <v>53</v>
      </c>
      <c r="N2156" s="0" t="s">
        <v>53</v>
      </c>
      <c r="O2156" s="0" t="s">
        <v>53</v>
      </c>
      <c r="P2156" s="0" t="s">
        <v>53</v>
      </c>
      <c r="Q2156" s="0" t="s">
        <v>53</v>
      </c>
      <c r="R2156" s="0" t="s">
        <v>29</v>
      </c>
      <c r="S2156" s="0" t="s">
        <v>29</v>
      </c>
      <c r="T2156" s="0" t="s">
        <v>29</v>
      </c>
      <c r="U2156" s="0" t="s">
        <v>12028</v>
      </c>
      <c r="V2156" s="0" t="n">
        <v>184</v>
      </c>
      <c r="W2156" s="0" t="n">
        <v>184</v>
      </c>
      <c r="X2156" s="0" t="n">
        <v>75</v>
      </c>
      <c r="Y2156" s="0" t="n">
        <v>22</v>
      </c>
      <c r="Z2156" s="0" t="n">
        <v>3</v>
      </c>
      <c r="AA2156" s="0" t="n">
        <v>0</v>
      </c>
      <c r="AB2156" s="0" t="s">
        <v>12029</v>
      </c>
      <c r="AC2156" s="0" t="s">
        <v>12030</v>
      </c>
      <c r="AD2156" s="0" t="s">
        <v>12031</v>
      </c>
      <c r="AE2156" s="0" t="s">
        <v>12029</v>
      </c>
      <c r="AF2156" s="0" t="s">
        <v>12030</v>
      </c>
      <c r="AG2156" s="0" t="s">
        <v>12032</v>
      </c>
      <c r="AH2156" s="0" t="s">
        <v>12033</v>
      </c>
      <c r="AI2156" s="0" t="s">
        <v>12034</v>
      </c>
      <c r="AJ2156" s="0" t="s">
        <v>12035</v>
      </c>
      <c r="AK2156" s="0" t="s">
        <v>12029</v>
      </c>
      <c r="AL2156" s="0" t="s">
        <v>12032</v>
      </c>
      <c r="AN2156" s="30" t="s">
        <v>12029</v>
      </c>
      <c r="AO2156" s="0" t="b">
        <f aca="false">EXACT(AN2156,AK2156)</f>
        <v>1</v>
      </c>
      <c r="AP2156" s="1" t="n">
        <f aca="false">IF(I2156&gt;H2156,"Cl/Br",FALSE())</f>
        <v>0</v>
      </c>
      <c r="AQ2156" s="31"/>
      <c r="AR2156" s="0" t="b">
        <f aca="false">EXACT(AN2156,AB2156)</f>
        <v>1</v>
      </c>
      <c r="AS2156" s="0" t="b">
        <f aca="false">EXACT(AN2156,AE2156)</f>
        <v>1</v>
      </c>
      <c r="AT2156" s="0" t="b">
        <f aca="false">EXACT(AN2156,AH2156)</f>
        <v>0</v>
      </c>
      <c r="AU2156" s="0" t="n">
        <f aca="false">IF(ISBLANK(AI2156),"",EXACT(AN2156,AI2156))</f>
        <v>0</v>
      </c>
      <c r="AV2156" s="0" t="n">
        <f aca="false">IF(ISBLANK(AJ2156),"",EXACT(AN2156,AJ2156))</f>
        <v>0</v>
      </c>
      <c r="AW2156" s="32" t="n">
        <f aca="false">IF(OR(AT2156,AU2156,AV2156),TRUE(),FALSE())</f>
        <v>0</v>
      </c>
      <c r="AX2156" s="0" t="b">
        <f aca="false">EXACT(AN2156,AK2156)</f>
        <v>1</v>
      </c>
      <c r="AY2156" s="1" t="str">
        <f aca="false">IF(ISBLANK(AB2156),"-",IF(EXACT(AB2156,AN2156),"-","FP"))</f>
        <v>-</v>
      </c>
      <c r="AZ2156" s="1" t="str">
        <f aca="false">IF(ISBLANK(AB2156),"FN","-")</f>
        <v>-</v>
      </c>
      <c r="BB2156" s="1" t="n">
        <v>581.26394846497</v>
      </c>
      <c r="BC2156" s="0" t="n">
        <f aca="false">COUNTIF($AR$10:AR2156,"FALSE")</f>
        <v>215</v>
      </c>
      <c r="BD2156" s="0" t="n">
        <f aca="false">COUNTIF($AW$10:AW2156,"FALSE")</f>
        <v>355</v>
      </c>
      <c r="BE2156" s="0" t="n">
        <f aca="false">COUNTIF($AX$10:AX2156,"FALSE")</f>
        <v>9</v>
      </c>
      <c r="BF2156" s="33" t="n">
        <f aca="false">BC2156*100/2401</f>
        <v>8.95460224906289</v>
      </c>
      <c r="BG2156" s="33" t="n">
        <f aca="false">BD2156*100/2401</f>
        <v>14.7855060391504</v>
      </c>
      <c r="BH2156" s="33" t="n">
        <f aca="false">BE2156*100/2401</f>
        <v>0.374843815077051</v>
      </c>
    </row>
    <row r="2157" customFormat="false" ht="12.75" hidden="false" customHeight="false" outlineLevel="0" collapsed="false">
      <c r="C2157" s="28" t="n">
        <v>2148</v>
      </c>
      <c r="D2157" s="0" t="s">
        <v>12036</v>
      </c>
      <c r="E2157" s="0" t="n">
        <v>581.265274019789</v>
      </c>
      <c r="F2157" s="28" t="n">
        <v>3</v>
      </c>
      <c r="G2157" s="28" t="n">
        <v>5</v>
      </c>
      <c r="H2157" s="29" t="n">
        <v>26.3861336325156</v>
      </c>
      <c r="I2157" s="29" t="n">
        <v>5.85378066191443</v>
      </c>
      <c r="J2157" s="29" t="n">
        <v>0.966287809405698</v>
      </c>
      <c r="K2157" s="0" t="s">
        <v>53</v>
      </c>
      <c r="L2157" s="0" t="s">
        <v>53</v>
      </c>
      <c r="M2157" s="0" t="s">
        <v>53</v>
      </c>
      <c r="N2157" s="0" t="s">
        <v>53</v>
      </c>
      <c r="O2157" s="0" t="s">
        <v>53</v>
      </c>
      <c r="P2157" s="0" t="s">
        <v>53</v>
      </c>
      <c r="Q2157" s="0" t="s">
        <v>53</v>
      </c>
      <c r="R2157" s="0" t="s">
        <v>29</v>
      </c>
      <c r="S2157" s="0" t="s">
        <v>29</v>
      </c>
      <c r="T2157" s="0" t="s">
        <v>29</v>
      </c>
      <c r="U2157" s="0" t="s">
        <v>12037</v>
      </c>
      <c r="V2157" s="0" t="n">
        <v>321</v>
      </c>
      <c r="W2157" s="0" t="n">
        <v>314</v>
      </c>
      <c r="X2157" s="0" t="n">
        <v>256</v>
      </c>
      <c r="Y2157" s="0" t="n">
        <v>138</v>
      </c>
      <c r="Z2157" s="0" t="n">
        <v>18</v>
      </c>
      <c r="AA2157" s="0" t="n">
        <v>2</v>
      </c>
      <c r="AB2157" s="0" t="s">
        <v>12032</v>
      </c>
      <c r="AC2157" s="0" t="s">
        <v>12029</v>
      </c>
      <c r="AD2157" s="0" t="s">
        <v>12038</v>
      </c>
      <c r="AE2157" s="0" t="s">
        <v>12032</v>
      </c>
      <c r="AF2157" s="0" t="s">
        <v>12029</v>
      </c>
      <c r="AH2157" s="0" t="s">
        <v>12032</v>
      </c>
      <c r="AI2157" s="0" t="s">
        <v>12039</v>
      </c>
      <c r="AJ2157" s="0" t="s">
        <v>12040</v>
      </c>
      <c r="AK2157" s="0" t="s">
        <v>12032</v>
      </c>
      <c r="AL2157" s="0" t="s">
        <v>12029</v>
      </c>
      <c r="AN2157" s="30" t="s">
        <v>12032</v>
      </c>
      <c r="AO2157" s="0" t="b">
        <f aca="false">EXACT(AN2157,AK2157)</f>
        <v>1</v>
      </c>
      <c r="AP2157" s="1" t="n">
        <f aca="false">IF(I2157&gt;H2157,"Cl/Br",FALSE())</f>
        <v>0</v>
      </c>
      <c r="AQ2157" s="31"/>
      <c r="AR2157" s="0" t="b">
        <f aca="false">EXACT(AN2157,AB2157)</f>
        <v>1</v>
      </c>
      <c r="AS2157" s="0" t="b">
        <f aca="false">EXACT(AN2157,AE2157)</f>
        <v>1</v>
      </c>
      <c r="AT2157" s="0" t="b">
        <f aca="false">EXACT(AN2157,AH2157)</f>
        <v>1</v>
      </c>
      <c r="AU2157" s="0" t="n">
        <f aca="false">IF(ISBLANK(AI2157),"",EXACT(AN2157,AI2157))</f>
        <v>0</v>
      </c>
      <c r="AV2157" s="0" t="n">
        <f aca="false">IF(ISBLANK(AJ2157),"",EXACT(AN2157,AJ2157))</f>
        <v>0</v>
      </c>
      <c r="AW2157" s="32" t="n">
        <f aca="false">IF(OR(AT2157,AU2157,AV2157),TRUE(),FALSE())</f>
        <v>1</v>
      </c>
      <c r="AX2157" s="0" t="b">
        <f aca="false">EXACT(AN2157,AK2157)</f>
        <v>1</v>
      </c>
      <c r="AY2157" s="1" t="str">
        <f aca="false">IF(ISBLANK(AB2157),"-",IF(EXACT(AB2157,AN2157),"-","FP"))</f>
        <v>-</v>
      </c>
      <c r="AZ2157" s="1" t="str">
        <f aca="false">IF(ISBLANK(AB2157),"FN","-")</f>
        <v>-</v>
      </c>
      <c r="BB2157" s="1" t="n">
        <v>581.265274019789</v>
      </c>
      <c r="BC2157" s="0" t="n">
        <f aca="false">COUNTIF($AR$10:AR2157,"FALSE")</f>
        <v>215</v>
      </c>
      <c r="BD2157" s="0" t="n">
        <f aca="false">COUNTIF($AW$10:AW2157,"FALSE")</f>
        <v>355</v>
      </c>
      <c r="BE2157" s="0" t="n">
        <f aca="false">COUNTIF($AX$10:AX2157,"FALSE")</f>
        <v>9</v>
      </c>
      <c r="BF2157" s="33" t="n">
        <f aca="false">BC2157*100/2401</f>
        <v>8.95460224906289</v>
      </c>
      <c r="BG2157" s="33" t="n">
        <f aca="false">BD2157*100/2401</f>
        <v>14.7855060391504</v>
      </c>
      <c r="BH2157" s="33" t="n">
        <f aca="false">BE2157*100/2401</f>
        <v>0.374843815077051</v>
      </c>
    </row>
    <row r="2158" customFormat="false" ht="12.75" hidden="false" customHeight="false" outlineLevel="0" collapsed="false">
      <c r="C2158" s="28" t="n">
        <v>2149</v>
      </c>
      <c r="D2158" s="0" t="s">
        <v>12041</v>
      </c>
      <c r="E2158" s="0" t="n">
        <v>582.205306917846</v>
      </c>
      <c r="F2158" s="28" t="n">
        <v>3</v>
      </c>
      <c r="G2158" s="28" t="n">
        <v>5</v>
      </c>
      <c r="H2158" s="29" t="n">
        <v>29.4705687528267</v>
      </c>
      <c r="I2158" s="29" t="n">
        <v>6.58315555176627</v>
      </c>
      <c r="J2158" s="29" t="n">
        <v>0.80167915613408</v>
      </c>
      <c r="K2158" s="0" t="s">
        <v>53</v>
      </c>
      <c r="L2158" s="0" t="s">
        <v>53</v>
      </c>
      <c r="M2158" s="0" t="s">
        <v>53</v>
      </c>
      <c r="N2158" s="0" t="s">
        <v>53</v>
      </c>
      <c r="O2158" s="0" t="s">
        <v>53</v>
      </c>
      <c r="P2158" s="0" t="s">
        <v>53</v>
      </c>
      <c r="Q2158" s="0" t="s">
        <v>53</v>
      </c>
      <c r="R2158" s="0" t="s">
        <v>29</v>
      </c>
      <c r="S2158" s="0" t="s">
        <v>29</v>
      </c>
      <c r="T2158" s="0" t="s">
        <v>29</v>
      </c>
      <c r="U2158" s="0" t="s">
        <v>12042</v>
      </c>
      <c r="V2158" s="0" t="n">
        <v>528</v>
      </c>
      <c r="W2158" s="0" t="n">
        <v>513</v>
      </c>
      <c r="X2158" s="0" t="n">
        <v>366</v>
      </c>
      <c r="Y2158" s="0" t="n">
        <v>131</v>
      </c>
      <c r="Z2158" s="0" t="n">
        <v>23</v>
      </c>
      <c r="AA2158" s="0" t="n">
        <v>5</v>
      </c>
      <c r="AB2158" s="0" t="s">
        <v>12043</v>
      </c>
      <c r="AC2158" s="0" t="s">
        <v>12044</v>
      </c>
      <c r="AD2158" s="0" t="s">
        <v>12045</v>
      </c>
      <c r="AE2158" s="0" t="s">
        <v>12046</v>
      </c>
      <c r="AF2158" s="0" t="s">
        <v>12047</v>
      </c>
      <c r="AH2158" s="0" t="s">
        <v>12043</v>
      </c>
      <c r="AI2158" s="0" t="s">
        <v>12048</v>
      </c>
      <c r="AJ2158" s="0" t="s">
        <v>12049</v>
      </c>
      <c r="AK2158" s="0" t="s">
        <v>12043</v>
      </c>
      <c r="AN2158" s="30" t="s">
        <v>12043</v>
      </c>
      <c r="AO2158" s="0" t="b">
        <f aca="false">EXACT(AN2158,AK2158)</f>
        <v>1</v>
      </c>
      <c r="AP2158" s="1" t="n">
        <f aca="false">IF(I2158&gt;H2158,"Cl/Br",FALSE())</f>
        <v>0</v>
      </c>
      <c r="AQ2158" s="31"/>
      <c r="AR2158" s="0" t="b">
        <f aca="false">EXACT(AN2158,AB2158)</f>
        <v>1</v>
      </c>
      <c r="AS2158" s="0" t="b">
        <f aca="false">EXACT(AN2158,AE2158)</f>
        <v>0</v>
      </c>
      <c r="AT2158" s="0" t="b">
        <f aca="false">EXACT(AN2158,AH2158)</f>
        <v>1</v>
      </c>
      <c r="AU2158" s="0" t="n">
        <f aca="false">IF(ISBLANK(AI2158),"",EXACT(AN2158,AI2158))</f>
        <v>0</v>
      </c>
      <c r="AV2158" s="0" t="n">
        <f aca="false">IF(ISBLANK(AJ2158),"",EXACT(AN2158,AJ2158))</f>
        <v>0</v>
      </c>
      <c r="AW2158" s="32" t="n">
        <f aca="false">IF(OR(AT2158,AU2158,AV2158),TRUE(),FALSE())</f>
        <v>1</v>
      </c>
      <c r="AX2158" s="0" t="b">
        <f aca="false">EXACT(AN2158,AK2158)</f>
        <v>1</v>
      </c>
      <c r="AY2158" s="1" t="str">
        <f aca="false">IF(ISBLANK(AB2158),"-",IF(EXACT(AB2158,AN2158),"-","FP"))</f>
        <v>-</v>
      </c>
      <c r="AZ2158" s="1" t="str">
        <f aca="false">IF(ISBLANK(AB2158),"FN","-")</f>
        <v>-</v>
      </c>
      <c r="BB2158" s="1" t="n">
        <v>582.205306917846</v>
      </c>
      <c r="BC2158" s="0" t="n">
        <f aca="false">COUNTIF($AR$10:AR2158,"FALSE")</f>
        <v>215</v>
      </c>
      <c r="BD2158" s="0" t="n">
        <f aca="false">COUNTIF($AW$10:AW2158,"FALSE")</f>
        <v>355</v>
      </c>
      <c r="BE2158" s="0" t="n">
        <f aca="false">COUNTIF($AX$10:AX2158,"FALSE")</f>
        <v>9</v>
      </c>
      <c r="BF2158" s="33" t="n">
        <f aca="false">BC2158*100/2401</f>
        <v>8.95460224906289</v>
      </c>
      <c r="BG2158" s="33" t="n">
        <f aca="false">BD2158*100/2401</f>
        <v>14.7855060391504</v>
      </c>
      <c r="BH2158" s="33" t="n">
        <f aca="false">BE2158*100/2401</f>
        <v>0.374843815077051</v>
      </c>
    </row>
    <row r="2159" customFormat="false" ht="12.75" hidden="false" customHeight="false" outlineLevel="0" collapsed="false">
      <c r="C2159" s="28" t="n">
        <v>2150</v>
      </c>
      <c r="D2159" s="0" t="s">
        <v>12050</v>
      </c>
      <c r="E2159" s="0" t="n">
        <v>582.247711806893</v>
      </c>
      <c r="F2159" s="28" t="n">
        <v>3</v>
      </c>
      <c r="G2159" s="28" t="n">
        <v>5</v>
      </c>
      <c r="H2159" s="29" t="n">
        <v>36.6841863257614</v>
      </c>
      <c r="I2159" s="29" t="n">
        <v>6.99866986861372</v>
      </c>
      <c r="J2159" s="29" t="n">
        <v>0.078274727960457</v>
      </c>
      <c r="K2159" s="0" t="s">
        <v>53</v>
      </c>
      <c r="L2159" s="0" t="s">
        <v>53</v>
      </c>
      <c r="M2159" s="0" t="s">
        <v>53</v>
      </c>
      <c r="N2159" s="0" t="s">
        <v>53</v>
      </c>
      <c r="O2159" s="0" t="s">
        <v>53</v>
      </c>
      <c r="P2159" s="0" t="s">
        <v>53</v>
      </c>
      <c r="Q2159" s="0" t="s">
        <v>53</v>
      </c>
      <c r="R2159" s="0" t="s">
        <v>29</v>
      </c>
      <c r="S2159" s="0" t="s">
        <v>29</v>
      </c>
      <c r="T2159" s="0" t="s">
        <v>29</v>
      </c>
      <c r="U2159" s="0" t="s">
        <v>12051</v>
      </c>
      <c r="V2159" s="0" t="n">
        <v>328</v>
      </c>
      <c r="W2159" s="0" t="n">
        <v>320</v>
      </c>
      <c r="X2159" s="0" t="n">
        <v>145</v>
      </c>
      <c r="Y2159" s="0" t="n">
        <v>39</v>
      </c>
      <c r="Z2159" s="0" t="n">
        <v>17</v>
      </c>
      <c r="AA2159" s="0" t="n">
        <v>2</v>
      </c>
      <c r="AB2159" s="0" t="s">
        <v>12052</v>
      </c>
      <c r="AC2159" s="0" t="s">
        <v>12053</v>
      </c>
      <c r="AD2159" s="0" t="s">
        <v>12054</v>
      </c>
      <c r="AE2159" s="0" t="s">
        <v>12052</v>
      </c>
      <c r="AF2159" s="0" t="s">
        <v>12053</v>
      </c>
      <c r="AH2159" s="0" t="s">
        <v>12055</v>
      </c>
      <c r="AI2159" s="0" t="s">
        <v>12056</v>
      </c>
      <c r="AJ2159" s="0" t="s">
        <v>12057</v>
      </c>
      <c r="AK2159" s="0" t="s">
        <v>12053</v>
      </c>
      <c r="AN2159" s="30" t="s">
        <v>12053</v>
      </c>
      <c r="AO2159" s="0" t="b">
        <f aca="false">EXACT(AN2159,AK2159)</f>
        <v>1</v>
      </c>
      <c r="AP2159" s="1" t="n">
        <f aca="false">IF(I2159&gt;H2159,"Cl/Br",FALSE())</f>
        <v>0</v>
      </c>
      <c r="AQ2159" s="31"/>
      <c r="AR2159" s="0" t="b">
        <f aca="false">EXACT(AN2159,AB2159)</f>
        <v>0</v>
      </c>
      <c r="AS2159" s="0" t="b">
        <f aca="false">EXACT(AN2159,AE2159)</f>
        <v>0</v>
      </c>
      <c r="AT2159" s="0" t="b">
        <f aca="false">EXACT(AN2159,AH2159)</f>
        <v>0</v>
      </c>
      <c r="AU2159" s="0" t="n">
        <f aca="false">IF(ISBLANK(AI2159),"",EXACT(AN2159,AI2159))</f>
        <v>0</v>
      </c>
      <c r="AV2159" s="0" t="n">
        <f aca="false">IF(ISBLANK(AJ2159),"",EXACT(AN2159,AJ2159))</f>
        <v>0</v>
      </c>
      <c r="AW2159" s="32" t="n">
        <f aca="false">IF(OR(AT2159,AU2159,AV2159),TRUE(),FALSE())</f>
        <v>0</v>
      </c>
      <c r="AX2159" s="0" t="b">
        <f aca="false">EXACT(AN2159,AK2159)</f>
        <v>1</v>
      </c>
      <c r="AY2159" s="1" t="str">
        <f aca="false">IF(ISBLANK(AB2159),"-",IF(EXACT(AB2159,AN2159),"-","FP"))</f>
        <v>FP</v>
      </c>
      <c r="AZ2159" s="1" t="str">
        <f aca="false">IF(ISBLANK(AB2159),"FN","-")</f>
        <v>-</v>
      </c>
      <c r="BB2159" s="1" t="n">
        <v>582.247711806893</v>
      </c>
      <c r="BC2159" s="0" t="n">
        <f aca="false">COUNTIF($AR$10:AR2159,"FALSE")</f>
        <v>216</v>
      </c>
      <c r="BD2159" s="0" t="n">
        <f aca="false">COUNTIF($AW$10:AW2159,"FALSE")</f>
        <v>356</v>
      </c>
      <c r="BE2159" s="0" t="n">
        <f aca="false">COUNTIF($AX$10:AX2159,"FALSE")</f>
        <v>9</v>
      </c>
      <c r="BF2159" s="33" t="n">
        <f aca="false">BC2159*100/2401</f>
        <v>8.99625156184923</v>
      </c>
      <c r="BG2159" s="33" t="n">
        <f aca="false">BD2159*100/2401</f>
        <v>14.8271553519367</v>
      </c>
      <c r="BH2159" s="33" t="n">
        <f aca="false">BE2159*100/2401</f>
        <v>0.374843815077051</v>
      </c>
    </row>
    <row r="2160" customFormat="false" ht="12.75" hidden="false" customHeight="false" outlineLevel="0" collapsed="false">
      <c r="C2160" s="28" t="n">
        <v>2151</v>
      </c>
      <c r="D2160" s="0" t="s">
        <v>12058</v>
      </c>
      <c r="E2160" s="0" t="n">
        <v>582.287154854962</v>
      </c>
      <c r="F2160" s="28" t="n">
        <v>3</v>
      </c>
      <c r="G2160" s="28" t="n">
        <v>5</v>
      </c>
      <c r="H2160" s="29" t="n">
        <v>38.031207355288</v>
      </c>
      <c r="I2160" s="29" t="n">
        <v>13.4710963999501</v>
      </c>
      <c r="J2160" s="29" t="n">
        <v>4.15057502374728</v>
      </c>
      <c r="K2160" s="0" t="s">
        <v>53</v>
      </c>
      <c r="L2160" s="0" t="s">
        <v>53</v>
      </c>
      <c r="M2160" s="0" t="s">
        <v>53</v>
      </c>
      <c r="N2160" s="0" t="s">
        <v>53</v>
      </c>
      <c r="O2160" s="0" t="s">
        <v>53</v>
      </c>
      <c r="P2160" s="0" t="s">
        <v>53</v>
      </c>
      <c r="Q2160" s="0" t="s">
        <v>53</v>
      </c>
      <c r="R2160" s="0" t="s">
        <v>29</v>
      </c>
      <c r="S2160" s="0" t="s">
        <v>29</v>
      </c>
      <c r="T2160" s="0" t="s">
        <v>29</v>
      </c>
      <c r="U2160" s="0" t="s">
        <v>12059</v>
      </c>
      <c r="V2160" s="0" t="n">
        <v>247</v>
      </c>
      <c r="W2160" s="0" t="n">
        <v>247</v>
      </c>
      <c r="X2160" s="0" t="n">
        <v>119</v>
      </c>
      <c r="Y2160" s="0" t="n">
        <v>25</v>
      </c>
      <c r="Z2160" s="0" t="n">
        <v>1</v>
      </c>
      <c r="AA2160" s="0" t="n">
        <v>0</v>
      </c>
      <c r="AB2160" s="0" t="s">
        <v>12060</v>
      </c>
      <c r="AC2160" s="0" t="s">
        <v>12061</v>
      </c>
      <c r="AD2160" s="0" t="s">
        <v>12062</v>
      </c>
      <c r="AH2160" s="0" t="s">
        <v>12063</v>
      </c>
      <c r="AI2160" s="0" t="s">
        <v>12064</v>
      </c>
      <c r="AJ2160" s="0" t="s">
        <v>12060</v>
      </c>
      <c r="AK2160" s="0" t="s">
        <v>12060</v>
      </c>
      <c r="AN2160" s="30" t="s">
        <v>12060</v>
      </c>
      <c r="AO2160" s="0" t="b">
        <f aca="false">EXACT(AN2160,AK2160)</f>
        <v>1</v>
      </c>
      <c r="AP2160" s="1" t="n">
        <f aca="false">IF(I2160&gt;H2160,"Cl/Br",FALSE())</f>
        <v>0</v>
      </c>
      <c r="AQ2160" s="31"/>
      <c r="AR2160" s="0" t="b">
        <f aca="false">EXACT(AN2160,AB2160)</f>
        <v>1</v>
      </c>
      <c r="AS2160" s="0" t="b">
        <f aca="false">EXACT(AN2160,AE2160)</f>
        <v>0</v>
      </c>
      <c r="AT2160" s="0" t="b">
        <f aca="false">EXACT(AN2160,AH2160)</f>
        <v>0</v>
      </c>
      <c r="AU2160" s="0" t="n">
        <f aca="false">IF(ISBLANK(AI2160),"",EXACT(AN2160,AI2160))</f>
        <v>0</v>
      </c>
      <c r="AV2160" s="0" t="n">
        <f aca="false">IF(ISBLANK(AJ2160),"",EXACT(AN2160,AJ2160))</f>
        <v>1</v>
      </c>
      <c r="AW2160" s="32" t="n">
        <f aca="false">IF(OR(AT2160,AU2160,AV2160),TRUE(),FALSE())</f>
        <v>1</v>
      </c>
      <c r="AX2160" s="0" t="b">
        <f aca="false">EXACT(AN2160,AK2160)</f>
        <v>1</v>
      </c>
      <c r="AY2160" s="1" t="str">
        <f aca="false">IF(ISBLANK(AB2160),"-",IF(EXACT(AB2160,AN2160),"-","FP"))</f>
        <v>-</v>
      </c>
      <c r="AZ2160" s="1" t="str">
        <f aca="false">IF(ISBLANK(AB2160),"FN","-")</f>
        <v>-</v>
      </c>
      <c r="BB2160" s="1" t="n">
        <v>582.287154854962</v>
      </c>
      <c r="BC2160" s="0" t="n">
        <f aca="false">COUNTIF($AR$10:AR2160,"FALSE")</f>
        <v>216</v>
      </c>
      <c r="BD2160" s="0" t="n">
        <f aca="false">COUNTIF($AW$10:AW2160,"FALSE")</f>
        <v>356</v>
      </c>
      <c r="BE2160" s="0" t="n">
        <f aca="false">COUNTIF($AX$10:AX2160,"FALSE")</f>
        <v>9</v>
      </c>
      <c r="BF2160" s="33" t="n">
        <f aca="false">BC2160*100/2401</f>
        <v>8.99625156184923</v>
      </c>
      <c r="BG2160" s="33" t="n">
        <f aca="false">BD2160*100/2401</f>
        <v>14.8271553519367</v>
      </c>
      <c r="BH2160" s="33" t="n">
        <f aca="false">BE2160*100/2401</f>
        <v>0.374843815077051</v>
      </c>
    </row>
    <row r="2161" customFormat="false" ht="12.75" hidden="false" customHeight="false" outlineLevel="0" collapsed="false">
      <c r="C2161" s="28" t="n">
        <v>2152</v>
      </c>
      <c r="D2161" s="0" t="s">
        <v>12065</v>
      </c>
      <c r="E2161" s="0" t="n">
        <v>583.07090880077</v>
      </c>
      <c r="F2161" s="28" t="n">
        <v>3</v>
      </c>
      <c r="G2161" s="28" t="n">
        <v>5</v>
      </c>
      <c r="H2161" s="29" t="n">
        <v>18.8159272547629</v>
      </c>
      <c r="I2161" s="29" t="n">
        <v>2.70719226856794</v>
      </c>
      <c r="J2161" s="29" t="n">
        <v>3.03813189484768</v>
      </c>
      <c r="K2161" s="0" t="s">
        <v>53</v>
      </c>
      <c r="L2161" s="0" t="s">
        <v>53</v>
      </c>
      <c r="M2161" s="0" t="s">
        <v>53</v>
      </c>
      <c r="N2161" s="0" t="s">
        <v>53</v>
      </c>
      <c r="O2161" s="0" t="s">
        <v>53</v>
      </c>
      <c r="P2161" s="0" t="s">
        <v>53</v>
      </c>
      <c r="Q2161" s="0" t="s">
        <v>53</v>
      </c>
      <c r="R2161" s="0" t="s">
        <v>29</v>
      </c>
      <c r="S2161" s="0" t="s">
        <v>29</v>
      </c>
      <c r="T2161" s="0" t="s">
        <v>29</v>
      </c>
      <c r="U2161" s="0" t="s">
        <v>12066</v>
      </c>
      <c r="V2161" s="0" t="n">
        <v>800</v>
      </c>
      <c r="W2161" s="0" t="n">
        <v>696</v>
      </c>
      <c r="X2161" s="0" t="n">
        <v>398</v>
      </c>
      <c r="Y2161" s="0" t="n">
        <v>171</v>
      </c>
      <c r="Z2161" s="0" t="n">
        <v>0</v>
      </c>
      <c r="AA2161" s="0" t="n">
        <v>0</v>
      </c>
      <c r="AB2161" s="0" t="s">
        <v>12067</v>
      </c>
      <c r="AC2161" s="0" t="s">
        <v>12068</v>
      </c>
      <c r="AE2161" s="0" t="s">
        <v>12068</v>
      </c>
      <c r="AH2161" s="0" t="s">
        <v>12069</v>
      </c>
      <c r="AI2161" s="0" t="s">
        <v>12070</v>
      </c>
      <c r="AJ2161" s="0" t="s">
        <v>12071</v>
      </c>
      <c r="AK2161" s="0" t="s">
        <v>12067</v>
      </c>
      <c r="AN2161" s="30" t="s">
        <v>12067</v>
      </c>
      <c r="AO2161" s="0" t="b">
        <f aca="false">EXACT(AN2161,AK2161)</f>
        <v>1</v>
      </c>
      <c r="AP2161" s="1" t="n">
        <f aca="false">IF(I2161&gt;H2161,"Cl/Br",FALSE())</f>
        <v>0</v>
      </c>
      <c r="AQ2161" s="31"/>
      <c r="AR2161" s="0" t="b">
        <f aca="false">EXACT(AN2161,AB2161)</f>
        <v>1</v>
      </c>
      <c r="AS2161" s="0" t="b">
        <f aca="false">EXACT(AN2161,AE2161)</f>
        <v>0</v>
      </c>
      <c r="AT2161" s="0" t="b">
        <f aca="false">EXACT(AN2161,AH2161)</f>
        <v>0</v>
      </c>
      <c r="AU2161" s="0" t="n">
        <f aca="false">IF(ISBLANK(AI2161),"",EXACT(AN2161,AI2161))</f>
        <v>0</v>
      </c>
      <c r="AV2161" s="0" t="n">
        <f aca="false">IF(ISBLANK(AJ2161),"",EXACT(AN2161,AJ2161))</f>
        <v>0</v>
      </c>
      <c r="AW2161" s="32" t="n">
        <f aca="false">IF(OR(AT2161,AU2161,AV2161),TRUE(),FALSE())</f>
        <v>0</v>
      </c>
      <c r="AX2161" s="0" t="b">
        <f aca="false">EXACT(AN2161,AK2161)</f>
        <v>1</v>
      </c>
      <c r="AY2161" s="1" t="str">
        <f aca="false">IF(ISBLANK(AB2161),"-",IF(EXACT(AB2161,AN2161),"-","FP"))</f>
        <v>-</v>
      </c>
      <c r="AZ2161" s="1" t="str">
        <f aca="false">IF(ISBLANK(AB2161),"FN","-")</f>
        <v>-</v>
      </c>
      <c r="BB2161" s="1" t="n">
        <v>583.07090880077</v>
      </c>
      <c r="BC2161" s="0" t="n">
        <f aca="false">COUNTIF($AR$10:AR2161,"FALSE")</f>
        <v>216</v>
      </c>
      <c r="BD2161" s="0" t="n">
        <f aca="false">COUNTIF($AW$10:AW2161,"FALSE")</f>
        <v>357</v>
      </c>
      <c r="BE2161" s="0" t="n">
        <f aca="false">COUNTIF($AX$10:AX2161,"FALSE")</f>
        <v>9</v>
      </c>
      <c r="BF2161" s="33" t="n">
        <f aca="false">BC2161*100/2401</f>
        <v>8.99625156184923</v>
      </c>
      <c r="BG2161" s="33" t="n">
        <f aca="false">BD2161*100/2401</f>
        <v>14.868804664723</v>
      </c>
      <c r="BH2161" s="33" t="n">
        <f aca="false">BE2161*100/2401</f>
        <v>0.374843815077051</v>
      </c>
    </row>
    <row r="2162" customFormat="false" ht="12.75" hidden="false" customHeight="false" outlineLevel="0" collapsed="false">
      <c r="C2162" s="28" t="n">
        <v>2153</v>
      </c>
      <c r="D2162" s="0" t="s">
        <v>12072</v>
      </c>
      <c r="E2162" s="0" t="n">
        <v>583.209454608114</v>
      </c>
      <c r="F2162" s="28" t="n">
        <v>3</v>
      </c>
      <c r="G2162" s="28" t="n">
        <v>5</v>
      </c>
      <c r="H2162" s="29" t="n">
        <v>36.3606143533437</v>
      </c>
      <c r="I2162" s="29" t="n">
        <v>38.7973888526482</v>
      </c>
      <c r="J2162" s="29" t="n">
        <v>12.3883343440978</v>
      </c>
      <c r="K2162" s="0" t="s">
        <v>53</v>
      </c>
      <c r="L2162" s="0" t="s">
        <v>53</v>
      </c>
      <c r="M2162" s="0" t="s">
        <v>53</v>
      </c>
      <c r="N2162" s="0" t="s">
        <v>53</v>
      </c>
      <c r="O2162" s="0" t="s">
        <v>53</v>
      </c>
      <c r="P2162" s="0" t="s">
        <v>53</v>
      </c>
      <c r="Q2162" s="0" t="s">
        <v>53</v>
      </c>
      <c r="R2162" s="0" t="s">
        <v>53</v>
      </c>
      <c r="S2162" s="0" t="s">
        <v>53</v>
      </c>
      <c r="T2162" s="0" t="s">
        <v>29</v>
      </c>
      <c r="U2162" s="0" t="s">
        <v>12073</v>
      </c>
      <c r="V2162" s="0" t="n">
        <v>1115</v>
      </c>
      <c r="W2162" s="0" t="n">
        <v>300</v>
      </c>
      <c r="X2162" s="0" t="n">
        <v>88</v>
      </c>
      <c r="Y2162" s="0" t="n">
        <v>22</v>
      </c>
      <c r="Z2162" s="0" t="n">
        <v>5</v>
      </c>
      <c r="AA2162" s="0" t="n">
        <v>3</v>
      </c>
      <c r="AB2162" s="0" t="s">
        <v>12074</v>
      </c>
      <c r="AC2162" s="0" t="s">
        <v>12075</v>
      </c>
      <c r="AD2162" s="0" t="s">
        <v>12076</v>
      </c>
      <c r="AH2162" s="0" t="s">
        <v>12077</v>
      </c>
      <c r="AI2162" s="0" t="s">
        <v>12074</v>
      </c>
      <c r="AJ2162" s="0" t="s">
        <v>12078</v>
      </c>
      <c r="AK2162" s="0" t="s">
        <v>12077</v>
      </c>
      <c r="AN2162" s="30" t="s">
        <v>12077</v>
      </c>
      <c r="AO2162" s="0" t="b">
        <f aca="false">EXACT(AN2162,AK2162)</f>
        <v>1</v>
      </c>
      <c r="AP2162" s="1" t="str">
        <f aca="false">IF(I2162&gt;H2162,"Cl/Br",FALSE())</f>
        <v>Cl/Br</v>
      </c>
      <c r="AQ2162" s="31"/>
      <c r="AR2162" s="0" t="b">
        <f aca="false">EXACT(AN2162,AB2162)</f>
        <v>0</v>
      </c>
      <c r="AS2162" s="0" t="b">
        <f aca="false">EXACT(AN2162,AE2162)</f>
        <v>0</v>
      </c>
      <c r="AT2162" s="0" t="b">
        <f aca="false">EXACT(AN2162,AH2162)</f>
        <v>1</v>
      </c>
      <c r="AU2162" s="0" t="n">
        <f aca="false">IF(ISBLANK(AI2162),"",EXACT(AN2162,AI2162))</f>
        <v>0</v>
      </c>
      <c r="AV2162" s="0" t="n">
        <f aca="false">IF(ISBLANK(AJ2162),"",EXACT(AN2162,AJ2162))</f>
        <v>0</v>
      </c>
      <c r="AW2162" s="32" t="n">
        <f aca="false">IF(OR(AT2162,AU2162,AV2162),TRUE(),FALSE())</f>
        <v>1</v>
      </c>
      <c r="AX2162" s="0" t="b">
        <f aca="false">EXACT(AN2162,AK2162)</f>
        <v>1</v>
      </c>
      <c r="AY2162" s="1" t="str">
        <f aca="false">IF(ISBLANK(AB2162),"-",IF(EXACT(AB2162,AN2162),"-","FP"))</f>
        <v>FP</v>
      </c>
      <c r="AZ2162" s="1" t="str">
        <f aca="false">IF(ISBLANK(AB2162),"FN","-")</f>
        <v>-</v>
      </c>
      <c r="BB2162" s="1" t="n">
        <v>583.209454608114</v>
      </c>
      <c r="BC2162" s="0" t="n">
        <f aca="false">COUNTIF($AR$10:AR2162,"FALSE")</f>
        <v>217</v>
      </c>
      <c r="BD2162" s="0" t="n">
        <f aca="false">COUNTIF($AW$10:AW2162,"FALSE")</f>
        <v>357</v>
      </c>
      <c r="BE2162" s="0" t="n">
        <f aca="false">COUNTIF($AX$10:AX2162,"FALSE")</f>
        <v>9</v>
      </c>
      <c r="BF2162" s="33" t="n">
        <f aca="false">BC2162*100/2401</f>
        <v>9.03790087463557</v>
      </c>
      <c r="BG2162" s="33" t="n">
        <f aca="false">BD2162*100/2401</f>
        <v>14.868804664723</v>
      </c>
      <c r="BH2162" s="33" t="n">
        <f aca="false">BE2162*100/2401</f>
        <v>0.374843815077051</v>
      </c>
    </row>
    <row r="2163" customFormat="false" ht="12.75" hidden="false" customHeight="false" outlineLevel="0" collapsed="false">
      <c r="C2163" s="28" t="n">
        <v>2154</v>
      </c>
      <c r="D2163" s="0" t="s">
        <v>12079</v>
      </c>
      <c r="E2163" s="0" t="n">
        <v>583.268211364426</v>
      </c>
      <c r="F2163" s="28" t="n">
        <v>3</v>
      </c>
      <c r="G2163" s="28" t="n">
        <v>5</v>
      </c>
      <c r="H2163" s="29" t="n">
        <v>37.7993081695432</v>
      </c>
      <c r="I2163" s="29" t="n">
        <v>7.64132413587299</v>
      </c>
      <c r="J2163" s="29" t="n">
        <v>0.497597702530003</v>
      </c>
      <c r="K2163" s="0" t="s">
        <v>53</v>
      </c>
      <c r="L2163" s="0" t="s">
        <v>53</v>
      </c>
      <c r="M2163" s="0" t="s">
        <v>53</v>
      </c>
      <c r="N2163" s="0" t="s">
        <v>53</v>
      </c>
      <c r="O2163" s="0" t="s">
        <v>53</v>
      </c>
      <c r="P2163" s="0" t="s">
        <v>53</v>
      </c>
      <c r="Q2163" s="0" t="s">
        <v>53</v>
      </c>
      <c r="R2163" s="0" t="s">
        <v>29</v>
      </c>
      <c r="S2163" s="0" t="s">
        <v>29</v>
      </c>
      <c r="T2163" s="0" t="s">
        <v>29</v>
      </c>
      <c r="U2163" s="0" t="s">
        <v>12080</v>
      </c>
      <c r="V2163" s="0" t="n">
        <v>248</v>
      </c>
      <c r="W2163" s="0" t="n">
        <v>242</v>
      </c>
      <c r="X2163" s="0" t="n">
        <v>106</v>
      </c>
      <c r="Y2163" s="0" t="n">
        <v>28</v>
      </c>
      <c r="Z2163" s="0" t="n">
        <v>11</v>
      </c>
      <c r="AA2163" s="0" t="n">
        <v>4</v>
      </c>
      <c r="AB2163" s="0" t="s">
        <v>12081</v>
      </c>
      <c r="AC2163" s="0" t="s">
        <v>12082</v>
      </c>
      <c r="AD2163" s="0" t="s">
        <v>12083</v>
      </c>
      <c r="AE2163" s="0" t="s">
        <v>12081</v>
      </c>
      <c r="AH2163" s="0" t="s">
        <v>12084</v>
      </c>
      <c r="AI2163" s="0" t="s">
        <v>12085</v>
      </c>
      <c r="AJ2163" s="0" t="s">
        <v>12086</v>
      </c>
      <c r="AK2163" s="0" t="s">
        <v>12081</v>
      </c>
      <c r="AN2163" s="30" t="s">
        <v>12081</v>
      </c>
      <c r="AO2163" s="0" t="b">
        <f aca="false">EXACT(AN2163,AK2163)</f>
        <v>1</v>
      </c>
      <c r="AP2163" s="1" t="n">
        <f aca="false">IF(I2163&gt;H2163,"Cl/Br",FALSE())</f>
        <v>0</v>
      </c>
      <c r="AQ2163" s="31"/>
      <c r="AR2163" s="0" t="b">
        <f aca="false">EXACT(AN2163,AB2163)</f>
        <v>1</v>
      </c>
      <c r="AS2163" s="0" t="b">
        <f aca="false">EXACT(AN2163,AE2163)</f>
        <v>1</v>
      </c>
      <c r="AT2163" s="0" t="b">
        <f aca="false">EXACT(AN2163,AH2163)</f>
        <v>0</v>
      </c>
      <c r="AU2163" s="0" t="n">
        <f aca="false">IF(ISBLANK(AI2163),"",EXACT(AN2163,AI2163))</f>
        <v>0</v>
      </c>
      <c r="AV2163" s="0" t="n">
        <f aca="false">IF(ISBLANK(AJ2163),"",EXACT(AN2163,AJ2163))</f>
        <v>0</v>
      </c>
      <c r="AW2163" s="32" t="n">
        <f aca="false">IF(OR(AT2163,AU2163,AV2163),TRUE(),FALSE())</f>
        <v>0</v>
      </c>
      <c r="AX2163" s="0" t="b">
        <f aca="false">EXACT(AN2163,AK2163)</f>
        <v>1</v>
      </c>
      <c r="AY2163" s="1" t="str">
        <f aca="false">IF(ISBLANK(AB2163),"-",IF(EXACT(AB2163,AN2163),"-","FP"))</f>
        <v>-</v>
      </c>
      <c r="AZ2163" s="1" t="str">
        <f aca="false">IF(ISBLANK(AB2163),"FN","-")</f>
        <v>-</v>
      </c>
      <c r="BB2163" s="1" t="n">
        <v>583.268211364426</v>
      </c>
      <c r="BC2163" s="0" t="n">
        <f aca="false">COUNTIF($AR$10:AR2163,"FALSE")</f>
        <v>217</v>
      </c>
      <c r="BD2163" s="0" t="n">
        <f aca="false">COUNTIF($AW$10:AW2163,"FALSE")</f>
        <v>358</v>
      </c>
      <c r="BE2163" s="0" t="n">
        <f aca="false">COUNTIF($AX$10:AX2163,"FALSE")</f>
        <v>9</v>
      </c>
      <c r="BF2163" s="33" t="n">
        <f aca="false">BC2163*100/2401</f>
        <v>9.03790087463557</v>
      </c>
      <c r="BG2163" s="33" t="n">
        <f aca="false">BD2163*100/2401</f>
        <v>14.9104539775094</v>
      </c>
      <c r="BH2163" s="33" t="n">
        <f aca="false">BE2163*100/2401</f>
        <v>0.374843815077051</v>
      </c>
    </row>
    <row r="2164" customFormat="false" ht="12.75" hidden="false" customHeight="false" outlineLevel="0" collapsed="false">
      <c r="C2164" s="28" t="n">
        <v>2155</v>
      </c>
      <c r="D2164" s="0" t="s">
        <v>12087</v>
      </c>
      <c r="E2164" s="0" t="n">
        <v>583.279714253338</v>
      </c>
      <c r="F2164" s="28" t="n">
        <v>3</v>
      </c>
      <c r="G2164" s="28" t="n">
        <v>5</v>
      </c>
      <c r="H2164" s="29" t="n">
        <v>36.3637744020364</v>
      </c>
      <c r="I2164" s="29" t="n">
        <v>6.23907821930424</v>
      </c>
      <c r="J2164" s="29" t="n">
        <v>3.17483538866865</v>
      </c>
      <c r="K2164" s="0" t="s">
        <v>53</v>
      </c>
      <c r="L2164" s="0" t="s">
        <v>53</v>
      </c>
      <c r="M2164" s="0" t="s">
        <v>53</v>
      </c>
      <c r="N2164" s="0" t="s">
        <v>53</v>
      </c>
      <c r="O2164" s="0" t="s">
        <v>53</v>
      </c>
      <c r="P2164" s="0" t="s">
        <v>53</v>
      </c>
      <c r="Q2164" s="0" t="s">
        <v>53</v>
      </c>
      <c r="R2164" s="0" t="s">
        <v>29</v>
      </c>
      <c r="S2164" s="0" t="s">
        <v>29</v>
      </c>
      <c r="T2164" s="0" t="s">
        <v>29</v>
      </c>
      <c r="U2164" s="0" t="s">
        <v>12088</v>
      </c>
      <c r="V2164" s="0" t="n">
        <v>263</v>
      </c>
      <c r="W2164" s="0" t="n">
        <v>258</v>
      </c>
      <c r="X2164" s="0" t="n">
        <v>124</v>
      </c>
      <c r="Y2164" s="0" t="n">
        <v>36</v>
      </c>
      <c r="Z2164" s="0" t="n">
        <v>2</v>
      </c>
      <c r="AA2164" s="0" t="n">
        <v>0</v>
      </c>
      <c r="AB2164" s="0" t="s">
        <v>12089</v>
      </c>
      <c r="AC2164" s="0" t="s">
        <v>12090</v>
      </c>
      <c r="AD2164" s="0" t="s">
        <v>12091</v>
      </c>
      <c r="AE2164" s="0" t="s">
        <v>12090</v>
      </c>
      <c r="AF2164" s="0" t="s">
        <v>12092</v>
      </c>
      <c r="AH2164" s="0" t="s">
        <v>12093</v>
      </c>
      <c r="AI2164" s="0" t="s">
        <v>12094</v>
      </c>
      <c r="AJ2164" s="0" t="s">
        <v>12095</v>
      </c>
      <c r="AK2164" s="0" t="s">
        <v>12090</v>
      </c>
      <c r="AN2164" s="30" t="s">
        <v>12090</v>
      </c>
      <c r="AO2164" s="0" t="b">
        <f aca="false">EXACT(AN2164,AK2164)</f>
        <v>1</v>
      </c>
      <c r="AP2164" s="1" t="n">
        <f aca="false">IF(I2164&gt;H2164,"Cl/Br",FALSE())</f>
        <v>0</v>
      </c>
      <c r="AQ2164" s="31"/>
      <c r="AR2164" s="0" t="b">
        <f aca="false">EXACT(AN2164,AB2164)</f>
        <v>0</v>
      </c>
      <c r="AS2164" s="0" t="b">
        <f aca="false">EXACT(AN2164,AE2164)</f>
        <v>1</v>
      </c>
      <c r="AT2164" s="0" t="b">
        <f aca="false">EXACT(AN2164,AH2164)</f>
        <v>0</v>
      </c>
      <c r="AU2164" s="0" t="n">
        <f aca="false">IF(ISBLANK(AI2164),"",EXACT(AN2164,AI2164))</f>
        <v>0</v>
      </c>
      <c r="AV2164" s="0" t="n">
        <f aca="false">IF(ISBLANK(AJ2164),"",EXACT(AN2164,AJ2164))</f>
        <v>0</v>
      </c>
      <c r="AW2164" s="32" t="n">
        <f aca="false">IF(OR(AT2164,AU2164,AV2164),TRUE(),FALSE())</f>
        <v>0</v>
      </c>
      <c r="AX2164" s="0" t="b">
        <f aca="false">EXACT(AN2164,AK2164)</f>
        <v>1</v>
      </c>
      <c r="AY2164" s="1" t="str">
        <f aca="false">IF(ISBLANK(AB2164),"-",IF(EXACT(AB2164,AN2164),"-","FP"))</f>
        <v>FP</v>
      </c>
      <c r="AZ2164" s="1" t="str">
        <f aca="false">IF(ISBLANK(AB2164),"FN","-")</f>
        <v>-</v>
      </c>
      <c r="BB2164" s="1" t="n">
        <v>583.279714253338</v>
      </c>
      <c r="BC2164" s="0" t="n">
        <f aca="false">COUNTIF($AR$10:AR2164,"FALSE")</f>
        <v>218</v>
      </c>
      <c r="BD2164" s="0" t="n">
        <f aca="false">COUNTIF($AW$10:AW2164,"FALSE")</f>
        <v>359</v>
      </c>
      <c r="BE2164" s="0" t="n">
        <f aca="false">COUNTIF($AX$10:AX2164,"FALSE")</f>
        <v>9</v>
      </c>
      <c r="BF2164" s="33" t="n">
        <f aca="false">BC2164*100/2401</f>
        <v>9.07955018742191</v>
      </c>
      <c r="BG2164" s="33" t="n">
        <f aca="false">BD2164*100/2401</f>
        <v>14.9521032902957</v>
      </c>
      <c r="BH2164" s="33" t="n">
        <f aca="false">BE2164*100/2401</f>
        <v>0.374843815077051</v>
      </c>
    </row>
    <row r="2165" customFormat="false" ht="12.75" hidden="false" customHeight="false" outlineLevel="0" collapsed="false">
      <c r="C2165" s="28" t="n">
        <v>2156</v>
      </c>
      <c r="D2165" s="0" t="s">
        <v>12096</v>
      </c>
      <c r="E2165" s="0" t="n">
        <v>584.134879535206</v>
      </c>
      <c r="F2165" s="28" t="n">
        <v>3</v>
      </c>
      <c r="G2165" s="28" t="n">
        <v>5</v>
      </c>
      <c r="H2165" s="29" t="n">
        <v>21.4862590279147</v>
      </c>
      <c r="I2165" s="29" t="n">
        <v>6.73793488483197</v>
      </c>
      <c r="J2165" s="29" t="n">
        <v>1.73185393618233</v>
      </c>
      <c r="K2165" s="0" t="s">
        <v>53</v>
      </c>
      <c r="L2165" s="0" t="s">
        <v>53</v>
      </c>
      <c r="M2165" s="0" t="s">
        <v>53</v>
      </c>
      <c r="N2165" s="0" t="s">
        <v>53</v>
      </c>
      <c r="O2165" s="0" t="s">
        <v>53</v>
      </c>
      <c r="P2165" s="0" t="s">
        <v>53</v>
      </c>
      <c r="Q2165" s="0" t="s">
        <v>53</v>
      </c>
      <c r="R2165" s="0" t="s">
        <v>29</v>
      </c>
      <c r="S2165" s="0" t="s">
        <v>29</v>
      </c>
      <c r="T2165" s="0" t="s">
        <v>29</v>
      </c>
      <c r="U2165" s="0" t="s">
        <v>12097</v>
      </c>
      <c r="V2165" s="0" t="n">
        <v>734</v>
      </c>
      <c r="W2165" s="0" t="n">
        <v>696</v>
      </c>
      <c r="X2165" s="0" t="n">
        <v>494</v>
      </c>
      <c r="Y2165" s="0" t="n">
        <v>266</v>
      </c>
      <c r="Z2165" s="0" t="n">
        <v>53</v>
      </c>
      <c r="AA2165" s="0" t="n">
        <v>15</v>
      </c>
      <c r="AB2165" s="0" t="s">
        <v>12098</v>
      </c>
      <c r="AC2165" s="0" t="s">
        <v>12099</v>
      </c>
      <c r="AD2165" s="0" t="s">
        <v>12100</v>
      </c>
      <c r="AE2165" s="0" t="s">
        <v>12098</v>
      </c>
      <c r="AH2165" s="0" t="s">
        <v>12101</v>
      </c>
      <c r="AI2165" s="0" t="s">
        <v>12102</v>
      </c>
      <c r="AJ2165" s="0" t="s">
        <v>12103</v>
      </c>
      <c r="AK2165" s="0" t="s">
        <v>12098</v>
      </c>
      <c r="AN2165" s="30" t="s">
        <v>12098</v>
      </c>
      <c r="AO2165" s="0" t="b">
        <f aca="false">EXACT(AN2165,AK2165)</f>
        <v>1</v>
      </c>
      <c r="AP2165" s="1" t="n">
        <f aca="false">IF(I2165&gt;H2165,"Cl/Br",FALSE())</f>
        <v>0</v>
      </c>
      <c r="AQ2165" s="31"/>
      <c r="AR2165" s="0" t="b">
        <f aca="false">EXACT(AN2165,AB2165)</f>
        <v>1</v>
      </c>
      <c r="AS2165" s="0" t="b">
        <f aca="false">EXACT(AN2165,AE2165)</f>
        <v>1</v>
      </c>
      <c r="AT2165" s="0" t="b">
        <f aca="false">EXACT(AN2165,AH2165)</f>
        <v>0</v>
      </c>
      <c r="AU2165" s="0" t="n">
        <f aca="false">IF(ISBLANK(AI2165),"",EXACT(AN2165,AI2165))</f>
        <v>0</v>
      </c>
      <c r="AV2165" s="0" t="n">
        <f aca="false">IF(ISBLANK(AJ2165),"",EXACT(AN2165,AJ2165))</f>
        <v>0</v>
      </c>
      <c r="AW2165" s="32" t="n">
        <f aca="false">IF(OR(AT2165,AU2165,AV2165),TRUE(),FALSE())</f>
        <v>0</v>
      </c>
      <c r="AX2165" s="0" t="b">
        <f aca="false">EXACT(AN2165,AK2165)</f>
        <v>1</v>
      </c>
      <c r="AY2165" s="1" t="str">
        <f aca="false">IF(ISBLANK(AB2165),"-",IF(EXACT(AB2165,AN2165),"-","FP"))</f>
        <v>-</v>
      </c>
      <c r="AZ2165" s="1" t="str">
        <f aca="false">IF(ISBLANK(AB2165),"FN","-")</f>
        <v>-</v>
      </c>
      <c r="BB2165" s="1" t="n">
        <v>584.134879535206</v>
      </c>
      <c r="BC2165" s="0" t="n">
        <f aca="false">COUNTIF($AR$10:AR2165,"FALSE")</f>
        <v>218</v>
      </c>
      <c r="BD2165" s="0" t="n">
        <f aca="false">COUNTIF($AW$10:AW2165,"FALSE")</f>
        <v>360</v>
      </c>
      <c r="BE2165" s="0" t="n">
        <f aca="false">COUNTIF($AX$10:AX2165,"FALSE")</f>
        <v>9</v>
      </c>
      <c r="BF2165" s="33" t="n">
        <f aca="false">BC2165*100/2401</f>
        <v>9.07955018742191</v>
      </c>
      <c r="BG2165" s="33" t="n">
        <f aca="false">BD2165*100/2401</f>
        <v>14.993752603082</v>
      </c>
      <c r="BH2165" s="33" t="n">
        <f aca="false">BE2165*100/2401</f>
        <v>0.374843815077051</v>
      </c>
    </row>
    <row r="2166" customFormat="false" ht="12.75" hidden="false" customHeight="false" outlineLevel="0" collapsed="false">
      <c r="C2166" s="28" t="n">
        <v>2157</v>
      </c>
      <c r="D2166" s="0" t="s">
        <v>12104</v>
      </c>
      <c r="E2166" s="0" t="n">
        <v>584.282628283684</v>
      </c>
      <c r="F2166" s="28" t="n">
        <v>3</v>
      </c>
      <c r="G2166" s="28" t="n">
        <v>5</v>
      </c>
      <c r="H2166" s="29" t="n">
        <v>35.5055576658691</v>
      </c>
      <c r="I2166" s="29" t="n">
        <v>10.5955981836801</v>
      </c>
      <c r="J2166" s="29" t="n">
        <v>4.34043403000108</v>
      </c>
      <c r="K2166" s="0" t="s">
        <v>53</v>
      </c>
      <c r="L2166" s="0" t="s">
        <v>53</v>
      </c>
      <c r="M2166" s="0" t="s">
        <v>53</v>
      </c>
      <c r="N2166" s="0" t="s">
        <v>53</v>
      </c>
      <c r="O2166" s="0" t="s">
        <v>53</v>
      </c>
      <c r="P2166" s="0" t="s">
        <v>53</v>
      </c>
      <c r="Q2166" s="0" t="s">
        <v>53</v>
      </c>
      <c r="R2166" s="0" t="s">
        <v>29</v>
      </c>
      <c r="S2166" s="0" t="s">
        <v>29</v>
      </c>
      <c r="T2166" s="0" t="s">
        <v>29</v>
      </c>
      <c r="U2166" s="0" t="s">
        <v>12105</v>
      </c>
      <c r="V2166" s="0" t="n">
        <v>297</v>
      </c>
      <c r="W2166" s="0" t="n">
        <v>294</v>
      </c>
      <c r="X2166" s="0" t="n">
        <v>187</v>
      </c>
      <c r="Y2166" s="0" t="n">
        <v>45</v>
      </c>
      <c r="Z2166" s="0" t="n">
        <v>4</v>
      </c>
      <c r="AA2166" s="0" t="n">
        <v>0</v>
      </c>
      <c r="AB2166" s="0" t="s">
        <v>12106</v>
      </c>
      <c r="AC2166" s="0" t="s">
        <v>12107</v>
      </c>
      <c r="AD2166" s="0" t="s">
        <v>12108</v>
      </c>
      <c r="AE2166" s="0" t="s">
        <v>12108</v>
      </c>
      <c r="AH2166" s="0" t="s">
        <v>12109</v>
      </c>
      <c r="AI2166" s="0" t="s">
        <v>12110</v>
      </c>
      <c r="AJ2166" s="0" t="s">
        <v>12111</v>
      </c>
      <c r="AK2166" s="0" t="s">
        <v>12108</v>
      </c>
      <c r="AN2166" s="30" t="s">
        <v>12108</v>
      </c>
      <c r="AO2166" s="0" t="b">
        <f aca="false">EXACT(AN2166,AK2166)</f>
        <v>1</v>
      </c>
      <c r="AP2166" s="1" t="n">
        <f aca="false">IF(I2166&gt;H2166,"Cl/Br",FALSE())</f>
        <v>0</v>
      </c>
      <c r="AQ2166" s="31"/>
      <c r="AR2166" s="0" t="b">
        <f aca="false">EXACT(AN2166,AB2166)</f>
        <v>0</v>
      </c>
      <c r="AS2166" s="0" t="b">
        <f aca="false">EXACT(AN2166,AE2166)</f>
        <v>1</v>
      </c>
      <c r="AT2166" s="0" t="b">
        <f aca="false">EXACT(AN2166,AH2166)</f>
        <v>0</v>
      </c>
      <c r="AU2166" s="0" t="n">
        <f aca="false">IF(ISBLANK(AI2166),"",EXACT(AN2166,AI2166))</f>
        <v>0</v>
      </c>
      <c r="AV2166" s="0" t="n">
        <f aca="false">IF(ISBLANK(AJ2166),"",EXACT(AN2166,AJ2166))</f>
        <v>0</v>
      </c>
      <c r="AW2166" s="32" t="n">
        <f aca="false">IF(OR(AT2166,AU2166,AV2166),TRUE(),FALSE())</f>
        <v>0</v>
      </c>
      <c r="AX2166" s="0" t="b">
        <f aca="false">EXACT(AN2166,AK2166)</f>
        <v>1</v>
      </c>
      <c r="AY2166" s="1" t="str">
        <f aca="false">IF(ISBLANK(AB2166),"-",IF(EXACT(AB2166,AN2166),"-","FP"))</f>
        <v>FP</v>
      </c>
      <c r="AZ2166" s="1" t="str">
        <f aca="false">IF(ISBLANK(AB2166),"FN","-")</f>
        <v>-</v>
      </c>
      <c r="BB2166" s="1" t="n">
        <v>584.282628283684</v>
      </c>
      <c r="BC2166" s="0" t="n">
        <f aca="false">COUNTIF($AR$10:AR2166,"FALSE")</f>
        <v>219</v>
      </c>
      <c r="BD2166" s="0" t="n">
        <f aca="false">COUNTIF($AW$10:AW2166,"FALSE")</f>
        <v>361</v>
      </c>
      <c r="BE2166" s="0" t="n">
        <f aca="false">COUNTIF($AX$10:AX2166,"FALSE")</f>
        <v>9</v>
      </c>
      <c r="BF2166" s="33" t="n">
        <f aca="false">BC2166*100/2401</f>
        <v>9.12119950020825</v>
      </c>
      <c r="BG2166" s="33" t="n">
        <f aca="false">BD2166*100/2401</f>
        <v>15.0354019158684</v>
      </c>
      <c r="BH2166" s="33" t="n">
        <f aca="false">BE2166*100/2401</f>
        <v>0.374843815077051</v>
      </c>
    </row>
    <row r="2167" customFormat="false" ht="12.75" hidden="false" customHeight="false" outlineLevel="0" collapsed="false">
      <c r="C2167" s="28" t="n">
        <v>2158</v>
      </c>
      <c r="D2167" s="0" t="s">
        <v>12112</v>
      </c>
      <c r="E2167" s="0" t="n">
        <v>584.29580943627</v>
      </c>
      <c r="F2167" s="28" t="n">
        <v>3</v>
      </c>
      <c r="G2167" s="28" t="n">
        <v>5</v>
      </c>
      <c r="H2167" s="29" t="n">
        <v>31.8177111450551</v>
      </c>
      <c r="I2167" s="29" t="n">
        <v>4.56769121111141</v>
      </c>
      <c r="J2167" s="29" t="n">
        <v>3.74868327349179</v>
      </c>
      <c r="K2167" s="0" t="s">
        <v>53</v>
      </c>
      <c r="L2167" s="0" t="s">
        <v>53</v>
      </c>
      <c r="M2167" s="0" t="s">
        <v>53</v>
      </c>
      <c r="N2167" s="0" t="s">
        <v>53</v>
      </c>
      <c r="O2167" s="0" t="s">
        <v>53</v>
      </c>
      <c r="P2167" s="0" t="s">
        <v>53</v>
      </c>
      <c r="Q2167" s="0" t="s">
        <v>53</v>
      </c>
      <c r="R2167" s="0" t="s">
        <v>29</v>
      </c>
      <c r="S2167" s="0" t="s">
        <v>29</v>
      </c>
      <c r="T2167" s="0" t="s">
        <v>29</v>
      </c>
      <c r="U2167" s="0" t="s">
        <v>12113</v>
      </c>
      <c r="V2167" s="0" t="n">
        <v>315</v>
      </c>
      <c r="W2167" s="0" t="n">
        <v>306</v>
      </c>
      <c r="X2167" s="0" t="n">
        <v>230</v>
      </c>
      <c r="Y2167" s="0" t="n">
        <v>72</v>
      </c>
      <c r="Z2167" s="0" t="n">
        <v>0</v>
      </c>
      <c r="AA2167" s="0" t="n">
        <v>0</v>
      </c>
      <c r="AB2167" s="0" t="s">
        <v>12114</v>
      </c>
      <c r="AC2167" s="0" t="s">
        <v>12115</v>
      </c>
      <c r="AE2167" s="0" t="s">
        <v>12114</v>
      </c>
      <c r="AH2167" s="0" t="s">
        <v>12116</v>
      </c>
      <c r="AI2167" s="0" t="s">
        <v>12117</v>
      </c>
      <c r="AJ2167" s="0" t="s">
        <v>12118</v>
      </c>
      <c r="AK2167" s="0" t="s">
        <v>12114</v>
      </c>
      <c r="AN2167" s="30" t="s">
        <v>12114</v>
      </c>
      <c r="AO2167" s="0" t="b">
        <f aca="false">EXACT(AN2167,AK2167)</f>
        <v>1</v>
      </c>
      <c r="AP2167" s="1" t="n">
        <f aca="false">IF(I2167&gt;H2167,"Cl/Br",FALSE())</f>
        <v>0</v>
      </c>
      <c r="AQ2167" s="31"/>
      <c r="AR2167" s="0" t="b">
        <f aca="false">EXACT(AN2167,AB2167)</f>
        <v>1</v>
      </c>
      <c r="AS2167" s="0" t="b">
        <f aca="false">EXACT(AN2167,AE2167)</f>
        <v>1</v>
      </c>
      <c r="AT2167" s="0" t="b">
        <f aca="false">EXACT(AN2167,AH2167)</f>
        <v>0</v>
      </c>
      <c r="AU2167" s="0" t="n">
        <f aca="false">IF(ISBLANK(AI2167),"",EXACT(AN2167,AI2167))</f>
        <v>0</v>
      </c>
      <c r="AV2167" s="0" t="n">
        <f aca="false">IF(ISBLANK(AJ2167),"",EXACT(AN2167,AJ2167))</f>
        <v>0</v>
      </c>
      <c r="AW2167" s="32" t="n">
        <f aca="false">IF(OR(AT2167,AU2167,AV2167),TRUE(),FALSE())</f>
        <v>0</v>
      </c>
      <c r="AX2167" s="0" t="b">
        <f aca="false">EXACT(AN2167,AK2167)</f>
        <v>1</v>
      </c>
      <c r="AY2167" s="1" t="str">
        <f aca="false">IF(ISBLANK(AB2167),"-",IF(EXACT(AB2167,AN2167),"-","FP"))</f>
        <v>-</v>
      </c>
      <c r="AZ2167" s="1" t="str">
        <f aca="false">IF(ISBLANK(AB2167),"FN","-")</f>
        <v>-</v>
      </c>
      <c r="BB2167" s="1" t="n">
        <v>584.29580943627</v>
      </c>
      <c r="BC2167" s="0" t="n">
        <f aca="false">COUNTIF($AR$10:AR2167,"FALSE")</f>
        <v>219</v>
      </c>
      <c r="BD2167" s="0" t="n">
        <f aca="false">COUNTIF($AW$10:AW2167,"FALSE")</f>
        <v>362</v>
      </c>
      <c r="BE2167" s="0" t="n">
        <f aca="false">COUNTIF($AX$10:AX2167,"FALSE")</f>
        <v>9</v>
      </c>
      <c r="BF2167" s="33" t="n">
        <f aca="false">BC2167*100/2401</f>
        <v>9.12119950020825</v>
      </c>
      <c r="BG2167" s="33" t="n">
        <f aca="false">BD2167*100/2401</f>
        <v>15.0770512286547</v>
      </c>
      <c r="BH2167" s="33" t="n">
        <f aca="false">BE2167*100/2401</f>
        <v>0.374843815077051</v>
      </c>
    </row>
    <row r="2168" customFormat="false" ht="12.75" hidden="false" customHeight="false" outlineLevel="0" collapsed="false">
      <c r="C2168" s="28" t="n">
        <v>2159</v>
      </c>
      <c r="D2168" s="0" t="s">
        <v>12119</v>
      </c>
      <c r="E2168" s="0" t="n">
        <v>585.247483985543</v>
      </c>
      <c r="F2168" s="28" t="n">
        <v>3</v>
      </c>
      <c r="G2168" s="28" t="n">
        <v>5</v>
      </c>
      <c r="H2168" s="29" t="n">
        <v>36.8817534811993</v>
      </c>
      <c r="I2168" s="29" t="n">
        <v>7.59937228800162</v>
      </c>
      <c r="J2168" s="29" t="n">
        <v>0.643761551504078</v>
      </c>
      <c r="K2168" s="0" t="s">
        <v>53</v>
      </c>
      <c r="L2168" s="0" t="s">
        <v>53</v>
      </c>
      <c r="M2168" s="0" t="s">
        <v>53</v>
      </c>
      <c r="N2168" s="0" t="s">
        <v>53</v>
      </c>
      <c r="O2168" s="0" t="s">
        <v>53</v>
      </c>
      <c r="P2168" s="0" t="s">
        <v>53</v>
      </c>
      <c r="Q2168" s="0" t="s">
        <v>53</v>
      </c>
      <c r="R2168" s="0" t="s">
        <v>29</v>
      </c>
      <c r="S2168" s="0" t="s">
        <v>29</v>
      </c>
      <c r="T2168" s="0" t="s">
        <v>29</v>
      </c>
      <c r="U2168" s="0" t="s">
        <v>12120</v>
      </c>
      <c r="V2168" s="0" t="n">
        <v>297</v>
      </c>
      <c r="W2168" s="0" t="n">
        <v>291</v>
      </c>
      <c r="X2168" s="0" t="n">
        <v>131</v>
      </c>
      <c r="Y2168" s="0" t="n">
        <v>38</v>
      </c>
      <c r="Z2168" s="0" t="n">
        <v>10</v>
      </c>
      <c r="AA2168" s="0" t="n">
        <v>4</v>
      </c>
      <c r="AB2168" s="0" t="s">
        <v>12121</v>
      </c>
      <c r="AC2168" s="0" t="s">
        <v>12122</v>
      </c>
      <c r="AD2168" s="0" t="s">
        <v>12123</v>
      </c>
      <c r="AH2168" s="0" t="s">
        <v>12124</v>
      </c>
      <c r="AI2168" s="0" t="s">
        <v>12125</v>
      </c>
      <c r="AJ2168" s="0" t="s">
        <v>12126</v>
      </c>
      <c r="AK2168" s="0" t="s">
        <v>12121</v>
      </c>
      <c r="AN2168" s="30" t="s">
        <v>12121</v>
      </c>
      <c r="AO2168" s="0" t="b">
        <f aca="false">EXACT(AN2168,AK2168)</f>
        <v>1</v>
      </c>
      <c r="AP2168" s="1" t="n">
        <f aca="false">IF(I2168&gt;H2168,"Cl/Br",FALSE())</f>
        <v>0</v>
      </c>
      <c r="AQ2168" s="31"/>
      <c r="AR2168" s="0" t="b">
        <f aca="false">EXACT(AN2168,AB2168)</f>
        <v>1</v>
      </c>
      <c r="AS2168" s="0" t="b">
        <f aca="false">EXACT(AN2168,AE2168)</f>
        <v>0</v>
      </c>
      <c r="AT2168" s="0" t="b">
        <f aca="false">EXACT(AN2168,AH2168)</f>
        <v>0</v>
      </c>
      <c r="AU2168" s="0" t="n">
        <f aca="false">IF(ISBLANK(AI2168),"",EXACT(AN2168,AI2168))</f>
        <v>0</v>
      </c>
      <c r="AV2168" s="0" t="n">
        <f aca="false">IF(ISBLANK(AJ2168),"",EXACT(AN2168,AJ2168))</f>
        <v>0</v>
      </c>
      <c r="AW2168" s="32" t="n">
        <f aca="false">IF(OR(AT2168,AU2168,AV2168),TRUE(),FALSE())</f>
        <v>0</v>
      </c>
      <c r="AX2168" s="0" t="b">
        <f aca="false">EXACT(AN2168,AK2168)</f>
        <v>1</v>
      </c>
      <c r="AY2168" s="1" t="str">
        <f aca="false">IF(ISBLANK(AB2168),"-",IF(EXACT(AB2168,AN2168),"-","FP"))</f>
        <v>-</v>
      </c>
      <c r="AZ2168" s="1" t="str">
        <f aca="false">IF(ISBLANK(AB2168),"FN","-")</f>
        <v>-</v>
      </c>
      <c r="BB2168" s="1" t="n">
        <v>585.247483985543</v>
      </c>
      <c r="BC2168" s="0" t="n">
        <f aca="false">COUNTIF($AR$10:AR2168,"FALSE")</f>
        <v>219</v>
      </c>
      <c r="BD2168" s="0" t="n">
        <f aca="false">COUNTIF($AW$10:AW2168,"FALSE")</f>
        <v>363</v>
      </c>
      <c r="BE2168" s="0" t="n">
        <f aca="false">COUNTIF($AX$10:AX2168,"FALSE")</f>
        <v>9</v>
      </c>
      <c r="BF2168" s="33" t="n">
        <f aca="false">BC2168*100/2401</f>
        <v>9.12119950020825</v>
      </c>
      <c r="BG2168" s="33" t="n">
        <f aca="false">BD2168*100/2401</f>
        <v>15.1187005414411</v>
      </c>
      <c r="BH2168" s="33" t="n">
        <f aca="false">BE2168*100/2401</f>
        <v>0.374843815077051</v>
      </c>
    </row>
    <row r="2169" customFormat="false" ht="12.75" hidden="false" customHeight="false" outlineLevel="0" collapsed="false">
      <c r="C2169" s="28" t="n">
        <v>2160</v>
      </c>
      <c r="D2169" s="0" t="s">
        <v>12127</v>
      </c>
      <c r="E2169" s="0" t="n">
        <v>585.285561747681</v>
      </c>
      <c r="F2169" s="28" t="n">
        <v>3</v>
      </c>
      <c r="G2169" s="28" t="n">
        <v>5</v>
      </c>
      <c r="H2169" s="29" t="n">
        <v>25.5093234155592</v>
      </c>
      <c r="I2169" s="29" t="n">
        <v>4.85318547351356</v>
      </c>
      <c r="J2169" s="29" t="n">
        <v>2.27245205790852</v>
      </c>
      <c r="K2169" s="0" t="s">
        <v>53</v>
      </c>
      <c r="L2169" s="0" t="s">
        <v>53</v>
      </c>
      <c r="M2169" s="0" t="s">
        <v>53</v>
      </c>
      <c r="N2169" s="0" t="s">
        <v>53</v>
      </c>
      <c r="O2169" s="0" t="s">
        <v>53</v>
      </c>
      <c r="P2169" s="0" t="s">
        <v>53</v>
      </c>
      <c r="Q2169" s="0" t="s">
        <v>53</v>
      </c>
      <c r="R2169" s="0" t="s">
        <v>29</v>
      </c>
      <c r="S2169" s="0" t="s">
        <v>29</v>
      </c>
      <c r="T2169" s="0" t="s">
        <v>29</v>
      </c>
      <c r="U2169" s="0" t="s">
        <v>12128</v>
      </c>
      <c r="V2169" s="0" t="n">
        <v>294</v>
      </c>
      <c r="W2169" s="0" t="n">
        <v>288</v>
      </c>
      <c r="X2169" s="0" t="n">
        <v>219</v>
      </c>
      <c r="Y2169" s="0" t="n">
        <v>140</v>
      </c>
      <c r="Z2169" s="0" t="n">
        <v>39</v>
      </c>
      <c r="AA2169" s="0" t="n">
        <v>0</v>
      </c>
      <c r="AB2169" s="0" t="s">
        <v>12129</v>
      </c>
      <c r="AC2169" s="0" t="s">
        <v>12130</v>
      </c>
      <c r="AD2169" s="0" t="s">
        <v>12131</v>
      </c>
      <c r="AE2169" s="0" t="s">
        <v>12129</v>
      </c>
      <c r="AH2169" s="0" t="s">
        <v>12132</v>
      </c>
      <c r="AI2169" s="0" t="s">
        <v>12133</v>
      </c>
      <c r="AJ2169" s="0" t="s">
        <v>12134</v>
      </c>
      <c r="AK2169" s="0" t="s">
        <v>12129</v>
      </c>
      <c r="AN2169" s="30" t="s">
        <v>12129</v>
      </c>
      <c r="AO2169" s="0" t="b">
        <f aca="false">EXACT(AN2169,AK2169)</f>
        <v>1</v>
      </c>
      <c r="AP2169" s="1" t="n">
        <f aca="false">IF(I2169&gt;H2169,"Cl/Br",FALSE())</f>
        <v>0</v>
      </c>
      <c r="AQ2169" s="31"/>
      <c r="AR2169" s="0" t="b">
        <f aca="false">EXACT(AN2169,AB2169)</f>
        <v>1</v>
      </c>
      <c r="AS2169" s="0" t="b">
        <f aca="false">EXACT(AN2169,AE2169)</f>
        <v>1</v>
      </c>
      <c r="AT2169" s="0" t="b">
        <f aca="false">EXACT(AN2169,AH2169)</f>
        <v>0</v>
      </c>
      <c r="AU2169" s="0" t="n">
        <f aca="false">IF(ISBLANK(AI2169),"",EXACT(AN2169,AI2169))</f>
        <v>0</v>
      </c>
      <c r="AV2169" s="0" t="n">
        <f aca="false">IF(ISBLANK(AJ2169),"",EXACT(AN2169,AJ2169))</f>
        <v>0</v>
      </c>
      <c r="AW2169" s="32" t="n">
        <f aca="false">IF(OR(AT2169,AU2169,AV2169),TRUE(),FALSE())</f>
        <v>0</v>
      </c>
      <c r="AX2169" s="0" t="b">
        <f aca="false">EXACT(AN2169,AK2169)</f>
        <v>1</v>
      </c>
      <c r="AY2169" s="1" t="str">
        <f aca="false">IF(ISBLANK(AB2169),"-",IF(EXACT(AB2169,AN2169),"-","FP"))</f>
        <v>-</v>
      </c>
      <c r="AZ2169" s="1" t="str">
        <f aca="false">IF(ISBLANK(AB2169),"FN","-")</f>
        <v>-</v>
      </c>
      <c r="BB2169" s="1" t="n">
        <v>585.285561747681</v>
      </c>
      <c r="BC2169" s="0" t="n">
        <f aca="false">COUNTIF($AR$10:AR2169,"FALSE")</f>
        <v>219</v>
      </c>
      <c r="BD2169" s="0" t="n">
        <f aca="false">COUNTIF($AW$10:AW2169,"FALSE")</f>
        <v>364</v>
      </c>
      <c r="BE2169" s="0" t="n">
        <f aca="false">COUNTIF($AX$10:AX2169,"FALSE")</f>
        <v>9</v>
      </c>
      <c r="BF2169" s="33" t="n">
        <f aca="false">BC2169*100/2401</f>
        <v>9.12119950020825</v>
      </c>
      <c r="BG2169" s="33" t="n">
        <f aca="false">BD2169*100/2401</f>
        <v>15.1603498542274</v>
      </c>
      <c r="BH2169" s="33" t="n">
        <f aca="false">BE2169*100/2401</f>
        <v>0.374843815077051</v>
      </c>
    </row>
    <row r="2170" customFormat="false" ht="12.75" hidden="false" customHeight="false" outlineLevel="0" collapsed="false">
      <c r="C2170" s="28" t="n">
        <v>2161</v>
      </c>
      <c r="D2170" s="0" t="s">
        <v>12135</v>
      </c>
      <c r="E2170" s="0" t="n">
        <v>586.097229784552</v>
      </c>
      <c r="F2170" s="28" t="n">
        <v>3</v>
      </c>
      <c r="G2170" s="28" t="n">
        <v>5</v>
      </c>
      <c r="H2170" s="29" t="n">
        <v>31.0668021067655</v>
      </c>
      <c r="I2170" s="29" t="n">
        <v>5.97648882947024</v>
      </c>
      <c r="J2170" s="29" t="n">
        <v>2.63341289843536</v>
      </c>
      <c r="K2170" s="0" t="s">
        <v>53</v>
      </c>
      <c r="L2170" s="0" t="s">
        <v>53</v>
      </c>
      <c r="M2170" s="0" t="s">
        <v>53</v>
      </c>
      <c r="N2170" s="0" t="s">
        <v>53</v>
      </c>
      <c r="O2170" s="0" t="s">
        <v>53</v>
      </c>
      <c r="P2170" s="0" t="s">
        <v>53</v>
      </c>
      <c r="Q2170" s="0" t="s">
        <v>53</v>
      </c>
      <c r="R2170" s="0" t="s">
        <v>29</v>
      </c>
      <c r="S2170" s="0" t="s">
        <v>29</v>
      </c>
      <c r="T2170" s="0" t="s">
        <v>29</v>
      </c>
      <c r="U2170" s="0" t="s">
        <v>12136</v>
      </c>
      <c r="V2170" s="0" t="n">
        <v>805</v>
      </c>
      <c r="W2170" s="0" t="n">
        <v>745</v>
      </c>
      <c r="X2170" s="0" t="n">
        <v>369</v>
      </c>
      <c r="Y2170" s="0" t="n">
        <v>131</v>
      </c>
      <c r="Z2170" s="0" t="n">
        <v>20</v>
      </c>
      <c r="AA2170" s="0" t="n">
        <v>0</v>
      </c>
      <c r="AE2170" s="0" t="s">
        <v>12137</v>
      </c>
      <c r="AH2170" s="0" t="s">
        <v>12138</v>
      </c>
      <c r="AI2170" s="0" t="s">
        <v>12139</v>
      </c>
      <c r="AJ2170" s="0" t="s">
        <v>12140</v>
      </c>
      <c r="AK2170" s="0" t="s">
        <v>12141</v>
      </c>
      <c r="AN2170" s="30" t="s">
        <v>12141</v>
      </c>
      <c r="AO2170" s="0" t="b">
        <f aca="false">EXACT(AN2170,AK2170)</f>
        <v>1</v>
      </c>
      <c r="AP2170" s="1" t="n">
        <f aca="false">IF(I2170&gt;H2170,"Cl/Br",FALSE())</f>
        <v>0</v>
      </c>
      <c r="AQ2170" s="31"/>
      <c r="AR2170" s="0" t="b">
        <f aca="false">EXACT(AN2170,AB2170)</f>
        <v>0</v>
      </c>
      <c r="AS2170" s="0" t="b">
        <f aca="false">EXACT(AN2170,AE2170)</f>
        <v>0</v>
      </c>
      <c r="AT2170" s="0" t="b">
        <f aca="false">EXACT(AN2170,AH2170)</f>
        <v>0</v>
      </c>
      <c r="AU2170" s="0" t="n">
        <f aca="false">IF(ISBLANK(AI2170),"",EXACT(AN2170,AI2170))</f>
        <v>0</v>
      </c>
      <c r="AV2170" s="0" t="n">
        <f aca="false">IF(ISBLANK(AJ2170),"",EXACT(AN2170,AJ2170))</f>
        <v>0</v>
      </c>
      <c r="AW2170" s="32" t="n">
        <f aca="false">IF(OR(AT2170,AU2170,AV2170),TRUE(),FALSE())</f>
        <v>0</v>
      </c>
      <c r="AX2170" s="0" t="b">
        <f aca="false">EXACT(AN2170,AK2170)</f>
        <v>1</v>
      </c>
      <c r="AY2170" s="1" t="str">
        <f aca="false">IF(ISBLANK(AB2170),"-",IF(EXACT(AB2170,AN2170),"-","FP"))</f>
        <v>-</v>
      </c>
      <c r="AZ2170" s="1" t="str">
        <f aca="false">IF(ISBLANK(AB2170),"FN","-")</f>
        <v>FN</v>
      </c>
      <c r="BB2170" s="1" t="n">
        <v>586.097229784552</v>
      </c>
      <c r="BC2170" s="0" t="n">
        <f aca="false">COUNTIF($AR$10:AR2170,"FALSE")</f>
        <v>220</v>
      </c>
      <c r="BD2170" s="0" t="n">
        <f aca="false">COUNTIF($AW$10:AW2170,"FALSE")</f>
        <v>365</v>
      </c>
      <c r="BE2170" s="0" t="n">
        <f aca="false">COUNTIF($AX$10:AX2170,"FALSE")</f>
        <v>9</v>
      </c>
      <c r="BF2170" s="33" t="n">
        <f aca="false">BC2170*100/2401</f>
        <v>9.16284881299459</v>
      </c>
      <c r="BG2170" s="33" t="n">
        <f aca="false">BD2170*100/2401</f>
        <v>15.2019991670137</v>
      </c>
      <c r="BH2170" s="33" t="n">
        <f aca="false">BE2170*100/2401</f>
        <v>0.374843815077051</v>
      </c>
    </row>
    <row r="2171" customFormat="false" ht="12.75" hidden="false" customHeight="false" outlineLevel="0" collapsed="false">
      <c r="C2171" s="28" t="n">
        <v>2162</v>
      </c>
      <c r="D2171" s="0" t="s">
        <v>12142</v>
      </c>
      <c r="E2171" s="0" t="n">
        <v>586.279650075913</v>
      </c>
      <c r="F2171" s="28" t="n">
        <v>3</v>
      </c>
      <c r="G2171" s="28" t="n">
        <v>5</v>
      </c>
      <c r="H2171" s="29" t="n">
        <v>37.0203364768612</v>
      </c>
      <c r="I2171" s="29" t="n">
        <v>7.29757815711374</v>
      </c>
      <c r="J2171" s="29" t="n">
        <v>0.359359443688525</v>
      </c>
      <c r="K2171" s="0" t="s">
        <v>53</v>
      </c>
      <c r="L2171" s="0" t="s">
        <v>53</v>
      </c>
      <c r="M2171" s="0" t="s">
        <v>53</v>
      </c>
      <c r="N2171" s="0" t="s">
        <v>53</v>
      </c>
      <c r="O2171" s="0" t="s">
        <v>53</v>
      </c>
      <c r="P2171" s="0" t="s">
        <v>53</v>
      </c>
      <c r="Q2171" s="0" t="s">
        <v>53</v>
      </c>
      <c r="R2171" s="0" t="s">
        <v>29</v>
      </c>
      <c r="S2171" s="0" t="s">
        <v>29</v>
      </c>
      <c r="T2171" s="0" t="s">
        <v>29</v>
      </c>
      <c r="U2171" s="0" t="s">
        <v>12143</v>
      </c>
      <c r="V2171" s="0" t="n">
        <v>294</v>
      </c>
      <c r="W2171" s="0" t="n">
        <v>288</v>
      </c>
      <c r="X2171" s="0" t="n">
        <v>142</v>
      </c>
      <c r="Y2171" s="0" t="n">
        <v>41</v>
      </c>
      <c r="Z2171" s="0" t="n">
        <v>13</v>
      </c>
      <c r="AA2171" s="0" t="n">
        <v>3</v>
      </c>
      <c r="AB2171" s="0" t="s">
        <v>12144</v>
      </c>
      <c r="AC2171" s="0" t="s">
        <v>12145</v>
      </c>
      <c r="AD2171" s="0" t="s">
        <v>12146</v>
      </c>
      <c r="AE2171" s="0" t="s">
        <v>12144</v>
      </c>
      <c r="AH2171" s="0" t="s">
        <v>12147</v>
      </c>
      <c r="AI2171" s="0" t="s">
        <v>12148</v>
      </c>
      <c r="AJ2171" s="0" t="s">
        <v>12149</v>
      </c>
      <c r="AK2171" s="0" t="s">
        <v>12144</v>
      </c>
      <c r="AN2171" s="30" t="s">
        <v>12144</v>
      </c>
      <c r="AO2171" s="0" t="b">
        <f aca="false">EXACT(AN2171,AK2171)</f>
        <v>1</v>
      </c>
      <c r="AP2171" s="1" t="n">
        <f aca="false">IF(I2171&gt;H2171,"Cl/Br",FALSE())</f>
        <v>0</v>
      </c>
      <c r="AQ2171" s="31"/>
      <c r="AR2171" s="0" t="b">
        <f aca="false">EXACT(AN2171,AB2171)</f>
        <v>1</v>
      </c>
      <c r="AS2171" s="0" t="b">
        <f aca="false">EXACT(AN2171,AE2171)</f>
        <v>1</v>
      </c>
      <c r="AT2171" s="0" t="b">
        <f aca="false">EXACT(AN2171,AH2171)</f>
        <v>0</v>
      </c>
      <c r="AU2171" s="0" t="n">
        <f aca="false">IF(ISBLANK(AI2171),"",EXACT(AN2171,AI2171))</f>
        <v>0</v>
      </c>
      <c r="AV2171" s="0" t="n">
        <f aca="false">IF(ISBLANK(AJ2171),"",EXACT(AN2171,AJ2171))</f>
        <v>0</v>
      </c>
      <c r="AW2171" s="32" t="n">
        <f aca="false">IF(OR(AT2171,AU2171,AV2171),TRUE(),FALSE())</f>
        <v>0</v>
      </c>
      <c r="AX2171" s="0" t="b">
        <f aca="false">EXACT(AN2171,AK2171)</f>
        <v>1</v>
      </c>
      <c r="AY2171" s="1" t="str">
        <f aca="false">IF(ISBLANK(AB2171),"-",IF(EXACT(AB2171,AN2171),"-","FP"))</f>
        <v>-</v>
      </c>
      <c r="AZ2171" s="1" t="str">
        <f aca="false">IF(ISBLANK(AB2171),"FN","-")</f>
        <v>-</v>
      </c>
      <c r="BB2171" s="1" t="n">
        <v>586.279650075913</v>
      </c>
      <c r="BC2171" s="0" t="n">
        <f aca="false">COUNTIF($AR$10:AR2171,"FALSE")</f>
        <v>220</v>
      </c>
      <c r="BD2171" s="0" t="n">
        <f aca="false">COUNTIF($AW$10:AW2171,"FALSE")</f>
        <v>366</v>
      </c>
      <c r="BE2171" s="0" t="n">
        <f aca="false">COUNTIF($AX$10:AX2171,"FALSE")</f>
        <v>9</v>
      </c>
      <c r="BF2171" s="33" t="n">
        <f aca="false">BC2171*100/2401</f>
        <v>9.16284881299459</v>
      </c>
      <c r="BG2171" s="33" t="n">
        <f aca="false">BD2171*100/2401</f>
        <v>15.2436484798001</v>
      </c>
      <c r="BH2171" s="33" t="n">
        <f aca="false">BE2171*100/2401</f>
        <v>0.374843815077051</v>
      </c>
    </row>
    <row r="2172" customFormat="false" ht="12.75" hidden="false" customHeight="false" outlineLevel="0" collapsed="false">
      <c r="C2172" s="28" t="n">
        <v>2163</v>
      </c>
      <c r="D2172" s="0" t="s">
        <v>12150</v>
      </c>
      <c r="E2172" s="0" t="n">
        <v>588.13263691524</v>
      </c>
      <c r="F2172" s="28" t="n">
        <v>3</v>
      </c>
      <c r="G2172" s="28" t="n">
        <v>5</v>
      </c>
      <c r="H2172" s="29" t="n">
        <v>24.9085836223458</v>
      </c>
      <c r="I2172" s="29" t="n">
        <v>5.88401102067053</v>
      </c>
      <c r="J2172" s="29" t="n">
        <v>1.38419287578957</v>
      </c>
      <c r="K2172" s="0" t="s">
        <v>53</v>
      </c>
      <c r="L2172" s="0" t="s">
        <v>53</v>
      </c>
      <c r="M2172" s="0" t="s">
        <v>53</v>
      </c>
      <c r="N2172" s="0" t="s">
        <v>53</v>
      </c>
      <c r="O2172" s="0" t="s">
        <v>53</v>
      </c>
      <c r="P2172" s="0" t="s">
        <v>53</v>
      </c>
      <c r="Q2172" s="0" t="s">
        <v>53</v>
      </c>
      <c r="R2172" s="0" t="s">
        <v>29</v>
      </c>
      <c r="S2172" s="0" t="s">
        <v>29</v>
      </c>
      <c r="T2172" s="0" t="s">
        <v>29</v>
      </c>
      <c r="U2172" s="0" t="s">
        <v>12151</v>
      </c>
      <c r="V2172" s="0" t="n">
        <v>788</v>
      </c>
      <c r="W2172" s="0" t="n">
        <v>740</v>
      </c>
      <c r="X2172" s="0" t="n">
        <v>536</v>
      </c>
      <c r="Y2172" s="0" t="n">
        <v>230</v>
      </c>
      <c r="Z2172" s="0" t="n">
        <v>36</v>
      </c>
      <c r="AA2172" s="0" t="n">
        <v>5</v>
      </c>
      <c r="AB2172" s="0" t="s">
        <v>12152</v>
      </c>
      <c r="AC2172" s="0" t="s">
        <v>12153</v>
      </c>
      <c r="AD2172" s="0" t="s">
        <v>12154</v>
      </c>
      <c r="AH2172" s="0" t="s">
        <v>12155</v>
      </c>
      <c r="AI2172" s="0" t="s">
        <v>12152</v>
      </c>
      <c r="AJ2172" s="0" t="s">
        <v>12156</v>
      </c>
      <c r="AK2172" s="0" t="s">
        <v>12152</v>
      </c>
      <c r="AN2172" s="30" t="s">
        <v>12152</v>
      </c>
      <c r="AO2172" s="0" t="b">
        <f aca="false">EXACT(AN2172,AK2172)</f>
        <v>1</v>
      </c>
      <c r="AP2172" s="1" t="n">
        <f aca="false">IF(I2172&gt;H2172,"Cl/Br",FALSE())</f>
        <v>0</v>
      </c>
      <c r="AQ2172" s="31"/>
      <c r="AR2172" s="0" t="b">
        <f aca="false">EXACT(AN2172,AB2172)</f>
        <v>1</v>
      </c>
      <c r="AS2172" s="0" t="b">
        <f aca="false">EXACT(AN2172,AE2172)</f>
        <v>0</v>
      </c>
      <c r="AT2172" s="0" t="b">
        <f aca="false">EXACT(AN2172,AH2172)</f>
        <v>0</v>
      </c>
      <c r="AU2172" s="0" t="n">
        <f aca="false">IF(ISBLANK(AI2172),"",EXACT(AN2172,AI2172))</f>
        <v>1</v>
      </c>
      <c r="AV2172" s="0" t="n">
        <f aca="false">IF(ISBLANK(AJ2172),"",EXACT(AN2172,AJ2172))</f>
        <v>0</v>
      </c>
      <c r="AW2172" s="32" t="n">
        <f aca="false">IF(OR(AT2172,AU2172,AV2172),TRUE(),FALSE())</f>
        <v>1</v>
      </c>
      <c r="AX2172" s="0" t="b">
        <f aca="false">EXACT(AN2172,AK2172)</f>
        <v>1</v>
      </c>
      <c r="AY2172" s="1" t="str">
        <f aca="false">IF(ISBLANK(AB2172),"-",IF(EXACT(AB2172,AN2172),"-","FP"))</f>
        <v>-</v>
      </c>
      <c r="AZ2172" s="1" t="str">
        <f aca="false">IF(ISBLANK(AB2172),"FN","-")</f>
        <v>-</v>
      </c>
      <c r="BB2172" s="1" t="n">
        <v>588.13263691524</v>
      </c>
      <c r="BC2172" s="0" t="n">
        <f aca="false">COUNTIF($AR$10:AR2172,"FALSE")</f>
        <v>220</v>
      </c>
      <c r="BD2172" s="0" t="n">
        <f aca="false">COUNTIF($AW$10:AW2172,"FALSE")</f>
        <v>366</v>
      </c>
      <c r="BE2172" s="0" t="n">
        <f aca="false">COUNTIF($AX$10:AX2172,"FALSE")</f>
        <v>9</v>
      </c>
      <c r="BF2172" s="33" t="n">
        <f aca="false">BC2172*100/2401</f>
        <v>9.16284881299459</v>
      </c>
      <c r="BG2172" s="33" t="n">
        <f aca="false">BD2172*100/2401</f>
        <v>15.2436484798001</v>
      </c>
      <c r="BH2172" s="33" t="n">
        <f aca="false">BE2172*100/2401</f>
        <v>0.374843815077051</v>
      </c>
    </row>
    <row r="2173" customFormat="false" ht="12.75" hidden="false" customHeight="false" outlineLevel="0" collapsed="false">
      <c r="C2173" s="28" t="n">
        <v>2164</v>
      </c>
      <c r="D2173" s="0" t="s">
        <v>12157</v>
      </c>
      <c r="E2173" s="0" t="n">
        <v>588.184664325292</v>
      </c>
      <c r="F2173" s="28" t="n">
        <v>3</v>
      </c>
      <c r="G2173" s="28" t="n">
        <v>5</v>
      </c>
      <c r="H2173" s="29" t="n">
        <v>30.359113144806</v>
      </c>
      <c r="I2173" s="29" t="n">
        <v>5.74962885731387</v>
      </c>
      <c r="J2173" s="29" t="n">
        <v>3.35484023145163</v>
      </c>
      <c r="K2173" s="0" t="s">
        <v>53</v>
      </c>
      <c r="L2173" s="0" t="s">
        <v>53</v>
      </c>
      <c r="M2173" s="0" t="s">
        <v>53</v>
      </c>
      <c r="N2173" s="0" t="s">
        <v>53</v>
      </c>
      <c r="O2173" s="0" t="s">
        <v>53</v>
      </c>
      <c r="P2173" s="0" t="s">
        <v>53</v>
      </c>
      <c r="Q2173" s="0" t="s">
        <v>53</v>
      </c>
      <c r="R2173" s="0" t="s">
        <v>29</v>
      </c>
      <c r="S2173" s="0" t="s">
        <v>29</v>
      </c>
      <c r="T2173" s="0" t="s">
        <v>29</v>
      </c>
      <c r="U2173" s="0" t="s">
        <v>12158</v>
      </c>
      <c r="V2173" s="0" t="n">
        <v>595</v>
      </c>
      <c r="W2173" s="0" t="n">
        <v>569</v>
      </c>
      <c r="X2173" s="0" t="n">
        <v>367</v>
      </c>
      <c r="Y2173" s="0" t="n">
        <v>131</v>
      </c>
      <c r="Z2173" s="0" t="n">
        <v>1</v>
      </c>
      <c r="AA2173" s="0" t="n">
        <v>0</v>
      </c>
      <c r="AB2173" s="0" t="s">
        <v>12159</v>
      </c>
      <c r="AC2173" s="0" t="s">
        <v>12160</v>
      </c>
      <c r="AD2173" s="0" t="s">
        <v>12161</v>
      </c>
      <c r="AE2173" s="0" t="s">
        <v>12160</v>
      </c>
      <c r="AH2173" s="0" t="s">
        <v>12162</v>
      </c>
      <c r="AI2173" s="0" t="s">
        <v>12163</v>
      </c>
      <c r="AJ2173" s="0" t="s">
        <v>12164</v>
      </c>
      <c r="AK2173" s="0" t="s">
        <v>12160</v>
      </c>
      <c r="AN2173" s="30" t="s">
        <v>12160</v>
      </c>
      <c r="AO2173" s="0" t="b">
        <f aca="false">EXACT(AN2173,AK2173)</f>
        <v>1</v>
      </c>
      <c r="AP2173" s="1" t="n">
        <f aca="false">IF(I2173&gt;H2173,"Cl/Br",FALSE())</f>
        <v>0</v>
      </c>
      <c r="AQ2173" s="31"/>
      <c r="AR2173" s="0" t="b">
        <f aca="false">EXACT(AN2173,AB2173)</f>
        <v>0</v>
      </c>
      <c r="AS2173" s="0" t="b">
        <f aca="false">EXACT(AN2173,AE2173)</f>
        <v>1</v>
      </c>
      <c r="AT2173" s="0" t="b">
        <f aca="false">EXACT(AN2173,AH2173)</f>
        <v>0</v>
      </c>
      <c r="AU2173" s="0" t="n">
        <f aca="false">IF(ISBLANK(AI2173),"",EXACT(AN2173,AI2173))</f>
        <v>0</v>
      </c>
      <c r="AV2173" s="0" t="n">
        <f aca="false">IF(ISBLANK(AJ2173),"",EXACT(AN2173,AJ2173))</f>
        <v>0</v>
      </c>
      <c r="AW2173" s="32" t="n">
        <f aca="false">IF(OR(AT2173,AU2173,AV2173),TRUE(),FALSE())</f>
        <v>0</v>
      </c>
      <c r="AX2173" s="0" t="b">
        <f aca="false">EXACT(AN2173,AK2173)</f>
        <v>1</v>
      </c>
      <c r="AY2173" s="1" t="str">
        <f aca="false">IF(ISBLANK(AB2173),"-",IF(EXACT(AB2173,AN2173),"-","FP"))</f>
        <v>FP</v>
      </c>
      <c r="AZ2173" s="1" t="str">
        <f aca="false">IF(ISBLANK(AB2173),"FN","-")</f>
        <v>-</v>
      </c>
      <c r="BB2173" s="1" t="n">
        <v>588.184664325292</v>
      </c>
      <c r="BC2173" s="0" t="n">
        <f aca="false">COUNTIF($AR$10:AR2173,"FALSE")</f>
        <v>221</v>
      </c>
      <c r="BD2173" s="0" t="n">
        <f aca="false">COUNTIF($AW$10:AW2173,"FALSE")</f>
        <v>367</v>
      </c>
      <c r="BE2173" s="0" t="n">
        <f aca="false">COUNTIF($AX$10:AX2173,"FALSE")</f>
        <v>9</v>
      </c>
      <c r="BF2173" s="33" t="n">
        <f aca="false">BC2173*100/2401</f>
        <v>9.20449812578092</v>
      </c>
      <c r="BG2173" s="33" t="n">
        <f aca="false">BD2173*100/2401</f>
        <v>15.2852977925864</v>
      </c>
      <c r="BH2173" s="33" t="n">
        <f aca="false">BE2173*100/2401</f>
        <v>0.374843815077051</v>
      </c>
    </row>
    <row r="2174" customFormat="false" ht="12.75" hidden="false" customHeight="false" outlineLevel="0" collapsed="false">
      <c r="C2174" s="28" t="n">
        <v>2165</v>
      </c>
      <c r="D2174" s="0" t="s">
        <v>12165</v>
      </c>
      <c r="E2174" s="0" t="n">
        <v>588.261461842316</v>
      </c>
      <c r="F2174" s="28" t="n">
        <v>3</v>
      </c>
      <c r="G2174" s="28" t="n">
        <v>5</v>
      </c>
      <c r="H2174" s="29" t="n">
        <v>32.2994267659193</v>
      </c>
      <c r="I2174" s="29" t="n">
        <v>9.52614543467712</v>
      </c>
      <c r="J2174" s="29" t="n">
        <v>0.434034243128362</v>
      </c>
      <c r="K2174" s="0" t="s">
        <v>53</v>
      </c>
      <c r="L2174" s="0" t="s">
        <v>53</v>
      </c>
      <c r="M2174" s="0" t="s">
        <v>53</v>
      </c>
      <c r="N2174" s="0" t="s">
        <v>53</v>
      </c>
      <c r="O2174" s="0" t="s">
        <v>53</v>
      </c>
      <c r="P2174" s="0" t="s">
        <v>53</v>
      </c>
      <c r="Q2174" s="0" t="s">
        <v>53</v>
      </c>
      <c r="R2174" s="0" t="s">
        <v>29</v>
      </c>
      <c r="S2174" s="0" t="s">
        <v>29</v>
      </c>
      <c r="T2174" s="0" t="s">
        <v>29</v>
      </c>
      <c r="U2174" s="0" t="s">
        <v>12166</v>
      </c>
      <c r="V2174" s="0" t="n">
        <v>400</v>
      </c>
      <c r="W2174" s="0" t="n">
        <v>395</v>
      </c>
      <c r="X2174" s="0" t="n">
        <v>294</v>
      </c>
      <c r="Y2174" s="0" t="n">
        <v>94</v>
      </c>
      <c r="Z2174" s="0" t="n">
        <v>14</v>
      </c>
      <c r="AA2174" s="0" t="n">
        <v>0</v>
      </c>
      <c r="AB2174" s="0" t="s">
        <v>12167</v>
      </c>
      <c r="AC2174" s="0" t="s">
        <v>12168</v>
      </c>
      <c r="AD2174" s="0" t="s">
        <v>12169</v>
      </c>
      <c r="AH2174" s="0" t="s">
        <v>12170</v>
      </c>
      <c r="AI2174" s="0" t="s">
        <v>12171</v>
      </c>
      <c r="AJ2174" s="0" t="s">
        <v>12172</v>
      </c>
      <c r="AK2174" s="0" t="s">
        <v>12167</v>
      </c>
      <c r="AN2174" s="30" t="s">
        <v>12167</v>
      </c>
      <c r="AO2174" s="0" t="b">
        <f aca="false">EXACT(AN2174,AK2174)</f>
        <v>1</v>
      </c>
      <c r="AP2174" s="1" t="n">
        <f aca="false">IF(I2174&gt;H2174,"Cl/Br",FALSE())</f>
        <v>0</v>
      </c>
      <c r="AQ2174" s="31"/>
      <c r="AR2174" s="0" t="b">
        <f aca="false">EXACT(AN2174,AB2174)</f>
        <v>1</v>
      </c>
      <c r="AS2174" s="0" t="b">
        <f aca="false">EXACT(AN2174,AE2174)</f>
        <v>0</v>
      </c>
      <c r="AT2174" s="0" t="b">
        <f aca="false">EXACT(AN2174,AH2174)</f>
        <v>0</v>
      </c>
      <c r="AU2174" s="0" t="n">
        <f aca="false">IF(ISBLANK(AI2174),"",EXACT(AN2174,AI2174))</f>
        <v>0</v>
      </c>
      <c r="AV2174" s="0" t="n">
        <f aca="false">IF(ISBLANK(AJ2174),"",EXACT(AN2174,AJ2174))</f>
        <v>0</v>
      </c>
      <c r="AW2174" s="32" t="n">
        <f aca="false">IF(OR(AT2174,AU2174,AV2174),TRUE(),FALSE())</f>
        <v>0</v>
      </c>
      <c r="AX2174" s="0" t="b">
        <f aca="false">EXACT(AN2174,AK2174)</f>
        <v>1</v>
      </c>
      <c r="AY2174" s="1" t="str">
        <f aca="false">IF(ISBLANK(AB2174),"-",IF(EXACT(AB2174,AN2174),"-","FP"))</f>
        <v>-</v>
      </c>
      <c r="AZ2174" s="1" t="str">
        <f aca="false">IF(ISBLANK(AB2174),"FN","-")</f>
        <v>-</v>
      </c>
      <c r="BB2174" s="1" t="n">
        <v>588.261461842316</v>
      </c>
      <c r="BC2174" s="0" t="n">
        <f aca="false">COUNTIF($AR$10:AR2174,"FALSE")</f>
        <v>221</v>
      </c>
      <c r="BD2174" s="0" t="n">
        <f aca="false">COUNTIF($AW$10:AW2174,"FALSE")</f>
        <v>368</v>
      </c>
      <c r="BE2174" s="0" t="n">
        <f aca="false">COUNTIF($AX$10:AX2174,"FALSE")</f>
        <v>9</v>
      </c>
      <c r="BF2174" s="33" t="n">
        <f aca="false">BC2174*100/2401</f>
        <v>9.20449812578092</v>
      </c>
      <c r="BG2174" s="33" t="n">
        <f aca="false">BD2174*100/2401</f>
        <v>15.3269471053728</v>
      </c>
      <c r="BH2174" s="33" t="n">
        <f aca="false">BE2174*100/2401</f>
        <v>0.374843815077051</v>
      </c>
    </row>
    <row r="2175" customFormat="false" ht="12.75" hidden="false" customHeight="false" outlineLevel="0" collapsed="false">
      <c r="C2175" s="28" t="n">
        <v>2166</v>
      </c>
      <c r="D2175" s="0" t="s">
        <v>12173</v>
      </c>
      <c r="E2175" s="0" t="n">
        <v>589.116659791541</v>
      </c>
      <c r="F2175" s="28" t="n">
        <v>3</v>
      </c>
      <c r="G2175" s="28" t="n">
        <v>5</v>
      </c>
      <c r="H2175" s="29" t="n">
        <v>23.8639436888868</v>
      </c>
      <c r="I2175" s="29" t="n">
        <v>5.30712897639146</v>
      </c>
      <c r="J2175" s="29" t="n">
        <v>0.716608176285191</v>
      </c>
      <c r="K2175" s="0" t="s">
        <v>53</v>
      </c>
      <c r="L2175" s="0" t="s">
        <v>53</v>
      </c>
      <c r="M2175" s="0" t="s">
        <v>53</v>
      </c>
      <c r="N2175" s="0" t="s">
        <v>53</v>
      </c>
      <c r="O2175" s="0" t="s">
        <v>53</v>
      </c>
      <c r="P2175" s="0" t="s">
        <v>53</v>
      </c>
      <c r="Q2175" s="0" t="s">
        <v>53</v>
      </c>
      <c r="R2175" s="0" t="s">
        <v>29</v>
      </c>
      <c r="S2175" s="0" t="s">
        <v>29</v>
      </c>
      <c r="T2175" s="0" t="s">
        <v>29</v>
      </c>
      <c r="U2175" s="0" t="s">
        <v>12174</v>
      </c>
      <c r="V2175" s="0" t="n">
        <v>746</v>
      </c>
      <c r="W2175" s="0" t="n">
        <v>696</v>
      </c>
      <c r="X2175" s="0" t="n">
        <v>496</v>
      </c>
      <c r="Y2175" s="0" t="n">
        <v>221</v>
      </c>
      <c r="Z2175" s="0" t="n">
        <v>34</v>
      </c>
      <c r="AA2175" s="0" t="n">
        <v>7</v>
      </c>
      <c r="AB2175" s="0" t="s">
        <v>12175</v>
      </c>
      <c r="AC2175" s="0" t="s">
        <v>12176</v>
      </c>
      <c r="AD2175" s="0" t="s">
        <v>12177</v>
      </c>
      <c r="AH2175" s="0" t="s">
        <v>12178</v>
      </c>
      <c r="AI2175" s="0" t="s">
        <v>12175</v>
      </c>
      <c r="AJ2175" s="0" t="s">
        <v>12179</v>
      </c>
      <c r="AK2175" s="0" t="s">
        <v>12175</v>
      </c>
      <c r="AN2175" s="30" t="s">
        <v>12175</v>
      </c>
      <c r="AO2175" s="0" t="b">
        <f aca="false">EXACT(AN2175,AK2175)</f>
        <v>1</v>
      </c>
      <c r="AP2175" s="1" t="n">
        <f aca="false">IF(I2175&gt;H2175,"Cl/Br",FALSE())</f>
        <v>0</v>
      </c>
      <c r="AQ2175" s="31"/>
      <c r="AR2175" s="0" t="b">
        <f aca="false">EXACT(AN2175,AB2175)</f>
        <v>1</v>
      </c>
      <c r="AS2175" s="0" t="b">
        <f aca="false">EXACT(AN2175,AE2175)</f>
        <v>0</v>
      </c>
      <c r="AT2175" s="0" t="b">
        <f aca="false">EXACT(AN2175,AH2175)</f>
        <v>0</v>
      </c>
      <c r="AU2175" s="0" t="n">
        <f aca="false">IF(ISBLANK(AI2175),"",EXACT(AN2175,AI2175))</f>
        <v>1</v>
      </c>
      <c r="AV2175" s="0" t="n">
        <f aca="false">IF(ISBLANK(AJ2175),"",EXACT(AN2175,AJ2175))</f>
        <v>0</v>
      </c>
      <c r="AW2175" s="32" t="n">
        <f aca="false">IF(OR(AT2175,AU2175,AV2175),TRUE(),FALSE())</f>
        <v>1</v>
      </c>
      <c r="AX2175" s="0" t="b">
        <f aca="false">EXACT(AN2175,AK2175)</f>
        <v>1</v>
      </c>
      <c r="AY2175" s="1" t="str">
        <f aca="false">IF(ISBLANK(AB2175),"-",IF(EXACT(AB2175,AN2175),"-","FP"))</f>
        <v>-</v>
      </c>
      <c r="AZ2175" s="1" t="str">
        <f aca="false">IF(ISBLANK(AB2175),"FN","-")</f>
        <v>-</v>
      </c>
      <c r="BB2175" s="1" t="n">
        <v>589.116659791541</v>
      </c>
      <c r="BC2175" s="0" t="n">
        <f aca="false">COUNTIF($AR$10:AR2175,"FALSE")</f>
        <v>221</v>
      </c>
      <c r="BD2175" s="0" t="n">
        <f aca="false">COUNTIF($AW$10:AW2175,"FALSE")</f>
        <v>368</v>
      </c>
      <c r="BE2175" s="0" t="n">
        <f aca="false">COUNTIF($AX$10:AX2175,"FALSE")</f>
        <v>9</v>
      </c>
      <c r="BF2175" s="33" t="n">
        <f aca="false">BC2175*100/2401</f>
        <v>9.20449812578092</v>
      </c>
      <c r="BG2175" s="33" t="n">
        <f aca="false">BD2175*100/2401</f>
        <v>15.3269471053728</v>
      </c>
      <c r="BH2175" s="33" t="n">
        <f aca="false">BE2175*100/2401</f>
        <v>0.374843815077051</v>
      </c>
    </row>
    <row r="2176" customFormat="false" ht="12.75" hidden="false" customHeight="false" outlineLevel="0" collapsed="false">
      <c r="C2176" s="28" t="n">
        <v>2167</v>
      </c>
      <c r="D2176" s="0" t="s">
        <v>12180</v>
      </c>
      <c r="E2176" s="0" t="n">
        <v>591.342030184984</v>
      </c>
      <c r="F2176" s="28" t="n">
        <v>3</v>
      </c>
      <c r="G2176" s="28" t="n">
        <v>5</v>
      </c>
      <c r="H2176" s="29" t="n">
        <v>38.2603923986524</v>
      </c>
      <c r="I2176" s="29" t="n">
        <v>8.06169052643354</v>
      </c>
      <c r="J2176" s="29" t="n">
        <v>1.12029984705975</v>
      </c>
      <c r="K2176" s="0" t="s">
        <v>53</v>
      </c>
      <c r="L2176" s="0" t="s">
        <v>53</v>
      </c>
      <c r="M2176" s="0" t="s">
        <v>53</v>
      </c>
      <c r="N2176" s="0" t="s">
        <v>53</v>
      </c>
      <c r="O2176" s="0" t="s">
        <v>53</v>
      </c>
      <c r="P2176" s="0" t="s">
        <v>53</v>
      </c>
      <c r="Q2176" s="0" t="s">
        <v>53</v>
      </c>
      <c r="R2176" s="0" t="s">
        <v>29</v>
      </c>
      <c r="S2176" s="0" t="s">
        <v>29</v>
      </c>
      <c r="T2176" s="0" t="s">
        <v>29</v>
      </c>
      <c r="U2176" s="0" t="s">
        <v>12181</v>
      </c>
      <c r="V2176" s="0" t="n">
        <v>186</v>
      </c>
      <c r="W2176" s="0" t="n">
        <v>185</v>
      </c>
      <c r="X2176" s="0" t="n">
        <v>96</v>
      </c>
      <c r="Y2176" s="0" t="n">
        <v>28</v>
      </c>
      <c r="Z2176" s="0" t="n">
        <v>3</v>
      </c>
      <c r="AA2176" s="0" t="n">
        <v>1</v>
      </c>
      <c r="AB2176" s="0" t="s">
        <v>12182</v>
      </c>
      <c r="AC2176" s="0" t="s">
        <v>12183</v>
      </c>
      <c r="AE2176" s="0" t="s">
        <v>12182</v>
      </c>
      <c r="AF2176" s="0" t="s">
        <v>12183</v>
      </c>
      <c r="AH2176" s="0" t="s">
        <v>12182</v>
      </c>
      <c r="AI2176" s="0" t="s">
        <v>12184</v>
      </c>
      <c r="AJ2176" s="0" t="s">
        <v>12183</v>
      </c>
      <c r="AK2176" s="0" t="s">
        <v>12182</v>
      </c>
      <c r="AN2176" s="30" t="s">
        <v>12182</v>
      </c>
      <c r="AO2176" s="0" t="b">
        <f aca="false">EXACT(AN2176,AK2176)</f>
        <v>1</v>
      </c>
      <c r="AP2176" s="1" t="n">
        <f aca="false">IF(I2176&gt;H2176,"Cl/Br",FALSE())</f>
        <v>0</v>
      </c>
      <c r="AQ2176" s="31"/>
      <c r="AR2176" s="0" t="b">
        <f aca="false">EXACT(AN2176,AB2176)</f>
        <v>1</v>
      </c>
      <c r="AS2176" s="0" t="b">
        <f aca="false">EXACT(AN2176,AE2176)</f>
        <v>1</v>
      </c>
      <c r="AT2176" s="0" t="b">
        <f aca="false">EXACT(AN2176,AH2176)</f>
        <v>1</v>
      </c>
      <c r="AU2176" s="0" t="n">
        <f aca="false">IF(ISBLANK(AI2176),"",EXACT(AN2176,AI2176))</f>
        <v>0</v>
      </c>
      <c r="AV2176" s="0" t="n">
        <f aca="false">IF(ISBLANK(AJ2176),"",EXACT(AN2176,AJ2176))</f>
        <v>0</v>
      </c>
      <c r="AW2176" s="32" t="n">
        <f aca="false">IF(OR(AT2176,AU2176,AV2176),TRUE(),FALSE())</f>
        <v>1</v>
      </c>
      <c r="AX2176" s="0" t="b">
        <f aca="false">EXACT(AN2176,AK2176)</f>
        <v>1</v>
      </c>
      <c r="AY2176" s="1" t="str">
        <f aca="false">IF(ISBLANK(AB2176),"-",IF(EXACT(AB2176,AN2176),"-","FP"))</f>
        <v>-</v>
      </c>
      <c r="AZ2176" s="1" t="str">
        <f aca="false">IF(ISBLANK(AB2176),"FN","-")</f>
        <v>-</v>
      </c>
      <c r="BB2176" s="1" t="n">
        <v>591.342030184984</v>
      </c>
      <c r="BC2176" s="0" t="n">
        <f aca="false">COUNTIF($AR$10:AR2176,"FALSE")</f>
        <v>221</v>
      </c>
      <c r="BD2176" s="0" t="n">
        <f aca="false">COUNTIF($AW$10:AW2176,"FALSE")</f>
        <v>368</v>
      </c>
      <c r="BE2176" s="0" t="n">
        <f aca="false">COUNTIF($AX$10:AX2176,"FALSE")</f>
        <v>9</v>
      </c>
      <c r="BF2176" s="33" t="n">
        <f aca="false">BC2176*100/2401</f>
        <v>9.20449812578092</v>
      </c>
      <c r="BG2176" s="33" t="n">
        <f aca="false">BD2176*100/2401</f>
        <v>15.3269471053728</v>
      </c>
      <c r="BH2176" s="33" t="n">
        <f aca="false">BE2176*100/2401</f>
        <v>0.374843815077051</v>
      </c>
    </row>
    <row r="2177" customFormat="false" ht="12.75" hidden="false" customHeight="false" outlineLevel="0" collapsed="false">
      <c r="C2177" s="28" t="n">
        <v>2168</v>
      </c>
      <c r="D2177" s="0" t="s">
        <v>12185</v>
      </c>
      <c r="E2177" s="0" t="n">
        <v>594.306497234747</v>
      </c>
      <c r="F2177" s="28" t="n">
        <v>3</v>
      </c>
      <c r="G2177" s="28" t="n">
        <v>5</v>
      </c>
      <c r="H2177" s="29" t="n">
        <v>35.5100162691314</v>
      </c>
      <c r="I2177" s="29" t="n">
        <v>6.61357917868328</v>
      </c>
      <c r="J2177" s="29" t="n">
        <v>2.7803024274382</v>
      </c>
      <c r="K2177" s="0" t="s">
        <v>53</v>
      </c>
      <c r="L2177" s="0" t="s">
        <v>53</v>
      </c>
      <c r="M2177" s="0" t="s">
        <v>53</v>
      </c>
      <c r="N2177" s="0" t="s">
        <v>53</v>
      </c>
      <c r="O2177" s="0" t="s">
        <v>53</v>
      </c>
      <c r="P2177" s="0" t="s">
        <v>53</v>
      </c>
      <c r="Q2177" s="0" t="s">
        <v>53</v>
      </c>
      <c r="R2177" s="0" t="s">
        <v>29</v>
      </c>
      <c r="S2177" s="0" t="s">
        <v>29</v>
      </c>
      <c r="T2177" s="0" t="s">
        <v>29</v>
      </c>
      <c r="U2177" s="0" t="s">
        <v>12186</v>
      </c>
      <c r="V2177" s="0" t="n">
        <v>287</v>
      </c>
      <c r="W2177" s="0" t="n">
        <v>279</v>
      </c>
      <c r="X2177" s="0" t="n">
        <v>179</v>
      </c>
      <c r="Y2177" s="0" t="n">
        <v>50</v>
      </c>
      <c r="Z2177" s="0" t="n">
        <v>9</v>
      </c>
      <c r="AA2177" s="0" t="n">
        <v>0</v>
      </c>
      <c r="AB2177" s="0" t="s">
        <v>12187</v>
      </c>
      <c r="AH2177" s="0" t="s">
        <v>12188</v>
      </c>
      <c r="AI2177" s="0" t="s">
        <v>12189</v>
      </c>
      <c r="AJ2177" s="0" t="s">
        <v>12190</v>
      </c>
      <c r="AK2177" s="0" t="s">
        <v>12187</v>
      </c>
      <c r="AN2177" s="30" t="s">
        <v>12187</v>
      </c>
      <c r="AO2177" s="0" t="b">
        <f aca="false">EXACT(AN2177,AK2177)</f>
        <v>1</v>
      </c>
      <c r="AP2177" s="1" t="n">
        <f aca="false">IF(I2177&gt;H2177,"Cl/Br",FALSE())</f>
        <v>0</v>
      </c>
      <c r="AQ2177" s="31"/>
      <c r="AR2177" s="0" t="b">
        <f aca="false">EXACT(AN2177,AB2177)</f>
        <v>1</v>
      </c>
      <c r="AS2177" s="0" t="b">
        <f aca="false">EXACT(AN2177,AE2177)</f>
        <v>0</v>
      </c>
      <c r="AT2177" s="0" t="b">
        <f aca="false">EXACT(AN2177,AH2177)</f>
        <v>0</v>
      </c>
      <c r="AU2177" s="0" t="n">
        <f aca="false">IF(ISBLANK(AI2177),"",EXACT(AN2177,AI2177))</f>
        <v>0</v>
      </c>
      <c r="AV2177" s="0" t="n">
        <f aca="false">IF(ISBLANK(AJ2177),"",EXACT(AN2177,AJ2177))</f>
        <v>0</v>
      </c>
      <c r="AW2177" s="32" t="n">
        <f aca="false">IF(OR(AT2177,AU2177,AV2177),TRUE(),FALSE())</f>
        <v>0</v>
      </c>
      <c r="AX2177" s="0" t="b">
        <f aca="false">EXACT(AN2177,AK2177)</f>
        <v>1</v>
      </c>
      <c r="AY2177" s="1" t="str">
        <f aca="false">IF(ISBLANK(AB2177),"-",IF(EXACT(AB2177,AN2177),"-","FP"))</f>
        <v>-</v>
      </c>
      <c r="AZ2177" s="1" t="str">
        <f aca="false">IF(ISBLANK(AB2177),"FN","-")</f>
        <v>-</v>
      </c>
      <c r="BB2177" s="1" t="n">
        <v>594.306497234747</v>
      </c>
      <c r="BC2177" s="0" t="n">
        <f aca="false">COUNTIF($AR$10:AR2177,"FALSE")</f>
        <v>221</v>
      </c>
      <c r="BD2177" s="0" t="n">
        <f aca="false">COUNTIF($AW$10:AW2177,"FALSE")</f>
        <v>369</v>
      </c>
      <c r="BE2177" s="0" t="n">
        <f aca="false">COUNTIF($AX$10:AX2177,"FALSE")</f>
        <v>9</v>
      </c>
      <c r="BF2177" s="33" t="n">
        <f aca="false">BC2177*100/2401</f>
        <v>9.20449812578092</v>
      </c>
      <c r="BG2177" s="33" t="n">
        <f aca="false">BD2177*100/2401</f>
        <v>15.3685964181591</v>
      </c>
      <c r="BH2177" s="33" t="n">
        <f aca="false">BE2177*100/2401</f>
        <v>0.374843815077051</v>
      </c>
    </row>
    <row r="2178" customFormat="false" ht="12.75" hidden="false" customHeight="false" outlineLevel="0" collapsed="false">
      <c r="C2178" s="28" t="n">
        <v>2169</v>
      </c>
      <c r="D2178" s="0" t="s">
        <v>12191</v>
      </c>
      <c r="E2178" s="0" t="n">
        <v>596.405039968175</v>
      </c>
      <c r="F2178" s="28" t="n">
        <v>3</v>
      </c>
      <c r="G2178" s="28" t="n">
        <v>5</v>
      </c>
      <c r="H2178" s="29" t="n">
        <v>38.4929991110333</v>
      </c>
      <c r="I2178" s="29" t="n">
        <v>7.82027949208618</v>
      </c>
      <c r="J2178" s="29" t="n">
        <v>0.872917041708713</v>
      </c>
      <c r="K2178" s="0" t="s">
        <v>53</v>
      </c>
      <c r="L2178" s="0" t="s">
        <v>53</v>
      </c>
      <c r="M2178" s="0" t="s">
        <v>53</v>
      </c>
      <c r="N2178" s="0" t="s">
        <v>53</v>
      </c>
      <c r="O2178" s="0" t="s">
        <v>53</v>
      </c>
      <c r="P2178" s="0" t="s">
        <v>53</v>
      </c>
      <c r="Q2178" s="0" t="s">
        <v>53</v>
      </c>
      <c r="R2178" s="0" t="s">
        <v>29</v>
      </c>
      <c r="S2178" s="0" t="s">
        <v>29</v>
      </c>
      <c r="T2178" s="0" t="s">
        <v>29</v>
      </c>
      <c r="U2178" s="0" t="s">
        <v>12192</v>
      </c>
      <c r="V2178" s="0" t="n">
        <v>133</v>
      </c>
      <c r="W2178" s="0" t="n">
        <v>131</v>
      </c>
      <c r="X2178" s="0" t="n">
        <v>90</v>
      </c>
      <c r="Y2178" s="0" t="n">
        <v>29</v>
      </c>
      <c r="Z2178" s="0" t="n">
        <v>5</v>
      </c>
      <c r="AA2178" s="0" t="n">
        <v>3</v>
      </c>
      <c r="AB2178" s="0" t="s">
        <v>12193</v>
      </c>
      <c r="AH2178" s="0" t="s">
        <v>12194</v>
      </c>
      <c r="AI2178" s="0" t="s">
        <v>12193</v>
      </c>
      <c r="AJ2178" s="0" t="s">
        <v>12195</v>
      </c>
      <c r="AK2178" s="0" t="s">
        <v>12193</v>
      </c>
      <c r="AN2178" s="30" t="s">
        <v>12193</v>
      </c>
      <c r="AO2178" s="0" t="b">
        <f aca="false">EXACT(AN2178,AK2178)</f>
        <v>1</v>
      </c>
      <c r="AP2178" s="1" t="n">
        <f aca="false">IF(I2178&gt;H2178,"Cl/Br",FALSE())</f>
        <v>0</v>
      </c>
      <c r="AQ2178" s="31"/>
      <c r="AR2178" s="0" t="b">
        <f aca="false">EXACT(AN2178,AB2178)</f>
        <v>1</v>
      </c>
      <c r="AS2178" s="0" t="b">
        <f aca="false">EXACT(AN2178,AE2178)</f>
        <v>0</v>
      </c>
      <c r="AT2178" s="0" t="b">
        <f aca="false">EXACT(AN2178,AH2178)</f>
        <v>0</v>
      </c>
      <c r="AU2178" s="0" t="n">
        <f aca="false">IF(ISBLANK(AI2178),"",EXACT(AN2178,AI2178))</f>
        <v>1</v>
      </c>
      <c r="AV2178" s="0" t="n">
        <f aca="false">IF(ISBLANK(AJ2178),"",EXACT(AN2178,AJ2178))</f>
        <v>0</v>
      </c>
      <c r="AW2178" s="32" t="n">
        <f aca="false">IF(OR(AT2178,AU2178,AV2178),TRUE(),FALSE())</f>
        <v>1</v>
      </c>
      <c r="AX2178" s="0" t="b">
        <f aca="false">EXACT(AN2178,AK2178)</f>
        <v>1</v>
      </c>
      <c r="AY2178" s="1" t="str">
        <f aca="false">IF(ISBLANK(AB2178),"-",IF(EXACT(AB2178,AN2178),"-","FP"))</f>
        <v>-</v>
      </c>
      <c r="AZ2178" s="1" t="str">
        <f aca="false">IF(ISBLANK(AB2178),"FN","-")</f>
        <v>-</v>
      </c>
      <c r="BB2178" s="1" t="n">
        <v>596.405039968175</v>
      </c>
      <c r="BC2178" s="0" t="n">
        <f aca="false">COUNTIF($AR$10:AR2178,"FALSE")</f>
        <v>221</v>
      </c>
      <c r="BD2178" s="0" t="n">
        <f aca="false">COUNTIF($AW$10:AW2178,"FALSE")</f>
        <v>369</v>
      </c>
      <c r="BE2178" s="0" t="n">
        <f aca="false">COUNTIF($AX$10:AX2178,"FALSE")</f>
        <v>9</v>
      </c>
      <c r="BF2178" s="33" t="n">
        <f aca="false">BC2178*100/2401</f>
        <v>9.20449812578092</v>
      </c>
      <c r="BG2178" s="33" t="n">
        <f aca="false">BD2178*100/2401</f>
        <v>15.3685964181591</v>
      </c>
      <c r="BH2178" s="33" t="n">
        <f aca="false">BE2178*100/2401</f>
        <v>0.374843815077051</v>
      </c>
    </row>
    <row r="2179" customFormat="false" ht="12.75" hidden="false" customHeight="false" outlineLevel="0" collapsed="false">
      <c r="C2179" s="28" t="n">
        <v>2170</v>
      </c>
      <c r="D2179" s="0" t="s">
        <v>12196</v>
      </c>
      <c r="E2179" s="0" t="n">
        <v>598.250307272793</v>
      </c>
      <c r="F2179" s="28" t="n">
        <v>3</v>
      </c>
      <c r="G2179" s="28" t="n">
        <v>5</v>
      </c>
      <c r="H2179" s="29" t="n">
        <v>41.0677563916789</v>
      </c>
      <c r="I2179" s="29" t="n">
        <v>14.3123298633528</v>
      </c>
      <c r="J2179" s="29" t="n">
        <v>4.10010719276312</v>
      </c>
      <c r="K2179" s="0" t="s">
        <v>53</v>
      </c>
      <c r="L2179" s="0" t="s">
        <v>53</v>
      </c>
      <c r="M2179" s="0" t="s">
        <v>53</v>
      </c>
      <c r="N2179" s="0" t="s">
        <v>53</v>
      </c>
      <c r="O2179" s="0" t="s">
        <v>53</v>
      </c>
      <c r="P2179" s="0" t="s">
        <v>53</v>
      </c>
      <c r="Q2179" s="0" t="s">
        <v>53</v>
      </c>
      <c r="R2179" s="0" t="s">
        <v>29</v>
      </c>
      <c r="S2179" s="0" t="s">
        <v>29</v>
      </c>
      <c r="T2179" s="0" t="s">
        <v>29</v>
      </c>
      <c r="U2179" s="0" t="s">
        <v>12197</v>
      </c>
      <c r="V2179" s="0" t="n">
        <v>246</v>
      </c>
      <c r="W2179" s="0" t="n">
        <v>246</v>
      </c>
      <c r="X2179" s="0" t="n">
        <v>96</v>
      </c>
      <c r="Y2179" s="0" t="n">
        <v>18</v>
      </c>
      <c r="Z2179" s="0" t="n">
        <v>3</v>
      </c>
      <c r="AA2179" s="0" t="n">
        <v>1</v>
      </c>
      <c r="AB2179" s="0" t="s">
        <v>12198</v>
      </c>
      <c r="AC2179" s="0" t="s">
        <v>12199</v>
      </c>
      <c r="AD2179" s="0" t="s">
        <v>12200</v>
      </c>
      <c r="AH2179" s="0" t="s">
        <v>12198</v>
      </c>
      <c r="AI2179" s="0" t="s">
        <v>12201</v>
      </c>
      <c r="AJ2179" s="0" t="s">
        <v>12202</v>
      </c>
      <c r="AK2179" s="0" t="s">
        <v>12198</v>
      </c>
      <c r="AN2179" s="30" t="s">
        <v>12198</v>
      </c>
      <c r="AO2179" s="0" t="b">
        <f aca="false">EXACT(AN2179,AK2179)</f>
        <v>1</v>
      </c>
      <c r="AP2179" s="1" t="n">
        <f aca="false">IF(I2179&gt;H2179,"Cl/Br",FALSE())</f>
        <v>0</v>
      </c>
      <c r="AQ2179" s="31"/>
      <c r="AR2179" s="0" t="b">
        <f aca="false">EXACT(AN2179,AB2179)</f>
        <v>1</v>
      </c>
      <c r="AS2179" s="0" t="b">
        <f aca="false">EXACT(AN2179,AE2179)</f>
        <v>0</v>
      </c>
      <c r="AT2179" s="0" t="b">
        <f aca="false">EXACT(AN2179,AH2179)</f>
        <v>1</v>
      </c>
      <c r="AU2179" s="0" t="n">
        <f aca="false">IF(ISBLANK(AI2179),"",EXACT(AN2179,AI2179))</f>
        <v>0</v>
      </c>
      <c r="AV2179" s="0" t="n">
        <f aca="false">IF(ISBLANK(AJ2179),"",EXACT(AN2179,AJ2179))</f>
        <v>0</v>
      </c>
      <c r="AW2179" s="32" t="n">
        <f aca="false">IF(OR(AT2179,AU2179,AV2179),TRUE(),FALSE())</f>
        <v>1</v>
      </c>
      <c r="AX2179" s="0" t="b">
        <f aca="false">EXACT(AN2179,AK2179)</f>
        <v>1</v>
      </c>
      <c r="AY2179" s="1" t="str">
        <f aca="false">IF(ISBLANK(AB2179),"-",IF(EXACT(AB2179,AN2179),"-","FP"))</f>
        <v>-</v>
      </c>
      <c r="AZ2179" s="1" t="str">
        <f aca="false">IF(ISBLANK(AB2179),"FN","-")</f>
        <v>-</v>
      </c>
      <c r="BB2179" s="1" t="n">
        <v>598.250307272793</v>
      </c>
      <c r="BC2179" s="0" t="n">
        <f aca="false">COUNTIF($AR$10:AR2179,"FALSE")</f>
        <v>221</v>
      </c>
      <c r="BD2179" s="0" t="n">
        <f aca="false">COUNTIF($AW$10:AW2179,"FALSE")</f>
        <v>369</v>
      </c>
      <c r="BE2179" s="0" t="n">
        <f aca="false">COUNTIF($AX$10:AX2179,"FALSE")</f>
        <v>9</v>
      </c>
      <c r="BF2179" s="33" t="n">
        <f aca="false">BC2179*100/2401</f>
        <v>9.20449812578092</v>
      </c>
      <c r="BG2179" s="33" t="n">
        <f aca="false">BD2179*100/2401</f>
        <v>15.3685964181591</v>
      </c>
      <c r="BH2179" s="33" t="n">
        <f aca="false">BE2179*100/2401</f>
        <v>0.374843815077051</v>
      </c>
    </row>
    <row r="2180" customFormat="false" ht="12.75" hidden="false" customHeight="false" outlineLevel="0" collapsed="false">
      <c r="C2180" s="28" t="n">
        <v>2171</v>
      </c>
      <c r="D2180" s="0" t="s">
        <v>12203</v>
      </c>
      <c r="E2180" s="0" t="n">
        <v>599.236549200643</v>
      </c>
      <c r="F2180" s="28" t="n">
        <v>3</v>
      </c>
      <c r="G2180" s="28" t="n">
        <v>5</v>
      </c>
      <c r="H2180" s="29" t="n">
        <v>34.5653504074407</v>
      </c>
      <c r="I2180" s="29" t="n">
        <v>7.85265720758401</v>
      </c>
      <c r="J2180" s="29" t="n">
        <v>1.12541094997213</v>
      </c>
      <c r="K2180" s="0" t="s">
        <v>53</v>
      </c>
      <c r="L2180" s="0" t="s">
        <v>53</v>
      </c>
      <c r="M2180" s="0" t="s">
        <v>53</v>
      </c>
      <c r="N2180" s="0" t="s">
        <v>53</v>
      </c>
      <c r="O2180" s="0" t="s">
        <v>53</v>
      </c>
      <c r="P2180" s="0" t="s">
        <v>53</v>
      </c>
      <c r="Q2180" s="0" t="s">
        <v>53</v>
      </c>
      <c r="R2180" s="0" t="s">
        <v>29</v>
      </c>
      <c r="S2180" s="0" t="s">
        <v>29</v>
      </c>
      <c r="T2180" s="0" t="s">
        <v>29</v>
      </c>
      <c r="U2180" s="0" t="s">
        <v>12204</v>
      </c>
      <c r="V2180" s="0" t="n">
        <v>424</v>
      </c>
      <c r="W2180" s="0" t="n">
        <v>420</v>
      </c>
      <c r="X2180" s="0" t="n">
        <v>232</v>
      </c>
      <c r="Y2180" s="0" t="n">
        <v>73</v>
      </c>
      <c r="Z2180" s="0" t="n">
        <v>10</v>
      </c>
      <c r="AA2180" s="0" t="n">
        <v>4</v>
      </c>
      <c r="AB2180" s="0" t="s">
        <v>12205</v>
      </c>
      <c r="AC2180" s="0" t="s">
        <v>12206</v>
      </c>
      <c r="AD2180" s="0" t="s">
        <v>12207</v>
      </c>
      <c r="AE2180" s="0" t="s">
        <v>12205</v>
      </c>
      <c r="AH2180" s="0" t="s">
        <v>12205</v>
      </c>
      <c r="AI2180" s="0" t="s">
        <v>12208</v>
      </c>
      <c r="AJ2180" s="0" t="s">
        <v>12209</v>
      </c>
      <c r="AK2180" s="0" t="s">
        <v>12205</v>
      </c>
      <c r="AN2180" s="30" t="s">
        <v>12205</v>
      </c>
      <c r="AO2180" s="0" t="b">
        <f aca="false">EXACT(AN2180,AK2180)</f>
        <v>1</v>
      </c>
      <c r="AP2180" s="1" t="n">
        <f aca="false">IF(I2180&gt;H2180,"Cl/Br",FALSE())</f>
        <v>0</v>
      </c>
      <c r="AQ2180" s="31"/>
      <c r="AR2180" s="0" t="b">
        <f aca="false">EXACT(AN2180,AB2180)</f>
        <v>1</v>
      </c>
      <c r="AS2180" s="0" t="b">
        <f aca="false">EXACT(AN2180,AE2180)</f>
        <v>1</v>
      </c>
      <c r="AT2180" s="0" t="b">
        <f aca="false">EXACT(AN2180,AH2180)</f>
        <v>1</v>
      </c>
      <c r="AU2180" s="0" t="n">
        <f aca="false">IF(ISBLANK(AI2180),"",EXACT(AN2180,AI2180))</f>
        <v>0</v>
      </c>
      <c r="AV2180" s="0" t="n">
        <f aca="false">IF(ISBLANK(AJ2180),"",EXACT(AN2180,AJ2180))</f>
        <v>0</v>
      </c>
      <c r="AW2180" s="32" t="n">
        <f aca="false">IF(OR(AT2180,AU2180,AV2180),TRUE(),FALSE())</f>
        <v>1</v>
      </c>
      <c r="AX2180" s="0" t="b">
        <f aca="false">EXACT(AN2180,AK2180)</f>
        <v>1</v>
      </c>
      <c r="AY2180" s="1" t="str">
        <f aca="false">IF(ISBLANK(AB2180),"-",IF(EXACT(AB2180,AN2180),"-","FP"))</f>
        <v>-</v>
      </c>
      <c r="AZ2180" s="1" t="str">
        <f aca="false">IF(ISBLANK(AB2180),"FN","-")</f>
        <v>-</v>
      </c>
      <c r="BB2180" s="1" t="n">
        <v>599.236549200643</v>
      </c>
      <c r="BC2180" s="0" t="n">
        <f aca="false">COUNTIF($AR$10:AR2180,"FALSE")</f>
        <v>221</v>
      </c>
      <c r="BD2180" s="0" t="n">
        <f aca="false">COUNTIF($AW$10:AW2180,"FALSE")</f>
        <v>369</v>
      </c>
      <c r="BE2180" s="0" t="n">
        <f aca="false">COUNTIF($AX$10:AX2180,"FALSE")</f>
        <v>9</v>
      </c>
      <c r="BF2180" s="33" t="n">
        <f aca="false">BC2180*100/2401</f>
        <v>9.20449812578092</v>
      </c>
      <c r="BG2180" s="33" t="n">
        <f aca="false">BD2180*100/2401</f>
        <v>15.3685964181591</v>
      </c>
      <c r="BH2180" s="33" t="n">
        <f aca="false">BE2180*100/2401</f>
        <v>0.374843815077051</v>
      </c>
    </row>
    <row r="2181" customFormat="false" ht="12.75" hidden="false" customHeight="false" outlineLevel="0" collapsed="false">
      <c r="C2181" s="28" t="n">
        <v>2172</v>
      </c>
      <c r="D2181" s="0" t="s">
        <v>12210</v>
      </c>
      <c r="E2181" s="0" t="n">
        <v>599.248015240666</v>
      </c>
      <c r="F2181" s="28" t="n">
        <v>3</v>
      </c>
      <c r="G2181" s="28" t="n">
        <v>5</v>
      </c>
      <c r="H2181" s="29" t="n">
        <v>36.3837346981282</v>
      </c>
      <c r="I2181" s="29" t="n">
        <v>9.71871834483781</v>
      </c>
      <c r="J2181" s="29" t="n">
        <v>3.22456800209311</v>
      </c>
      <c r="K2181" s="0" t="s">
        <v>53</v>
      </c>
      <c r="L2181" s="0" t="s">
        <v>53</v>
      </c>
      <c r="M2181" s="0" t="s">
        <v>53</v>
      </c>
      <c r="N2181" s="0" t="s">
        <v>53</v>
      </c>
      <c r="O2181" s="0" t="s">
        <v>53</v>
      </c>
      <c r="P2181" s="0" t="s">
        <v>53</v>
      </c>
      <c r="Q2181" s="0" t="s">
        <v>53</v>
      </c>
      <c r="R2181" s="0" t="s">
        <v>29</v>
      </c>
      <c r="S2181" s="0" t="s">
        <v>29</v>
      </c>
      <c r="T2181" s="0" t="s">
        <v>29</v>
      </c>
      <c r="U2181" s="0" t="s">
        <v>12211</v>
      </c>
      <c r="V2181" s="0" t="n">
        <v>381</v>
      </c>
      <c r="W2181" s="0" t="n">
        <v>375</v>
      </c>
      <c r="X2181" s="0" t="n">
        <v>190</v>
      </c>
      <c r="Y2181" s="0" t="n">
        <v>57</v>
      </c>
      <c r="Z2181" s="0" t="n">
        <v>6</v>
      </c>
      <c r="AA2181" s="0" t="n">
        <v>0</v>
      </c>
      <c r="AB2181" s="0" t="s">
        <v>12212</v>
      </c>
      <c r="AC2181" s="0" t="s">
        <v>12213</v>
      </c>
      <c r="AH2181" s="0" t="s">
        <v>12214</v>
      </c>
      <c r="AI2181" s="0" t="s">
        <v>12215</v>
      </c>
      <c r="AJ2181" s="0" t="s">
        <v>12216</v>
      </c>
      <c r="AK2181" s="0" t="s">
        <v>12212</v>
      </c>
      <c r="AN2181" s="30" t="s">
        <v>12212</v>
      </c>
      <c r="AO2181" s="0" t="b">
        <f aca="false">EXACT(AN2181,AK2181)</f>
        <v>1</v>
      </c>
      <c r="AP2181" s="1" t="n">
        <f aca="false">IF(I2181&gt;H2181,"Cl/Br",FALSE())</f>
        <v>0</v>
      </c>
      <c r="AQ2181" s="31"/>
      <c r="AR2181" s="0" t="b">
        <f aca="false">EXACT(AN2181,AB2181)</f>
        <v>1</v>
      </c>
      <c r="AS2181" s="0" t="b">
        <f aca="false">EXACT(AN2181,AE2181)</f>
        <v>0</v>
      </c>
      <c r="AT2181" s="0" t="b">
        <f aca="false">EXACT(AN2181,AH2181)</f>
        <v>0</v>
      </c>
      <c r="AU2181" s="0" t="n">
        <f aca="false">IF(ISBLANK(AI2181),"",EXACT(AN2181,AI2181))</f>
        <v>0</v>
      </c>
      <c r="AV2181" s="0" t="n">
        <f aca="false">IF(ISBLANK(AJ2181),"",EXACT(AN2181,AJ2181))</f>
        <v>0</v>
      </c>
      <c r="AW2181" s="32" t="n">
        <f aca="false">IF(OR(AT2181,AU2181,AV2181),TRUE(),FALSE())</f>
        <v>0</v>
      </c>
      <c r="AX2181" s="0" t="b">
        <f aca="false">EXACT(AN2181,AK2181)</f>
        <v>1</v>
      </c>
      <c r="AY2181" s="1" t="str">
        <f aca="false">IF(ISBLANK(AB2181),"-",IF(EXACT(AB2181,AN2181),"-","FP"))</f>
        <v>-</v>
      </c>
      <c r="AZ2181" s="1" t="str">
        <f aca="false">IF(ISBLANK(AB2181),"FN","-")</f>
        <v>-</v>
      </c>
      <c r="BB2181" s="1" t="n">
        <v>599.248015240666</v>
      </c>
      <c r="BC2181" s="0" t="n">
        <f aca="false">COUNTIF($AR$10:AR2181,"FALSE")</f>
        <v>221</v>
      </c>
      <c r="BD2181" s="0" t="n">
        <f aca="false">COUNTIF($AW$10:AW2181,"FALSE")</f>
        <v>370</v>
      </c>
      <c r="BE2181" s="0" t="n">
        <f aca="false">COUNTIF($AX$10:AX2181,"FALSE")</f>
        <v>9</v>
      </c>
      <c r="BF2181" s="33" t="n">
        <f aca="false">BC2181*100/2401</f>
        <v>9.20449812578092</v>
      </c>
      <c r="BG2181" s="33" t="n">
        <f aca="false">BD2181*100/2401</f>
        <v>15.4102457309454</v>
      </c>
      <c r="BH2181" s="33" t="n">
        <f aca="false">BE2181*100/2401</f>
        <v>0.374843815077051</v>
      </c>
    </row>
    <row r="2182" customFormat="false" ht="12.75" hidden="false" customHeight="false" outlineLevel="0" collapsed="false">
      <c r="C2182" s="28" t="n">
        <v>2173</v>
      </c>
      <c r="D2182" s="0" t="s">
        <v>12217</v>
      </c>
      <c r="E2182" s="0" t="n">
        <v>600.230232690294</v>
      </c>
      <c r="F2182" s="28" t="n">
        <v>3</v>
      </c>
      <c r="G2182" s="28" t="n">
        <v>5</v>
      </c>
      <c r="H2182" s="29" t="n">
        <v>39.0953963710325</v>
      </c>
      <c r="I2182" s="29" t="n">
        <v>13.1995821122404</v>
      </c>
      <c r="J2182" s="29" t="n">
        <v>3.14219243417746</v>
      </c>
      <c r="K2182" s="0" t="s">
        <v>53</v>
      </c>
      <c r="L2182" s="0" t="s">
        <v>53</v>
      </c>
      <c r="M2182" s="0" t="s">
        <v>53</v>
      </c>
      <c r="N2182" s="0" t="s">
        <v>53</v>
      </c>
      <c r="O2182" s="0" t="s">
        <v>53</v>
      </c>
      <c r="P2182" s="0" t="s">
        <v>53</v>
      </c>
      <c r="Q2182" s="0" t="s">
        <v>53</v>
      </c>
      <c r="R2182" s="0" t="s">
        <v>29</v>
      </c>
      <c r="S2182" s="0" t="s">
        <v>29</v>
      </c>
      <c r="T2182" s="0" t="s">
        <v>29</v>
      </c>
      <c r="U2182" s="0" t="s">
        <v>12218</v>
      </c>
      <c r="V2182" s="0" t="n">
        <v>345</v>
      </c>
      <c r="W2182" s="0" t="n">
        <v>340</v>
      </c>
      <c r="X2182" s="0" t="n">
        <v>152</v>
      </c>
      <c r="Y2182" s="0" t="n">
        <v>30</v>
      </c>
      <c r="Z2182" s="0" t="n">
        <v>7</v>
      </c>
      <c r="AA2182" s="0" t="n">
        <v>3</v>
      </c>
      <c r="AB2182" s="0" t="s">
        <v>12219</v>
      </c>
      <c r="AC2182" s="0" t="s">
        <v>12220</v>
      </c>
      <c r="AD2182" s="0" t="s">
        <v>12221</v>
      </c>
      <c r="AH2182" s="0" t="s">
        <v>12219</v>
      </c>
      <c r="AI2182" s="0" t="s">
        <v>12222</v>
      </c>
      <c r="AJ2182" s="0" t="s">
        <v>12223</v>
      </c>
      <c r="AK2182" s="0" t="s">
        <v>12219</v>
      </c>
      <c r="AN2182" s="30" t="s">
        <v>12219</v>
      </c>
      <c r="AO2182" s="0" t="b">
        <f aca="false">EXACT(AN2182,AK2182)</f>
        <v>1</v>
      </c>
      <c r="AP2182" s="1" t="n">
        <f aca="false">IF(I2182&gt;H2182,"Cl/Br",FALSE())</f>
        <v>0</v>
      </c>
      <c r="AQ2182" s="31"/>
      <c r="AR2182" s="0" t="b">
        <f aca="false">EXACT(AN2182,AB2182)</f>
        <v>1</v>
      </c>
      <c r="AS2182" s="0" t="b">
        <f aca="false">EXACT(AN2182,AE2182)</f>
        <v>0</v>
      </c>
      <c r="AT2182" s="0" t="b">
        <f aca="false">EXACT(AN2182,AH2182)</f>
        <v>1</v>
      </c>
      <c r="AU2182" s="0" t="n">
        <f aca="false">IF(ISBLANK(AI2182),"",EXACT(AN2182,AI2182))</f>
        <v>0</v>
      </c>
      <c r="AV2182" s="0" t="n">
        <f aca="false">IF(ISBLANK(AJ2182),"",EXACT(AN2182,AJ2182))</f>
        <v>0</v>
      </c>
      <c r="AW2182" s="32" t="n">
        <f aca="false">IF(OR(AT2182,AU2182,AV2182),TRUE(),FALSE())</f>
        <v>1</v>
      </c>
      <c r="AX2182" s="0" t="b">
        <f aca="false">EXACT(AN2182,AK2182)</f>
        <v>1</v>
      </c>
      <c r="AY2182" s="1" t="str">
        <f aca="false">IF(ISBLANK(AB2182),"-",IF(EXACT(AB2182,AN2182),"-","FP"))</f>
        <v>-</v>
      </c>
      <c r="AZ2182" s="1" t="str">
        <f aca="false">IF(ISBLANK(AB2182),"FN","-")</f>
        <v>-</v>
      </c>
      <c r="BB2182" s="1" t="n">
        <v>600.230232690294</v>
      </c>
      <c r="BC2182" s="0" t="n">
        <f aca="false">COUNTIF($AR$10:AR2182,"FALSE")</f>
        <v>221</v>
      </c>
      <c r="BD2182" s="0" t="n">
        <f aca="false">COUNTIF($AW$10:AW2182,"FALSE")</f>
        <v>370</v>
      </c>
      <c r="BE2182" s="0" t="n">
        <f aca="false">COUNTIF($AX$10:AX2182,"FALSE")</f>
        <v>9</v>
      </c>
      <c r="BF2182" s="33" t="n">
        <f aca="false">BC2182*100/2401</f>
        <v>9.20449812578092</v>
      </c>
      <c r="BG2182" s="33" t="n">
        <f aca="false">BD2182*100/2401</f>
        <v>15.4102457309454</v>
      </c>
      <c r="BH2182" s="33" t="n">
        <f aca="false">BE2182*100/2401</f>
        <v>0.374843815077051</v>
      </c>
    </row>
    <row r="2183" customFormat="false" ht="12.75" hidden="false" customHeight="false" outlineLevel="0" collapsed="false">
      <c r="C2183" s="28" t="n">
        <v>2174</v>
      </c>
      <c r="D2183" s="0" t="s">
        <v>12224</v>
      </c>
      <c r="E2183" s="0" t="n">
        <v>600.296068014257</v>
      </c>
      <c r="F2183" s="28" t="n">
        <v>3</v>
      </c>
      <c r="G2183" s="28" t="n">
        <v>5</v>
      </c>
      <c r="H2183" s="29" t="n">
        <v>35.712536753492</v>
      </c>
      <c r="I2183" s="29" t="n">
        <v>7.5189750642121</v>
      </c>
      <c r="J2183" s="29" t="n">
        <v>1.04597235781158</v>
      </c>
      <c r="K2183" s="0" t="s">
        <v>53</v>
      </c>
      <c r="L2183" s="0" t="s">
        <v>53</v>
      </c>
      <c r="M2183" s="0" t="s">
        <v>53</v>
      </c>
      <c r="N2183" s="0" t="s">
        <v>53</v>
      </c>
      <c r="O2183" s="0" t="s">
        <v>53</v>
      </c>
      <c r="P2183" s="0" t="s">
        <v>53</v>
      </c>
      <c r="Q2183" s="0" t="s">
        <v>53</v>
      </c>
      <c r="R2183" s="0" t="s">
        <v>29</v>
      </c>
      <c r="S2183" s="0" t="s">
        <v>29</v>
      </c>
      <c r="T2183" s="0" t="s">
        <v>29</v>
      </c>
      <c r="U2183" s="0" t="s">
        <v>12225</v>
      </c>
      <c r="V2183" s="0" t="n">
        <v>344</v>
      </c>
      <c r="W2183" s="0" t="n">
        <v>338</v>
      </c>
      <c r="X2183" s="0" t="n">
        <v>207</v>
      </c>
      <c r="Y2183" s="0" t="n">
        <v>63</v>
      </c>
      <c r="Z2183" s="0" t="n">
        <v>13</v>
      </c>
      <c r="AA2183" s="0" t="n">
        <v>5</v>
      </c>
      <c r="AB2183" s="0" t="s">
        <v>12226</v>
      </c>
      <c r="AC2183" s="0" t="s">
        <v>12227</v>
      </c>
      <c r="AD2183" s="0" t="s">
        <v>12228</v>
      </c>
      <c r="AE2183" s="0" t="s">
        <v>12227</v>
      </c>
      <c r="AH2183" s="0" t="s">
        <v>12226</v>
      </c>
      <c r="AI2183" s="0" t="s">
        <v>12229</v>
      </c>
      <c r="AJ2183" s="0" t="s">
        <v>12230</v>
      </c>
      <c r="AK2183" s="0" t="s">
        <v>12226</v>
      </c>
      <c r="AN2183" s="30" t="s">
        <v>12226</v>
      </c>
      <c r="AO2183" s="0" t="b">
        <f aca="false">EXACT(AN2183,AK2183)</f>
        <v>1</v>
      </c>
      <c r="AP2183" s="1" t="n">
        <f aca="false">IF(I2183&gt;H2183,"Cl/Br",FALSE())</f>
        <v>0</v>
      </c>
      <c r="AQ2183" s="31"/>
      <c r="AR2183" s="0" t="b">
        <f aca="false">EXACT(AN2183,AB2183)</f>
        <v>1</v>
      </c>
      <c r="AS2183" s="0" t="b">
        <f aca="false">EXACT(AN2183,AE2183)</f>
        <v>0</v>
      </c>
      <c r="AT2183" s="0" t="b">
        <f aca="false">EXACT(AN2183,AH2183)</f>
        <v>1</v>
      </c>
      <c r="AU2183" s="0" t="n">
        <f aca="false">IF(ISBLANK(AI2183),"",EXACT(AN2183,AI2183))</f>
        <v>0</v>
      </c>
      <c r="AV2183" s="0" t="n">
        <f aca="false">IF(ISBLANK(AJ2183),"",EXACT(AN2183,AJ2183))</f>
        <v>0</v>
      </c>
      <c r="AW2183" s="32" t="n">
        <f aca="false">IF(OR(AT2183,AU2183,AV2183),TRUE(),FALSE())</f>
        <v>1</v>
      </c>
      <c r="AX2183" s="0" t="b">
        <f aca="false">EXACT(AN2183,AK2183)</f>
        <v>1</v>
      </c>
      <c r="AY2183" s="1" t="str">
        <f aca="false">IF(ISBLANK(AB2183),"-",IF(EXACT(AB2183,AN2183),"-","FP"))</f>
        <v>-</v>
      </c>
      <c r="AZ2183" s="1" t="str">
        <f aca="false">IF(ISBLANK(AB2183),"FN","-")</f>
        <v>-</v>
      </c>
      <c r="BB2183" s="1" t="n">
        <v>600.296068014257</v>
      </c>
      <c r="BC2183" s="0" t="n">
        <f aca="false">COUNTIF($AR$10:AR2183,"FALSE")</f>
        <v>221</v>
      </c>
      <c r="BD2183" s="0" t="n">
        <f aca="false">COUNTIF($AW$10:AW2183,"FALSE")</f>
        <v>370</v>
      </c>
      <c r="BE2183" s="0" t="n">
        <f aca="false">COUNTIF($AX$10:AX2183,"FALSE")</f>
        <v>9</v>
      </c>
      <c r="BF2183" s="33" t="n">
        <f aca="false">BC2183*100/2401</f>
        <v>9.20449812578092</v>
      </c>
      <c r="BG2183" s="33" t="n">
        <f aca="false">BD2183*100/2401</f>
        <v>15.4102457309454</v>
      </c>
      <c r="BH2183" s="33" t="n">
        <f aca="false">BE2183*100/2401</f>
        <v>0.374843815077051</v>
      </c>
    </row>
    <row r="2184" customFormat="false" ht="12.75" hidden="false" customHeight="false" outlineLevel="0" collapsed="false">
      <c r="C2184" s="28" t="n">
        <v>2175</v>
      </c>
      <c r="D2184" s="0" t="s">
        <v>12231</v>
      </c>
      <c r="E2184" s="0" t="n">
        <v>600.418156868427</v>
      </c>
      <c r="F2184" s="28" t="n">
        <v>3</v>
      </c>
      <c r="G2184" s="28" t="n">
        <v>5</v>
      </c>
      <c r="H2184" s="29" t="n">
        <v>44.6422953475909</v>
      </c>
      <c r="I2184" s="29" t="n">
        <v>10.767621196244</v>
      </c>
      <c r="J2184" s="29" t="n">
        <v>2.09308365516586</v>
      </c>
      <c r="K2184" s="0" t="s">
        <v>53</v>
      </c>
      <c r="L2184" s="0" t="s">
        <v>53</v>
      </c>
      <c r="M2184" s="0" t="s">
        <v>53</v>
      </c>
      <c r="N2184" s="0" t="s">
        <v>53</v>
      </c>
      <c r="O2184" s="0" t="s">
        <v>53</v>
      </c>
      <c r="P2184" s="0" t="s">
        <v>53</v>
      </c>
      <c r="Q2184" s="0" t="s">
        <v>53</v>
      </c>
      <c r="R2184" s="0" t="s">
        <v>29</v>
      </c>
      <c r="S2184" s="0" t="s">
        <v>29</v>
      </c>
      <c r="T2184" s="0" t="s">
        <v>29</v>
      </c>
      <c r="U2184" s="0" t="s">
        <v>12232</v>
      </c>
      <c r="V2184" s="0" t="n">
        <v>79</v>
      </c>
      <c r="W2184" s="0" t="n">
        <v>79</v>
      </c>
      <c r="X2184" s="0" t="n">
        <v>39</v>
      </c>
      <c r="Y2184" s="0" t="n">
        <v>5</v>
      </c>
      <c r="Z2184" s="0" t="n">
        <v>2</v>
      </c>
      <c r="AA2184" s="0" t="n">
        <v>1</v>
      </c>
      <c r="AB2184" s="0" t="s">
        <v>12233</v>
      </c>
      <c r="AC2184" s="0" t="s">
        <v>12234</v>
      </c>
      <c r="AE2184" s="0" t="s">
        <v>12233</v>
      </c>
      <c r="AH2184" s="0" t="s">
        <v>12233</v>
      </c>
      <c r="AI2184" s="0" t="s">
        <v>12235</v>
      </c>
      <c r="AJ2184" s="0" t="s">
        <v>12236</v>
      </c>
      <c r="AK2184" s="0" t="s">
        <v>12233</v>
      </c>
      <c r="AN2184" s="30" t="s">
        <v>12233</v>
      </c>
      <c r="AO2184" s="0" t="b">
        <f aca="false">EXACT(AN2184,AK2184)</f>
        <v>1</v>
      </c>
      <c r="AP2184" s="1" t="n">
        <f aca="false">IF(I2184&gt;H2184,"Cl/Br",FALSE())</f>
        <v>0</v>
      </c>
      <c r="AQ2184" s="31"/>
      <c r="AR2184" s="0" t="b">
        <f aca="false">EXACT(AN2184,AB2184)</f>
        <v>1</v>
      </c>
      <c r="AS2184" s="0" t="b">
        <f aca="false">EXACT(AN2184,AE2184)</f>
        <v>1</v>
      </c>
      <c r="AT2184" s="0" t="b">
        <f aca="false">EXACT(AN2184,AH2184)</f>
        <v>1</v>
      </c>
      <c r="AU2184" s="0" t="n">
        <f aca="false">IF(ISBLANK(AI2184),"",EXACT(AN2184,AI2184))</f>
        <v>0</v>
      </c>
      <c r="AV2184" s="0" t="n">
        <f aca="false">IF(ISBLANK(AJ2184),"",EXACT(AN2184,AJ2184))</f>
        <v>0</v>
      </c>
      <c r="AW2184" s="32" t="n">
        <f aca="false">IF(OR(AT2184,AU2184,AV2184),TRUE(),FALSE())</f>
        <v>1</v>
      </c>
      <c r="AX2184" s="0" t="b">
        <f aca="false">EXACT(AN2184,AK2184)</f>
        <v>1</v>
      </c>
      <c r="AY2184" s="1" t="str">
        <f aca="false">IF(ISBLANK(AB2184),"-",IF(EXACT(AB2184,AN2184),"-","FP"))</f>
        <v>-</v>
      </c>
      <c r="AZ2184" s="1" t="str">
        <f aca="false">IF(ISBLANK(AB2184),"FN","-")</f>
        <v>-</v>
      </c>
      <c r="BB2184" s="1" t="n">
        <v>600.418156868427</v>
      </c>
      <c r="BC2184" s="0" t="n">
        <f aca="false">COUNTIF($AR$10:AR2184,"FALSE")</f>
        <v>221</v>
      </c>
      <c r="BD2184" s="0" t="n">
        <f aca="false">COUNTIF($AW$10:AW2184,"FALSE")</f>
        <v>370</v>
      </c>
      <c r="BE2184" s="0" t="n">
        <f aca="false">COUNTIF($AX$10:AX2184,"FALSE")</f>
        <v>9</v>
      </c>
      <c r="BF2184" s="33" t="n">
        <f aca="false">BC2184*100/2401</f>
        <v>9.20449812578092</v>
      </c>
      <c r="BG2184" s="33" t="n">
        <f aca="false">BD2184*100/2401</f>
        <v>15.4102457309454</v>
      </c>
      <c r="BH2184" s="33" t="n">
        <f aca="false">BE2184*100/2401</f>
        <v>0.374843815077051</v>
      </c>
    </row>
    <row r="2185" customFormat="false" ht="12.75" hidden="false" customHeight="false" outlineLevel="0" collapsed="false">
      <c r="C2185" s="28" t="n">
        <v>2176</v>
      </c>
      <c r="D2185" s="0" t="s">
        <v>12237</v>
      </c>
      <c r="E2185" s="0" t="n">
        <v>601.082288477613</v>
      </c>
      <c r="F2185" s="28" t="n">
        <v>3</v>
      </c>
      <c r="G2185" s="28" t="n">
        <v>5</v>
      </c>
      <c r="H2185" s="29" t="n">
        <v>18.9709151268809</v>
      </c>
      <c r="I2185" s="29" t="n">
        <v>3.01407777440657</v>
      </c>
      <c r="J2185" s="29" t="n">
        <v>2.99812026684559</v>
      </c>
      <c r="K2185" s="0" t="s">
        <v>53</v>
      </c>
      <c r="L2185" s="0" t="s">
        <v>53</v>
      </c>
      <c r="M2185" s="0" t="s">
        <v>53</v>
      </c>
      <c r="N2185" s="0" t="s">
        <v>53</v>
      </c>
      <c r="O2185" s="0" t="s">
        <v>53</v>
      </c>
      <c r="P2185" s="0" t="s">
        <v>53</v>
      </c>
      <c r="Q2185" s="0" t="s">
        <v>53</v>
      </c>
      <c r="R2185" s="0" t="s">
        <v>29</v>
      </c>
      <c r="S2185" s="0" t="s">
        <v>29</v>
      </c>
      <c r="T2185" s="0" t="s">
        <v>29</v>
      </c>
      <c r="U2185" s="0" t="s">
        <v>12238</v>
      </c>
      <c r="V2185" s="0" t="n">
        <v>930</v>
      </c>
      <c r="W2185" s="0" t="n">
        <v>811</v>
      </c>
      <c r="X2185" s="0" t="n">
        <v>454</v>
      </c>
      <c r="Y2185" s="0" t="n">
        <v>200</v>
      </c>
      <c r="Z2185" s="0" t="n">
        <v>0</v>
      </c>
      <c r="AA2185" s="0" t="n">
        <v>0</v>
      </c>
      <c r="AB2185" s="0" t="s">
        <v>12239</v>
      </c>
      <c r="AC2185" s="0" t="s">
        <v>12240</v>
      </c>
      <c r="AD2185" s="0" t="s">
        <v>12241</v>
      </c>
      <c r="AH2185" s="0" t="s">
        <v>12242</v>
      </c>
      <c r="AI2185" s="0" t="s">
        <v>12243</v>
      </c>
      <c r="AJ2185" s="0" t="s">
        <v>12244</v>
      </c>
      <c r="AK2185" s="0" t="s">
        <v>12239</v>
      </c>
      <c r="AN2185" s="30" t="s">
        <v>12239</v>
      </c>
      <c r="AO2185" s="0" t="b">
        <f aca="false">EXACT(AN2185,AK2185)</f>
        <v>1</v>
      </c>
      <c r="AP2185" s="1" t="n">
        <f aca="false">IF(I2185&gt;H2185,"Cl/Br",FALSE())</f>
        <v>0</v>
      </c>
      <c r="AQ2185" s="31"/>
      <c r="AR2185" s="0" t="b">
        <f aca="false">EXACT(AN2185,AB2185)</f>
        <v>1</v>
      </c>
      <c r="AS2185" s="0" t="b">
        <f aca="false">EXACT(AN2185,AE2185)</f>
        <v>0</v>
      </c>
      <c r="AT2185" s="0" t="b">
        <f aca="false">EXACT(AN2185,AH2185)</f>
        <v>0</v>
      </c>
      <c r="AU2185" s="0" t="n">
        <f aca="false">IF(ISBLANK(AI2185),"",EXACT(AN2185,AI2185))</f>
        <v>0</v>
      </c>
      <c r="AV2185" s="0" t="n">
        <f aca="false">IF(ISBLANK(AJ2185),"",EXACT(AN2185,AJ2185))</f>
        <v>0</v>
      </c>
      <c r="AW2185" s="32" t="n">
        <f aca="false">IF(OR(AT2185,AU2185,AV2185),TRUE(),FALSE())</f>
        <v>0</v>
      </c>
      <c r="AX2185" s="0" t="b">
        <f aca="false">EXACT(AN2185,AK2185)</f>
        <v>1</v>
      </c>
      <c r="AY2185" s="1" t="str">
        <f aca="false">IF(ISBLANK(AB2185),"-",IF(EXACT(AB2185,AN2185),"-","FP"))</f>
        <v>-</v>
      </c>
      <c r="AZ2185" s="1" t="str">
        <f aca="false">IF(ISBLANK(AB2185),"FN","-")</f>
        <v>-</v>
      </c>
      <c r="BB2185" s="1" t="n">
        <v>601.082288477613</v>
      </c>
      <c r="BC2185" s="0" t="n">
        <f aca="false">COUNTIF($AR$10:AR2185,"FALSE")</f>
        <v>221</v>
      </c>
      <c r="BD2185" s="0" t="n">
        <f aca="false">COUNTIF($AW$10:AW2185,"FALSE")</f>
        <v>371</v>
      </c>
      <c r="BE2185" s="0" t="n">
        <f aca="false">COUNTIF($AX$10:AX2185,"FALSE")</f>
        <v>9</v>
      </c>
      <c r="BF2185" s="33" t="n">
        <f aca="false">BC2185*100/2401</f>
        <v>9.20449812578092</v>
      </c>
      <c r="BG2185" s="33" t="n">
        <f aca="false">BD2185*100/2401</f>
        <v>15.4518950437318</v>
      </c>
      <c r="BH2185" s="33" t="n">
        <f aca="false">BE2185*100/2401</f>
        <v>0.374843815077051</v>
      </c>
    </row>
    <row r="2186" customFormat="false" ht="12.75" hidden="false" customHeight="false" outlineLevel="0" collapsed="false">
      <c r="C2186" s="28" t="n">
        <v>2177</v>
      </c>
      <c r="D2186" s="0" t="s">
        <v>12245</v>
      </c>
      <c r="E2186" s="0" t="n">
        <v>601.256270230232</v>
      </c>
      <c r="F2186" s="28" t="n">
        <v>3</v>
      </c>
      <c r="G2186" s="28" t="n">
        <v>5</v>
      </c>
      <c r="H2186" s="29" t="n">
        <v>35.9266627251137</v>
      </c>
      <c r="I2186" s="29" t="n">
        <v>12.9212650356048</v>
      </c>
      <c r="J2186" s="29" t="n">
        <v>3.74846021534584</v>
      </c>
      <c r="K2186" s="0" t="s">
        <v>53</v>
      </c>
      <c r="L2186" s="0" t="s">
        <v>53</v>
      </c>
      <c r="M2186" s="0" t="s">
        <v>53</v>
      </c>
      <c r="N2186" s="0" t="s">
        <v>53</v>
      </c>
      <c r="O2186" s="0" t="s">
        <v>53</v>
      </c>
      <c r="P2186" s="0" t="s">
        <v>53</v>
      </c>
      <c r="Q2186" s="0" t="s">
        <v>53</v>
      </c>
      <c r="R2186" s="0" t="s">
        <v>29</v>
      </c>
      <c r="S2186" s="0" t="s">
        <v>29</v>
      </c>
      <c r="T2186" s="0" t="s">
        <v>29</v>
      </c>
      <c r="U2186" s="0" t="s">
        <v>12246</v>
      </c>
      <c r="V2186" s="0" t="n">
        <v>380</v>
      </c>
      <c r="W2186" s="0" t="n">
        <v>378</v>
      </c>
      <c r="X2186" s="0" t="n">
        <v>219</v>
      </c>
      <c r="Y2186" s="0" t="n">
        <v>41</v>
      </c>
      <c r="Z2186" s="0" t="n">
        <v>3</v>
      </c>
      <c r="AA2186" s="0" t="n">
        <v>0</v>
      </c>
      <c r="AB2186" s="0" t="s">
        <v>12247</v>
      </c>
      <c r="AC2186" s="0" t="s">
        <v>12248</v>
      </c>
      <c r="AD2186" s="0" t="s">
        <v>12249</v>
      </c>
      <c r="AE2186" s="0" t="s">
        <v>12247</v>
      </c>
      <c r="AH2186" s="0" t="s">
        <v>12247</v>
      </c>
      <c r="AI2186" s="0" t="s">
        <v>12250</v>
      </c>
      <c r="AJ2186" s="0" t="s">
        <v>12251</v>
      </c>
      <c r="AK2186" s="0" t="s">
        <v>12247</v>
      </c>
      <c r="AN2186" s="30" t="s">
        <v>12247</v>
      </c>
      <c r="AO2186" s="0" t="b">
        <f aca="false">EXACT(AN2186,AK2186)</f>
        <v>1</v>
      </c>
      <c r="AP2186" s="1" t="n">
        <f aca="false">IF(I2186&gt;H2186,"Cl/Br",FALSE())</f>
        <v>0</v>
      </c>
      <c r="AQ2186" s="31"/>
      <c r="AR2186" s="0" t="b">
        <f aca="false">EXACT(AN2186,AB2186)</f>
        <v>1</v>
      </c>
      <c r="AS2186" s="0" t="b">
        <f aca="false">EXACT(AN2186,AE2186)</f>
        <v>1</v>
      </c>
      <c r="AT2186" s="0" t="b">
        <f aca="false">EXACT(AN2186,AH2186)</f>
        <v>1</v>
      </c>
      <c r="AU2186" s="0" t="n">
        <f aca="false">IF(ISBLANK(AI2186),"",EXACT(AN2186,AI2186))</f>
        <v>0</v>
      </c>
      <c r="AV2186" s="0" t="n">
        <f aca="false">IF(ISBLANK(AJ2186),"",EXACT(AN2186,AJ2186))</f>
        <v>0</v>
      </c>
      <c r="AW2186" s="32" t="n">
        <f aca="false">IF(OR(AT2186,AU2186,AV2186),TRUE(),FALSE())</f>
        <v>1</v>
      </c>
      <c r="AX2186" s="0" t="b">
        <f aca="false">EXACT(AN2186,AK2186)</f>
        <v>1</v>
      </c>
      <c r="AY2186" s="1" t="str">
        <f aca="false">IF(ISBLANK(AB2186),"-",IF(EXACT(AB2186,AN2186),"-","FP"))</f>
        <v>-</v>
      </c>
      <c r="AZ2186" s="1" t="str">
        <f aca="false">IF(ISBLANK(AB2186),"FN","-")</f>
        <v>-</v>
      </c>
      <c r="BB2186" s="1" t="n">
        <v>601.256270230232</v>
      </c>
      <c r="BC2186" s="0" t="n">
        <f aca="false">COUNTIF($AR$10:AR2186,"FALSE")</f>
        <v>221</v>
      </c>
      <c r="BD2186" s="0" t="n">
        <f aca="false">COUNTIF($AW$10:AW2186,"FALSE")</f>
        <v>371</v>
      </c>
      <c r="BE2186" s="0" t="n">
        <f aca="false">COUNTIF($AX$10:AX2186,"FALSE")</f>
        <v>9</v>
      </c>
      <c r="BF2186" s="33" t="n">
        <f aca="false">BC2186*100/2401</f>
        <v>9.20449812578092</v>
      </c>
      <c r="BG2186" s="33" t="n">
        <f aca="false">BD2186*100/2401</f>
        <v>15.4518950437318</v>
      </c>
      <c r="BH2186" s="33" t="n">
        <f aca="false">BE2186*100/2401</f>
        <v>0.374843815077051</v>
      </c>
    </row>
    <row r="2187" customFormat="false" ht="12.75" hidden="false" customHeight="false" outlineLevel="0" collapsed="false">
      <c r="C2187" s="28" t="n">
        <v>2178</v>
      </c>
      <c r="D2187" s="0" t="s">
        <v>12252</v>
      </c>
      <c r="E2187" s="0" t="n">
        <v>602.134923714276</v>
      </c>
      <c r="F2187" s="28" t="n">
        <v>3</v>
      </c>
      <c r="G2187" s="28" t="n">
        <v>5</v>
      </c>
      <c r="H2187" s="29" t="n">
        <v>37.2829367418333</v>
      </c>
      <c r="I2187" s="29" t="n">
        <v>12.5228929721945</v>
      </c>
      <c r="J2187" s="29" t="n">
        <v>3.54496676005341</v>
      </c>
      <c r="K2187" s="0" t="s">
        <v>53</v>
      </c>
      <c r="L2187" s="0" t="s">
        <v>53</v>
      </c>
      <c r="M2187" s="0" t="s">
        <v>53</v>
      </c>
      <c r="N2187" s="0" t="s">
        <v>53</v>
      </c>
      <c r="O2187" s="0" t="s">
        <v>53</v>
      </c>
      <c r="P2187" s="0" t="s">
        <v>53</v>
      </c>
      <c r="Q2187" s="0" t="s">
        <v>53</v>
      </c>
      <c r="R2187" s="0" t="s">
        <v>29</v>
      </c>
      <c r="S2187" s="0" t="s">
        <v>29</v>
      </c>
      <c r="T2187" s="0" t="s">
        <v>29</v>
      </c>
      <c r="U2187" s="0" t="s">
        <v>12253</v>
      </c>
      <c r="V2187" s="0" t="n">
        <v>550</v>
      </c>
      <c r="W2187" s="0" t="n">
        <v>534</v>
      </c>
      <c r="X2187" s="0" t="n">
        <v>241</v>
      </c>
      <c r="Y2187" s="0" t="n">
        <v>51</v>
      </c>
      <c r="Z2187" s="0" t="n">
        <v>9</v>
      </c>
      <c r="AA2187" s="0" t="n">
        <v>3</v>
      </c>
      <c r="AB2187" s="0" t="s">
        <v>12254</v>
      </c>
      <c r="AC2187" s="0" t="s">
        <v>12255</v>
      </c>
      <c r="AD2187" s="0" t="s">
        <v>12256</v>
      </c>
      <c r="AH2187" s="0" t="s">
        <v>12257</v>
      </c>
      <c r="AI2187" s="0" t="s">
        <v>12254</v>
      </c>
      <c r="AJ2187" s="0" t="s">
        <v>12258</v>
      </c>
      <c r="AK2187" s="0" t="s">
        <v>12255</v>
      </c>
      <c r="AN2187" s="30" t="s">
        <v>12255</v>
      </c>
      <c r="AO2187" s="0" t="b">
        <f aca="false">EXACT(AN2187,AK2187)</f>
        <v>1</v>
      </c>
      <c r="AP2187" s="1" t="n">
        <f aca="false">IF(I2187&gt;H2187,"Cl/Br",FALSE())</f>
        <v>0</v>
      </c>
      <c r="AQ2187" s="31"/>
      <c r="AR2187" s="0" t="b">
        <f aca="false">EXACT(AN2187,AB2187)</f>
        <v>0</v>
      </c>
      <c r="AS2187" s="0" t="b">
        <f aca="false">EXACT(AN2187,AE2187)</f>
        <v>0</v>
      </c>
      <c r="AT2187" s="0" t="b">
        <f aca="false">EXACT(AN2187,AH2187)</f>
        <v>0</v>
      </c>
      <c r="AU2187" s="0" t="n">
        <f aca="false">IF(ISBLANK(AI2187),"",EXACT(AN2187,AI2187))</f>
        <v>0</v>
      </c>
      <c r="AV2187" s="0" t="n">
        <f aca="false">IF(ISBLANK(AJ2187),"",EXACT(AN2187,AJ2187))</f>
        <v>0</v>
      </c>
      <c r="AW2187" s="32" t="n">
        <f aca="false">IF(OR(AT2187,AU2187,AV2187),TRUE(),FALSE())</f>
        <v>0</v>
      </c>
      <c r="AX2187" s="0" t="b">
        <f aca="false">EXACT(AN2187,AK2187)</f>
        <v>1</v>
      </c>
      <c r="AY2187" s="1" t="str">
        <f aca="false">IF(ISBLANK(AB2187),"-",IF(EXACT(AB2187,AN2187),"-","FP"))</f>
        <v>FP</v>
      </c>
      <c r="AZ2187" s="1" t="str">
        <f aca="false">IF(ISBLANK(AB2187),"FN","-")</f>
        <v>-</v>
      </c>
      <c r="BB2187" s="1" t="n">
        <v>602.134923714276</v>
      </c>
      <c r="BC2187" s="0" t="n">
        <f aca="false">COUNTIF($AR$10:AR2187,"FALSE")</f>
        <v>222</v>
      </c>
      <c r="BD2187" s="0" t="n">
        <f aca="false">COUNTIF($AW$10:AW2187,"FALSE")</f>
        <v>372</v>
      </c>
      <c r="BE2187" s="0" t="n">
        <f aca="false">COUNTIF($AX$10:AX2187,"FALSE")</f>
        <v>9</v>
      </c>
      <c r="BF2187" s="33" t="n">
        <f aca="false">BC2187*100/2401</f>
        <v>9.24614743856726</v>
      </c>
      <c r="BG2187" s="33" t="n">
        <f aca="false">BD2187*100/2401</f>
        <v>15.4935443565181</v>
      </c>
      <c r="BH2187" s="33" t="n">
        <f aca="false">BE2187*100/2401</f>
        <v>0.374843815077051</v>
      </c>
    </row>
    <row r="2188" customFormat="false" ht="12.75" hidden="false" customHeight="false" outlineLevel="0" collapsed="false">
      <c r="C2188" s="28" t="n">
        <v>2179</v>
      </c>
      <c r="D2188" s="0" t="s">
        <v>12259</v>
      </c>
      <c r="E2188" s="0" t="n">
        <v>602.206268121099</v>
      </c>
      <c r="F2188" s="28" t="n">
        <v>3</v>
      </c>
      <c r="G2188" s="28" t="n">
        <v>5</v>
      </c>
      <c r="H2188" s="29" t="n">
        <v>36.6728877049574</v>
      </c>
      <c r="I2188" s="29" t="n">
        <v>12.6716830750471</v>
      </c>
      <c r="J2188" s="29" t="n">
        <v>3.56245749602761</v>
      </c>
      <c r="K2188" s="0" t="s">
        <v>53</v>
      </c>
      <c r="L2188" s="0" t="s">
        <v>53</v>
      </c>
      <c r="M2188" s="0" t="s">
        <v>53</v>
      </c>
      <c r="N2188" s="0" t="s">
        <v>53</v>
      </c>
      <c r="O2188" s="0" t="s">
        <v>53</v>
      </c>
      <c r="P2188" s="0" t="s">
        <v>53</v>
      </c>
      <c r="Q2188" s="0" t="s">
        <v>53</v>
      </c>
      <c r="R2188" s="0" t="s">
        <v>29</v>
      </c>
      <c r="S2188" s="0" t="s">
        <v>29</v>
      </c>
      <c r="T2188" s="0" t="s">
        <v>29</v>
      </c>
      <c r="U2188" s="0" t="s">
        <v>12260</v>
      </c>
      <c r="V2188" s="0" t="n">
        <v>476</v>
      </c>
      <c r="W2188" s="0" t="n">
        <v>470</v>
      </c>
      <c r="X2188" s="0" t="n">
        <v>233</v>
      </c>
      <c r="Y2188" s="0" t="n">
        <v>53</v>
      </c>
      <c r="Z2188" s="0" t="n">
        <v>7</v>
      </c>
      <c r="AA2188" s="0" t="n">
        <v>3</v>
      </c>
      <c r="AB2188" s="0" t="s">
        <v>12261</v>
      </c>
      <c r="AC2188" s="0" t="s">
        <v>12262</v>
      </c>
      <c r="AD2188" s="0" t="s">
        <v>12263</v>
      </c>
      <c r="AE2188" s="0" t="s">
        <v>12261</v>
      </c>
      <c r="AH2188" s="0" t="s">
        <v>12264</v>
      </c>
      <c r="AI2188" s="0" t="s">
        <v>12265</v>
      </c>
      <c r="AJ2188" s="0" t="s">
        <v>12261</v>
      </c>
      <c r="AK2188" s="0" t="s">
        <v>12261</v>
      </c>
      <c r="AN2188" s="30" t="s">
        <v>12261</v>
      </c>
      <c r="AO2188" s="0" t="b">
        <f aca="false">EXACT(AN2188,AK2188)</f>
        <v>1</v>
      </c>
      <c r="AP2188" s="1" t="n">
        <f aca="false">IF(I2188&gt;H2188,"Cl/Br",FALSE())</f>
        <v>0</v>
      </c>
      <c r="AQ2188" s="31"/>
      <c r="AR2188" s="0" t="b">
        <f aca="false">EXACT(AN2188,AB2188)</f>
        <v>1</v>
      </c>
      <c r="AS2188" s="0" t="b">
        <f aca="false">EXACT(AN2188,AE2188)</f>
        <v>1</v>
      </c>
      <c r="AT2188" s="0" t="b">
        <f aca="false">EXACT(AN2188,AH2188)</f>
        <v>0</v>
      </c>
      <c r="AU2188" s="0" t="n">
        <f aca="false">IF(ISBLANK(AI2188),"",EXACT(AN2188,AI2188))</f>
        <v>0</v>
      </c>
      <c r="AV2188" s="0" t="n">
        <f aca="false">IF(ISBLANK(AJ2188),"",EXACT(AN2188,AJ2188))</f>
        <v>1</v>
      </c>
      <c r="AW2188" s="32" t="n">
        <f aca="false">IF(OR(AT2188,AU2188,AV2188),TRUE(),FALSE())</f>
        <v>1</v>
      </c>
      <c r="AX2188" s="0" t="b">
        <f aca="false">EXACT(AN2188,AK2188)</f>
        <v>1</v>
      </c>
      <c r="AY2188" s="1" t="str">
        <f aca="false">IF(ISBLANK(AB2188),"-",IF(EXACT(AB2188,AN2188),"-","FP"))</f>
        <v>-</v>
      </c>
      <c r="AZ2188" s="1" t="str">
        <f aca="false">IF(ISBLANK(AB2188),"FN","-")</f>
        <v>-</v>
      </c>
      <c r="BB2188" s="1" t="n">
        <v>602.206268121099</v>
      </c>
      <c r="BC2188" s="0" t="n">
        <f aca="false">COUNTIF($AR$10:AR2188,"FALSE")</f>
        <v>222</v>
      </c>
      <c r="BD2188" s="0" t="n">
        <f aca="false">COUNTIF($AW$10:AW2188,"FALSE")</f>
        <v>372</v>
      </c>
      <c r="BE2188" s="0" t="n">
        <f aca="false">COUNTIF($AX$10:AX2188,"FALSE")</f>
        <v>9</v>
      </c>
      <c r="BF2188" s="33" t="n">
        <f aca="false">BC2188*100/2401</f>
        <v>9.24614743856726</v>
      </c>
      <c r="BG2188" s="33" t="n">
        <f aca="false">BD2188*100/2401</f>
        <v>15.4935443565181</v>
      </c>
      <c r="BH2188" s="33" t="n">
        <f aca="false">BE2188*100/2401</f>
        <v>0.374843815077051</v>
      </c>
    </row>
    <row r="2189" customFormat="false" ht="12.75" hidden="false" customHeight="false" outlineLevel="0" collapsed="false">
      <c r="C2189" s="28" t="n">
        <v>2180</v>
      </c>
      <c r="D2189" s="0" t="s">
        <v>12266</v>
      </c>
      <c r="E2189" s="0" t="n">
        <v>603.3566293442</v>
      </c>
      <c r="F2189" s="28" t="n">
        <v>3</v>
      </c>
      <c r="G2189" s="28" t="n">
        <v>5</v>
      </c>
      <c r="H2189" s="29" t="n">
        <v>41.6071765089787</v>
      </c>
      <c r="I2189" s="29" t="n">
        <v>9.82159577329371</v>
      </c>
      <c r="J2189" s="29" t="n">
        <v>1.85563875778353</v>
      </c>
      <c r="K2189" s="0" t="s">
        <v>53</v>
      </c>
      <c r="L2189" s="0" t="s">
        <v>53</v>
      </c>
      <c r="M2189" s="0" t="s">
        <v>53</v>
      </c>
      <c r="N2189" s="0" t="s">
        <v>53</v>
      </c>
      <c r="O2189" s="0" t="s">
        <v>53</v>
      </c>
      <c r="P2189" s="0" t="s">
        <v>53</v>
      </c>
      <c r="Q2189" s="0" t="s">
        <v>53</v>
      </c>
      <c r="R2189" s="0" t="s">
        <v>29</v>
      </c>
      <c r="S2189" s="0" t="s">
        <v>29</v>
      </c>
      <c r="T2189" s="0" t="s">
        <v>29</v>
      </c>
      <c r="U2189" s="0" t="s">
        <v>12267</v>
      </c>
      <c r="V2189" s="0" t="n">
        <v>147</v>
      </c>
      <c r="W2189" s="0" t="n">
        <v>146</v>
      </c>
      <c r="X2189" s="0" t="n">
        <v>67</v>
      </c>
      <c r="Y2189" s="0" t="n">
        <v>16</v>
      </c>
      <c r="Z2189" s="0" t="n">
        <v>4</v>
      </c>
      <c r="AA2189" s="0" t="n">
        <v>1</v>
      </c>
      <c r="AB2189" s="0" t="s">
        <v>12268</v>
      </c>
      <c r="AE2189" s="0" t="s">
        <v>12268</v>
      </c>
      <c r="AH2189" s="0" t="s">
        <v>12268</v>
      </c>
      <c r="AI2189" s="0" t="s">
        <v>12269</v>
      </c>
      <c r="AJ2189" s="0" t="s">
        <v>12270</v>
      </c>
      <c r="AK2189" s="0" t="s">
        <v>12268</v>
      </c>
      <c r="AN2189" s="30" t="s">
        <v>12268</v>
      </c>
      <c r="AO2189" s="0" t="b">
        <f aca="false">EXACT(AN2189,AK2189)</f>
        <v>1</v>
      </c>
      <c r="AP2189" s="1" t="n">
        <f aca="false">IF(I2189&gt;H2189,"Cl/Br",FALSE())</f>
        <v>0</v>
      </c>
      <c r="AQ2189" s="31"/>
      <c r="AR2189" s="0" t="b">
        <f aca="false">EXACT(AN2189,AB2189)</f>
        <v>1</v>
      </c>
      <c r="AS2189" s="0" t="b">
        <f aca="false">EXACT(AN2189,AE2189)</f>
        <v>1</v>
      </c>
      <c r="AT2189" s="0" t="b">
        <f aca="false">EXACT(AN2189,AH2189)</f>
        <v>1</v>
      </c>
      <c r="AU2189" s="0" t="n">
        <f aca="false">IF(ISBLANK(AI2189),"",EXACT(AN2189,AI2189))</f>
        <v>0</v>
      </c>
      <c r="AV2189" s="0" t="n">
        <f aca="false">IF(ISBLANK(AJ2189),"",EXACT(AN2189,AJ2189))</f>
        <v>0</v>
      </c>
      <c r="AW2189" s="32" t="n">
        <f aca="false">IF(OR(AT2189,AU2189,AV2189),TRUE(),FALSE())</f>
        <v>1</v>
      </c>
      <c r="AX2189" s="0" t="b">
        <f aca="false">EXACT(AN2189,AK2189)</f>
        <v>1</v>
      </c>
      <c r="AY2189" s="1" t="str">
        <f aca="false">IF(ISBLANK(AB2189),"-",IF(EXACT(AB2189,AN2189),"-","FP"))</f>
        <v>-</v>
      </c>
      <c r="AZ2189" s="1" t="str">
        <f aca="false">IF(ISBLANK(AB2189),"FN","-")</f>
        <v>-</v>
      </c>
      <c r="BB2189" s="1" t="n">
        <v>603.3566293442</v>
      </c>
      <c r="BC2189" s="0" t="n">
        <f aca="false">COUNTIF($AR$10:AR2189,"FALSE")</f>
        <v>222</v>
      </c>
      <c r="BD2189" s="0" t="n">
        <f aca="false">COUNTIF($AW$10:AW2189,"FALSE")</f>
        <v>372</v>
      </c>
      <c r="BE2189" s="0" t="n">
        <f aca="false">COUNTIF($AX$10:AX2189,"FALSE")</f>
        <v>9</v>
      </c>
      <c r="BF2189" s="33" t="n">
        <f aca="false">BC2189*100/2401</f>
        <v>9.24614743856726</v>
      </c>
      <c r="BG2189" s="33" t="n">
        <f aca="false">BD2189*100/2401</f>
        <v>15.4935443565181</v>
      </c>
      <c r="BH2189" s="33" t="n">
        <f aca="false">BE2189*100/2401</f>
        <v>0.374843815077051</v>
      </c>
    </row>
    <row r="2190" customFormat="false" ht="12.75" hidden="false" customHeight="false" outlineLevel="0" collapsed="false">
      <c r="C2190" s="28" t="n">
        <v>2181</v>
      </c>
      <c r="D2190" s="0" t="s">
        <v>12271</v>
      </c>
      <c r="E2190" s="0" t="n">
        <v>603.360933122378</v>
      </c>
      <c r="F2190" s="28" t="n">
        <v>3</v>
      </c>
      <c r="G2190" s="28" t="n">
        <v>5</v>
      </c>
      <c r="H2190" s="29" t="n">
        <v>35.3711866387296</v>
      </c>
      <c r="I2190" s="29" t="n">
        <v>9.21594269846969</v>
      </c>
      <c r="J2190" s="29" t="n">
        <v>2.70728322273114</v>
      </c>
      <c r="K2190" s="0" t="s">
        <v>53</v>
      </c>
      <c r="L2190" s="0" t="s">
        <v>53</v>
      </c>
      <c r="M2190" s="0" t="s">
        <v>53</v>
      </c>
      <c r="N2190" s="0" t="s">
        <v>53</v>
      </c>
      <c r="O2190" s="0" t="s">
        <v>53</v>
      </c>
      <c r="P2190" s="0" t="s">
        <v>53</v>
      </c>
      <c r="Q2190" s="0" t="s">
        <v>53</v>
      </c>
      <c r="R2190" s="0" t="s">
        <v>29</v>
      </c>
      <c r="S2190" s="0" t="s">
        <v>29</v>
      </c>
      <c r="T2190" s="0" t="s">
        <v>29</v>
      </c>
      <c r="U2190" s="0" t="s">
        <v>12272</v>
      </c>
      <c r="V2190" s="0" t="n">
        <v>211</v>
      </c>
      <c r="W2190" s="0" t="n">
        <v>211</v>
      </c>
      <c r="X2190" s="0" t="n">
        <v>170</v>
      </c>
      <c r="Y2190" s="0" t="n">
        <v>59</v>
      </c>
      <c r="Z2190" s="0" t="n">
        <v>8</v>
      </c>
      <c r="AA2190" s="0" t="n">
        <v>0</v>
      </c>
      <c r="AB2190" s="0" t="s">
        <v>12273</v>
      </c>
      <c r="AC2190" s="0" t="s">
        <v>12274</v>
      </c>
      <c r="AE2190" s="0" t="s">
        <v>12275</v>
      </c>
      <c r="AH2190" s="0" t="s">
        <v>12276</v>
      </c>
      <c r="AI2190" s="0" t="s">
        <v>12277</v>
      </c>
      <c r="AJ2190" s="0" t="s">
        <v>12278</v>
      </c>
      <c r="AK2190" s="0" t="s">
        <v>12275</v>
      </c>
      <c r="AN2190" s="30" t="s">
        <v>12275</v>
      </c>
      <c r="AO2190" s="0" t="b">
        <f aca="false">EXACT(AN2190,AK2190)</f>
        <v>1</v>
      </c>
      <c r="AP2190" s="1" t="n">
        <f aca="false">IF(I2190&gt;H2190,"Cl/Br",FALSE())</f>
        <v>0</v>
      </c>
      <c r="AQ2190" s="31"/>
      <c r="AR2190" s="0" t="b">
        <f aca="false">EXACT(AN2190,AB2190)</f>
        <v>0</v>
      </c>
      <c r="AS2190" s="0" t="b">
        <f aca="false">EXACT(AN2190,AE2190)</f>
        <v>1</v>
      </c>
      <c r="AT2190" s="0" t="b">
        <f aca="false">EXACT(AN2190,AH2190)</f>
        <v>0</v>
      </c>
      <c r="AU2190" s="0" t="n">
        <f aca="false">IF(ISBLANK(AI2190),"",EXACT(AN2190,AI2190))</f>
        <v>0</v>
      </c>
      <c r="AV2190" s="0" t="n">
        <f aca="false">IF(ISBLANK(AJ2190),"",EXACT(AN2190,AJ2190))</f>
        <v>0</v>
      </c>
      <c r="AW2190" s="32" t="n">
        <f aca="false">IF(OR(AT2190,AU2190,AV2190),TRUE(),FALSE())</f>
        <v>0</v>
      </c>
      <c r="AX2190" s="0" t="b">
        <f aca="false">EXACT(AN2190,AK2190)</f>
        <v>1</v>
      </c>
      <c r="AY2190" s="1" t="str">
        <f aca="false">IF(ISBLANK(AB2190),"-",IF(EXACT(AB2190,AN2190),"-","FP"))</f>
        <v>FP</v>
      </c>
      <c r="AZ2190" s="1" t="str">
        <f aca="false">IF(ISBLANK(AB2190),"FN","-")</f>
        <v>-</v>
      </c>
      <c r="BB2190" s="1" t="n">
        <v>603.360933122378</v>
      </c>
      <c r="BC2190" s="0" t="n">
        <f aca="false">COUNTIF($AR$10:AR2190,"FALSE")</f>
        <v>223</v>
      </c>
      <c r="BD2190" s="0" t="n">
        <f aca="false">COUNTIF($AW$10:AW2190,"FALSE")</f>
        <v>373</v>
      </c>
      <c r="BE2190" s="0" t="n">
        <f aca="false">COUNTIF($AX$10:AX2190,"FALSE")</f>
        <v>9</v>
      </c>
      <c r="BF2190" s="33" t="n">
        <f aca="false">BC2190*100/2401</f>
        <v>9.2877967513536</v>
      </c>
      <c r="BG2190" s="33" t="n">
        <f aca="false">BD2190*100/2401</f>
        <v>15.5351936693045</v>
      </c>
      <c r="BH2190" s="33" t="n">
        <f aca="false">BE2190*100/2401</f>
        <v>0.374843815077051</v>
      </c>
    </row>
    <row r="2191" customFormat="false" ht="12.75" hidden="false" customHeight="false" outlineLevel="0" collapsed="false">
      <c r="C2191" s="28" t="n">
        <v>2182</v>
      </c>
      <c r="D2191" s="0" t="s">
        <v>12279</v>
      </c>
      <c r="E2191" s="0" t="n">
        <v>604.226489200469</v>
      </c>
      <c r="F2191" s="28" t="n">
        <v>3</v>
      </c>
      <c r="G2191" s="28" t="n">
        <v>5</v>
      </c>
      <c r="H2191" s="29" t="n">
        <v>34.0546156014186</v>
      </c>
      <c r="I2191" s="29" t="n">
        <v>8.72748244278242</v>
      </c>
      <c r="J2191" s="29" t="n">
        <v>2.31782404168027</v>
      </c>
      <c r="K2191" s="0" t="s">
        <v>53</v>
      </c>
      <c r="L2191" s="0" t="s">
        <v>53</v>
      </c>
      <c r="M2191" s="0" t="s">
        <v>53</v>
      </c>
      <c r="N2191" s="0" t="s">
        <v>53</v>
      </c>
      <c r="O2191" s="0" t="s">
        <v>53</v>
      </c>
      <c r="P2191" s="0" t="s">
        <v>53</v>
      </c>
      <c r="Q2191" s="0" t="s">
        <v>53</v>
      </c>
      <c r="R2191" s="0" t="s">
        <v>29</v>
      </c>
      <c r="S2191" s="0" t="s">
        <v>29</v>
      </c>
      <c r="T2191" s="0" t="s">
        <v>29</v>
      </c>
      <c r="U2191" s="0" t="s">
        <v>12280</v>
      </c>
      <c r="V2191" s="0" t="n">
        <v>556</v>
      </c>
      <c r="W2191" s="0" t="n">
        <v>546</v>
      </c>
      <c r="X2191" s="0" t="n">
        <v>322</v>
      </c>
      <c r="Y2191" s="0" t="n">
        <v>99</v>
      </c>
      <c r="Z2191" s="0" t="n">
        <v>9</v>
      </c>
      <c r="AA2191" s="0" t="n">
        <v>1</v>
      </c>
      <c r="AB2191" s="0" t="s">
        <v>12281</v>
      </c>
      <c r="AC2191" s="0" t="s">
        <v>12282</v>
      </c>
      <c r="AD2191" s="0" t="s">
        <v>12283</v>
      </c>
      <c r="AH2191" s="0" t="s">
        <v>12284</v>
      </c>
      <c r="AI2191" s="0" t="s">
        <v>12285</v>
      </c>
      <c r="AJ2191" s="0" t="s">
        <v>12281</v>
      </c>
      <c r="AK2191" s="0" t="s">
        <v>12281</v>
      </c>
      <c r="AN2191" s="30" t="s">
        <v>12281</v>
      </c>
      <c r="AO2191" s="0" t="b">
        <f aca="false">EXACT(AN2191,AK2191)</f>
        <v>1</v>
      </c>
      <c r="AP2191" s="1" t="n">
        <f aca="false">IF(I2191&gt;H2191,"Cl/Br",FALSE())</f>
        <v>0</v>
      </c>
      <c r="AQ2191" s="31"/>
      <c r="AR2191" s="0" t="b">
        <f aca="false">EXACT(AN2191,AB2191)</f>
        <v>1</v>
      </c>
      <c r="AS2191" s="0" t="b">
        <f aca="false">EXACT(AN2191,AE2191)</f>
        <v>0</v>
      </c>
      <c r="AT2191" s="0" t="b">
        <f aca="false">EXACT(AN2191,AH2191)</f>
        <v>0</v>
      </c>
      <c r="AU2191" s="0" t="n">
        <f aca="false">IF(ISBLANK(AI2191),"",EXACT(AN2191,AI2191))</f>
        <v>0</v>
      </c>
      <c r="AV2191" s="0" t="n">
        <f aca="false">IF(ISBLANK(AJ2191),"",EXACT(AN2191,AJ2191))</f>
        <v>1</v>
      </c>
      <c r="AW2191" s="32" t="n">
        <f aca="false">IF(OR(AT2191,AU2191,AV2191),TRUE(),FALSE())</f>
        <v>1</v>
      </c>
      <c r="AX2191" s="0" t="b">
        <f aca="false">EXACT(AN2191,AK2191)</f>
        <v>1</v>
      </c>
      <c r="AY2191" s="1" t="str">
        <f aca="false">IF(ISBLANK(AB2191),"-",IF(EXACT(AB2191,AN2191),"-","FP"))</f>
        <v>-</v>
      </c>
      <c r="AZ2191" s="1" t="str">
        <f aca="false">IF(ISBLANK(AB2191),"FN","-")</f>
        <v>-</v>
      </c>
      <c r="BB2191" s="1" t="n">
        <v>604.226489200469</v>
      </c>
      <c r="BC2191" s="0" t="n">
        <f aca="false">COUNTIF($AR$10:AR2191,"FALSE")</f>
        <v>223</v>
      </c>
      <c r="BD2191" s="0" t="n">
        <f aca="false">COUNTIF($AW$10:AW2191,"FALSE")</f>
        <v>373</v>
      </c>
      <c r="BE2191" s="0" t="n">
        <f aca="false">COUNTIF($AX$10:AX2191,"FALSE")</f>
        <v>9</v>
      </c>
      <c r="BF2191" s="33" t="n">
        <f aca="false">BC2191*100/2401</f>
        <v>9.2877967513536</v>
      </c>
      <c r="BG2191" s="33" t="n">
        <f aca="false">BD2191*100/2401</f>
        <v>15.5351936693045</v>
      </c>
      <c r="BH2191" s="33" t="n">
        <f aca="false">BE2191*100/2401</f>
        <v>0.374843815077051</v>
      </c>
    </row>
    <row r="2192" customFormat="false" ht="12.75" hidden="false" customHeight="false" outlineLevel="0" collapsed="false">
      <c r="C2192" s="28" t="n">
        <v>2183</v>
      </c>
      <c r="D2192" s="0" t="s">
        <v>12286</v>
      </c>
      <c r="E2192" s="0" t="n">
        <v>605.33130831339</v>
      </c>
      <c r="F2192" s="28" t="n">
        <v>3</v>
      </c>
      <c r="G2192" s="28" t="n">
        <v>5</v>
      </c>
      <c r="H2192" s="29" t="n">
        <v>36.0260041836502</v>
      </c>
      <c r="I2192" s="29" t="n">
        <v>8.3747756284122</v>
      </c>
      <c r="J2192" s="29" t="n">
        <v>1.69387303338362</v>
      </c>
      <c r="K2192" s="0" t="s">
        <v>53</v>
      </c>
      <c r="L2192" s="0" t="s">
        <v>53</v>
      </c>
      <c r="M2192" s="0" t="s">
        <v>53</v>
      </c>
      <c r="N2192" s="0" t="s">
        <v>53</v>
      </c>
      <c r="O2192" s="0" t="s">
        <v>53</v>
      </c>
      <c r="P2192" s="0" t="s">
        <v>53</v>
      </c>
      <c r="Q2192" s="0" t="s">
        <v>53</v>
      </c>
      <c r="R2192" s="0" t="s">
        <v>29</v>
      </c>
      <c r="S2192" s="0" t="s">
        <v>29</v>
      </c>
      <c r="T2192" s="0" t="s">
        <v>29</v>
      </c>
      <c r="U2192" s="0" t="s">
        <v>12287</v>
      </c>
      <c r="V2192" s="0" t="n">
        <v>256</v>
      </c>
      <c r="W2192" s="0" t="n">
        <v>252</v>
      </c>
      <c r="X2192" s="0" t="n">
        <v>178</v>
      </c>
      <c r="Y2192" s="0" t="n">
        <v>60</v>
      </c>
      <c r="Z2192" s="0" t="n">
        <v>12</v>
      </c>
      <c r="AA2192" s="0" t="n">
        <v>1</v>
      </c>
      <c r="AB2192" s="0" t="s">
        <v>12288</v>
      </c>
      <c r="AC2192" s="0" t="s">
        <v>12289</v>
      </c>
      <c r="AE2192" s="0" t="s">
        <v>12288</v>
      </c>
      <c r="AH2192" s="0" t="s">
        <v>12288</v>
      </c>
      <c r="AI2192" s="0" t="s">
        <v>12290</v>
      </c>
      <c r="AJ2192" s="0" t="s">
        <v>12291</v>
      </c>
      <c r="AK2192" s="0" t="s">
        <v>12288</v>
      </c>
      <c r="AN2192" s="30" t="s">
        <v>12288</v>
      </c>
      <c r="AO2192" s="0" t="b">
        <f aca="false">EXACT(AN2192,AK2192)</f>
        <v>1</v>
      </c>
      <c r="AP2192" s="1" t="n">
        <f aca="false">IF(I2192&gt;H2192,"Cl/Br",FALSE())</f>
        <v>0</v>
      </c>
      <c r="AQ2192" s="31"/>
      <c r="AR2192" s="0" t="b">
        <f aca="false">EXACT(AN2192,AB2192)</f>
        <v>1</v>
      </c>
      <c r="AS2192" s="0" t="b">
        <f aca="false">EXACT(AN2192,AE2192)</f>
        <v>1</v>
      </c>
      <c r="AT2192" s="0" t="b">
        <f aca="false">EXACT(AN2192,AH2192)</f>
        <v>1</v>
      </c>
      <c r="AU2192" s="0" t="n">
        <f aca="false">IF(ISBLANK(AI2192),"",EXACT(AN2192,AI2192))</f>
        <v>0</v>
      </c>
      <c r="AV2192" s="0" t="n">
        <f aca="false">IF(ISBLANK(AJ2192),"",EXACT(AN2192,AJ2192))</f>
        <v>0</v>
      </c>
      <c r="AW2192" s="32" t="n">
        <f aca="false">IF(OR(AT2192,AU2192,AV2192),TRUE(),FALSE())</f>
        <v>1</v>
      </c>
      <c r="AX2192" s="0" t="b">
        <f aca="false">EXACT(AN2192,AK2192)</f>
        <v>1</v>
      </c>
      <c r="AY2192" s="1" t="str">
        <f aca="false">IF(ISBLANK(AB2192),"-",IF(EXACT(AB2192,AN2192),"-","FP"))</f>
        <v>-</v>
      </c>
      <c r="AZ2192" s="1" t="str">
        <f aca="false">IF(ISBLANK(AB2192),"FN","-")</f>
        <v>-</v>
      </c>
      <c r="BB2192" s="1" t="n">
        <v>605.33130831339</v>
      </c>
      <c r="BC2192" s="0" t="n">
        <f aca="false">COUNTIF($AR$10:AR2192,"FALSE")</f>
        <v>223</v>
      </c>
      <c r="BD2192" s="0" t="n">
        <f aca="false">COUNTIF($AW$10:AW2192,"FALSE")</f>
        <v>373</v>
      </c>
      <c r="BE2192" s="0" t="n">
        <f aca="false">COUNTIF($AX$10:AX2192,"FALSE")</f>
        <v>9</v>
      </c>
      <c r="BF2192" s="33" t="n">
        <f aca="false">BC2192*100/2401</f>
        <v>9.2877967513536</v>
      </c>
      <c r="BG2192" s="33" t="n">
        <f aca="false">BD2192*100/2401</f>
        <v>15.5351936693045</v>
      </c>
      <c r="BH2192" s="33" t="n">
        <f aca="false">BE2192*100/2401</f>
        <v>0.374843815077051</v>
      </c>
    </row>
    <row r="2193" customFormat="false" ht="12.75" hidden="false" customHeight="false" outlineLevel="0" collapsed="false">
      <c r="C2193" s="28" t="n">
        <v>2184</v>
      </c>
      <c r="D2193" s="0" t="s">
        <v>12292</v>
      </c>
      <c r="E2193" s="0" t="n">
        <v>606.316961360763</v>
      </c>
      <c r="F2193" s="28" t="n">
        <v>3</v>
      </c>
      <c r="G2193" s="28" t="n">
        <v>5</v>
      </c>
      <c r="H2193" s="29" t="n">
        <v>37.027305776514</v>
      </c>
      <c r="I2193" s="29" t="n">
        <v>12.3053891357373</v>
      </c>
      <c r="J2193" s="29" t="n">
        <v>3.34623184838142</v>
      </c>
      <c r="K2193" s="0" t="s">
        <v>53</v>
      </c>
      <c r="L2193" s="0" t="s">
        <v>53</v>
      </c>
      <c r="M2193" s="0" t="s">
        <v>53</v>
      </c>
      <c r="N2193" s="0" t="s">
        <v>53</v>
      </c>
      <c r="O2193" s="0" t="s">
        <v>53</v>
      </c>
      <c r="P2193" s="0" t="s">
        <v>53</v>
      </c>
      <c r="Q2193" s="0" t="s">
        <v>53</v>
      </c>
      <c r="R2193" s="0" t="s">
        <v>29</v>
      </c>
      <c r="S2193" s="0" t="s">
        <v>29</v>
      </c>
      <c r="T2193" s="0" t="s">
        <v>29</v>
      </c>
      <c r="U2193" s="0" t="s">
        <v>12293</v>
      </c>
      <c r="V2193" s="0" t="n">
        <v>309</v>
      </c>
      <c r="W2193" s="0" t="n">
        <v>308</v>
      </c>
      <c r="X2193" s="0" t="n">
        <v>206</v>
      </c>
      <c r="Y2193" s="0" t="n">
        <v>44</v>
      </c>
      <c r="Z2193" s="0" t="n">
        <v>6</v>
      </c>
      <c r="AA2193" s="0" t="n">
        <v>4</v>
      </c>
      <c r="AB2193" s="0" t="s">
        <v>12294</v>
      </c>
      <c r="AC2193" s="0" t="s">
        <v>12295</v>
      </c>
      <c r="AE2193" s="0" t="s">
        <v>12294</v>
      </c>
      <c r="AH2193" s="0" t="s">
        <v>12296</v>
      </c>
      <c r="AI2193" s="0" t="s">
        <v>12297</v>
      </c>
      <c r="AJ2193" s="0" t="s">
        <v>12298</v>
      </c>
      <c r="AK2193" s="0" t="s">
        <v>12294</v>
      </c>
      <c r="AN2193" s="30" t="s">
        <v>12294</v>
      </c>
      <c r="AO2193" s="0" t="b">
        <f aca="false">EXACT(AN2193,AK2193)</f>
        <v>1</v>
      </c>
      <c r="AP2193" s="1" t="n">
        <f aca="false">IF(I2193&gt;H2193,"Cl/Br",FALSE())</f>
        <v>0</v>
      </c>
      <c r="AQ2193" s="31"/>
      <c r="AR2193" s="0" t="b">
        <f aca="false">EXACT(AN2193,AB2193)</f>
        <v>1</v>
      </c>
      <c r="AS2193" s="0" t="b">
        <f aca="false">EXACT(AN2193,AE2193)</f>
        <v>1</v>
      </c>
      <c r="AT2193" s="0" t="b">
        <f aca="false">EXACT(AN2193,AH2193)</f>
        <v>0</v>
      </c>
      <c r="AU2193" s="0" t="n">
        <f aca="false">IF(ISBLANK(AI2193),"",EXACT(AN2193,AI2193))</f>
        <v>0</v>
      </c>
      <c r="AV2193" s="0" t="n">
        <f aca="false">IF(ISBLANK(AJ2193),"",EXACT(AN2193,AJ2193))</f>
        <v>0</v>
      </c>
      <c r="AW2193" s="32" t="n">
        <f aca="false">IF(OR(AT2193,AU2193,AV2193),TRUE(),FALSE())</f>
        <v>0</v>
      </c>
      <c r="AX2193" s="0" t="b">
        <f aca="false">EXACT(AN2193,AK2193)</f>
        <v>1</v>
      </c>
      <c r="AY2193" s="1" t="str">
        <f aca="false">IF(ISBLANK(AB2193),"-",IF(EXACT(AB2193,AN2193),"-","FP"))</f>
        <v>-</v>
      </c>
      <c r="AZ2193" s="1" t="str">
        <f aca="false">IF(ISBLANK(AB2193),"FN","-")</f>
        <v>-</v>
      </c>
      <c r="BB2193" s="1" t="n">
        <v>606.316961360763</v>
      </c>
      <c r="BC2193" s="0" t="n">
        <f aca="false">COUNTIF($AR$10:AR2193,"FALSE")</f>
        <v>223</v>
      </c>
      <c r="BD2193" s="0" t="n">
        <f aca="false">COUNTIF($AW$10:AW2193,"FALSE")</f>
        <v>374</v>
      </c>
      <c r="BE2193" s="0" t="n">
        <f aca="false">COUNTIF($AX$10:AX2193,"FALSE")</f>
        <v>9</v>
      </c>
      <c r="BF2193" s="33" t="n">
        <f aca="false">BC2193*100/2401</f>
        <v>9.2877967513536</v>
      </c>
      <c r="BG2193" s="33" t="n">
        <f aca="false">BD2193*100/2401</f>
        <v>15.5768429820908</v>
      </c>
      <c r="BH2193" s="33" t="n">
        <f aca="false">BE2193*100/2401</f>
        <v>0.374843815077051</v>
      </c>
    </row>
    <row r="2194" customFormat="false" ht="12.75" hidden="false" customHeight="false" outlineLevel="0" collapsed="false">
      <c r="C2194" s="28" t="n">
        <v>2185</v>
      </c>
      <c r="D2194" s="0" t="s">
        <v>12299</v>
      </c>
      <c r="E2194" s="0" t="n">
        <v>607.037109568669</v>
      </c>
      <c r="F2194" s="28" t="n">
        <v>3</v>
      </c>
      <c r="G2194" s="28" t="n">
        <v>5</v>
      </c>
      <c r="H2194" s="29" t="n">
        <v>34.9529149155459</v>
      </c>
      <c r="I2194" s="29" t="n">
        <v>76.372798545524</v>
      </c>
      <c r="J2194" s="29" t="n">
        <v>25.254966117956</v>
      </c>
      <c r="K2194" s="0" t="s">
        <v>53</v>
      </c>
      <c r="L2194" s="0" t="s">
        <v>53</v>
      </c>
      <c r="M2194" s="0" t="s">
        <v>53</v>
      </c>
      <c r="N2194" s="0" t="s">
        <v>53</v>
      </c>
      <c r="O2194" s="0" t="s">
        <v>53</v>
      </c>
      <c r="P2194" s="0" t="s">
        <v>53</v>
      </c>
      <c r="Q2194" s="0" t="s">
        <v>53</v>
      </c>
      <c r="R2194" s="0" t="s">
        <v>53</v>
      </c>
      <c r="S2194" s="0" t="s">
        <v>53</v>
      </c>
      <c r="T2194" s="0" t="s">
        <v>29</v>
      </c>
      <c r="U2194" s="0" t="s">
        <v>12300</v>
      </c>
      <c r="V2194" s="0" t="n">
        <v>4182</v>
      </c>
      <c r="W2194" s="0" t="n">
        <v>557</v>
      </c>
      <c r="X2194" s="0" t="n">
        <v>129</v>
      </c>
      <c r="Y2194" s="0" t="n">
        <v>24</v>
      </c>
      <c r="Z2194" s="0" t="n">
        <v>4</v>
      </c>
      <c r="AA2194" s="0" t="n">
        <v>0</v>
      </c>
      <c r="AB2194" s="0" t="s">
        <v>12301</v>
      </c>
      <c r="AC2194" s="0" t="s">
        <v>12302</v>
      </c>
      <c r="AD2194" s="0" t="s">
        <v>12303</v>
      </c>
      <c r="AH2194" s="0" t="s">
        <v>12304</v>
      </c>
      <c r="AI2194" s="0" t="s">
        <v>12305</v>
      </c>
      <c r="AJ2194" s="0" t="s">
        <v>12306</v>
      </c>
      <c r="AK2194" s="0" t="s">
        <v>12301</v>
      </c>
      <c r="AN2194" s="30" t="s">
        <v>12301</v>
      </c>
      <c r="AO2194" s="0" t="b">
        <f aca="false">EXACT(AN2194,AK2194)</f>
        <v>1</v>
      </c>
      <c r="AP2194" s="1" t="str">
        <f aca="false">IF(I2194&gt;H2194,"Cl/Br",FALSE())</f>
        <v>Cl/Br</v>
      </c>
      <c r="AQ2194" s="31"/>
      <c r="AR2194" s="0" t="b">
        <f aca="false">EXACT(AN2194,AB2194)</f>
        <v>1</v>
      </c>
      <c r="AS2194" s="0" t="b">
        <f aca="false">EXACT(AN2194,AE2194)</f>
        <v>0</v>
      </c>
      <c r="AT2194" s="0" t="b">
        <f aca="false">EXACT(AN2194,AH2194)</f>
        <v>0</v>
      </c>
      <c r="AU2194" s="0" t="n">
        <f aca="false">IF(ISBLANK(AI2194),"",EXACT(AN2194,AI2194))</f>
        <v>0</v>
      </c>
      <c r="AV2194" s="0" t="n">
        <f aca="false">IF(ISBLANK(AJ2194),"",EXACT(AN2194,AJ2194))</f>
        <v>0</v>
      </c>
      <c r="AW2194" s="32" t="n">
        <f aca="false">IF(OR(AT2194,AU2194,AV2194),TRUE(),FALSE())</f>
        <v>0</v>
      </c>
      <c r="AX2194" s="0" t="b">
        <f aca="false">EXACT(AN2194,AK2194)</f>
        <v>1</v>
      </c>
      <c r="AY2194" s="1" t="str">
        <f aca="false">IF(ISBLANK(AB2194),"-",IF(EXACT(AB2194,AN2194),"-","FP"))</f>
        <v>-</v>
      </c>
      <c r="AZ2194" s="1" t="str">
        <f aca="false">IF(ISBLANK(AB2194),"FN","-")</f>
        <v>-</v>
      </c>
      <c r="BB2194" s="1" t="n">
        <v>607.037109568669</v>
      </c>
      <c r="BC2194" s="0" t="n">
        <f aca="false">COUNTIF($AR$10:AR2194,"FALSE")</f>
        <v>223</v>
      </c>
      <c r="BD2194" s="0" t="n">
        <f aca="false">COUNTIF($AW$10:AW2194,"FALSE")</f>
        <v>375</v>
      </c>
      <c r="BE2194" s="0" t="n">
        <f aca="false">COUNTIF($AX$10:AX2194,"FALSE")</f>
        <v>9</v>
      </c>
      <c r="BF2194" s="33" t="n">
        <f aca="false">BC2194*100/2401</f>
        <v>9.2877967513536</v>
      </c>
      <c r="BG2194" s="33" t="n">
        <f aca="false">BD2194*100/2401</f>
        <v>15.6184922948771</v>
      </c>
      <c r="BH2194" s="33" t="n">
        <f aca="false">BE2194*100/2401</f>
        <v>0.374843815077051</v>
      </c>
    </row>
    <row r="2195" customFormat="false" ht="12.75" hidden="false" customHeight="false" outlineLevel="0" collapsed="false">
      <c r="C2195" s="28" t="n">
        <v>2186</v>
      </c>
      <c r="D2195" s="0" t="s">
        <v>12307</v>
      </c>
      <c r="E2195" s="0" t="n">
        <v>607.081064882537</v>
      </c>
      <c r="F2195" s="28" t="n">
        <v>3</v>
      </c>
      <c r="G2195" s="28" t="n">
        <v>5</v>
      </c>
      <c r="H2195" s="29" t="n">
        <v>22.0079320832971</v>
      </c>
      <c r="I2195" s="29" t="n">
        <v>6.96411709097017</v>
      </c>
      <c r="J2195" s="29" t="n">
        <v>2.30155542242102</v>
      </c>
      <c r="K2195" s="0" t="s">
        <v>53</v>
      </c>
      <c r="L2195" s="0" t="s">
        <v>53</v>
      </c>
      <c r="M2195" s="0" t="s">
        <v>53</v>
      </c>
      <c r="N2195" s="0" t="s">
        <v>53</v>
      </c>
      <c r="O2195" s="0" t="s">
        <v>53</v>
      </c>
      <c r="P2195" s="0" t="s">
        <v>53</v>
      </c>
      <c r="Q2195" s="0" t="s">
        <v>53</v>
      </c>
      <c r="R2195" s="0" t="s">
        <v>29</v>
      </c>
      <c r="S2195" s="0" t="s">
        <v>29</v>
      </c>
      <c r="T2195" s="0" t="s">
        <v>29</v>
      </c>
      <c r="U2195" s="0" t="s">
        <v>12308</v>
      </c>
      <c r="V2195" s="0" t="n">
        <v>976</v>
      </c>
      <c r="W2195" s="0" t="n">
        <v>908</v>
      </c>
      <c r="X2195" s="0" t="n">
        <v>621</v>
      </c>
      <c r="Y2195" s="0" t="n">
        <v>311</v>
      </c>
      <c r="Z2195" s="0" t="n">
        <v>55</v>
      </c>
      <c r="AA2195" s="0" t="n">
        <v>3</v>
      </c>
      <c r="AB2195" s="0" t="s">
        <v>12309</v>
      </c>
      <c r="AC2195" s="0" t="s">
        <v>12310</v>
      </c>
      <c r="AE2195" s="0" t="s">
        <v>12309</v>
      </c>
      <c r="AH2195" s="0" t="s">
        <v>12311</v>
      </c>
      <c r="AI2195" s="0" t="s">
        <v>12312</v>
      </c>
      <c r="AJ2195" s="0" t="s">
        <v>12313</v>
      </c>
      <c r="AK2195" s="0" t="s">
        <v>12309</v>
      </c>
      <c r="AN2195" s="30" t="s">
        <v>12309</v>
      </c>
      <c r="AO2195" s="0" t="b">
        <f aca="false">EXACT(AN2195,AK2195)</f>
        <v>1</v>
      </c>
      <c r="AP2195" s="1" t="n">
        <f aca="false">IF(I2195&gt;H2195,"Cl/Br",FALSE())</f>
        <v>0</v>
      </c>
      <c r="AQ2195" s="31"/>
      <c r="AR2195" s="0" t="b">
        <f aca="false">EXACT(AN2195,AB2195)</f>
        <v>1</v>
      </c>
      <c r="AS2195" s="0" t="b">
        <f aca="false">EXACT(AN2195,AE2195)</f>
        <v>1</v>
      </c>
      <c r="AT2195" s="0" t="b">
        <f aca="false">EXACT(AN2195,AH2195)</f>
        <v>0</v>
      </c>
      <c r="AU2195" s="0" t="n">
        <f aca="false">IF(ISBLANK(AI2195),"",EXACT(AN2195,AI2195))</f>
        <v>0</v>
      </c>
      <c r="AV2195" s="0" t="n">
        <f aca="false">IF(ISBLANK(AJ2195),"",EXACT(AN2195,AJ2195))</f>
        <v>0</v>
      </c>
      <c r="AW2195" s="32" t="n">
        <f aca="false">IF(OR(AT2195,AU2195,AV2195),TRUE(),FALSE())</f>
        <v>0</v>
      </c>
      <c r="AX2195" s="0" t="b">
        <f aca="false">EXACT(AN2195,AK2195)</f>
        <v>1</v>
      </c>
      <c r="AY2195" s="1" t="str">
        <f aca="false">IF(ISBLANK(AB2195),"-",IF(EXACT(AB2195,AN2195),"-","FP"))</f>
        <v>-</v>
      </c>
      <c r="AZ2195" s="1" t="str">
        <f aca="false">IF(ISBLANK(AB2195),"FN","-")</f>
        <v>-</v>
      </c>
      <c r="BB2195" s="1" t="n">
        <v>607.081064882537</v>
      </c>
      <c r="BC2195" s="0" t="n">
        <f aca="false">COUNTIF($AR$10:AR2195,"FALSE")</f>
        <v>223</v>
      </c>
      <c r="BD2195" s="0" t="n">
        <f aca="false">COUNTIF($AW$10:AW2195,"FALSE")</f>
        <v>376</v>
      </c>
      <c r="BE2195" s="0" t="n">
        <f aca="false">COUNTIF($AX$10:AX2195,"FALSE")</f>
        <v>9</v>
      </c>
      <c r="BF2195" s="33" t="n">
        <f aca="false">BC2195*100/2401</f>
        <v>9.2877967513536</v>
      </c>
      <c r="BG2195" s="33" t="n">
        <f aca="false">BD2195*100/2401</f>
        <v>15.6601416076635</v>
      </c>
      <c r="BH2195" s="33" t="n">
        <f aca="false">BE2195*100/2401</f>
        <v>0.374843815077051</v>
      </c>
    </row>
    <row r="2196" customFormat="false" ht="12.75" hidden="false" customHeight="false" outlineLevel="0" collapsed="false">
      <c r="C2196" s="28" t="n">
        <v>2187</v>
      </c>
      <c r="D2196" s="0" t="s">
        <v>12314</v>
      </c>
      <c r="E2196" s="0" t="n">
        <v>607.208321910715</v>
      </c>
      <c r="F2196" s="28" t="n">
        <v>3</v>
      </c>
      <c r="G2196" s="28" t="n">
        <v>5</v>
      </c>
      <c r="H2196" s="29" t="n">
        <v>35.1823245453879</v>
      </c>
      <c r="I2196" s="29" t="n">
        <v>7.47570802489472</v>
      </c>
      <c r="J2196" s="29" t="n">
        <v>0.991881252145496</v>
      </c>
      <c r="K2196" s="0" t="s">
        <v>53</v>
      </c>
      <c r="L2196" s="0" t="s">
        <v>53</v>
      </c>
      <c r="M2196" s="0" t="s">
        <v>53</v>
      </c>
      <c r="N2196" s="0" t="s">
        <v>53</v>
      </c>
      <c r="O2196" s="0" t="s">
        <v>53</v>
      </c>
      <c r="P2196" s="0" t="s">
        <v>53</v>
      </c>
      <c r="Q2196" s="0" t="s">
        <v>53</v>
      </c>
      <c r="R2196" s="0" t="s">
        <v>29</v>
      </c>
      <c r="S2196" s="0" t="s">
        <v>29</v>
      </c>
      <c r="T2196" s="0" t="s">
        <v>29</v>
      </c>
      <c r="U2196" s="0" t="s">
        <v>12315</v>
      </c>
      <c r="V2196" s="0" t="n">
        <v>511</v>
      </c>
      <c r="W2196" s="0" t="n">
        <v>494</v>
      </c>
      <c r="X2196" s="0" t="n">
        <v>231</v>
      </c>
      <c r="Y2196" s="0" t="n">
        <v>81</v>
      </c>
      <c r="Z2196" s="0" t="n">
        <v>11</v>
      </c>
      <c r="AA2196" s="0" t="n">
        <v>6</v>
      </c>
      <c r="AB2196" s="0" t="s">
        <v>12316</v>
      </c>
      <c r="AC2196" s="0" t="s">
        <v>12317</v>
      </c>
      <c r="AD2196" s="0" t="s">
        <v>12318</v>
      </c>
      <c r="AH2196" s="0" t="s">
        <v>12319</v>
      </c>
      <c r="AI2196" s="0" t="s">
        <v>12316</v>
      </c>
      <c r="AJ2196" s="0" t="s">
        <v>12320</v>
      </c>
      <c r="AK2196" s="0" t="s">
        <v>12316</v>
      </c>
      <c r="AN2196" s="30" t="s">
        <v>12316</v>
      </c>
      <c r="AO2196" s="0" t="b">
        <f aca="false">EXACT(AN2196,AK2196)</f>
        <v>1</v>
      </c>
      <c r="AP2196" s="1" t="n">
        <f aca="false">IF(I2196&gt;H2196,"Cl/Br",FALSE())</f>
        <v>0</v>
      </c>
      <c r="AQ2196" s="31"/>
      <c r="AR2196" s="0" t="b">
        <f aca="false">EXACT(AN2196,AB2196)</f>
        <v>1</v>
      </c>
      <c r="AS2196" s="0" t="b">
        <f aca="false">EXACT(AN2196,AE2196)</f>
        <v>0</v>
      </c>
      <c r="AT2196" s="0" t="b">
        <f aca="false">EXACT(AN2196,AH2196)</f>
        <v>0</v>
      </c>
      <c r="AU2196" s="0" t="n">
        <f aca="false">IF(ISBLANK(AI2196),"",EXACT(AN2196,AI2196))</f>
        <v>1</v>
      </c>
      <c r="AV2196" s="0" t="n">
        <f aca="false">IF(ISBLANK(AJ2196),"",EXACT(AN2196,AJ2196))</f>
        <v>0</v>
      </c>
      <c r="AW2196" s="32" t="n">
        <f aca="false">IF(OR(AT2196,AU2196,AV2196),TRUE(),FALSE())</f>
        <v>1</v>
      </c>
      <c r="AX2196" s="0" t="b">
        <f aca="false">EXACT(AN2196,AK2196)</f>
        <v>1</v>
      </c>
      <c r="AY2196" s="1" t="str">
        <f aca="false">IF(ISBLANK(AB2196),"-",IF(EXACT(AB2196,AN2196),"-","FP"))</f>
        <v>-</v>
      </c>
      <c r="AZ2196" s="1" t="str">
        <f aca="false">IF(ISBLANK(AB2196),"FN","-")</f>
        <v>-</v>
      </c>
      <c r="BB2196" s="1" t="n">
        <v>607.208321910715</v>
      </c>
      <c r="BC2196" s="0" t="n">
        <f aca="false">COUNTIF($AR$10:AR2196,"FALSE")</f>
        <v>223</v>
      </c>
      <c r="BD2196" s="0" t="n">
        <f aca="false">COUNTIF($AW$10:AW2196,"FALSE")</f>
        <v>376</v>
      </c>
      <c r="BE2196" s="0" t="n">
        <f aca="false">COUNTIF($AX$10:AX2196,"FALSE")</f>
        <v>9</v>
      </c>
      <c r="BF2196" s="33" t="n">
        <f aca="false">BC2196*100/2401</f>
        <v>9.2877967513536</v>
      </c>
      <c r="BG2196" s="33" t="n">
        <f aca="false">BD2196*100/2401</f>
        <v>15.6601416076635</v>
      </c>
      <c r="BH2196" s="33" t="n">
        <f aca="false">BE2196*100/2401</f>
        <v>0.374843815077051</v>
      </c>
    </row>
    <row r="2197" customFormat="false" ht="12.75" hidden="false" customHeight="false" outlineLevel="0" collapsed="false">
      <c r="C2197" s="28" t="n">
        <v>2188</v>
      </c>
      <c r="D2197" s="0" t="s">
        <v>12321</v>
      </c>
      <c r="E2197" s="0" t="n">
        <v>611.298927392412</v>
      </c>
      <c r="F2197" s="28" t="n">
        <v>3</v>
      </c>
      <c r="G2197" s="28" t="n">
        <v>5</v>
      </c>
      <c r="H2197" s="29" t="n">
        <v>41.6996070475706</v>
      </c>
      <c r="I2197" s="29" t="n">
        <v>10.1910537623012</v>
      </c>
      <c r="J2197" s="29" t="n">
        <v>2.3688952586012</v>
      </c>
      <c r="K2197" s="0" t="s">
        <v>53</v>
      </c>
      <c r="L2197" s="0" t="s">
        <v>53</v>
      </c>
      <c r="M2197" s="0" t="s">
        <v>53</v>
      </c>
      <c r="N2197" s="0" t="s">
        <v>53</v>
      </c>
      <c r="O2197" s="0" t="s">
        <v>53</v>
      </c>
      <c r="P2197" s="0" t="s">
        <v>53</v>
      </c>
      <c r="Q2197" s="0" t="s">
        <v>53</v>
      </c>
      <c r="R2197" s="0" t="s">
        <v>29</v>
      </c>
      <c r="S2197" s="0" t="s">
        <v>29</v>
      </c>
      <c r="T2197" s="0" t="s">
        <v>29</v>
      </c>
      <c r="U2197" s="0" t="s">
        <v>12322</v>
      </c>
      <c r="V2197" s="0" t="n">
        <v>200</v>
      </c>
      <c r="W2197" s="0" t="n">
        <v>196</v>
      </c>
      <c r="X2197" s="0" t="n">
        <v>82</v>
      </c>
      <c r="Y2197" s="0" t="n">
        <v>23</v>
      </c>
      <c r="Z2197" s="0" t="n">
        <v>5</v>
      </c>
      <c r="AA2197" s="0" t="n">
        <v>1</v>
      </c>
      <c r="AB2197" s="0" t="s">
        <v>12323</v>
      </c>
      <c r="AC2197" s="0" t="s">
        <v>12324</v>
      </c>
      <c r="AE2197" s="0" t="s">
        <v>12323</v>
      </c>
      <c r="AH2197" s="0" t="s">
        <v>12323</v>
      </c>
      <c r="AI2197" s="0" t="s">
        <v>12325</v>
      </c>
      <c r="AJ2197" s="0" t="s">
        <v>12326</v>
      </c>
      <c r="AK2197" s="0" t="s">
        <v>12323</v>
      </c>
      <c r="AN2197" s="30" t="s">
        <v>12323</v>
      </c>
      <c r="AO2197" s="0" t="b">
        <f aca="false">EXACT(AN2197,AK2197)</f>
        <v>1</v>
      </c>
      <c r="AP2197" s="1" t="n">
        <f aca="false">IF(I2197&gt;H2197,"Cl/Br",FALSE())</f>
        <v>0</v>
      </c>
      <c r="AQ2197" s="31"/>
      <c r="AR2197" s="0" t="b">
        <f aca="false">EXACT(AN2197,AB2197)</f>
        <v>1</v>
      </c>
      <c r="AS2197" s="0" t="b">
        <f aca="false">EXACT(AN2197,AE2197)</f>
        <v>1</v>
      </c>
      <c r="AT2197" s="0" t="b">
        <f aca="false">EXACT(AN2197,AH2197)</f>
        <v>1</v>
      </c>
      <c r="AU2197" s="0" t="n">
        <f aca="false">IF(ISBLANK(AI2197),"",EXACT(AN2197,AI2197))</f>
        <v>0</v>
      </c>
      <c r="AV2197" s="0" t="n">
        <f aca="false">IF(ISBLANK(AJ2197),"",EXACT(AN2197,AJ2197))</f>
        <v>0</v>
      </c>
      <c r="AW2197" s="32" t="n">
        <f aca="false">IF(OR(AT2197,AU2197,AV2197),TRUE(),FALSE())</f>
        <v>1</v>
      </c>
      <c r="AX2197" s="0" t="b">
        <f aca="false">EXACT(AN2197,AK2197)</f>
        <v>1</v>
      </c>
      <c r="AY2197" s="1" t="str">
        <f aca="false">IF(ISBLANK(AB2197),"-",IF(EXACT(AB2197,AN2197),"-","FP"))</f>
        <v>-</v>
      </c>
      <c r="AZ2197" s="1" t="str">
        <f aca="false">IF(ISBLANK(AB2197),"FN","-")</f>
        <v>-</v>
      </c>
      <c r="BB2197" s="1" t="n">
        <v>611.298927392412</v>
      </c>
      <c r="BC2197" s="0" t="n">
        <f aca="false">COUNTIF($AR$10:AR2197,"FALSE")</f>
        <v>223</v>
      </c>
      <c r="BD2197" s="0" t="n">
        <f aca="false">COUNTIF($AW$10:AW2197,"FALSE")</f>
        <v>376</v>
      </c>
      <c r="BE2197" s="0" t="n">
        <f aca="false">COUNTIF($AX$10:AX2197,"FALSE")</f>
        <v>9</v>
      </c>
      <c r="BF2197" s="33" t="n">
        <f aca="false">BC2197*100/2401</f>
        <v>9.2877967513536</v>
      </c>
      <c r="BG2197" s="33" t="n">
        <f aca="false">BD2197*100/2401</f>
        <v>15.6601416076635</v>
      </c>
      <c r="BH2197" s="33" t="n">
        <f aca="false">BE2197*100/2401</f>
        <v>0.374843815077051</v>
      </c>
    </row>
    <row r="2198" customFormat="false" ht="12.75" hidden="false" customHeight="false" outlineLevel="0" collapsed="false">
      <c r="C2198" s="28" t="n">
        <v>2189</v>
      </c>
      <c r="D2198" s="0" t="s">
        <v>12327</v>
      </c>
      <c r="E2198" s="0" t="n">
        <v>612.015101585037</v>
      </c>
      <c r="F2198" s="28" t="n">
        <v>3</v>
      </c>
      <c r="G2198" s="28" t="n">
        <v>5</v>
      </c>
      <c r="H2198" s="29" t="n">
        <v>28.5756965430439</v>
      </c>
      <c r="I2198" s="29" t="n">
        <v>21.0537278803341</v>
      </c>
      <c r="J2198" s="29" t="n">
        <v>6.35946508587737</v>
      </c>
      <c r="K2198" s="0" t="s">
        <v>53</v>
      </c>
      <c r="L2198" s="0" t="s">
        <v>53</v>
      </c>
      <c r="M2198" s="0" t="s">
        <v>53</v>
      </c>
      <c r="N2198" s="0" t="s">
        <v>53</v>
      </c>
      <c r="O2198" s="0" t="s">
        <v>53</v>
      </c>
      <c r="P2198" s="0" t="s">
        <v>53</v>
      </c>
      <c r="Q2198" s="0" t="s">
        <v>53</v>
      </c>
      <c r="R2198" s="0" t="s">
        <v>29</v>
      </c>
      <c r="S2198" s="0" t="s">
        <v>29</v>
      </c>
      <c r="T2198" s="0" t="s">
        <v>29</v>
      </c>
      <c r="U2198" s="0" t="s">
        <v>12328</v>
      </c>
      <c r="V2198" s="0" t="n">
        <v>1174</v>
      </c>
      <c r="W2198" s="0" t="n">
        <v>1168</v>
      </c>
      <c r="X2198" s="0" t="n">
        <v>519</v>
      </c>
      <c r="Y2198" s="0" t="n">
        <v>116</v>
      </c>
      <c r="Z2198" s="0" t="n">
        <v>16</v>
      </c>
      <c r="AA2198" s="0" t="n">
        <v>0</v>
      </c>
      <c r="AB2198" s="0" t="s">
        <v>12329</v>
      </c>
      <c r="AH2198" s="0" t="s">
        <v>12330</v>
      </c>
      <c r="AI2198" s="0" t="s">
        <v>12331</v>
      </c>
      <c r="AJ2198" s="0" t="s">
        <v>12332</v>
      </c>
      <c r="AK2198" s="0" t="s">
        <v>12329</v>
      </c>
      <c r="AN2198" s="30" t="s">
        <v>12329</v>
      </c>
      <c r="AO2198" s="0" t="b">
        <f aca="false">EXACT(AN2198,AK2198)</f>
        <v>1</v>
      </c>
      <c r="AP2198" s="1" t="n">
        <f aca="false">IF(I2198&gt;H2198,"Cl/Br",FALSE())</f>
        <v>0</v>
      </c>
      <c r="AQ2198" s="31"/>
      <c r="AR2198" s="0" t="b">
        <f aca="false">EXACT(AN2198,AB2198)</f>
        <v>1</v>
      </c>
      <c r="AS2198" s="0" t="b">
        <f aca="false">EXACT(AN2198,AE2198)</f>
        <v>0</v>
      </c>
      <c r="AT2198" s="0" t="b">
        <f aca="false">EXACT(AN2198,AH2198)</f>
        <v>0</v>
      </c>
      <c r="AU2198" s="0" t="n">
        <f aca="false">IF(ISBLANK(AI2198),"",EXACT(AN2198,AI2198))</f>
        <v>0</v>
      </c>
      <c r="AV2198" s="0" t="n">
        <f aca="false">IF(ISBLANK(AJ2198),"",EXACT(AN2198,AJ2198))</f>
        <v>0</v>
      </c>
      <c r="AW2198" s="32" t="n">
        <f aca="false">IF(OR(AT2198,AU2198,AV2198),TRUE(),FALSE())</f>
        <v>0</v>
      </c>
      <c r="AX2198" s="0" t="b">
        <f aca="false">EXACT(AN2198,AK2198)</f>
        <v>1</v>
      </c>
      <c r="AY2198" s="1" t="str">
        <f aca="false">IF(ISBLANK(AB2198),"-",IF(EXACT(AB2198,AN2198),"-","FP"))</f>
        <v>-</v>
      </c>
      <c r="AZ2198" s="1" t="str">
        <f aca="false">IF(ISBLANK(AB2198),"FN","-")</f>
        <v>-</v>
      </c>
      <c r="BB2198" s="1" t="n">
        <v>612.015101585037</v>
      </c>
      <c r="BC2198" s="0" t="n">
        <f aca="false">COUNTIF($AR$10:AR2198,"FALSE")</f>
        <v>223</v>
      </c>
      <c r="BD2198" s="0" t="n">
        <f aca="false">COUNTIF($AW$10:AW2198,"FALSE")</f>
        <v>377</v>
      </c>
      <c r="BE2198" s="0" t="n">
        <f aca="false">COUNTIF($AX$10:AX2198,"FALSE")</f>
        <v>9</v>
      </c>
      <c r="BF2198" s="33" t="n">
        <f aca="false">BC2198*100/2401</f>
        <v>9.2877967513536</v>
      </c>
      <c r="BG2198" s="33" t="n">
        <f aca="false">BD2198*100/2401</f>
        <v>15.7017909204498</v>
      </c>
      <c r="BH2198" s="33" t="n">
        <f aca="false">BE2198*100/2401</f>
        <v>0.374843815077051</v>
      </c>
    </row>
    <row r="2199" customFormat="false" ht="12.75" hidden="false" customHeight="false" outlineLevel="0" collapsed="false">
      <c r="C2199" s="28" t="n">
        <v>2190</v>
      </c>
      <c r="D2199" s="0" t="s">
        <v>12333</v>
      </c>
      <c r="E2199" s="0" t="n">
        <v>612.121476463272</v>
      </c>
      <c r="F2199" s="28" t="n">
        <v>3</v>
      </c>
      <c r="G2199" s="28" t="n">
        <v>5</v>
      </c>
      <c r="H2199" s="29" t="n">
        <v>31.7653629195359</v>
      </c>
      <c r="I2199" s="29" t="n">
        <v>15.0540898635044</v>
      </c>
      <c r="J2199" s="29" t="n">
        <v>3.35449753290806</v>
      </c>
      <c r="K2199" s="0" t="s">
        <v>53</v>
      </c>
      <c r="L2199" s="0" t="s">
        <v>53</v>
      </c>
      <c r="M2199" s="0" t="s">
        <v>53</v>
      </c>
      <c r="N2199" s="0" t="s">
        <v>53</v>
      </c>
      <c r="O2199" s="0" t="s">
        <v>53</v>
      </c>
      <c r="P2199" s="0" t="s">
        <v>53</v>
      </c>
      <c r="Q2199" s="0" t="s">
        <v>53</v>
      </c>
      <c r="R2199" s="0" t="s">
        <v>29</v>
      </c>
      <c r="S2199" s="0" t="s">
        <v>29</v>
      </c>
      <c r="T2199" s="0" t="s">
        <v>29</v>
      </c>
      <c r="U2199" s="0" t="s">
        <v>12334</v>
      </c>
      <c r="V2199" s="0" t="n">
        <v>928</v>
      </c>
      <c r="W2199" s="0" t="n">
        <v>912</v>
      </c>
      <c r="X2199" s="0" t="n">
        <v>493</v>
      </c>
      <c r="Y2199" s="0" t="n">
        <v>117</v>
      </c>
      <c r="Z2199" s="0" t="n">
        <v>18</v>
      </c>
      <c r="AA2199" s="0" t="n">
        <v>9</v>
      </c>
      <c r="AB2199" s="0" t="s">
        <v>12335</v>
      </c>
      <c r="AC2199" s="0" t="s">
        <v>12336</v>
      </c>
      <c r="AD2199" s="0" t="s">
        <v>12337</v>
      </c>
      <c r="AE2199" s="0" t="s">
        <v>12335</v>
      </c>
      <c r="AH2199" s="0" t="s">
        <v>12338</v>
      </c>
      <c r="AI2199" s="0" t="s">
        <v>12339</v>
      </c>
      <c r="AJ2199" s="0" t="s">
        <v>12340</v>
      </c>
      <c r="AK2199" s="0" t="s">
        <v>12335</v>
      </c>
      <c r="AN2199" s="30" t="s">
        <v>12335</v>
      </c>
      <c r="AO2199" s="0" t="b">
        <f aca="false">EXACT(AN2199,AK2199)</f>
        <v>1</v>
      </c>
      <c r="AP2199" s="1" t="n">
        <f aca="false">IF(I2199&gt;H2199,"Cl/Br",FALSE())</f>
        <v>0</v>
      </c>
      <c r="AQ2199" s="31"/>
      <c r="AR2199" s="0" t="b">
        <f aca="false">EXACT(AN2199,AB2199)</f>
        <v>1</v>
      </c>
      <c r="AS2199" s="0" t="b">
        <f aca="false">EXACT(AN2199,AE2199)</f>
        <v>1</v>
      </c>
      <c r="AT2199" s="0" t="b">
        <f aca="false">EXACT(AN2199,AH2199)</f>
        <v>0</v>
      </c>
      <c r="AU2199" s="0" t="n">
        <f aca="false">IF(ISBLANK(AI2199),"",EXACT(AN2199,AI2199))</f>
        <v>0</v>
      </c>
      <c r="AV2199" s="0" t="n">
        <f aca="false">IF(ISBLANK(AJ2199),"",EXACT(AN2199,AJ2199))</f>
        <v>0</v>
      </c>
      <c r="AW2199" s="32" t="n">
        <f aca="false">IF(OR(AT2199,AU2199,AV2199),TRUE(),FALSE())</f>
        <v>0</v>
      </c>
      <c r="AX2199" s="0" t="b">
        <f aca="false">EXACT(AN2199,AK2199)</f>
        <v>1</v>
      </c>
      <c r="AY2199" s="1" t="str">
        <f aca="false">IF(ISBLANK(AB2199),"-",IF(EXACT(AB2199,AN2199),"-","FP"))</f>
        <v>-</v>
      </c>
      <c r="AZ2199" s="1" t="str">
        <f aca="false">IF(ISBLANK(AB2199),"FN","-")</f>
        <v>-</v>
      </c>
      <c r="BB2199" s="1" t="n">
        <v>612.121476463272</v>
      </c>
      <c r="BC2199" s="0" t="n">
        <f aca="false">COUNTIF($AR$10:AR2199,"FALSE")</f>
        <v>223</v>
      </c>
      <c r="BD2199" s="0" t="n">
        <f aca="false">COUNTIF($AW$10:AW2199,"FALSE")</f>
        <v>378</v>
      </c>
      <c r="BE2199" s="0" t="n">
        <f aca="false">COUNTIF($AX$10:AX2199,"FALSE")</f>
        <v>9</v>
      </c>
      <c r="BF2199" s="33" t="n">
        <f aca="false">BC2199*100/2401</f>
        <v>9.2877967513536</v>
      </c>
      <c r="BG2199" s="33" t="n">
        <f aca="false">BD2199*100/2401</f>
        <v>15.7434402332362</v>
      </c>
      <c r="BH2199" s="33" t="n">
        <f aca="false">BE2199*100/2401</f>
        <v>0.374843815077051</v>
      </c>
    </row>
    <row r="2200" customFormat="false" ht="12.75" hidden="false" customHeight="false" outlineLevel="0" collapsed="false">
      <c r="C2200" s="28" t="n">
        <v>2191</v>
      </c>
      <c r="D2200" s="0" t="s">
        <v>12341</v>
      </c>
      <c r="E2200" s="0" t="n">
        <v>612.152859052946</v>
      </c>
      <c r="F2200" s="28" t="n">
        <v>3</v>
      </c>
      <c r="G2200" s="28" t="n">
        <v>5</v>
      </c>
      <c r="H2200" s="29" t="n">
        <v>27.7298223122332</v>
      </c>
      <c r="I2200" s="29" t="n">
        <v>16.2025303029285</v>
      </c>
      <c r="J2200" s="29" t="n">
        <v>4.57979537977165</v>
      </c>
      <c r="K2200" s="0" t="s">
        <v>53</v>
      </c>
      <c r="L2200" s="0" t="s">
        <v>53</v>
      </c>
      <c r="M2200" s="0" t="s">
        <v>53</v>
      </c>
      <c r="N2200" s="0" t="s">
        <v>53</v>
      </c>
      <c r="O2200" s="0" t="s">
        <v>53</v>
      </c>
      <c r="P2200" s="0" t="s">
        <v>53</v>
      </c>
      <c r="Q2200" s="0" t="s">
        <v>53</v>
      </c>
      <c r="R2200" s="0" t="s">
        <v>29</v>
      </c>
      <c r="S2200" s="0" t="s">
        <v>29</v>
      </c>
      <c r="T2200" s="0" t="s">
        <v>29</v>
      </c>
      <c r="U2200" s="0" t="s">
        <v>12342</v>
      </c>
      <c r="V2200" s="0" t="n">
        <v>915</v>
      </c>
      <c r="W2200" s="0" t="n">
        <v>907</v>
      </c>
      <c r="X2200" s="0" t="n">
        <v>564</v>
      </c>
      <c r="Y2200" s="0" t="n">
        <v>149</v>
      </c>
      <c r="Z2200" s="0" t="n">
        <v>19</v>
      </c>
      <c r="AA2200" s="0" t="n">
        <v>1</v>
      </c>
      <c r="AB2200" s="0" t="s">
        <v>12343</v>
      </c>
      <c r="AC2200" s="0" t="s">
        <v>12344</v>
      </c>
      <c r="AD2200" s="0" t="s">
        <v>12345</v>
      </c>
      <c r="AE2200" s="0" t="s">
        <v>12343</v>
      </c>
      <c r="AH2200" s="0" t="s">
        <v>12346</v>
      </c>
      <c r="AI2200" s="0" t="s">
        <v>12347</v>
      </c>
      <c r="AJ2200" s="0" t="s">
        <v>12348</v>
      </c>
      <c r="AK2200" s="0" t="s">
        <v>12343</v>
      </c>
      <c r="AN2200" s="30" t="s">
        <v>12343</v>
      </c>
      <c r="AO2200" s="0" t="b">
        <f aca="false">EXACT(AN2200,AK2200)</f>
        <v>1</v>
      </c>
      <c r="AP2200" s="1" t="n">
        <f aca="false">IF(I2200&gt;H2200,"Cl/Br",FALSE())</f>
        <v>0</v>
      </c>
      <c r="AQ2200" s="31"/>
      <c r="AR2200" s="0" t="b">
        <f aca="false">EXACT(AN2200,AB2200)</f>
        <v>1</v>
      </c>
      <c r="AS2200" s="0" t="b">
        <f aca="false">EXACT(AN2200,AE2200)</f>
        <v>1</v>
      </c>
      <c r="AT2200" s="0" t="b">
        <f aca="false">EXACT(AN2200,AH2200)</f>
        <v>0</v>
      </c>
      <c r="AU2200" s="0" t="n">
        <f aca="false">IF(ISBLANK(AI2200),"",EXACT(AN2200,AI2200))</f>
        <v>0</v>
      </c>
      <c r="AV2200" s="0" t="n">
        <f aca="false">IF(ISBLANK(AJ2200),"",EXACT(AN2200,AJ2200))</f>
        <v>0</v>
      </c>
      <c r="AW2200" s="32" t="n">
        <f aca="false">IF(OR(AT2200,AU2200,AV2200),TRUE(),FALSE())</f>
        <v>0</v>
      </c>
      <c r="AX2200" s="0" t="b">
        <f aca="false">EXACT(AN2200,AK2200)</f>
        <v>1</v>
      </c>
      <c r="AY2200" s="1" t="str">
        <f aca="false">IF(ISBLANK(AB2200),"-",IF(EXACT(AB2200,AN2200),"-","FP"))</f>
        <v>-</v>
      </c>
      <c r="AZ2200" s="1" t="str">
        <f aca="false">IF(ISBLANK(AB2200),"FN","-")</f>
        <v>-</v>
      </c>
      <c r="BB2200" s="1" t="n">
        <v>612.152859052946</v>
      </c>
      <c r="BC2200" s="0" t="n">
        <f aca="false">COUNTIF($AR$10:AR2200,"FALSE")</f>
        <v>223</v>
      </c>
      <c r="BD2200" s="0" t="n">
        <f aca="false">COUNTIF($AW$10:AW2200,"FALSE")</f>
        <v>379</v>
      </c>
      <c r="BE2200" s="0" t="n">
        <f aca="false">COUNTIF($AX$10:AX2200,"FALSE")</f>
        <v>9</v>
      </c>
      <c r="BF2200" s="33" t="n">
        <f aca="false">BC2200*100/2401</f>
        <v>9.2877967513536</v>
      </c>
      <c r="BG2200" s="33" t="n">
        <f aca="false">BD2200*100/2401</f>
        <v>15.7850895460225</v>
      </c>
      <c r="BH2200" s="33" t="n">
        <f aca="false">BE2200*100/2401</f>
        <v>0.374843815077051</v>
      </c>
    </row>
    <row r="2201" customFormat="false" ht="12.75" hidden="false" customHeight="false" outlineLevel="0" collapsed="false">
      <c r="C2201" s="28" t="n">
        <v>2192</v>
      </c>
      <c r="D2201" s="0" t="s">
        <v>12349</v>
      </c>
      <c r="E2201" s="0" t="n">
        <v>612.232222942243</v>
      </c>
      <c r="F2201" s="28" t="n">
        <v>3</v>
      </c>
      <c r="G2201" s="28" t="n">
        <v>5</v>
      </c>
      <c r="H2201" s="29" t="n">
        <v>34.907757647696</v>
      </c>
      <c r="I2201" s="29" t="n">
        <v>7.96422668708899</v>
      </c>
      <c r="J2201" s="29" t="n">
        <v>1.1423577682558</v>
      </c>
      <c r="K2201" s="0" t="s">
        <v>53</v>
      </c>
      <c r="L2201" s="0" t="s">
        <v>53</v>
      </c>
      <c r="M2201" s="0" t="s">
        <v>53</v>
      </c>
      <c r="N2201" s="0" t="s">
        <v>53</v>
      </c>
      <c r="O2201" s="0" t="s">
        <v>53</v>
      </c>
      <c r="P2201" s="0" t="s">
        <v>53</v>
      </c>
      <c r="Q2201" s="0" t="s">
        <v>53</v>
      </c>
      <c r="R2201" s="0" t="s">
        <v>29</v>
      </c>
      <c r="S2201" s="0" t="s">
        <v>29</v>
      </c>
      <c r="T2201" s="0" t="s">
        <v>29</v>
      </c>
      <c r="U2201" s="0" t="s">
        <v>12350</v>
      </c>
      <c r="V2201" s="0" t="n">
        <v>574</v>
      </c>
      <c r="W2201" s="0" t="n">
        <v>557</v>
      </c>
      <c r="X2201" s="0" t="n">
        <v>302</v>
      </c>
      <c r="Y2201" s="0" t="n">
        <v>96</v>
      </c>
      <c r="Z2201" s="0" t="n">
        <v>15</v>
      </c>
      <c r="AA2201" s="0" t="n">
        <v>5</v>
      </c>
      <c r="AB2201" s="0" t="s">
        <v>12351</v>
      </c>
      <c r="AC2201" s="0" t="s">
        <v>12352</v>
      </c>
      <c r="AD2201" s="0" t="s">
        <v>12353</v>
      </c>
      <c r="AE2201" s="0" t="s">
        <v>12351</v>
      </c>
      <c r="AH2201" s="0" t="s">
        <v>12351</v>
      </c>
      <c r="AI2201" s="0" t="s">
        <v>12354</v>
      </c>
      <c r="AJ2201" s="0" t="s">
        <v>12355</v>
      </c>
      <c r="AK2201" s="0" t="s">
        <v>12351</v>
      </c>
      <c r="AN2201" s="30" t="s">
        <v>12351</v>
      </c>
      <c r="AO2201" s="0" t="b">
        <f aca="false">EXACT(AN2201,AK2201)</f>
        <v>1</v>
      </c>
      <c r="AP2201" s="1" t="n">
        <f aca="false">IF(I2201&gt;H2201,"Cl/Br",FALSE())</f>
        <v>0</v>
      </c>
      <c r="AQ2201" s="31"/>
      <c r="AR2201" s="0" t="b">
        <f aca="false">EXACT(AN2201,AB2201)</f>
        <v>1</v>
      </c>
      <c r="AS2201" s="0" t="b">
        <f aca="false">EXACT(AN2201,AE2201)</f>
        <v>1</v>
      </c>
      <c r="AT2201" s="0" t="b">
        <f aca="false">EXACT(AN2201,AH2201)</f>
        <v>1</v>
      </c>
      <c r="AU2201" s="0" t="n">
        <f aca="false">IF(ISBLANK(AI2201),"",EXACT(AN2201,AI2201))</f>
        <v>0</v>
      </c>
      <c r="AV2201" s="0" t="n">
        <f aca="false">IF(ISBLANK(AJ2201),"",EXACT(AN2201,AJ2201))</f>
        <v>0</v>
      </c>
      <c r="AW2201" s="32" t="n">
        <f aca="false">IF(OR(AT2201,AU2201,AV2201),TRUE(),FALSE())</f>
        <v>1</v>
      </c>
      <c r="AX2201" s="0" t="b">
        <f aca="false">EXACT(AN2201,AK2201)</f>
        <v>1</v>
      </c>
      <c r="AY2201" s="1" t="str">
        <f aca="false">IF(ISBLANK(AB2201),"-",IF(EXACT(AB2201,AN2201),"-","FP"))</f>
        <v>-</v>
      </c>
      <c r="AZ2201" s="1" t="str">
        <f aca="false">IF(ISBLANK(AB2201),"FN","-")</f>
        <v>-</v>
      </c>
      <c r="BB2201" s="1" t="n">
        <v>612.232222942243</v>
      </c>
      <c r="BC2201" s="0" t="n">
        <f aca="false">COUNTIF($AR$10:AR2201,"FALSE")</f>
        <v>223</v>
      </c>
      <c r="BD2201" s="0" t="n">
        <f aca="false">COUNTIF($AW$10:AW2201,"FALSE")</f>
        <v>379</v>
      </c>
      <c r="BE2201" s="0" t="n">
        <f aca="false">COUNTIF($AX$10:AX2201,"FALSE")</f>
        <v>9</v>
      </c>
      <c r="BF2201" s="33" t="n">
        <f aca="false">BC2201*100/2401</f>
        <v>9.2877967513536</v>
      </c>
      <c r="BG2201" s="33" t="n">
        <f aca="false">BD2201*100/2401</f>
        <v>15.7850895460225</v>
      </c>
      <c r="BH2201" s="33" t="n">
        <f aca="false">BE2201*100/2401</f>
        <v>0.374843815077051</v>
      </c>
    </row>
    <row r="2202" customFormat="false" ht="12.75" hidden="false" customHeight="false" outlineLevel="0" collapsed="false">
      <c r="C2202" s="28" t="n">
        <v>2193</v>
      </c>
      <c r="D2202" s="0" t="s">
        <v>12356</v>
      </c>
      <c r="E2202" s="0" t="n">
        <v>612.346670446001</v>
      </c>
      <c r="F2202" s="28" t="n">
        <v>3</v>
      </c>
      <c r="G2202" s="28" t="n">
        <v>5</v>
      </c>
      <c r="H2202" s="29" t="n">
        <v>38.0153256543099</v>
      </c>
      <c r="I2202" s="29" t="n">
        <v>12.0735033086218</v>
      </c>
      <c r="J2202" s="29" t="n">
        <v>2.41326378565317</v>
      </c>
      <c r="K2202" s="0" t="s">
        <v>53</v>
      </c>
      <c r="L2202" s="0" t="s">
        <v>53</v>
      </c>
      <c r="M2202" s="0" t="s">
        <v>53</v>
      </c>
      <c r="N2202" s="0" t="s">
        <v>53</v>
      </c>
      <c r="O2202" s="0" t="s">
        <v>53</v>
      </c>
      <c r="P2202" s="0" t="s">
        <v>53</v>
      </c>
      <c r="Q2202" s="0" t="s">
        <v>53</v>
      </c>
      <c r="R2202" s="0" t="s">
        <v>29</v>
      </c>
      <c r="S2202" s="0" t="s">
        <v>29</v>
      </c>
      <c r="T2202" s="0" t="s">
        <v>29</v>
      </c>
      <c r="U2202" s="0" t="s">
        <v>12357</v>
      </c>
      <c r="V2202" s="0" t="n">
        <v>278</v>
      </c>
      <c r="W2202" s="0" t="n">
        <v>276</v>
      </c>
      <c r="X2202" s="0" t="n">
        <v>189</v>
      </c>
      <c r="Y2202" s="0" t="n">
        <v>47</v>
      </c>
      <c r="Z2202" s="0" t="n">
        <v>5</v>
      </c>
      <c r="AA2202" s="0" t="n">
        <v>5</v>
      </c>
      <c r="AB2202" s="0" t="s">
        <v>12358</v>
      </c>
      <c r="AC2202" s="0" t="s">
        <v>12359</v>
      </c>
      <c r="AD2202" s="0" t="s">
        <v>12360</v>
      </c>
      <c r="AE2202" s="0" t="s">
        <v>12361</v>
      </c>
      <c r="AF2202" s="0" t="s">
        <v>12362</v>
      </c>
      <c r="AG2202" s="0" t="s">
        <v>12360</v>
      </c>
      <c r="AH2202" s="0" t="s">
        <v>12363</v>
      </c>
      <c r="AI2202" s="0" t="s">
        <v>12364</v>
      </c>
      <c r="AJ2202" s="0" t="s">
        <v>12365</v>
      </c>
      <c r="AK2202" s="0" t="s">
        <v>12358</v>
      </c>
      <c r="AN2202" s="30" t="s">
        <v>12358</v>
      </c>
      <c r="AO2202" s="0" t="b">
        <f aca="false">EXACT(AN2202,AK2202)</f>
        <v>1</v>
      </c>
      <c r="AP2202" s="1" t="n">
        <f aca="false">IF(I2202&gt;H2202,"Cl/Br",FALSE())</f>
        <v>0</v>
      </c>
      <c r="AQ2202" s="31"/>
      <c r="AR2202" s="0" t="b">
        <f aca="false">EXACT(AN2202,AB2202)</f>
        <v>1</v>
      </c>
      <c r="AS2202" s="0" t="b">
        <f aca="false">EXACT(AN2202,AE2202)</f>
        <v>0</v>
      </c>
      <c r="AT2202" s="0" t="b">
        <f aca="false">EXACT(AN2202,AH2202)</f>
        <v>0</v>
      </c>
      <c r="AU2202" s="0" t="n">
        <f aca="false">IF(ISBLANK(AI2202),"",EXACT(AN2202,AI2202))</f>
        <v>0</v>
      </c>
      <c r="AV2202" s="0" t="n">
        <f aca="false">IF(ISBLANK(AJ2202),"",EXACT(AN2202,AJ2202))</f>
        <v>0</v>
      </c>
      <c r="AW2202" s="32" t="n">
        <f aca="false">IF(OR(AT2202,AU2202,AV2202),TRUE(),FALSE())</f>
        <v>0</v>
      </c>
      <c r="AX2202" s="0" t="b">
        <f aca="false">EXACT(AN2202,AK2202)</f>
        <v>1</v>
      </c>
      <c r="AY2202" s="1" t="str">
        <f aca="false">IF(ISBLANK(AB2202),"-",IF(EXACT(AB2202,AN2202),"-","FP"))</f>
        <v>-</v>
      </c>
      <c r="AZ2202" s="1" t="str">
        <f aca="false">IF(ISBLANK(AB2202),"FN","-")</f>
        <v>-</v>
      </c>
      <c r="BB2202" s="1" t="n">
        <v>612.346670446001</v>
      </c>
      <c r="BC2202" s="0" t="n">
        <f aca="false">COUNTIF($AR$10:AR2202,"FALSE")</f>
        <v>223</v>
      </c>
      <c r="BD2202" s="0" t="n">
        <f aca="false">COUNTIF($AW$10:AW2202,"FALSE")</f>
        <v>380</v>
      </c>
      <c r="BE2202" s="0" t="n">
        <f aca="false">COUNTIF($AX$10:AX2202,"FALSE")</f>
        <v>9</v>
      </c>
      <c r="BF2202" s="33" t="n">
        <f aca="false">BC2202*100/2401</f>
        <v>9.2877967513536</v>
      </c>
      <c r="BG2202" s="33" t="n">
        <f aca="false">BD2202*100/2401</f>
        <v>15.8267388588088</v>
      </c>
      <c r="BH2202" s="33" t="n">
        <f aca="false">BE2202*100/2401</f>
        <v>0.374843815077051</v>
      </c>
    </row>
    <row r="2203" customFormat="false" ht="12.75" hidden="false" customHeight="false" outlineLevel="0" collapsed="false">
      <c r="C2203" s="28" t="n">
        <v>2194</v>
      </c>
      <c r="D2203" s="0" t="s">
        <v>12366</v>
      </c>
      <c r="E2203" s="0" t="n">
        <v>613.214712467017</v>
      </c>
      <c r="F2203" s="28" t="n">
        <v>3</v>
      </c>
      <c r="G2203" s="28" t="n">
        <v>5</v>
      </c>
      <c r="H2203" s="29" t="n">
        <v>36.9785800334404</v>
      </c>
      <c r="I2203" s="29" t="n">
        <v>8.90999775943823</v>
      </c>
      <c r="J2203" s="29" t="n">
        <v>2.71313651210351</v>
      </c>
      <c r="K2203" s="0" t="s">
        <v>53</v>
      </c>
      <c r="L2203" s="0" t="s">
        <v>53</v>
      </c>
      <c r="M2203" s="0" t="s">
        <v>53</v>
      </c>
      <c r="N2203" s="0" t="s">
        <v>53</v>
      </c>
      <c r="O2203" s="0" t="s">
        <v>53</v>
      </c>
      <c r="P2203" s="0" t="s">
        <v>53</v>
      </c>
      <c r="Q2203" s="0" t="s">
        <v>53</v>
      </c>
      <c r="R2203" s="0" t="s">
        <v>29</v>
      </c>
      <c r="S2203" s="0" t="s">
        <v>29</v>
      </c>
      <c r="T2203" s="0" t="s">
        <v>29</v>
      </c>
      <c r="U2203" s="0" t="s">
        <v>12367</v>
      </c>
      <c r="V2203" s="0" t="n">
        <v>470</v>
      </c>
      <c r="W2203" s="0" t="n">
        <v>457</v>
      </c>
      <c r="X2203" s="0" t="n">
        <v>216</v>
      </c>
      <c r="Y2203" s="0" t="n">
        <v>68</v>
      </c>
      <c r="Z2203" s="0" t="n">
        <v>9</v>
      </c>
      <c r="AA2203" s="0" t="n">
        <v>0</v>
      </c>
      <c r="AB2203" s="0" t="s">
        <v>12368</v>
      </c>
      <c r="AC2203" s="0" t="s">
        <v>12369</v>
      </c>
      <c r="AD2203" s="0" t="s">
        <v>12370</v>
      </c>
      <c r="AH2203" s="0" t="s">
        <v>12371</v>
      </c>
      <c r="AI2203" s="0" t="s">
        <v>12372</v>
      </c>
      <c r="AJ2203" s="0" t="s">
        <v>12373</v>
      </c>
      <c r="AK2203" s="0" t="s">
        <v>12374</v>
      </c>
      <c r="AN2203" s="30" t="s">
        <v>12374</v>
      </c>
      <c r="AO2203" s="0" t="b">
        <f aca="false">EXACT(AN2203,AK2203)</f>
        <v>1</v>
      </c>
      <c r="AP2203" s="1" t="n">
        <f aca="false">IF(I2203&gt;H2203,"Cl/Br",FALSE())</f>
        <v>0</v>
      </c>
      <c r="AQ2203" s="31"/>
      <c r="AR2203" s="0" t="b">
        <f aca="false">EXACT(AN2203,AB2203)</f>
        <v>0</v>
      </c>
      <c r="AS2203" s="0" t="b">
        <f aca="false">EXACT(AN2203,AE2203)</f>
        <v>0</v>
      </c>
      <c r="AT2203" s="0" t="b">
        <f aca="false">EXACT(AN2203,AH2203)</f>
        <v>0</v>
      </c>
      <c r="AU2203" s="0" t="n">
        <f aca="false">IF(ISBLANK(AI2203),"",EXACT(AN2203,AI2203))</f>
        <v>0</v>
      </c>
      <c r="AV2203" s="0" t="n">
        <f aca="false">IF(ISBLANK(AJ2203),"",EXACT(AN2203,AJ2203))</f>
        <v>0</v>
      </c>
      <c r="AW2203" s="32" t="n">
        <f aca="false">IF(OR(AT2203,AU2203,AV2203),TRUE(),FALSE())</f>
        <v>0</v>
      </c>
      <c r="AX2203" s="0" t="b">
        <f aca="false">EXACT(AN2203,AK2203)</f>
        <v>1</v>
      </c>
      <c r="AY2203" s="1" t="str">
        <f aca="false">IF(ISBLANK(AB2203),"-",IF(EXACT(AB2203,AN2203),"-","FP"))</f>
        <v>FP</v>
      </c>
      <c r="AZ2203" s="1" t="str">
        <f aca="false">IF(ISBLANK(AB2203),"FN","-")</f>
        <v>-</v>
      </c>
      <c r="BB2203" s="1" t="n">
        <v>613.214712467017</v>
      </c>
      <c r="BC2203" s="0" t="n">
        <f aca="false">COUNTIF($AR$10:AR2203,"FALSE")</f>
        <v>224</v>
      </c>
      <c r="BD2203" s="0" t="n">
        <f aca="false">COUNTIF($AW$10:AW2203,"FALSE")</f>
        <v>381</v>
      </c>
      <c r="BE2203" s="0" t="n">
        <f aca="false">COUNTIF($AX$10:AX2203,"FALSE")</f>
        <v>9</v>
      </c>
      <c r="BF2203" s="33" t="n">
        <f aca="false">BC2203*100/2401</f>
        <v>9.32944606413994</v>
      </c>
      <c r="BG2203" s="33" t="n">
        <f aca="false">BD2203*100/2401</f>
        <v>15.8683881715952</v>
      </c>
      <c r="BH2203" s="33" t="n">
        <f aca="false">BE2203*100/2401</f>
        <v>0.374843815077051</v>
      </c>
    </row>
    <row r="2204" customFormat="false" ht="12.75" hidden="false" customHeight="false" outlineLevel="0" collapsed="false">
      <c r="C2204" s="28" t="n">
        <v>2195</v>
      </c>
      <c r="D2204" s="0" t="s">
        <v>12375</v>
      </c>
      <c r="E2204" s="0" t="n">
        <v>613.362815853854</v>
      </c>
      <c r="F2204" s="28" t="n">
        <v>3</v>
      </c>
      <c r="G2204" s="28" t="n">
        <v>5</v>
      </c>
      <c r="H2204" s="29" t="n">
        <v>39.8472774703949</v>
      </c>
      <c r="I2204" s="29" t="n">
        <v>7.48423296191486</v>
      </c>
      <c r="J2204" s="29" t="n">
        <v>3.25135915422548</v>
      </c>
      <c r="K2204" s="0" t="s">
        <v>53</v>
      </c>
      <c r="L2204" s="0" t="s">
        <v>53</v>
      </c>
      <c r="M2204" s="0" t="s">
        <v>53</v>
      </c>
      <c r="N2204" s="0" t="s">
        <v>53</v>
      </c>
      <c r="O2204" s="0" t="s">
        <v>53</v>
      </c>
      <c r="P2204" s="0" t="s">
        <v>53</v>
      </c>
      <c r="Q2204" s="0" t="s">
        <v>53</v>
      </c>
      <c r="R2204" s="0" t="s">
        <v>29</v>
      </c>
      <c r="S2204" s="0" t="s">
        <v>29</v>
      </c>
      <c r="T2204" s="0" t="s">
        <v>29</v>
      </c>
      <c r="U2204" s="0" t="s">
        <v>12376</v>
      </c>
      <c r="V2204" s="0" t="n">
        <v>191</v>
      </c>
      <c r="W2204" s="0" t="n">
        <v>188</v>
      </c>
      <c r="X2204" s="0" t="n">
        <v>92</v>
      </c>
      <c r="Y2204" s="0" t="n">
        <v>26</v>
      </c>
      <c r="Z2204" s="0" t="n">
        <v>4</v>
      </c>
      <c r="AA2204" s="0" t="n">
        <v>0</v>
      </c>
      <c r="AB2204" s="0" t="s">
        <v>12377</v>
      </c>
      <c r="AC2204" s="0" t="s">
        <v>12378</v>
      </c>
      <c r="AE2204" s="0" t="s">
        <v>12378</v>
      </c>
      <c r="AH2204" s="0" t="s">
        <v>12379</v>
      </c>
      <c r="AI2204" s="0" t="s">
        <v>12380</v>
      </c>
      <c r="AJ2204" s="0" t="s">
        <v>12377</v>
      </c>
      <c r="AK2204" s="0" t="s">
        <v>12378</v>
      </c>
      <c r="AN2204" s="30" t="s">
        <v>12378</v>
      </c>
      <c r="AO2204" s="0" t="b">
        <f aca="false">EXACT(AN2204,AK2204)</f>
        <v>1</v>
      </c>
      <c r="AP2204" s="1" t="n">
        <f aca="false">IF(I2204&gt;H2204,"Cl/Br",FALSE())</f>
        <v>0</v>
      </c>
      <c r="AQ2204" s="31"/>
      <c r="AR2204" s="0" t="b">
        <f aca="false">EXACT(AN2204,AB2204)</f>
        <v>0</v>
      </c>
      <c r="AS2204" s="0" t="b">
        <f aca="false">EXACT(AN2204,AE2204)</f>
        <v>1</v>
      </c>
      <c r="AT2204" s="0" t="b">
        <f aca="false">EXACT(AN2204,AH2204)</f>
        <v>0</v>
      </c>
      <c r="AU2204" s="0" t="n">
        <f aca="false">IF(ISBLANK(AI2204),"",EXACT(AN2204,AI2204))</f>
        <v>0</v>
      </c>
      <c r="AV2204" s="0" t="n">
        <f aca="false">IF(ISBLANK(AJ2204),"",EXACT(AN2204,AJ2204))</f>
        <v>0</v>
      </c>
      <c r="AW2204" s="32" t="n">
        <f aca="false">IF(OR(AT2204,AU2204,AV2204),TRUE(),FALSE())</f>
        <v>0</v>
      </c>
      <c r="AX2204" s="0" t="b">
        <f aca="false">EXACT(AN2204,AK2204)</f>
        <v>1</v>
      </c>
      <c r="AY2204" s="1" t="str">
        <f aca="false">IF(ISBLANK(AB2204),"-",IF(EXACT(AB2204,AN2204),"-","FP"))</f>
        <v>FP</v>
      </c>
      <c r="AZ2204" s="1" t="str">
        <f aca="false">IF(ISBLANK(AB2204),"FN","-")</f>
        <v>-</v>
      </c>
      <c r="BB2204" s="1" t="n">
        <v>613.362815853854</v>
      </c>
      <c r="BC2204" s="0" t="n">
        <f aca="false">COUNTIF($AR$10:AR2204,"FALSE")</f>
        <v>225</v>
      </c>
      <c r="BD2204" s="0" t="n">
        <f aca="false">COUNTIF($AW$10:AW2204,"FALSE")</f>
        <v>382</v>
      </c>
      <c r="BE2204" s="0" t="n">
        <f aca="false">COUNTIF($AX$10:AX2204,"FALSE")</f>
        <v>9</v>
      </c>
      <c r="BF2204" s="33" t="n">
        <f aca="false">BC2204*100/2401</f>
        <v>9.37109537692628</v>
      </c>
      <c r="BG2204" s="33" t="n">
        <f aca="false">BD2204*100/2401</f>
        <v>15.9100374843815</v>
      </c>
      <c r="BH2204" s="33" t="n">
        <f aca="false">BE2204*100/2401</f>
        <v>0.374843815077051</v>
      </c>
    </row>
    <row r="2205" customFormat="false" ht="12.75" hidden="false" customHeight="false" outlineLevel="0" collapsed="false">
      <c r="C2205" s="28" t="n">
        <v>2196</v>
      </c>
      <c r="D2205" s="0" t="s">
        <v>12381</v>
      </c>
      <c r="E2205" s="0" t="n">
        <v>614.147507558294</v>
      </c>
      <c r="F2205" s="28" t="n">
        <v>3</v>
      </c>
      <c r="G2205" s="28" t="n">
        <v>5</v>
      </c>
      <c r="H2205" s="29" t="n">
        <v>25.5496573115044</v>
      </c>
      <c r="I2205" s="29" t="n">
        <v>7.45853644921797</v>
      </c>
      <c r="J2205" s="29" t="n">
        <v>2.36767697430685</v>
      </c>
      <c r="K2205" s="0" t="s">
        <v>53</v>
      </c>
      <c r="L2205" s="0" t="s">
        <v>53</v>
      </c>
      <c r="M2205" s="0" t="s">
        <v>53</v>
      </c>
      <c r="N2205" s="0" t="s">
        <v>53</v>
      </c>
      <c r="O2205" s="0" t="s">
        <v>53</v>
      </c>
      <c r="P2205" s="0" t="s">
        <v>53</v>
      </c>
      <c r="Q2205" s="0" t="s">
        <v>53</v>
      </c>
      <c r="R2205" s="0" t="s">
        <v>29</v>
      </c>
      <c r="S2205" s="0" t="s">
        <v>29</v>
      </c>
      <c r="T2205" s="0" t="s">
        <v>29</v>
      </c>
      <c r="U2205" s="0" t="s">
        <v>12382</v>
      </c>
      <c r="V2205" s="0" t="n">
        <v>955</v>
      </c>
      <c r="W2205" s="0" t="n">
        <v>905</v>
      </c>
      <c r="X2205" s="0" t="n">
        <v>677</v>
      </c>
      <c r="Y2205" s="0" t="n">
        <v>311</v>
      </c>
      <c r="Z2205" s="0" t="n">
        <v>51</v>
      </c>
      <c r="AA2205" s="0" t="n">
        <v>18</v>
      </c>
      <c r="AB2205" s="0" t="s">
        <v>12383</v>
      </c>
      <c r="AC2205" s="0" t="s">
        <v>12384</v>
      </c>
      <c r="AD2205" s="0" t="s">
        <v>12385</v>
      </c>
      <c r="AE2205" s="0" t="s">
        <v>12383</v>
      </c>
      <c r="AH2205" s="0" t="s">
        <v>12386</v>
      </c>
      <c r="AI2205" s="0" t="s">
        <v>12387</v>
      </c>
      <c r="AJ2205" s="0" t="s">
        <v>12388</v>
      </c>
      <c r="AK2205" s="0" t="s">
        <v>12383</v>
      </c>
      <c r="AN2205" s="30" t="s">
        <v>12383</v>
      </c>
      <c r="AO2205" s="0" t="b">
        <f aca="false">EXACT(AN2205,AK2205)</f>
        <v>1</v>
      </c>
      <c r="AP2205" s="1" t="n">
        <f aca="false">IF(I2205&gt;H2205,"Cl/Br",FALSE())</f>
        <v>0</v>
      </c>
      <c r="AQ2205" s="31"/>
      <c r="AR2205" s="0" t="b">
        <f aca="false">EXACT(AN2205,AB2205)</f>
        <v>1</v>
      </c>
      <c r="AS2205" s="0" t="b">
        <f aca="false">EXACT(AN2205,AE2205)</f>
        <v>1</v>
      </c>
      <c r="AT2205" s="0" t="b">
        <f aca="false">EXACT(AN2205,AH2205)</f>
        <v>0</v>
      </c>
      <c r="AU2205" s="0" t="n">
        <f aca="false">IF(ISBLANK(AI2205),"",EXACT(AN2205,AI2205))</f>
        <v>0</v>
      </c>
      <c r="AV2205" s="0" t="n">
        <f aca="false">IF(ISBLANK(AJ2205),"",EXACT(AN2205,AJ2205))</f>
        <v>0</v>
      </c>
      <c r="AW2205" s="32" t="n">
        <f aca="false">IF(OR(AT2205,AU2205,AV2205),TRUE(),FALSE())</f>
        <v>0</v>
      </c>
      <c r="AX2205" s="0" t="b">
        <f aca="false">EXACT(AN2205,AK2205)</f>
        <v>1</v>
      </c>
      <c r="AY2205" s="1" t="str">
        <f aca="false">IF(ISBLANK(AB2205),"-",IF(EXACT(AB2205,AN2205),"-","FP"))</f>
        <v>-</v>
      </c>
      <c r="AZ2205" s="1" t="str">
        <f aca="false">IF(ISBLANK(AB2205),"FN","-")</f>
        <v>-</v>
      </c>
      <c r="BB2205" s="1" t="n">
        <v>614.147507558294</v>
      </c>
      <c r="BC2205" s="0" t="n">
        <f aca="false">COUNTIF($AR$10:AR2205,"FALSE")</f>
        <v>225</v>
      </c>
      <c r="BD2205" s="0" t="n">
        <f aca="false">COUNTIF($AW$10:AW2205,"FALSE")</f>
        <v>383</v>
      </c>
      <c r="BE2205" s="0" t="n">
        <f aca="false">COUNTIF($AX$10:AX2205,"FALSE")</f>
        <v>9</v>
      </c>
      <c r="BF2205" s="33" t="n">
        <f aca="false">BC2205*100/2401</f>
        <v>9.37109537692628</v>
      </c>
      <c r="BG2205" s="33" t="n">
        <f aca="false">BD2205*100/2401</f>
        <v>15.9516867971678</v>
      </c>
      <c r="BH2205" s="33" t="n">
        <f aca="false">BE2205*100/2401</f>
        <v>0.374843815077051</v>
      </c>
    </row>
    <row r="2206" customFormat="false" ht="12.75" hidden="false" customHeight="false" outlineLevel="0" collapsed="false">
      <c r="C2206" s="28" t="n">
        <v>2197</v>
      </c>
      <c r="D2206" s="0" t="s">
        <v>12389</v>
      </c>
      <c r="E2206" s="0" t="n">
        <v>614.312533986087</v>
      </c>
      <c r="F2206" s="28" t="n">
        <v>3</v>
      </c>
      <c r="G2206" s="28" t="n">
        <v>5</v>
      </c>
      <c r="H2206" s="29" t="n">
        <v>30.4422450422844</v>
      </c>
      <c r="I2206" s="29" t="n">
        <v>8.69545893794485</v>
      </c>
      <c r="J2206" s="29" t="n">
        <v>3.25772166486622</v>
      </c>
      <c r="K2206" s="0" t="s">
        <v>53</v>
      </c>
      <c r="L2206" s="0" t="s">
        <v>53</v>
      </c>
      <c r="M2206" s="0" t="s">
        <v>53</v>
      </c>
      <c r="N2206" s="0" t="s">
        <v>53</v>
      </c>
      <c r="O2206" s="0" t="s">
        <v>53</v>
      </c>
      <c r="P2206" s="0" t="s">
        <v>53</v>
      </c>
      <c r="Q2206" s="0" t="s">
        <v>53</v>
      </c>
      <c r="R2206" s="0" t="s">
        <v>29</v>
      </c>
      <c r="S2206" s="0" t="s">
        <v>29</v>
      </c>
      <c r="T2206" s="0" t="s">
        <v>29</v>
      </c>
      <c r="U2206" s="0" t="s">
        <v>12390</v>
      </c>
      <c r="V2206" s="0" t="n">
        <v>389</v>
      </c>
      <c r="W2206" s="0" t="n">
        <v>384</v>
      </c>
      <c r="X2206" s="0" t="n">
        <v>324</v>
      </c>
      <c r="Y2206" s="0" t="n">
        <v>172</v>
      </c>
      <c r="Z2206" s="0" t="n">
        <v>26</v>
      </c>
      <c r="AA2206" s="0" t="n">
        <v>0</v>
      </c>
      <c r="AB2206" s="0" t="s">
        <v>12391</v>
      </c>
      <c r="AC2206" s="0" t="s">
        <v>12392</v>
      </c>
      <c r="AE2206" s="0" t="s">
        <v>12391</v>
      </c>
      <c r="AH2206" s="0" t="s">
        <v>12393</v>
      </c>
      <c r="AI2206" s="0" t="s">
        <v>12394</v>
      </c>
      <c r="AJ2206" s="0" t="s">
        <v>12395</v>
      </c>
      <c r="AK2206" s="0" t="s">
        <v>12391</v>
      </c>
      <c r="AN2206" s="30" t="s">
        <v>12391</v>
      </c>
      <c r="AO2206" s="0" t="b">
        <f aca="false">EXACT(AN2206,AK2206)</f>
        <v>1</v>
      </c>
      <c r="AP2206" s="1" t="n">
        <f aca="false">IF(I2206&gt;H2206,"Cl/Br",FALSE())</f>
        <v>0</v>
      </c>
      <c r="AQ2206" s="31"/>
      <c r="AR2206" s="0" t="b">
        <f aca="false">EXACT(AN2206,AB2206)</f>
        <v>1</v>
      </c>
      <c r="AS2206" s="0" t="b">
        <f aca="false">EXACT(AN2206,AE2206)</f>
        <v>1</v>
      </c>
      <c r="AT2206" s="0" t="b">
        <f aca="false">EXACT(AN2206,AH2206)</f>
        <v>0</v>
      </c>
      <c r="AU2206" s="0" t="n">
        <f aca="false">IF(ISBLANK(AI2206),"",EXACT(AN2206,AI2206))</f>
        <v>0</v>
      </c>
      <c r="AV2206" s="0" t="n">
        <f aca="false">IF(ISBLANK(AJ2206),"",EXACT(AN2206,AJ2206))</f>
        <v>0</v>
      </c>
      <c r="AW2206" s="32" t="n">
        <f aca="false">IF(OR(AT2206,AU2206,AV2206),TRUE(),FALSE())</f>
        <v>0</v>
      </c>
      <c r="AX2206" s="0" t="b">
        <f aca="false">EXACT(AN2206,AK2206)</f>
        <v>1</v>
      </c>
      <c r="AY2206" s="1" t="str">
        <f aca="false">IF(ISBLANK(AB2206),"-",IF(EXACT(AB2206,AN2206),"-","FP"))</f>
        <v>-</v>
      </c>
      <c r="AZ2206" s="1" t="str">
        <f aca="false">IF(ISBLANK(AB2206),"FN","-")</f>
        <v>-</v>
      </c>
      <c r="BB2206" s="1" t="n">
        <v>614.312533986087</v>
      </c>
      <c r="BC2206" s="0" t="n">
        <f aca="false">COUNTIF($AR$10:AR2206,"FALSE")</f>
        <v>225</v>
      </c>
      <c r="BD2206" s="0" t="n">
        <f aca="false">COUNTIF($AW$10:AW2206,"FALSE")</f>
        <v>384</v>
      </c>
      <c r="BE2206" s="0" t="n">
        <f aca="false">COUNTIF($AX$10:AX2206,"FALSE")</f>
        <v>9</v>
      </c>
      <c r="BF2206" s="33" t="n">
        <f aca="false">BC2206*100/2401</f>
        <v>9.37109537692628</v>
      </c>
      <c r="BG2206" s="33" t="n">
        <f aca="false">BD2206*100/2401</f>
        <v>15.9933361099542</v>
      </c>
      <c r="BH2206" s="33" t="n">
        <f aca="false">BE2206*100/2401</f>
        <v>0.374843815077051</v>
      </c>
    </row>
    <row r="2207" customFormat="false" ht="12.75" hidden="false" customHeight="false" outlineLevel="0" collapsed="false">
      <c r="C2207" s="28" t="n">
        <v>2198</v>
      </c>
      <c r="D2207" s="0" t="s">
        <v>12396</v>
      </c>
      <c r="E2207" s="0" t="n">
        <v>619.056843721365</v>
      </c>
      <c r="F2207" s="28" t="n">
        <v>3</v>
      </c>
      <c r="G2207" s="28" t="n">
        <v>5</v>
      </c>
      <c r="H2207" s="29" t="n">
        <v>20.2802233926388</v>
      </c>
      <c r="I2207" s="29" t="n">
        <v>5.56157406472189</v>
      </c>
      <c r="J2207" s="29" t="n">
        <v>0.95548167864913</v>
      </c>
      <c r="K2207" s="0" t="s">
        <v>53</v>
      </c>
      <c r="L2207" s="0" t="s">
        <v>53</v>
      </c>
      <c r="M2207" s="0" t="s">
        <v>53</v>
      </c>
      <c r="N2207" s="0" t="s">
        <v>53</v>
      </c>
      <c r="O2207" s="0" t="s">
        <v>53</v>
      </c>
      <c r="P2207" s="0" t="s">
        <v>53</v>
      </c>
      <c r="Q2207" s="0" t="s">
        <v>53</v>
      </c>
      <c r="R2207" s="0" t="s">
        <v>29</v>
      </c>
      <c r="S2207" s="0" t="s">
        <v>29</v>
      </c>
      <c r="T2207" s="0" t="s">
        <v>29</v>
      </c>
      <c r="U2207" s="0" t="s">
        <v>12397</v>
      </c>
      <c r="V2207" s="0" t="n">
        <v>1143</v>
      </c>
      <c r="W2207" s="0" t="n">
        <v>996</v>
      </c>
      <c r="X2207" s="0" t="n">
        <v>589</v>
      </c>
      <c r="Y2207" s="0" t="n">
        <v>288</v>
      </c>
      <c r="Z2207" s="0" t="n">
        <v>54</v>
      </c>
      <c r="AA2207" s="0" t="n">
        <v>5</v>
      </c>
      <c r="AB2207" s="0" t="s">
        <v>12398</v>
      </c>
      <c r="AE2207" s="0" t="s">
        <v>12398</v>
      </c>
      <c r="AH2207" s="0" t="s">
        <v>12398</v>
      </c>
      <c r="AI2207" s="0" t="s">
        <v>12399</v>
      </c>
      <c r="AJ2207" s="0" t="s">
        <v>12400</v>
      </c>
      <c r="AK2207" s="0" t="s">
        <v>12398</v>
      </c>
      <c r="AN2207" s="30" t="s">
        <v>12398</v>
      </c>
      <c r="AO2207" s="0" t="b">
        <f aca="false">EXACT(AN2207,AK2207)</f>
        <v>1</v>
      </c>
      <c r="AP2207" s="1" t="n">
        <f aca="false">IF(I2207&gt;H2207,"Cl/Br",FALSE())</f>
        <v>0</v>
      </c>
      <c r="AQ2207" s="31"/>
      <c r="AR2207" s="0" t="b">
        <f aca="false">EXACT(AN2207,AB2207)</f>
        <v>1</v>
      </c>
      <c r="AS2207" s="0" t="b">
        <f aca="false">EXACT(AN2207,AE2207)</f>
        <v>1</v>
      </c>
      <c r="AT2207" s="0" t="b">
        <f aca="false">EXACT(AN2207,AH2207)</f>
        <v>1</v>
      </c>
      <c r="AU2207" s="0" t="n">
        <f aca="false">IF(ISBLANK(AI2207),"",EXACT(AN2207,AI2207))</f>
        <v>0</v>
      </c>
      <c r="AV2207" s="0" t="n">
        <f aca="false">IF(ISBLANK(AJ2207),"",EXACT(AN2207,AJ2207))</f>
        <v>0</v>
      </c>
      <c r="AW2207" s="32" t="n">
        <f aca="false">IF(OR(AT2207,AU2207,AV2207),TRUE(),FALSE())</f>
        <v>1</v>
      </c>
      <c r="AX2207" s="0" t="b">
        <f aca="false">EXACT(AN2207,AK2207)</f>
        <v>1</v>
      </c>
      <c r="AY2207" s="1" t="str">
        <f aca="false">IF(ISBLANK(AB2207),"-",IF(EXACT(AB2207,AN2207),"-","FP"))</f>
        <v>-</v>
      </c>
      <c r="AZ2207" s="1" t="str">
        <f aca="false">IF(ISBLANK(AB2207),"FN","-")</f>
        <v>-</v>
      </c>
      <c r="BB2207" s="1" t="n">
        <v>619.056843721365</v>
      </c>
      <c r="BC2207" s="0" t="n">
        <f aca="false">COUNTIF($AR$10:AR2207,"FALSE")</f>
        <v>225</v>
      </c>
      <c r="BD2207" s="0" t="n">
        <f aca="false">COUNTIF($AW$10:AW2207,"FALSE")</f>
        <v>384</v>
      </c>
      <c r="BE2207" s="0" t="n">
        <f aca="false">COUNTIF($AX$10:AX2207,"FALSE")</f>
        <v>9</v>
      </c>
      <c r="BF2207" s="33" t="n">
        <f aca="false">BC2207*100/2401</f>
        <v>9.37109537692628</v>
      </c>
      <c r="BG2207" s="33" t="n">
        <f aca="false">BD2207*100/2401</f>
        <v>15.9933361099542</v>
      </c>
      <c r="BH2207" s="33" t="n">
        <f aca="false">BE2207*100/2401</f>
        <v>0.374843815077051</v>
      </c>
    </row>
    <row r="2208" customFormat="false" ht="12.75" hidden="false" customHeight="false" outlineLevel="0" collapsed="false">
      <c r="C2208" s="28" t="n">
        <v>2199</v>
      </c>
      <c r="D2208" s="0" t="s">
        <v>12401</v>
      </c>
      <c r="E2208" s="0" t="n">
        <v>619.230002658582</v>
      </c>
      <c r="F2208" s="28" t="n">
        <v>3</v>
      </c>
      <c r="G2208" s="28" t="n">
        <v>5</v>
      </c>
      <c r="H2208" s="29" t="n">
        <v>32.1825637431401</v>
      </c>
      <c r="I2208" s="29" t="n">
        <v>6.22777960156175</v>
      </c>
      <c r="J2208" s="29" t="n">
        <v>0.0103474575365063</v>
      </c>
      <c r="K2208" s="0" t="s">
        <v>53</v>
      </c>
      <c r="L2208" s="0" t="s">
        <v>53</v>
      </c>
      <c r="M2208" s="0" t="s">
        <v>53</v>
      </c>
      <c r="N2208" s="0" t="s">
        <v>53</v>
      </c>
      <c r="O2208" s="0" t="s">
        <v>53</v>
      </c>
      <c r="P2208" s="0" t="s">
        <v>53</v>
      </c>
      <c r="Q2208" s="0" t="s">
        <v>53</v>
      </c>
      <c r="R2208" s="0" t="s">
        <v>29</v>
      </c>
      <c r="S2208" s="0" t="s">
        <v>29</v>
      </c>
      <c r="T2208" s="0" t="s">
        <v>29</v>
      </c>
      <c r="U2208" s="0" t="s">
        <v>12402</v>
      </c>
      <c r="V2208" s="0" t="n">
        <v>630</v>
      </c>
      <c r="W2208" s="0" t="n">
        <v>599</v>
      </c>
      <c r="X2208" s="0" t="n">
        <v>370</v>
      </c>
      <c r="Y2208" s="0" t="n">
        <v>130</v>
      </c>
      <c r="Z2208" s="0" t="n">
        <v>26</v>
      </c>
      <c r="AA2208" s="0" t="n">
        <v>13</v>
      </c>
      <c r="AB2208" s="0" t="s">
        <v>12403</v>
      </c>
      <c r="AC2208" s="0" t="s">
        <v>12404</v>
      </c>
      <c r="AD2208" s="0" t="s">
        <v>12405</v>
      </c>
      <c r="AH2208" s="0" t="s">
        <v>12406</v>
      </c>
      <c r="AI2208" s="0" t="s">
        <v>12407</v>
      </c>
      <c r="AJ2208" s="0" t="s">
        <v>12408</v>
      </c>
      <c r="AK2208" s="0" t="s">
        <v>12403</v>
      </c>
      <c r="AN2208" s="30" t="s">
        <v>12403</v>
      </c>
      <c r="AO2208" s="0" t="b">
        <f aca="false">EXACT(AN2208,AK2208)</f>
        <v>1</v>
      </c>
      <c r="AP2208" s="1" t="n">
        <f aca="false">IF(I2208&gt;H2208,"Cl/Br",FALSE())</f>
        <v>0</v>
      </c>
      <c r="AQ2208" s="31"/>
      <c r="AR2208" s="0" t="b">
        <f aca="false">EXACT(AN2208,AB2208)</f>
        <v>1</v>
      </c>
      <c r="AS2208" s="0" t="b">
        <f aca="false">EXACT(AN2208,AE2208)</f>
        <v>0</v>
      </c>
      <c r="AT2208" s="0" t="b">
        <f aca="false">EXACT(AN2208,AH2208)</f>
        <v>0</v>
      </c>
      <c r="AU2208" s="0" t="n">
        <f aca="false">IF(ISBLANK(AI2208),"",EXACT(AN2208,AI2208))</f>
        <v>0</v>
      </c>
      <c r="AV2208" s="0" t="n">
        <f aca="false">IF(ISBLANK(AJ2208),"",EXACT(AN2208,AJ2208))</f>
        <v>0</v>
      </c>
      <c r="AW2208" s="32" t="n">
        <f aca="false">IF(OR(AT2208,AU2208,AV2208),TRUE(),FALSE())</f>
        <v>0</v>
      </c>
      <c r="AX2208" s="0" t="b">
        <f aca="false">EXACT(AN2208,AK2208)</f>
        <v>1</v>
      </c>
      <c r="AY2208" s="1" t="str">
        <f aca="false">IF(ISBLANK(AB2208),"-",IF(EXACT(AB2208,AN2208),"-","FP"))</f>
        <v>-</v>
      </c>
      <c r="AZ2208" s="1" t="str">
        <f aca="false">IF(ISBLANK(AB2208),"FN","-")</f>
        <v>-</v>
      </c>
      <c r="BB2208" s="1" t="n">
        <v>619.230002658582</v>
      </c>
      <c r="BC2208" s="0" t="n">
        <f aca="false">COUNTIF($AR$10:AR2208,"FALSE")</f>
        <v>225</v>
      </c>
      <c r="BD2208" s="0" t="n">
        <f aca="false">COUNTIF($AW$10:AW2208,"FALSE")</f>
        <v>385</v>
      </c>
      <c r="BE2208" s="0" t="n">
        <f aca="false">COUNTIF($AX$10:AX2208,"FALSE")</f>
        <v>9</v>
      </c>
      <c r="BF2208" s="33" t="n">
        <f aca="false">BC2208*100/2401</f>
        <v>9.37109537692628</v>
      </c>
      <c r="BG2208" s="33" t="n">
        <f aca="false">BD2208*100/2401</f>
        <v>16.0349854227405</v>
      </c>
      <c r="BH2208" s="33" t="n">
        <f aca="false">BE2208*100/2401</f>
        <v>0.374843815077051</v>
      </c>
    </row>
    <row r="2209" customFormat="false" ht="12.75" hidden="false" customHeight="false" outlineLevel="0" collapsed="false">
      <c r="C2209" s="28" t="n">
        <v>2200</v>
      </c>
      <c r="D2209" s="0" t="s">
        <v>12409</v>
      </c>
      <c r="E2209" s="0" t="n">
        <v>620.118290644148</v>
      </c>
      <c r="F2209" s="28" t="n">
        <v>3</v>
      </c>
      <c r="G2209" s="28" t="n">
        <v>5</v>
      </c>
      <c r="H2209" s="29" t="n">
        <v>32.0109579528676</v>
      </c>
      <c r="I2209" s="29" t="n">
        <v>19.7346506210809</v>
      </c>
      <c r="J2209" s="29" t="n">
        <v>4.92192650709437</v>
      </c>
      <c r="K2209" s="0" t="s">
        <v>53</v>
      </c>
      <c r="L2209" s="0" t="s">
        <v>53</v>
      </c>
      <c r="M2209" s="0" t="s">
        <v>53</v>
      </c>
      <c r="N2209" s="0" t="s">
        <v>53</v>
      </c>
      <c r="O2209" s="0" t="s">
        <v>53</v>
      </c>
      <c r="P2209" s="0" t="s">
        <v>53</v>
      </c>
      <c r="Q2209" s="0" t="s">
        <v>53</v>
      </c>
      <c r="R2209" s="0" t="s">
        <v>29</v>
      </c>
      <c r="S2209" s="0" t="s">
        <v>29</v>
      </c>
      <c r="T2209" s="0" t="s">
        <v>29</v>
      </c>
      <c r="U2209" s="0" t="s">
        <v>12410</v>
      </c>
      <c r="V2209" s="0" t="n">
        <v>1016</v>
      </c>
      <c r="W2209" s="0" t="n">
        <v>1007</v>
      </c>
      <c r="X2209" s="0" t="n">
        <v>387</v>
      </c>
      <c r="Y2209" s="0" t="n">
        <v>90</v>
      </c>
      <c r="Z2209" s="0" t="n">
        <v>15</v>
      </c>
      <c r="AA2209" s="0" t="n">
        <v>8</v>
      </c>
      <c r="AB2209" s="0" t="s">
        <v>12411</v>
      </c>
      <c r="AC2209" s="0" t="s">
        <v>12412</v>
      </c>
      <c r="AD2209" s="0" t="s">
        <v>12413</v>
      </c>
      <c r="AH2209" s="0" t="s">
        <v>12414</v>
      </c>
      <c r="AI2209" s="0" t="s">
        <v>12411</v>
      </c>
      <c r="AJ2209" s="0" t="s">
        <v>12415</v>
      </c>
      <c r="AK2209" s="0" t="s">
        <v>12411</v>
      </c>
      <c r="AN2209" s="30" t="s">
        <v>12411</v>
      </c>
      <c r="AO2209" s="0" t="b">
        <f aca="false">EXACT(AN2209,AK2209)</f>
        <v>1</v>
      </c>
      <c r="AP2209" s="1" t="n">
        <f aca="false">IF(I2209&gt;H2209,"Cl/Br",FALSE())</f>
        <v>0</v>
      </c>
      <c r="AQ2209" s="31"/>
      <c r="AR2209" s="0" t="b">
        <f aca="false">EXACT(AN2209,AB2209)</f>
        <v>1</v>
      </c>
      <c r="AS2209" s="0" t="b">
        <f aca="false">EXACT(AN2209,AE2209)</f>
        <v>0</v>
      </c>
      <c r="AT2209" s="0" t="b">
        <f aca="false">EXACT(AN2209,AH2209)</f>
        <v>0</v>
      </c>
      <c r="AU2209" s="0" t="n">
        <f aca="false">IF(ISBLANK(AI2209),"",EXACT(AN2209,AI2209))</f>
        <v>1</v>
      </c>
      <c r="AV2209" s="0" t="n">
        <f aca="false">IF(ISBLANK(AJ2209),"",EXACT(AN2209,AJ2209))</f>
        <v>0</v>
      </c>
      <c r="AW2209" s="32" t="n">
        <f aca="false">IF(OR(AT2209,AU2209,AV2209),TRUE(),FALSE())</f>
        <v>1</v>
      </c>
      <c r="AX2209" s="0" t="b">
        <f aca="false">EXACT(AN2209,AK2209)</f>
        <v>1</v>
      </c>
      <c r="AY2209" s="1" t="str">
        <f aca="false">IF(ISBLANK(AB2209),"-",IF(EXACT(AB2209,AN2209),"-","FP"))</f>
        <v>-</v>
      </c>
      <c r="AZ2209" s="1" t="str">
        <f aca="false">IF(ISBLANK(AB2209),"FN","-")</f>
        <v>-</v>
      </c>
      <c r="BB2209" s="1" t="n">
        <v>620.118290644148</v>
      </c>
      <c r="BC2209" s="0" t="n">
        <f aca="false">COUNTIF($AR$10:AR2209,"FALSE")</f>
        <v>225</v>
      </c>
      <c r="BD2209" s="0" t="n">
        <f aca="false">COUNTIF($AW$10:AW2209,"FALSE")</f>
        <v>385</v>
      </c>
      <c r="BE2209" s="0" t="n">
        <f aca="false">COUNTIF($AX$10:AX2209,"FALSE")</f>
        <v>9</v>
      </c>
      <c r="BF2209" s="33" t="n">
        <f aca="false">BC2209*100/2401</f>
        <v>9.37109537692628</v>
      </c>
      <c r="BG2209" s="33" t="n">
        <f aca="false">BD2209*100/2401</f>
        <v>16.0349854227405</v>
      </c>
      <c r="BH2209" s="33" t="n">
        <f aca="false">BE2209*100/2401</f>
        <v>0.374843815077051</v>
      </c>
    </row>
    <row r="2210" customFormat="false" ht="12.75" hidden="false" customHeight="false" outlineLevel="0" collapsed="false">
      <c r="C2210" s="28" t="n">
        <v>2201</v>
      </c>
      <c r="D2210" s="0" t="s">
        <v>12416</v>
      </c>
      <c r="E2210" s="0" t="n">
        <v>621.282327272339</v>
      </c>
      <c r="F2210" s="28" t="n">
        <v>3</v>
      </c>
      <c r="G2210" s="28" t="n">
        <v>5</v>
      </c>
      <c r="H2210" s="29" t="n">
        <v>35.1395992843617</v>
      </c>
      <c r="I2210" s="29" t="n">
        <v>12.2759398033593</v>
      </c>
      <c r="J2210" s="29" t="n">
        <v>2.94674564453894</v>
      </c>
      <c r="K2210" s="0" t="s">
        <v>53</v>
      </c>
      <c r="L2210" s="0" t="s">
        <v>53</v>
      </c>
      <c r="M2210" s="0" t="s">
        <v>53</v>
      </c>
      <c r="N2210" s="0" t="s">
        <v>53</v>
      </c>
      <c r="O2210" s="0" t="s">
        <v>53</v>
      </c>
      <c r="P2210" s="0" t="s">
        <v>53</v>
      </c>
      <c r="Q2210" s="0" t="s">
        <v>53</v>
      </c>
      <c r="R2210" s="0" t="s">
        <v>29</v>
      </c>
      <c r="S2210" s="0" t="s">
        <v>29</v>
      </c>
      <c r="T2210" s="0" t="s">
        <v>29</v>
      </c>
      <c r="U2210" s="0" t="s">
        <v>12417</v>
      </c>
      <c r="V2210" s="0" t="n">
        <v>440</v>
      </c>
      <c r="W2210" s="0" t="n">
        <v>437</v>
      </c>
      <c r="X2210" s="0" t="n">
        <v>309</v>
      </c>
      <c r="Y2210" s="0" t="n">
        <v>75</v>
      </c>
      <c r="Z2210" s="0" t="n">
        <v>10</v>
      </c>
      <c r="AA2210" s="0" t="n">
        <v>1</v>
      </c>
      <c r="AB2210" s="0" t="s">
        <v>12418</v>
      </c>
      <c r="AC2210" s="0" t="s">
        <v>12419</v>
      </c>
      <c r="AH2210" s="0" t="s">
        <v>12420</v>
      </c>
      <c r="AI2210" s="0" t="s">
        <v>12421</v>
      </c>
      <c r="AJ2210" s="0" t="s">
        <v>12422</v>
      </c>
      <c r="AK2210" s="0" t="s">
        <v>12420</v>
      </c>
      <c r="AN2210" s="30" t="s">
        <v>12420</v>
      </c>
      <c r="AO2210" s="0" t="b">
        <f aca="false">EXACT(AN2210,AK2210)</f>
        <v>1</v>
      </c>
      <c r="AP2210" s="1" t="n">
        <f aca="false">IF(I2210&gt;H2210,"Cl/Br",FALSE())</f>
        <v>0</v>
      </c>
      <c r="AQ2210" s="31"/>
      <c r="AR2210" s="0" t="b">
        <f aca="false">EXACT(AN2210,AB2210)</f>
        <v>0</v>
      </c>
      <c r="AS2210" s="0" t="b">
        <f aca="false">EXACT(AN2210,AE2210)</f>
        <v>0</v>
      </c>
      <c r="AT2210" s="0" t="b">
        <f aca="false">EXACT(AN2210,AH2210)</f>
        <v>1</v>
      </c>
      <c r="AU2210" s="0" t="n">
        <f aca="false">IF(ISBLANK(AI2210),"",EXACT(AN2210,AI2210))</f>
        <v>0</v>
      </c>
      <c r="AV2210" s="0" t="n">
        <f aca="false">IF(ISBLANK(AJ2210),"",EXACT(AN2210,AJ2210))</f>
        <v>0</v>
      </c>
      <c r="AW2210" s="32" t="n">
        <f aca="false">IF(OR(AT2210,AU2210,AV2210),TRUE(),FALSE())</f>
        <v>1</v>
      </c>
      <c r="AX2210" s="0" t="b">
        <f aca="false">EXACT(AN2210,AK2210)</f>
        <v>1</v>
      </c>
      <c r="AY2210" s="1" t="str">
        <f aca="false">IF(ISBLANK(AB2210),"-",IF(EXACT(AB2210,AN2210),"-","FP"))</f>
        <v>FP</v>
      </c>
      <c r="AZ2210" s="1" t="str">
        <f aca="false">IF(ISBLANK(AB2210),"FN","-")</f>
        <v>-</v>
      </c>
      <c r="BB2210" s="1" t="n">
        <v>621.282327272339</v>
      </c>
      <c r="BC2210" s="0" t="n">
        <f aca="false">COUNTIF($AR$10:AR2210,"FALSE")</f>
        <v>226</v>
      </c>
      <c r="BD2210" s="0" t="n">
        <f aca="false">COUNTIF($AW$10:AW2210,"FALSE")</f>
        <v>385</v>
      </c>
      <c r="BE2210" s="0" t="n">
        <f aca="false">COUNTIF($AX$10:AX2210,"FALSE")</f>
        <v>9</v>
      </c>
      <c r="BF2210" s="33" t="n">
        <f aca="false">BC2210*100/2401</f>
        <v>9.41274468971262</v>
      </c>
      <c r="BG2210" s="33" t="n">
        <f aca="false">BD2210*100/2401</f>
        <v>16.0349854227405</v>
      </c>
      <c r="BH2210" s="33" t="n">
        <f aca="false">BE2210*100/2401</f>
        <v>0.374843815077051</v>
      </c>
    </row>
    <row r="2211" customFormat="false" ht="12.75" hidden="false" customHeight="false" outlineLevel="0" collapsed="false">
      <c r="C2211" s="28" t="n">
        <v>2202</v>
      </c>
      <c r="D2211" s="0" t="s">
        <v>12423</v>
      </c>
      <c r="E2211" s="0" t="n">
        <v>621.298687879271</v>
      </c>
      <c r="F2211" s="28" t="n">
        <v>3</v>
      </c>
      <c r="G2211" s="28" t="n">
        <v>5</v>
      </c>
      <c r="H2211" s="29" t="n">
        <v>38.4403639747924</v>
      </c>
      <c r="I2211" s="29" t="n">
        <v>12.285900123015</v>
      </c>
      <c r="J2211" s="29" t="n">
        <v>2.32700647728517</v>
      </c>
      <c r="K2211" s="0" t="s">
        <v>53</v>
      </c>
      <c r="L2211" s="0" t="s">
        <v>53</v>
      </c>
      <c r="M2211" s="0" t="s">
        <v>53</v>
      </c>
      <c r="N2211" s="0" t="s">
        <v>53</v>
      </c>
      <c r="O2211" s="0" t="s">
        <v>53</v>
      </c>
      <c r="P2211" s="0" t="s">
        <v>53</v>
      </c>
      <c r="Q2211" s="0" t="s">
        <v>53</v>
      </c>
      <c r="R2211" s="0" t="s">
        <v>29</v>
      </c>
      <c r="S2211" s="0" t="s">
        <v>29</v>
      </c>
      <c r="T2211" s="0" t="s">
        <v>29</v>
      </c>
      <c r="U2211" s="0" t="s">
        <v>12424</v>
      </c>
      <c r="V2211" s="0" t="n">
        <v>348</v>
      </c>
      <c r="W2211" s="0" t="n">
        <v>345</v>
      </c>
      <c r="X2211" s="0" t="n">
        <v>177</v>
      </c>
      <c r="Y2211" s="0" t="n">
        <v>47</v>
      </c>
      <c r="Z2211" s="0" t="n">
        <v>8</v>
      </c>
      <c r="AA2211" s="0" t="n">
        <v>2</v>
      </c>
      <c r="AB2211" s="0" t="s">
        <v>12425</v>
      </c>
      <c r="AC2211" s="0" t="s">
        <v>12426</v>
      </c>
      <c r="AH2211" s="0" t="s">
        <v>12427</v>
      </c>
      <c r="AI2211" s="0" t="s">
        <v>12425</v>
      </c>
      <c r="AJ2211" s="0" t="s">
        <v>12428</v>
      </c>
      <c r="AK2211" s="0" t="s">
        <v>12425</v>
      </c>
      <c r="AN2211" s="30" t="s">
        <v>12425</v>
      </c>
      <c r="AO2211" s="0" t="b">
        <f aca="false">EXACT(AN2211,AK2211)</f>
        <v>1</v>
      </c>
      <c r="AP2211" s="1" t="n">
        <f aca="false">IF(I2211&gt;H2211,"Cl/Br",FALSE())</f>
        <v>0</v>
      </c>
      <c r="AQ2211" s="31"/>
      <c r="AR2211" s="0" t="b">
        <f aca="false">EXACT(AN2211,AB2211)</f>
        <v>1</v>
      </c>
      <c r="AS2211" s="0" t="b">
        <f aca="false">EXACT(AN2211,AE2211)</f>
        <v>0</v>
      </c>
      <c r="AT2211" s="0" t="b">
        <f aca="false">EXACT(AN2211,AH2211)</f>
        <v>0</v>
      </c>
      <c r="AU2211" s="0" t="n">
        <f aca="false">IF(ISBLANK(AI2211),"",EXACT(AN2211,AI2211))</f>
        <v>1</v>
      </c>
      <c r="AV2211" s="0" t="n">
        <f aca="false">IF(ISBLANK(AJ2211),"",EXACT(AN2211,AJ2211))</f>
        <v>0</v>
      </c>
      <c r="AW2211" s="32" t="n">
        <f aca="false">IF(OR(AT2211,AU2211,AV2211),TRUE(),FALSE())</f>
        <v>1</v>
      </c>
      <c r="AX2211" s="0" t="b">
        <f aca="false">EXACT(AN2211,AK2211)</f>
        <v>1</v>
      </c>
      <c r="AY2211" s="1" t="str">
        <f aca="false">IF(ISBLANK(AB2211),"-",IF(EXACT(AB2211,AN2211),"-","FP"))</f>
        <v>-</v>
      </c>
      <c r="AZ2211" s="1" t="str">
        <f aca="false">IF(ISBLANK(AB2211),"FN","-")</f>
        <v>-</v>
      </c>
      <c r="BB2211" s="1" t="n">
        <v>621.298687879271</v>
      </c>
      <c r="BC2211" s="0" t="n">
        <f aca="false">COUNTIF($AR$10:AR2211,"FALSE")</f>
        <v>226</v>
      </c>
      <c r="BD2211" s="0" t="n">
        <f aca="false">COUNTIF($AW$10:AW2211,"FALSE")</f>
        <v>385</v>
      </c>
      <c r="BE2211" s="0" t="n">
        <f aca="false">COUNTIF($AX$10:AX2211,"FALSE")</f>
        <v>9</v>
      </c>
      <c r="BF2211" s="33" t="n">
        <f aca="false">BC2211*100/2401</f>
        <v>9.41274468971262</v>
      </c>
      <c r="BG2211" s="33" t="n">
        <f aca="false">BD2211*100/2401</f>
        <v>16.0349854227405</v>
      </c>
      <c r="BH2211" s="33" t="n">
        <f aca="false">BE2211*100/2401</f>
        <v>0.374843815077051</v>
      </c>
    </row>
    <row r="2212" customFormat="false" ht="12.75" hidden="false" customHeight="false" outlineLevel="0" collapsed="false">
      <c r="C2212" s="28" t="n">
        <v>2203</v>
      </c>
      <c r="D2212" s="0" t="s">
        <v>12429</v>
      </c>
      <c r="E2212" s="0" t="n">
        <v>624.302301267223</v>
      </c>
      <c r="F2212" s="28" t="n">
        <v>3</v>
      </c>
      <c r="G2212" s="28" t="n">
        <v>5</v>
      </c>
      <c r="H2212" s="29" t="n">
        <v>38.6346398638709</v>
      </c>
      <c r="I2212" s="29" t="n">
        <v>7.99172652514457</v>
      </c>
      <c r="J2212" s="29" t="n">
        <v>0.61187245417936</v>
      </c>
      <c r="K2212" s="0" t="s">
        <v>53</v>
      </c>
      <c r="L2212" s="0" t="s">
        <v>53</v>
      </c>
      <c r="M2212" s="0" t="s">
        <v>53</v>
      </c>
      <c r="N2212" s="0" t="s">
        <v>53</v>
      </c>
      <c r="O2212" s="0" t="s">
        <v>53</v>
      </c>
      <c r="P2212" s="0" t="s">
        <v>53</v>
      </c>
      <c r="Q2212" s="0" t="s">
        <v>53</v>
      </c>
      <c r="R2212" s="0" t="s">
        <v>29</v>
      </c>
      <c r="S2212" s="0" t="s">
        <v>29</v>
      </c>
      <c r="T2212" s="0" t="s">
        <v>29</v>
      </c>
      <c r="U2212" s="0" t="s">
        <v>12430</v>
      </c>
      <c r="V2212" s="0" t="n">
        <v>377</v>
      </c>
      <c r="W2212" s="0" t="n">
        <v>367</v>
      </c>
      <c r="X2212" s="0" t="n">
        <v>188</v>
      </c>
      <c r="Y2212" s="0" t="n">
        <v>54</v>
      </c>
      <c r="Z2212" s="0" t="n">
        <v>16</v>
      </c>
      <c r="AA2212" s="0" t="n">
        <v>5</v>
      </c>
      <c r="AB2212" s="0" t="s">
        <v>12431</v>
      </c>
      <c r="AC2212" s="0" t="s">
        <v>12432</v>
      </c>
      <c r="AD2212" s="0" t="s">
        <v>12433</v>
      </c>
      <c r="AH2212" s="0" t="s">
        <v>12434</v>
      </c>
      <c r="AI2212" s="0" t="s">
        <v>12435</v>
      </c>
      <c r="AJ2212" s="0" t="s">
        <v>12436</v>
      </c>
      <c r="AK2212" s="0" t="s">
        <v>12431</v>
      </c>
      <c r="AN2212" s="30" t="s">
        <v>12431</v>
      </c>
      <c r="AO2212" s="0" t="b">
        <f aca="false">EXACT(AN2212,AK2212)</f>
        <v>1</v>
      </c>
      <c r="AP2212" s="1" t="n">
        <f aca="false">IF(I2212&gt;H2212,"Cl/Br",FALSE())</f>
        <v>0</v>
      </c>
      <c r="AQ2212" s="31"/>
      <c r="AR2212" s="0" t="b">
        <f aca="false">EXACT(AN2212,AB2212)</f>
        <v>1</v>
      </c>
      <c r="AS2212" s="0" t="b">
        <f aca="false">EXACT(AN2212,AE2212)</f>
        <v>0</v>
      </c>
      <c r="AT2212" s="0" t="b">
        <f aca="false">EXACT(AN2212,AH2212)</f>
        <v>0</v>
      </c>
      <c r="AU2212" s="0" t="n">
        <f aca="false">IF(ISBLANK(AI2212),"",EXACT(AN2212,AI2212))</f>
        <v>0</v>
      </c>
      <c r="AV2212" s="0" t="n">
        <f aca="false">IF(ISBLANK(AJ2212),"",EXACT(AN2212,AJ2212))</f>
        <v>0</v>
      </c>
      <c r="AW2212" s="32" t="n">
        <f aca="false">IF(OR(AT2212,AU2212,AV2212),TRUE(),FALSE())</f>
        <v>0</v>
      </c>
      <c r="AX2212" s="0" t="b">
        <f aca="false">EXACT(AN2212,AK2212)</f>
        <v>1</v>
      </c>
      <c r="AY2212" s="1" t="str">
        <f aca="false">IF(ISBLANK(AB2212),"-",IF(EXACT(AB2212,AN2212),"-","FP"))</f>
        <v>-</v>
      </c>
      <c r="AZ2212" s="1" t="str">
        <f aca="false">IF(ISBLANK(AB2212),"FN","-")</f>
        <v>-</v>
      </c>
      <c r="BB2212" s="1" t="n">
        <v>624.302301267223</v>
      </c>
      <c r="BC2212" s="0" t="n">
        <f aca="false">COUNTIF($AR$10:AR2212,"FALSE")</f>
        <v>226</v>
      </c>
      <c r="BD2212" s="0" t="n">
        <f aca="false">COUNTIF($AW$10:AW2212,"FALSE")</f>
        <v>386</v>
      </c>
      <c r="BE2212" s="0" t="n">
        <f aca="false">COUNTIF($AX$10:AX2212,"FALSE")</f>
        <v>9</v>
      </c>
      <c r="BF2212" s="33" t="n">
        <f aca="false">BC2212*100/2401</f>
        <v>9.41274468971262</v>
      </c>
      <c r="BG2212" s="33" t="n">
        <f aca="false">BD2212*100/2401</f>
        <v>16.0766347355269</v>
      </c>
      <c r="BH2212" s="33" t="n">
        <f aca="false">BE2212*100/2401</f>
        <v>0.374843815077051</v>
      </c>
    </row>
    <row r="2213" customFormat="false" ht="12.75" hidden="false" customHeight="false" outlineLevel="0" collapsed="false">
      <c r="C2213" s="28" t="n">
        <v>2204</v>
      </c>
      <c r="D2213" s="0" t="s">
        <v>12437</v>
      </c>
      <c r="E2213" s="0" t="n">
        <v>627.249332404851</v>
      </c>
      <c r="F2213" s="28" t="n">
        <v>3</v>
      </c>
      <c r="G2213" s="28" t="n">
        <v>5</v>
      </c>
      <c r="H2213" s="29" t="n">
        <v>29.9835040709465</v>
      </c>
      <c r="I2213" s="29" t="n">
        <v>8.84024235080965</v>
      </c>
      <c r="J2213" s="29" t="n">
        <v>2.96007955467105</v>
      </c>
      <c r="K2213" s="0" t="s">
        <v>53</v>
      </c>
      <c r="L2213" s="0" t="s">
        <v>53</v>
      </c>
      <c r="M2213" s="0" t="s">
        <v>53</v>
      </c>
      <c r="N2213" s="0" t="s">
        <v>53</v>
      </c>
      <c r="O2213" s="0" t="s">
        <v>53</v>
      </c>
      <c r="P2213" s="0" t="s">
        <v>53</v>
      </c>
      <c r="Q2213" s="0" t="s">
        <v>53</v>
      </c>
      <c r="R2213" s="0" t="s">
        <v>29</v>
      </c>
      <c r="S2213" s="0" t="s">
        <v>29</v>
      </c>
      <c r="T2213" s="0" t="s">
        <v>29</v>
      </c>
      <c r="U2213" s="0" t="s">
        <v>12438</v>
      </c>
      <c r="V2213" s="0" t="n">
        <v>622</v>
      </c>
      <c r="W2213" s="0" t="n">
        <v>608</v>
      </c>
      <c r="X2213" s="0" t="n">
        <v>498</v>
      </c>
      <c r="Y2213" s="0" t="n">
        <v>212</v>
      </c>
      <c r="Z2213" s="0" t="n">
        <v>30</v>
      </c>
      <c r="AA2213" s="0" t="n">
        <v>1</v>
      </c>
      <c r="AB2213" s="0" t="s">
        <v>12439</v>
      </c>
      <c r="AC2213" s="0" t="s">
        <v>12440</v>
      </c>
      <c r="AE2213" s="0" t="s">
        <v>12439</v>
      </c>
      <c r="AH2213" s="0" t="s">
        <v>12441</v>
      </c>
      <c r="AI2213" s="0" t="s">
        <v>12442</v>
      </c>
      <c r="AJ2213" s="0" t="s">
        <v>12443</v>
      </c>
      <c r="AK2213" s="0" t="s">
        <v>12439</v>
      </c>
      <c r="AN2213" s="30" t="s">
        <v>12439</v>
      </c>
      <c r="AO2213" s="0" t="b">
        <f aca="false">EXACT(AN2213,AK2213)</f>
        <v>1</v>
      </c>
      <c r="AP2213" s="1" t="n">
        <f aca="false">IF(I2213&gt;H2213,"Cl/Br",FALSE())</f>
        <v>0</v>
      </c>
      <c r="AQ2213" s="31"/>
      <c r="AR2213" s="0" t="b">
        <f aca="false">EXACT(AN2213,AB2213)</f>
        <v>1</v>
      </c>
      <c r="AS2213" s="0" t="b">
        <f aca="false">EXACT(AN2213,AE2213)</f>
        <v>1</v>
      </c>
      <c r="AT2213" s="0" t="b">
        <f aca="false">EXACT(AN2213,AH2213)</f>
        <v>0</v>
      </c>
      <c r="AU2213" s="0" t="n">
        <f aca="false">IF(ISBLANK(AI2213),"",EXACT(AN2213,AI2213))</f>
        <v>0</v>
      </c>
      <c r="AV2213" s="0" t="n">
        <f aca="false">IF(ISBLANK(AJ2213),"",EXACT(AN2213,AJ2213))</f>
        <v>0</v>
      </c>
      <c r="AW2213" s="32" t="n">
        <f aca="false">IF(OR(AT2213,AU2213,AV2213),TRUE(),FALSE())</f>
        <v>0</v>
      </c>
      <c r="AX2213" s="0" t="b">
        <f aca="false">EXACT(AN2213,AK2213)</f>
        <v>1</v>
      </c>
      <c r="AY2213" s="1" t="str">
        <f aca="false">IF(ISBLANK(AB2213),"-",IF(EXACT(AB2213,AN2213),"-","FP"))</f>
        <v>-</v>
      </c>
      <c r="AZ2213" s="1" t="str">
        <f aca="false">IF(ISBLANK(AB2213),"FN","-")</f>
        <v>-</v>
      </c>
      <c r="BB2213" s="1" t="n">
        <v>627.249332404851</v>
      </c>
      <c r="BC2213" s="0" t="n">
        <f aca="false">COUNTIF($AR$10:AR2213,"FALSE")</f>
        <v>226</v>
      </c>
      <c r="BD2213" s="0" t="n">
        <f aca="false">COUNTIF($AW$10:AW2213,"FALSE")</f>
        <v>387</v>
      </c>
      <c r="BE2213" s="0" t="n">
        <f aca="false">COUNTIF($AX$10:AX2213,"FALSE")</f>
        <v>9</v>
      </c>
      <c r="BF2213" s="33" t="n">
        <f aca="false">BC2213*100/2401</f>
        <v>9.41274468971262</v>
      </c>
      <c r="BG2213" s="33" t="n">
        <f aca="false">BD2213*100/2401</f>
        <v>16.1182840483132</v>
      </c>
      <c r="BH2213" s="33" t="n">
        <f aca="false">BE2213*100/2401</f>
        <v>0.374843815077051</v>
      </c>
    </row>
    <row r="2214" customFormat="false" ht="12.75" hidden="false" customHeight="false" outlineLevel="0" collapsed="false">
      <c r="C2214" s="28" t="n">
        <v>2205</v>
      </c>
      <c r="D2214" s="0" t="s">
        <v>12444</v>
      </c>
      <c r="E2214" s="0" t="n">
        <v>628.362089378769</v>
      </c>
      <c r="F2214" s="28" t="n">
        <v>3</v>
      </c>
      <c r="G2214" s="28" t="n">
        <v>5</v>
      </c>
      <c r="H2214" s="29" t="n">
        <v>41.7882588131415</v>
      </c>
      <c r="I2214" s="29" t="n">
        <v>9.18189610420618</v>
      </c>
      <c r="J2214" s="29" t="n">
        <v>0.996995629427182</v>
      </c>
      <c r="K2214" s="0" t="s">
        <v>53</v>
      </c>
      <c r="L2214" s="0" t="s">
        <v>53</v>
      </c>
      <c r="M2214" s="0" t="s">
        <v>53</v>
      </c>
      <c r="N2214" s="0" t="s">
        <v>53</v>
      </c>
      <c r="O2214" s="0" t="s">
        <v>53</v>
      </c>
      <c r="P2214" s="0" t="s">
        <v>53</v>
      </c>
      <c r="Q2214" s="0" t="s">
        <v>53</v>
      </c>
      <c r="R2214" s="0" t="s">
        <v>29</v>
      </c>
      <c r="S2214" s="0" t="s">
        <v>29</v>
      </c>
      <c r="T2214" s="0" t="s">
        <v>29</v>
      </c>
      <c r="U2214" s="0" t="s">
        <v>12445</v>
      </c>
      <c r="V2214" s="0" t="n">
        <v>228</v>
      </c>
      <c r="W2214" s="0" t="n">
        <v>227</v>
      </c>
      <c r="X2214" s="0" t="n">
        <v>108</v>
      </c>
      <c r="Y2214" s="0" t="n">
        <v>29</v>
      </c>
      <c r="Z2214" s="0" t="n">
        <v>5</v>
      </c>
      <c r="AA2214" s="0" t="n">
        <v>2</v>
      </c>
      <c r="AB2214" s="0" t="s">
        <v>12446</v>
      </c>
      <c r="AC2214" s="0" t="s">
        <v>12447</v>
      </c>
      <c r="AD2214" s="0" t="s">
        <v>12448</v>
      </c>
      <c r="AE2214" s="0" t="s">
        <v>12446</v>
      </c>
      <c r="AF2214" s="0" t="s">
        <v>12447</v>
      </c>
      <c r="AH2214" s="0" t="s">
        <v>12449</v>
      </c>
      <c r="AI2214" s="0" t="s">
        <v>12446</v>
      </c>
      <c r="AJ2214" s="0" t="s">
        <v>12450</v>
      </c>
      <c r="AK2214" s="0" t="s">
        <v>12446</v>
      </c>
      <c r="AN2214" s="30" t="s">
        <v>12446</v>
      </c>
      <c r="AO2214" s="0" t="b">
        <f aca="false">EXACT(AN2214,AK2214)</f>
        <v>1</v>
      </c>
      <c r="AP2214" s="1" t="n">
        <f aca="false">IF(I2214&gt;H2214,"Cl/Br",FALSE())</f>
        <v>0</v>
      </c>
      <c r="AQ2214" s="31"/>
      <c r="AR2214" s="0" t="b">
        <f aca="false">EXACT(AN2214,AB2214)</f>
        <v>1</v>
      </c>
      <c r="AS2214" s="0" t="b">
        <f aca="false">EXACT(AN2214,AE2214)</f>
        <v>1</v>
      </c>
      <c r="AT2214" s="0" t="b">
        <f aca="false">EXACT(AN2214,AH2214)</f>
        <v>0</v>
      </c>
      <c r="AU2214" s="0" t="n">
        <f aca="false">IF(ISBLANK(AI2214),"",EXACT(AN2214,AI2214))</f>
        <v>1</v>
      </c>
      <c r="AV2214" s="0" t="n">
        <f aca="false">IF(ISBLANK(AJ2214),"",EXACT(AN2214,AJ2214))</f>
        <v>0</v>
      </c>
      <c r="AW2214" s="32" t="n">
        <f aca="false">IF(OR(AT2214,AU2214,AV2214),TRUE(),FALSE())</f>
        <v>1</v>
      </c>
      <c r="AX2214" s="0" t="b">
        <f aca="false">EXACT(AN2214,AK2214)</f>
        <v>1</v>
      </c>
      <c r="AY2214" s="1" t="str">
        <f aca="false">IF(ISBLANK(AB2214),"-",IF(EXACT(AB2214,AN2214),"-","FP"))</f>
        <v>-</v>
      </c>
      <c r="AZ2214" s="1" t="str">
        <f aca="false">IF(ISBLANK(AB2214),"FN","-")</f>
        <v>-</v>
      </c>
      <c r="BB2214" s="1" t="n">
        <v>628.362089378769</v>
      </c>
      <c r="BC2214" s="0" t="n">
        <f aca="false">COUNTIF($AR$10:AR2214,"FALSE")</f>
        <v>226</v>
      </c>
      <c r="BD2214" s="0" t="n">
        <f aca="false">COUNTIF($AW$10:AW2214,"FALSE")</f>
        <v>387</v>
      </c>
      <c r="BE2214" s="0" t="n">
        <f aca="false">COUNTIF($AX$10:AX2214,"FALSE")</f>
        <v>9</v>
      </c>
      <c r="BF2214" s="33" t="n">
        <f aca="false">BC2214*100/2401</f>
        <v>9.41274468971262</v>
      </c>
      <c r="BG2214" s="33" t="n">
        <f aca="false">BD2214*100/2401</f>
        <v>16.1182840483132</v>
      </c>
      <c r="BH2214" s="33" t="n">
        <f aca="false">BE2214*100/2401</f>
        <v>0.374843815077051</v>
      </c>
    </row>
    <row r="2215" customFormat="false" ht="12.75" hidden="false" customHeight="false" outlineLevel="0" collapsed="false">
      <c r="C2215" s="28" t="n">
        <v>2206</v>
      </c>
      <c r="D2215" s="0" t="s">
        <v>12451</v>
      </c>
      <c r="E2215" s="0" t="n">
        <v>629.310076394647</v>
      </c>
      <c r="F2215" s="28" t="n">
        <v>3</v>
      </c>
      <c r="G2215" s="28" t="n">
        <v>5</v>
      </c>
      <c r="H2215" s="29" t="n">
        <v>40.2953201984963</v>
      </c>
      <c r="I2215" s="29" t="n">
        <v>8.952114865669</v>
      </c>
      <c r="J2215" s="29" t="n">
        <v>0.987026292770493</v>
      </c>
      <c r="K2215" s="0" t="s">
        <v>53</v>
      </c>
      <c r="L2215" s="0" t="s">
        <v>53</v>
      </c>
      <c r="M2215" s="0" t="s">
        <v>53</v>
      </c>
      <c r="N2215" s="0" t="s">
        <v>53</v>
      </c>
      <c r="O2215" s="0" t="s">
        <v>53</v>
      </c>
      <c r="P2215" s="0" t="s">
        <v>53</v>
      </c>
      <c r="Q2215" s="0" t="s">
        <v>53</v>
      </c>
      <c r="R2215" s="0" t="s">
        <v>29</v>
      </c>
      <c r="S2215" s="0" t="s">
        <v>29</v>
      </c>
      <c r="T2215" s="0" t="s">
        <v>29</v>
      </c>
      <c r="U2215" s="0" t="s">
        <v>12452</v>
      </c>
      <c r="V2215" s="0" t="n">
        <v>325</v>
      </c>
      <c r="W2215" s="0" t="n">
        <v>318</v>
      </c>
      <c r="X2215" s="0" t="n">
        <v>139</v>
      </c>
      <c r="Y2215" s="0" t="n">
        <v>39</v>
      </c>
      <c r="Z2215" s="0" t="n">
        <v>9</v>
      </c>
      <c r="AA2215" s="0" t="n">
        <v>4</v>
      </c>
      <c r="AB2215" s="0" t="s">
        <v>12453</v>
      </c>
      <c r="AC2215" s="0" t="s">
        <v>12454</v>
      </c>
      <c r="AD2215" s="0" t="s">
        <v>12455</v>
      </c>
      <c r="AE2215" s="0" t="s">
        <v>12454</v>
      </c>
      <c r="AH2215" s="0" t="s">
        <v>12456</v>
      </c>
      <c r="AI2215" s="0" t="s">
        <v>12457</v>
      </c>
      <c r="AJ2215" s="0" t="s">
        <v>12458</v>
      </c>
      <c r="AK2215" s="0" t="s">
        <v>12453</v>
      </c>
      <c r="AN2215" s="30" t="s">
        <v>12453</v>
      </c>
      <c r="AO2215" s="0" t="b">
        <f aca="false">EXACT(AN2215,AK2215)</f>
        <v>1</v>
      </c>
      <c r="AP2215" s="1" t="n">
        <f aca="false">IF(I2215&gt;H2215,"Cl/Br",FALSE())</f>
        <v>0</v>
      </c>
      <c r="AQ2215" s="31"/>
      <c r="AR2215" s="0" t="b">
        <f aca="false">EXACT(AN2215,AB2215)</f>
        <v>1</v>
      </c>
      <c r="AS2215" s="0" t="b">
        <f aca="false">EXACT(AN2215,AE2215)</f>
        <v>0</v>
      </c>
      <c r="AT2215" s="0" t="b">
        <f aca="false">EXACT(AN2215,AH2215)</f>
        <v>0</v>
      </c>
      <c r="AU2215" s="0" t="n">
        <f aca="false">IF(ISBLANK(AI2215),"",EXACT(AN2215,AI2215))</f>
        <v>0</v>
      </c>
      <c r="AV2215" s="0" t="n">
        <f aca="false">IF(ISBLANK(AJ2215),"",EXACT(AN2215,AJ2215))</f>
        <v>0</v>
      </c>
      <c r="AW2215" s="32" t="n">
        <f aca="false">IF(OR(AT2215,AU2215,AV2215),TRUE(),FALSE())</f>
        <v>0</v>
      </c>
      <c r="AX2215" s="0" t="b">
        <f aca="false">EXACT(AN2215,AK2215)</f>
        <v>1</v>
      </c>
      <c r="AY2215" s="1" t="str">
        <f aca="false">IF(ISBLANK(AB2215),"-",IF(EXACT(AB2215,AN2215),"-","FP"))</f>
        <v>-</v>
      </c>
      <c r="AZ2215" s="1" t="str">
        <f aca="false">IF(ISBLANK(AB2215),"FN","-")</f>
        <v>-</v>
      </c>
      <c r="BB2215" s="1" t="n">
        <v>629.310076394647</v>
      </c>
      <c r="BC2215" s="0" t="n">
        <f aca="false">COUNTIF($AR$10:AR2215,"FALSE")</f>
        <v>226</v>
      </c>
      <c r="BD2215" s="0" t="n">
        <f aca="false">COUNTIF($AW$10:AW2215,"FALSE")</f>
        <v>388</v>
      </c>
      <c r="BE2215" s="0" t="n">
        <f aca="false">COUNTIF($AX$10:AX2215,"FALSE")</f>
        <v>9</v>
      </c>
      <c r="BF2215" s="33" t="n">
        <f aca="false">BC2215*100/2401</f>
        <v>9.41274468971262</v>
      </c>
      <c r="BG2215" s="33" t="n">
        <f aca="false">BD2215*100/2401</f>
        <v>16.1599333610995</v>
      </c>
      <c r="BH2215" s="33" t="n">
        <f aca="false">BE2215*100/2401</f>
        <v>0.374843815077051</v>
      </c>
    </row>
    <row r="2216" customFormat="false" ht="12.75" hidden="false" customHeight="false" outlineLevel="0" collapsed="false">
      <c r="C2216" s="28" t="n">
        <v>2207</v>
      </c>
      <c r="D2216" s="0" t="s">
        <v>12459</v>
      </c>
      <c r="E2216" s="0" t="n">
        <v>630.345572690184</v>
      </c>
      <c r="F2216" s="28" t="n">
        <v>3</v>
      </c>
      <c r="G2216" s="28" t="n">
        <v>5</v>
      </c>
      <c r="H2216" s="29" t="n">
        <v>36.6307297010655</v>
      </c>
      <c r="I2216" s="29" t="n">
        <v>10.8203800230253</v>
      </c>
      <c r="J2216" s="29" t="n">
        <v>0.794541411803698</v>
      </c>
      <c r="K2216" s="0" t="s">
        <v>53</v>
      </c>
      <c r="L2216" s="0" t="s">
        <v>53</v>
      </c>
      <c r="M2216" s="0" t="s">
        <v>53</v>
      </c>
      <c r="N2216" s="0" t="s">
        <v>53</v>
      </c>
      <c r="O2216" s="0" t="s">
        <v>53</v>
      </c>
      <c r="P2216" s="0" t="s">
        <v>53</v>
      </c>
      <c r="Q2216" s="0" t="s">
        <v>53</v>
      </c>
      <c r="R2216" s="0" t="s">
        <v>29</v>
      </c>
      <c r="S2216" s="0" t="s">
        <v>29</v>
      </c>
      <c r="T2216" s="0" t="s">
        <v>29</v>
      </c>
      <c r="U2216" s="0" t="s">
        <v>12460</v>
      </c>
      <c r="V2216" s="0" t="n">
        <v>358</v>
      </c>
      <c r="W2216" s="0" t="n">
        <v>354</v>
      </c>
      <c r="X2216" s="0" t="n">
        <v>267</v>
      </c>
      <c r="Y2216" s="0" t="n">
        <v>87</v>
      </c>
      <c r="Z2216" s="0" t="n">
        <v>11</v>
      </c>
      <c r="AA2216" s="0" t="n">
        <v>0</v>
      </c>
      <c r="AB2216" s="0" t="s">
        <v>12461</v>
      </c>
      <c r="AC2216" s="0" t="s">
        <v>12462</v>
      </c>
      <c r="AD2216" s="0" t="s">
        <v>12463</v>
      </c>
      <c r="AE2216" s="0" t="s">
        <v>12461</v>
      </c>
      <c r="AF2216" s="0" t="s">
        <v>12463</v>
      </c>
      <c r="AH2216" s="0" t="s">
        <v>12464</v>
      </c>
      <c r="AI2216" s="0" t="s">
        <v>12465</v>
      </c>
      <c r="AJ2216" s="0" t="s">
        <v>12466</v>
      </c>
      <c r="AK2216" s="0" t="s">
        <v>12461</v>
      </c>
      <c r="AN2216" s="30" t="s">
        <v>12461</v>
      </c>
      <c r="AO2216" s="0" t="b">
        <f aca="false">EXACT(AN2216,AK2216)</f>
        <v>1</v>
      </c>
      <c r="AP2216" s="1" t="n">
        <f aca="false">IF(I2216&gt;H2216,"Cl/Br",FALSE())</f>
        <v>0</v>
      </c>
      <c r="AQ2216" s="31"/>
      <c r="AR2216" s="0" t="b">
        <f aca="false">EXACT(AN2216,AB2216)</f>
        <v>1</v>
      </c>
      <c r="AS2216" s="0" t="b">
        <f aca="false">EXACT(AN2216,AE2216)</f>
        <v>1</v>
      </c>
      <c r="AT2216" s="0" t="b">
        <f aca="false">EXACT(AN2216,AH2216)</f>
        <v>0</v>
      </c>
      <c r="AU2216" s="0" t="n">
        <f aca="false">IF(ISBLANK(AI2216),"",EXACT(AN2216,AI2216))</f>
        <v>0</v>
      </c>
      <c r="AV2216" s="0" t="n">
        <f aca="false">IF(ISBLANK(AJ2216),"",EXACT(AN2216,AJ2216))</f>
        <v>0</v>
      </c>
      <c r="AW2216" s="32" t="n">
        <f aca="false">IF(OR(AT2216,AU2216,AV2216),TRUE(),FALSE())</f>
        <v>0</v>
      </c>
      <c r="AX2216" s="0" t="b">
        <f aca="false">EXACT(AN2216,AK2216)</f>
        <v>1</v>
      </c>
      <c r="AY2216" s="1" t="str">
        <f aca="false">IF(ISBLANK(AB2216),"-",IF(EXACT(AB2216,AN2216),"-","FP"))</f>
        <v>-</v>
      </c>
      <c r="AZ2216" s="1" t="str">
        <f aca="false">IF(ISBLANK(AB2216),"FN","-")</f>
        <v>-</v>
      </c>
      <c r="BB2216" s="1" t="n">
        <v>630.345572690184</v>
      </c>
      <c r="BC2216" s="0" t="n">
        <f aca="false">COUNTIF($AR$10:AR2216,"FALSE")</f>
        <v>226</v>
      </c>
      <c r="BD2216" s="0" t="n">
        <f aca="false">COUNTIF($AW$10:AW2216,"FALSE")</f>
        <v>389</v>
      </c>
      <c r="BE2216" s="0" t="n">
        <f aca="false">COUNTIF($AX$10:AX2216,"FALSE")</f>
        <v>9</v>
      </c>
      <c r="BF2216" s="33" t="n">
        <f aca="false">BC2216*100/2401</f>
        <v>9.41274468971262</v>
      </c>
      <c r="BG2216" s="33" t="n">
        <f aca="false">BD2216*100/2401</f>
        <v>16.2015826738859</v>
      </c>
      <c r="BH2216" s="33" t="n">
        <f aca="false">BE2216*100/2401</f>
        <v>0.374843815077051</v>
      </c>
    </row>
    <row r="2217" customFormat="false" ht="12.75" hidden="false" customHeight="false" outlineLevel="0" collapsed="false">
      <c r="C2217" s="28" t="n">
        <v>2208</v>
      </c>
      <c r="D2217" s="0" t="s">
        <v>12467</v>
      </c>
      <c r="E2217" s="0" t="n">
        <v>632.262847771646</v>
      </c>
      <c r="F2217" s="28" t="n">
        <v>3</v>
      </c>
      <c r="G2217" s="28" t="n">
        <v>5</v>
      </c>
      <c r="H2217" s="29" t="n">
        <v>35.044533826073</v>
      </c>
      <c r="I2217" s="29" t="n">
        <v>8.13239273100652</v>
      </c>
      <c r="J2217" s="29" t="n">
        <v>2.40901035858528</v>
      </c>
      <c r="K2217" s="0" t="s">
        <v>53</v>
      </c>
      <c r="L2217" s="0" t="s">
        <v>53</v>
      </c>
      <c r="M2217" s="0" t="s">
        <v>53</v>
      </c>
      <c r="N2217" s="0" t="s">
        <v>53</v>
      </c>
      <c r="O2217" s="0" t="s">
        <v>53</v>
      </c>
      <c r="P2217" s="0" t="s">
        <v>53</v>
      </c>
      <c r="Q2217" s="0" t="s">
        <v>53</v>
      </c>
      <c r="R2217" s="0" t="s">
        <v>29</v>
      </c>
      <c r="S2217" s="0" t="s">
        <v>29</v>
      </c>
      <c r="T2217" s="0" t="s">
        <v>29</v>
      </c>
      <c r="U2217" s="0" t="s">
        <v>12468</v>
      </c>
      <c r="V2217" s="0" t="n">
        <v>618</v>
      </c>
      <c r="W2217" s="0" t="n">
        <v>602</v>
      </c>
      <c r="X2217" s="0" t="n">
        <v>361</v>
      </c>
      <c r="Y2217" s="0" t="n">
        <v>122</v>
      </c>
      <c r="Z2217" s="0" t="n">
        <v>17</v>
      </c>
      <c r="AA2217" s="0" t="n">
        <v>0</v>
      </c>
      <c r="AB2217" s="0" t="s">
        <v>12469</v>
      </c>
      <c r="AC2217" s="0" t="s">
        <v>12470</v>
      </c>
      <c r="AD2217" s="0" t="s">
        <v>12471</v>
      </c>
      <c r="AE2217" s="0" t="s">
        <v>12472</v>
      </c>
      <c r="AH2217" s="0" t="s">
        <v>12473</v>
      </c>
      <c r="AI2217" s="0" t="s">
        <v>12474</v>
      </c>
      <c r="AJ2217" s="0" t="s">
        <v>12475</v>
      </c>
      <c r="AK2217" s="0" t="s">
        <v>12469</v>
      </c>
      <c r="AN2217" s="30" t="s">
        <v>12469</v>
      </c>
      <c r="AO2217" s="0" t="b">
        <f aca="false">EXACT(AN2217,AK2217)</f>
        <v>1</v>
      </c>
      <c r="AP2217" s="1" t="n">
        <f aca="false">IF(I2217&gt;H2217,"Cl/Br",FALSE())</f>
        <v>0</v>
      </c>
      <c r="AQ2217" s="31"/>
      <c r="AR2217" s="0" t="b">
        <f aca="false">EXACT(AN2217,AB2217)</f>
        <v>1</v>
      </c>
      <c r="AS2217" s="0" t="b">
        <f aca="false">EXACT(AN2217,AE2217)</f>
        <v>0</v>
      </c>
      <c r="AT2217" s="0" t="b">
        <f aca="false">EXACT(AN2217,AH2217)</f>
        <v>0</v>
      </c>
      <c r="AU2217" s="0" t="n">
        <f aca="false">IF(ISBLANK(AI2217),"",EXACT(AN2217,AI2217))</f>
        <v>0</v>
      </c>
      <c r="AV2217" s="0" t="n">
        <f aca="false">IF(ISBLANK(AJ2217),"",EXACT(AN2217,AJ2217))</f>
        <v>0</v>
      </c>
      <c r="AW2217" s="32" t="n">
        <f aca="false">IF(OR(AT2217,AU2217,AV2217),TRUE(),FALSE())</f>
        <v>0</v>
      </c>
      <c r="AX2217" s="0" t="b">
        <f aca="false">EXACT(AN2217,AK2217)</f>
        <v>1</v>
      </c>
      <c r="AY2217" s="1" t="str">
        <f aca="false">IF(ISBLANK(AB2217),"-",IF(EXACT(AB2217,AN2217),"-","FP"))</f>
        <v>-</v>
      </c>
      <c r="AZ2217" s="1" t="str">
        <f aca="false">IF(ISBLANK(AB2217),"FN","-")</f>
        <v>-</v>
      </c>
      <c r="BB2217" s="1" t="n">
        <v>632.262847771646</v>
      </c>
      <c r="BC2217" s="0" t="n">
        <f aca="false">COUNTIF($AR$10:AR2217,"FALSE")</f>
        <v>226</v>
      </c>
      <c r="BD2217" s="0" t="n">
        <f aca="false">COUNTIF($AW$10:AW2217,"FALSE")</f>
        <v>390</v>
      </c>
      <c r="BE2217" s="0" t="n">
        <f aca="false">COUNTIF($AX$10:AX2217,"FALSE")</f>
        <v>9</v>
      </c>
      <c r="BF2217" s="33" t="n">
        <f aca="false">BC2217*100/2401</f>
        <v>9.41274468971262</v>
      </c>
      <c r="BG2217" s="33" t="n">
        <f aca="false">BD2217*100/2401</f>
        <v>16.2432319866722</v>
      </c>
      <c r="BH2217" s="33" t="n">
        <f aca="false">BE2217*100/2401</f>
        <v>0.374843815077051</v>
      </c>
    </row>
    <row r="2218" customFormat="false" ht="12.75" hidden="false" customHeight="false" outlineLevel="0" collapsed="false">
      <c r="C2218" s="28" t="n">
        <v>2209</v>
      </c>
      <c r="D2218" s="0" t="s">
        <v>12476</v>
      </c>
      <c r="E2218" s="0" t="n">
        <v>633.213036715981</v>
      </c>
      <c r="F2218" s="28" t="n">
        <v>3</v>
      </c>
      <c r="G2218" s="28" t="n">
        <v>5</v>
      </c>
      <c r="H2218" s="29" t="n">
        <v>28.6622935681434</v>
      </c>
      <c r="I2218" s="29" t="n">
        <v>9.40268037369798</v>
      </c>
      <c r="J2218" s="29" t="n">
        <v>3.42032796749565</v>
      </c>
      <c r="K2218" s="0" t="s">
        <v>53</v>
      </c>
      <c r="L2218" s="0" t="s">
        <v>53</v>
      </c>
      <c r="M2218" s="0" t="s">
        <v>53</v>
      </c>
      <c r="N2218" s="0" t="s">
        <v>53</v>
      </c>
      <c r="O2218" s="0" t="s">
        <v>53</v>
      </c>
      <c r="P2218" s="0" t="s">
        <v>53</v>
      </c>
      <c r="Q2218" s="0" t="s">
        <v>53</v>
      </c>
      <c r="R2218" s="0" t="s">
        <v>29</v>
      </c>
      <c r="S2218" s="0" t="s">
        <v>29</v>
      </c>
      <c r="T2218" s="0" t="s">
        <v>29</v>
      </c>
      <c r="U2218" s="0" t="s">
        <v>12477</v>
      </c>
      <c r="V2218" s="0" t="n">
        <v>775</v>
      </c>
      <c r="W2218" s="0" t="n">
        <v>754</v>
      </c>
      <c r="X2218" s="0" t="n">
        <v>626</v>
      </c>
      <c r="Y2218" s="0" t="n">
        <v>234</v>
      </c>
      <c r="Z2218" s="0" t="n">
        <v>50</v>
      </c>
      <c r="AA2218" s="0" t="n">
        <v>0</v>
      </c>
      <c r="AB2218" s="0" t="s">
        <v>12478</v>
      </c>
      <c r="AC2218" s="0" t="s">
        <v>12479</v>
      </c>
      <c r="AD2218" s="0" t="s">
        <v>12480</v>
      </c>
      <c r="AH2218" s="0" t="s">
        <v>12481</v>
      </c>
      <c r="AI2218" s="0" t="s">
        <v>12482</v>
      </c>
      <c r="AJ2218" s="0" t="s">
        <v>12483</v>
      </c>
      <c r="AK2218" s="0" t="s">
        <v>12478</v>
      </c>
      <c r="AN2218" s="30" t="s">
        <v>12478</v>
      </c>
      <c r="AO2218" s="0" t="b">
        <f aca="false">EXACT(AN2218,AK2218)</f>
        <v>1</v>
      </c>
      <c r="AP2218" s="1" t="n">
        <f aca="false">IF(I2218&gt;H2218,"Cl/Br",FALSE())</f>
        <v>0</v>
      </c>
      <c r="AQ2218" s="31"/>
      <c r="AR2218" s="0" t="b">
        <f aca="false">EXACT(AN2218,AB2218)</f>
        <v>1</v>
      </c>
      <c r="AS2218" s="0" t="b">
        <f aca="false">EXACT(AN2218,AE2218)</f>
        <v>0</v>
      </c>
      <c r="AT2218" s="0" t="b">
        <f aca="false">EXACT(AN2218,AH2218)</f>
        <v>0</v>
      </c>
      <c r="AU2218" s="0" t="n">
        <f aca="false">IF(ISBLANK(AI2218),"",EXACT(AN2218,AI2218))</f>
        <v>0</v>
      </c>
      <c r="AV2218" s="0" t="n">
        <f aca="false">IF(ISBLANK(AJ2218),"",EXACT(AN2218,AJ2218))</f>
        <v>0</v>
      </c>
      <c r="AW2218" s="32" t="n">
        <f aca="false">IF(OR(AT2218,AU2218,AV2218),TRUE(),FALSE())</f>
        <v>0</v>
      </c>
      <c r="AX2218" s="0" t="b">
        <f aca="false">EXACT(AN2218,AK2218)</f>
        <v>1</v>
      </c>
      <c r="AY2218" s="1" t="str">
        <f aca="false">IF(ISBLANK(AB2218),"-",IF(EXACT(AB2218,AN2218),"-","FP"))</f>
        <v>-</v>
      </c>
      <c r="AZ2218" s="1" t="str">
        <f aca="false">IF(ISBLANK(AB2218),"FN","-")</f>
        <v>-</v>
      </c>
      <c r="BB2218" s="1" t="n">
        <v>633.213036715981</v>
      </c>
      <c r="BC2218" s="0" t="n">
        <f aca="false">COUNTIF($AR$10:AR2218,"FALSE")</f>
        <v>226</v>
      </c>
      <c r="BD2218" s="0" t="n">
        <f aca="false">COUNTIF($AW$10:AW2218,"FALSE")</f>
        <v>391</v>
      </c>
      <c r="BE2218" s="0" t="n">
        <f aca="false">COUNTIF($AX$10:AX2218,"FALSE")</f>
        <v>9</v>
      </c>
      <c r="BF2218" s="33" t="n">
        <f aca="false">BC2218*100/2401</f>
        <v>9.41274468971262</v>
      </c>
      <c r="BG2218" s="33" t="n">
        <f aca="false">BD2218*100/2401</f>
        <v>16.2848812994586</v>
      </c>
      <c r="BH2218" s="33" t="n">
        <f aca="false">BE2218*100/2401</f>
        <v>0.374843815077051</v>
      </c>
    </row>
    <row r="2219" customFormat="false" ht="12.75" hidden="false" customHeight="false" outlineLevel="0" collapsed="false">
      <c r="C2219" s="28" t="n">
        <v>2210</v>
      </c>
      <c r="D2219" s="0" t="s">
        <v>12484</v>
      </c>
      <c r="E2219" s="0" t="n">
        <v>633.30469660803</v>
      </c>
      <c r="F2219" s="28" t="n">
        <v>3</v>
      </c>
      <c r="G2219" s="28" t="n">
        <v>5</v>
      </c>
      <c r="H2219" s="29" t="n">
        <v>40.3403817015999</v>
      </c>
      <c r="I2219" s="29" t="n">
        <v>9.83017404934979</v>
      </c>
      <c r="J2219" s="29" t="n">
        <v>2.06174195258553</v>
      </c>
      <c r="K2219" s="0" t="s">
        <v>53</v>
      </c>
      <c r="L2219" s="0" t="s">
        <v>53</v>
      </c>
      <c r="M2219" s="0" t="s">
        <v>53</v>
      </c>
      <c r="N2219" s="0" t="s">
        <v>53</v>
      </c>
      <c r="O2219" s="0" t="s">
        <v>53</v>
      </c>
      <c r="P2219" s="0" t="s">
        <v>53</v>
      </c>
      <c r="Q2219" s="0" t="s">
        <v>53</v>
      </c>
      <c r="R2219" s="0" t="s">
        <v>29</v>
      </c>
      <c r="S2219" s="0" t="s">
        <v>29</v>
      </c>
      <c r="T2219" s="0" t="s">
        <v>29</v>
      </c>
      <c r="U2219" s="0" t="s">
        <v>12485</v>
      </c>
      <c r="V2219" s="0" t="n">
        <v>340</v>
      </c>
      <c r="W2219" s="0" t="n">
        <v>335</v>
      </c>
      <c r="X2219" s="0" t="n">
        <v>157</v>
      </c>
      <c r="Y2219" s="0" t="n">
        <v>49</v>
      </c>
      <c r="Z2219" s="0" t="n">
        <v>9</v>
      </c>
      <c r="AA2219" s="0" t="n">
        <v>1</v>
      </c>
      <c r="AB2219" s="0" t="s">
        <v>12486</v>
      </c>
      <c r="AH2219" s="0" t="s">
        <v>12486</v>
      </c>
      <c r="AI2219" s="0" t="s">
        <v>12487</v>
      </c>
      <c r="AJ2219" s="0" t="s">
        <v>12488</v>
      </c>
      <c r="AK2219" s="0" t="s">
        <v>12486</v>
      </c>
      <c r="AN2219" s="30" t="s">
        <v>12486</v>
      </c>
      <c r="AO2219" s="0" t="b">
        <f aca="false">EXACT(AN2219,AK2219)</f>
        <v>1</v>
      </c>
      <c r="AP2219" s="1" t="n">
        <f aca="false">IF(I2219&gt;H2219,"Cl/Br",FALSE())</f>
        <v>0</v>
      </c>
      <c r="AQ2219" s="31"/>
      <c r="AR2219" s="0" t="b">
        <f aca="false">EXACT(AN2219,AB2219)</f>
        <v>1</v>
      </c>
      <c r="AS2219" s="0" t="b">
        <f aca="false">EXACT(AN2219,AE2219)</f>
        <v>0</v>
      </c>
      <c r="AT2219" s="0" t="b">
        <f aca="false">EXACT(AN2219,AH2219)</f>
        <v>1</v>
      </c>
      <c r="AU2219" s="0" t="n">
        <f aca="false">IF(ISBLANK(AI2219),"",EXACT(AN2219,AI2219))</f>
        <v>0</v>
      </c>
      <c r="AV2219" s="0" t="n">
        <f aca="false">IF(ISBLANK(AJ2219),"",EXACT(AN2219,AJ2219))</f>
        <v>0</v>
      </c>
      <c r="AW2219" s="32" t="n">
        <f aca="false">IF(OR(AT2219,AU2219,AV2219),TRUE(),FALSE())</f>
        <v>1</v>
      </c>
      <c r="AX2219" s="0" t="b">
        <f aca="false">EXACT(AN2219,AK2219)</f>
        <v>1</v>
      </c>
      <c r="AY2219" s="1" t="str">
        <f aca="false">IF(ISBLANK(AB2219),"-",IF(EXACT(AB2219,AN2219),"-","FP"))</f>
        <v>-</v>
      </c>
      <c r="AZ2219" s="1" t="str">
        <f aca="false">IF(ISBLANK(AB2219),"FN","-")</f>
        <v>-</v>
      </c>
      <c r="BB2219" s="1" t="n">
        <v>633.30469660803</v>
      </c>
      <c r="BC2219" s="0" t="n">
        <f aca="false">COUNTIF($AR$10:AR2219,"FALSE")</f>
        <v>226</v>
      </c>
      <c r="BD2219" s="0" t="n">
        <f aca="false">COUNTIF($AW$10:AW2219,"FALSE")</f>
        <v>391</v>
      </c>
      <c r="BE2219" s="0" t="n">
        <f aca="false">COUNTIF($AX$10:AX2219,"FALSE")</f>
        <v>9</v>
      </c>
      <c r="BF2219" s="33" t="n">
        <f aca="false">BC2219*100/2401</f>
        <v>9.41274468971262</v>
      </c>
      <c r="BG2219" s="33" t="n">
        <f aca="false">BD2219*100/2401</f>
        <v>16.2848812994586</v>
      </c>
      <c r="BH2219" s="33" t="n">
        <f aca="false">BE2219*100/2401</f>
        <v>0.374843815077051</v>
      </c>
    </row>
    <row r="2220" customFormat="false" ht="12.75" hidden="false" customHeight="false" outlineLevel="0" collapsed="false">
      <c r="C2220" s="28" t="n">
        <v>2211</v>
      </c>
      <c r="D2220" s="0" t="s">
        <v>12489</v>
      </c>
      <c r="E2220" s="0" t="n">
        <v>634.289046360734</v>
      </c>
      <c r="F2220" s="28" t="n">
        <v>3</v>
      </c>
      <c r="G2220" s="28" t="n">
        <v>5</v>
      </c>
      <c r="H2220" s="29" t="n">
        <v>40.4887263315801</v>
      </c>
      <c r="I2220" s="29" t="n">
        <v>10.3934681617887</v>
      </c>
      <c r="J2220" s="29" t="n">
        <v>2.60557884922421</v>
      </c>
      <c r="K2220" s="0" t="s">
        <v>53</v>
      </c>
      <c r="L2220" s="0" t="s">
        <v>53</v>
      </c>
      <c r="M2220" s="0" t="s">
        <v>53</v>
      </c>
      <c r="N2220" s="0" t="s">
        <v>53</v>
      </c>
      <c r="O2220" s="0" t="s">
        <v>53</v>
      </c>
      <c r="P2220" s="0" t="s">
        <v>53</v>
      </c>
      <c r="Q2220" s="0" t="s">
        <v>53</v>
      </c>
      <c r="R2220" s="0" t="s">
        <v>29</v>
      </c>
      <c r="S2220" s="0" t="s">
        <v>29</v>
      </c>
      <c r="T2220" s="0" t="s">
        <v>29</v>
      </c>
      <c r="U2220" s="0" t="s">
        <v>12490</v>
      </c>
      <c r="V2220" s="0" t="n">
        <v>391</v>
      </c>
      <c r="W2220" s="0" t="n">
        <v>383</v>
      </c>
      <c r="X2220" s="0" t="n">
        <v>176</v>
      </c>
      <c r="Y2220" s="0" t="n">
        <v>51</v>
      </c>
      <c r="Z2220" s="0" t="n">
        <v>11</v>
      </c>
      <c r="AA2220" s="0" t="n">
        <v>1</v>
      </c>
      <c r="AB2220" s="0" t="s">
        <v>12491</v>
      </c>
      <c r="AC2220" s="0" t="s">
        <v>12492</v>
      </c>
      <c r="AE2220" s="0" t="s">
        <v>12491</v>
      </c>
      <c r="AH2220" s="0" t="s">
        <v>12491</v>
      </c>
      <c r="AI2220" s="0" t="s">
        <v>12493</v>
      </c>
      <c r="AJ2220" s="0" t="s">
        <v>12494</v>
      </c>
      <c r="AK2220" s="0" t="s">
        <v>12491</v>
      </c>
      <c r="AN2220" s="30" t="s">
        <v>12491</v>
      </c>
      <c r="AO2220" s="0" t="b">
        <f aca="false">EXACT(AN2220,AK2220)</f>
        <v>1</v>
      </c>
      <c r="AP2220" s="1" t="n">
        <f aca="false">IF(I2220&gt;H2220,"Cl/Br",FALSE())</f>
        <v>0</v>
      </c>
      <c r="AQ2220" s="31"/>
      <c r="AR2220" s="0" t="b">
        <f aca="false">EXACT(AN2220,AB2220)</f>
        <v>1</v>
      </c>
      <c r="AS2220" s="0" t="b">
        <f aca="false">EXACT(AN2220,AE2220)</f>
        <v>1</v>
      </c>
      <c r="AT2220" s="0" t="b">
        <f aca="false">EXACT(AN2220,AH2220)</f>
        <v>1</v>
      </c>
      <c r="AU2220" s="0" t="n">
        <f aca="false">IF(ISBLANK(AI2220),"",EXACT(AN2220,AI2220))</f>
        <v>0</v>
      </c>
      <c r="AV2220" s="0" t="n">
        <f aca="false">IF(ISBLANK(AJ2220),"",EXACT(AN2220,AJ2220))</f>
        <v>0</v>
      </c>
      <c r="AW2220" s="32" t="n">
        <f aca="false">IF(OR(AT2220,AU2220,AV2220),TRUE(),FALSE())</f>
        <v>1</v>
      </c>
      <c r="AX2220" s="0" t="b">
        <f aca="false">EXACT(AN2220,AK2220)</f>
        <v>1</v>
      </c>
      <c r="AY2220" s="1" t="str">
        <f aca="false">IF(ISBLANK(AB2220),"-",IF(EXACT(AB2220,AN2220),"-","FP"))</f>
        <v>-</v>
      </c>
      <c r="AZ2220" s="1" t="str">
        <f aca="false">IF(ISBLANK(AB2220),"FN","-")</f>
        <v>-</v>
      </c>
      <c r="BB2220" s="1" t="n">
        <v>634.289046360734</v>
      </c>
      <c r="BC2220" s="0" t="n">
        <f aca="false">COUNTIF($AR$10:AR2220,"FALSE")</f>
        <v>226</v>
      </c>
      <c r="BD2220" s="0" t="n">
        <f aca="false">COUNTIF($AW$10:AW2220,"FALSE")</f>
        <v>391</v>
      </c>
      <c r="BE2220" s="0" t="n">
        <f aca="false">COUNTIF($AX$10:AX2220,"FALSE")</f>
        <v>9</v>
      </c>
      <c r="BF2220" s="33" t="n">
        <f aca="false">BC2220*100/2401</f>
        <v>9.41274468971262</v>
      </c>
      <c r="BG2220" s="33" t="n">
        <f aca="false">BD2220*100/2401</f>
        <v>16.2848812994586</v>
      </c>
      <c r="BH2220" s="33" t="n">
        <f aca="false">BE2220*100/2401</f>
        <v>0.374843815077051</v>
      </c>
    </row>
    <row r="2221" customFormat="false" ht="12.75" hidden="false" customHeight="false" outlineLevel="0" collapsed="false">
      <c r="C2221" s="28" t="n">
        <v>2212</v>
      </c>
      <c r="D2221" s="0" t="s">
        <v>12495</v>
      </c>
      <c r="E2221" s="0" t="n">
        <v>636.283583962561</v>
      </c>
      <c r="F2221" s="28" t="n">
        <v>3</v>
      </c>
      <c r="G2221" s="28" t="n">
        <v>5</v>
      </c>
      <c r="H2221" s="29" t="n">
        <v>40.2332920554496</v>
      </c>
      <c r="I2221" s="29" t="n">
        <v>7.86183006119686</v>
      </c>
      <c r="J2221" s="29" t="n">
        <v>4.28993732337798</v>
      </c>
      <c r="K2221" s="0" t="s">
        <v>53</v>
      </c>
      <c r="L2221" s="0" t="s">
        <v>53</v>
      </c>
      <c r="M2221" s="0" t="s">
        <v>53</v>
      </c>
      <c r="N2221" s="0" t="s">
        <v>53</v>
      </c>
      <c r="O2221" s="0" t="s">
        <v>53</v>
      </c>
      <c r="P2221" s="0" t="s">
        <v>53</v>
      </c>
      <c r="Q2221" s="0" t="s">
        <v>53</v>
      </c>
      <c r="R2221" s="0" t="s">
        <v>29</v>
      </c>
      <c r="S2221" s="0" t="s">
        <v>29</v>
      </c>
      <c r="T2221" s="0" t="s">
        <v>29</v>
      </c>
      <c r="U2221" s="0" t="s">
        <v>12496</v>
      </c>
      <c r="V2221" s="0" t="n">
        <v>430</v>
      </c>
      <c r="W2221" s="0" t="n">
        <v>413</v>
      </c>
      <c r="X2221" s="0" t="n">
        <v>179</v>
      </c>
      <c r="Y2221" s="0" t="n">
        <v>50</v>
      </c>
      <c r="Z2221" s="0" t="n">
        <v>0</v>
      </c>
      <c r="AA2221" s="0" t="n">
        <v>0</v>
      </c>
      <c r="AB2221" s="0" t="s">
        <v>12497</v>
      </c>
      <c r="AC2221" s="0" t="s">
        <v>12498</v>
      </c>
      <c r="AD2221" s="0" t="s">
        <v>12499</v>
      </c>
      <c r="AE2221" s="0" t="s">
        <v>12497</v>
      </c>
      <c r="AF2221" s="0" t="s">
        <v>12500</v>
      </c>
      <c r="AH2221" s="0" t="s">
        <v>12501</v>
      </c>
      <c r="AI2221" s="0" t="s">
        <v>12502</v>
      </c>
      <c r="AJ2221" s="0" t="s">
        <v>12503</v>
      </c>
      <c r="AK2221" s="0" t="s">
        <v>12497</v>
      </c>
      <c r="AN2221" s="30" t="s">
        <v>12497</v>
      </c>
      <c r="AO2221" s="0" t="b">
        <f aca="false">EXACT(AN2221,AK2221)</f>
        <v>1</v>
      </c>
      <c r="AP2221" s="1" t="n">
        <f aca="false">IF(I2221&gt;H2221,"Cl/Br",FALSE())</f>
        <v>0</v>
      </c>
      <c r="AQ2221" s="31"/>
      <c r="AR2221" s="0" t="b">
        <f aca="false">EXACT(AN2221,AB2221)</f>
        <v>1</v>
      </c>
      <c r="AS2221" s="0" t="b">
        <f aca="false">EXACT(AN2221,AE2221)</f>
        <v>1</v>
      </c>
      <c r="AT2221" s="0" t="b">
        <f aca="false">EXACT(AN2221,AH2221)</f>
        <v>0</v>
      </c>
      <c r="AU2221" s="0" t="n">
        <f aca="false">IF(ISBLANK(AI2221),"",EXACT(AN2221,AI2221))</f>
        <v>0</v>
      </c>
      <c r="AV2221" s="0" t="n">
        <f aca="false">IF(ISBLANK(AJ2221),"",EXACT(AN2221,AJ2221))</f>
        <v>0</v>
      </c>
      <c r="AW2221" s="32" t="n">
        <f aca="false">IF(OR(AT2221,AU2221,AV2221),TRUE(),FALSE())</f>
        <v>0</v>
      </c>
      <c r="AX2221" s="0" t="b">
        <f aca="false">EXACT(AN2221,AK2221)</f>
        <v>1</v>
      </c>
      <c r="AY2221" s="1" t="str">
        <f aca="false">IF(ISBLANK(AB2221),"-",IF(EXACT(AB2221,AN2221),"-","FP"))</f>
        <v>-</v>
      </c>
      <c r="AZ2221" s="1" t="str">
        <f aca="false">IF(ISBLANK(AB2221),"FN","-")</f>
        <v>-</v>
      </c>
      <c r="BB2221" s="1" t="n">
        <v>636.283583962561</v>
      </c>
      <c r="BC2221" s="0" t="n">
        <f aca="false">COUNTIF($AR$10:AR2221,"FALSE")</f>
        <v>226</v>
      </c>
      <c r="BD2221" s="0" t="n">
        <f aca="false">COUNTIF($AW$10:AW2221,"FALSE")</f>
        <v>392</v>
      </c>
      <c r="BE2221" s="0" t="n">
        <f aca="false">COUNTIF($AX$10:AX2221,"FALSE")</f>
        <v>9</v>
      </c>
      <c r="BF2221" s="33" t="n">
        <f aca="false">BC2221*100/2401</f>
        <v>9.41274468971262</v>
      </c>
      <c r="BG2221" s="33" t="n">
        <f aca="false">BD2221*100/2401</f>
        <v>16.3265306122449</v>
      </c>
      <c r="BH2221" s="33" t="n">
        <f aca="false">BE2221*100/2401</f>
        <v>0.374843815077051</v>
      </c>
    </row>
    <row r="2222" customFormat="false" ht="12.75" hidden="false" customHeight="false" outlineLevel="0" collapsed="false">
      <c r="C2222" s="28" t="n">
        <v>2213</v>
      </c>
      <c r="D2222" s="0" t="s">
        <v>12504</v>
      </c>
      <c r="E2222" s="0" t="n">
        <v>637.21920451935</v>
      </c>
      <c r="F2222" s="28" t="n">
        <v>3</v>
      </c>
      <c r="G2222" s="28" t="n">
        <v>5</v>
      </c>
      <c r="H2222" s="29" t="n">
        <v>34.1212148989492</v>
      </c>
      <c r="I2222" s="29" t="n">
        <v>5.87887171510204</v>
      </c>
      <c r="J2222" s="29" t="n">
        <v>3.90580687413457</v>
      </c>
      <c r="K2222" s="0" t="s">
        <v>53</v>
      </c>
      <c r="L2222" s="0" t="s">
        <v>53</v>
      </c>
      <c r="M2222" s="0" t="s">
        <v>53</v>
      </c>
      <c r="N2222" s="0" t="s">
        <v>53</v>
      </c>
      <c r="O2222" s="0" t="s">
        <v>53</v>
      </c>
      <c r="P2222" s="0" t="s">
        <v>53</v>
      </c>
      <c r="Q2222" s="0" t="s">
        <v>53</v>
      </c>
      <c r="R2222" s="0" t="s">
        <v>29</v>
      </c>
      <c r="S2222" s="0" t="s">
        <v>29</v>
      </c>
      <c r="T2222" s="0" t="s">
        <v>29</v>
      </c>
      <c r="U2222" s="0" t="s">
        <v>12505</v>
      </c>
      <c r="V2222" s="0" t="n">
        <v>718</v>
      </c>
      <c r="W2222" s="0" t="n">
        <v>668</v>
      </c>
      <c r="X2222" s="0" t="n">
        <v>376</v>
      </c>
      <c r="Y2222" s="0" t="n">
        <v>105</v>
      </c>
      <c r="Z2222" s="0" t="n">
        <v>0</v>
      </c>
      <c r="AA2222" s="0" t="n">
        <v>0</v>
      </c>
      <c r="AB2222" s="0" t="s">
        <v>12506</v>
      </c>
      <c r="AC2222" s="0" t="s">
        <v>12507</v>
      </c>
      <c r="AD2222" s="0" t="s">
        <v>12508</v>
      </c>
      <c r="AH2222" s="0" t="s">
        <v>12509</v>
      </c>
      <c r="AI2222" s="0" t="s">
        <v>12510</v>
      </c>
      <c r="AJ2222" s="0" t="s">
        <v>12511</v>
      </c>
      <c r="AK2222" s="0" t="s">
        <v>12508</v>
      </c>
      <c r="AN2222" s="30" t="s">
        <v>12508</v>
      </c>
      <c r="AO2222" s="0" t="b">
        <f aca="false">EXACT(AN2222,AK2222)</f>
        <v>1</v>
      </c>
      <c r="AP2222" s="1" t="n">
        <f aca="false">IF(I2222&gt;H2222,"Cl/Br",FALSE())</f>
        <v>0</v>
      </c>
      <c r="AQ2222" s="31"/>
      <c r="AR2222" s="0" t="b">
        <f aca="false">EXACT(AN2222,AB2222)</f>
        <v>0</v>
      </c>
      <c r="AS2222" s="0" t="b">
        <f aca="false">EXACT(AN2222,AE2222)</f>
        <v>0</v>
      </c>
      <c r="AT2222" s="0" t="b">
        <f aca="false">EXACT(AN2222,AH2222)</f>
        <v>0</v>
      </c>
      <c r="AU2222" s="0" t="n">
        <f aca="false">IF(ISBLANK(AI2222),"",EXACT(AN2222,AI2222))</f>
        <v>0</v>
      </c>
      <c r="AV2222" s="0" t="n">
        <f aca="false">IF(ISBLANK(AJ2222),"",EXACT(AN2222,AJ2222))</f>
        <v>0</v>
      </c>
      <c r="AW2222" s="32" t="n">
        <f aca="false">IF(OR(AT2222,AU2222,AV2222),TRUE(),FALSE())</f>
        <v>0</v>
      </c>
      <c r="AX2222" s="0" t="b">
        <f aca="false">EXACT(AN2222,AK2222)</f>
        <v>1</v>
      </c>
      <c r="AY2222" s="1" t="str">
        <f aca="false">IF(ISBLANK(AB2222),"-",IF(EXACT(AB2222,AN2222),"-","FP"))</f>
        <v>FP</v>
      </c>
      <c r="AZ2222" s="1" t="str">
        <f aca="false">IF(ISBLANK(AB2222),"FN","-")</f>
        <v>-</v>
      </c>
      <c r="BB2222" s="1" t="n">
        <v>637.21920451935</v>
      </c>
      <c r="BC2222" s="0" t="n">
        <f aca="false">COUNTIF($AR$10:AR2222,"FALSE")</f>
        <v>227</v>
      </c>
      <c r="BD2222" s="0" t="n">
        <f aca="false">COUNTIF($AW$10:AW2222,"FALSE")</f>
        <v>393</v>
      </c>
      <c r="BE2222" s="0" t="n">
        <f aca="false">COUNTIF($AX$10:AX2222,"FALSE")</f>
        <v>9</v>
      </c>
      <c r="BF2222" s="33" t="n">
        <f aca="false">BC2222*100/2401</f>
        <v>9.45439400249896</v>
      </c>
      <c r="BG2222" s="33" t="n">
        <f aca="false">BD2222*100/2401</f>
        <v>16.3681799250312</v>
      </c>
      <c r="BH2222" s="33" t="n">
        <f aca="false">BE2222*100/2401</f>
        <v>0.374843815077051</v>
      </c>
    </row>
    <row r="2223" customFormat="false" ht="12.75" hidden="false" customHeight="false" outlineLevel="0" collapsed="false">
      <c r="C2223" s="28" t="n">
        <v>2214</v>
      </c>
      <c r="D2223" s="0" t="s">
        <v>12512</v>
      </c>
      <c r="E2223" s="0" t="n">
        <v>638.542000712019</v>
      </c>
      <c r="F2223" s="28" t="n">
        <v>3</v>
      </c>
      <c r="G2223" s="28" t="n">
        <v>5</v>
      </c>
      <c r="H2223" s="29" t="n">
        <v>50.9364596840929</v>
      </c>
      <c r="I2223" s="29" t="n">
        <v>12.9560528052713</v>
      </c>
      <c r="J2223" s="29" t="n">
        <v>2.25553343122592</v>
      </c>
      <c r="K2223" s="0" t="s">
        <v>53</v>
      </c>
      <c r="L2223" s="0" t="s">
        <v>53</v>
      </c>
      <c r="M2223" s="0" t="s">
        <v>53</v>
      </c>
      <c r="N2223" s="0" t="s">
        <v>53</v>
      </c>
      <c r="O2223" s="0" t="s">
        <v>53</v>
      </c>
      <c r="P2223" s="0" t="s">
        <v>53</v>
      </c>
      <c r="Q2223" s="0" t="s">
        <v>53</v>
      </c>
      <c r="R2223" s="0" t="s">
        <v>29</v>
      </c>
      <c r="S2223" s="0" t="s">
        <v>29</v>
      </c>
      <c r="T2223" s="0" t="s">
        <v>29</v>
      </c>
      <c r="U2223" s="0" t="s">
        <v>12513</v>
      </c>
      <c r="V2223" s="0" t="n">
        <v>31</v>
      </c>
      <c r="W2223" s="0" t="n">
        <v>31</v>
      </c>
      <c r="X2223" s="0" t="n">
        <v>14</v>
      </c>
      <c r="Y2223" s="0" t="n">
        <v>2</v>
      </c>
      <c r="Z2223" s="0" t="n">
        <v>1</v>
      </c>
      <c r="AA2223" s="0" t="n">
        <v>1</v>
      </c>
      <c r="AB2223" s="0" t="s">
        <v>12514</v>
      </c>
      <c r="AH2223" s="0" t="s">
        <v>12514</v>
      </c>
      <c r="AI2223" s="0" t="s">
        <v>12515</v>
      </c>
      <c r="AJ2223" s="0" t="s">
        <v>12516</v>
      </c>
      <c r="AK2223" s="0" t="s">
        <v>12514</v>
      </c>
      <c r="AN2223" s="30" t="s">
        <v>12514</v>
      </c>
      <c r="AO2223" s="0" t="b">
        <f aca="false">EXACT(AN2223,AK2223)</f>
        <v>1</v>
      </c>
      <c r="AP2223" s="1" t="n">
        <f aca="false">IF(I2223&gt;H2223,"Cl/Br",FALSE())</f>
        <v>0</v>
      </c>
      <c r="AQ2223" s="31"/>
      <c r="AR2223" s="0" t="b">
        <f aca="false">EXACT(AN2223,AB2223)</f>
        <v>1</v>
      </c>
      <c r="AS2223" s="0" t="b">
        <f aca="false">EXACT(AN2223,AE2223)</f>
        <v>0</v>
      </c>
      <c r="AT2223" s="0" t="b">
        <f aca="false">EXACT(AN2223,AH2223)</f>
        <v>1</v>
      </c>
      <c r="AU2223" s="0" t="n">
        <f aca="false">IF(ISBLANK(AI2223),"",EXACT(AN2223,AI2223))</f>
        <v>0</v>
      </c>
      <c r="AV2223" s="0" t="n">
        <f aca="false">IF(ISBLANK(AJ2223),"",EXACT(AN2223,AJ2223))</f>
        <v>0</v>
      </c>
      <c r="AW2223" s="32" t="n">
        <f aca="false">IF(OR(AT2223,AU2223,AV2223),TRUE(),FALSE())</f>
        <v>1</v>
      </c>
      <c r="AX2223" s="0" t="b">
        <f aca="false">EXACT(AN2223,AK2223)</f>
        <v>1</v>
      </c>
      <c r="AY2223" s="1" t="str">
        <f aca="false">IF(ISBLANK(AB2223),"-",IF(EXACT(AB2223,AN2223),"-","FP"))</f>
        <v>-</v>
      </c>
      <c r="AZ2223" s="1" t="str">
        <f aca="false">IF(ISBLANK(AB2223),"FN","-")</f>
        <v>-</v>
      </c>
      <c r="BB2223" s="1" t="n">
        <v>638.542000712019</v>
      </c>
      <c r="BC2223" s="0" t="n">
        <f aca="false">COUNTIF($AR$10:AR2223,"FALSE")</f>
        <v>227</v>
      </c>
      <c r="BD2223" s="0" t="n">
        <f aca="false">COUNTIF($AW$10:AW2223,"FALSE")</f>
        <v>393</v>
      </c>
      <c r="BE2223" s="0" t="n">
        <f aca="false">COUNTIF($AX$10:AX2223,"FALSE")</f>
        <v>9</v>
      </c>
      <c r="BF2223" s="33" t="n">
        <f aca="false">BC2223*100/2401</f>
        <v>9.45439400249896</v>
      </c>
      <c r="BG2223" s="33" t="n">
        <f aca="false">BD2223*100/2401</f>
        <v>16.3681799250312</v>
      </c>
      <c r="BH2223" s="33" t="n">
        <f aca="false">BE2223*100/2401</f>
        <v>0.374843815077051</v>
      </c>
    </row>
    <row r="2224" customFormat="false" ht="12.75" hidden="false" customHeight="false" outlineLevel="0" collapsed="false">
      <c r="C2224" s="28" t="n">
        <v>2215</v>
      </c>
      <c r="D2224" s="0" t="s">
        <v>12517</v>
      </c>
      <c r="E2224" s="0" t="n">
        <v>641.161965896107</v>
      </c>
      <c r="F2224" s="28" t="n">
        <v>3</v>
      </c>
      <c r="G2224" s="28" t="n">
        <v>5</v>
      </c>
      <c r="H2224" s="29" t="n">
        <v>28.0328356696352</v>
      </c>
      <c r="I2224" s="29" t="n">
        <v>11.6052165146409</v>
      </c>
      <c r="J2224" s="29" t="n">
        <v>2.30050015216793</v>
      </c>
      <c r="K2224" s="0" t="s">
        <v>53</v>
      </c>
      <c r="L2224" s="0" t="s">
        <v>53</v>
      </c>
      <c r="M2224" s="0" t="s">
        <v>53</v>
      </c>
      <c r="N2224" s="0" t="s">
        <v>53</v>
      </c>
      <c r="O2224" s="0" t="s">
        <v>53</v>
      </c>
      <c r="P2224" s="0" t="s">
        <v>53</v>
      </c>
      <c r="Q2224" s="0" t="s">
        <v>53</v>
      </c>
      <c r="R2224" s="0" t="s">
        <v>29</v>
      </c>
      <c r="S2224" s="0" t="s">
        <v>29</v>
      </c>
      <c r="T2224" s="0" t="s">
        <v>29</v>
      </c>
      <c r="U2224" s="0" t="s">
        <v>12518</v>
      </c>
      <c r="V2224" s="0" t="n">
        <v>1044</v>
      </c>
      <c r="W2224" s="0" t="n">
        <v>1010</v>
      </c>
      <c r="X2224" s="0" t="n">
        <v>806</v>
      </c>
      <c r="Y2224" s="0" t="n">
        <v>244</v>
      </c>
      <c r="Z2224" s="0" t="n">
        <v>32</v>
      </c>
      <c r="AA2224" s="0" t="n">
        <v>5</v>
      </c>
      <c r="AB2224" s="0" t="s">
        <v>12519</v>
      </c>
      <c r="AC2224" s="0" t="s">
        <v>12520</v>
      </c>
      <c r="AD2224" s="0" t="s">
        <v>12521</v>
      </c>
      <c r="AH2224" s="0" t="s">
        <v>12522</v>
      </c>
      <c r="AI2224" s="0" t="s">
        <v>12523</v>
      </c>
      <c r="AJ2224" s="0" t="s">
        <v>12524</v>
      </c>
      <c r="AK2224" s="0" t="s">
        <v>12522</v>
      </c>
      <c r="AN2224" s="30" t="s">
        <v>12522</v>
      </c>
      <c r="AO2224" s="0" t="b">
        <f aca="false">EXACT(AN2224,AK2224)</f>
        <v>1</v>
      </c>
      <c r="AP2224" s="1" t="n">
        <f aca="false">IF(I2224&gt;H2224,"Cl/Br",FALSE())</f>
        <v>0</v>
      </c>
      <c r="AQ2224" s="31"/>
      <c r="AR2224" s="0" t="b">
        <f aca="false">EXACT(AN2224,AB2224)</f>
        <v>0</v>
      </c>
      <c r="AS2224" s="0" t="b">
        <f aca="false">EXACT(AN2224,AE2224)</f>
        <v>0</v>
      </c>
      <c r="AT2224" s="0" t="b">
        <f aca="false">EXACT(AN2224,AH2224)</f>
        <v>1</v>
      </c>
      <c r="AU2224" s="0" t="n">
        <f aca="false">IF(ISBLANK(AI2224),"",EXACT(AN2224,AI2224))</f>
        <v>0</v>
      </c>
      <c r="AV2224" s="0" t="n">
        <f aca="false">IF(ISBLANK(AJ2224),"",EXACT(AN2224,AJ2224))</f>
        <v>0</v>
      </c>
      <c r="AW2224" s="32" t="n">
        <f aca="false">IF(OR(AT2224,AU2224,AV2224),TRUE(),FALSE())</f>
        <v>1</v>
      </c>
      <c r="AX2224" s="0" t="b">
        <f aca="false">EXACT(AN2224,AK2224)</f>
        <v>1</v>
      </c>
      <c r="AY2224" s="1" t="str">
        <f aca="false">IF(ISBLANK(AB2224),"-",IF(EXACT(AB2224,AN2224),"-","FP"))</f>
        <v>FP</v>
      </c>
      <c r="AZ2224" s="1" t="str">
        <f aca="false">IF(ISBLANK(AB2224),"FN","-")</f>
        <v>-</v>
      </c>
      <c r="BB2224" s="1" t="n">
        <v>641.161965896107</v>
      </c>
      <c r="BC2224" s="0" t="n">
        <f aca="false">COUNTIF($AR$10:AR2224,"FALSE")</f>
        <v>228</v>
      </c>
      <c r="BD2224" s="0" t="n">
        <f aca="false">COUNTIF($AW$10:AW2224,"FALSE")</f>
        <v>393</v>
      </c>
      <c r="BE2224" s="0" t="n">
        <f aca="false">COUNTIF($AX$10:AX2224,"FALSE")</f>
        <v>9</v>
      </c>
      <c r="BF2224" s="33" t="n">
        <f aca="false">BC2224*100/2401</f>
        <v>9.4960433152853</v>
      </c>
      <c r="BG2224" s="33" t="n">
        <f aca="false">BD2224*100/2401</f>
        <v>16.3681799250312</v>
      </c>
      <c r="BH2224" s="33" t="n">
        <f aca="false">BE2224*100/2401</f>
        <v>0.374843815077051</v>
      </c>
    </row>
    <row r="2225" customFormat="false" ht="12.75" hidden="false" customHeight="false" outlineLevel="0" collapsed="false">
      <c r="C2225" s="28" t="n">
        <v>2216</v>
      </c>
      <c r="D2225" s="0" t="s">
        <v>12525</v>
      </c>
      <c r="E2225" s="0" t="n">
        <v>642.364109733682</v>
      </c>
      <c r="F2225" s="28" t="n">
        <v>3</v>
      </c>
      <c r="G2225" s="28" t="n">
        <v>5</v>
      </c>
      <c r="H2225" s="29" t="n">
        <v>39.8045203391511</v>
      </c>
      <c r="I2225" s="29" t="n">
        <v>9.66615892891765</v>
      </c>
      <c r="J2225" s="29" t="n">
        <v>2.07868474442705</v>
      </c>
      <c r="K2225" s="0" t="s">
        <v>53</v>
      </c>
      <c r="L2225" s="0" t="s">
        <v>53</v>
      </c>
      <c r="M2225" s="0" t="s">
        <v>53</v>
      </c>
      <c r="N2225" s="0" t="s">
        <v>53</v>
      </c>
      <c r="O2225" s="0" t="s">
        <v>53</v>
      </c>
      <c r="P2225" s="0" t="s">
        <v>53</v>
      </c>
      <c r="Q2225" s="0" t="s">
        <v>53</v>
      </c>
      <c r="R2225" s="0" t="s">
        <v>29</v>
      </c>
      <c r="S2225" s="0" t="s">
        <v>29</v>
      </c>
      <c r="T2225" s="0" t="s">
        <v>29</v>
      </c>
      <c r="U2225" s="0" t="s">
        <v>12526</v>
      </c>
      <c r="V2225" s="0" t="n">
        <v>317</v>
      </c>
      <c r="W2225" s="0" t="n">
        <v>312</v>
      </c>
      <c r="X2225" s="0" t="n">
        <v>187</v>
      </c>
      <c r="Y2225" s="0" t="n">
        <v>60</v>
      </c>
      <c r="Z2225" s="0" t="n">
        <v>10</v>
      </c>
      <c r="AA2225" s="0" t="n">
        <v>1</v>
      </c>
      <c r="AB2225" s="0" t="s">
        <v>12527</v>
      </c>
      <c r="AC2225" s="0" t="s">
        <v>12528</v>
      </c>
      <c r="AE2225" s="0" t="s">
        <v>12527</v>
      </c>
      <c r="AH2225" s="0" t="s">
        <v>12527</v>
      </c>
      <c r="AI2225" s="0" t="s">
        <v>12529</v>
      </c>
      <c r="AJ2225" s="0" t="s">
        <v>12530</v>
      </c>
      <c r="AK2225" s="0" t="s">
        <v>12527</v>
      </c>
      <c r="AN2225" s="30" t="s">
        <v>12527</v>
      </c>
      <c r="AO2225" s="0" t="b">
        <f aca="false">EXACT(AN2225,AK2225)</f>
        <v>1</v>
      </c>
      <c r="AP2225" s="1" t="n">
        <f aca="false">IF(I2225&gt;H2225,"Cl/Br",FALSE())</f>
        <v>0</v>
      </c>
      <c r="AQ2225" s="31"/>
      <c r="AR2225" s="0" t="b">
        <f aca="false">EXACT(AN2225,AB2225)</f>
        <v>1</v>
      </c>
      <c r="AS2225" s="0" t="b">
        <f aca="false">EXACT(AN2225,AE2225)</f>
        <v>1</v>
      </c>
      <c r="AT2225" s="0" t="b">
        <f aca="false">EXACT(AN2225,AH2225)</f>
        <v>1</v>
      </c>
      <c r="AU2225" s="0" t="n">
        <f aca="false">IF(ISBLANK(AI2225),"",EXACT(AN2225,AI2225))</f>
        <v>0</v>
      </c>
      <c r="AV2225" s="0" t="n">
        <f aca="false">IF(ISBLANK(AJ2225),"",EXACT(AN2225,AJ2225))</f>
        <v>0</v>
      </c>
      <c r="AW2225" s="32" t="n">
        <f aca="false">IF(OR(AT2225,AU2225,AV2225),TRUE(),FALSE())</f>
        <v>1</v>
      </c>
      <c r="AX2225" s="0" t="b">
        <f aca="false">EXACT(AN2225,AK2225)</f>
        <v>1</v>
      </c>
      <c r="AY2225" s="1" t="str">
        <f aca="false">IF(ISBLANK(AB2225),"-",IF(EXACT(AB2225,AN2225),"-","FP"))</f>
        <v>-</v>
      </c>
      <c r="AZ2225" s="1" t="str">
        <f aca="false">IF(ISBLANK(AB2225),"FN","-")</f>
        <v>-</v>
      </c>
      <c r="BB2225" s="1" t="n">
        <v>642.364109733682</v>
      </c>
      <c r="BC2225" s="0" t="n">
        <f aca="false">COUNTIF($AR$10:AR2225,"FALSE")</f>
        <v>228</v>
      </c>
      <c r="BD2225" s="0" t="n">
        <f aca="false">COUNTIF($AW$10:AW2225,"FALSE")</f>
        <v>393</v>
      </c>
      <c r="BE2225" s="0" t="n">
        <f aca="false">COUNTIF($AX$10:AX2225,"FALSE")</f>
        <v>9</v>
      </c>
      <c r="BF2225" s="33" t="n">
        <f aca="false">BC2225*100/2401</f>
        <v>9.4960433152853</v>
      </c>
      <c r="BG2225" s="33" t="n">
        <f aca="false">BD2225*100/2401</f>
        <v>16.3681799250312</v>
      </c>
      <c r="BH2225" s="33" t="n">
        <f aca="false">BE2225*100/2401</f>
        <v>0.374843815077051</v>
      </c>
    </row>
    <row r="2226" customFormat="false" ht="12.75" hidden="false" customHeight="false" outlineLevel="0" collapsed="false">
      <c r="C2226" s="28" t="n">
        <v>2217</v>
      </c>
      <c r="D2226" s="0" t="s">
        <v>12531</v>
      </c>
      <c r="E2226" s="0" t="n">
        <v>643.185409958987</v>
      </c>
      <c r="F2226" s="28" t="n">
        <v>3</v>
      </c>
      <c r="G2226" s="28" t="n">
        <v>5</v>
      </c>
      <c r="H2226" s="29" t="n">
        <v>32.793876284781</v>
      </c>
      <c r="I2226" s="29" t="n">
        <v>5.96786800230955</v>
      </c>
      <c r="J2226" s="29" t="n">
        <v>2.88538438517767</v>
      </c>
      <c r="K2226" s="0" t="s">
        <v>53</v>
      </c>
      <c r="L2226" s="0" t="s">
        <v>53</v>
      </c>
      <c r="M2226" s="0" t="s">
        <v>53</v>
      </c>
      <c r="N2226" s="0" t="s">
        <v>53</v>
      </c>
      <c r="O2226" s="0" t="s">
        <v>53</v>
      </c>
      <c r="P2226" s="0" t="s">
        <v>53</v>
      </c>
      <c r="Q2226" s="0" t="s">
        <v>53</v>
      </c>
      <c r="R2226" s="0" t="s">
        <v>29</v>
      </c>
      <c r="S2226" s="0" t="s">
        <v>29</v>
      </c>
      <c r="T2226" s="0" t="s">
        <v>29</v>
      </c>
      <c r="U2226" s="0" t="s">
        <v>12532</v>
      </c>
      <c r="V2226" s="0" t="n">
        <v>916</v>
      </c>
      <c r="W2226" s="0" t="n">
        <v>850</v>
      </c>
      <c r="X2226" s="0" t="n">
        <v>469</v>
      </c>
      <c r="Y2226" s="0" t="n">
        <v>144</v>
      </c>
      <c r="Z2226" s="0" t="n">
        <v>13</v>
      </c>
      <c r="AA2226" s="0" t="n">
        <v>0</v>
      </c>
      <c r="AB2226" s="0" t="s">
        <v>12533</v>
      </c>
      <c r="AC2226" s="0" t="s">
        <v>12534</v>
      </c>
      <c r="AD2226" s="0" t="s">
        <v>12535</v>
      </c>
      <c r="AH2226" s="0" t="s">
        <v>12536</v>
      </c>
      <c r="AI2226" s="0" t="s">
        <v>12537</v>
      </c>
      <c r="AJ2226" s="0" t="s">
        <v>12538</v>
      </c>
      <c r="AK2226" s="0" t="s">
        <v>12533</v>
      </c>
      <c r="AN2226" s="30" t="s">
        <v>12533</v>
      </c>
      <c r="AO2226" s="0" t="b">
        <f aca="false">EXACT(AN2226,AK2226)</f>
        <v>1</v>
      </c>
      <c r="AP2226" s="1" t="n">
        <f aca="false">IF(I2226&gt;H2226,"Cl/Br",FALSE())</f>
        <v>0</v>
      </c>
      <c r="AQ2226" s="31"/>
      <c r="AR2226" s="0" t="b">
        <f aca="false">EXACT(AN2226,AB2226)</f>
        <v>1</v>
      </c>
      <c r="AS2226" s="0" t="b">
        <f aca="false">EXACT(AN2226,AE2226)</f>
        <v>0</v>
      </c>
      <c r="AT2226" s="0" t="b">
        <f aca="false">EXACT(AN2226,AH2226)</f>
        <v>0</v>
      </c>
      <c r="AU2226" s="0" t="n">
        <f aca="false">IF(ISBLANK(AI2226),"",EXACT(AN2226,AI2226))</f>
        <v>0</v>
      </c>
      <c r="AV2226" s="0" t="n">
        <f aca="false">IF(ISBLANK(AJ2226),"",EXACT(AN2226,AJ2226))</f>
        <v>0</v>
      </c>
      <c r="AW2226" s="32" t="n">
        <f aca="false">IF(OR(AT2226,AU2226,AV2226),TRUE(),FALSE())</f>
        <v>0</v>
      </c>
      <c r="AX2226" s="0" t="b">
        <f aca="false">EXACT(AN2226,AK2226)</f>
        <v>1</v>
      </c>
      <c r="AY2226" s="1" t="str">
        <f aca="false">IF(ISBLANK(AB2226),"-",IF(EXACT(AB2226,AN2226),"-","FP"))</f>
        <v>-</v>
      </c>
      <c r="AZ2226" s="1" t="str">
        <f aca="false">IF(ISBLANK(AB2226),"FN","-")</f>
        <v>-</v>
      </c>
      <c r="BB2226" s="1" t="n">
        <v>643.185409958987</v>
      </c>
      <c r="BC2226" s="0" t="n">
        <f aca="false">COUNTIF($AR$10:AR2226,"FALSE")</f>
        <v>228</v>
      </c>
      <c r="BD2226" s="0" t="n">
        <f aca="false">COUNTIF($AW$10:AW2226,"FALSE")</f>
        <v>394</v>
      </c>
      <c r="BE2226" s="0" t="n">
        <f aca="false">COUNTIF($AX$10:AX2226,"FALSE")</f>
        <v>9</v>
      </c>
      <c r="BF2226" s="33" t="n">
        <f aca="false">BC2226*100/2401</f>
        <v>9.4960433152853</v>
      </c>
      <c r="BG2226" s="33" t="n">
        <f aca="false">BD2226*100/2401</f>
        <v>16.4098292378176</v>
      </c>
      <c r="BH2226" s="33" t="n">
        <f aca="false">BE2226*100/2401</f>
        <v>0.374843815077051</v>
      </c>
    </row>
    <row r="2227" customFormat="false" ht="12.75" hidden="false" customHeight="false" outlineLevel="0" collapsed="false">
      <c r="C2227" s="28" t="n">
        <v>2218</v>
      </c>
      <c r="D2227" s="0" t="s">
        <v>12539</v>
      </c>
      <c r="E2227" s="0" t="n">
        <v>643.279958473023</v>
      </c>
      <c r="F2227" s="28" t="n">
        <v>3</v>
      </c>
      <c r="G2227" s="28" t="n">
        <v>5</v>
      </c>
      <c r="H2227" s="29" t="n">
        <v>30.670784320557</v>
      </c>
      <c r="I2227" s="29" t="n">
        <v>8.70956230332683</v>
      </c>
      <c r="J2227" s="29" t="n">
        <v>2.58755594200136</v>
      </c>
      <c r="K2227" s="0" t="s">
        <v>53</v>
      </c>
      <c r="L2227" s="0" t="s">
        <v>53</v>
      </c>
      <c r="M2227" s="0" t="s">
        <v>53</v>
      </c>
      <c r="N2227" s="0" t="s">
        <v>53</v>
      </c>
      <c r="O2227" s="0" t="s">
        <v>53</v>
      </c>
      <c r="P2227" s="0" t="s">
        <v>53</v>
      </c>
      <c r="Q2227" s="0" t="s">
        <v>53</v>
      </c>
      <c r="R2227" s="0" t="s">
        <v>29</v>
      </c>
      <c r="S2227" s="0" t="s">
        <v>29</v>
      </c>
      <c r="T2227" s="0" t="s">
        <v>29</v>
      </c>
      <c r="U2227" s="0" t="s">
        <v>12540</v>
      </c>
      <c r="V2227" s="0" t="n">
        <v>611</v>
      </c>
      <c r="W2227" s="0" t="n">
        <v>597</v>
      </c>
      <c r="X2227" s="0" t="n">
        <v>487</v>
      </c>
      <c r="Y2227" s="0" t="n">
        <v>228</v>
      </c>
      <c r="Z2227" s="0" t="n">
        <v>26</v>
      </c>
      <c r="AA2227" s="0" t="n">
        <v>7</v>
      </c>
      <c r="AB2227" s="0" t="s">
        <v>12541</v>
      </c>
      <c r="AC2227" s="0" t="s">
        <v>12542</v>
      </c>
      <c r="AH2227" s="0" t="s">
        <v>12543</v>
      </c>
      <c r="AI2227" s="0" t="s">
        <v>12544</v>
      </c>
      <c r="AJ2227" s="0" t="s">
        <v>12545</v>
      </c>
      <c r="AK2227" s="0" t="s">
        <v>12546</v>
      </c>
      <c r="AN2227" s="30" t="s">
        <v>12546</v>
      </c>
      <c r="AO2227" s="0" t="b">
        <f aca="false">EXACT(AN2227,AK2227)</f>
        <v>1</v>
      </c>
      <c r="AP2227" s="1" t="n">
        <f aca="false">IF(I2227&gt;H2227,"Cl/Br",FALSE())</f>
        <v>0</v>
      </c>
      <c r="AQ2227" s="31"/>
      <c r="AR2227" s="0" t="b">
        <f aca="false">EXACT(AN2227,AB2227)</f>
        <v>0</v>
      </c>
      <c r="AS2227" s="0" t="b">
        <f aca="false">EXACT(AN2227,AE2227)</f>
        <v>0</v>
      </c>
      <c r="AT2227" s="0" t="b">
        <f aca="false">EXACT(AN2227,AH2227)</f>
        <v>0</v>
      </c>
      <c r="AU2227" s="0" t="n">
        <f aca="false">IF(ISBLANK(AI2227),"",EXACT(AN2227,AI2227))</f>
        <v>0</v>
      </c>
      <c r="AV2227" s="0" t="n">
        <f aca="false">IF(ISBLANK(AJ2227),"",EXACT(AN2227,AJ2227))</f>
        <v>0</v>
      </c>
      <c r="AW2227" s="32" t="n">
        <f aca="false">IF(OR(AT2227,AU2227,AV2227),TRUE(),FALSE())</f>
        <v>0</v>
      </c>
      <c r="AX2227" s="0" t="b">
        <f aca="false">EXACT(AN2227,AK2227)</f>
        <v>1</v>
      </c>
      <c r="AY2227" s="1" t="str">
        <f aca="false">IF(ISBLANK(AB2227),"-",IF(EXACT(AB2227,AN2227),"-","FP"))</f>
        <v>FP</v>
      </c>
      <c r="AZ2227" s="1" t="str">
        <f aca="false">IF(ISBLANK(AB2227),"FN","-")</f>
        <v>-</v>
      </c>
      <c r="BB2227" s="1" t="n">
        <v>643.279958473023</v>
      </c>
      <c r="BC2227" s="0" t="n">
        <f aca="false">COUNTIF($AR$10:AR2227,"FALSE")</f>
        <v>229</v>
      </c>
      <c r="BD2227" s="0" t="n">
        <f aca="false">COUNTIF($AW$10:AW2227,"FALSE")</f>
        <v>395</v>
      </c>
      <c r="BE2227" s="0" t="n">
        <f aca="false">COUNTIF($AX$10:AX2227,"FALSE")</f>
        <v>9</v>
      </c>
      <c r="BF2227" s="33" t="n">
        <f aca="false">BC2227*100/2401</f>
        <v>9.53769262807164</v>
      </c>
      <c r="BG2227" s="33" t="n">
        <f aca="false">BD2227*100/2401</f>
        <v>16.4514785506039</v>
      </c>
      <c r="BH2227" s="33" t="n">
        <f aca="false">BE2227*100/2401</f>
        <v>0.374843815077051</v>
      </c>
    </row>
    <row r="2228" customFormat="false" ht="12.75" hidden="false" customHeight="false" outlineLevel="0" collapsed="false">
      <c r="C2228" s="28" t="n">
        <v>2219</v>
      </c>
      <c r="D2228" s="0" t="s">
        <v>12547</v>
      </c>
      <c r="E2228" s="0" t="n">
        <v>645.024570851345</v>
      </c>
      <c r="F2228" s="28" t="n">
        <v>3</v>
      </c>
      <c r="G2228" s="28" t="n">
        <v>5</v>
      </c>
      <c r="H2228" s="29" t="n">
        <v>29.0544621193244</v>
      </c>
      <c r="I2228" s="29" t="n">
        <v>5.47518953182297</v>
      </c>
      <c r="J2228" s="29" t="n">
        <v>1.59302097942744</v>
      </c>
      <c r="K2228" s="0" t="s">
        <v>53</v>
      </c>
      <c r="L2228" s="0" t="s">
        <v>53</v>
      </c>
      <c r="M2228" s="0" t="s">
        <v>53</v>
      </c>
      <c r="N2228" s="0" t="s">
        <v>53</v>
      </c>
      <c r="O2228" s="0" t="s">
        <v>53</v>
      </c>
      <c r="P2228" s="0" t="s">
        <v>53</v>
      </c>
      <c r="Q2228" s="0" t="s">
        <v>53</v>
      </c>
      <c r="R2228" s="0" t="s">
        <v>29</v>
      </c>
      <c r="S2228" s="0" t="s">
        <v>29</v>
      </c>
      <c r="T2228" s="0" t="s">
        <v>29</v>
      </c>
      <c r="U2228" s="0" t="s">
        <v>12548</v>
      </c>
      <c r="V2228" s="0" t="n">
        <v>1379</v>
      </c>
      <c r="W2228" s="0" t="n">
        <v>1155</v>
      </c>
      <c r="X2228" s="0" t="n">
        <v>628</v>
      </c>
      <c r="Y2228" s="0" t="n">
        <v>225</v>
      </c>
      <c r="Z2228" s="0" t="n">
        <v>44</v>
      </c>
      <c r="AA2228" s="0" t="n">
        <v>14</v>
      </c>
      <c r="AH2228" s="0" t="s">
        <v>12549</v>
      </c>
      <c r="AI2228" s="0" t="s">
        <v>12550</v>
      </c>
      <c r="AJ2228" s="0" t="s">
        <v>12551</v>
      </c>
      <c r="AN2228" s="30" t="s">
        <v>12552</v>
      </c>
      <c r="AO2228" s="0" t="b">
        <f aca="false">EXACT(AN2228,AK2228)</f>
        <v>0</v>
      </c>
      <c r="AP2228" s="1" t="n">
        <f aca="false">IF(I2228&gt;H2228,"Cl/Br",FALSE())</f>
        <v>0</v>
      </c>
      <c r="AQ2228" s="31"/>
      <c r="AR2228" s="0" t="b">
        <f aca="false">EXACT(AN2228,AB2228)</f>
        <v>0</v>
      </c>
      <c r="AS2228" s="0" t="b">
        <f aca="false">EXACT(AN2228,AE2228)</f>
        <v>0</v>
      </c>
      <c r="AT2228" s="0" t="b">
        <f aca="false">EXACT(AN2228,AH2228)</f>
        <v>0</v>
      </c>
      <c r="AU2228" s="0" t="n">
        <f aca="false">IF(ISBLANK(AI2228),"",EXACT(AN2228,AI2228))</f>
        <v>0</v>
      </c>
      <c r="AV2228" s="0" t="n">
        <f aca="false">IF(ISBLANK(AJ2228),"",EXACT(AN2228,AJ2228))</f>
        <v>0</v>
      </c>
      <c r="AW2228" s="32" t="n">
        <f aca="false">IF(OR(AT2228,AU2228,AV2228),TRUE(),FALSE())</f>
        <v>0</v>
      </c>
      <c r="AX2228" s="0" t="b">
        <f aca="false">EXACT(AN2228,AK2228)</f>
        <v>0</v>
      </c>
      <c r="AY2228" s="1" t="str">
        <f aca="false">IF(ISBLANK(AB2228),"-",IF(EXACT(AB2228,AN2228),"-","FP"))</f>
        <v>-</v>
      </c>
      <c r="AZ2228" s="1" t="str">
        <f aca="false">IF(ISBLANK(AB2228),"FN","-")</f>
        <v>FN</v>
      </c>
      <c r="BB2228" s="1" t="n">
        <v>645.024570851345</v>
      </c>
      <c r="BC2228" s="0" t="n">
        <f aca="false">COUNTIF($AR$10:AR2228,"FALSE")</f>
        <v>230</v>
      </c>
      <c r="BD2228" s="0" t="n">
        <f aca="false">COUNTIF($AW$10:AW2228,"FALSE")</f>
        <v>396</v>
      </c>
      <c r="BE2228" s="0" t="n">
        <f aca="false">COUNTIF($AX$10:AX2228,"FALSE")</f>
        <v>10</v>
      </c>
      <c r="BF2228" s="33" t="n">
        <f aca="false">BC2228*100/2401</f>
        <v>9.57934194085798</v>
      </c>
      <c r="BG2228" s="33" t="n">
        <f aca="false">BD2228*100/2401</f>
        <v>16.4931278633903</v>
      </c>
      <c r="BH2228" s="33" t="n">
        <f aca="false">BE2228*100/2401</f>
        <v>0.41649312786339</v>
      </c>
    </row>
    <row r="2229" customFormat="false" ht="12.75" hidden="false" customHeight="false" outlineLevel="0" collapsed="false">
      <c r="C2229" s="28" t="n">
        <v>2220</v>
      </c>
      <c r="D2229" s="0" t="s">
        <v>12553</v>
      </c>
      <c r="E2229" s="0" t="n">
        <v>645.214322576559</v>
      </c>
      <c r="F2229" s="28" t="n">
        <v>3</v>
      </c>
      <c r="G2229" s="28" t="n">
        <v>5</v>
      </c>
      <c r="H2229" s="29" t="n">
        <v>39.7667073863685</v>
      </c>
      <c r="I2229" s="29" t="n">
        <v>14.0200246940067</v>
      </c>
      <c r="J2229" s="29" t="n">
        <v>3.60212077584807</v>
      </c>
      <c r="K2229" s="0" t="s">
        <v>53</v>
      </c>
      <c r="L2229" s="0" t="s">
        <v>53</v>
      </c>
      <c r="M2229" s="0" t="s">
        <v>53</v>
      </c>
      <c r="N2229" s="0" t="s">
        <v>53</v>
      </c>
      <c r="O2229" s="0" t="s">
        <v>53</v>
      </c>
      <c r="P2229" s="0" t="s">
        <v>53</v>
      </c>
      <c r="Q2229" s="0" t="s">
        <v>53</v>
      </c>
      <c r="R2229" s="0" t="s">
        <v>29</v>
      </c>
      <c r="S2229" s="0" t="s">
        <v>29</v>
      </c>
      <c r="T2229" s="0" t="s">
        <v>29</v>
      </c>
      <c r="U2229" s="0" t="s">
        <v>12554</v>
      </c>
      <c r="V2229" s="0" t="n">
        <v>497</v>
      </c>
      <c r="W2229" s="0" t="n">
        <v>487</v>
      </c>
      <c r="X2229" s="0" t="n">
        <v>256</v>
      </c>
      <c r="Y2229" s="0" t="n">
        <v>63</v>
      </c>
      <c r="Z2229" s="0" t="n">
        <v>7</v>
      </c>
      <c r="AA2229" s="0" t="n">
        <v>1</v>
      </c>
      <c r="AB2229" s="0" t="s">
        <v>12555</v>
      </c>
      <c r="AC2229" s="0" t="s">
        <v>12556</v>
      </c>
      <c r="AH2229" s="0" t="s">
        <v>12555</v>
      </c>
      <c r="AI2229" s="0" t="s">
        <v>12557</v>
      </c>
      <c r="AJ2229" s="0" t="s">
        <v>12558</v>
      </c>
      <c r="AK2229" s="0" t="s">
        <v>12555</v>
      </c>
      <c r="AN2229" s="30" t="s">
        <v>12555</v>
      </c>
      <c r="AO2229" s="0" t="b">
        <f aca="false">EXACT(AN2229,AK2229)</f>
        <v>1</v>
      </c>
      <c r="AP2229" s="1" t="n">
        <f aca="false">IF(I2229&gt;H2229,"Cl/Br",FALSE())</f>
        <v>0</v>
      </c>
      <c r="AQ2229" s="31"/>
      <c r="AR2229" s="0" t="b">
        <f aca="false">EXACT(AN2229,AB2229)</f>
        <v>1</v>
      </c>
      <c r="AS2229" s="0" t="b">
        <f aca="false">EXACT(AN2229,AE2229)</f>
        <v>0</v>
      </c>
      <c r="AT2229" s="0" t="b">
        <f aca="false">EXACT(AN2229,AH2229)</f>
        <v>1</v>
      </c>
      <c r="AU2229" s="0" t="n">
        <f aca="false">IF(ISBLANK(AI2229),"",EXACT(AN2229,AI2229))</f>
        <v>0</v>
      </c>
      <c r="AV2229" s="0" t="n">
        <f aca="false">IF(ISBLANK(AJ2229),"",EXACT(AN2229,AJ2229))</f>
        <v>0</v>
      </c>
      <c r="AW2229" s="32" t="n">
        <f aca="false">IF(OR(AT2229,AU2229,AV2229),TRUE(),FALSE())</f>
        <v>1</v>
      </c>
      <c r="AX2229" s="0" t="b">
        <f aca="false">EXACT(AN2229,AK2229)</f>
        <v>1</v>
      </c>
      <c r="AY2229" s="1" t="str">
        <f aca="false">IF(ISBLANK(AB2229),"-",IF(EXACT(AB2229,AN2229),"-","FP"))</f>
        <v>-</v>
      </c>
      <c r="AZ2229" s="1" t="str">
        <f aca="false">IF(ISBLANK(AB2229),"FN","-")</f>
        <v>-</v>
      </c>
      <c r="BB2229" s="1" t="n">
        <v>645.214322576559</v>
      </c>
      <c r="BC2229" s="0" t="n">
        <f aca="false">COUNTIF($AR$10:AR2229,"FALSE")</f>
        <v>230</v>
      </c>
      <c r="BD2229" s="0" t="n">
        <f aca="false">COUNTIF($AW$10:AW2229,"FALSE")</f>
        <v>396</v>
      </c>
      <c r="BE2229" s="0" t="n">
        <f aca="false">COUNTIF($AX$10:AX2229,"FALSE")</f>
        <v>10</v>
      </c>
      <c r="BF2229" s="33" t="n">
        <f aca="false">BC2229*100/2401</f>
        <v>9.57934194085798</v>
      </c>
      <c r="BG2229" s="33" t="n">
        <f aca="false">BD2229*100/2401</f>
        <v>16.4931278633903</v>
      </c>
      <c r="BH2229" s="33" t="n">
        <f aca="false">BE2229*100/2401</f>
        <v>0.41649312786339</v>
      </c>
    </row>
    <row r="2230" customFormat="false" ht="12.75" hidden="false" customHeight="false" outlineLevel="0" collapsed="false">
      <c r="C2230" s="28" t="n">
        <v>2221</v>
      </c>
      <c r="D2230" s="0" t="s">
        <v>12559</v>
      </c>
      <c r="E2230" s="0" t="n">
        <v>645.247735834334</v>
      </c>
      <c r="F2230" s="28" t="n">
        <v>3</v>
      </c>
      <c r="G2230" s="28" t="n">
        <v>5</v>
      </c>
      <c r="H2230" s="29" t="n">
        <v>29.9662972813575</v>
      </c>
      <c r="I2230" s="29" t="n">
        <v>8.9085373134686</v>
      </c>
      <c r="J2230" s="29" t="n">
        <v>2.64292621515358</v>
      </c>
      <c r="K2230" s="0" t="s">
        <v>53</v>
      </c>
      <c r="L2230" s="0" t="s">
        <v>53</v>
      </c>
      <c r="M2230" s="0" t="s">
        <v>53</v>
      </c>
      <c r="N2230" s="0" t="s">
        <v>53</v>
      </c>
      <c r="O2230" s="0" t="s">
        <v>53</v>
      </c>
      <c r="P2230" s="0" t="s">
        <v>53</v>
      </c>
      <c r="Q2230" s="0" t="s">
        <v>53</v>
      </c>
      <c r="R2230" s="0" t="s">
        <v>29</v>
      </c>
      <c r="S2230" s="0" t="s">
        <v>29</v>
      </c>
      <c r="T2230" s="0" t="s">
        <v>29</v>
      </c>
      <c r="U2230" s="0" t="s">
        <v>12560</v>
      </c>
      <c r="V2230" s="0" t="n">
        <v>752</v>
      </c>
      <c r="W2230" s="0" t="n">
        <v>727</v>
      </c>
      <c r="X2230" s="0" t="n">
        <v>588</v>
      </c>
      <c r="Y2230" s="0" t="n">
        <v>249</v>
      </c>
      <c r="Z2230" s="0" t="n">
        <v>25</v>
      </c>
      <c r="AA2230" s="0" t="n">
        <v>6</v>
      </c>
      <c r="AB2230" s="0" t="s">
        <v>12561</v>
      </c>
      <c r="AC2230" s="0" t="s">
        <v>12562</v>
      </c>
      <c r="AD2230" s="0" t="s">
        <v>12563</v>
      </c>
      <c r="AE2230" s="0" t="s">
        <v>12561</v>
      </c>
      <c r="AH2230" s="0" t="s">
        <v>12564</v>
      </c>
      <c r="AI2230" s="0" t="s">
        <v>12565</v>
      </c>
      <c r="AJ2230" s="0" t="s">
        <v>12566</v>
      </c>
      <c r="AK2230" s="0" t="s">
        <v>12561</v>
      </c>
      <c r="AN2230" s="30" t="s">
        <v>12561</v>
      </c>
      <c r="AO2230" s="0" t="b">
        <f aca="false">EXACT(AN2230,AK2230)</f>
        <v>1</v>
      </c>
      <c r="AP2230" s="1" t="n">
        <f aca="false">IF(I2230&gt;H2230,"Cl/Br",FALSE())</f>
        <v>0</v>
      </c>
      <c r="AQ2230" s="31"/>
      <c r="AR2230" s="0" t="b">
        <f aca="false">EXACT(AN2230,AB2230)</f>
        <v>1</v>
      </c>
      <c r="AS2230" s="0" t="b">
        <f aca="false">EXACT(AN2230,AE2230)</f>
        <v>1</v>
      </c>
      <c r="AT2230" s="0" t="b">
        <f aca="false">EXACT(AN2230,AH2230)</f>
        <v>0</v>
      </c>
      <c r="AU2230" s="0" t="n">
        <f aca="false">IF(ISBLANK(AI2230),"",EXACT(AN2230,AI2230))</f>
        <v>0</v>
      </c>
      <c r="AV2230" s="0" t="n">
        <f aca="false">IF(ISBLANK(AJ2230),"",EXACT(AN2230,AJ2230))</f>
        <v>0</v>
      </c>
      <c r="AW2230" s="32" t="n">
        <f aca="false">IF(OR(AT2230,AU2230,AV2230),TRUE(),FALSE())</f>
        <v>0</v>
      </c>
      <c r="AX2230" s="0" t="b">
        <f aca="false">EXACT(AN2230,AK2230)</f>
        <v>1</v>
      </c>
      <c r="AY2230" s="1" t="str">
        <f aca="false">IF(ISBLANK(AB2230),"-",IF(EXACT(AB2230,AN2230),"-","FP"))</f>
        <v>-</v>
      </c>
      <c r="AZ2230" s="1" t="str">
        <f aca="false">IF(ISBLANK(AB2230),"FN","-")</f>
        <v>-</v>
      </c>
      <c r="BB2230" s="1" t="n">
        <v>645.247735834334</v>
      </c>
      <c r="BC2230" s="0" t="n">
        <f aca="false">COUNTIF($AR$10:AR2230,"FALSE")</f>
        <v>230</v>
      </c>
      <c r="BD2230" s="0" t="n">
        <f aca="false">COUNTIF($AW$10:AW2230,"FALSE")</f>
        <v>397</v>
      </c>
      <c r="BE2230" s="0" t="n">
        <f aca="false">COUNTIF($AX$10:AX2230,"FALSE")</f>
        <v>10</v>
      </c>
      <c r="BF2230" s="33" t="n">
        <f aca="false">BC2230*100/2401</f>
        <v>9.57934194085798</v>
      </c>
      <c r="BG2230" s="33" t="n">
        <f aca="false">BD2230*100/2401</f>
        <v>16.5347771761766</v>
      </c>
      <c r="BH2230" s="33" t="n">
        <f aca="false">BE2230*100/2401</f>
        <v>0.41649312786339</v>
      </c>
    </row>
    <row r="2231" customFormat="false" ht="12.75" hidden="false" customHeight="false" outlineLevel="0" collapsed="false">
      <c r="C2231" s="28" t="n">
        <v>2222</v>
      </c>
      <c r="D2231" s="0" t="s">
        <v>12567</v>
      </c>
      <c r="E2231" s="0" t="n">
        <v>647.176956249545</v>
      </c>
      <c r="F2231" s="28" t="n">
        <v>3</v>
      </c>
      <c r="G2231" s="28" t="n">
        <v>5</v>
      </c>
      <c r="H2231" s="29" t="n">
        <v>37.6434755859741</v>
      </c>
      <c r="I2231" s="29" t="n">
        <v>16.4247246475492</v>
      </c>
      <c r="J2231" s="29" t="n">
        <v>3.43436991270076</v>
      </c>
      <c r="K2231" s="0" t="s">
        <v>53</v>
      </c>
      <c r="L2231" s="0" t="s">
        <v>53</v>
      </c>
      <c r="M2231" s="0" t="s">
        <v>53</v>
      </c>
      <c r="N2231" s="0" t="s">
        <v>53</v>
      </c>
      <c r="O2231" s="0" t="s">
        <v>53</v>
      </c>
      <c r="P2231" s="0" t="s">
        <v>53</v>
      </c>
      <c r="Q2231" s="0" t="s">
        <v>53</v>
      </c>
      <c r="R2231" s="0" t="s">
        <v>29</v>
      </c>
      <c r="S2231" s="0" t="s">
        <v>29</v>
      </c>
      <c r="T2231" s="0" t="s">
        <v>29</v>
      </c>
      <c r="U2231" s="0" t="s">
        <v>12568</v>
      </c>
      <c r="V2231" s="0" t="n">
        <v>669</v>
      </c>
      <c r="W2231" s="0" t="n">
        <v>657</v>
      </c>
      <c r="X2231" s="0" t="n">
        <v>307</v>
      </c>
      <c r="Y2231" s="0" t="n">
        <v>67</v>
      </c>
      <c r="Z2231" s="0" t="n">
        <v>13</v>
      </c>
      <c r="AA2231" s="0" t="n">
        <v>2</v>
      </c>
      <c r="AB2231" s="0" t="s">
        <v>12569</v>
      </c>
      <c r="AC2231" s="0" t="s">
        <v>12570</v>
      </c>
      <c r="AH2231" s="0" t="s">
        <v>12571</v>
      </c>
      <c r="AI2231" s="0" t="s">
        <v>12572</v>
      </c>
      <c r="AJ2231" s="0" t="s">
        <v>12573</v>
      </c>
      <c r="AK2231" s="0" t="s">
        <v>12569</v>
      </c>
      <c r="AN2231" s="30" t="s">
        <v>12569</v>
      </c>
      <c r="AO2231" s="0" t="b">
        <f aca="false">EXACT(AN2231,AK2231)</f>
        <v>1</v>
      </c>
      <c r="AP2231" s="1" t="n">
        <f aca="false">IF(I2231&gt;H2231,"Cl/Br",FALSE())</f>
        <v>0</v>
      </c>
      <c r="AQ2231" s="31"/>
      <c r="AR2231" s="0" t="b">
        <f aca="false">EXACT(AN2231,AB2231)</f>
        <v>1</v>
      </c>
      <c r="AS2231" s="0" t="b">
        <f aca="false">EXACT(AN2231,AE2231)</f>
        <v>0</v>
      </c>
      <c r="AT2231" s="0" t="b">
        <f aca="false">EXACT(AN2231,AH2231)</f>
        <v>0</v>
      </c>
      <c r="AU2231" s="0" t="n">
        <f aca="false">IF(ISBLANK(AI2231),"",EXACT(AN2231,AI2231))</f>
        <v>0</v>
      </c>
      <c r="AV2231" s="0" t="n">
        <f aca="false">IF(ISBLANK(AJ2231),"",EXACT(AN2231,AJ2231))</f>
        <v>0</v>
      </c>
      <c r="AW2231" s="32" t="n">
        <f aca="false">IF(OR(AT2231,AU2231,AV2231),TRUE(),FALSE())</f>
        <v>0</v>
      </c>
      <c r="AX2231" s="0" t="b">
        <f aca="false">EXACT(AN2231,AK2231)</f>
        <v>1</v>
      </c>
      <c r="AY2231" s="1" t="str">
        <f aca="false">IF(ISBLANK(AB2231),"-",IF(EXACT(AB2231,AN2231),"-","FP"))</f>
        <v>-</v>
      </c>
      <c r="AZ2231" s="1" t="str">
        <f aca="false">IF(ISBLANK(AB2231),"FN","-")</f>
        <v>-</v>
      </c>
      <c r="BB2231" s="1" t="n">
        <v>647.176956249545</v>
      </c>
      <c r="BC2231" s="0" t="n">
        <f aca="false">COUNTIF($AR$10:AR2231,"FALSE")</f>
        <v>230</v>
      </c>
      <c r="BD2231" s="0" t="n">
        <f aca="false">COUNTIF($AW$10:AW2231,"FALSE")</f>
        <v>398</v>
      </c>
      <c r="BE2231" s="0" t="n">
        <f aca="false">COUNTIF($AX$10:AX2231,"FALSE")</f>
        <v>10</v>
      </c>
      <c r="BF2231" s="33" t="n">
        <f aca="false">BC2231*100/2401</f>
        <v>9.57934194085798</v>
      </c>
      <c r="BG2231" s="33" t="n">
        <f aca="false">BD2231*100/2401</f>
        <v>16.5764264889629</v>
      </c>
      <c r="BH2231" s="33" t="n">
        <f aca="false">BE2231*100/2401</f>
        <v>0.41649312786339</v>
      </c>
    </row>
    <row r="2232" customFormat="false" ht="12.75" hidden="false" customHeight="false" outlineLevel="0" collapsed="false">
      <c r="C2232" s="28" t="n">
        <v>2223</v>
      </c>
      <c r="D2232" s="0" t="s">
        <v>12574</v>
      </c>
      <c r="E2232" s="0" t="n">
        <v>647.262955185485</v>
      </c>
      <c r="F2232" s="28" t="n">
        <v>3</v>
      </c>
      <c r="G2232" s="28" t="n">
        <v>5</v>
      </c>
      <c r="H2232" s="29" t="n">
        <v>31.216067404075</v>
      </c>
      <c r="I2232" s="29" t="n">
        <v>10.1369242799256</v>
      </c>
      <c r="J2232" s="29" t="n">
        <v>3.86499309063739</v>
      </c>
      <c r="K2232" s="0" t="s">
        <v>53</v>
      </c>
      <c r="L2232" s="0" t="s">
        <v>53</v>
      </c>
      <c r="M2232" s="0" t="s">
        <v>53</v>
      </c>
      <c r="N2232" s="0" t="s">
        <v>53</v>
      </c>
      <c r="O2232" s="0" t="s">
        <v>53</v>
      </c>
      <c r="P2232" s="0" t="s">
        <v>53</v>
      </c>
      <c r="Q2232" s="0" t="s">
        <v>53</v>
      </c>
      <c r="R2232" s="0" t="s">
        <v>29</v>
      </c>
      <c r="S2232" s="0" t="s">
        <v>29</v>
      </c>
      <c r="T2232" s="0" t="s">
        <v>29</v>
      </c>
      <c r="U2232" s="0" t="s">
        <v>12575</v>
      </c>
      <c r="V2232" s="0" t="n">
        <v>724</v>
      </c>
      <c r="W2232" s="0" t="n">
        <v>700</v>
      </c>
      <c r="X2232" s="0" t="n">
        <v>570</v>
      </c>
      <c r="Y2232" s="0" t="n">
        <v>215</v>
      </c>
      <c r="Z2232" s="0" t="n">
        <v>25</v>
      </c>
      <c r="AA2232" s="0" t="n">
        <v>0</v>
      </c>
      <c r="AB2232" s="0" t="s">
        <v>12576</v>
      </c>
      <c r="AC2232" s="0" t="s">
        <v>12577</v>
      </c>
      <c r="AH2232" s="0" t="s">
        <v>12578</v>
      </c>
      <c r="AI2232" s="0" t="s">
        <v>12579</v>
      </c>
      <c r="AJ2232" s="0" t="s">
        <v>12580</v>
      </c>
      <c r="AK2232" s="0" t="s">
        <v>12576</v>
      </c>
      <c r="AN2232" s="30" t="s">
        <v>12576</v>
      </c>
      <c r="AO2232" s="0" t="b">
        <f aca="false">EXACT(AN2232,AK2232)</f>
        <v>1</v>
      </c>
      <c r="AP2232" s="1" t="n">
        <f aca="false">IF(I2232&gt;H2232,"Cl/Br",FALSE())</f>
        <v>0</v>
      </c>
      <c r="AQ2232" s="31"/>
      <c r="AR2232" s="0" t="b">
        <f aca="false">EXACT(AN2232,AB2232)</f>
        <v>1</v>
      </c>
      <c r="AS2232" s="0" t="b">
        <f aca="false">EXACT(AN2232,AE2232)</f>
        <v>0</v>
      </c>
      <c r="AT2232" s="0" t="b">
        <f aca="false">EXACT(AN2232,AH2232)</f>
        <v>0</v>
      </c>
      <c r="AU2232" s="0" t="n">
        <f aca="false">IF(ISBLANK(AI2232),"",EXACT(AN2232,AI2232))</f>
        <v>0</v>
      </c>
      <c r="AV2232" s="0" t="n">
        <f aca="false">IF(ISBLANK(AJ2232),"",EXACT(AN2232,AJ2232))</f>
        <v>0</v>
      </c>
      <c r="AW2232" s="32" t="n">
        <f aca="false">IF(OR(AT2232,AU2232,AV2232),TRUE(),FALSE())</f>
        <v>0</v>
      </c>
      <c r="AX2232" s="0" t="b">
        <f aca="false">EXACT(AN2232,AK2232)</f>
        <v>1</v>
      </c>
      <c r="AY2232" s="1" t="str">
        <f aca="false">IF(ISBLANK(AB2232),"-",IF(EXACT(AB2232,AN2232),"-","FP"))</f>
        <v>-</v>
      </c>
      <c r="AZ2232" s="1" t="str">
        <f aca="false">IF(ISBLANK(AB2232),"FN","-")</f>
        <v>-</v>
      </c>
      <c r="BB2232" s="1" t="n">
        <v>647.262955185485</v>
      </c>
      <c r="BC2232" s="0" t="n">
        <f aca="false">COUNTIF($AR$10:AR2232,"FALSE")</f>
        <v>230</v>
      </c>
      <c r="BD2232" s="0" t="n">
        <f aca="false">COUNTIF($AW$10:AW2232,"FALSE")</f>
        <v>399</v>
      </c>
      <c r="BE2232" s="0" t="n">
        <f aca="false">COUNTIF($AX$10:AX2232,"FALSE")</f>
        <v>10</v>
      </c>
      <c r="BF2232" s="33" t="n">
        <f aca="false">BC2232*100/2401</f>
        <v>9.57934194085798</v>
      </c>
      <c r="BG2232" s="33" t="n">
        <f aca="false">BD2232*100/2401</f>
        <v>16.6180758017493</v>
      </c>
      <c r="BH2232" s="33" t="n">
        <f aca="false">BE2232*100/2401</f>
        <v>0.41649312786339</v>
      </c>
    </row>
    <row r="2233" customFormat="false" ht="12.75" hidden="false" customHeight="false" outlineLevel="0" collapsed="false">
      <c r="C2233" s="28" t="n">
        <v>2224</v>
      </c>
      <c r="D2233" s="0" t="s">
        <v>12581</v>
      </c>
      <c r="E2233" s="0" t="n">
        <v>648.319468332867</v>
      </c>
      <c r="F2233" s="28" t="n">
        <v>3</v>
      </c>
      <c r="G2233" s="28" t="n">
        <v>5</v>
      </c>
      <c r="H2233" s="29" t="n">
        <v>46.6265264003594</v>
      </c>
      <c r="I2233" s="29" t="n">
        <v>12.8097238877269</v>
      </c>
      <c r="J2233" s="29" t="n">
        <v>3.69303706925759</v>
      </c>
      <c r="K2233" s="0" t="s">
        <v>53</v>
      </c>
      <c r="L2233" s="0" t="s">
        <v>53</v>
      </c>
      <c r="M2233" s="0" t="s">
        <v>53</v>
      </c>
      <c r="N2233" s="0" t="s">
        <v>53</v>
      </c>
      <c r="O2233" s="0" t="s">
        <v>53</v>
      </c>
      <c r="P2233" s="0" t="s">
        <v>53</v>
      </c>
      <c r="Q2233" s="0" t="s">
        <v>53</v>
      </c>
      <c r="R2233" s="0" t="s">
        <v>29</v>
      </c>
      <c r="S2233" s="0" t="s">
        <v>29</v>
      </c>
      <c r="T2233" s="0" t="s">
        <v>29</v>
      </c>
      <c r="U2233" s="0" t="s">
        <v>12582</v>
      </c>
      <c r="V2233" s="0" t="n">
        <v>178</v>
      </c>
      <c r="W2233" s="0" t="n">
        <v>176</v>
      </c>
      <c r="X2233" s="0" t="n">
        <v>80</v>
      </c>
      <c r="Y2233" s="0" t="n">
        <v>25</v>
      </c>
      <c r="Z2233" s="0" t="n">
        <v>2</v>
      </c>
      <c r="AA2233" s="0" t="n">
        <v>0</v>
      </c>
      <c r="AB2233" s="0" t="s">
        <v>12583</v>
      </c>
      <c r="AH2233" s="0" t="s">
        <v>12584</v>
      </c>
      <c r="AI2233" s="0" t="s">
        <v>12585</v>
      </c>
      <c r="AJ2233" s="0" t="s">
        <v>12586</v>
      </c>
      <c r="AK2233" s="0" t="s">
        <v>12583</v>
      </c>
      <c r="AN2233" s="30" t="s">
        <v>12583</v>
      </c>
      <c r="AO2233" s="0" t="b">
        <f aca="false">EXACT(AN2233,AK2233)</f>
        <v>1</v>
      </c>
      <c r="AP2233" s="1" t="n">
        <f aca="false">IF(I2233&gt;H2233,"Cl/Br",FALSE())</f>
        <v>0</v>
      </c>
      <c r="AQ2233" s="31"/>
      <c r="AR2233" s="0" t="b">
        <f aca="false">EXACT(AN2233,AB2233)</f>
        <v>1</v>
      </c>
      <c r="AS2233" s="0" t="b">
        <f aca="false">EXACT(AN2233,AE2233)</f>
        <v>0</v>
      </c>
      <c r="AT2233" s="0" t="b">
        <f aca="false">EXACT(AN2233,AH2233)</f>
        <v>0</v>
      </c>
      <c r="AU2233" s="0" t="n">
        <f aca="false">IF(ISBLANK(AI2233),"",EXACT(AN2233,AI2233))</f>
        <v>0</v>
      </c>
      <c r="AV2233" s="0" t="n">
        <f aca="false">IF(ISBLANK(AJ2233),"",EXACT(AN2233,AJ2233))</f>
        <v>0</v>
      </c>
      <c r="AW2233" s="32" t="n">
        <f aca="false">IF(OR(AT2233,AU2233,AV2233),TRUE(),FALSE())</f>
        <v>0</v>
      </c>
      <c r="AX2233" s="0" t="b">
        <f aca="false">EXACT(AN2233,AK2233)</f>
        <v>1</v>
      </c>
      <c r="AY2233" s="1" t="str">
        <f aca="false">IF(ISBLANK(AB2233),"-",IF(EXACT(AB2233,AN2233),"-","FP"))</f>
        <v>-</v>
      </c>
      <c r="AZ2233" s="1" t="str">
        <f aca="false">IF(ISBLANK(AB2233),"FN","-")</f>
        <v>-</v>
      </c>
      <c r="BB2233" s="1" t="n">
        <v>648.319468332867</v>
      </c>
      <c r="BC2233" s="0" t="n">
        <f aca="false">COUNTIF($AR$10:AR2233,"FALSE")</f>
        <v>230</v>
      </c>
      <c r="BD2233" s="0" t="n">
        <f aca="false">COUNTIF($AW$10:AW2233,"FALSE")</f>
        <v>400</v>
      </c>
      <c r="BE2233" s="0" t="n">
        <f aca="false">COUNTIF($AX$10:AX2233,"FALSE")</f>
        <v>10</v>
      </c>
      <c r="BF2233" s="33" t="n">
        <f aca="false">BC2233*100/2401</f>
        <v>9.57934194085798</v>
      </c>
      <c r="BG2233" s="33" t="n">
        <f aca="false">BD2233*100/2401</f>
        <v>16.6597251145356</v>
      </c>
      <c r="BH2233" s="33" t="n">
        <f aca="false">BE2233*100/2401</f>
        <v>0.41649312786339</v>
      </c>
    </row>
    <row r="2234" customFormat="false" ht="12.75" hidden="false" customHeight="false" outlineLevel="0" collapsed="false">
      <c r="C2234" s="28" t="n">
        <v>2225</v>
      </c>
      <c r="D2234" s="0" t="s">
        <v>12587</v>
      </c>
      <c r="E2234" s="0" t="n">
        <v>648.584238114853</v>
      </c>
      <c r="F2234" s="28" t="n">
        <v>3</v>
      </c>
      <c r="G2234" s="28" t="n">
        <v>5</v>
      </c>
      <c r="H2234" s="29" t="n">
        <v>49.4763472382496</v>
      </c>
      <c r="I2234" s="29" t="n">
        <v>12.1805581046044</v>
      </c>
      <c r="J2234" s="29" t="n">
        <v>1.73388053535346</v>
      </c>
      <c r="K2234" s="0" t="s">
        <v>53</v>
      </c>
      <c r="L2234" s="0" t="s">
        <v>53</v>
      </c>
      <c r="M2234" s="0" t="s">
        <v>53</v>
      </c>
      <c r="N2234" s="0" t="s">
        <v>53</v>
      </c>
      <c r="O2234" s="0" t="s">
        <v>53</v>
      </c>
      <c r="P2234" s="0" t="s">
        <v>53</v>
      </c>
      <c r="Q2234" s="0" t="s">
        <v>53</v>
      </c>
      <c r="R2234" s="0" t="s">
        <v>29</v>
      </c>
      <c r="S2234" s="0" t="s">
        <v>29</v>
      </c>
      <c r="T2234" s="0" t="s">
        <v>29</v>
      </c>
      <c r="U2234" s="0" t="s">
        <v>12588</v>
      </c>
      <c r="V2234" s="0" t="n">
        <v>34</v>
      </c>
      <c r="W2234" s="0" t="n">
        <v>34</v>
      </c>
      <c r="X2234" s="0" t="n">
        <v>16</v>
      </c>
      <c r="Y2234" s="0" t="n">
        <v>5</v>
      </c>
      <c r="Z2234" s="0" t="n">
        <v>1</v>
      </c>
      <c r="AA2234" s="0" t="n">
        <v>1</v>
      </c>
      <c r="AB2234" s="0" t="s">
        <v>12589</v>
      </c>
      <c r="AH2234" s="0" t="s">
        <v>12589</v>
      </c>
      <c r="AI2234" s="0" t="s">
        <v>12590</v>
      </c>
      <c r="AJ2234" s="0" t="s">
        <v>12591</v>
      </c>
      <c r="AK2234" s="0" t="s">
        <v>12589</v>
      </c>
      <c r="AN2234" s="30" t="s">
        <v>12589</v>
      </c>
      <c r="AO2234" s="0" t="b">
        <f aca="false">EXACT(AN2234,AK2234)</f>
        <v>1</v>
      </c>
      <c r="AP2234" s="1" t="n">
        <f aca="false">IF(I2234&gt;H2234,"Cl/Br",FALSE())</f>
        <v>0</v>
      </c>
      <c r="AQ2234" s="31"/>
      <c r="AR2234" s="0" t="b">
        <f aca="false">EXACT(AN2234,AB2234)</f>
        <v>1</v>
      </c>
      <c r="AS2234" s="0" t="b">
        <f aca="false">EXACT(AN2234,AE2234)</f>
        <v>0</v>
      </c>
      <c r="AT2234" s="0" t="b">
        <f aca="false">EXACT(AN2234,AH2234)</f>
        <v>1</v>
      </c>
      <c r="AU2234" s="0" t="n">
        <f aca="false">IF(ISBLANK(AI2234),"",EXACT(AN2234,AI2234))</f>
        <v>0</v>
      </c>
      <c r="AV2234" s="0" t="n">
        <f aca="false">IF(ISBLANK(AJ2234),"",EXACT(AN2234,AJ2234))</f>
        <v>0</v>
      </c>
      <c r="AW2234" s="32" t="n">
        <f aca="false">IF(OR(AT2234,AU2234,AV2234),TRUE(),FALSE())</f>
        <v>1</v>
      </c>
      <c r="AX2234" s="0" t="b">
        <f aca="false">EXACT(AN2234,AK2234)</f>
        <v>1</v>
      </c>
      <c r="AY2234" s="1" t="str">
        <f aca="false">IF(ISBLANK(AB2234),"-",IF(EXACT(AB2234,AN2234),"-","FP"))</f>
        <v>-</v>
      </c>
      <c r="AZ2234" s="1" t="str">
        <f aca="false">IF(ISBLANK(AB2234),"FN","-")</f>
        <v>-</v>
      </c>
      <c r="BB2234" s="1" t="n">
        <v>648.584238114853</v>
      </c>
      <c r="BC2234" s="0" t="n">
        <f aca="false">COUNTIF($AR$10:AR2234,"FALSE")</f>
        <v>230</v>
      </c>
      <c r="BD2234" s="0" t="n">
        <f aca="false">COUNTIF($AW$10:AW2234,"FALSE")</f>
        <v>400</v>
      </c>
      <c r="BE2234" s="0" t="n">
        <f aca="false">COUNTIF($AX$10:AX2234,"FALSE")</f>
        <v>10</v>
      </c>
      <c r="BF2234" s="33" t="n">
        <f aca="false">BC2234*100/2401</f>
        <v>9.57934194085798</v>
      </c>
      <c r="BG2234" s="33" t="n">
        <f aca="false">BD2234*100/2401</f>
        <v>16.6597251145356</v>
      </c>
      <c r="BH2234" s="33" t="n">
        <f aca="false">BE2234*100/2401</f>
        <v>0.41649312786339</v>
      </c>
    </row>
    <row r="2235" customFormat="false" ht="12.75" hidden="false" customHeight="false" outlineLevel="0" collapsed="false">
      <c r="C2235" s="28" t="n">
        <v>2226</v>
      </c>
      <c r="D2235" s="0" t="s">
        <v>12592</v>
      </c>
      <c r="E2235" s="0" t="n">
        <v>649.130136965935</v>
      </c>
      <c r="F2235" s="28" t="n">
        <v>3</v>
      </c>
      <c r="G2235" s="28" t="n">
        <v>5</v>
      </c>
      <c r="H2235" s="29" t="n">
        <v>25.1447998706152</v>
      </c>
      <c r="I2235" s="29" t="n">
        <v>4.9004148953229</v>
      </c>
      <c r="J2235" s="29" t="n">
        <v>2.05223893496364</v>
      </c>
      <c r="K2235" s="0" t="s">
        <v>53</v>
      </c>
      <c r="L2235" s="0" t="s">
        <v>53</v>
      </c>
      <c r="M2235" s="0" t="s">
        <v>53</v>
      </c>
      <c r="N2235" s="0" t="s">
        <v>53</v>
      </c>
      <c r="O2235" s="0" t="s">
        <v>53</v>
      </c>
      <c r="P2235" s="0" t="s">
        <v>53</v>
      </c>
      <c r="Q2235" s="0" t="s">
        <v>53</v>
      </c>
      <c r="R2235" s="0" t="s">
        <v>29</v>
      </c>
      <c r="S2235" s="0" t="s">
        <v>29</v>
      </c>
      <c r="T2235" s="0" t="s">
        <v>29</v>
      </c>
      <c r="U2235" s="0" t="s">
        <v>12593</v>
      </c>
      <c r="V2235" s="0" t="n">
        <v>1234</v>
      </c>
      <c r="W2235" s="0" t="n">
        <v>1098</v>
      </c>
      <c r="X2235" s="0" t="n">
        <v>712</v>
      </c>
      <c r="Y2235" s="0" t="n">
        <v>323</v>
      </c>
      <c r="Z2235" s="0" t="n">
        <v>73</v>
      </c>
      <c r="AA2235" s="0" t="n">
        <v>0</v>
      </c>
      <c r="AB2235" s="0" t="s">
        <v>12594</v>
      </c>
      <c r="AC2235" s="0" t="s">
        <v>12595</v>
      </c>
      <c r="AH2235" s="0" t="s">
        <v>12596</v>
      </c>
      <c r="AI2235" s="0" t="s">
        <v>12597</v>
      </c>
      <c r="AJ2235" s="0" t="s">
        <v>12598</v>
      </c>
      <c r="AK2235" s="0" t="s">
        <v>12594</v>
      </c>
      <c r="AN2235" s="30" t="s">
        <v>12594</v>
      </c>
      <c r="AO2235" s="0" t="b">
        <f aca="false">EXACT(AN2235,AK2235)</f>
        <v>1</v>
      </c>
      <c r="AP2235" s="1" t="n">
        <f aca="false">IF(I2235&gt;H2235,"Cl/Br",FALSE())</f>
        <v>0</v>
      </c>
      <c r="AQ2235" s="31"/>
      <c r="AR2235" s="0" t="b">
        <f aca="false">EXACT(AN2235,AB2235)</f>
        <v>1</v>
      </c>
      <c r="AS2235" s="0" t="b">
        <f aca="false">EXACT(AN2235,AE2235)</f>
        <v>0</v>
      </c>
      <c r="AT2235" s="0" t="b">
        <f aca="false">EXACT(AN2235,AH2235)</f>
        <v>0</v>
      </c>
      <c r="AU2235" s="0" t="n">
        <f aca="false">IF(ISBLANK(AI2235),"",EXACT(AN2235,AI2235))</f>
        <v>0</v>
      </c>
      <c r="AV2235" s="0" t="n">
        <f aca="false">IF(ISBLANK(AJ2235),"",EXACT(AN2235,AJ2235))</f>
        <v>0</v>
      </c>
      <c r="AW2235" s="32" t="n">
        <f aca="false">IF(OR(AT2235,AU2235,AV2235),TRUE(),FALSE())</f>
        <v>0</v>
      </c>
      <c r="AX2235" s="0" t="b">
        <f aca="false">EXACT(AN2235,AK2235)</f>
        <v>1</v>
      </c>
      <c r="AY2235" s="1" t="str">
        <f aca="false">IF(ISBLANK(AB2235),"-",IF(EXACT(AB2235,AN2235),"-","FP"))</f>
        <v>-</v>
      </c>
      <c r="AZ2235" s="1" t="str">
        <f aca="false">IF(ISBLANK(AB2235),"FN","-")</f>
        <v>-</v>
      </c>
      <c r="BB2235" s="1" t="n">
        <v>649.130136965935</v>
      </c>
      <c r="BC2235" s="0" t="n">
        <f aca="false">COUNTIF($AR$10:AR2235,"FALSE")</f>
        <v>230</v>
      </c>
      <c r="BD2235" s="0" t="n">
        <f aca="false">COUNTIF($AW$10:AW2235,"FALSE")</f>
        <v>401</v>
      </c>
      <c r="BE2235" s="0" t="n">
        <f aca="false">COUNTIF($AX$10:AX2235,"FALSE")</f>
        <v>10</v>
      </c>
      <c r="BF2235" s="33" t="n">
        <f aca="false">BC2235*100/2401</f>
        <v>9.57934194085798</v>
      </c>
      <c r="BG2235" s="33" t="n">
        <f aca="false">BD2235*100/2401</f>
        <v>16.7013744273219</v>
      </c>
      <c r="BH2235" s="33" t="n">
        <f aca="false">BE2235*100/2401</f>
        <v>0.41649312786339</v>
      </c>
    </row>
    <row r="2236" customFormat="false" ht="12.75" hidden="false" customHeight="false" outlineLevel="0" collapsed="false">
      <c r="C2236" s="28" t="n">
        <v>2227</v>
      </c>
      <c r="D2236" s="0" t="s">
        <v>12599</v>
      </c>
      <c r="E2236" s="0" t="n">
        <v>652.279534985209</v>
      </c>
      <c r="F2236" s="28" t="n">
        <v>3</v>
      </c>
      <c r="G2236" s="28" t="n">
        <v>5</v>
      </c>
      <c r="H2236" s="29" t="n">
        <v>43.1364982462219</v>
      </c>
      <c r="I2236" s="29" t="n">
        <v>10.9488118044096</v>
      </c>
      <c r="J2236" s="29" t="n">
        <v>2.30292993904033</v>
      </c>
      <c r="K2236" s="0" t="s">
        <v>53</v>
      </c>
      <c r="L2236" s="0" t="s">
        <v>53</v>
      </c>
      <c r="M2236" s="0" t="s">
        <v>53</v>
      </c>
      <c r="N2236" s="0" t="s">
        <v>53</v>
      </c>
      <c r="O2236" s="0" t="s">
        <v>53</v>
      </c>
      <c r="P2236" s="0" t="s">
        <v>53</v>
      </c>
      <c r="Q2236" s="0" t="s">
        <v>53</v>
      </c>
      <c r="R2236" s="0" t="s">
        <v>29</v>
      </c>
      <c r="S2236" s="0" t="s">
        <v>29</v>
      </c>
      <c r="T2236" s="0" t="s">
        <v>29</v>
      </c>
      <c r="U2236" s="0" t="s">
        <v>12600</v>
      </c>
      <c r="V2236" s="0" t="n">
        <v>367</v>
      </c>
      <c r="W2236" s="0" t="n">
        <v>359</v>
      </c>
      <c r="X2236" s="0" t="n">
        <v>155</v>
      </c>
      <c r="Y2236" s="0" t="n">
        <v>52</v>
      </c>
      <c r="Z2236" s="0" t="n">
        <v>10</v>
      </c>
      <c r="AA2236" s="0" t="n">
        <v>1</v>
      </c>
      <c r="AB2236" s="0" t="s">
        <v>12601</v>
      </c>
      <c r="AC2236" s="0" t="s">
        <v>12602</v>
      </c>
      <c r="AD2236" s="0" t="s">
        <v>12603</v>
      </c>
      <c r="AE2236" s="0" t="s">
        <v>12601</v>
      </c>
      <c r="AH2236" s="0" t="s">
        <v>12601</v>
      </c>
      <c r="AI2236" s="0" t="s">
        <v>12604</v>
      </c>
      <c r="AJ2236" s="0" t="s">
        <v>12605</v>
      </c>
      <c r="AK2236" s="0" t="s">
        <v>12601</v>
      </c>
      <c r="AN2236" s="30" t="s">
        <v>12601</v>
      </c>
      <c r="AO2236" s="0" t="b">
        <f aca="false">EXACT(AN2236,AK2236)</f>
        <v>1</v>
      </c>
      <c r="AP2236" s="1" t="n">
        <f aca="false">IF(I2236&gt;H2236,"Cl/Br",FALSE())</f>
        <v>0</v>
      </c>
      <c r="AQ2236" s="31"/>
      <c r="AR2236" s="0" t="b">
        <f aca="false">EXACT(AN2236,AB2236)</f>
        <v>1</v>
      </c>
      <c r="AS2236" s="0" t="b">
        <f aca="false">EXACT(AN2236,AE2236)</f>
        <v>1</v>
      </c>
      <c r="AT2236" s="0" t="b">
        <f aca="false">EXACT(AN2236,AH2236)</f>
        <v>1</v>
      </c>
      <c r="AU2236" s="0" t="n">
        <f aca="false">IF(ISBLANK(AI2236),"",EXACT(AN2236,AI2236))</f>
        <v>0</v>
      </c>
      <c r="AV2236" s="0" t="n">
        <f aca="false">IF(ISBLANK(AJ2236),"",EXACT(AN2236,AJ2236))</f>
        <v>0</v>
      </c>
      <c r="AW2236" s="32" t="n">
        <f aca="false">IF(OR(AT2236,AU2236,AV2236),TRUE(),FALSE())</f>
        <v>1</v>
      </c>
      <c r="AX2236" s="0" t="b">
        <f aca="false">EXACT(AN2236,AK2236)</f>
        <v>1</v>
      </c>
      <c r="AY2236" s="1" t="str">
        <f aca="false">IF(ISBLANK(AB2236),"-",IF(EXACT(AB2236,AN2236),"-","FP"))</f>
        <v>-</v>
      </c>
      <c r="AZ2236" s="1" t="str">
        <f aca="false">IF(ISBLANK(AB2236),"FN","-")</f>
        <v>-</v>
      </c>
      <c r="BB2236" s="1" t="n">
        <v>652.279534985209</v>
      </c>
      <c r="BC2236" s="0" t="n">
        <f aca="false">COUNTIF($AR$10:AR2236,"FALSE")</f>
        <v>230</v>
      </c>
      <c r="BD2236" s="0" t="n">
        <f aca="false">COUNTIF($AW$10:AW2236,"FALSE")</f>
        <v>401</v>
      </c>
      <c r="BE2236" s="0" t="n">
        <f aca="false">COUNTIF($AX$10:AX2236,"FALSE")</f>
        <v>10</v>
      </c>
      <c r="BF2236" s="33" t="n">
        <f aca="false">BC2236*100/2401</f>
        <v>9.57934194085798</v>
      </c>
      <c r="BG2236" s="33" t="n">
        <f aca="false">BD2236*100/2401</f>
        <v>16.7013744273219</v>
      </c>
      <c r="BH2236" s="33" t="n">
        <f aca="false">BE2236*100/2401</f>
        <v>0.41649312786339</v>
      </c>
    </row>
    <row r="2237" customFormat="false" ht="12.75" hidden="false" customHeight="false" outlineLevel="0" collapsed="false">
      <c r="C2237" s="28" t="n">
        <v>2228</v>
      </c>
      <c r="D2237" s="0" t="s">
        <v>12606</v>
      </c>
      <c r="E2237" s="0" t="n">
        <v>652.363806667633</v>
      </c>
      <c r="F2237" s="28" t="n">
        <v>3</v>
      </c>
      <c r="G2237" s="28" t="n">
        <v>5</v>
      </c>
      <c r="H2237" s="29" t="n">
        <v>45.5777380087622</v>
      </c>
      <c r="I2237" s="29" t="n">
        <v>11.7372374385144</v>
      </c>
      <c r="J2237" s="29" t="n">
        <v>2.8402772156449</v>
      </c>
      <c r="K2237" s="0" t="s">
        <v>53</v>
      </c>
      <c r="L2237" s="0" t="s">
        <v>53</v>
      </c>
      <c r="M2237" s="0" t="s">
        <v>53</v>
      </c>
      <c r="N2237" s="0" t="s">
        <v>53</v>
      </c>
      <c r="O2237" s="0" t="s">
        <v>53</v>
      </c>
      <c r="P2237" s="0" t="s">
        <v>53</v>
      </c>
      <c r="Q2237" s="0" t="s">
        <v>53</v>
      </c>
      <c r="R2237" s="0" t="s">
        <v>29</v>
      </c>
      <c r="S2237" s="0" t="s">
        <v>29</v>
      </c>
      <c r="T2237" s="0" t="s">
        <v>29</v>
      </c>
      <c r="U2237" s="0" t="s">
        <v>12607</v>
      </c>
      <c r="V2237" s="0" t="n">
        <v>204</v>
      </c>
      <c r="W2237" s="0" t="n">
        <v>203</v>
      </c>
      <c r="X2237" s="0" t="n">
        <v>88</v>
      </c>
      <c r="Y2237" s="0" t="n">
        <v>25</v>
      </c>
      <c r="Z2237" s="0" t="n">
        <v>7</v>
      </c>
      <c r="AA2237" s="0" t="n">
        <v>0</v>
      </c>
      <c r="AB2237" s="0" t="s">
        <v>12608</v>
      </c>
      <c r="AC2237" s="0" t="s">
        <v>12609</v>
      </c>
      <c r="AE2237" s="0" t="s">
        <v>12608</v>
      </c>
      <c r="AH2237" s="0" t="s">
        <v>12608</v>
      </c>
      <c r="AI2237" s="0" t="s">
        <v>12610</v>
      </c>
      <c r="AJ2237" s="0" t="s">
        <v>12611</v>
      </c>
      <c r="AK2237" s="0" t="s">
        <v>12608</v>
      </c>
      <c r="AN2237" s="30" t="s">
        <v>12608</v>
      </c>
      <c r="AO2237" s="0" t="b">
        <f aca="false">EXACT(AN2237,AK2237)</f>
        <v>1</v>
      </c>
      <c r="AP2237" s="1" t="n">
        <f aca="false">IF(I2237&gt;H2237,"Cl/Br",FALSE())</f>
        <v>0</v>
      </c>
      <c r="AQ2237" s="31"/>
      <c r="AR2237" s="0" t="b">
        <f aca="false">EXACT(AN2237,AB2237)</f>
        <v>1</v>
      </c>
      <c r="AS2237" s="0" t="b">
        <f aca="false">EXACT(AN2237,AE2237)</f>
        <v>1</v>
      </c>
      <c r="AT2237" s="0" t="b">
        <f aca="false">EXACT(AN2237,AH2237)</f>
        <v>1</v>
      </c>
      <c r="AU2237" s="0" t="n">
        <f aca="false">IF(ISBLANK(AI2237),"",EXACT(AN2237,AI2237))</f>
        <v>0</v>
      </c>
      <c r="AV2237" s="0" t="n">
        <f aca="false">IF(ISBLANK(AJ2237),"",EXACT(AN2237,AJ2237))</f>
        <v>0</v>
      </c>
      <c r="AW2237" s="32" t="n">
        <f aca="false">IF(OR(AT2237,AU2237,AV2237),TRUE(),FALSE())</f>
        <v>1</v>
      </c>
      <c r="AX2237" s="0" t="b">
        <f aca="false">EXACT(AN2237,AK2237)</f>
        <v>1</v>
      </c>
      <c r="AY2237" s="1" t="str">
        <f aca="false">IF(ISBLANK(AB2237),"-",IF(EXACT(AB2237,AN2237),"-","FP"))</f>
        <v>-</v>
      </c>
      <c r="AZ2237" s="1" t="str">
        <f aca="false">IF(ISBLANK(AB2237),"FN","-")</f>
        <v>-</v>
      </c>
      <c r="BB2237" s="1" t="n">
        <v>652.363806667633</v>
      </c>
      <c r="BC2237" s="0" t="n">
        <f aca="false">COUNTIF($AR$10:AR2237,"FALSE")</f>
        <v>230</v>
      </c>
      <c r="BD2237" s="0" t="n">
        <f aca="false">COUNTIF($AW$10:AW2237,"FALSE")</f>
        <v>401</v>
      </c>
      <c r="BE2237" s="0" t="n">
        <f aca="false">COUNTIF($AX$10:AX2237,"FALSE")</f>
        <v>10</v>
      </c>
      <c r="BF2237" s="33" t="n">
        <f aca="false">BC2237*100/2401</f>
        <v>9.57934194085798</v>
      </c>
      <c r="BG2237" s="33" t="n">
        <f aca="false">BD2237*100/2401</f>
        <v>16.7013744273219</v>
      </c>
      <c r="BH2237" s="33" t="n">
        <f aca="false">BE2237*100/2401</f>
        <v>0.41649312786339</v>
      </c>
    </row>
    <row r="2238" customFormat="false" ht="12.75" hidden="false" customHeight="false" outlineLevel="0" collapsed="false">
      <c r="C2238" s="28" t="n">
        <v>2229</v>
      </c>
      <c r="D2238" s="0" t="s">
        <v>12612</v>
      </c>
      <c r="E2238" s="0" t="n">
        <v>652.672805308606</v>
      </c>
      <c r="F2238" s="28" t="n">
        <v>3</v>
      </c>
      <c r="G2238" s="28" t="n">
        <v>5</v>
      </c>
      <c r="H2238" s="29" t="n">
        <v>49.1787835880589</v>
      </c>
      <c r="I2238" s="29" t="n">
        <v>13.0938167180721</v>
      </c>
      <c r="J2238" s="29" t="n">
        <v>3.24970278239315</v>
      </c>
      <c r="K2238" s="0" t="s">
        <v>53</v>
      </c>
      <c r="L2238" s="0" t="s">
        <v>53</v>
      </c>
      <c r="M2238" s="0" t="s">
        <v>53</v>
      </c>
      <c r="N2238" s="0" t="s">
        <v>53</v>
      </c>
      <c r="O2238" s="0" t="s">
        <v>53</v>
      </c>
      <c r="P2238" s="0" t="s">
        <v>53</v>
      </c>
      <c r="Q2238" s="0" t="s">
        <v>53</v>
      </c>
      <c r="R2238" s="0" t="s">
        <v>29</v>
      </c>
      <c r="S2238" s="0" t="s">
        <v>29</v>
      </c>
      <c r="T2238" s="0" t="s">
        <v>29</v>
      </c>
      <c r="U2238" s="0" t="s">
        <v>12613</v>
      </c>
      <c r="V2238" s="0" t="n">
        <v>7</v>
      </c>
      <c r="W2238" s="0" t="n">
        <v>7</v>
      </c>
      <c r="X2238" s="0" t="n">
        <v>4</v>
      </c>
      <c r="Y2238" s="0" t="n">
        <v>1</v>
      </c>
      <c r="Z2238" s="0" t="n">
        <v>1</v>
      </c>
      <c r="AA2238" s="0" t="n">
        <v>0</v>
      </c>
      <c r="AB2238" s="0" t="s">
        <v>12614</v>
      </c>
      <c r="AE2238" s="0" t="s">
        <v>12614</v>
      </c>
      <c r="AH2238" s="0" t="s">
        <v>12614</v>
      </c>
      <c r="AI2238" s="0" t="s">
        <v>12615</v>
      </c>
      <c r="AJ2238" s="0" t="s">
        <v>12616</v>
      </c>
      <c r="AK2238" s="0" t="s">
        <v>12614</v>
      </c>
      <c r="AN2238" s="30" t="s">
        <v>12614</v>
      </c>
      <c r="AO2238" s="0" t="b">
        <f aca="false">EXACT(AN2238,AK2238)</f>
        <v>1</v>
      </c>
      <c r="AP2238" s="1" t="n">
        <f aca="false">IF(I2238&gt;H2238,"Cl/Br",FALSE())</f>
        <v>0</v>
      </c>
      <c r="AQ2238" s="31"/>
      <c r="AR2238" s="0" t="b">
        <f aca="false">EXACT(AN2238,AB2238)</f>
        <v>1</v>
      </c>
      <c r="AS2238" s="0" t="b">
        <f aca="false">EXACT(AN2238,AE2238)</f>
        <v>1</v>
      </c>
      <c r="AT2238" s="0" t="b">
        <f aca="false">EXACT(AN2238,AH2238)</f>
        <v>1</v>
      </c>
      <c r="AU2238" s="0" t="n">
        <f aca="false">IF(ISBLANK(AI2238),"",EXACT(AN2238,AI2238))</f>
        <v>0</v>
      </c>
      <c r="AV2238" s="0" t="n">
        <f aca="false">IF(ISBLANK(AJ2238),"",EXACT(AN2238,AJ2238))</f>
        <v>0</v>
      </c>
      <c r="AW2238" s="32" t="n">
        <f aca="false">IF(OR(AT2238,AU2238,AV2238),TRUE(),FALSE())</f>
        <v>1</v>
      </c>
      <c r="AX2238" s="0" t="b">
        <f aca="false">EXACT(AN2238,AK2238)</f>
        <v>1</v>
      </c>
      <c r="AY2238" s="1" t="str">
        <f aca="false">IF(ISBLANK(AB2238),"-",IF(EXACT(AB2238,AN2238),"-","FP"))</f>
        <v>-</v>
      </c>
      <c r="AZ2238" s="1" t="str">
        <f aca="false">IF(ISBLANK(AB2238),"FN","-")</f>
        <v>-</v>
      </c>
      <c r="BB2238" s="1" t="n">
        <v>652.672805308606</v>
      </c>
      <c r="BC2238" s="0" t="n">
        <f aca="false">COUNTIF($AR$10:AR2238,"FALSE")</f>
        <v>230</v>
      </c>
      <c r="BD2238" s="0" t="n">
        <f aca="false">COUNTIF($AW$10:AW2238,"FALSE")</f>
        <v>401</v>
      </c>
      <c r="BE2238" s="0" t="n">
        <f aca="false">COUNTIF($AX$10:AX2238,"FALSE")</f>
        <v>10</v>
      </c>
      <c r="BF2238" s="33" t="n">
        <f aca="false">BC2238*100/2401</f>
        <v>9.57934194085798</v>
      </c>
      <c r="BG2238" s="33" t="n">
        <f aca="false">BD2238*100/2401</f>
        <v>16.7013744273219</v>
      </c>
      <c r="BH2238" s="33" t="n">
        <f aca="false">BE2238*100/2401</f>
        <v>0.41649312786339</v>
      </c>
    </row>
    <row r="2239" customFormat="false" ht="12.75" hidden="false" customHeight="false" outlineLevel="0" collapsed="false">
      <c r="C2239" s="28" t="n">
        <v>2230</v>
      </c>
      <c r="D2239" s="0" t="s">
        <v>12617</v>
      </c>
      <c r="E2239" s="0" t="n">
        <v>653.088533443217</v>
      </c>
      <c r="F2239" s="28" t="n">
        <v>3</v>
      </c>
      <c r="G2239" s="28" t="n">
        <v>5</v>
      </c>
      <c r="H2239" s="29" t="n">
        <v>22.9130337023875</v>
      </c>
      <c r="I2239" s="29" t="n">
        <v>4.69798944986465</v>
      </c>
      <c r="J2239" s="29" t="n">
        <v>2.11592620338392</v>
      </c>
      <c r="K2239" s="0" t="s">
        <v>53</v>
      </c>
      <c r="L2239" s="0" t="s">
        <v>53</v>
      </c>
      <c r="M2239" s="0" t="s">
        <v>53</v>
      </c>
      <c r="N2239" s="0" t="s">
        <v>53</v>
      </c>
      <c r="O2239" s="0" t="s">
        <v>53</v>
      </c>
      <c r="P2239" s="0" t="s">
        <v>53</v>
      </c>
      <c r="Q2239" s="0" t="s">
        <v>53</v>
      </c>
      <c r="R2239" s="0" t="s">
        <v>29</v>
      </c>
      <c r="S2239" s="0" t="s">
        <v>29</v>
      </c>
      <c r="T2239" s="0" t="s">
        <v>29</v>
      </c>
      <c r="U2239" s="0" t="s">
        <v>12618</v>
      </c>
      <c r="V2239" s="0" t="n">
        <v>1434</v>
      </c>
      <c r="W2239" s="0" t="n">
        <v>1208</v>
      </c>
      <c r="X2239" s="0" t="n">
        <v>719</v>
      </c>
      <c r="Y2239" s="0" t="n">
        <v>329</v>
      </c>
      <c r="Z2239" s="0" t="n">
        <v>78</v>
      </c>
      <c r="AA2239" s="0" t="n">
        <v>0</v>
      </c>
      <c r="AB2239" s="0" t="s">
        <v>12619</v>
      </c>
      <c r="AH2239" s="0" t="s">
        <v>12620</v>
      </c>
      <c r="AI2239" s="0" t="s">
        <v>12621</v>
      </c>
      <c r="AJ2239" s="0" t="s">
        <v>12622</v>
      </c>
      <c r="AK2239" s="0" t="s">
        <v>12619</v>
      </c>
      <c r="AN2239" s="30" t="s">
        <v>12619</v>
      </c>
      <c r="AO2239" s="0" t="b">
        <f aca="false">EXACT(AN2239,AK2239)</f>
        <v>1</v>
      </c>
      <c r="AP2239" s="1" t="n">
        <f aca="false">IF(I2239&gt;H2239,"Cl/Br",FALSE())</f>
        <v>0</v>
      </c>
      <c r="AQ2239" s="31"/>
      <c r="AR2239" s="0" t="b">
        <f aca="false">EXACT(AN2239,AB2239)</f>
        <v>1</v>
      </c>
      <c r="AS2239" s="0" t="b">
        <f aca="false">EXACT(AN2239,AE2239)</f>
        <v>0</v>
      </c>
      <c r="AT2239" s="0" t="b">
        <f aca="false">EXACT(AN2239,AH2239)</f>
        <v>0</v>
      </c>
      <c r="AU2239" s="0" t="n">
        <f aca="false">IF(ISBLANK(AI2239),"",EXACT(AN2239,AI2239))</f>
        <v>0</v>
      </c>
      <c r="AV2239" s="0" t="n">
        <f aca="false">IF(ISBLANK(AJ2239),"",EXACT(AN2239,AJ2239))</f>
        <v>0</v>
      </c>
      <c r="AW2239" s="32" t="n">
        <f aca="false">IF(OR(AT2239,AU2239,AV2239),TRUE(),FALSE())</f>
        <v>0</v>
      </c>
      <c r="AX2239" s="0" t="b">
        <f aca="false">EXACT(AN2239,AK2239)</f>
        <v>1</v>
      </c>
      <c r="AY2239" s="1" t="str">
        <f aca="false">IF(ISBLANK(AB2239),"-",IF(EXACT(AB2239,AN2239),"-","FP"))</f>
        <v>-</v>
      </c>
      <c r="AZ2239" s="1" t="str">
        <f aca="false">IF(ISBLANK(AB2239),"FN","-")</f>
        <v>-</v>
      </c>
      <c r="BB2239" s="1" t="n">
        <v>653.088533443217</v>
      </c>
      <c r="BC2239" s="0" t="n">
        <f aca="false">COUNTIF($AR$10:AR2239,"FALSE")</f>
        <v>230</v>
      </c>
      <c r="BD2239" s="0" t="n">
        <f aca="false">COUNTIF($AW$10:AW2239,"FALSE")</f>
        <v>402</v>
      </c>
      <c r="BE2239" s="0" t="n">
        <f aca="false">COUNTIF($AX$10:AX2239,"FALSE")</f>
        <v>10</v>
      </c>
      <c r="BF2239" s="33" t="n">
        <f aca="false">BC2239*100/2401</f>
        <v>9.57934194085798</v>
      </c>
      <c r="BG2239" s="33" t="n">
        <f aca="false">BD2239*100/2401</f>
        <v>16.7430237401083</v>
      </c>
      <c r="BH2239" s="33" t="n">
        <f aca="false">BE2239*100/2401</f>
        <v>0.41649312786339</v>
      </c>
    </row>
    <row r="2240" customFormat="false" ht="12.75" hidden="false" customHeight="false" outlineLevel="0" collapsed="false">
      <c r="C2240" s="28" t="n">
        <v>2231</v>
      </c>
      <c r="D2240" s="0" t="s">
        <v>12623</v>
      </c>
      <c r="E2240" s="0" t="n">
        <v>653.221366124252</v>
      </c>
      <c r="F2240" s="28" t="n">
        <v>3</v>
      </c>
      <c r="G2240" s="28" t="n">
        <v>5</v>
      </c>
      <c r="H2240" s="29" t="n">
        <v>34.3123421404054</v>
      </c>
      <c r="I2240" s="29" t="n">
        <v>98.8557501120654</v>
      </c>
      <c r="J2240" s="29" t="n">
        <v>34.4645633729105</v>
      </c>
      <c r="K2240" s="0" t="s">
        <v>53</v>
      </c>
      <c r="L2240" s="0" t="s">
        <v>53</v>
      </c>
      <c r="M2240" s="0" t="s">
        <v>53</v>
      </c>
      <c r="N2240" s="0" t="s">
        <v>53</v>
      </c>
      <c r="O2240" s="0" t="s">
        <v>53</v>
      </c>
      <c r="P2240" s="0" t="s">
        <v>53</v>
      </c>
      <c r="Q2240" s="0" t="s">
        <v>53</v>
      </c>
      <c r="R2240" s="0" t="s">
        <v>53</v>
      </c>
      <c r="S2240" s="0" t="s">
        <v>53</v>
      </c>
      <c r="T2240" s="0" t="s">
        <v>29</v>
      </c>
      <c r="U2240" s="0" t="s">
        <v>12624</v>
      </c>
      <c r="V2240" s="0" t="n">
        <v>2541</v>
      </c>
      <c r="W2240" s="0" t="n">
        <v>755</v>
      </c>
      <c r="X2240" s="0" t="n">
        <v>274</v>
      </c>
      <c r="Y2240" s="0" t="n">
        <v>84</v>
      </c>
      <c r="Z2240" s="0" t="n">
        <v>26</v>
      </c>
      <c r="AA2240" s="0" t="n">
        <v>0</v>
      </c>
      <c r="AB2240" s="0" t="s">
        <v>12625</v>
      </c>
      <c r="AC2240" s="0" t="s">
        <v>12626</v>
      </c>
      <c r="AD2240" s="0" t="s">
        <v>12627</v>
      </c>
      <c r="AE2240" s="0" t="s">
        <v>12626</v>
      </c>
      <c r="AH2240" s="0" t="s">
        <v>12628</v>
      </c>
      <c r="AI2240" s="0" t="s">
        <v>12629</v>
      </c>
      <c r="AJ2240" s="0" t="s">
        <v>12630</v>
      </c>
      <c r="AK2240" s="0" t="s">
        <v>12626</v>
      </c>
      <c r="AN2240" s="30" t="s">
        <v>12626</v>
      </c>
      <c r="AO2240" s="0" t="b">
        <f aca="false">EXACT(AN2240,AK2240)</f>
        <v>1</v>
      </c>
      <c r="AP2240" s="1" t="str">
        <f aca="false">IF(I2240&gt;H2240,"Cl/Br",FALSE())</f>
        <v>Cl/Br</v>
      </c>
      <c r="AQ2240" s="31"/>
      <c r="AR2240" s="0" t="b">
        <f aca="false">EXACT(AN2240,AB2240)</f>
        <v>0</v>
      </c>
      <c r="AS2240" s="0" t="b">
        <f aca="false">EXACT(AN2240,AE2240)</f>
        <v>1</v>
      </c>
      <c r="AT2240" s="0" t="b">
        <f aca="false">EXACT(AN2240,AH2240)</f>
        <v>0</v>
      </c>
      <c r="AU2240" s="0" t="n">
        <f aca="false">IF(ISBLANK(AI2240),"",EXACT(AN2240,AI2240))</f>
        <v>0</v>
      </c>
      <c r="AV2240" s="0" t="n">
        <f aca="false">IF(ISBLANK(AJ2240),"",EXACT(AN2240,AJ2240))</f>
        <v>0</v>
      </c>
      <c r="AW2240" s="32" t="n">
        <f aca="false">IF(OR(AT2240,AU2240,AV2240),TRUE(),FALSE())</f>
        <v>0</v>
      </c>
      <c r="AX2240" s="0" t="b">
        <f aca="false">EXACT(AN2240,AK2240)</f>
        <v>1</v>
      </c>
      <c r="AY2240" s="1" t="str">
        <f aca="false">IF(ISBLANK(AB2240),"-",IF(EXACT(AB2240,AN2240),"-","FP"))</f>
        <v>FP</v>
      </c>
      <c r="AZ2240" s="1" t="str">
        <f aca="false">IF(ISBLANK(AB2240),"FN","-")</f>
        <v>-</v>
      </c>
      <c r="BB2240" s="1" t="n">
        <v>653.221366124252</v>
      </c>
      <c r="BC2240" s="0" t="n">
        <f aca="false">COUNTIF($AR$10:AR2240,"FALSE")</f>
        <v>231</v>
      </c>
      <c r="BD2240" s="0" t="n">
        <f aca="false">COUNTIF($AW$10:AW2240,"FALSE")</f>
        <v>403</v>
      </c>
      <c r="BE2240" s="0" t="n">
        <f aca="false">COUNTIF($AX$10:AX2240,"FALSE")</f>
        <v>10</v>
      </c>
      <c r="BF2240" s="33" t="n">
        <f aca="false">BC2240*100/2401</f>
        <v>9.62099125364432</v>
      </c>
      <c r="BG2240" s="33" t="n">
        <f aca="false">BD2240*100/2401</f>
        <v>16.7846730528946</v>
      </c>
      <c r="BH2240" s="33" t="n">
        <f aca="false">BE2240*100/2401</f>
        <v>0.41649312786339</v>
      </c>
    </row>
    <row r="2241" customFormat="false" ht="12.75" hidden="false" customHeight="false" outlineLevel="0" collapsed="false">
      <c r="C2241" s="28" t="n">
        <v>2232</v>
      </c>
      <c r="D2241" s="0" t="s">
        <v>12631</v>
      </c>
      <c r="E2241" s="0" t="n">
        <v>654.305415194996</v>
      </c>
      <c r="F2241" s="28" t="n">
        <v>3</v>
      </c>
      <c r="G2241" s="28" t="n">
        <v>5</v>
      </c>
      <c r="H2241" s="29" t="n">
        <v>34.948041129552</v>
      </c>
      <c r="I2241" s="29" t="n">
        <v>11.9960621986521</v>
      </c>
      <c r="J2241" s="29" t="n">
        <v>2.43047897694339</v>
      </c>
      <c r="K2241" s="0" t="s">
        <v>53</v>
      </c>
      <c r="L2241" s="0" t="s">
        <v>53</v>
      </c>
      <c r="M2241" s="0" t="s">
        <v>53</v>
      </c>
      <c r="N2241" s="0" t="s">
        <v>53</v>
      </c>
      <c r="O2241" s="0" t="s">
        <v>53</v>
      </c>
      <c r="P2241" s="0" t="s">
        <v>53</v>
      </c>
      <c r="Q2241" s="0" t="s">
        <v>53</v>
      </c>
      <c r="R2241" s="0" t="s">
        <v>29</v>
      </c>
      <c r="S2241" s="0" t="s">
        <v>29</v>
      </c>
      <c r="T2241" s="0" t="s">
        <v>29</v>
      </c>
      <c r="U2241" s="0" t="s">
        <v>12632</v>
      </c>
      <c r="V2241" s="0" t="n">
        <v>630</v>
      </c>
      <c r="W2241" s="0" t="n">
        <v>622</v>
      </c>
      <c r="X2241" s="0" t="n">
        <v>487</v>
      </c>
      <c r="Y2241" s="0" t="n">
        <v>138</v>
      </c>
      <c r="Z2241" s="0" t="n">
        <v>26</v>
      </c>
      <c r="AA2241" s="0" t="n">
        <v>8</v>
      </c>
      <c r="AB2241" s="0" t="s">
        <v>12633</v>
      </c>
      <c r="AC2241" s="0" t="s">
        <v>12634</v>
      </c>
      <c r="AE2241" s="0" t="s">
        <v>12633</v>
      </c>
      <c r="AF2241" s="0" t="s">
        <v>12635</v>
      </c>
      <c r="AG2241" s="0" t="s">
        <v>12634</v>
      </c>
      <c r="AH2241" s="0" t="s">
        <v>12636</v>
      </c>
      <c r="AI2241" s="0" t="s">
        <v>12637</v>
      </c>
      <c r="AJ2241" s="0" t="s">
        <v>12638</v>
      </c>
      <c r="AK2241" s="0" t="s">
        <v>12633</v>
      </c>
      <c r="AN2241" s="30" t="s">
        <v>12633</v>
      </c>
      <c r="AO2241" s="0" t="b">
        <f aca="false">EXACT(AN2241,AK2241)</f>
        <v>1</v>
      </c>
      <c r="AP2241" s="1" t="n">
        <f aca="false">IF(I2241&gt;H2241,"Cl/Br",FALSE())</f>
        <v>0</v>
      </c>
      <c r="AQ2241" s="31"/>
      <c r="AR2241" s="0" t="b">
        <f aca="false">EXACT(AN2241,AB2241)</f>
        <v>1</v>
      </c>
      <c r="AS2241" s="0" t="b">
        <f aca="false">EXACT(AN2241,AE2241)</f>
        <v>1</v>
      </c>
      <c r="AT2241" s="0" t="b">
        <f aca="false">EXACT(AN2241,AH2241)</f>
        <v>0</v>
      </c>
      <c r="AU2241" s="0" t="n">
        <f aca="false">IF(ISBLANK(AI2241),"",EXACT(AN2241,AI2241))</f>
        <v>0</v>
      </c>
      <c r="AV2241" s="0" t="n">
        <f aca="false">IF(ISBLANK(AJ2241),"",EXACT(AN2241,AJ2241))</f>
        <v>0</v>
      </c>
      <c r="AW2241" s="32" t="n">
        <f aca="false">IF(OR(AT2241,AU2241,AV2241),TRUE(),FALSE())</f>
        <v>0</v>
      </c>
      <c r="AX2241" s="0" t="b">
        <f aca="false">EXACT(AN2241,AK2241)</f>
        <v>1</v>
      </c>
      <c r="AY2241" s="1" t="str">
        <f aca="false">IF(ISBLANK(AB2241),"-",IF(EXACT(AB2241,AN2241),"-","FP"))</f>
        <v>-</v>
      </c>
      <c r="AZ2241" s="1" t="str">
        <f aca="false">IF(ISBLANK(AB2241),"FN","-")</f>
        <v>-</v>
      </c>
      <c r="BB2241" s="1" t="n">
        <v>654.305415194996</v>
      </c>
      <c r="BC2241" s="0" t="n">
        <f aca="false">COUNTIF($AR$10:AR2241,"FALSE")</f>
        <v>231</v>
      </c>
      <c r="BD2241" s="0" t="n">
        <f aca="false">COUNTIF($AW$10:AW2241,"FALSE")</f>
        <v>404</v>
      </c>
      <c r="BE2241" s="0" t="n">
        <f aca="false">COUNTIF($AX$10:AX2241,"FALSE")</f>
        <v>10</v>
      </c>
      <c r="BF2241" s="33" t="n">
        <f aca="false">BC2241*100/2401</f>
        <v>9.62099125364432</v>
      </c>
      <c r="BG2241" s="33" t="n">
        <f aca="false">BD2241*100/2401</f>
        <v>16.826322365681</v>
      </c>
      <c r="BH2241" s="33" t="n">
        <f aca="false">BE2241*100/2401</f>
        <v>0.41649312786339</v>
      </c>
    </row>
    <row r="2242" customFormat="false" ht="12.75" hidden="false" customHeight="false" outlineLevel="0" collapsed="false">
      <c r="C2242" s="28" t="n">
        <v>2233</v>
      </c>
      <c r="D2242" s="0" t="s">
        <v>12639</v>
      </c>
      <c r="E2242" s="0" t="n">
        <v>655.892598464189</v>
      </c>
      <c r="F2242" s="28" t="n">
        <v>3</v>
      </c>
      <c r="G2242" s="28" t="n">
        <v>5</v>
      </c>
      <c r="H2242" s="29" t="n">
        <v>15.9148615944267</v>
      </c>
      <c r="I2242" s="29" t="n">
        <v>102.619565367034</v>
      </c>
      <c r="J2242" s="29" t="n">
        <v>29.9965391500494</v>
      </c>
      <c r="K2242" s="0" t="s">
        <v>53</v>
      </c>
      <c r="L2242" s="0" t="s">
        <v>53</v>
      </c>
      <c r="M2242" s="0" t="s">
        <v>53</v>
      </c>
      <c r="N2242" s="0" t="s">
        <v>53</v>
      </c>
      <c r="O2242" s="0" t="s">
        <v>53</v>
      </c>
      <c r="P2242" s="0" t="s">
        <v>53</v>
      </c>
      <c r="Q2242" s="0" t="s">
        <v>53</v>
      </c>
      <c r="R2242" s="0" t="s">
        <v>53</v>
      </c>
      <c r="S2242" s="0" t="s">
        <v>53</v>
      </c>
      <c r="T2242" s="0" t="s">
        <v>29</v>
      </c>
      <c r="U2242" s="0" t="s">
        <v>12640</v>
      </c>
      <c r="V2242" s="0" t="n">
        <v>9497</v>
      </c>
      <c r="W2242" s="0" t="n">
        <v>6864</v>
      </c>
      <c r="X2242" s="0" t="n">
        <v>2675</v>
      </c>
      <c r="Y2242" s="0" t="n">
        <v>542</v>
      </c>
      <c r="Z2242" s="0" t="n">
        <v>0</v>
      </c>
      <c r="AA2242" s="0" t="n">
        <v>0</v>
      </c>
      <c r="AB2242" s="0" t="s">
        <v>12641</v>
      </c>
      <c r="AH2242" s="0" t="s">
        <v>12642</v>
      </c>
      <c r="AI2242" s="0" t="s">
        <v>12643</v>
      </c>
      <c r="AJ2242" s="0" t="s">
        <v>12644</v>
      </c>
      <c r="AK2242" s="0" t="s">
        <v>12641</v>
      </c>
      <c r="AN2242" s="30" t="s">
        <v>12641</v>
      </c>
      <c r="AO2242" s="0" t="b">
        <f aca="false">EXACT(AN2242,AK2242)</f>
        <v>1</v>
      </c>
      <c r="AP2242" s="1" t="str">
        <f aca="false">IF(I2242&gt;H2242,"Cl/Br",FALSE())</f>
        <v>Cl/Br</v>
      </c>
      <c r="AQ2242" s="31"/>
      <c r="AR2242" s="0" t="b">
        <f aca="false">EXACT(AN2242,AB2242)</f>
        <v>1</v>
      </c>
      <c r="AS2242" s="0" t="b">
        <f aca="false">EXACT(AN2242,AE2242)</f>
        <v>0</v>
      </c>
      <c r="AT2242" s="0" t="b">
        <f aca="false">EXACT(AN2242,AH2242)</f>
        <v>0</v>
      </c>
      <c r="AU2242" s="0" t="n">
        <f aca="false">IF(ISBLANK(AI2242),"",EXACT(AN2242,AI2242))</f>
        <v>0</v>
      </c>
      <c r="AV2242" s="0" t="n">
        <f aca="false">IF(ISBLANK(AJ2242),"",EXACT(AN2242,AJ2242))</f>
        <v>0</v>
      </c>
      <c r="AW2242" s="32" t="n">
        <f aca="false">IF(OR(AT2242,AU2242,AV2242),TRUE(),FALSE())</f>
        <v>0</v>
      </c>
      <c r="AX2242" s="0" t="b">
        <f aca="false">EXACT(AN2242,AK2242)</f>
        <v>1</v>
      </c>
      <c r="AY2242" s="1" t="str">
        <f aca="false">IF(ISBLANK(AB2242),"-",IF(EXACT(AB2242,AN2242),"-","FP"))</f>
        <v>-</v>
      </c>
      <c r="AZ2242" s="1" t="str">
        <f aca="false">IF(ISBLANK(AB2242),"FN","-")</f>
        <v>-</v>
      </c>
      <c r="BB2242" s="1" t="n">
        <v>655.892598464189</v>
      </c>
      <c r="BC2242" s="0" t="n">
        <f aca="false">COUNTIF($AR$10:AR2242,"FALSE")</f>
        <v>231</v>
      </c>
      <c r="BD2242" s="0" t="n">
        <f aca="false">COUNTIF($AW$10:AW2242,"FALSE")</f>
        <v>405</v>
      </c>
      <c r="BE2242" s="0" t="n">
        <f aca="false">COUNTIF($AX$10:AX2242,"FALSE")</f>
        <v>10</v>
      </c>
      <c r="BF2242" s="33" t="n">
        <f aca="false">BC2242*100/2401</f>
        <v>9.62099125364432</v>
      </c>
      <c r="BG2242" s="33" t="n">
        <f aca="false">BD2242*100/2401</f>
        <v>16.8679716784673</v>
      </c>
      <c r="BH2242" s="33" t="n">
        <f aca="false">BE2242*100/2401</f>
        <v>0.41649312786339</v>
      </c>
    </row>
    <row r="2243" customFormat="false" ht="12.75" hidden="false" customHeight="false" outlineLevel="0" collapsed="false">
      <c r="C2243" s="28" t="n">
        <v>2234</v>
      </c>
      <c r="D2243" s="0" t="s">
        <v>12645</v>
      </c>
      <c r="E2243" s="0" t="n">
        <v>656.155500418755</v>
      </c>
      <c r="F2243" s="28" t="n">
        <v>3</v>
      </c>
      <c r="G2243" s="28" t="n">
        <v>5</v>
      </c>
      <c r="H2243" s="29" t="n">
        <v>36.5398309159996</v>
      </c>
      <c r="I2243" s="29" t="n">
        <v>13.7735192974969</v>
      </c>
      <c r="J2243" s="29" t="n">
        <v>3.46777111142513</v>
      </c>
      <c r="K2243" s="0" t="s">
        <v>53</v>
      </c>
      <c r="L2243" s="0" t="s">
        <v>53</v>
      </c>
      <c r="M2243" s="0" t="s">
        <v>53</v>
      </c>
      <c r="N2243" s="0" t="s">
        <v>53</v>
      </c>
      <c r="O2243" s="0" t="s">
        <v>53</v>
      </c>
      <c r="P2243" s="0" t="s">
        <v>53</v>
      </c>
      <c r="Q2243" s="0" t="s">
        <v>53</v>
      </c>
      <c r="R2243" s="0" t="s">
        <v>29</v>
      </c>
      <c r="S2243" s="0" t="s">
        <v>29</v>
      </c>
      <c r="T2243" s="0" t="s">
        <v>29</v>
      </c>
      <c r="U2243" s="0" t="s">
        <v>12646</v>
      </c>
      <c r="V2243" s="0" t="n">
        <v>964</v>
      </c>
      <c r="W2243" s="0" t="n">
        <v>935</v>
      </c>
      <c r="X2243" s="0" t="n">
        <v>539</v>
      </c>
      <c r="Y2243" s="0" t="n">
        <v>118</v>
      </c>
      <c r="Z2243" s="0" t="n">
        <v>7</v>
      </c>
      <c r="AA2243" s="0" t="n">
        <v>1</v>
      </c>
      <c r="AB2243" s="0" t="s">
        <v>12647</v>
      </c>
      <c r="AC2243" s="0" t="s">
        <v>12648</v>
      </c>
      <c r="AD2243" s="0" t="s">
        <v>12649</v>
      </c>
      <c r="AE2243" s="0" t="s">
        <v>12647</v>
      </c>
      <c r="AH2243" s="0" t="s">
        <v>12647</v>
      </c>
      <c r="AI2243" s="0" t="s">
        <v>12650</v>
      </c>
      <c r="AJ2243" s="0" t="s">
        <v>12651</v>
      </c>
      <c r="AK2243" s="0" t="s">
        <v>12647</v>
      </c>
      <c r="AN2243" s="30" t="s">
        <v>12647</v>
      </c>
      <c r="AO2243" s="0" t="b">
        <f aca="false">EXACT(AN2243,AK2243)</f>
        <v>1</v>
      </c>
      <c r="AP2243" s="1" t="n">
        <f aca="false">IF(I2243&gt;H2243,"Cl/Br",FALSE())</f>
        <v>0</v>
      </c>
      <c r="AQ2243" s="31"/>
      <c r="AR2243" s="0" t="b">
        <f aca="false">EXACT(AN2243,AB2243)</f>
        <v>1</v>
      </c>
      <c r="AS2243" s="0" t="b">
        <f aca="false">EXACT(AN2243,AE2243)</f>
        <v>1</v>
      </c>
      <c r="AT2243" s="0" t="b">
        <f aca="false">EXACT(AN2243,AH2243)</f>
        <v>1</v>
      </c>
      <c r="AU2243" s="0" t="n">
        <f aca="false">IF(ISBLANK(AI2243),"",EXACT(AN2243,AI2243))</f>
        <v>0</v>
      </c>
      <c r="AV2243" s="0" t="n">
        <f aca="false">IF(ISBLANK(AJ2243),"",EXACT(AN2243,AJ2243))</f>
        <v>0</v>
      </c>
      <c r="AW2243" s="32" t="n">
        <f aca="false">IF(OR(AT2243,AU2243,AV2243),TRUE(),FALSE())</f>
        <v>1</v>
      </c>
      <c r="AX2243" s="0" t="b">
        <f aca="false">EXACT(AN2243,AK2243)</f>
        <v>1</v>
      </c>
      <c r="AY2243" s="1" t="str">
        <f aca="false">IF(ISBLANK(AB2243),"-",IF(EXACT(AB2243,AN2243),"-","FP"))</f>
        <v>-</v>
      </c>
      <c r="AZ2243" s="1" t="str">
        <f aca="false">IF(ISBLANK(AB2243),"FN","-")</f>
        <v>-</v>
      </c>
      <c r="BB2243" s="1" t="n">
        <v>656.155500418755</v>
      </c>
      <c r="BC2243" s="0" t="n">
        <f aca="false">COUNTIF($AR$10:AR2243,"FALSE")</f>
        <v>231</v>
      </c>
      <c r="BD2243" s="0" t="n">
        <f aca="false">COUNTIF($AW$10:AW2243,"FALSE")</f>
        <v>405</v>
      </c>
      <c r="BE2243" s="0" t="n">
        <f aca="false">COUNTIF($AX$10:AX2243,"FALSE")</f>
        <v>10</v>
      </c>
      <c r="BF2243" s="33" t="n">
        <f aca="false">BC2243*100/2401</f>
        <v>9.62099125364432</v>
      </c>
      <c r="BG2243" s="33" t="n">
        <f aca="false">BD2243*100/2401</f>
        <v>16.8679716784673</v>
      </c>
      <c r="BH2243" s="33" t="n">
        <f aca="false">BE2243*100/2401</f>
        <v>0.41649312786339</v>
      </c>
    </row>
    <row r="2244" customFormat="false" ht="12.75" hidden="false" customHeight="false" outlineLevel="0" collapsed="false">
      <c r="C2244" s="28" t="n">
        <v>2235</v>
      </c>
      <c r="D2244" s="0" t="s">
        <v>12652</v>
      </c>
      <c r="E2244" s="0" t="n">
        <v>656.426108745265</v>
      </c>
      <c r="F2244" s="28" t="n">
        <v>3</v>
      </c>
      <c r="G2244" s="28" t="n">
        <v>5</v>
      </c>
      <c r="H2244" s="29" t="n">
        <v>42.0439126417676</v>
      </c>
      <c r="I2244" s="29" t="n">
        <v>10.3907731934272</v>
      </c>
      <c r="J2244" s="29" t="n">
        <v>2.48700569958583</v>
      </c>
      <c r="K2244" s="0" t="s">
        <v>53</v>
      </c>
      <c r="L2244" s="0" t="s">
        <v>53</v>
      </c>
      <c r="M2244" s="0" t="s">
        <v>53</v>
      </c>
      <c r="N2244" s="0" t="s">
        <v>53</v>
      </c>
      <c r="O2244" s="0" t="s">
        <v>53</v>
      </c>
      <c r="P2244" s="0" t="s">
        <v>53</v>
      </c>
      <c r="Q2244" s="0" t="s">
        <v>53</v>
      </c>
      <c r="R2244" s="0" t="s">
        <v>29</v>
      </c>
      <c r="S2244" s="0" t="s">
        <v>29</v>
      </c>
      <c r="T2244" s="0" t="s">
        <v>29</v>
      </c>
      <c r="U2244" s="0" t="s">
        <v>12653</v>
      </c>
      <c r="V2244" s="0" t="n">
        <v>242</v>
      </c>
      <c r="W2244" s="0" t="n">
        <v>241</v>
      </c>
      <c r="X2244" s="0" t="n">
        <v>149</v>
      </c>
      <c r="Y2244" s="0" t="n">
        <v>43</v>
      </c>
      <c r="Z2244" s="0" t="n">
        <v>10</v>
      </c>
      <c r="AA2244" s="0" t="n">
        <v>2</v>
      </c>
      <c r="AB2244" s="0" t="s">
        <v>12654</v>
      </c>
      <c r="AE2244" s="0" t="s">
        <v>12654</v>
      </c>
      <c r="AH2244" s="0" t="s">
        <v>12654</v>
      </c>
      <c r="AI2244" s="0" t="s">
        <v>12655</v>
      </c>
      <c r="AJ2244" s="0" t="s">
        <v>12656</v>
      </c>
      <c r="AK2244" s="0" t="s">
        <v>12654</v>
      </c>
      <c r="AN2244" s="30" t="s">
        <v>12654</v>
      </c>
      <c r="AO2244" s="0" t="b">
        <f aca="false">EXACT(AN2244,AK2244)</f>
        <v>1</v>
      </c>
      <c r="AP2244" s="1" t="n">
        <f aca="false">IF(I2244&gt;H2244,"Cl/Br",FALSE())</f>
        <v>0</v>
      </c>
      <c r="AQ2244" s="31"/>
      <c r="AR2244" s="0" t="b">
        <f aca="false">EXACT(AN2244,AB2244)</f>
        <v>1</v>
      </c>
      <c r="AS2244" s="0" t="b">
        <f aca="false">EXACT(AN2244,AE2244)</f>
        <v>1</v>
      </c>
      <c r="AT2244" s="0" t="b">
        <f aca="false">EXACT(AN2244,AH2244)</f>
        <v>1</v>
      </c>
      <c r="AU2244" s="0" t="n">
        <f aca="false">IF(ISBLANK(AI2244),"",EXACT(AN2244,AI2244))</f>
        <v>0</v>
      </c>
      <c r="AV2244" s="0" t="n">
        <f aca="false">IF(ISBLANK(AJ2244),"",EXACT(AN2244,AJ2244))</f>
        <v>0</v>
      </c>
      <c r="AW2244" s="32" t="n">
        <f aca="false">IF(OR(AT2244,AU2244,AV2244),TRUE(),FALSE())</f>
        <v>1</v>
      </c>
      <c r="AX2244" s="0" t="b">
        <f aca="false">EXACT(AN2244,AK2244)</f>
        <v>1</v>
      </c>
      <c r="AY2244" s="1" t="str">
        <f aca="false">IF(ISBLANK(AB2244),"-",IF(EXACT(AB2244,AN2244),"-","FP"))</f>
        <v>-</v>
      </c>
      <c r="AZ2244" s="1" t="str">
        <f aca="false">IF(ISBLANK(AB2244),"FN","-")</f>
        <v>-</v>
      </c>
      <c r="BB2244" s="1" t="n">
        <v>656.426108745265</v>
      </c>
      <c r="BC2244" s="0" t="n">
        <f aca="false">COUNTIF($AR$10:AR2244,"FALSE")</f>
        <v>231</v>
      </c>
      <c r="BD2244" s="0" t="n">
        <f aca="false">COUNTIF($AW$10:AW2244,"FALSE")</f>
        <v>405</v>
      </c>
      <c r="BE2244" s="0" t="n">
        <f aca="false">COUNTIF($AX$10:AX2244,"FALSE")</f>
        <v>10</v>
      </c>
      <c r="BF2244" s="33" t="n">
        <f aca="false">BC2244*100/2401</f>
        <v>9.62099125364432</v>
      </c>
      <c r="BG2244" s="33" t="n">
        <f aca="false">BD2244*100/2401</f>
        <v>16.8679716784673</v>
      </c>
      <c r="BH2244" s="33" t="n">
        <f aca="false">BE2244*100/2401</f>
        <v>0.41649312786339</v>
      </c>
    </row>
    <row r="2245" customFormat="false" ht="12.75" hidden="false" customHeight="false" outlineLevel="0" collapsed="false">
      <c r="C2245" s="28" t="n">
        <v>2236</v>
      </c>
      <c r="D2245" s="0" t="s">
        <v>12657</v>
      </c>
      <c r="E2245" s="0" t="n">
        <v>659.200293252106</v>
      </c>
      <c r="F2245" s="28" t="n">
        <v>3</v>
      </c>
      <c r="G2245" s="28" t="n">
        <v>5</v>
      </c>
      <c r="H2245" s="29" t="n">
        <v>39.0987859580574</v>
      </c>
      <c r="I2245" s="29" t="n">
        <v>9.85764717776783</v>
      </c>
      <c r="J2245" s="29" t="n">
        <v>1.81081490533541</v>
      </c>
      <c r="K2245" s="0" t="s">
        <v>53</v>
      </c>
      <c r="L2245" s="0" t="s">
        <v>53</v>
      </c>
      <c r="M2245" s="0" t="s">
        <v>53</v>
      </c>
      <c r="N2245" s="0" t="s">
        <v>53</v>
      </c>
      <c r="O2245" s="0" t="s">
        <v>53</v>
      </c>
      <c r="P2245" s="0" t="s">
        <v>53</v>
      </c>
      <c r="Q2245" s="0" t="s">
        <v>53</v>
      </c>
      <c r="R2245" s="0" t="s">
        <v>29</v>
      </c>
      <c r="S2245" s="0" t="s">
        <v>29</v>
      </c>
      <c r="T2245" s="0" t="s">
        <v>29</v>
      </c>
      <c r="U2245" s="0" t="s">
        <v>12658</v>
      </c>
      <c r="V2245" s="0" t="n">
        <v>680</v>
      </c>
      <c r="W2245" s="0" t="n">
        <v>652</v>
      </c>
      <c r="X2245" s="0" t="n">
        <v>318</v>
      </c>
      <c r="Y2245" s="0" t="n">
        <v>92</v>
      </c>
      <c r="Z2245" s="0" t="n">
        <v>17</v>
      </c>
      <c r="AA2245" s="0" t="n">
        <v>3</v>
      </c>
      <c r="AB2245" s="0" t="s">
        <v>12659</v>
      </c>
      <c r="AH2245" s="0" t="s">
        <v>12659</v>
      </c>
      <c r="AI2245" s="0" t="s">
        <v>12660</v>
      </c>
      <c r="AJ2245" s="0" t="s">
        <v>12661</v>
      </c>
      <c r="AK2245" s="0" t="s">
        <v>12659</v>
      </c>
      <c r="AN2245" s="30" t="s">
        <v>12659</v>
      </c>
      <c r="AO2245" s="0" t="b">
        <f aca="false">EXACT(AN2245,AK2245)</f>
        <v>1</v>
      </c>
      <c r="AP2245" s="1" t="n">
        <f aca="false">IF(I2245&gt;H2245,"Cl/Br",FALSE())</f>
        <v>0</v>
      </c>
      <c r="AQ2245" s="31"/>
      <c r="AR2245" s="0" t="b">
        <f aca="false">EXACT(AN2245,AB2245)</f>
        <v>1</v>
      </c>
      <c r="AS2245" s="0" t="b">
        <f aca="false">EXACT(AN2245,AE2245)</f>
        <v>0</v>
      </c>
      <c r="AT2245" s="0" t="b">
        <f aca="false">EXACT(AN2245,AH2245)</f>
        <v>1</v>
      </c>
      <c r="AU2245" s="0" t="n">
        <f aca="false">IF(ISBLANK(AI2245),"",EXACT(AN2245,AI2245))</f>
        <v>0</v>
      </c>
      <c r="AV2245" s="0" t="n">
        <f aca="false">IF(ISBLANK(AJ2245),"",EXACT(AN2245,AJ2245))</f>
        <v>0</v>
      </c>
      <c r="AW2245" s="32" t="n">
        <f aca="false">IF(OR(AT2245,AU2245,AV2245),TRUE(),FALSE())</f>
        <v>1</v>
      </c>
      <c r="AX2245" s="0" t="b">
        <f aca="false">EXACT(AN2245,AK2245)</f>
        <v>1</v>
      </c>
      <c r="AY2245" s="1" t="str">
        <f aca="false">IF(ISBLANK(AB2245),"-",IF(EXACT(AB2245,AN2245),"-","FP"))</f>
        <v>-</v>
      </c>
      <c r="AZ2245" s="1" t="str">
        <f aca="false">IF(ISBLANK(AB2245),"FN","-")</f>
        <v>-</v>
      </c>
      <c r="BB2245" s="1" t="n">
        <v>659.200293252106</v>
      </c>
      <c r="BC2245" s="0" t="n">
        <f aca="false">COUNTIF($AR$10:AR2245,"FALSE")</f>
        <v>231</v>
      </c>
      <c r="BD2245" s="0" t="n">
        <f aca="false">COUNTIF($AW$10:AW2245,"FALSE")</f>
        <v>405</v>
      </c>
      <c r="BE2245" s="0" t="n">
        <f aca="false">COUNTIF($AX$10:AX2245,"FALSE")</f>
        <v>10</v>
      </c>
      <c r="BF2245" s="33" t="n">
        <f aca="false">BC2245*100/2401</f>
        <v>9.62099125364432</v>
      </c>
      <c r="BG2245" s="33" t="n">
        <f aca="false">BD2245*100/2401</f>
        <v>16.8679716784673</v>
      </c>
      <c r="BH2245" s="33" t="n">
        <f aca="false">BE2245*100/2401</f>
        <v>0.41649312786339</v>
      </c>
    </row>
    <row r="2246" customFormat="false" ht="12.75" hidden="false" customHeight="false" outlineLevel="0" collapsed="false">
      <c r="C2246" s="28" t="n">
        <v>2237</v>
      </c>
      <c r="D2246" s="0" t="s">
        <v>12662</v>
      </c>
      <c r="E2246" s="0" t="n">
        <v>659.265061167641</v>
      </c>
      <c r="F2246" s="28" t="n">
        <v>3</v>
      </c>
      <c r="G2246" s="28" t="n">
        <v>5</v>
      </c>
      <c r="H2246" s="29" t="n">
        <v>32.1321446096285</v>
      </c>
      <c r="I2246" s="29" t="n">
        <v>7.83344470255266</v>
      </c>
      <c r="J2246" s="29" t="n">
        <v>1.36513679680897</v>
      </c>
      <c r="K2246" s="0" t="s">
        <v>53</v>
      </c>
      <c r="L2246" s="0" t="s">
        <v>53</v>
      </c>
      <c r="M2246" s="0" t="s">
        <v>53</v>
      </c>
      <c r="N2246" s="0" t="s">
        <v>53</v>
      </c>
      <c r="O2246" s="0" t="s">
        <v>53</v>
      </c>
      <c r="P2246" s="0" t="s">
        <v>53</v>
      </c>
      <c r="Q2246" s="0" t="s">
        <v>53</v>
      </c>
      <c r="R2246" s="0" t="s">
        <v>29</v>
      </c>
      <c r="S2246" s="0" t="s">
        <v>29</v>
      </c>
      <c r="T2246" s="0" t="s">
        <v>29</v>
      </c>
      <c r="U2246" s="0" t="s">
        <v>12663</v>
      </c>
      <c r="V2246" s="0" t="n">
        <v>781</v>
      </c>
      <c r="W2246" s="0" t="n">
        <v>748</v>
      </c>
      <c r="X2246" s="0" t="n">
        <v>556</v>
      </c>
      <c r="Y2246" s="0" t="n">
        <v>213</v>
      </c>
      <c r="Z2246" s="0" t="n">
        <v>25</v>
      </c>
      <c r="AA2246" s="0" t="n">
        <v>2</v>
      </c>
      <c r="AB2246" s="0" t="s">
        <v>12664</v>
      </c>
      <c r="AC2246" s="0" t="s">
        <v>12665</v>
      </c>
      <c r="AD2246" s="0" t="s">
        <v>12666</v>
      </c>
      <c r="AE2246" s="0" t="s">
        <v>12665</v>
      </c>
      <c r="AH2246" s="0" t="s">
        <v>12664</v>
      </c>
      <c r="AI2246" s="0" t="s">
        <v>12667</v>
      </c>
      <c r="AJ2246" s="0" t="s">
        <v>12668</v>
      </c>
      <c r="AK2246" s="0" t="s">
        <v>12664</v>
      </c>
      <c r="AN2246" s="30" t="s">
        <v>12664</v>
      </c>
      <c r="AO2246" s="0" t="b">
        <f aca="false">EXACT(AN2246,AK2246)</f>
        <v>1</v>
      </c>
      <c r="AP2246" s="1" t="n">
        <f aca="false">IF(I2246&gt;H2246,"Cl/Br",FALSE())</f>
        <v>0</v>
      </c>
      <c r="AQ2246" s="31"/>
      <c r="AR2246" s="0" t="b">
        <f aca="false">EXACT(AN2246,AB2246)</f>
        <v>1</v>
      </c>
      <c r="AS2246" s="0" t="b">
        <f aca="false">EXACT(AN2246,AE2246)</f>
        <v>0</v>
      </c>
      <c r="AT2246" s="0" t="b">
        <f aca="false">EXACT(AN2246,AH2246)</f>
        <v>1</v>
      </c>
      <c r="AU2246" s="0" t="n">
        <f aca="false">IF(ISBLANK(AI2246),"",EXACT(AN2246,AI2246))</f>
        <v>0</v>
      </c>
      <c r="AV2246" s="0" t="n">
        <f aca="false">IF(ISBLANK(AJ2246),"",EXACT(AN2246,AJ2246))</f>
        <v>0</v>
      </c>
      <c r="AW2246" s="32" t="n">
        <f aca="false">IF(OR(AT2246,AU2246,AV2246),TRUE(),FALSE())</f>
        <v>1</v>
      </c>
      <c r="AX2246" s="0" t="b">
        <f aca="false">EXACT(AN2246,AK2246)</f>
        <v>1</v>
      </c>
      <c r="AY2246" s="1" t="str">
        <f aca="false">IF(ISBLANK(AB2246),"-",IF(EXACT(AB2246,AN2246),"-","FP"))</f>
        <v>-</v>
      </c>
      <c r="AZ2246" s="1" t="str">
        <f aca="false">IF(ISBLANK(AB2246),"FN","-")</f>
        <v>-</v>
      </c>
      <c r="BB2246" s="1" t="n">
        <v>659.265061167641</v>
      </c>
      <c r="BC2246" s="0" t="n">
        <f aca="false">COUNTIF($AR$10:AR2246,"FALSE")</f>
        <v>231</v>
      </c>
      <c r="BD2246" s="0" t="n">
        <f aca="false">COUNTIF($AW$10:AW2246,"FALSE")</f>
        <v>405</v>
      </c>
      <c r="BE2246" s="0" t="n">
        <f aca="false">COUNTIF($AX$10:AX2246,"FALSE")</f>
        <v>10</v>
      </c>
      <c r="BF2246" s="33" t="n">
        <f aca="false">BC2246*100/2401</f>
        <v>9.62099125364432</v>
      </c>
      <c r="BG2246" s="33" t="n">
        <f aca="false">BD2246*100/2401</f>
        <v>16.8679716784673</v>
      </c>
      <c r="BH2246" s="33" t="n">
        <f aca="false">BE2246*100/2401</f>
        <v>0.41649312786339</v>
      </c>
    </row>
    <row r="2247" customFormat="false" ht="12.75" hidden="false" customHeight="false" outlineLevel="0" collapsed="false">
      <c r="C2247" s="28" t="n">
        <v>2238</v>
      </c>
      <c r="D2247" s="0" t="s">
        <v>12669</v>
      </c>
      <c r="E2247" s="0" t="n">
        <v>661.130639957486</v>
      </c>
      <c r="F2247" s="28" t="n">
        <v>3</v>
      </c>
      <c r="G2247" s="28" t="n">
        <v>5</v>
      </c>
      <c r="H2247" s="29" t="n">
        <v>27.3763731349614</v>
      </c>
      <c r="I2247" s="29" t="n">
        <v>6.33409994905645</v>
      </c>
      <c r="J2247" s="29" t="n">
        <v>1.09894069156453</v>
      </c>
      <c r="K2247" s="0" t="s">
        <v>53</v>
      </c>
      <c r="L2247" s="0" t="s">
        <v>53</v>
      </c>
      <c r="M2247" s="0" t="s">
        <v>53</v>
      </c>
      <c r="N2247" s="0" t="s">
        <v>53</v>
      </c>
      <c r="O2247" s="0" t="s">
        <v>53</v>
      </c>
      <c r="P2247" s="0" t="s">
        <v>53</v>
      </c>
      <c r="Q2247" s="0" t="s">
        <v>53</v>
      </c>
      <c r="R2247" s="0" t="s">
        <v>29</v>
      </c>
      <c r="S2247" s="0" t="s">
        <v>29</v>
      </c>
      <c r="T2247" s="0" t="s">
        <v>29</v>
      </c>
      <c r="U2247" s="0" t="s">
        <v>12670</v>
      </c>
      <c r="V2247" s="0" t="n">
        <v>1363</v>
      </c>
      <c r="W2247" s="0" t="n">
        <v>1219</v>
      </c>
      <c r="X2247" s="0" t="n">
        <v>808</v>
      </c>
      <c r="Y2247" s="0" t="n">
        <v>325</v>
      </c>
      <c r="Z2247" s="0" t="n">
        <v>65</v>
      </c>
      <c r="AA2247" s="0" t="n">
        <v>9</v>
      </c>
      <c r="AB2247" s="0" t="s">
        <v>12671</v>
      </c>
      <c r="AH2247" s="0" t="s">
        <v>12671</v>
      </c>
      <c r="AI2247" s="0" t="s">
        <v>12672</v>
      </c>
      <c r="AJ2247" s="0" t="s">
        <v>12673</v>
      </c>
      <c r="AK2247" s="0" t="s">
        <v>12671</v>
      </c>
      <c r="AN2247" s="30" t="s">
        <v>12671</v>
      </c>
      <c r="AO2247" s="0" t="b">
        <f aca="false">EXACT(AN2247,AK2247)</f>
        <v>1</v>
      </c>
      <c r="AP2247" s="1" t="n">
        <f aca="false">IF(I2247&gt;H2247,"Cl/Br",FALSE())</f>
        <v>0</v>
      </c>
      <c r="AQ2247" s="31"/>
      <c r="AR2247" s="0" t="b">
        <f aca="false">EXACT(AN2247,AB2247)</f>
        <v>1</v>
      </c>
      <c r="AS2247" s="0" t="b">
        <f aca="false">EXACT(AN2247,AE2247)</f>
        <v>0</v>
      </c>
      <c r="AT2247" s="0" t="b">
        <f aca="false">EXACT(AN2247,AH2247)</f>
        <v>1</v>
      </c>
      <c r="AU2247" s="0" t="n">
        <f aca="false">IF(ISBLANK(AI2247),"",EXACT(AN2247,AI2247))</f>
        <v>0</v>
      </c>
      <c r="AV2247" s="0" t="n">
        <f aca="false">IF(ISBLANK(AJ2247),"",EXACT(AN2247,AJ2247))</f>
        <v>0</v>
      </c>
      <c r="AW2247" s="32" t="n">
        <f aca="false">IF(OR(AT2247,AU2247,AV2247),TRUE(),FALSE())</f>
        <v>1</v>
      </c>
      <c r="AX2247" s="0" t="b">
        <f aca="false">EXACT(AN2247,AK2247)</f>
        <v>1</v>
      </c>
      <c r="AY2247" s="1" t="str">
        <f aca="false">IF(ISBLANK(AB2247),"-",IF(EXACT(AB2247,AN2247),"-","FP"))</f>
        <v>-</v>
      </c>
      <c r="AZ2247" s="1" t="str">
        <f aca="false">IF(ISBLANK(AB2247),"FN","-")</f>
        <v>-</v>
      </c>
      <c r="BB2247" s="1" t="n">
        <v>661.130639957486</v>
      </c>
      <c r="BC2247" s="0" t="n">
        <f aca="false">COUNTIF($AR$10:AR2247,"FALSE")</f>
        <v>231</v>
      </c>
      <c r="BD2247" s="0" t="n">
        <f aca="false">COUNTIF($AW$10:AW2247,"FALSE")</f>
        <v>405</v>
      </c>
      <c r="BE2247" s="0" t="n">
        <f aca="false">COUNTIF($AX$10:AX2247,"FALSE")</f>
        <v>10</v>
      </c>
      <c r="BF2247" s="33" t="n">
        <f aca="false">BC2247*100/2401</f>
        <v>9.62099125364432</v>
      </c>
      <c r="BG2247" s="33" t="n">
        <f aca="false">BD2247*100/2401</f>
        <v>16.8679716784673</v>
      </c>
      <c r="BH2247" s="33" t="n">
        <f aca="false">BE2247*100/2401</f>
        <v>0.41649312786339</v>
      </c>
    </row>
    <row r="2248" customFormat="false" ht="12.75" hidden="false" customHeight="false" outlineLevel="0" collapsed="false">
      <c r="C2248" s="28" t="n">
        <v>2239</v>
      </c>
      <c r="D2248" s="0" t="s">
        <v>12674</v>
      </c>
      <c r="E2248" s="0" t="n">
        <v>661.218763456384</v>
      </c>
      <c r="F2248" s="28" t="n">
        <v>3</v>
      </c>
      <c r="G2248" s="28" t="n">
        <v>5</v>
      </c>
      <c r="H2248" s="29" t="n">
        <v>35.2109167191655</v>
      </c>
      <c r="I2248" s="29" t="n">
        <v>70.7834028224585</v>
      </c>
      <c r="J2248" s="29" t="n">
        <v>23.4328956888831</v>
      </c>
      <c r="K2248" s="0" t="s">
        <v>53</v>
      </c>
      <c r="L2248" s="0" t="s">
        <v>53</v>
      </c>
      <c r="M2248" s="0" t="s">
        <v>53</v>
      </c>
      <c r="N2248" s="0" t="s">
        <v>53</v>
      </c>
      <c r="O2248" s="0" t="s">
        <v>53</v>
      </c>
      <c r="P2248" s="0" t="s">
        <v>53</v>
      </c>
      <c r="Q2248" s="0" t="s">
        <v>53</v>
      </c>
      <c r="R2248" s="0" t="s">
        <v>53</v>
      </c>
      <c r="S2248" s="0" t="s">
        <v>53</v>
      </c>
      <c r="T2248" s="0" t="s">
        <v>29</v>
      </c>
      <c r="U2248" s="0" t="s">
        <v>12675</v>
      </c>
      <c r="V2248" s="0" t="n">
        <v>2838</v>
      </c>
      <c r="W2248" s="0" t="n">
        <v>441</v>
      </c>
      <c r="X2248" s="0" t="n">
        <v>215</v>
      </c>
      <c r="Y2248" s="0" t="n">
        <v>64</v>
      </c>
      <c r="Z2248" s="0" t="n">
        <v>18</v>
      </c>
      <c r="AA2248" s="0" t="n">
        <v>9</v>
      </c>
      <c r="AB2248" s="0" t="s">
        <v>12676</v>
      </c>
      <c r="AC2248" s="0" t="s">
        <v>12677</v>
      </c>
      <c r="AD2248" s="0" t="s">
        <v>12678</v>
      </c>
      <c r="AH2248" s="0" t="s">
        <v>12679</v>
      </c>
      <c r="AI2248" s="0" t="s">
        <v>12680</v>
      </c>
      <c r="AJ2248" s="0" t="s">
        <v>12681</v>
      </c>
      <c r="AK2248" s="0" t="s">
        <v>12676</v>
      </c>
      <c r="AN2248" s="30" t="s">
        <v>12676</v>
      </c>
      <c r="AO2248" s="0" t="b">
        <f aca="false">EXACT(AN2248,AK2248)</f>
        <v>1</v>
      </c>
      <c r="AP2248" s="1" t="str">
        <f aca="false">IF(I2248&gt;H2248,"Cl/Br",FALSE())</f>
        <v>Cl/Br</v>
      </c>
      <c r="AQ2248" s="31"/>
      <c r="AR2248" s="0" t="b">
        <f aca="false">EXACT(AN2248,AB2248)</f>
        <v>1</v>
      </c>
      <c r="AS2248" s="0" t="b">
        <f aca="false">EXACT(AN2248,AE2248)</f>
        <v>0</v>
      </c>
      <c r="AT2248" s="0" t="b">
        <f aca="false">EXACT(AN2248,AH2248)</f>
        <v>0</v>
      </c>
      <c r="AU2248" s="0" t="n">
        <f aca="false">IF(ISBLANK(AI2248),"",EXACT(AN2248,AI2248))</f>
        <v>0</v>
      </c>
      <c r="AV2248" s="0" t="n">
        <f aca="false">IF(ISBLANK(AJ2248),"",EXACT(AN2248,AJ2248))</f>
        <v>0</v>
      </c>
      <c r="AW2248" s="32" t="n">
        <f aca="false">IF(OR(AT2248,AU2248,AV2248),TRUE(),FALSE())</f>
        <v>0</v>
      </c>
      <c r="AX2248" s="0" t="b">
        <f aca="false">EXACT(AN2248,AK2248)</f>
        <v>1</v>
      </c>
      <c r="AY2248" s="1" t="str">
        <f aca="false">IF(ISBLANK(AB2248),"-",IF(EXACT(AB2248,AN2248),"-","FP"))</f>
        <v>-</v>
      </c>
      <c r="AZ2248" s="1" t="str">
        <f aca="false">IF(ISBLANK(AB2248),"FN","-")</f>
        <v>-</v>
      </c>
      <c r="BB2248" s="1" t="n">
        <v>661.218763456384</v>
      </c>
      <c r="BC2248" s="0" t="n">
        <f aca="false">COUNTIF($AR$10:AR2248,"FALSE")</f>
        <v>231</v>
      </c>
      <c r="BD2248" s="0" t="n">
        <f aca="false">COUNTIF($AW$10:AW2248,"FALSE")</f>
        <v>406</v>
      </c>
      <c r="BE2248" s="0" t="n">
        <f aca="false">COUNTIF($AX$10:AX2248,"FALSE")</f>
        <v>10</v>
      </c>
      <c r="BF2248" s="33" t="n">
        <f aca="false">BC2248*100/2401</f>
        <v>9.62099125364432</v>
      </c>
      <c r="BG2248" s="33" t="n">
        <f aca="false">BD2248*100/2401</f>
        <v>16.9096209912536</v>
      </c>
      <c r="BH2248" s="33" t="n">
        <f aca="false">BE2248*100/2401</f>
        <v>0.41649312786339</v>
      </c>
    </row>
    <row r="2249" customFormat="false" ht="12.75" hidden="false" customHeight="false" outlineLevel="0" collapsed="false">
      <c r="C2249" s="28" t="n">
        <v>2240</v>
      </c>
      <c r="D2249" s="0" t="s">
        <v>12682</v>
      </c>
      <c r="E2249" s="0" t="n">
        <v>661.243576696736</v>
      </c>
      <c r="F2249" s="28" t="n">
        <v>3</v>
      </c>
      <c r="G2249" s="28" t="n">
        <v>5</v>
      </c>
      <c r="H2249" s="29" t="n">
        <v>38.6912243377771</v>
      </c>
      <c r="I2249" s="29" t="n">
        <v>8.42686620565758</v>
      </c>
      <c r="J2249" s="29" t="n">
        <v>0.555076481428125</v>
      </c>
      <c r="K2249" s="0" t="s">
        <v>53</v>
      </c>
      <c r="L2249" s="0" t="s">
        <v>53</v>
      </c>
      <c r="M2249" s="0" t="s">
        <v>53</v>
      </c>
      <c r="N2249" s="0" t="s">
        <v>53</v>
      </c>
      <c r="O2249" s="0" t="s">
        <v>53</v>
      </c>
      <c r="P2249" s="0" t="s">
        <v>53</v>
      </c>
      <c r="Q2249" s="0" t="s">
        <v>53</v>
      </c>
      <c r="R2249" s="0" t="s">
        <v>29</v>
      </c>
      <c r="S2249" s="0" t="s">
        <v>29</v>
      </c>
      <c r="T2249" s="0" t="s">
        <v>29</v>
      </c>
      <c r="U2249" s="0" t="s">
        <v>12683</v>
      </c>
      <c r="V2249" s="0" t="n">
        <v>627</v>
      </c>
      <c r="W2249" s="0" t="n">
        <v>594</v>
      </c>
      <c r="X2249" s="0" t="n">
        <v>284</v>
      </c>
      <c r="Y2249" s="0" t="n">
        <v>88</v>
      </c>
      <c r="Z2249" s="0" t="n">
        <v>23</v>
      </c>
      <c r="AA2249" s="0" t="n">
        <v>8</v>
      </c>
      <c r="AB2249" s="0" t="s">
        <v>12684</v>
      </c>
      <c r="AC2249" s="0" t="s">
        <v>12685</v>
      </c>
      <c r="AD2249" s="0" t="s">
        <v>12686</v>
      </c>
      <c r="AE2249" s="0" t="s">
        <v>12687</v>
      </c>
      <c r="AH2249" s="0" t="s">
        <v>12688</v>
      </c>
      <c r="AI2249" s="0" t="s">
        <v>12689</v>
      </c>
      <c r="AJ2249" s="0" t="s">
        <v>12690</v>
      </c>
      <c r="AK2249" s="0" t="s">
        <v>12684</v>
      </c>
      <c r="AN2249" s="30" t="s">
        <v>12684</v>
      </c>
      <c r="AO2249" s="0" t="b">
        <f aca="false">EXACT(AN2249,AK2249)</f>
        <v>1</v>
      </c>
      <c r="AP2249" s="1" t="n">
        <f aca="false">IF(I2249&gt;H2249,"Cl/Br",FALSE())</f>
        <v>0</v>
      </c>
      <c r="AQ2249" s="31"/>
      <c r="AR2249" s="0" t="b">
        <f aca="false">EXACT(AN2249,AB2249)</f>
        <v>1</v>
      </c>
      <c r="AS2249" s="0" t="b">
        <f aca="false">EXACT(AN2249,AE2249)</f>
        <v>0</v>
      </c>
      <c r="AT2249" s="0" t="b">
        <f aca="false">EXACT(AN2249,AH2249)</f>
        <v>0</v>
      </c>
      <c r="AU2249" s="0" t="n">
        <f aca="false">IF(ISBLANK(AI2249),"",EXACT(AN2249,AI2249))</f>
        <v>0</v>
      </c>
      <c r="AV2249" s="0" t="n">
        <f aca="false">IF(ISBLANK(AJ2249),"",EXACT(AN2249,AJ2249))</f>
        <v>0</v>
      </c>
      <c r="AW2249" s="32" t="n">
        <f aca="false">IF(OR(AT2249,AU2249,AV2249),TRUE(),FALSE())</f>
        <v>0</v>
      </c>
      <c r="AX2249" s="0" t="b">
        <f aca="false">EXACT(AN2249,AK2249)</f>
        <v>1</v>
      </c>
      <c r="AY2249" s="1" t="str">
        <f aca="false">IF(ISBLANK(AB2249),"-",IF(EXACT(AB2249,AN2249),"-","FP"))</f>
        <v>-</v>
      </c>
      <c r="AZ2249" s="1" t="str">
        <f aca="false">IF(ISBLANK(AB2249),"FN","-")</f>
        <v>-</v>
      </c>
      <c r="BB2249" s="1" t="n">
        <v>661.243576696736</v>
      </c>
      <c r="BC2249" s="0" t="n">
        <f aca="false">COUNTIF($AR$10:AR2249,"FALSE")</f>
        <v>231</v>
      </c>
      <c r="BD2249" s="0" t="n">
        <f aca="false">COUNTIF($AW$10:AW2249,"FALSE")</f>
        <v>407</v>
      </c>
      <c r="BE2249" s="0" t="n">
        <f aca="false">COUNTIF($AX$10:AX2249,"FALSE")</f>
        <v>10</v>
      </c>
      <c r="BF2249" s="33" t="n">
        <f aca="false">BC2249*100/2401</f>
        <v>9.62099125364432</v>
      </c>
      <c r="BG2249" s="33" t="n">
        <f aca="false">BD2249*100/2401</f>
        <v>16.95127030404</v>
      </c>
      <c r="BH2249" s="33" t="n">
        <f aca="false">BE2249*100/2401</f>
        <v>0.41649312786339</v>
      </c>
    </row>
    <row r="2250" customFormat="false" ht="12.75" hidden="false" customHeight="false" outlineLevel="0" collapsed="false">
      <c r="C2250" s="28" t="n">
        <v>2241</v>
      </c>
      <c r="D2250" s="0" t="s">
        <v>12691</v>
      </c>
      <c r="E2250" s="0" t="n">
        <v>662.102366865673</v>
      </c>
      <c r="F2250" s="28" t="n">
        <v>3</v>
      </c>
      <c r="G2250" s="28" t="n">
        <v>5</v>
      </c>
      <c r="H2250" s="29" t="n">
        <v>35.6958793934831</v>
      </c>
      <c r="I2250" s="29" t="n">
        <v>15.9886901438259</v>
      </c>
      <c r="J2250" s="29" t="n">
        <v>2.90890955733456</v>
      </c>
      <c r="K2250" s="0" t="s">
        <v>53</v>
      </c>
      <c r="L2250" s="0" t="s">
        <v>53</v>
      </c>
      <c r="M2250" s="0" t="s">
        <v>53</v>
      </c>
      <c r="N2250" s="0" t="s">
        <v>53</v>
      </c>
      <c r="O2250" s="0" t="s">
        <v>53</v>
      </c>
      <c r="P2250" s="0" t="s">
        <v>53</v>
      </c>
      <c r="Q2250" s="0" t="s">
        <v>53</v>
      </c>
      <c r="R2250" s="0" t="s">
        <v>29</v>
      </c>
      <c r="S2250" s="0" t="s">
        <v>29</v>
      </c>
      <c r="T2250" s="0" t="s">
        <v>29</v>
      </c>
      <c r="U2250" s="0" t="s">
        <v>12692</v>
      </c>
      <c r="V2250" s="0" t="n">
        <v>1222</v>
      </c>
      <c r="W2250" s="0" t="n">
        <v>1184</v>
      </c>
      <c r="X2250" s="0" t="n">
        <v>604</v>
      </c>
      <c r="Y2250" s="0" t="n">
        <v>150</v>
      </c>
      <c r="Z2250" s="0" t="n">
        <v>14</v>
      </c>
      <c r="AA2250" s="0" t="n">
        <v>0</v>
      </c>
      <c r="AB2250" s="0" t="s">
        <v>12693</v>
      </c>
      <c r="AH2250" s="0" t="s">
        <v>12694</v>
      </c>
      <c r="AI2250" s="0" t="s">
        <v>12695</v>
      </c>
      <c r="AJ2250" s="0" t="s">
        <v>12696</v>
      </c>
      <c r="AK2250" s="0" t="s">
        <v>12693</v>
      </c>
      <c r="AN2250" s="30" t="s">
        <v>12693</v>
      </c>
      <c r="AO2250" s="0" t="b">
        <f aca="false">EXACT(AN2250,AK2250)</f>
        <v>1</v>
      </c>
      <c r="AP2250" s="1" t="n">
        <f aca="false">IF(I2250&gt;H2250,"Cl/Br",FALSE())</f>
        <v>0</v>
      </c>
      <c r="AQ2250" s="31"/>
      <c r="AR2250" s="0" t="b">
        <f aca="false">EXACT(AN2250,AB2250)</f>
        <v>1</v>
      </c>
      <c r="AS2250" s="0" t="b">
        <f aca="false">EXACT(AN2250,AE2250)</f>
        <v>0</v>
      </c>
      <c r="AT2250" s="0" t="b">
        <f aca="false">EXACT(AN2250,AH2250)</f>
        <v>0</v>
      </c>
      <c r="AU2250" s="0" t="n">
        <f aca="false">IF(ISBLANK(AI2250),"",EXACT(AN2250,AI2250))</f>
        <v>0</v>
      </c>
      <c r="AV2250" s="0" t="n">
        <f aca="false">IF(ISBLANK(AJ2250),"",EXACT(AN2250,AJ2250))</f>
        <v>0</v>
      </c>
      <c r="AW2250" s="32" t="n">
        <f aca="false">IF(OR(AT2250,AU2250,AV2250),TRUE(),FALSE())</f>
        <v>0</v>
      </c>
      <c r="AX2250" s="0" t="b">
        <f aca="false">EXACT(AN2250,AK2250)</f>
        <v>1</v>
      </c>
      <c r="AY2250" s="1" t="str">
        <f aca="false">IF(ISBLANK(AB2250),"-",IF(EXACT(AB2250,AN2250),"-","FP"))</f>
        <v>-</v>
      </c>
      <c r="AZ2250" s="1" t="str">
        <f aca="false">IF(ISBLANK(AB2250),"FN","-")</f>
        <v>-</v>
      </c>
      <c r="BB2250" s="1" t="n">
        <v>662.102366865673</v>
      </c>
      <c r="BC2250" s="0" t="n">
        <f aca="false">COUNTIF($AR$10:AR2250,"FALSE")</f>
        <v>231</v>
      </c>
      <c r="BD2250" s="0" t="n">
        <f aca="false">COUNTIF($AW$10:AW2250,"FALSE")</f>
        <v>408</v>
      </c>
      <c r="BE2250" s="0" t="n">
        <f aca="false">COUNTIF($AX$10:AX2250,"FALSE")</f>
        <v>10</v>
      </c>
      <c r="BF2250" s="33" t="n">
        <f aca="false">BC2250*100/2401</f>
        <v>9.62099125364432</v>
      </c>
      <c r="BG2250" s="33" t="n">
        <f aca="false">BD2250*100/2401</f>
        <v>16.9929196168263</v>
      </c>
      <c r="BH2250" s="33" t="n">
        <f aca="false">BE2250*100/2401</f>
        <v>0.41649312786339</v>
      </c>
    </row>
    <row r="2251" customFormat="false" ht="12.75" hidden="false" customHeight="false" outlineLevel="0" collapsed="false">
      <c r="C2251" s="28" t="n">
        <v>2242</v>
      </c>
      <c r="D2251" s="0" t="s">
        <v>12697</v>
      </c>
      <c r="E2251" s="0" t="n">
        <v>662.11409073331</v>
      </c>
      <c r="F2251" s="28" t="n">
        <v>3</v>
      </c>
      <c r="G2251" s="28" t="n">
        <v>5</v>
      </c>
      <c r="H2251" s="29" t="n">
        <v>27.3550682513726</v>
      </c>
      <c r="I2251" s="29" t="n">
        <v>6.77120597428067</v>
      </c>
      <c r="J2251" s="29" t="n">
        <v>1.4577819789322</v>
      </c>
      <c r="K2251" s="0" t="s">
        <v>53</v>
      </c>
      <c r="L2251" s="0" t="s">
        <v>53</v>
      </c>
      <c r="M2251" s="0" t="s">
        <v>53</v>
      </c>
      <c r="N2251" s="0" t="s">
        <v>53</v>
      </c>
      <c r="O2251" s="0" t="s">
        <v>53</v>
      </c>
      <c r="P2251" s="0" t="s">
        <v>53</v>
      </c>
      <c r="Q2251" s="0" t="s">
        <v>53</v>
      </c>
      <c r="R2251" s="0" t="s">
        <v>29</v>
      </c>
      <c r="S2251" s="0" t="s">
        <v>29</v>
      </c>
      <c r="T2251" s="0" t="s">
        <v>29</v>
      </c>
      <c r="U2251" s="0" t="s">
        <v>12698</v>
      </c>
      <c r="V2251" s="0" t="n">
        <v>1599</v>
      </c>
      <c r="W2251" s="0" t="n">
        <v>1425</v>
      </c>
      <c r="X2251" s="0" t="n">
        <v>921</v>
      </c>
      <c r="Y2251" s="0" t="n">
        <v>386</v>
      </c>
      <c r="Z2251" s="0" t="n">
        <v>66</v>
      </c>
      <c r="AA2251" s="0" t="n">
        <v>4</v>
      </c>
      <c r="AB2251" s="0" t="s">
        <v>12699</v>
      </c>
      <c r="AH2251" s="0" t="s">
        <v>12699</v>
      </c>
      <c r="AI2251" s="0" t="s">
        <v>12700</v>
      </c>
      <c r="AJ2251" s="0" t="s">
        <v>12701</v>
      </c>
      <c r="AK2251" s="0" t="s">
        <v>12699</v>
      </c>
      <c r="AN2251" s="30" t="s">
        <v>12699</v>
      </c>
      <c r="AO2251" s="0" t="b">
        <f aca="false">EXACT(AN2251,AK2251)</f>
        <v>1</v>
      </c>
      <c r="AP2251" s="1" t="n">
        <f aca="false">IF(I2251&gt;H2251,"Cl/Br",FALSE())</f>
        <v>0</v>
      </c>
      <c r="AQ2251" s="31"/>
      <c r="AR2251" s="0" t="b">
        <f aca="false">EXACT(AN2251,AB2251)</f>
        <v>1</v>
      </c>
      <c r="AS2251" s="0" t="b">
        <f aca="false">EXACT(AN2251,AE2251)</f>
        <v>0</v>
      </c>
      <c r="AT2251" s="0" t="b">
        <f aca="false">EXACT(AN2251,AH2251)</f>
        <v>1</v>
      </c>
      <c r="AU2251" s="0" t="n">
        <f aca="false">IF(ISBLANK(AI2251),"",EXACT(AN2251,AI2251))</f>
        <v>0</v>
      </c>
      <c r="AV2251" s="0" t="n">
        <f aca="false">IF(ISBLANK(AJ2251),"",EXACT(AN2251,AJ2251))</f>
        <v>0</v>
      </c>
      <c r="AW2251" s="32" t="n">
        <f aca="false">IF(OR(AT2251,AU2251,AV2251),TRUE(),FALSE())</f>
        <v>1</v>
      </c>
      <c r="AX2251" s="0" t="b">
        <f aca="false">EXACT(AN2251,AK2251)</f>
        <v>1</v>
      </c>
      <c r="AY2251" s="1" t="str">
        <f aca="false">IF(ISBLANK(AB2251),"-",IF(EXACT(AB2251,AN2251),"-","FP"))</f>
        <v>-</v>
      </c>
      <c r="AZ2251" s="1" t="str">
        <f aca="false">IF(ISBLANK(AB2251),"FN","-")</f>
        <v>-</v>
      </c>
      <c r="BB2251" s="1" t="n">
        <v>662.11409073331</v>
      </c>
      <c r="BC2251" s="0" t="n">
        <f aca="false">COUNTIF($AR$10:AR2251,"FALSE")</f>
        <v>231</v>
      </c>
      <c r="BD2251" s="0" t="n">
        <f aca="false">COUNTIF($AW$10:AW2251,"FALSE")</f>
        <v>408</v>
      </c>
      <c r="BE2251" s="0" t="n">
        <f aca="false">COUNTIF($AX$10:AX2251,"FALSE")</f>
        <v>10</v>
      </c>
      <c r="BF2251" s="33" t="n">
        <f aca="false">BC2251*100/2401</f>
        <v>9.62099125364432</v>
      </c>
      <c r="BG2251" s="33" t="n">
        <f aca="false">BD2251*100/2401</f>
        <v>16.9929196168263</v>
      </c>
      <c r="BH2251" s="33" t="n">
        <f aca="false">BE2251*100/2401</f>
        <v>0.41649312786339</v>
      </c>
    </row>
    <row r="2252" customFormat="false" ht="12.75" hidden="false" customHeight="false" outlineLevel="0" collapsed="false">
      <c r="C2252" s="28" t="n">
        <v>2243</v>
      </c>
      <c r="D2252" s="0" t="s">
        <v>12702</v>
      </c>
      <c r="E2252" s="0" t="n">
        <v>663.108756357805</v>
      </c>
      <c r="F2252" s="28" t="n">
        <v>3</v>
      </c>
      <c r="G2252" s="28" t="n">
        <v>5</v>
      </c>
      <c r="H2252" s="29" t="n">
        <v>28.3973214818243</v>
      </c>
      <c r="I2252" s="29" t="n">
        <v>8.3523420442625</v>
      </c>
      <c r="J2252" s="29" t="n">
        <v>3.18293752547994</v>
      </c>
      <c r="K2252" s="0" t="s">
        <v>53</v>
      </c>
      <c r="L2252" s="0" t="s">
        <v>53</v>
      </c>
      <c r="M2252" s="0" t="s">
        <v>53</v>
      </c>
      <c r="N2252" s="0" t="s">
        <v>53</v>
      </c>
      <c r="O2252" s="0" t="s">
        <v>53</v>
      </c>
      <c r="P2252" s="0" t="s">
        <v>53</v>
      </c>
      <c r="Q2252" s="0" t="s">
        <v>53</v>
      </c>
      <c r="R2252" s="0" t="s">
        <v>29</v>
      </c>
      <c r="S2252" s="0" t="s">
        <v>29</v>
      </c>
      <c r="T2252" s="0" t="s">
        <v>29</v>
      </c>
      <c r="U2252" s="0" t="s">
        <v>12703</v>
      </c>
      <c r="V2252" s="0" t="n">
        <v>1470</v>
      </c>
      <c r="W2252" s="0" t="n">
        <v>1355</v>
      </c>
      <c r="X2252" s="0" t="n">
        <v>917</v>
      </c>
      <c r="Y2252" s="0" t="n">
        <v>362</v>
      </c>
      <c r="Z2252" s="0" t="n">
        <v>59</v>
      </c>
      <c r="AA2252" s="0" t="n">
        <v>0</v>
      </c>
      <c r="AB2252" s="0" t="s">
        <v>12704</v>
      </c>
      <c r="AE2252" s="0" t="s">
        <v>12704</v>
      </c>
      <c r="AH2252" s="0" t="s">
        <v>12705</v>
      </c>
      <c r="AI2252" s="0" t="s">
        <v>12706</v>
      </c>
      <c r="AJ2252" s="0" t="s">
        <v>12707</v>
      </c>
      <c r="AK2252" s="0" t="s">
        <v>12704</v>
      </c>
      <c r="AN2252" s="30" t="s">
        <v>12704</v>
      </c>
      <c r="AO2252" s="0" t="b">
        <f aca="false">EXACT(AN2252,AK2252)</f>
        <v>1</v>
      </c>
      <c r="AP2252" s="1" t="n">
        <f aca="false">IF(I2252&gt;H2252,"Cl/Br",FALSE())</f>
        <v>0</v>
      </c>
      <c r="AQ2252" s="31"/>
      <c r="AR2252" s="0" t="b">
        <f aca="false">EXACT(AN2252,AB2252)</f>
        <v>1</v>
      </c>
      <c r="AS2252" s="0" t="b">
        <f aca="false">EXACT(AN2252,AE2252)</f>
        <v>1</v>
      </c>
      <c r="AT2252" s="0" t="b">
        <f aca="false">EXACT(AN2252,AH2252)</f>
        <v>0</v>
      </c>
      <c r="AU2252" s="0" t="n">
        <f aca="false">IF(ISBLANK(AI2252),"",EXACT(AN2252,AI2252))</f>
        <v>0</v>
      </c>
      <c r="AV2252" s="0" t="n">
        <f aca="false">IF(ISBLANK(AJ2252),"",EXACT(AN2252,AJ2252))</f>
        <v>0</v>
      </c>
      <c r="AW2252" s="32" t="n">
        <f aca="false">IF(OR(AT2252,AU2252,AV2252),TRUE(),FALSE())</f>
        <v>0</v>
      </c>
      <c r="AX2252" s="0" t="b">
        <f aca="false">EXACT(AN2252,AK2252)</f>
        <v>1</v>
      </c>
      <c r="AY2252" s="1" t="str">
        <f aca="false">IF(ISBLANK(AB2252),"-",IF(EXACT(AB2252,AN2252),"-","FP"))</f>
        <v>-</v>
      </c>
      <c r="AZ2252" s="1" t="str">
        <f aca="false">IF(ISBLANK(AB2252),"FN","-")</f>
        <v>-</v>
      </c>
      <c r="BB2252" s="1" t="n">
        <v>663.108756357805</v>
      </c>
      <c r="BC2252" s="0" t="n">
        <f aca="false">COUNTIF($AR$10:AR2252,"FALSE")</f>
        <v>231</v>
      </c>
      <c r="BD2252" s="0" t="n">
        <f aca="false">COUNTIF($AW$10:AW2252,"FALSE")</f>
        <v>409</v>
      </c>
      <c r="BE2252" s="0" t="n">
        <f aca="false">COUNTIF($AX$10:AX2252,"FALSE")</f>
        <v>10</v>
      </c>
      <c r="BF2252" s="33" t="n">
        <f aca="false">BC2252*100/2401</f>
        <v>9.62099125364432</v>
      </c>
      <c r="BG2252" s="33" t="n">
        <f aca="false">BD2252*100/2401</f>
        <v>17.0345689296127</v>
      </c>
      <c r="BH2252" s="33" t="n">
        <f aca="false">BE2252*100/2401</f>
        <v>0.41649312786339</v>
      </c>
    </row>
    <row r="2253" customFormat="false" ht="12.75" hidden="false" customHeight="false" outlineLevel="0" collapsed="false">
      <c r="C2253" s="28" t="n">
        <v>2244</v>
      </c>
      <c r="D2253" s="0" t="s">
        <v>12708</v>
      </c>
      <c r="E2253" s="0" t="n">
        <v>664.246296282932</v>
      </c>
      <c r="F2253" s="28" t="n">
        <v>3</v>
      </c>
      <c r="G2253" s="28" t="n">
        <v>5</v>
      </c>
      <c r="H2253" s="29" t="n">
        <v>40.6466358129106</v>
      </c>
      <c r="I2253" s="29" t="n">
        <v>14.604572948122</v>
      </c>
      <c r="J2253" s="29" t="n">
        <v>3.85250862657229</v>
      </c>
      <c r="K2253" s="0" t="s">
        <v>53</v>
      </c>
      <c r="L2253" s="0" t="s">
        <v>53</v>
      </c>
      <c r="M2253" s="0" t="s">
        <v>53</v>
      </c>
      <c r="N2253" s="0" t="s">
        <v>53</v>
      </c>
      <c r="O2253" s="0" t="s">
        <v>53</v>
      </c>
      <c r="P2253" s="0" t="s">
        <v>53</v>
      </c>
      <c r="Q2253" s="0" t="s">
        <v>53</v>
      </c>
      <c r="R2253" s="0" t="s">
        <v>29</v>
      </c>
      <c r="S2253" s="0" t="s">
        <v>29</v>
      </c>
      <c r="T2253" s="0" t="s">
        <v>29</v>
      </c>
      <c r="U2253" s="0" t="s">
        <v>12709</v>
      </c>
      <c r="V2253" s="0" t="n">
        <v>608</v>
      </c>
      <c r="W2253" s="0" t="n">
        <v>601</v>
      </c>
      <c r="X2253" s="0" t="n">
        <v>338</v>
      </c>
      <c r="Y2253" s="0" t="n">
        <v>77</v>
      </c>
      <c r="Z2253" s="0" t="n">
        <v>11</v>
      </c>
      <c r="AA2253" s="0" t="n">
        <v>1</v>
      </c>
      <c r="AB2253" s="0" t="s">
        <v>12710</v>
      </c>
      <c r="AC2253" s="0" t="s">
        <v>12711</v>
      </c>
      <c r="AH2253" s="0" t="s">
        <v>12710</v>
      </c>
      <c r="AI2253" s="0" t="s">
        <v>12712</v>
      </c>
      <c r="AJ2253" s="0" t="s">
        <v>12713</v>
      </c>
      <c r="AK2253" s="0" t="s">
        <v>12710</v>
      </c>
      <c r="AN2253" s="30" t="s">
        <v>12710</v>
      </c>
      <c r="AO2253" s="0" t="b">
        <f aca="false">EXACT(AN2253,AK2253)</f>
        <v>1</v>
      </c>
      <c r="AP2253" s="1" t="n">
        <f aca="false">IF(I2253&gt;H2253,"Cl/Br",FALSE())</f>
        <v>0</v>
      </c>
      <c r="AQ2253" s="31"/>
      <c r="AR2253" s="0" t="b">
        <f aca="false">EXACT(AN2253,AB2253)</f>
        <v>1</v>
      </c>
      <c r="AS2253" s="0" t="b">
        <f aca="false">EXACT(AN2253,AE2253)</f>
        <v>0</v>
      </c>
      <c r="AT2253" s="0" t="b">
        <f aca="false">EXACT(AN2253,AH2253)</f>
        <v>1</v>
      </c>
      <c r="AU2253" s="0" t="n">
        <f aca="false">IF(ISBLANK(AI2253),"",EXACT(AN2253,AI2253))</f>
        <v>0</v>
      </c>
      <c r="AV2253" s="0" t="n">
        <f aca="false">IF(ISBLANK(AJ2253),"",EXACT(AN2253,AJ2253))</f>
        <v>0</v>
      </c>
      <c r="AW2253" s="32" t="n">
        <f aca="false">IF(OR(AT2253,AU2253,AV2253),TRUE(),FALSE())</f>
        <v>1</v>
      </c>
      <c r="AX2253" s="0" t="b">
        <f aca="false">EXACT(AN2253,AK2253)</f>
        <v>1</v>
      </c>
      <c r="AY2253" s="1" t="str">
        <f aca="false">IF(ISBLANK(AB2253),"-",IF(EXACT(AB2253,AN2253),"-","FP"))</f>
        <v>-</v>
      </c>
      <c r="AZ2253" s="1" t="str">
        <f aca="false">IF(ISBLANK(AB2253),"FN","-")</f>
        <v>-</v>
      </c>
      <c r="BB2253" s="1" t="n">
        <v>664.246296282932</v>
      </c>
      <c r="BC2253" s="0" t="n">
        <f aca="false">COUNTIF($AR$10:AR2253,"FALSE")</f>
        <v>231</v>
      </c>
      <c r="BD2253" s="0" t="n">
        <f aca="false">COUNTIF($AW$10:AW2253,"FALSE")</f>
        <v>409</v>
      </c>
      <c r="BE2253" s="0" t="n">
        <f aca="false">COUNTIF($AX$10:AX2253,"FALSE")</f>
        <v>10</v>
      </c>
      <c r="BF2253" s="33" t="n">
        <f aca="false">BC2253*100/2401</f>
        <v>9.62099125364432</v>
      </c>
      <c r="BG2253" s="33" t="n">
        <f aca="false">BD2253*100/2401</f>
        <v>17.0345689296127</v>
      </c>
      <c r="BH2253" s="33" t="n">
        <f aca="false">BE2253*100/2401</f>
        <v>0.41649312786339</v>
      </c>
    </row>
    <row r="2254" customFormat="false" ht="12.75" hidden="false" customHeight="false" outlineLevel="0" collapsed="false">
      <c r="C2254" s="28" t="n">
        <v>2245</v>
      </c>
      <c r="D2254" s="0" t="s">
        <v>12714</v>
      </c>
      <c r="E2254" s="0" t="n">
        <v>665.12566487645</v>
      </c>
      <c r="F2254" s="28" t="n">
        <v>3</v>
      </c>
      <c r="G2254" s="28" t="n">
        <v>5</v>
      </c>
      <c r="H2254" s="29" t="n">
        <v>24.1830853340411</v>
      </c>
      <c r="I2254" s="29" t="n">
        <v>4.11609853864414</v>
      </c>
      <c r="J2254" s="29" t="n">
        <v>3.10822645035375</v>
      </c>
      <c r="K2254" s="0" t="s">
        <v>53</v>
      </c>
      <c r="L2254" s="0" t="s">
        <v>53</v>
      </c>
      <c r="M2254" s="0" t="s">
        <v>53</v>
      </c>
      <c r="N2254" s="0" t="s">
        <v>53</v>
      </c>
      <c r="O2254" s="0" t="s">
        <v>53</v>
      </c>
      <c r="P2254" s="0" t="s">
        <v>53</v>
      </c>
      <c r="Q2254" s="0" t="s">
        <v>53</v>
      </c>
      <c r="R2254" s="0" t="s">
        <v>29</v>
      </c>
      <c r="S2254" s="0" t="s">
        <v>29</v>
      </c>
      <c r="T2254" s="0" t="s">
        <v>29</v>
      </c>
      <c r="U2254" s="0" t="s">
        <v>12715</v>
      </c>
      <c r="V2254" s="0" t="n">
        <v>1444</v>
      </c>
      <c r="W2254" s="0" t="n">
        <v>1228</v>
      </c>
      <c r="X2254" s="0" t="n">
        <v>743</v>
      </c>
      <c r="Y2254" s="0" t="n">
        <v>324</v>
      </c>
      <c r="Z2254" s="0" t="n">
        <v>0</v>
      </c>
      <c r="AA2254" s="0" t="n">
        <v>0</v>
      </c>
      <c r="AB2254" s="0" t="s">
        <v>12716</v>
      </c>
      <c r="AC2254" s="0" t="s">
        <v>12717</v>
      </c>
      <c r="AE2254" s="0" t="s">
        <v>12716</v>
      </c>
      <c r="AH2254" s="0" t="s">
        <v>12718</v>
      </c>
      <c r="AI2254" s="0" t="s">
        <v>12719</v>
      </c>
      <c r="AJ2254" s="0" t="s">
        <v>12720</v>
      </c>
      <c r="AK2254" s="0" t="s">
        <v>12716</v>
      </c>
      <c r="AN2254" s="30" t="s">
        <v>12716</v>
      </c>
      <c r="AO2254" s="0" t="b">
        <f aca="false">EXACT(AN2254,AK2254)</f>
        <v>1</v>
      </c>
      <c r="AP2254" s="1" t="n">
        <f aca="false">IF(I2254&gt;H2254,"Cl/Br",FALSE())</f>
        <v>0</v>
      </c>
      <c r="AQ2254" s="31"/>
      <c r="AR2254" s="0" t="b">
        <f aca="false">EXACT(AN2254,AB2254)</f>
        <v>1</v>
      </c>
      <c r="AS2254" s="0" t="b">
        <f aca="false">EXACT(AN2254,AE2254)</f>
        <v>1</v>
      </c>
      <c r="AT2254" s="0" t="b">
        <f aca="false">EXACT(AN2254,AH2254)</f>
        <v>0</v>
      </c>
      <c r="AU2254" s="0" t="n">
        <f aca="false">IF(ISBLANK(AI2254),"",EXACT(AN2254,AI2254))</f>
        <v>0</v>
      </c>
      <c r="AV2254" s="0" t="n">
        <f aca="false">IF(ISBLANK(AJ2254),"",EXACT(AN2254,AJ2254))</f>
        <v>0</v>
      </c>
      <c r="AW2254" s="32" t="n">
        <f aca="false">IF(OR(AT2254,AU2254,AV2254),TRUE(),FALSE())</f>
        <v>0</v>
      </c>
      <c r="AX2254" s="0" t="b">
        <f aca="false">EXACT(AN2254,AK2254)</f>
        <v>1</v>
      </c>
      <c r="AY2254" s="1" t="str">
        <f aca="false">IF(ISBLANK(AB2254),"-",IF(EXACT(AB2254,AN2254),"-","FP"))</f>
        <v>-</v>
      </c>
      <c r="AZ2254" s="1" t="str">
        <f aca="false">IF(ISBLANK(AB2254),"FN","-")</f>
        <v>-</v>
      </c>
      <c r="BB2254" s="1" t="n">
        <v>665.12566487645</v>
      </c>
      <c r="BC2254" s="0" t="n">
        <f aca="false">COUNTIF($AR$10:AR2254,"FALSE")</f>
        <v>231</v>
      </c>
      <c r="BD2254" s="0" t="n">
        <f aca="false">COUNTIF($AW$10:AW2254,"FALSE")</f>
        <v>410</v>
      </c>
      <c r="BE2254" s="0" t="n">
        <f aca="false">COUNTIF($AX$10:AX2254,"FALSE")</f>
        <v>10</v>
      </c>
      <c r="BF2254" s="33" t="n">
        <f aca="false">BC2254*100/2401</f>
        <v>9.62099125364432</v>
      </c>
      <c r="BG2254" s="33" t="n">
        <f aca="false">BD2254*100/2401</f>
        <v>17.076218242399</v>
      </c>
      <c r="BH2254" s="33" t="n">
        <f aca="false">BE2254*100/2401</f>
        <v>0.41649312786339</v>
      </c>
    </row>
    <row r="2255" customFormat="false" ht="12.75" hidden="false" customHeight="false" outlineLevel="0" collapsed="false">
      <c r="C2255" s="28" t="n">
        <v>2246</v>
      </c>
      <c r="D2255" s="0" t="s">
        <v>12721</v>
      </c>
      <c r="E2255" s="0" t="n">
        <v>665.226479760953</v>
      </c>
      <c r="F2255" s="28" t="n">
        <v>3</v>
      </c>
      <c r="G2255" s="28" t="n">
        <v>5</v>
      </c>
      <c r="H2255" s="29" t="n">
        <v>36.1182100771538</v>
      </c>
      <c r="I2255" s="29" t="n">
        <v>9.41389735170689</v>
      </c>
      <c r="J2255" s="29" t="n">
        <v>2.90373490851209</v>
      </c>
      <c r="K2255" s="0" t="s">
        <v>53</v>
      </c>
      <c r="L2255" s="0" t="s">
        <v>53</v>
      </c>
      <c r="M2255" s="0" t="s">
        <v>53</v>
      </c>
      <c r="N2255" s="0" t="s">
        <v>53</v>
      </c>
      <c r="O2255" s="0" t="s">
        <v>53</v>
      </c>
      <c r="P2255" s="0" t="s">
        <v>53</v>
      </c>
      <c r="Q2255" s="0" t="s">
        <v>53</v>
      </c>
      <c r="R2255" s="0" t="s">
        <v>29</v>
      </c>
      <c r="S2255" s="0" t="s">
        <v>29</v>
      </c>
      <c r="T2255" s="0" t="s">
        <v>29</v>
      </c>
      <c r="U2255" s="0" t="s">
        <v>12722</v>
      </c>
      <c r="V2255" s="0" t="n">
        <v>888</v>
      </c>
      <c r="W2255" s="0" t="n">
        <v>853</v>
      </c>
      <c r="X2255" s="0" t="n">
        <v>485</v>
      </c>
      <c r="Y2255" s="0" t="n">
        <v>149</v>
      </c>
      <c r="Z2255" s="0" t="n">
        <v>28</v>
      </c>
      <c r="AA2255" s="0" t="n">
        <v>0</v>
      </c>
      <c r="AB2255" s="0" t="s">
        <v>12723</v>
      </c>
      <c r="AC2255" s="0" t="s">
        <v>12724</v>
      </c>
      <c r="AD2255" s="0" t="s">
        <v>12725</v>
      </c>
      <c r="AE2255" s="0" t="s">
        <v>12726</v>
      </c>
      <c r="AH2255" s="0" t="s">
        <v>12727</v>
      </c>
      <c r="AI2255" s="0" t="s">
        <v>12728</v>
      </c>
      <c r="AJ2255" s="0" t="s">
        <v>12729</v>
      </c>
      <c r="AK2255" s="0" t="s">
        <v>12724</v>
      </c>
      <c r="AN2255" s="30" t="s">
        <v>12724</v>
      </c>
      <c r="AO2255" s="0" t="b">
        <f aca="false">EXACT(AN2255,AK2255)</f>
        <v>1</v>
      </c>
      <c r="AP2255" s="1" t="n">
        <f aca="false">IF(I2255&gt;H2255,"Cl/Br",FALSE())</f>
        <v>0</v>
      </c>
      <c r="AQ2255" s="31"/>
      <c r="AR2255" s="0" t="b">
        <f aca="false">EXACT(AN2255,AB2255)</f>
        <v>0</v>
      </c>
      <c r="AS2255" s="0" t="b">
        <f aca="false">EXACT(AN2255,AE2255)</f>
        <v>0</v>
      </c>
      <c r="AT2255" s="0" t="b">
        <f aca="false">EXACT(AN2255,AH2255)</f>
        <v>0</v>
      </c>
      <c r="AU2255" s="0" t="n">
        <f aca="false">IF(ISBLANK(AI2255),"",EXACT(AN2255,AI2255))</f>
        <v>0</v>
      </c>
      <c r="AV2255" s="0" t="n">
        <f aca="false">IF(ISBLANK(AJ2255),"",EXACT(AN2255,AJ2255))</f>
        <v>0</v>
      </c>
      <c r="AW2255" s="32" t="n">
        <f aca="false">IF(OR(AT2255,AU2255,AV2255),TRUE(),FALSE())</f>
        <v>0</v>
      </c>
      <c r="AX2255" s="0" t="b">
        <f aca="false">EXACT(AN2255,AK2255)</f>
        <v>1</v>
      </c>
      <c r="AY2255" s="1" t="str">
        <f aca="false">IF(ISBLANK(AB2255),"-",IF(EXACT(AB2255,AN2255),"-","FP"))</f>
        <v>FP</v>
      </c>
      <c r="AZ2255" s="1" t="str">
        <f aca="false">IF(ISBLANK(AB2255),"FN","-")</f>
        <v>-</v>
      </c>
      <c r="BB2255" s="1" t="n">
        <v>665.226479760953</v>
      </c>
      <c r="BC2255" s="0" t="n">
        <f aca="false">COUNTIF($AR$10:AR2255,"FALSE")</f>
        <v>232</v>
      </c>
      <c r="BD2255" s="0" t="n">
        <f aca="false">COUNTIF($AW$10:AW2255,"FALSE")</f>
        <v>411</v>
      </c>
      <c r="BE2255" s="0" t="n">
        <f aca="false">COUNTIF($AX$10:AX2255,"FALSE")</f>
        <v>10</v>
      </c>
      <c r="BF2255" s="33" t="n">
        <f aca="false">BC2255*100/2401</f>
        <v>9.66264056643065</v>
      </c>
      <c r="BG2255" s="33" t="n">
        <f aca="false">BD2255*100/2401</f>
        <v>17.1178675551853</v>
      </c>
      <c r="BH2255" s="33" t="n">
        <f aca="false">BE2255*100/2401</f>
        <v>0.41649312786339</v>
      </c>
    </row>
    <row r="2256" customFormat="false" ht="12.75" hidden="false" customHeight="false" outlineLevel="0" collapsed="false">
      <c r="C2256" s="28" t="n">
        <v>2247</v>
      </c>
      <c r="D2256" s="0" t="s">
        <v>12730</v>
      </c>
      <c r="E2256" s="0" t="n">
        <v>665.304589823405</v>
      </c>
      <c r="F2256" s="28" t="n">
        <v>3</v>
      </c>
      <c r="G2256" s="28" t="n">
        <v>5</v>
      </c>
      <c r="H2256" s="29" t="n">
        <v>39.2286085525241</v>
      </c>
      <c r="I2256" s="29" t="n">
        <v>11.3868004064234</v>
      </c>
      <c r="J2256" s="29" t="n">
        <v>3.75285986237328</v>
      </c>
      <c r="K2256" s="0" t="s">
        <v>53</v>
      </c>
      <c r="L2256" s="0" t="s">
        <v>53</v>
      </c>
      <c r="M2256" s="0" t="s">
        <v>53</v>
      </c>
      <c r="N2256" s="0" t="s">
        <v>53</v>
      </c>
      <c r="O2256" s="0" t="s">
        <v>53</v>
      </c>
      <c r="P2256" s="0" t="s">
        <v>53</v>
      </c>
      <c r="Q2256" s="0" t="s">
        <v>53</v>
      </c>
      <c r="R2256" s="0" t="s">
        <v>29</v>
      </c>
      <c r="S2256" s="0" t="s">
        <v>29</v>
      </c>
      <c r="T2256" s="0" t="s">
        <v>29</v>
      </c>
      <c r="U2256" s="0" t="s">
        <v>12731</v>
      </c>
      <c r="V2256" s="0" t="n">
        <v>547</v>
      </c>
      <c r="W2256" s="0" t="n">
        <v>535</v>
      </c>
      <c r="X2256" s="0" t="n">
        <v>305</v>
      </c>
      <c r="Y2256" s="0" t="n">
        <v>97</v>
      </c>
      <c r="Z2256" s="0" t="n">
        <v>14</v>
      </c>
      <c r="AA2256" s="0" t="n">
        <v>0</v>
      </c>
      <c r="AB2256" s="0" t="s">
        <v>12732</v>
      </c>
      <c r="AC2256" s="0" t="s">
        <v>12733</v>
      </c>
      <c r="AD2256" s="0" t="s">
        <v>12734</v>
      </c>
      <c r="AE2256" s="0" t="s">
        <v>12733</v>
      </c>
      <c r="AH2256" s="0" t="s">
        <v>12735</v>
      </c>
      <c r="AI2256" s="0" t="s">
        <v>12736</v>
      </c>
      <c r="AJ2256" s="0" t="s">
        <v>12737</v>
      </c>
      <c r="AK2256" s="0" t="s">
        <v>12733</v>
      </c>
      <c r="AN2256" s="30" t="s">
        <v>12733</v>
      </c>
      <c r="AO2256" s="0" t="b">
        <f aca="false">EXACT(AN2256,AK2256)</f>
        <v>1</v>
      </c>
      <c r="AP2256" s="1" t="n">
        <f aca="false">IF(I2256&gt;H2256,"Cl/Br",FALSE())</f>
        <v>0</v>
      </c>
      <c r="AQ2256" s="31"/>
      <c r="AR2256" s="0" t="b">
        <f aca="false">EXACT(AN2256,AB2256)</f>
        <v>0</v>
      </c>
      <c r="AS2256" s="0" t="b">
        <f aca="false">EXACT(AN2256,AE2256)</f>
        <v>1</v>
      </c>
      <c r="AT2256" s="0" t="b">
        <f aca="false">EXACT(AN2256,AH2256)</f>
        <v>0</v>
      </c>
      <c r="AU2256" s="0" t="n">
        <f aca="false">IF(ISBLANK(AI2256),"",EXACT(AN2256,AI2256))</f>
        <v>0</v>
      </c>
      <c r="AV2256" s="0" t="n">
        <f aca="false">IF(ISBLANK(AJ2256),"",EXACT(AN2256,AJ2256))</f>
        <v>0</v>
      </c>
      <c r="AW2256" s="32" t="n">
        <f aca="false">IF(OR(AT2256,AU2256,AV2256),TRUE(),FALSE())</f>
        <v>0</v>
      </c>
      <c r="AX2256" s="0" t="b">
        <f aca="false">EXACT(AN2256,AK2256)</f>
        <v>1</v>
      </c>
      <c r="AY2256" s="1" t="str">
        <f aca="false">IF(ISBLANK(AB2256),"-",IF(EXACT(AB2256,AN2256),"-","FP"))</f>
        <v>FP</v>
      </c>
      <c r="AZ2256" s="1" t="str">
        <f aca="false">IF(ISBLANK(AB2256),"FN","-")</f>
        <v>-</v>
      </c>
      <c r="BB2256" s="1" t="n">
        <v>665.304589823405</v>
      </c>
      <c r="BC2256" s="0" t="n">
        <f aca="false">COUNTIF($AR$10:AR2256,"FALSE")</f>
        <v>233</v>
      </c>
      <c r="BD2256" s="0" t="n">
        <f aca="false">COUNTIF($AW$10:AW2256,"FALSE")</f>
        <v>412</v>
      </c>
      <c r="BE2256" s="0" t="n">
        <f aca="false">COUNTIF($AX$10:AX2256,"FALSE")</f>
        <v>10</v>
      </c>
      <c r="BF2256" s="33" t="n">
        <f aca="false">BC2256*100/2401</f>
        <v>9.70428987921699</v>
      </c>
      <c r="BG2256" s="33" t="n">
        <f aca="false">BD2256*100/2401</f>
        <v>17.1595168679717</v>
      </c>
      <c r="BH2256" s="33" t="n">
        <f aca="false">BE2256*100/2401</f>
        <v>0.41649312786339</v>
      </c>
    </row>
    <row r="2257" customFormat="false" ht="12.75" hidden="false" customHeight="false" outlineLevel="0" collapsed="false">
      <c r="C2257" s="28" t="n">
        <v>2248</v>
      </c>
      <c r="D2257" s="0" t="s">
        <v>12738</v>
      </c>
      <c r="E2257" s="0" t="n">
        <v>668.346246748181</v>
      </c>
      <c r="F2257" s="28" t="n">
        <v>3</v>
      </c>
      <c r="G2257" s="28" t="n">
        <v>5</v>
      </c>
      <c r="H2257" s="29" t="n">
        <v>35.20407823995</v>
      </c>
      <c r="I2257" s="29" t="n">
        <v>9.02037544656803</v>
      </c>
      <c r="J2257" s="29" t="n">
        <v>3.13169655032528</v>
      </c>
      <c r="K2257" s="0" t="s">
        <v>53</v>
      </c>
      <c r="L2257" s="0" t="s">
        <v>53</v>
      </c>
      <c r="M2257" s="0" t="s">
        <v>53</v>
      </c>
      <c r="N2257" s="0" t="s">
        <v>53</v>
      </c>
      <c r="O2257" s="0" t="s">
        <v>53</v>
      </c>
      <c r="P2257" s="0" t="s">
        <v>53</v>
      </c>
      <c r="Q2257" s="0" t="s">
        <v>53</v>
      </c>
      <c r="R2257" s="0" t="s">
        <v>29</v>
      </c>
      <c r="S2257" s="0" t="s">
        <v>29</v>
      </c>
      <c r="T2257" s="0" t="s">
        <v>29</v>
      </c>
      <c r="U2257" s="0" t="s">
        <v>12739</v>
      </c>
      <c r="V2257" s="0" t="n">
        <v>568</v>
      </c>
      <c r="W2257" s="0" t="n">
        <v>552</v>
      </c>
      <c r="X2257" s="0" t="n">
        <v>433</v>
      </c>
      <c r="Y2257" s="0" t="n">
        <v>165</v>
      </c>
      <c r="Z2257" s="0" t="n">
        <v>15</v>
      </c>
      <c r="AA2257" s="0" t="n">
        <v>0</v>
      </c>
      <c r="AB2257" s="0" t="s">
        <v>12740</v>
      </c>
      <c r="AC2257" s="0" t="s">
        <v>12741</v>
      </c>
      <c r="AD2257" s="0" t="s">
        <v>12742</v>
      </c>
      <c r="AE2257" s="0" t="s">
        <v>12740</v>
      </c>
      <c r="AH2257" s="0" t="s">
        <v>12743</v>
      </c>
      <c r="AI2257" s="0" t="s">
        <v>12744</v>
      </c>
      <c r="AJ2257" s="0" t="s">
        <v>12745</v>
      </c>
      <c r="AK2257" s="0" t="s">
        <v>12740</v>
      </c>
      <c r="AN2257" s="30" t="s">
        <v>12740</v>
      </c>
      <c r="AO2257" s="0" t="b">
        <f aca="false">EXACT(AN2257,AK2257)</f>
        <v>1</v>
      </c>
      <c r="AP2257" s="1" t="n">
        <f aca="false">IF(I2257&gt;H2257,"Cl/Br",FALSE())</f>
        <v>0</v>
      </c>
      <c r="AQ2257" s="31"/>
      <c r="AR2257" s="0" t="b">
        <f aca="false">EXACT(AN2257,AB2257)</f>
        <v>1</v>
      </c>
      <c r="AS2257" s="0" t="b">
        <f aca="false">EXACT(AN2257,AE2257)</f>
        <v>1</v>
      </c>
      <c r="AT2257" s="0" t="b">
        <f aca="false">EXACT(AN2257,AH2257)</f>
        <v>0</v>
      </c>
      <c r="AU2257" s="0" t="n">
        <f aca="false">IF(ISBLANK(AI2257),"",EXACT(AN2257,AI2257))</f>
        <v>0</v>
      </c>
      <c r="AV2257" s="0" t="n">
        <f aca="false">IF(ISBLANK(AJ2257),"",EXACT(AN2257,AJ2257))</f>
        <v>0</v>
      </c>
      <c r="AW2257" s="32" t="n">
        <f aca="false">IF(OR(AT2257,AU2257,AV2257),TRUE(),FALSE())</f>
        <v>0</v>
      </c>
      <c r="AX2257" s="0" t="b">
        <f aca="false">EXACT(AN2257,AK2257)</f>
        <v>1</v>
      </c>
      <c r="AY2257" s="1" t="str">
        <f aca="false">IF(ISBLANK(AB2257),"-",IF(EXACT(AB2257,AN2257),"-","FP"))</f>
        <v>-</v>
      </c>
      <c r="AZ2257" s="1" t="str">
        <f aca="false">IF(ISBLANK(AB2257),"FN","-")</f>
        <v>-</v>
      </c>
      <c r="BB2257" s="1" t="n">
        <v>668.346246748181</v>
      </c>
      <c r="BC2257" s="0" t="n">
        <f aca="false">COUNTIF($AR$10:AR2257,"FALSE")</f>
        <v>233</v>
      </c>
      <c r="BD2257" s="0" t="n">
        <f aca="false">COUNTIF($AW$10:AW2257,"FALSE")</f>
        <v>413</v>
      </c>
      <c r="BE2257" s="0" t="n">
        <f aca="false">COUNTIF($AX$10:AX2257,"FALSE")</f>
        <v>10</v>
      </c>
      <c r="BF2257" s="33" t="n">
        <f aca="false">BC2257*100/2401</f>
        <v>9.70428987921699</v>
      </c>
      <c r="BG2257" s="33" t="n">
        <f aca="false">BD2257*100/2401</f>
        <v>17.201166180758</v>
      </c>
      <c r="BH2257" s="33" t="n">
        <f aca="false">BE2257*100/2401</f>
        <v>0.41649312786339</v>
      </c>
    </row>
    <row r="2258" customFormat="false" ht="12.75" hidden="false" customHeight="false" outlineLevel="0" collapsed="false">
      <c r="C2258" s="28" t="n">
        <v>2249</v>
      </c>
      <c r="D2258" s="0" t="s">
        <v>12746</v>
      </c>
      <c r="E2258" s="0" t="n">
        <v>670.221949356235</v>
      </c>
      <c r="F2258" s="28" t="n">
        <v>3</v>
      </c>
      <c r="G2258" s="28" t="n">
        <v>5</v>
      </c>
      <c r="H2258" s="29" t="n">
        <v>44.7590727288363</v>
      </c>
      <c r="I2258" s="29" t="n">
        <v>11.0167873123907</v>
      </c>
      <c r="J2258" s="29" t="n">
        <v>1.94570672630325</v>
      </c>
      <c r="K2258" s="0" t="s">
        <v>53</v>
      </c>
      <c r="L2258" s="0" t="s">
        <v>53</v>
      </c>
      <c r="M2258" s="0" t="s">
        <v>53</v>
      </c>
      <c r="N2258" s="0" t="s">
        <v>53</v>
      </c>
      <c r="O2258" s="0" t="s">
        <v>53</v>
      </c>
      <c r="P2258" s="0" t="s">
        <v>53</v>
      </c>
      <c r="Q2258" s="0" t="s">
        <v>53</v>
      </c>
      <c r="R2258" s="0" t="s">
        <v>29</v>
      </c>
      <c r="S2258" s="0" t="s">
        <v>29</v>
      </c>
      <c r="T2258" s="0" t="s">
        <v>29</v>
      </c>
      <c r="U2258" s="0" t="s">
        <v>12747</v>
      </c>
      <c r="V2258" s="0" t="n">
        <v>402</v>
      </c>
      <c r="W2258" s="0" t="n">
        <v>391</v>
      </c>
      <c r="X2258" s="0" t="n">
        <v>169</v>
      </c>
      <c r="Y2258" s="0" t="n">
        <v>48</v>
      </c>
      <c r="Z2258" s="0" t="n">
        <v>14</v>
      </c>
      <c r="AA2258" s="0" t="n">
        <v>4</v>
      </c>
      <c r="AB2258" s="0" t="s">
        <v>12748</v>
      </c>
      <c r="AC2258" s="0" t="s">
        <v>12749</v>
      </c>
      <c r="AD2258" s="0" t="s">
        <v>12750</v>
      </c>
      <c r="AH2258" s="0" t="s">
        <v>12748</v>
      </c>
      <c r="AI2258" s="0" t="s">
        <v>12751</v>
      </c>
      <c r="AJ2258" s="0" t="s">
        <v>12752</v>
      </c>
      <c r="AK2258" s="0" t="s">
        <v>12748</v>
      </c>
      <c r="AN2258" s="30" t="s">
        <v>12748</v>
      </c>
      <c r="AO2258" s="0" t="b">
        <f aca="false">EXACT(AN2258,AK2258)</f>
        <v>1</v>
      </c>
      <c r="AP2258" s="1" t="n">
        <f aca="false">IF(I2258&gt;H2258,"Cl/Br",FALSE())</f>
        <v>0</v>
      </c>
      <c r="AQ2258" s="31"/>
      <c r="AR2258" s="0" t="b">
        <f aca="false">EXACT(AN2258,AB2258)</f>
        <v>1</v>
      </c>
      <c r="AS2258" s="0" t="b">
        <f aca="false">EXACT(AN2258,AE2258)</f>
        <v>0</v>
      </c>
      <c r="AT2258" s="0" t="b">
        <f aca="false">EXACT(AN2258,AH2258)</f>
        <v>1</v>
      </c>
      <c r="AU2258" s="0" t="n">
        <f aca="false">IF(ISBLANK(AI2258),"",EXACT(AN2258,AI2258))</f>
        <v>0</v>
      </c>
      <c r="AV2258" s="0" t="n">
        <f aca="false">IF(ISBLANK(AJ2258),"",EXACT(AN2258,AJ2258))</f>
        <v>0</v>
      </c>
      <c r="AW2258" s="32" t="n">
        <f aca="false">IF(OR(AT2258,AU2258,AV2258),TRUE(),FALSE())</f>
        <v>1</v>
      </c>
      <c r="AX2258" s="0" t="b">
        <f aca="false">EXACT(AN2258,AK2258)</f>
        <v>1</v>
      </c>
      <c r="AY2258" s="1" t="str">
        <f aca="false">IF(ISBLANK(AB2258),"-",IF(EXACT(AB2258,AN2258),"-","FP"))</f>
        <v>-</v>
      </c>
      <c r="AZ2258" s="1" t="str">
        <f aca="false">IF(ISBLANK(AB2258),"FN","-")</f>
        <v>-</v>
      </c>
      <c r="BB2258" s="1" t="n">
        <v>670.221949356235</v>
      </c>
      <c r="BC2258" s="0" t="n">
        <f aca="false">COUNTIF($AR$10:AR2258,"FALSE")</f>
        <v>233</v>
      </c>
      <c r="BD2258" s="0" t="n">
        <f aca="false">COUNTIF($AW$10:AW2258,"FALSE")</f>
        <v>413</v>
      </c>
      <c r="BE2258" s="0" t="n">
        <f aca="false">COUNTIF($AX$10:AX2258,"FALSE")</f>
        <v>10</v>
      </c>
      <c r="BF2258" s="33" t="n">
        <f aca="false">BC2258*100/2401</f>
        <v>9.70428987921699</v>
      </c>
      <c r="BG2258" s="33" t="n">
        <f aca="false">BD2258*100/2401</f>
        <v>17.201166180758</v>
      </c>
      <c r="BH2258" s="33" t="n">
        <f aca="false">BE2258*100/2401</f>
        <v>0.41649312786339</v>
      </c>
    </row>
    <row r="2259" customFormat="false" ht="12.75" hidden="false" customHeight="false" outlineLevel="0" collapsed="false">
      <c r="C2259" s="28" t="n">
        <v>2250</v>
      </c>
      <c r="D2259" s="0" t="s">
        <v>12753</v>
      </c>
      <c r="E2259" s="0" t="n">
        <v>670.373037169245</v>
      </c>
      <c r="F2259" s="28" t="n">
        <v>3</v>
      </c>
      <c r="G2259" s="28" t="n">
        <v>5</v>
      </c>
      <c r="H2259" s="29" t="n">
        <v>44.1390505728916</v>
      </c>
      <c r="I2259" s="29" t="n">
        <v>10.4663866593978</v>
      </c>
      <c r="J2259" s="29" t="n">
        <v>1.43248463941234</v>
      </c>
      <c r="K2259" s="0" t="s">
        <v>53</v>
      </c>
      <c r="L2259" s="0" t="s">
        <v>53</v>
      </c>
      <c r="M2259" s="0" t="s">
        <v>53</v>
      </c>
      <c r="N2259" s="0" t="s">
        <v>53</v>
      </c>
      <c r="O2259" s="0" t="s">
        <v>53</v>
      </c>
      <c r="P2259" s="0" t="s">
        <v>53</v>
      </c>
      <c r="Q2259" s="0" t="s">
        <v>53</v>
      </c>
      <c r="R2259" s="0" t="s">
        <v>29</v>
      </c>
      <c r="S2259" s="0" t="s">
        <v>29</v>
      </c>
      <c r="T2259" s="0" t="s">
        <v>29</v>
      </c>
      <c r="U2259" s="0" t="s">
        <v>12754</v>
      </c>
      <c r="V2259" s="0" t="n">
        <v>330</v>
      </c>
      <c r="W2259" s="0" t="n">
        <v>323</v>
      </c>
      <c r="X2259" s="0" t="n">
        <v>152</v>
      </c>
      <c r="Y2259" s="0" t="n">
        <v>40</v>
      </c>
      <c r="Z2259" s="0" t="n">
        <v>13</v>
      </c>
      <c r="AA2259" s="0" t="n">
        <v>7</v>
      </c>
      <c r="AB2259" s="0" t="s">
        <v>12755</v>
      </c>
      <c r="AC2259" s="0" t="s">
        <v>12756</v>
      </c>
      <c r="AE2259" s="0" t="s">
        <v>12756</v>
      </c>
      <c r="AH2259" s="0" t="s">
        <v>12757</v>
      </c>
      <c r="AI2259" s="0" t="s">
        <v>12758</v>
      </c>
      <c r="AJ2259" s="0" t="s">
        <v>12759</v>
      </c>
      <c r="AK2259" s="0" t="s">
        <v>12755</v>
      </c>
      <c r="AN2259" s="30" t="s">
        <v>12755</v>
      </c>
      <c r="AO2259" s="0" t="b">
        <f aca="false">EXACT(AN2259,AK2259)</f>
        <v>1</v>
      </c>
      <c r="AP2259" s="1" t="n">
        <f aca="false">IF(I2259&gt;H2259,"Cl/Br",FALSE())</f>
        <v>0</v>
      </c>
      <c r="AQ2259" s="31"/>
      <c r="AR2259" s="0" t="b">
        <f aca="false">EXACT(AN2259,AB2259)</f>
        <v>1</v>
      </c>
      <c r="AS2259" s="0" t="b">
        <f aca="false">EXACT(AN2259,AE2259)</f>
        <v>0</v>
      </c>
      <c r="AT2259" s="0" t="b">
        <f aca="false">EXACT(AN2259,AH2259)</f>
        <v>0</v>
      </c>
      <c r="AU2259" s="0" t="n">
        <f aca="false">IF(ISBLANK(AI2259),"",EXACT(AN2259,AI2259))</f>
        <v>0</v>
      </c>
      <c r="AV2259" s="0" t="n">
        <f aca="false">IF(ISBLANK(AJ2259),"",EXACT(AN2259,AJ2259))</f>
        <v>0</v>
      </c>
      <c r="AW2259" s="32" t="n">
        <f aca="false">IF(OR(AT2259,AU2259,AV2259),TRUE(),FALSE())</f>
        <v>0</v>
      </c>
      <c r="AX2259" s="0" t="b">
        <f aca="false">EXACT(AN2259,AK2259)</f>
        <v>1</v>
      </c>
      <c r="AY2259" s="1" t="str">
        <f aca="false">IF(ISBLANK(AB2259),"-",IF(EXACT(AB2259,AN2259),"-","FP"))</f>
        <v>-</v>
      </c>
      <c r="AZ2259" s="1" t="str">
        <f aca="false">IF(ISBLANK(AB2259),"FN","-")</f>
        <v>-</v>
      </c>
      <c r="BB2259" s="1" t="n">
        <v>670.373037169245</v>
      </c>
      <c r="BC2259" s="0" t="n">
        <f aca="false">COUNTIF($AR$10:AR2259,"FALSE")</f>
        <v>233</v>
      </c>
      <c r="BD2259" s="0" t="n">
        <f aca="false">COUNTIF($AW$10:AW2259,"FALSE")</f>
        <v>414</v>
      </c>
      <c r="BE2259" s="0" t="n">
        <f aca="false">COUNTIF($AX$10:AX2259,"FALSE")</f>
        <v>10</v>
      </c>
      <c r="BF2259" s="33" t="n">
        <f aca="false">BC2259*100/2401</f>
        <v>9.70428987921699</v>
      </c>
      <c r="BG2259" s="33" t="n">
        <f aca="false">BD2259*100/2401</f>
        <v>17.2428154935444</v>
      </c>
      <c r="BH2259" s="33" t="n">
        <f aca="false">BE2259*100/2401</f>
        <v>0.41649312786339</v>
      </c>
    </row>
    <row r="2260" customFormat="false" ht="12.75" hidden="false" customHeight="false" outlineLevel="0" collapsed="false">
      <c r="C2260" s="28" t="n">
        <v>2251</v>
      </c>
      <c r="D2260" s="0" t="s">
        <v>12760</v>
      </c>
      <c r="E2260" s="0" t="n">
        <v>670.385154082581</v>
      </c>
      <c r="F2260" s="28" t="n">
        <v>3</v>
      </c>
      <c r="G2260" s="28" t="n">
        <v>5</v>
      </c>
      <c r="H2260" s="29" t="n">
        <v>45.2896739623374</v>
      </c>
      <c r="I2260" s="29" t="n">
        <v>11.627559065801</v>
      </c>
      <c r="J2260" s="29" t="n">
        <v>2.83378078091996</v>
      </c>
      <c r="K2260" s="0" t="s">
        <v>53</v>
      </c>
      <c r="L2260" s="0" t="s">
        <v>53</v>
      </c>
      <c r="M2260" s="0" t="s">
        <v>53</v>
      </c>
      <c r="N2260" s="0" t="s">
        <v>53</v>
      </c>
      <c r="O2260" s="0" t="s">
        <v>53</v>
      </c>
      <c r="P2260" s="0" t="s">
        <v>53</v>
      </c>
      <c r="Q2260" s="0" t="s">
        <v>53</v>
      </c>
      <c r="R2260" s="0" t="s">
        <v>29</v>
      </c>
      <c r="S2260" s="0" t="s">
        <v>29</v>
      </c>
      <c r="T2260" s="0" t="s">
        <v>29</v>
      </c>
      <c r="U2260" s="0" t="s">
        <v>12761</v>
      </c>
      <c r="V2260" s="0" t="n">
        <v>282</v>
      </c>
      <c r="W2260" s="0" t="n">
        <v>277</v>
      </c>
      <c r="X2260" s="0" t="n">
        <v>125</v>
      </c>
      <c r="Y2260" s="0" t="n">
        <v>37</v>
      </c>
      <c r="Z2260" s="0" t="n">
        <v>6</v>
      </c>
      <c r="AA2260" s="0" t="n">
        <v>0</v>
      </c>
      <c r="AB2260" s="0" t="s">
        <v>12762</v>
      </c>
      <c r="AC2260" s="0" t="s">
        <v>12763</v>
      </c>
      <c r="AD2260" s="0" t="s">
        <v>12764</v>
      </c>
      <c r="AE2260" s="0" t="s">
        <v>12762</v>
      </c>
      <c r="AH2260" s="0" t="s">
        <v>12765</v>
      </c>
      <c r="AI2260" s="0" t="s">
        <v>12762</v>
      </c>
      <c r="AJ2260" s="0" t="s">
        <v>12766</v>
      </c>
      <c r="AK2260" s="0" t="s">
        <v>12762</v>
      </c>
      <c r="AN2260" s="30" t="s">
        <v>12762</v>
      </c>
      <c r="AO2260" s="0" t="b">
        <f aca="false">EXACT(AN2260,AK2260)</f>
        <v>1</v>
      </c>
      <c r="AP2260" s="1" t="n">
        <f aca="false">IF(I2260&gt;H2260,"Cl/Br",FALSE())</f>
        <v>0</v>
      </c>
      <c r="AQ2260" s="31"/>
      <c r="AR2260" s="0" t="b">
        <f aca="false">EXACT(AN2260,AB2260)</f>
        <v>1</v>
      </c>
      <c r="AS2260" s="0" t="b">
        <f aca="false">EXACT(AN2260,AE2260)</f>
        <v>1</v>
      </c>
      <c r="AT2260" s="0" t="b">
        <f aca="false">EXACT(AN2260,AH2260)</f>
        <v>0</v>
      </c>
      <c r="AU2260" s="0" t="n">
        <f aca="false">IF(ISBLANK(AI2260),"",EXACT(AN2260,AI2260))</f>
        <v>1</v>
      </c>
      <c r="AV2260" s="0" t="n">
        <f aca="false">IF(ISBLANK(AJ2260),"",EXACT(AN2260,AJ2260))</f>
        <v>0</v>
      </c>
      <c r="AW2260" s="32" t="n">
        <f aca="false">IF(OR(AT2260,AU2260,AV2260),TRUE(),FALSE())</f>
        <v>1</v>
      </c>
      <c r="AX2260" s="0" t="b">
        <f aca="false">EXACT(AN2260,AK2260)</f>
        <v>1</v>
      </c>
      <c r="AY2260" s="1" t="str">
        <f aca="false">IF(ISBLANK(AB2260),"-",IF(EXACT(AB2260,AN2260),"-","FP"))</f>
        <v>-</v>
      </c>
      <c r="AZ2260" s="1" t="str">
        <f aca="false">IF(ISBLANK(AB2260),"FN","-")</f>
        <v>-</v>
      </c>
      <c r="BB2260" s="1" t="n">
        <v>670.385154082581</v>
      </c>
      <c r="BC2260" s="0" t="n">
        <f aca="false">COUNTIF($AR$10:AR2260,"FALSE")</f>
        <v>233</v>
      </c>
      <c r="BD2260" s="0" t="n">
        <f aca="false">COUNTIF($AW$10:AW2260,"FALSE")</f>
        <v>414</v>
      </c>
      <c r="BE2260" s="0" t="n">
        <f aca="false">COUNTIF($AX$10:AX2260,"FALSE")</f>
        <v>10</v>
      </c>
      <c r="BF2260" s="33" t="n">
        <f aca="false">BC2260*100/2401</f>
        <v>9.70428987921699</v>
      </c>
      <c r="BG2260" s="33" t="n">
        <f aca="false">BD2260*100/2401</f>
        <v>17.2428154935444</v>
      </c>
      <c r="BH2260" s="33" t="n">
        <f aca="false">BE2260*100/2401</f>
        <v>0.41649312786339</v>
      </c>
    </row>
    <row r="2261" customFormat="false" ht="12.75" hidden="false" customHeight="false" outlineLevel="0" collapsed="false">
      <c r="C2261" s="28" t="n">
        <v>2252</v>
      </c>
      <c r="D2261" s="0" t="s">
        <v>12767</v>
      </c>
      <c r="E2261" s="0" t="n">
        <v>672.247759476749</v>
      </c>
      <c r="F2261" s="28" t="n">
        <v>3</v>
      </c>
      <c r="G2261" s="28" t="n">
        <v>5</v>
      </c>
      <c r="H2261" s="29" t="n">
        <v>37.208831863612</v>
      </c>
      <c r="I2261" s="29" t="n">
        <v>12.8914527277497</v>
      </c>
      <c r="J2261" s="29" t="n">
        <v>2.62563242475243</v>
      </c>
      <c r="K2261" s="0" t="s">
        <v>53</v>
      </c>
      <c r="L2261" s="0" t="s">
        <v>53</v>
      </c>
      <c r="M2261" s="0" t="s">
        <v>53</v>
      </c>
      <c r="N2261" s="0" t="s">
        <v>53</v>
      </c>
      <c r="O2261" s="0" t="s">
        <v>53</v>
      </c>
      <c r="P2261" s="0" t="s">
        <v>53</v>
      </c>
      <c r="Q2261" s="0" t="s">
        <v>53</v>
      </c>
      <c r="R2261" s="0" t="s">
        <v>29</v>
      </c>
      <c r="S2261" s="0" t="s">
        <v>29</v>
      </c>
      <c r="T2261" s="0" t="s">
        <v>29</v>
      </c>
      <c r="U2261" s="0" t="s">
        <v>12768</v>
      </c>
      <c r="V2261" s="0" t="n">
        <v>900</v>
      </c>
      <c r="W2261" s="0" t="n">
        <v>873</v>
      </c>
      <c r="X2261" s="0" t="n">
        <v>534</v>
      </c>
      <c r="Y2261" s="0" t="n">
        <v>142</v>
      </c>
      <c r="Z2261" s="0" t="n">
        <v>23</v>
      </c>
      <c r="AA2261" s="0" t="n">
        <v>6</v>
      </c>
      <c r="AB2261" s="0" t="s">
        <v>12769</v>
      </c>
      <c r="AC2261" s="0" t="s">
        <v>12770</v>
      </c>
      <c r="AD2261" s="0" t="s">
        <v>12771</v>
      </c>
      <c r="AH2261" s="0" t="s">
        <v>12772</v>
      </c>
      <c r="AI2261" s="0" t="s">
        <v>12773</v>
      </c>
      <c r="AJ2261" s="0" t="s">
        <v>12774</v>
      </c>
      <c r="AK2261" s="0" t="s">
        <v>12769</v>
      </c>
      <c r="AN2261" s="30" t="s">
        <v>12769</v>
      </c>
      <c r="AO2261" s="0" t="b">
        <f aca="false">EXACT(AN2261,AK2261)</f>
        <v>1</v>
      </c>
      <c r="AP2261" s="1" t="n">
        <f aca="false">IF(I2261&gt;H2261,"Cl/Br",FALSE())</f>
        <v>0</v>
      </c>
      <c r="AQ2261" s="31"/>
      <c r="AR2261" s="0" t="b">
        <f aca="false">EXACT(AN2261,AB2261)</f>
        <v>1</v>
      </c>
      <c r="AS2261" s="0" t="b">
        <f aca="false">EXACT(AN2261,AE2261)</f>
        <v>0</v>
      </c>
      <c r="AT2261" s="0" t="b">
        <f aca="false">EXACT(AN2261,AH2261)</f>
        <v>0</v>
      </c>
      <c r="AU2261" s="0" t="n">
        <f aca="false">IF(ISBLANK(AI2261),"",EXACT(AN2261,AI2261))</f>
        <v>0</v>
      </c>
      <c r="AV2261" s="0" t="n">
        <f aca="false">IF(ISBLANK(AJ2261),"",EXACT(AN2261,AJ2261))</f>
        <v>0</v>
      </c>
      <c r="AW2261" s="32" t="n">
        <f aca="false">IF(OR(AT2261,AU2261,AV2261),TRUE(),FALSE())</f>
        <v>0</v>
      </c>
      <c r="AX2261" s="0" t="b">
        <f aca="false">EXACT(AN2261,AK2261)</f>
        <v>1</v>
      </c>
      <c r="AY2261" s="1" t="str">
        <f aca="false">IF(ISBLANK(AB2261),"-",IF(EXACT(AB2261,AN2261),"-","FP"))</f>
        <v>-</v>
      </c>
      <c r="AZ2261" s="1" t="str">
        <f aca="false">IF(ISBLANK(AB2261),"FN","-")</f>
        <v>-</v>
      </c>
      <c r="BB2261" s="1" t="n">
        <v>672.247759476749</v>
      </c>
      <c r="BC2261" s="0" t="n">
        <f aca="false">COUNTIF($AR$10:AR2261,"FALSE")</f>
        <v>233</v>
      </c>
      <c r="BD2261" s="0" t="n">
        <f aca="false">COUNTIF($AW$10:AW2261,"FALSE")</f>
        <v>415</v>
      </c>
      <c r="BE2261" s="0" t="n">
        <f aca="false">COUNTIF($AX$10:AX2261,"FALSE")</f>
        <v>10</v>
      </c>
      <c r="BF2261" s="33" t="n">
        <f aca="false">BC2261*100/2401</f>
        <v>9.70428987921699</v>
      </c>
      <c r="BG2261" s="33" t="n">
        <f aca="false">BD2261*100/2401</f>
        <v>17.2844648063307</v>
      </c>
      <c r="BH2261" s="33" t="n">
        <f aca="false">BE2261*100/2401</f>
        <v>0.41649312786339</v>
      </c>
    </row>
    <row r="2262" customFormat="false" ht="12.75" hidden="false" customHeight="false" outlineLevel="0" collapsed="false">
      <c r="C2262" s="28" t="n">
        <v>2253</v>
      </c>
      <c r="D2262" s="0" t="s">
        <v>12775</v>
      </c>
      <c r="E2262" s="0" t="n">
        <v>672.297681852981</v>
      </c>
      <c r="F2262" s="28" t="n">
        <v>3</v>
      </c>
      <c r="G2262" s="28" t="n">
        <v>5</v>
      </c>
      <c r="H2262" s="29" t="n">
        <v>35.1394866640618</v>
      </c>
      <c r="I2262" s="29" t="n">
        <v>7.2915872384799</v>
      </c>
      <c r="J2262" s="29" t="n">
        <v>0.518712702610045</v>
      </c>
      <c r="K2262" s="0" t="s">
        <v>53</v>
      </c>
      <c r="L2262" s="0" t="s">
        <v>53</v>
      </c>
      <c r="M2262" s="0" t="s">
        <v>53</v>
      </c>
      <c r="N2262" s="0" t="s">
        <v>53</v>
      </c>
      <c r="O2262" s="0" t="s">
        <v>53</v>
      </c>
      <c r="P2262" s="0" t="s">
        <v>53</v>
      </c>
      <c r="Q2262" s="0" t="s">
        <v>53</v>
      </c>
      <c r="R2262" s="0" t="s">
        <v>29</v>
      </c>
      <c r="S2262" s="0" t="s">
        <v>29</v>
      </c>
      <c r="T2262" s="0" t="s">
        <v>29</v>
      </c>
      <c r="U2262" s="0" t="s">
        <v>12776</v>
      </c>
      <c r="V2262" s="0" t="n">
        <v>770</v>
      </c>
      <c r="W2262" s="0" t="n">
        <v>726</v>
      </c>
      <c r="X2262" s="0" t="n">
        <v>488</v>
      </c>
      <c r="Y2262" s="0" t="n">
        <v>168</v>
      </c>
      <c r="Z2262" s="0" t="n">
        <v>43</v>
      </c>
      <c r="AA2262" s="0" t="n">
        <v>14</v>
      </c>
      <c r="AB2262" s="0" t="s">
        <v>12777</v>
      </c>
      <c r="AC2262" s="0" t="s">
        <v>12778</v>
      </c>
      <c r="AD2262" s="0" t="s">
        <v>12779</v>
      </c>
      <c r="AE2262" s="0" t="s">
        <v>12779</v>
      </c>
      <c r="AH2262" s="0" t="s">
        <v>12780</v>
      </c>
      <c r="AI2262" s="0" t="s">
        <v>12781</v>
      </c>
      <c r="AJ2262" s="0" t="s">
        <v>12782</v>
      </c>
      <c r="AK2262" s="0" t="s">
        <v>12777</v>
      </c>
      <c r="AN2262" s="30" t="s">
        <v>12777</v>
      </c>
      <c r="AO2262" s="0" t="b">
        <f aca="false">EXACT(AN2262,AK2262)</f>
        <v>1</v>
      </c>
      <c r="AP2262" s="1" t="n">
        <f aca="false">IF(I2262&gt;H2262,"Cl/Br",FALSE())</f>
        <v>0</v>
      </c>
      <c r="AQ2262" s="31"/>
      <c r="AR2262" s="0" t="b">
        <f aca="false">EXACT(AN2262,AB2262)</f>
        <v>1</v>
      </c>
      <c r="AS2262" s="0" t="b">
        <f aca="false">EXACT(AN2262,AE2262)</f>
        <v>0</v>
      </c>
      <c r="AT2262" s="0" t="b">
        <f aca="false">EXACT(AN2262,AH2262)</f>
        <v>0</v>
      </c>
      <c r="AU2262" s="0" t="n">
        <f aca="false">IF(ISBLANK(AI2262),"",EXACT(AN2262,AI2262))</f>
        <v>0</v>
      </c>
      <c r="AV2262" s="0" t="n">
        <f aca="false">IF(ISBLANK(AJ2262),"",EXACT(AN2262,AJ2262))</f>
        <v>0</v>
      </c>
      <c r="AW2262" s="32" t="n">
        <f aca="false">IF(OR(AT2262,AU2262,AV2262),TRUE(),FALSE())</f>
        <v>0</v>
      </c>
      <c r="AX2262" s="0" t="b">
        <f aca="false">EXACT(AN2262,AK2262)</f>
        <v>1</v>
      </c>
      <c r="AY2262" s="1" t="str">
        <f aca="false">IF(ISBLANK(AB2262),"-",IF(EXACT(AB2262,AN2262),"-","FP"))</f>
        <v>-</v>
      </c>
      <c r="AZ2262" s="1" t="str">
        <f aca="false">IF(ISBLANK(AB2262),"FN","-")</f>
        <v>-</v>
      </c>
      <c r="BB2262" s="1" t="n">
        <v>672.297681852981</v>
      </c>
      <c r="BC2262" s="0" t="n">
        <f aca="false">COUNTIF($AR$10:AR2262,"FALSE")</f>
        <v>233</v>
      </c>
      <c r="BD2262" s="0" t="n">
        <f aca="false">COUNTIF($AW$10:AW2262,"FALSE")</f>
        <v>416</v>
      </c>
      <c r="BE2262" s="0" t="n">
        <f aca="false">COUNTIF($AX$10:AX2262,"FALSE")</f>
        <v>10</v>
      </c>
      <c r="BF2262" s="33" t="n">
        <f aca="false">BC2262*100/2401</f>
        <v>9.70428987921699</v>
      </c>
      <c r="BG2262" s="33" t="n">
        <f aca="false">BD2262*100/2401</f>
        <v>17.326114119117</v>
      </c>
      <c r="BH2262" s="33" t="n">
        <f aca="false">BE2262*100/2401</f>
        <v>0.41649312786339</v>
      </c>
    </row>
    <row r="2263" customFormat="false" ht="12.75" hidden="false" customHeight="false" outlineLevel="0" collapsed="false">
      <c r="C2263" s="28" t="n">
        <v>2254</v>
      </c>
      <c r="D2263" s="0" t="s">
        <v>12783</v>
      </c>
      <c r="E2263" s="0" t="n">
        <v>677.221518282272</v>
      </c>
      <c r="F2263" s="28" t="n">
        <v>3</v>
      </c>
      <c r="G2263" s="28" t="n">
        <v>5</v>
      </c>
      <c r="H2263" s="29" t="n">
        <v>38.1393347369478</v>
      </c>
      <c r="I2263" s="29" t="n">
        <v>9.09345269790552</v>
      </c>
      <c r="J2263" s="29" t="n">
        <v>1.13502090550216</v>
      </c>
      <c r="K2263" s="0" t="s">
        <v>53</v>
      </c>
      <c r="L2263" s="0" t="s">
        <v>53</v>
      </c>
      <c r="M2263" s="0" t="s">
        <v>53</v>
      </c>
      <c r="N2263" s="0" t="s">
        <v>53</v>
      </c>
      <c r="O2263" s="0" t="s">
        <v>53</v>
      </c>
      <c r="P2263" s="0" t="s">
        <v>53</v>
      </c>
      <c r="Q2263" s="0" t="s">
        <v>53</v>
      </c>
      <c r="R2263" s="0" t="s">
        <v>29</v>
      </c>
      <c r="S2263" s="0" t="s">
        <v>29</v>
      </c>
      <c r="T2263" s="0" t="s">
        <v>29</v>
      </c>
      <c r="U2263" s="0" t="s">
        <v>12784</v>
      </c>
      <c r="V2263" s="0" t="n">
        <v>885</v>
      </c>
      <c r="W2263" s="0" t="n">
        <v>834</v>
      </c>
      <c r="X2263" s="0" t="n">
        <v>435</v>
      </c>
      <c r="Y2263" s="0" t="n">
        <v>133</v>
      </c>
      <c r="Z2263" s="0" t="n">
        <v>29</v>
      </c>
      <c r="AA2263" s="0" t="n">
        <v>4</v>
      </c>
      <c r="AB2263" s="0" t="s">
        <v>12785</v>
      </c>
      <c r="AC2263" s="0" t="s">
        <v>12786</v>
      </c>
      <c r="AH2263" s="0" t="s">
        <v>12787</v>
      </c>
      <c r="AI2263" s="0" t="s">
        <v>12788</v>
      </c>
      <c r="AJ2263" s="0" t="s">
        <v>12789</v>
      </c>
      <c r="AK2263" s="0" t="s">
        <v>12790</v>
      </c>
      <c r="AN2263" s="30" t="s">
        <v>12790</v>
      </c>
      <c r="AO2263" s="0" t="b">
        <f aca="false">EXACT(AN2263,AK2263)</f>
        <v>1</v>
      </c>
      <c r="AP2263" s="1" t="n">
        <f aca="false">IF(I2263&gt;H2263,"Cl/Br",FALSE())</f>
        <v>0</v>
      </c>
      <c r="AQ2263" s="31"/>
      <c r="AR2263" s="0" t="b">
        <f aca="false">EXACT(AN2263,AB2263)</f>
        <v>0</v>
      </c>
      <c r="AS2263" s="0" t="b">
        <f aca="false">EXACT(AN2263,AE2263)</f>
        <v>0</v>
      </c>
      <c r="AT2263" s="0" t="b">
        <f aca="false">EXACT(AN2263,AH2263)</f>
        <v>0</v>
      </c>
      <c r="AU2263" s="0" t="n">
        <f aca="false">IF(ISBLANK(AI2263),"",EXACT(AN2263,AI2263))</f>
        <v>0</v>
      </c>
      <c r="AV2263" s="0" t="n">
        <f aca="false">IF(ISBLANK(AJ2263),"",EXACT(AN2263,AJ2263))</f>
        <v>0</v>
      </c>
      <c r="AW2263" s="32" t="n">
        <f aca="false">IF(OR(AT2263,AU2263,AV2263),TRUE(),FALSE())</f>
        <v>0</v>
      </c>
      <c r="AX2263" s="0" t="b">
        <f aca="false">EXACT(AN2263,AK2263)</f>
        <v>1</v>
      </c>
      <c r="AY2263" s="1" t="str">
        <f aca="false">IF(ISBLANK(AB2263),"-",IF(EXACT(AB2263,AN2263),"-","FP"))</f>
        <v>FP</v>
      </c>
      <c r="AZ2263" s="1" t="str">
        <f aca="false">IF(ISBLANK(AB2263),"FN","-")</f>
        <v>-</v>
      </c>
      <c r="BB2263" s="1" t="n">
        <v>677.221518282272</v>
      </c>
      <c r="BC2263" s="0" t="n">
        <f aca="false">COUNTIF($AR$10:AR2263,"FALSE")</f>
        <v>234</v>
      </c>
      <c r="BD2263" s="0" t="n">
        <f aca="false">COUNTIF($AW$10:AW2263,"FALSE")</f>
        <v>417</v>
      </c>
      <c r="BE2263" s="0" t="n">
        <f aca="false">COUNTIF($AX$10:AX2263,"FALSE")</f>
        <v>10</v>
      </c>
      <c r="BF2263" s="33" t="n">
        <f aca="false">BC2263*100/2401</f>
        <v>9.74593919200333</v>
      </c>
      <c r="BG2263" s="33" t="n">
        <f aca="false">BD2263*100/2401</f>
        <v>17.3677634319034</v>
      </c>
      <c r="BH2263" s="33" t="n">
        <f aca="false">BE2263*100/2401</f>
        <v>0.41649312786339</v>
      </c>
    </row>
    <row r="2264" customFormat="false" ht="12.75" hidden="false" customHeight="false" outlineLevel="0" collapsed="false">
      <c r="C2264" s="28" t="n">
        <v>2255</v>
      </c>
      <c r="D2264" s="0" t="s">
        <v>12791</v>
      </c>
      <c r="E2264" s="0" t="n">
        <v>677.379489512262</v>
      </c>
      <c r="F2264" s="28" t="n">
        <v>3</v>
      </c>
      <c r="G2264" s="28" t="n">
        <v>5</v>
      </c>
      <c r="H2264" s="29" t="n">
        <v>42.1941306572821</v>
      </c>
      <c r="I2264" s="29" t="n">
        <v>9.71690178320258</v>
      </c>
      <c r="J2264" s="29" t="n">
        <v>1.13678618450068</v>
      </c>
      <c r="K2264" s="0" t="s">
        <v>53</v>
      </c>
      <c r="L2264" s="0" t="s">
        <v>53</v>
      </c>
      <c r="M2264" s="0" t="s">
        <v>53</v>
      </c>
      <c r="N2264" s="0" t="s">
        <v>53</v>
      </c>
      <c r="O2264" s="0" t="s">
        <v>53</v>
      </c>
      <c r="P2264" s="0" t="s">
        <v>53</v>
      </c>
      <c r="Q2264" s="0" t="s">
        <v>53</v>
      </c>
      <c r="R2264" s="0" t="s">
        <v>29</v>
      </c>
      <c r="S2264" s="0" t="s">
        <v>29</v>
      </c>
      <c r="T2264" s="0" t="s">
        <v>29</v>
      </c>
      <c r="U2264" s="0" t="s">
        <v>12792</v>
      </c>
      <c r="V2264" s="0" t="n">
        <v>378</v>
      </c>
      <c r="W2264" s="0" t="n">
        <v>372</v>
      </c>
      <c r="X2264" s="0" t="n">
        <v>198</v>
      </c>
      <c r="Y2264" s="0" t="n">
        <v>54</v>
      </c>
      <c r="Z2264" s="0" t="n">
        <v>14</v>
      </c>
      <c r="AA2264" s="0" t="n">
        <v>6</v>
      </c>
      <c r="AB2264" s="0" t="s">
        <v>12793</v>
      </c>
      <c r="AC2264" s="0" t="s">
        <v>12794</v>
      </c>
      <c r="AE2264" s="0" t="s">
        <v>12794</v>
      </c>
      <c r="AH2264" s="0" t="s">
        <v>12795</v>
      </c>
      <c r="AI2264" s="0" t="s">
        <v>12796</v>
      </c>
      <c r="AJ2264" s="0" t="s">
        <v>12797</v>
      </c>
      <c r="AK2264" s="0" t="s">
        <v>12793</v>
      </c>
      <c r="AN2264" s="30" t="s">
        <v>12793</v>
      </c>
      <c r="AO2264" s="0" t="b">
        <f aca="false">EXACT(AN2264,AK2264)</f>
        <v>1</v>
      </c>
      <c r="AP2264" s="1" t="n">
        <f aca="false">IF(I2264&gt;H2264,"Cl/Br",FALSE())</f>
        <v>0</v>
      </c>
      <c r="AQ2264" s="31"/>
      <c r="AR2264" s="0" t="b">
        <f aca="false">EXACT(AN2264,AB2264)</f>
        <v>1</v>
      </c>
      <c r="AS2264" s="0" t="b">
        <f aca="false">EXACT(AN2264,AE2264)</f>
        <v>0</v>
      </c>
      <c r="AT2264" s="0" t="b">
        <f aca="false">EXACT(AN2264,AH2264)</f>
        <v>0</v>
      </c>
      <c r="AU2264" s="0" t="n">
        <f aca="false">IF(ISBLANK(AI2264),"",EXACT(AN2264,AI2264))</f>
        <v>0</v>
      </c>
      <c r="AV2264" s="0" t="n">
        <f aca="false">IF(ISBLANK(AJ2264),"",EXACT(AN2264,AJ2264))</f>
        <v>0</v>
      </c>
      <c r="AW2264" s="32" t="n">
        <f aca="false">IF(OR(AT2264,AU2264,AV2264),TRUE(),FALSE())</f>
        <v>0</v>
      </c>
      <c r="AX2264" s="0" t="b">
        <f aca="false">EXACT(AN2264,AK2264)</f>
        <v>1</v>
      </c>
      <c r="AY2264" s="1" t="str">
        <f aca="false">IF(ISBLANK(AB2264),"-",IF(EXACT(AB2264,AN2264),"-","FP"))</f>
        <v>-</v>
      </c>
      <c r="AZ2264" s="1" t="str">
        <f aca="false">IF(ISBLANK(AB2264),"FN","-")</f>
        <v>-</v>
      </c>
      <c r="BB2264" s="1" t="n">
        <v>677.379489512262</v>
      </c>
      <c r="BC2264" s="0" t="n">
        <f aca="false">COUNTIF($AR$10:AR2264,"FALSE")</f>
        <v>234</v>
      </c>
      <c r="BD2264" s="0" t="n">
        <f aca="false">COUNTIF($AW$10:AW2264,"FALSE")</f>
        <v>418</v>
      </c>
      <c r="BE2264" s="0" t="n">
        <f aca="false">COUNTIF($AX$10:AX2264,"FALSE")</f>
        <v>10</v>
      </c>
      <c r="BF2264" s="33" t="n">
        <f aca="false">BC2264*100/2401</f>
        <v>9.74593919200333</v>
      </c>
      <c r="BG2264" s="33" t="n">
        <f aca="false">BD2264*100/2401</f>
        <v>17.4094127446897</v>
      </c>
      <c r="BH2264" s="33" t="n">
        <f aca="false">BE2264*100/2401</f>
        <v>0.41649312786339</v>
      </c>
    </row>
    <row r="2265" customFormat="false" ht="12.75" hidden="false" customHeight="false" outlineLevel="0" collapsed="false">
      <c r="C2265" s="28" t="n">
        <v>2256</v>
      </c>
      <c r="D2265" s="0" t="s">
        <v>12798</v>
      </c>
      <c r="E2265" s="0" t="n">
        <v>679.086334571364</v>
      </c>
      <c r="F2265" s="28" t="n">
        <v>3</v>
      </c>
      <c r="G2265" s="28" t="n">
        <v>5</v>
      </c>
      <c r="H2265" s="29" t="n">
        <v>24.1796797739373</v>
      </c>
      <c r="I2265" s="29" t="n">
        <v>7.88558636107837</v>
      </c>
      <c r="J2265" s="29" t="n">
        <v>5.0179218519769</v>
      </c>
      <c r="K2265" s="0" t="s">
        <v>53</v>
      </c>
      <c r="L2265" s="0" t="s">
        <v>53</v>
      </c>
      <c r="M2265" s="0" t="s">
        <v>53</v>
      </c>
      <c r="N2265" s="0" t="s">
        <v>53</v>
      </c>
      <c r="O2265" s="0" t="s">
        <v>53</v>
      </c>
      <c r="P2265" s="0" t="s">
        <v>53</v>
      </c>
      <c r="Q2265" s="0" t="s">
        <v>53</v>
      </c>
      <c r="R2265" s="0" t="s">
        <v>29</v>
      </c>
      <c r="S2265" s="0" t="s">
        <v>29</v>
      </c>
      <c r="T2265" s="0" t="s">
        <v>29</v>
      </c>
      <c r="U2265" s="0" t="s">
        <v>12799</v>
      </c>
      <c r="V2265" s="0" t="n">
        <v>1782</v>
      </c>
      <c r="W2265" s="0" t="n">
        <v>1550</v>
      </c>
      <c r="X2265" s="0" t="n">
        <v>1008</v>
      </c>
      <c r="Y2265" s="0" t="n">
        <v>463</v>
      </c>
      <c r="Z2265" s="0" t="n">
        <v>0</v>
      </c>
      <c r="AA2265" s="0" t="n">
        <v>0</v>
      </c>
      <c r="AB2265" s="0" t="s">
        <v>12800</v>
      </c>
      <c r="AH2265" s="0" t="s">
        <v>12801</v>
      </c>
      <c r="AI2265" s="0" t="s">
        <v>12802</v>
      </c>
      <c r="AJ2265" s="0" t="s">
        <v>12803</v>
      </c>
      <c r="AK2265" s="0" t="s">
        <v>12800</v>
      </c>
      <c r="AN2265" s="30" t="s">
        <v>12800</v>
      </c>
      <c r="AO2265" s="0" t="b">
        <f aca="false">EXACT(AN2265,AK2265)</f>
        <v>1</v>
      </c>
      <c r="AP2265" s="1" t="n">
        <f aca="false">IF(I2265&gt;H2265,"Cl/Br",FALSE())</f>
        <v>0</v>
      </c>
      <c r="AQ2265" s="31"/>
      <c r="AR2265" s="0" t="b">
        <f aca="false">EXACT(AN2265,AB2265)</f>
        <v>1</v>
      </c>
      <c r="AS2265" s="0" t="b">
        <f aca="false">EXACT(AN2265,AE2265)</f>
        <v>0</v>
      </c>
      <c r="AT2265" s="0" t="b">
        <f aca="false">EXACT(AN2265,AH2265)</f>
        <v>0</v>
      </c>
      <c r="AU2265" s="0" t="n">
        <f aca="false">IF(ISBLANK(AI2265),"",EXACT(AN2265,AI2265))</f>
        <v>0</v>
      </c>
      <c r="AV2265" s="0" t="n">
        <f aca="false">IF(ISBLANK(AJ2265),"",EXACT(AN2265,AJ2265))</f>
        <v>0</v>
      </c>
      <c r="AW2265" s="32" t="n">
        <f aca="false">IF(OR(AT2265,AU2265,AV2265),TRUE(),FALSE())</f>
        <v>0</v>
      </c>
      <c r="AX2265" s="0" t="b">
        <f aca="false">EXACT(AN2265,AK2265)</f>
        <v>1</v>
      </c>
      <c r="AY2265" s="1" t="str">
        <f aca="false">IF(ISBLANK(AB2265),"-",IF(EXACT(AB2265,AN2265),"-","FP"))</f>
        <v>-</v>
      </c>
      <c r="AZ2265" s="1" t="str">
        <f aca="false">IF(ISBLANK(AB2265),"FN","-")</f>
        <v>-</v>
      </c>
      <c r="BB2265" s="1" t="n">
        <v>679.086334571364</v>
      </c>
      <c r="BC2265" s="0" t="n">
        <f aca="false">COUNTIF($AR$10:AR2265,"FALSE")</f>
        <v>234</v>
      </c>
      <c r="BD2265" s="0" t="n">
        <f aca="false">COUNTIF($AW$10:AW2265,"FALSE")</f>
        <v>419</v>
      </c>
      <c r="BE2265" s="0" t="n">
        <f aca="false">COUNTIF($AX$10:AX2265,"FALSE")</f>
        <v>10</v>
      </c>
      <c r="BF2265" s="33" t="n">
        <f aca="false">BC2265*100/2401</f>
        <v>9.74593919200333</v>
      </c>
      <c r="BG2265" s="33" t="n">
        <f aca="false">BD2265*100/2401</f>
        <v>17.4510620574761</v>
      </c>
      <c r="BH2265" s="33" t="n">
        <f aca="false">BE2265*100/2401</f>
        <v>0.41649312786339</v>
      </c>
    </row>
    <row r="2266" customFormat="false" ht="12.75" hidden="false" customHeight="false" outlineLevel="0" collapsed="false">
      <c r="C2266" s="28" t="n">
        <v>2257</v>
      </c>
      <c r="D2266" s="0" t="s">
        <v>12804</v>
      </c>
      <c r="E2266" s="0" t="n">
        <v>684.094580706948</v>
      </c>
      <c r="F2266" s="28" t="n">
        <v>3</v>
      </c>
      <c r="G2266" s="28" t="n">
        <v>5</v>
      </c>
      <c r="H2266" s="29" t="n">
        <v>18.3244540106792</v>
      </c>
      <c r="I2266" s="29" t="n">
        <v>100.627670365546</v>
      </c>
      <c r="J2266" s="29" t="n">
        <v>35.5462992812678</v>
      </c>
      <c r="K2266" s="0" t="s">
        <v>53</v>
      </c>
      <c r="L2266" s="0" t="s">
        <v>53</v>
      </c>
      <c r="M2266" s="0" t="s">
        <v>53</v>
      </c>
      <c r="N2266" s="0" t="s">
        <v>53</v>
      </c>
      <c r="O2266" s="0" t="s">
        <v>53</v>
      </c>
      <c r="P2266" s="0" t="s">
        <v>53</v>
      </c>
      <c r="Q2266" s="0" t="s">
        <v>53</v>
      </c>
      <c r="R2266" s="0" t="s">
        <v>53</v>
      </c>
      <c r="S2266" s="0" t="s">
        <v>53</v>
      </c>
      <c r="T2266" s="0" t="s">
        <v>29</v>
      </c>
      <c r="U2266" s="0" t="s">
        <v>12805</v>
      </c>
      <c r="V2266" s="0" t="n">
        <v>8083</v>
      </c>
      <c r="W2266" s="0" t="n">
        <v>3848</v>
      </c>
      <c r="X2266" s="0" t="n">
        <v>1124</v>
      </c>
      <c r="Y2266" s="0" t="n">
        <v>147</v>
      </c>
      <c r="Z2266" s="0" t="n">
        <v>16</v>
      </c>
      <c r="AA2266" s="0" t="n">
        <v>3</v>
      </c>
      <c r="AB2266" s="0" t="s">
        <v>12806</v>
      </c>
      <c r="AC2266" s="0" t="s">
        <v>12807</v>
      </c>
      <c r="AD2266" s="0" t="s">
        <v>12808</v>
      </c>
      <c r="AH2266" s="0" t="s">
        <v>12809</v>
      </c>
      <c r="AI2266" s="0" t="s">
        <v>12810</v>
      </c>
      <c r="AJ2266" s="0" t="s">
        <v>12811</v>
      </c>
      <c r="AK2266" s="0" t="s">
        <v>12806</v>
      </c>
      <c r="AN2266" s="30" t="s">
        <v>12806</v>
      </c>
      <c r="AO2266" s="0" t="b">
        <f aca="false">EXACT(AN2266,AK2266)</f>
        <v>1</v>
      </c>
      <c r="AP2266" s="1" t="str">
        <f aca="false">IF(I2266&gt;H2266,"Cl/Br",FALSE())</f>
        <v>Cl/Br</v>
      </c>
      <c r="AQ2266" s="31"/>
      <c r="AR2266" s="0" t="b">
        <f aca="false">EXACT(AN2266,AB2266)</f>
        <v>1</v>
      </c>
      <c r="AS2266" s="0" t="b">
        <f aca="false">EXACT(AN2266,AE2266)</f>
        <v>0</v>
      </c>
      <c r="AT2266" s="0" t="b">
        <f aca="false">EXACT(AN2266,AH2266)</f>
        <v>0</v>
      </c>
      <c r="AU2266" s="0" t="n">
        <f aca="false">IF(ISBLANK(AI2266),"",EXACT(AN2266,AI2266))</f>
        <v>0</v>
      </c>
      <c r="AV2266" s="0" t="n">
        <f aca="false">IF(ISBLANK(AJ2266),"",EXACT(AN2266,AJ2266))</f>
        <v>0</v>
      </c>
      <c r="AW2266" s="32" t="n">
        <f aca="false">IF(OR(AT2266,AU2266,AV2266),TRUE(),FALSE())</f>
        <v>0</v>
      </c>
      <c r="AX2266" s="0" t="b">
        <f aca="false">EXACT(AN2266,AK2266)</f>
        <v>1</v>
      </c>
      <c r="AY2266" s="1" t="str">
        <f aca="false">IF(ISBLANK(AB2266),"-",IF(EXACT(AB2266,AN2266),"-","FP"))</f>
        <v>-</v>
      </c>
      <c r="AZ2266" s="1" t="str">
        <f aca="false">IF(ISBLANK(AB2266),"FN","-")</f>
        <v>-</v>
      </c>
      <c r="BB2266" s="1" t="n">
        <v>684.094580706948</v>
      </c>
      <c r="BC2266" s="0" t="n">
        <f aca="false">COUNTIF($AR$10:AR2266,"FALSE")</f>
        <v>234</v>
      </c>
      <c r="BD2266" s="0" t="n">
        <f aca="false">COUNTIF($AW$10:AW2266,"FALSE")</f>
        <v>420</v>
      </c>
      <c r="BE2266" s="0" t="n">
        <f aca="false">COUNTIF($AX$10:AX2266,"FALSE")</f>
        <v>10</v>
      </c>
      <c r="BF2266" s="33" t="n">
        <f aca="false">BC2266*100/2401</f>
        <v>9.74593919200333</v>
      </c>
      <c r="BG2266" s="33" t="n">
        <f aca="false">BD2266*100/2401</f>
        <v>17.4927113702624</v>
      </c>
      <c r="BH2266" s="33" t="n">
        <f aca="false">BE2266*100/2401</f>
        <v>0.41649312786339</v>
      </c>
    </row>
    <row r="2267" customFormat="false" ht="12.75" hidden="false" customHeight="false" outlineLevel="0" collapsed="false">
      <c r="C2267" s="28" t="n">
        <v>2258</v>
      </c>
      <c r="D2267" s="0" t="s">
        <v>12812</v>
      </c>
      <c r="E2267" s="0" t="n">
        <v>684.270515264031</v>
      </c>
      <c r="F2267" s="28" t="n">
        <v>3</v>
      </c>
      <c r="G2267" s="28" t="n">
        <v>5</v>
      </c>
      <c r="H2267" s="29" t="n">
        <v>40.5428059170097</v>
      </c>
      <c r="I2267" s="29" t="n">
        <v>73.4323037779346</v>
      </c>
      <c r="J2267" s="29" t="n">
        <v>27.5863560761129</v>
      </c>
      <c r="K2267" s="0" t="s">
        <v>53</v>
      </c>
      <c r="L2267" s="0" t="s">
        <v>53</v>
      </c>
      <c r="M2267" s="0" t="s">
        <v>53</v>
      </c>
      <c r="N2267" s="0" t="s">
        <v>53</v>
      </c>
      <c r="O2267" s="0" t="s">
        <v>53</v>
      </c>
      <c r="P2267" s="0" t="s">
        <v>53</v>
      </c>
      <c r="Q2267" s="0" t="s">
        <v>53</v>
      </c>
      <c r="R2267" s="0" t="s">
        <v>53</v>
      </c>
      <c r="S2267" s="0" t="s">
        <v>53</v>
      </c>
      <c r="T2267" s="0" t="s">
        <v>29</v>
      </c>
      <c r="U2267" s="0" t="s">
        <v>12813</v>
      </c>
      <c r="V2267" s="0" t="n">
        <v>2832</v>
      </c>
      <c r="W2267" s="0" t="n">
        <v>430</v>
      </c>
      <c r="X2267" s="0" t="n">
        <v>136</v>
      </c>
      <c r="Y2267" s="0" t="n">
        <v>33</v>
      </c>
      <c r="Z2267" s="0" t="n">
        <v>6</v>
      </c>
      <c r="AA2267" s="0" t="n">
        <v>1</v>
      </c>
      <c r="AB2267" s="0" t="s">
        <v>12814</v>
      </c>
      <c r="AC2267" s="0" t="s">
        <v>12815</v>
      </c>
      <c r="AH2267" s="0" t="s">
        <v>12816</v>
      </c>
      <c r="AI2267" s="0" t="s">
        <v>12817</v>
      </c>
      <c r="AJ2267" s="0" t="s">
        <v>12818</v>
      </c>
      <c r="AK2267" s="0" t="s">
        <v>12814</v>
      </c>
      <c r="AN2267" s="30" t="s">
        <v>12814</v>
      </c>
      <c r="AO2267" s="0" t="b">
        <f aca="false">EXACT(AN2267,AK2267)</f>
        <v>1</v>
      </c>
      <c r="AP2267" s="1" t="str">
        <f aca="false">IF(I2267&gt;H2267,"Cl/Br",FALSE())</f>
        <v>Cl/Br</v>
      </c>
      <c r="AQ2267" s="31"/>
      <c r="AR2267" s="0" t="b">
        <f aca="false">EXACT(AN2267,AB2267)</f>
        <v>1</v>
      </c>
      <c r="AS2267" s="0" t="b">
        <f aca="false">EXACT(AN2267,AE2267)</f>
        <v>0</v>
      </c>
      <c r="AT2267" s="0" t="b">
        <f aca="false">EXACT(AN2267,AH2267)</f>
        <v>0</v>
      </c>
      <c r="AU2267" s="0" t="n">
        <f aca="false">IF(ISBLANK(AI2267),"",EXACT(AN2267,AI2267))</f>
        <v>0</v>
      </c>
      <c r="AV2267" s="0" t="n">
        <f aca="false">IF(ISBLANK(AJ2267),"",EXACT(AN2267,AJ2267))</f>
        <v>0</v>
      </c>
      <c r="AW2267" s="32" t="n">
        <f aca="false">IF(OR(AT2267,AU2267,AV2267),TRUE(),FALSE())</f>
        <v>0</v>
      </c>
      <c r="AX2267" s="0" t="b">
        <f aca="false">EXACT(AN2267,AK2267)</f>
        <v>1</v>
      </c>
      <c r="AY2267" s="1" t="str">
        <f aca="false">IF(ISBLANK(AB2267),"-",IF(EXACT(AB2267,AN2267),"-","FP"))</f>
        <v>-</v>
      </c>
      <c r="AZ2267" s="1" t="str">
        <f aca="false">IF(ISBLANK(AB2267),"FN","-")</f>
        <v>-</v>
      </c>
      <c r="BB2267" s="1" t="n">
        <v>684.270515264031</v>
      </c>
      <c r="BC2267" s="0" t="n">
        <f aca="false">COUNTIF($AR$10:AR2267,"FALSE")</f>
        <v>234</v>
      </c>
      <c r="BD2267" s="0" t="n">
        <f aca="false">COUNTIF($AW$10:AW2267,"FALSE")</f>
        <v>421</v>
      </c>
      <c r="BE2267" s="0" t="n">
        <f aca="false">COUNTIF($AX$10:AX2267,"FALSE")</f>
        <v>10</v>
      </c>
      <c r="BF2267" s="33" t="n">
        <f aca="false">BC2267*100/2401</f>
        <v>9.74593919200333</v>
      </c>
      <c r="BG2267" s="33" t="n">
        <f aca="false">BD2267*100/2401</f>
        <v>17.5343606830487</v>
      </c>
      <c r="BH2267" s="33" t="n">
        <f aca="false">BE2267*100/2401</f>
        <v>0.41649312786339</v>
      </c>
    </row>
    <row r="2268" customFormat="false" ht="12.75" hidden="false" customHeight="false" outlineLevel="0" collapsed="false">
      <c r="C2268" s="28" t="n">
        <v>2259</v>
      </c>
      <c r="D2268" s="0" t="s">
        <v>12819</v>
      </c>
      <c r="E2268" s="0" t="n">
        <v>685.095957672966</v>
      </c>
      <c r="F2268" s="28" t="n">
        <v>3</v>
      </c>
      <c r="G2268" s="28" t="n">
        <v>5</v>
      </c>
      <c r="H2268" s="29" t="n">
        <v>33.5872144343676</v>
      </c>
      <c r="I2268" s="29" t="n">
        <v>7.06258093721268</v>
      </c>
      <c r="J2268" s="29" t="n">
        <v>1.49317167744887</v>
      </c>
      <c r="K2268" s="0" t="s">
        <v>53</v>
      </c>
      <c r="L2268" s="0" t="s">
        <v>53</v>
      </c>
      <c r="M2268" s="0" t="s">
        <v>53</v>
      </c>
      <c r="N2268" s="0" t="s">
        <v>53</v>
      </c>
      <c r="O2268" s="0" t="s">
        <v>53</v>
      </c>
      <c r="P2268" s="0" t="s">
        <v>53</v>
      </c>
      <c r="Q2268" s="0" t="s">
        <v>53</v>
      </c>
      <c r="R2268" s="0" t="s">
        <v>29</v>
      </c>
      <c r="S2268" s="0" t="s">
        <v>29</v>
      </c>
      <c r="T2268" s="0" t="s">
        <v>29</v>
      </c>
      <c r="U2268" s="0" t="s">
        <v>12820</v>
      </c>
      <c r="V2268" s="0" t="n">
        <v>1571</v>
      </c>
      <c r="W2268" s="0" t="n">
        <v>1375</v>
      </c>
      <c r="X2268" s="0" t="n">
        <v>743</v>
      </c>
      <c r="Y2268" s="0" t="n">
        <v>260</v>
      </c>
      <c r="Z2268" s="0" t="n">
        <v>70</v>
      </c>
      <c r="AA2268" s="0" t="n">
        <v>15</v>
      </c>
      <c r="AB2268" s="0" t="s">
        <v>12821</v>
      </c>
      <c r="AH2268" s="0" t="s">
        <v>12822</v>
      </c>
      <c r="AI2268" s="0" t="s">
        <v>12823</v>
      </c>
      <c r="AJ2268" s="0" t="s">
        <v>12824</v>
      </c>
      <c r="AK2268" s="0" t="s">
        <v>12821</v>
      </c>
      <c r="AN2268" s="30" t="s">
        <v>12821</v>
      </c>
      <c r="AO2268" s="0" t="b">
        <f aca="false">EXACT(AN2268,AK2268)</f>
        <v>1</v>
      </c>
      <c r="AP2268" s="1" t="n">
        <f aca="false">IF(I2268&gt;H2268,"Cl/Br",FALSE())</f>
        <v>0</v>
      </c>
      <c r="AQ2268" s="31"/>
      <c r="AR2268" s="0" t="b">
        <f aca="false">EXACT(AN2268,AB2268)</f>
        <v>1</v>
      </c>
      <c r="AS2268" s="0" t="b">
        <f aca="false">EXACT(AN2268,AE2268)</f>
        <v>0</v>
      </c>
      <c r="AT2268" s="0" t="b">
        <f aca="false">EXACT(AN2268,AH2268)</f>
        <v>0</v>
      </c>
      <c r="AU2268" s="0" t="n">
        <f aca="false">IF(ISBLANK(AI2268),"",EXACT(AN2268,AI2268))</f>
        <v>0</v>
      </c>
      <c r="AV2268" s="0" t="n">
        <f aca="false">IF(ISBLANK(AJ2268),"",EXACT(AN2268,AJ2268))</f>
        <v>0</v>
      </c>
      <c r="AW2268" s="32" t="n">
        <f aca="false">IF(OR(AT2268,AU2268,AV2268),TRUE(),FALSE())</f>
        <v>0</v>
      </c>
      <c r="AX2268" s="0" t="b">
        <f aca="false">EXACT(AN2268,AK2268)</f>
        <v>1</v>
      </c>
      <c r="AY2268" s="1" t="str">
        <f aca="false">IF(ISBLANK(AB2268),"-",IF(EXACT(AB2268,AN2268),"-","FP"))</f>
        <v>-</v>
      </c>
      <c r="AZ2268" s="1" t="str">
        <f aca="false">IF(ISBLANK(AB2268),"FN","-")</f>
        <v>-</v>
      </c>
      <c r="BB2268" s="1" t="n">
        <v>685.095957672966</v>
      </c>
      <c r="BC2268" s="0" t="n">
        <f aca="false">COUNTIF($AR$10:AR2268,"FALSE")</f>
        <v>234</v>
      </c>
      <c r="BD2268" s="0" t="n">
        <f aca="false">COUNTIF($AW$10:AW2268,"FALSE")</f>
        <v>422</v>
      </c>
      <c r="BE2268" s="0" t="n">
        <f aca="false">COUNTIF($AX$10:AX2268,"FALSE")</f>
        <v>10</v>
      </c>
      <c r="BF2268" s="33" t="n">
        <f aca="false">BC2268*100/2401</f>
        <v>9.74593919200333</v>
      </c>
      <c r="BG2268" s="33" t="n">
        <f aca="false">BD2268*100/2401</f>
        <v>17.5760099958351</v>
      </c>
      <c r="BH2268" s="33" t="n">
        <f aca="false">BE2268*100/2401</f>
        <v>0.41649312786339</v>
      </c>
    </row>
    <row r="2269" customFormat="false" ht="12.75" hidden="false" customHeight="false" outlineLevel="0" collapsed="false">
      <c r="C2269" s="28" t="n">
        <v>2260</v>
      </c>
      <c r="D2269" s="0" t="s">
        <v>12825</v>
      </c>
      <c r="E2269" s="0" t="n">
        <v>685.347567633792</v>
      </c>
      <c r="F2269" s="28" t="n">
        <v>3</v>
      </c>
      <c r="G2269" s="28" t="n">
        <v>5</v>
      </c>
      <c r="H2269" s="29" t="n">
        <v>44.0861830314567</v>
      </c>
      <c r="I2269" s="29" t="n">
        <v>11.0249796209753</v>
      </c>
      <c r="J2269" s="29" t="n">
        <v>2.11344981113405</v>
      </c>
      <c r="K2269" s="0" t="s">
        <v>53</v>
      </c>
      <c r="L2269" s="0" t="s">
        <v>53</v>
      </c>
      <c r="M2269" s="0" t="s">
        <v>53</v>
      </c>
      <c r="N2269" s="0" t="s">
        <v>53</v>
      </c>
      <c r="O2269" s="0" t="s">
        <v>53</v>
      </c>
      <c r="P2269" s="0" t="s">
        <v>53</v>
      </c>
      <c r="Q2269" s="0" t="s">
        <v>53</v>
      </c>
      <c r="R2269" s="0" t="s">
        <v>29</v>
      </c>
      <c r="S2269" s="0" t="s">
        <v>29</v>
      </c>
      <c r="T2269" s="0" t="s">
        <v>29</v>
      </c>
      <c r="U2269" s="0" t="s">
        <v>12826</v>
      </c>
      <c r="V2269" s="0" t="n">
        <v>389</v>
      </c>
      <c r="W2269" s="0" t="n">
        <v>382</v>
      </c>
      <c r="X2269" s="0" t="n">
        <v>184</v>
      </c>
      <c r="Y2269" s="0" t="n">
        <v>52</v>
      </c>
      <c r="Z2269" s="0" t="n">
        <v>9</v>
      </c>
      <c r="AA2269" s="0" t="n">
        <v>1</v>
      </c>
      <c r="AB2269" s="0" t="s">
        <v>12827</v>
      </c>
      <c r="AC2269" s="0" t="s">
        <v>12828</v>
      </c>
      <c r="AE2269" s="0" t="s">
        <v>12828</v>
      </c>
      <c r="AH2269" s="0" t="s">
        <v>12827</v>
      </c>
      <c r="AI2269" s="0" t="s">
        <v>12829</v>
      </c>
      <c r="AJ2269" s="0" t="s">
        <v>12830</v>
      </c>
      <c r="AK2269" s="0" t="s">
        <v>12827</v>
      </c>
      <c r="AN2269" s="30" t="s">
        <v>12827</v>
      </c>
      <c r="AO2269" s="0" t="b">
        <f aca="false">EXACT(AN2269,AK2269)</f>
        <v>1</v>
      </c>
      <c r="AP2269" s="1" t="n">
        <f aca="false">IF(I2269&gt;H2269,"Cl/Br",FALSE())</f>
        <v>0</v>
      </c>
      <c r="AQ2269" s="31"/>
      <c r="AR2269" s="0" t="b">
        <f aca="false">EXACT(AN2269,AB2269)</f>
        <v>1</v>
      </c>
      <c r="AS2269" s="0" t="b">
        <f aca="false">EXACT(AN2269,AE2269)</f>
        <v>0</v>
      </c>
      <c r="AT2269" s="0" t="b">
        <f aca="false">EXACT(AN2269,AH2269)</f>
        <v>1</v>
      </c>
      <c r="AU2269" s="0" t="n">
        <f aca="false">IF(ISBLANK(AI2269),"",EXACT(AN2269,AI2269))</f>
        <v>0</v>
      </c>
      <c r="AV2269" s="0" t="n">
        <f aca="false">IF(ISBLANK(AJ2269),"",EXACT(AN2269,AJ2269))</f>
        <v>0</v>
      </c>
      <c r="AW2269" s="32" t="n">
        <f aca="false">IF(OR(AT2269,AU2269,AV2269),TRUE(),FALSE())</f>
        <v>1</v>
      </c>
      <c r="AX2269" s="0" t="b">
        <f aca="false">EXACT(AN2269,AK2269)</f>
        <v>1</v>
      </c>
      <c r="AY2269" s="1" t="str">
        <f aca="false">IF(ISBLANK(AB2269),"-",IF(EXACT(AB2269,AN2269),"-","FP"))</f>
        <v>-</v>
      </c>
      <c r="AZ2269" s="1" t="str">
        <f aca="false">IF(ISBLANK(AB2269),"FN","-")</f>
        <v>-</v>
      </c>
      <c r="BB2269" s="1" t="n">
        <v>685.347567633792</v>
      </c>
      <c r="BC2269" s="0" t="n">
        <f aca="false">COUNTIF($AR$10:AR2269,"FALSE")</f>
        <v>234</v>
      </c>
      <c r="BD2269" s="0" t="n">
        <f aca="false">COUNTIF($AW$10:AW2269,"FALSE")</f>
        <v>422</v>
      </c>
      <c r="BE2269" s="0" t="n">
        <f aca="false">COUNTIF($AX$10:AX2269,"FALSE")</f>
        <v>10</v>
      </c>
      <c r="BF2269" s="33" t="n">
        <f aca="false">BC2269*100/2401</f>
        <v>9.74593919200333</v>
      </c>
      <c r="BG2269" s="33" t="n">
        <f aca="false">BD2269*100/2401</f>
        <v>17.5760099958351</v>
      </c>
      <c r="BH2269" s="33" t="n">
        <f aca="false">BE2269*100/2401</f>
        <v>0.41649312786339</v>
      </c>
    </row>
    <row r="2270" customFormat="false" ht="12.75" hidden="false" customHeight="false" outlineLevel="0" collapsed="false">
      <c r="C2270" s="28" t="n">
        <v>2261</v>
      </c>
      <c r="D2270" s="0" t="s">
        <v>12831</v>
      </c>
      <c r="E2270" s="0" t="n">
        <v>687.14858111583</v>
      </c>
      <c r="F2270" s="28" t="n">
        <v>3</v>
      </c>
      <c r="G2270" s="28" t="n">
        <v>5</v>
      </c>
      <c r="H2270" s="29" t="n">
        <v>26.5649008996918</v>
      </c>
      <c r="I2270" s="29" t="n">
        <v>10.1824650369123</v>
      </c>
      <c r="J2270" s="29" t="n">
        <v>1.65633958230864</v>
      </c>
      <c r="K2270" s="0" t="s">
        <v>53</v>
      </c>
      <c r="L2270" s="0" t="s">
        <v>53</v>
      </c>
      <c r="M2270" s="0" t="s">
        <v>53</v>
      </c>
      <c r="N2270" s="0" t="s">
        <v>53</v>
      </c>
      <c r="O2270" s="0" t="s">
        <v>53</v>
      </c>
      <c r="P2270" s="0" t="s">
        <v>53</v>
      </c>
      <c r="Q2270" s="0" t="s">
        <v>53</v>
      </c>
      <c r="R2270" s="0" t="s">
        <v>29</v>
      </c>
      <c r="S2270" s="0" t="s">
        <v>29</v>
      </c>
      <c r="T2270" s="0" t="s">
        <v>29</v>
      </c>
      <c r="U2270" s="0" t="s">
        <v>12832</v>
      </c>
      <c r="V2270" s="0" t="n">
        <v>1639</v>
      </c>
      <c r="W2270" s="0" t="n">
        <v>1514</v>
      </c>
      <c r="X2270" s="0" t="n">
        <v>1114</v>
      </c>
      <c r="Y2270" s="0" t="n">
        <v>421</v>
      </c>
      <c r="Z2270" s="0" t="n">
        <v>67</v>
      </c>
      <c r="AA2270" s="0" t="n">
        <v>18</v>
      </c>
      <c r="AB2270" s="0" t="s">
        <v>12833</v>
      </c>
      <c r="AC2270" s="0" t="s">
        <v>12834</v>
      </c>
      <c r="AE2270" s="0" t="s">
        <v>12833</v>
      </c>
      <c r="AH2270" s="0" t="s">
        <v>12835</v>
      </c>
      <c r="AI2270" s="0" t="s">
        <v>12836</v>
      </c>
      <c r="AJ2270" s="0" t="s">
        <v>12837</v>
      </c>
      <c r="AK2270" s="0" t="s">
        <v>12833</v>
      </c>
      <c r="AN2270" s="30" t="s">
        <v>12833</v>
      </c>
      <c r="AO2270" s="0" t="b">
        <f aca="false">EXACT(AN2270,AK2270)</f>
        <v>1</v>
      </c>
      <c r="AP2270" s="1" t="n">
        <f aca="false">IF(I2270&gt;H2270,"Cl/Br",FALSE())</f>
        <v>0</v>
      </c>
      <c r="AQ2270" s="31"/>
      <c r="AR2270" s="0" t="b">
        <f aca="false">EXACT(AN2270,AB2270)</f>
        <v>1</v>
      </c>
      <c r="AS2270" s="0" t="b">
        <f aca="false">EXACT(AN2270,AE2270)</f>
        <v>1</v>
      </c>
      <c r="AT2270" s="0" t="b">
        <f aca="false">EXACT(AN2270,AH2270)</f>
        <v>0</v>
      </c>
      <c r="AU2270" s="0" t="n">
        <f aca="false">IF(ISBLANK(AI2270),"",EXACT(AN2270,AI2270))</f>
        <v>0</v>
      </c>
      <c r="AV2270" s="0" t="n">
        <f aca="false">IF(ISBLANK(AJ2270),"",EXACT(AN2270,AJ2270))</f>
        <v>0</v>
      </c>
      <c r="AW2270" s="32" t="n">
        <f aca="false">IF(OR(AT2270,AU2270,AV2270),TRUE(),FALSE())</f>
        <v>0</v>
      </c>
      <c r="AX2270" s="0" t="b">
        <f aca="false">EXACT(AN2270,AK2270)</f>
        <v>1</v>
      </c>
      <c r="AY2270" s="1" t="str">
        <f aca="false">IF(ISBLANK(AB2270),"-",IF(EXACT(AB2270,AN2270),"-","FP"))</f>
        <v>-</v>
      </c>
      <c r="AZ2270" s="1" t="str">
        <f aca="false">IF(ISBLANK(AB2270),"FN","-")</f>
        <v>-</v>
      </c>
      <c r="BB2270" s="1" t="n">
        <v>687.14858111583</v>
      </c>
      <c r="BC2270" s="0" t="n">
        <f aca="false">COUNTIF($AR$10:AR2270,"FALSE")</f>
        <v>234</v>
      </c>
      <c r="BD2270" s="0" t="n">
        <f aca="false">COUNTIF($AW$10:AW2270,"FALSE")</f>
        <v>423</v>
      </c>
      <c r="BE2270" s="0" t="n">
        <f aca="false">COUNTIF($AX$10:AX2270,"FALSE")</f>
        <v>10</v>
      </c>
      <c r="BF2270" s="33" t="n">
        <f aca="false">BC2270*100/2401</f>
        <v>9.74593919200333</v>
      </c>
      <c r="BG2270" s="33" t="n">
        <f aca="false">BD2270*100/2401</f>
        <v>17.6176593086214</v>
      </c>
      <c r="BH2270" s="33" t="n">
        <f aca="false">BE2270*100/2401</f>
        <v>0.41649312786339</v>
      </c>
    </row>
    <row r="2271" customFormat="false" ht="12.75" hidden="false" customHeight="false" outlineLevel="0" collapsed="false">
      <c r="C2271" s="28" t="n">
        <v>2262</v>
      </c>
      <c r="D2271" s="0" t="s">
        <v>12838</v>
      </c>
      <c r="E2271" s="0" t="n">
        <v>688.259753004341</v>
      </c>
      <c r="F2271" s="28" t="n">
        <v>3</v>
      </c>
      <c r="G2271" s="28" t="n">
        <v>5</v>
      </c>
      <c r="H2271" s="29" t="n">
        <v>44.4942884325629</v>
      </c>
      <c r="I2271" s="29" t="n">
        <v>12.323791306589</v>
      </c>
      <c r="J2271" s="29" t="n">
        <v>3.68756351581451</v>
      </c>
      <c r="K2271" s="0" t="s">
        <v>53</v>
      </c>
      <c r="L2271" s="0" t="s">
        <v>53</v>
      </c>
      <c r="M2271" s="0" t="s">
        <v>53</v>
      </c>
      <c r="N2271" s="0" t="s">
        <v>53</v>
      </c>
      <c r="O2271" s="0" t="s">
        <v>53</v>
      </c>
      <c r="P2271" s="0" t="s">
        <v>53</v>
      </c>
      <c r="Q2271" s="0" t="s">
        <v>53</v>
      </c>
      <c r="R2271" s="0" t="s">
        <v>29</v>
      </c>
      <c r="S2271" s="0" t="s">
        <v>29</v>
      </c>
      <c r="T2271" s="0" t="s">
        <v>29</v>
      </c>
      <c r="U2271" s="0" t="s">
        <v>12839</v>
      </c>
      <c r="V2271" s="0" t="n">
        <v>544</v>
      </c>
      <c r="W2271" s="0" t="n">
        <v>520</v>
      </c>
      <c r="X2271" s="0" t="n">
        <v>235</v>
      </c>
      <c r="Y2271" s="0" t="n">
        <v>68</v>
      </c>
      <c r="Z2271" s="0" t="n">
        <v>12</v>
      </c>
      <c r="AA2271" s="0" t="n">
        <v>0</v>
      </c>
      <c r="AB2271" s="0" t="s">
        <v>12840</v>
      </c>
      <c r="AC2271" s="0" t="s">
        <v>12841</v>
      </c>
      <c r="AD2271" s="0" t="s">
        <v>12842</v>
      </c>
      <c r="AH2271" s="0" t="s">
        <v>12843</v>
      </c>
      <c r="AI2271" s="0" t="s">
        <v>12844</v>
      </c>
      <c r="AJ2271" s="0" t="s">
        <v>12845</v>
      </c>
      <c r="AK2271" s="0" t="s">
        <v>12840</v>
      </c>
      <c r="AN2271" s="30" t="s">
        <v>12840</v>
      </c>
      <c r="AO2271" s="0" t="b">
        <f aca="false">EXACT(AN2271,AK2271)</f>
        <v>1</v>
      </c>
      <c r="AP2271" s="1" t="n">
        <f aca="false">IF(I2271&gt;H2271,"Cl/Br",FALSE())</f>
        <v>0</v>
      </c>
      <c r="AQ2271" s="31"/>
      <c r="AR2271" s="0" t="b">
        <f aca="false">EXACT(AN2271,AB2271)</f>
        <v>1</v>
      </c>
      <c r="AS2271" s="0" t="b">
        <f aca="false">EXACT(AN2271,AE2271)</f>
        <v>0</v>
      </c>
      <c r="AT2271" s="0" t="b">
        <f aca="false">EXACT(AN2271,AH2271)</f>
        <v>0</v>
      </c>
      <c r="AU2271" s="0" t="n">
        <f aca="false">IF(ISBLANK(AI2271),"",EXACT(AN2271,AI2271))</f>
        <v>0</v>
      </c>
      <c r="AV2271" s="0" t="n">
        <f aca="false">IF(ISBLANK(AJ2271),"",EXACT(AN2271,AJ2271))</f>
        <v>0</v>
      </c>
      <c r="AW2271" s="32" t="n">
        <f aca="false">IF(OR(AT2271,AU2271,AV2271),TRUE(),FALSE())</f>
        <v>0</v>
      </c>
      <c r="AX2271" s="0" t="b">
        <f aca="false">EXACT(AN2271,AK2271)</f>
        <v>1</v>
      </c>
      <c r="AY2271" s="1" t="str">
        <f aca="false">IF(ISBLANK(AB2271),"-",IF(EXACT(AB2271,AN2271),"-","FP"))</f>
        <v>-</v>
      </c>
      <c r="AZ2271" s="1" t="str">
        <f aca="false">IF(ISBLANK(AB2271),"FN","-")</f>
        <v>-</v>
      </c>
      <c r="BB2271" s="1" t="n">
        <v>688.259753004341</v>
      </c>
      <c r="BC2271" s="0" t="n">
        <f aca="false">COUNTIF($AR$10:AR2271,"FALSE")</f>
        <v>234</v>
      </c>
      <c r="BD2271" s="0" t="n">
        <f aca="false">COUNTIF($AW$10:AW2271,"FALSE")</f>
        <v>424</v>
      </c>
      <c r="BE2271" s="0" t="n">
        <f aca="false">COUNTIF($AX$10:AX2271,"FALSE")</f>
        <v>10</v>
      </c>
      <c r="BF2271" s="33" t="n">
        <f aca="false">BC2271*100/2401</f>
        <v>9.74593919200333</v>
      </c>
      <c r="BG2271" s="33" t="n">
        <f aca="false">BD2271*100/2401</f>
        <v>17.6593086214077</v>
      </c>
      <c r="BH2271" s="33" t="n">
        <f aca="false">BE2271*100/2401</f>
        <v>0.41649312786339</v>
      </c>
    </row>
    <row r="2272" customFormat="false" ht="12.75" hidden="false" customHeight="false" outlineLevel="0" collapsed="false">
      <c r="C2272" s="28" t="n">
        <v>2263</v>
      </c>
      <c r="D2272" s="0" t="s">
        <v>12846</v>
      </c>
      <c r="E2272" s="0" t="n">
        <v>688.303502054352</v>
      </c>
      <c r="F2272" s="28" t="n">
        <v>3</v>
      </c>
      <c r="G2272" s="28" t="n">
        <v>5</v>
      </c>
      <c r="H2272" s="29" t="n">
        <v>41.1092877393974</v>
      </c>
      <c r="I2272" s="29" t="n">
        <v>8.89611452825161</v>
      </c>
      <c r="J2272" s="29" t="n">
        <v>0.464221883025876</v>
      </c>
      <c r="K2272" s="0" t="s">
        <v>53</v>
      </c>
      <c r="L2272" s="0" t="s">
        <v>53</v>
      </c>
      <c r="M2272" s="0" t="s">
        <v>53</v>
      </c>
      <c r="N2272" s="0" t="s">
        <v>53</v>
      </c>
      <c r="O2272" s="0" t="s">
        <v>53</v>
      </c>
      <c r="P2272" s="0" t="s">
        <v>53</v>
      </c>
      <c r="Q2272" s="0" t="s">
        <v>53</v>
      </c>
      <c r="R2272" s="0" t="s">
        <v>29</v>
      </c>
      <c r="S2272" s="0" t="s">
        <v>29</v>
      </c>
      <c r="T2272" s="0" t="s">
        <v>29</v>
      </c>
      <c r="U2272" s="0" t="s">
        <v>12847</v>
      </c>
      <c r="V2272" s="0" t="n">
        <v>685</v>
      </c>
      <c r="W2272" s="0" t="n">
        <v>645</v>
      </c>
      <c r="X2272" s="0" t="n">
        <v>316</v>
      </c>
      <c r="Y2272" s="0" t="n">
        <v>91</v>
      </c>
      <c r="Z2272" s="0" t="n">
        <v>22</v>
      </c>
      <c r="AA2272" s="0" t="n">
        <v>7</v>
      </c>
      <c r="AB2272" s="0" t="s">
        <v>12848</v>
      </c>
      <c r="AC2272" s="0" t="s">
        <v>12849</v>
      </c>
      <c r="AD2272" s="0" t="s">
        <v>12850</v>
      </c>
      <c r="AH2272" s="0" t="s">
        <v>12851</v>
      </c>
      <c r="AI2272" s="0" t="s">
        <v>12852</v>
      </c>
      <c r="AJ2272" s="0" t="s">
        <v>12853</v>
      </c>
      <c r="AK2272" s="0" t="s">
        <v>12848</v>
      </c>
      <c r="AN2272" s="30" t="s">
        <v>12848</v>
      </c>
      <c r="AO2272" s="0" t="b">
        <f aca="false">EXACT(AN2272,AK2272)</f>
        <v>1</v>
      </c>
      <c r="AP2272" s="1" t="n">
        <f aca="false">IF(I2272&gt;H2272,"Cl/Br",FALSE())</f>
        <v>0</v>
      </c>
      <c r="AQ2272" s="31"/>
      <c r="AR2272" s="0" t="b">
        <f aca="false">EXACT(AN2272,AB2272)</f>
        <v>1</v>
      </c>
      <c r="AS2272" s="0" t="b">
        <f aca="false">EXACT(AN2272,AE2272)</f>
        <v>0</v>
      </c>
      <c r="AT2272" s="0" t="b">
        <f aca="false">EXACT(AN2272,AH2272)</f>
        <v>0</v>
      </c>
      <c r="AU2272" s="0" t="n">
        <f aca="false">IF(ISBLANK(AI2272),"",EXACT(AN2272,AI2272))</f>
        <v>0</v>
      </c>
      <c r="AV2272" s="0" t="n">
        <f aca="false">IF(ISBLANK(AJ2272),"",EXACT(AN2272,AJ2272))</f>
        <v>0</v>
      </c>
      <c r="AW2272" s="32" t="n">
        <f aca="false">IF(OR(AT2272,AU2272,AV2272),TRUE(),FALSE())</f>
        <v>0</v>
      </c>
      <c r="AX2272" s="0" t="b">
        <f aca="false">EXACT(AN2272,AK2272)</f>
        <v>1</v>
      </c>
      <c r="AY2272" s="1" t="str">
        <f aca="false">IF(ISBLANK(AB2272),"-",IF(EXACT(AB2272,AN2272),"-","FP"))</f>
        <v>-</v>
      </c>
      <c r="AZ2272" s="1" t="str">
        <f aca="false">IF(ISBLANK(AB2272),"FN","-")</f>
        <v>-</v>
      </c>
      <c r="BB2272" s="1" t="n">
        <v>688.303502054352</v>
      </c>
      <c r="BC2272" s="0" t="n">
        <f aca="false">COUNTIF($AR$10:AR2272,"FALSE")</f>
        <v>234</v>
      </c>
      <c r="BD2272" s="0" t="n">
        <f aca="false">COUNTIF($AW$10:AW2272,"FALSE")</f>
        <v>425</v>
      </c>
      <c r="BE2272" s="0" t="n">
        <f aca="false">COUNTIF($AX$10:AX2272,"FALSE")</f>
        <v>10</v>
      </c>
      <c r="BF2272" s="33" t="n">
        <f aca="false">BC2272*100/2401</f>
        <v>9.74593919200333</v>
      </c>
      <c r="BG2272" s="33" t="n">
        <f aca="false">BD2272*100/2401</f>
        <v>17.7009579341941</v>
      </c>
      <c r="BH2272" s="33" t="n">
        <f aca="false">BE2272*100/2401</f>
        <v>0.41649312786339</v>
      </c>
    </row>
    <row r="2273" customFormat="false" ht="12.75" hidden="false" customHeight="false" outlineLevel="0" collapsed="false">
      <c r="C2273" s="28" t="n">
        <v>2264</v>
      </c>
      <c r="D2273" s="0" t="s">
        <v>12854</v>
      </c>
      <c r="E2273" s="0" t="n">
        <v>690.330183668393</v>
      </c>
      <c r="F2273" s="28" t="n">
        <v>3</v>
      </c>
      <c r="G2273" s="28" t="n">
        <v>5</v>
      </c>
      <c r="H2273" s="29" t="n">
        <v>41.7233771378069</v>
      </c>
      <c r="I2273" s="29" t="n">
        <v>15.8010289310285</v>
      </c>
      <c r="J2273" s="29" t="n">
        <v>5.09633083215212</v>
      </c>
      <c r="K2273" s="0" t="s">
        <v>53</v>
      </c>
      <c r="L2273" s="0" t="s">
        <v>53</v>
      </c>
      <c r="M2273" s="0" t="s">
        <v>53</v>
      </c>
      <c r="N2273" s="0" t="s">
        <v>53</v>
      </c>
      <c r="O2273" s="0" t="s">
        <v>53</v>
      </c>
      <c r="P2273" s="0" t="s">
        <v>53</v>
      </c>
      <c r="Q2273" s="0" t="s">
        <v>53</v>
      </c>
      <c r="R2273" s="0" t="s">
        <v>29</v>
      </c>
      <c r="S2273" s="0" t="s">
        <v>29</v>
      </c>
      <c r="T2273" s="0" t="s">
        <v>29</v>
      </c>
      <c r="U2273" s="0" t="s">
        <v>12855</v>
      </c>
      <c r="V2273" s="0" t="n">
        <v>603</v>
      </c>
      <c r="W2273" s="0" t="n">
        <v>596</v>
      </c>
      <c r="X2273" s="0" t="n">
        <v>353</v>
      </c>
      <c r="Y2273" s="0" t="n">
        <v>71</v>
      </c>
      <c r="Z2273" s="0" t="n">
        <v>8</v>
      </c>
      <c r="AA2273" s="0" t="n">
        <v>0</v>
      </c>
      <c r="AB2273" s="0" t="s">
        <v>12856</v>
      </c>
      <c r="AC2273" s="0" t="s">
        <v>12857</v>
      </c>
      <c r="AE2273" s="0" t="s">
        <v>12856</v>
      </c>
      <c r="AF2273" s="0" t="s">
        <v>12858</v>
      </c>
      <c r="AH2273" s="0" t="s">
        <v>12859</v>
      </c>
      <c r="AI2273" s="0" t="s">
        <v>12860</v>
      </c>
      <c r="AJ2273" s="0" t="s">
        <v>12861</v>
      </c>
      <c r="AK2273" s="0" t="s">
        <v>12856</v>
      </c>
      <c r="AN2273" s="30" t="s">
        <v>12856</v>
      </c>
      <c r="AO2273" s="0" t="b">
        <f aca="false">EXACT(AN2273,AK2273)</f>
        <v>1</v>
      </c>
      <c r="AP2273" s="1" t="n">
        <f aca="false">IF(I2273&gt;H2273,"Cl/Br",FALSE())</f>
        <v>0</v>
      </c>
      <c r="AQ2273" s="31"/>
      <c r="AR2273" s="0" t="b">
        <f aca="false">EXACT(AN2273,AB2273)</f>
        <v>1</v>
      </c>
      <c r="AS2273" s="0" t="b">
        <f aca="false">EXACT(AN2273,AE2273)</f>
        <v>1</v>
      </c>
      <c r="AT2273" s="0" t="b">
        <f aca="false">EXACT(AN2273,AH2273)</f>
        <v>0</v>
      </c>
      <c r="AU2273" s="0" t="n">
        <f aca="false">IF(ISBLANK(AI2273),"",EXACT(AN2273,AI2273))</f>
        <v>0</v>
      </c>
      <c r="AV2273" s="0" t="n">
        <f aca="false">IF(ISBLANK(AJ2273),"",EXACT(AN2273,AJ2273))</f>
        <v>0</v>
      </c>
      <c r="AW2273" s="32" t="n">
        <f aca="false">IF(OR(AT2273,AU2273,AV2273),TRUE(),FALSE())</f>
        <v>0</v>
      </c>
      <c r="AX2273" s="0" t="b">
        <f aca="false">EXACT(AN2273,AK2273)</f>
        <v>1</v>
      </c>
      <c r="AY2273" s="1" t="str">
        <f aca="false">IF(ISBLANK(AB2273),"-",IF(EXACT(AB2273,AN2273),"-","FP"))</f>
        <v>-</v>
      </c>
      <c r="AZ2273" s="1" t="str">
        <f aca="false">IF(ISBLANK(AB2273),"FN","-")</f>
        <v>-</v>
      </c>
      <c r="BB2273" s="1" t="n">
        <v>690.330183668393</v>
      </c>
      <c r="BC2273" s="0" t="n">
        <f aca="false">COUNTIF($AR$10:AR2273,"FALSE")</f>
        <v>234</v>
      </c>
      <c r="BD2273" s="0" t="n">
        <f aca="false">COUNTIF($AW$10:AW2273,"FALSE")</f>
        <v>426</v>
      </c>
      <c r="BE2273" s="0" t="n">
        <f aca="false">COUNTIF($AX$10:AX2273,"FALSE")</f>
        <v>10</v>
      </c>
      <c r="BF2273" s="33" t="n">
        <f aca="false">BC2273*100/2401</f>
        <v>9.74593919200333</v>
      </c>
      <c r="BG2273" s="33" t="n">
        <f aca="false">BD2273*100/2401</f>
        <v>17.7426072469804</v>
      </c>
      <c r="BH2273" s="33" t="n">
        <f aca="false">BE2273*100/2401</f>
        <v>0.41649312786339</v>
      </c>
    </row>
    <row r="2274" customFormat="false" ht="12.75" hidden="false" customHeight="false" outlineLevel="0" collapsed="false">
      <c r="C2274" s="28" t="n">
        <v>2265</v>
      </c>
      <c r="D2274" s="0" t="s">
        <v>12862</v>
      </c>
      <c r="E2274" s="0" t="n">
        <v>693.316081726818</v>
      </c>
      <c r="F2274" s="28" t="n">
        <v>3</v>
      </c>
      <c r="G2274" s="28" t="n">
        <v>5</v>
      </c>
      <c r="H2274" s="29" t="n">
        <v>42.1417696208429</v>
      </c>
      <c r="I2274" s="29" t="n">
        <v>10.6576538207697</v>
      </c>
      <c r="J2274" s="29" t="n">
        <v>1.70525956898472</v>
      </c>
      <c r="K2274" s="0" t="s">
        <v>53</v>
      </c>
      <c r="L2274" s="0" t="s">
        <v>53</v>
      </c>
      <c r="M2274" s="0" t="s">
        <v>53</v>
      </c>
      <c r="N2274" s="0" t="s">
        <v>53</v>
      </c>
      <c r="O2274" s="0" t="s">
        <v>53</v>
      </c>
      <c r="P2274" s="0" t="s">
        <v>53</v>
      </c>
      <c r="Q2274" s="0" t="s">
        <v>53</v>
      </c>
      <c r="R2274" s="0" t="s">
        <v>29</v>
      </c>
      <c r="S2274" s="0" t="s">
        <v>29</v>
      </c>
      <c r="T2274" s="0" t="s">
        <v>29</v>
      </c>
      <c r="U2274" s="0" t="s">
        <v>12863</v>
      </c>
      <c r="V2274" s="0" t="n">
        <v>582</v>
      </c>
      <c r="W2274" s="0" t="n">
        <v>565</v>
      </c>
      <c r="X2274" s="0" t="n">
        <v>287</v>
      </c>
      <c r="Y2274" s="0" t="n">
        <v>86</v>
      </c>
      <c r="Z2274" s="0" t="n">
        <v>14</v>
      </c>
      <c r="AA2274" s="0" t="n">
        <v>4</v>
      </c>
      <c r="AB2274" s="0" t="s">
        <v>12864</v>
      </c>
      <c r="AH2274" s="0" t="s">
        <v>12865</v>
      </c>
      <c r="AI2274" s="0" t="s">
        <v>12866</v>
      </c>
      <c r="AJ2274" s="0" t="s">
        <v>12864</v>
      </c>
      <c r="AK2274" s="0" t="s">
        <v>12864</v>
      </c>
      <c r="AN2274" s="30" t="s">
        <v>12864</v>
      </c>
      <c r="AO2274" s="0" t="b">
        <f aca="false">EXACT(AN2274,AK2274)</f>
        <v>1</v>
      </c>
      <c r="AP2274" s="1" t="n">
        <f aca="false">IF(I2274&gt;H2274,"Cl/Br",FALSE())</f>
        <v>0</v>
      </c>
      <c r="AQ2274" s="31"/>
      <c r="AR2274" s="0" t="b">
        <f aca="false">EXACT(AN2274,AB2274)</f>
        <v>1</v>
      </c>
      <c r="AS2274" s="0" t="b">
        <f aca="false">EXACT(AN2274,AE2274)</f>
        <v>0</v>
      </c>
      <c r="AT2274" s="0" t="b">
        <f aca="false">EXACT(AN2274,AH2274)</f>
        <v>0</v>
      </c>
      <c r="AU2274" s="0" t="n">
        <f aca="false">IF(ISBLANK(AI2274),"",EXACT(AN2274,AI2274))</f>
        <v>0</v>
      </c>
      <c r="AV2274" s="0" t="n">
        <f aca="false">IF(ISBLANK(AJ2274),"",EXACT(AN2274,AJ2274))</f>
        <v>1</v>
      </c>
      <c r="AW2274" s="32" t="n">
        <f aca="false">IF(OR(AT2274,AU2274,AV2274),TRUE(),FALSE())</f>
        <v>1</v>
      </c>
      <c r="AX2274" s="0" t="b">
        <f aca="false">EXACT(AN2274,AK2274)</f>
        <v>1</v>
      </c>
      <c r="AY2274" s="1" t="str">
        <f aca="false">IF(ISBLANK(AB2274),"-",IF(EXACT(AB2274,AN2274),"-","FP"))</f>
        <v>-</v>
      </c>
      <c r="AZ2274" s="1" t="str">
        <f aca="false">IF(ISBLANK(AB2274),"FN","-")</f>
        <v>-</v>
      </c>
      <c r="BB2274" s="1" t="n">
        <v>693.316081726818</v>
      </c>
      <c r="BC2274" s="0" t="n">
        <f aca="false">COUNTIF($AR$10:AR2274,"FALSE")</f>
        <v>234</v>
      </c>
      <c r="BD2274" s="0" t="n">
        <f aca="false">COUNTIF($AW$10:AW2274,"FALSE")</f>
        <v>426</v>
      </c>
      <c r="BE2274" s="0" t="n">
        <f aca="false">COUNTIF($AX$10:AX2274,"FALSE")</f>
        <v>10</v>
      </c>
      <c r="BF2274" s="33" t="n">
        <f aca="false">BC2274*100/2401</f>
        <v>9.74593919200333</v>
      </c>
      <c r="BG2274" s="33" t="n">
        <f aca="false">BD2274*100/2401</f>
        <v>17.7426072469804</v>
      </c>
      <c r="BH2274" s="33" t="n">
        <f aca="false">BE2274*100/2401</f>
        <v>0.41649312786339</v>
      </c>
    </row>
    <row r="2275" customFormat="false" ht="12.75" hidden="false" customHeight="false" outlineLevel="0" collapsed="false">
      <c r="C2275" s="28" t="n">
        <v>2266</v>
      </c>
      <c r="D2275" s="0" t="s">
        <v>12867</v>
      </c>
      <c r="E2275" s="0" t="n">
        <v>694.291520519117</v>
      </c>
      <c r="F2275" s="28" t="n">
        <v>3</v>
      </c>
      <c r="G2275" s="28" t="n">
        <v>5</v>
      </c>
      <c r="H2275" s="29" t="n">
        <v>42.8608885324304</v>
      </c>
      <c r="I2275" s="29" t="n">
        <v>9.24642843087413</v>
      </c>
      <c r="J2275" s="29" t="n">
        <v>0.247855787716592</v>
      </c>
      <c r="K2275" s="0" t="s">
        <v>53</v>
      </c>
      <c r="L2275" s="0" t="s">
        <v>53</v>
      </c>
      <c r="M2275" s="0" t="s">
        <v>53</v>
      </c>
      <c r="N2275" s="0" t="s">
        <v>53</v>
      </c>
      <c r="O2275" s="0" t="s">
        <v>53</v>
      </c>
      <c r="P2275" s="0" t="s">
        <v>53</v>
      </c>
      <c r="Q2275" s="0" t="s">
        <v>53</v>
      </c>
      <c r="R2275" s="0" t="s">
        <v>29</v>
      </c>
      <c r="S2275" s="0" t="s">
        <v>29</v>
      </c>
      <c r="T2275" s="0" t="s">
        <v>29</v>
      </c>
      <c r="U2275" s="0" t="s">
        <v>12868</v>
      </c>
      <c r="V2275" s="0" t="n">
        <v>631</v>
      </c>
      <c r="W2275" s="0" t="n">
        <v>592</v>
      </c>
      <c r="X2275" s="0" t="n">
        <v>282</v>
      </c>
      <c r="Y2275" s="0" t="n">
        <v>80</v>
      </c>
      <c r="Z2275" s="0" t="n">
        <v>28</v>
      </c>
      <c r="AA2275" s="0" t="n">
        <v>0</v>
      </c>
      <c r="AB2275" s="0" t="s">
        <v>12869</v>
      </c>
      <c r="AC2275" s="0" t="s">
        <v>12870</v>
      </c>
      <c r="AD2275" s="0" t="s">
        <v>12871</v>
      </c>
      <c r="AH2275" s="0" t="s">
        <v>12872</v>
      </c>
      <c r="AI2275" s="0" t="s">
        <v>12873</v>
      </c>
      <c r="AJ2275" s="0" t="s">
        <v>12874</v>
      </c>
      <c r="AK2275" s="0" t="s">
        <v>12869</v>
      </c>
      <c r="AN2275" s="30" t="s">
        <v>12869</v>
      </c>
      <c r="AO2275" s="0" t="b">
        <f aca="false">EXACT(AN2275,AK2275)</f>
        <v>1</v>
      </c>
      <c r="AP2275" s="1" t="n">
        <f aca="false">IF(I2275&gt;H2275,"Cl/Br",FALSE())</f>
        <v>0</v>
      </c>
      <c r="AQ2275" s="31"/>
      <c r="AR2275" s="0" t="b">
        <f aca="false">EXACT(AN2275,AB2275)</f>
        <v>1</v>
      </c>
      <c r="AS2275" s="0" t="b">
        <f aca="false">EXACT(AN2275,AE2275)</f>
        <v>0</v>
      </c>
      <c r="AT2275" s="0" t="b">
        <f aca="false">EXACT(AN2275,AH2275)</f>
        <v>0</v>
      </c>
      <c r="AU2275" s="0" t="n">
        <f aca="false">IF(ISBLANK(AI2275),"",EXACT(AN2275,AI2275))</f>
        <v>0</v>
      </c>
      <c r="AV2275" s="0" t="n">
        <f aca="false">IF(ISBLANK(AJ2275),"",EXACT(AN2275,AJ2275))</f>
        <v>0</v>
      </c>
      <c r="AW2275" s="32" t="n">
        <f aca="false">IF(OR(AT2275,AU2275,AV2275),TRUE(),FALSE())</f>
        <v>0</v>
      </c>
      <c r="AX2275" s="0" t="b">
        <f aca="false">EXACT(AN2275,AK2275)</f>
        <v>1</v>
      </c>
      <c r="AY2275" s="1" t="str">
        <f aca="false">IF(ISBLANK(AB2275),"-",IF(EXACT(AB2275,AN2275),"-","FP"))</f>
        <v>-</v>
      </c>
      <c r="AZ2275" s="1" t="str">
        <f aca="false">IF(ISBLANK(AB2275),"FN","-")</f>
        <v>-</v>
      </c>
      <c r="BB2275" s="1" t="n">
        <v>694.291520519117</v>
      </c>
      <c r="BC2275" s="0" t="n">
        <f aca="false">COUNTIF($AR$10:AR2275,"FALSE")</f>
        <v>234</v>
      </c>
      <c r="BD2275" s="0" t="n">
        <f aca="false">COUNTIF($AW$10:AW2275,"FALSE")</f>
        <v>427</v>
      </c>
      <c r="BE2275" s="0" t="n">
        <f aca="false">COUNTIF($AX$10:AX2275,"FALSE")</f>
        <v>10</v>
      </c>
      <c r="BF2275" s="33" t="n">
        <f aca="false">BC2275*100/2401</f>
        <v>9.74593919200333</v>
      </c>
      <c r="BG2275" s="33" t="n">
        <f aca="false">BD2275*100/2401</f>
        <v>17.7842565597668</v>
      </c>
      <c r="BH2275" s="33" t="n">
        <f aca="false">BE2275*100/2401</f>
        <v>0.41649312786339</v>
      </c>
    </row>
    <row r="2276" customFormat="false" ht="12.75" hidden="false" customHeight="false" outlineLevel="0" collapsed="false">
      <c r="C2276" s="28" t="n">
        <v>2267</v>
      </c>
      <c r="D2276" s="0" t="s">
        <v>12875</v>
      </c>
      <c r="E2276" s="0" t="n">
        <v>696.021807885357</v>
      </c>
      <c r="F2276" s="28" t="n">
        <v>3</v>
      </c>
      <c r="G2276" s="28" t="n">
        <v>5</v>
      </c>
      <c r="H2276" s="29" t="n">
        <v>26.5771321716537</v>
      </c>
      <c r="I2276" s="29" t="n">
        <v>15.5952042673974</v>
      </c>
      <c r="J2276" s="29" t="n">
        <v>3.86898818189249</v>
      </c>
      <c r="K2276" s="0" t="s">
        <v>53</v>
      </c>
      <c r="L2276" s="0" t="s">
        <v>53</v>
      </c>
      <c r="M2276" s="0" t="s">
        <v>53</v>
      </c>
      <c r="N2276" s="0" t="s">
        <v>53</v>
      </c>
      <c r="O2276" s="0" t="s">
        <v>53</v>
      </c>
      <c r="P2276" s="0" t="s">
        <v>53</v>
      </c>
      <c r="Q2276" s="0" t="s">
        <v>53</v>
      </c>
      <c r="R2276" s="0" t="s">
        <v>29</v>
      </c>
      <c r="S2276" s="0" t="s">
        <v>29</v>
      </c>
      <c r="T2276" s="0" t="s">
        <v>29</v>
      </c>
      <c r="U2276" s="0" t="s">
        <v>12876</v>
      </c>
      <c r="V2276" s="0" t="n">
        <v>2344</v>
      </c>
      <c r="W2276" s="0" t="n">
        <v>2173</v>
      </c>
      <c r="X2276" s="0" t="n">
        <v>1358</v>
      </c>
      <c r="Y2276" s="0" t="n">
        <v>400</v>
      </c>
      <c r="Z2276" s="0" t="n">
        <v>68</v>
      </c>
      <c r="AA2276" s="0" t="n">
        <v>3</v>
      </c>
      <c r="AB2276" s="0" t="s">
        <v>12877</v>
      </c>
      <c r="AH2276" s="0" t="s">
        <v>12878</v>
      </c>
      <c r="AI2276" s="0" t="s">
        <v>12879</v>
      </c>
      <c r="AJ2276" s="0" t="s">
        <v>12880</v>
      </c>
      <c r="AK2276" s="0" t="s">
        <v>12877</v>
      </c>
      <c r="AN2276" s="30" t="s">
        <v>12877</v>
      </c>
      <c r="AO2276" s="0" t="b">
        <f aca="false">EXACT(AN2276,AK2276)</f>
        <v>1</v>
      </c>
      <c r="AP2276" s="1" t="n">
        <f aca="false">IF(I2276&gt;H2276,"Cl/Br",FALSE())</f>
        <v>0</v>
      </c>
      <c r="AQ2276" s="31"/>
      <c r="AR2276" s="0" t="b">
        <f aca="false">EXACT(AN2276,AB2276)</f>
        <v>1</v>
      </c>
      <c r="AS2276" s="0" t="b">
        <f aca="false">EXACT(AN2276,AE2276)</f>
        <v>0</v>
      </c>
      <c r="AT2276" s="0" t="b">
        <f aca="false">EXACT(AN2276,AH2276)</f>
        <v>0</v>
      </c>
      <c r="AU2276" s="0" t="n">
        <f aca="false">IF(ISBLANK(AI2276),"",EXACT(AN2276,AI2276))</f>
        <v>0</v>
      </c>
      <c r="AV2276" s="0" t="n">
        <f aca="false">IF(ISBLANK(AJ2276),"",EXACT(AN2276,AJ2276))</f>
        <v>0</v>
      </c>
      <c r="AW2276" s="32" t="n">
        <f aca="false">IF(OR(AT2276,AU2276,AV2276),TRUE(),FALSE())</f>
        <v>0</v>
      </c>
      <c r="AX2276" s="0" t="b">
        <f aca="false">EXACT(AN2276,AK2276)</f>
        <v>1</v>
      </c>
      <c r="AY2276" s="1" t="str">
        <f aca="false">IF(ISBLANK(AB2276),"-",IF(EXACT(AB2276,AN2276),"-","FP"))</f>
        <v>-</v>
      </c>
      <c r="AZ2276" s="1" t="str">
        <f aca="false">IF(ISBLANK(AB2276),"FN","-")</f>
        <v>-</v>
      </c>
      <c r="BB2276" s="1" t="n">
        <v>696.021807885357</v>
      </c>
      <c r="BC2276" s="0" t="n">
        <f aca="false">COUNTIF($AR$10:AR2276,"FALSE")</f>
        <v>234</v>
      </c>
      <c r="BD2276" s="0" t="n">
        <f aca="false">COUNTIF($AW$10:AW2276,"FALSE")</f>
        <v>428</v>
      </c>
      <c r="BE2276" s="0" t="n">
        <f aca="false">COUNTIF($AX$10:AX2276,"FALSE")</f>
        <v>10</v>
      </c>
      <c r="BF2276" s="33" t="n">
        <f aca="false">BC2276*100/2401</f>
        <v>9.74593919200333</v>
      </c>
      <c r="BG2276" s="33" t="n">
        <f aca="false">BD2276*100/2401</f>
        <v>17.8259058725531</v>
      </c>
      <c r="BH2276" s="33" t="n">
        <f aca="false">BE2276*100/2401</f>
        <v>0.41649312786339</v>
      </c>
    </row>
    <row r="2277" customFormat="false" ht="12.75" hidden="false" customHeight="false" outlineLevel="0" collapsed="false">
      <c r="C2277" s="28" t="n">
        <v>2268</v>
      </c>
      <c r="D2277" s="0" t="s">
        <v>12881</v>
      </c>
      <c r="E2277" s="0" t="n">
        <v>704.239361507441</v>
      </c>
      <c r="F2277" s="28" t="n">
        <v>3</v>
      </c>
      <c r="G2277" s="28" t="n">
        <v>5</v>
      </c>
      <c r="H2277" s="29" t="n">
        <v>40.9976381987868</v>
      </c>
      <c r="I2277" s="29" t="n">
        <v>72.623682278721</v>
      </c>
      <c r="J2277" s="29" t="n">
        <v>27.4631223480562</v>
      </c>
      <c r="K2277" s="0" t="s">
        <v>53</v>
      </c>
      <c r="L2277" s="0" t="s">
        <v>53</v>
      </c>
      <c r="M2277" s="0" t="s">
        <v>53</v>
      </c>
      <c r="N2277" s="0" t="s">
        <v>53</v>
      </c>
      <c r="O2277" s="0" t="s">
        <v>53</v>
      </c>
      <c r="P2277" s="0" t="s">
        <v>53</v>
      </c>
      <c r="Q2277" s="0" t="s">
        <v>53</v>
      </c>
      <c r="R2277" s="0" t="s">
        <v>53</v>
      </c>
      <c r="S2277" s="0" t="s">
        <v>53</v>
      </c>
      <c r="T2277" s="0" t="s">
        <v>29</v>
      </c>
      <c r="U2277" s="0" t="s">
        <v>12882</v>
      </c>
      <c r="V2277" s="0" t="n">
        <v>4439</v>
      </c>
      <c r="W2277" s="0" t="n">
        <v>692</v>
      </c>
      <c r="X2277" s="0" t="n">
        <v>193</v>
      </c>
      <c r="Y2277" s="0" t="n">
        <v>49</v>
      </c>
      <c r="Z2277" s="0" t="n">
        <v>8</v>
      </c>
      <c r="AA2277" s="0" t="n">
        <v>5</v>
      </c>
      <c r="AB2277" s="0" t="s">
        <v>12883</v>
      </c>
      <c r="AC2277" s="0" t="s">
        <v>12884</v>
      </c>
      <c r="AD2277" s="0" t="s">
        <v>12885</v>
      </c>
      <c r="AE2277" s="0" t="s">
        <v>12883</v>
      </c>
      <c r="AH2277" s="0" t="s">
        <v>12886</v>
      </c>
      <c r="AI2277" s="0" t="s">
        <v>12887</v>
      </c>
      <c r="AJ2277" s="0" t="s">
        <v>12883</v>
      </c>
      <c r="AK2277" s="0" t="s">
        <v>12883</v>
      </c>
      <c r="AN2277" s="30" t="s">
        <v>12883</v>
      </c>
      <c r="AO2277" s="0" t="b">
        <f aca="false">EXACT(AN2277,AK2277)</f>
        <v>1</v>
      </c>
      <c r="AP2277" s="1" t="str">
        <f aca="false">IF(I2277&gt;H2277,"Cl/Br",FALSE())</f>
        <v>Cl/Br</v>
      </c>
      <c r="AQ2277" s="31"/>
      <c r="AR2277" s="0" t="b">
        <f aca="false">EXACT(AN2277,AB2277)</f>
        <v>1</v>
      </c>
      <c r="AS2277" s="0" t="b">
        <f aca="false">EXACT(AN2277,AE2277)</f>
        <v>1</v>
      </c>
      <c r="AT2277" s="0" t="b">
        <f aca="false">EXACT(AN2277,AH2277)</f>
        <v>0</v>
      </c>
      <c r="AU2277" s="0" t="n">
        <f aca="false">IF(ISBLANK(AI2277),"",EXACT(AN2277,AI2277))</f>
        <v>0</v>
      </c>
      <c r="AV2277" s="0" t="n">
        <f aca="false">IF(ISBLANK(AJ2277),"",EXACT(AN2277,AJ2277))</f>
        <v>1</v>
      </c>
      <c r="AW2277" s="32" t="n">
        <f aca="false">IF(OR(AT2277,AU2277,AV2277),TRUE(),FALSE())</f>
        <v>1</v>
      </c>
      <c r="AX2277" s="0" t="b">
        <f aca="false">EXACT(AN2277,AK2277)</f>
        <v>1</v>
      </c>
      <c r="AY2277" s="1" t="str">
        <f aca="false">IF(ISBLANK(AB2277),"-",IF(EXACT(AB2277,AN2277),"-","FP"))</f>
        <v>-</v>
      </c>
      <c r="AZ2277" s="1" t="str">
        <f aca="false">IF(ISBLANK(AB2277),"FN","-")</f>
        <v>-</v>
      </c>
      <c r="BB2277" s="1" t="n">
        <v>704.239361507441</v>
      </c>
      <c r="BC2277" s="0" t="n">
        <f aca="false">COUNTIF($AR$10:AR2277,"FALSE")</f>
        <v>234</v>
      </c>
      <c r="BD2277" s="0" t="n">
        <f aca="false">COUNTIF($AW$10:AW2277,"FALSE")</f>
        <v>428</v>
      </c>
      <c r="BE2277" s="0" t="n">
        <f aca="false">COUNTIF($AX$10:AX2277,"FALSE")</f>
        <v>10</v>
      </c>
      <c r="BF2277" s="33" t="n">
        <f aca="false">BC2277*100/2401</f>
        <v>9.74593919200333</v>
      </c>
      <c r="BG2277" s="33" t="n">
        <f aca="false">BD2277*100/2401</f>
        <v>17.8259058725531</v>
      </c>
      <c r="BH2277" s="33" t="n">
        <f aca="false">BE2277*100/2401</f>
        <v>0.41649312786339</v>
      </c>
    </row>
    <row r="2278" customFormat="false" ht="12.75" hidden="false" customHeight="false" outlineLevel="0" collapsed="false">
      <c r="C2278" s="28" t="n">
        <v>2269</v>
      </c>
      <c r="D2278" s="0" t="s">
        <v>12888</v>
      </c>
      <c r="E2278" s="0" t="n">
        <v>704.39040982607</v>
      </c>
      <c r="F2278" s="28" t="n">
        <v>3</v>
      </c>
      <c r="G2278" s="28" t="n">
        <v>5</v>
      </c>
      <c r="H2278" s="29" t="n">
        <v>44.2591532020447</v>
      </c>
      <c r="I2278" s="29" t="n">
        <v>10.9490381945901</v>
      </c>
      <c r="J2278" s="29" t="n">
        <v>1.89057538040584</v>
      </c>
      <c r="K2278" s="0" t="s">
        <v>53</v>
      </c>
      <c r="L2278" s="0" t="s">
        <v>53</v>
      </c>
      <c r="M2278" s="0" t="s">
        <v>53</v>
      </c>
      <c r="N2278" s="0" t="s">
        <v>53</v>
      </c>
      <c r="O2278" s="0" t="s">
        <v>53</v>
      </c>
      <c r="P2278" s="0" t="s">
        <v>53</v>
      </c>
      <c r="Q2278" s="0" t="s">
        <v>53</v>
      </c>
      <c r="R2278" s="0" t="s">
        <v>29</v>
      </c>
      <c r="S2278" s="0" t="s">
        <v>29</v>
      </c>
      <c r="T2278" s="0" t="s">
        <v>29</v>
      </c>
      <c r="U2278" s="0" t="s">
        <v>12889</v>
      </c>
      <c r="V2278" s="0" t="n">
        <v>476</v>
      </c>
      <c r="W2278" s="0" t="n">
        <v>464</v>
      </c>
      <c r="X2278" s="0" t="n">
        <v>249</v>
      </c>
      <c r="Y2278" s="0" t="n">
        <v>75</v>
      </c>
      <c r="Z2278" s="0" t="n">
        <v>16</v>
      </c>
      <c r="AA2278" s="0" t="n">
        <v>8</v>
      </c>
      <c r="AB2278" s="0" t="s">
        <v>12890</v>
      </c>
      <c r="AC2278" s="0" t="s">
        <v>12891</v>
      </c>
      <c r="AD2278" s="0" t="s">
        <v>12892</v>
      </c>
      <c r="AE2278" s="0" t="s">
        <v>12890</v>
      </c>
      <c r="AH2278" s="0" t="s">
        <v>12893</v>
      </c>
      <c r="AI2278" s="0" t="s">
        <v>12890</v>
      </c>
      <c r="AJ2278" s="0" t="s">
        <v>12894</v>
      </c>
      <c r="AK2278" s="0" t="s">
        <v>12890</v>
      </c>
      <c r="AN2278" s="30" t="s">
        <v>12890</v>
      </c>
      <c r="AO2278" s="0" t="b">
        <f aca="false">EXACT(AN2278,AK2278)</f>
        <v>1</v>
      </c>
      <c r="AP2278" s="1" t="n">
        <f aca="false">IF(I2278&gt;H2278,"Cl/Br",FALSE())</f>
        <v>0</v>
      </c>
      <c r="AQ2278" s="31"/>
      <c r="AR2278" s="0" t="b">
        <f aca="false">EXACT(AN2278,AB2278)</f>
        <v>1</v>
      </c>
      <c r="AS2278" s="0" t="b">
        <f aca="false">EXACT(AN2278,AE2278)</f>
        <v>1</v>
      </c>
      <c r="AT2278" s="0" t="b">
        <f aca="false">EXACT(AN2278,AH2278)</f>
        <v>0</v>
      </c>
      <c r="AU2278" s="0" t="n">
        <f aca="false">IF(ISBLANK(AI2278),"",EXACT(AN2278,AI2278))</f>
        <v>1</v>
      </c>
      <c r="AV2278" s="0" t="n">
        <f aca="false">IF(ISBLANK(AJ2278),"",EXACT(AN2278,AJ2278))</f>
        <v>0</v>
      </c>
      <c r="AW2278" s="32" t="n">
        <f aca="false">IF(OR(AT2278,AU2278,AV2278),TRUE(),FALSE())</f>
        <v>1</v>
      </c>
      <c r="AX2278" s="0" t="b">
        <f aca="false">EXACT(AN2278,AK2278)</f>
        <v>1</v>
      </c>
      <c r="AY2278" s="1" t="str">
        <f aca="false">IF(ISBLANK(AB2278),"-",IF(EXACT(AB2278,AN2278),"-","FP"))</f>
        <v>-</v>
      </c>
      <c r="AZ2278" s="1" t="str">
        <f aca="false">IF(ISBLANK(AB2278),"FN","-")</f>
        <v>-</v>
      </c>
      <c r="BB2278" s="1" t="n">
        <v>704.39040982607</v>
      </c>
      <c r="BC2278" s="0" t="n">
        <f aca="false">COUNTIF($AR$10:AR2278,"FALSE")</f>
        <v>234</v>
      </c>
      <c r="BD2278" s="0" t="n">
        <f aca="false">COUNTIF($AW$10:AW2278,"FALSE")</f>
        <v>428</v>
      </c>
      <c r="BE2278" s="0" t="n">
        <f aca="false">COUNTIF($AX$10:AX2278,"FALSE")</f>
        <v>10</v>
      </c>
      <c r="BF2278" s="33" t="n">
        <f aca="false">BC2278*100/2401</f>
        <v>9.74593919200333</v>
      </c>
      <c r="BG2278" s="33" t="n">
        <f aca="false">BD2278*100/2401</f>
        <v>17.8259058725531</v>
      </c>
      <c r="BH2278" s="33" t="n">
        <f aca="false">BE2278*100/2401</f>
        <v>0.41649312786339</v>
      </c>
    </row>
    <row r="2279" customFormat="false" ht="12.75" hidden="false" customHeight="false" outlineLevel="0" collapsed="false">
      <c r="C2279" s="28" t="n">
        <v>2270</v>
      </c>
      <c r="D2279" s="0" t="s">
        <v>12895</v>
      </c>
      <c r="E2279" s="0" t="n">
        <v>709.468553969998</v>
      </c>
      <c r="F2279" s="28" t="n">
        <v>3</v>
      </c>
      <c r="G2279" s="28" t="n">
        <v>5</v>
      </c>
      <c r="H2279" s="29" t="n">
        <v>43.3532862650866</v>
      </c>
      <c r="I2279" s="29" t="n">
        <v>10.5185087087157</v>
      </c>
      <c r="J2279" s="29" t="n">
        <v>1.50747101969755</v>
      </c>
      <c r="K2279" s="0" t="s">
        <v>53</v>
      </c>
      <c r="L2279" s="0" t="s">
        <v>53</v>
      </c>
      <c r="M2279" s="0" t="s">
        <v>53</v>
      </c>
      <c r="N2279" s="0" t="s">
        <v>53</v>
      </c>
      <c r="O2279" s="0" t="s">
        <v>53</v>
      </c>
      <c r="P2279" s="0" t="s">
        <v>53</v>
      </c>
      <c r="Q2279" s="0" t="s">
        <v>53</v>
      </c>
      <c r="R2279" s="0" t="s">
        <v>29</v>
      </c>
      <c r="S2279" s="0" t="s">
        <v>29</v>
      </c>
      <c r="T2279" s="0" t="s">
        <v>29</v>
      </c>
      <c r="U2279" s="0" t="s">
        <v>12896</v>
      </c>
      <c r="V2279" s="0" t="n">
        <v>323</v>
      </c>
      <c r="W2279" s="0" t="n">
        <v>316</v>
      </c>
      <c r="X2279" s="0" t="n">
        <v>215</v>
      </c>
      <c r="Y2279" s="0" t="n">
        <v>73</v>
      </c>
      <c r="Z2279" s="0" t="n">
        <v>11</v>
      </c>
      <c r="AA2279" s="0" t="n">
        <v>8</v>
      </c>
      <c r="AB2279" s="0" t="s">
        <v>12897</v>
      </c>
      <c r="AC2279" s="0" t="s">
        <v>12898</v>
      </c>
      <c r="AH2279" s="0" t="s">
        <v>12899</v>
      </c>
      <c r="AI2279" s="0" t="s">
        <v>12900</v>
      </c>
      <c r="AJ2279" s="0" t="s">
        <v>12901</v>
      </c>
      <c r="AK2279" s="0" t="s">
        <v>12897</v>
      </c>
      <c r="AN2279" s="30" t="s">
        <v>12897</v>
      </c>
      <c r="AO2279" s="0" t="b">
        <f aca="false">EXACT(AN2279,AK2279)</f>
        <v>1</v>
      </c>
      <c r="AP2279" s="1" t="n">
        <f aca="false">IF(I2279&gt;H2279,"Cl/Br",FALSE())</f>
        <v>0</v>
      </c>
      <c r="AQ2279" s="31"/>
      <c r="AR2279" s="0" t="b">
        <f aca="false">EXACT(AN2279,AB2279)</f>
        <v>1</v>
      </c>
      <c r="AS2279" s="0" t="b">
        <f aca="false">EXACT(AN2279,AE2279)</f>
        <v>0</v>
      </c>
      <c r="AT2279" s="0" t="b">
        <f aca="false">EXACT(AN2279,AH2279)</f>
        <v>0</v>
      </c>
      <c r="AU2279" s="0" t="n">
        <f aca="false">IF(ISBLANK(AI2279),"",EXACT(AN2279,AI2279))</f>
        <v>0</v>
      </c>
      <c r="AV2279" s="0" t="n">
        <f aca="false">IF(ISBLANK(AJ2279),"",EXACT(AN2279,AJ2279))</f>
        <v>0</v>
      </c>
      <c r="AW2279" s="32" t="n">
        <f aca="false">IF(OR(AT2279,AU2279,AV2279),TRUE(),FALSE())</f>
        <v>0</v>
      </c>
      <c r="AX2279" s="0" t="b">
        <f aca="false">EXACT(AN2279,AK2279)</f>
        <v>1</v>
      </c>
      <c r="AY2279" s="1" t="str">
        <f aca="false">IF(ISBLANK(AB2279),"-",IF(EXACT(AB2279,AN2279),"-","FP"))</f>
        <v>-</v>
      </c>
      <c r="AZ2279" s="1" t="str">
        <f aca="false">IF(ISBLANK(AB2279),"FN","-")</f>
        <v>-</v>
      </c>
      <c r="BB2279" s="1" t="n">
        <v>709.468553969998</v>
      </c>
      <c r="BC2279" s="0" t="n">
        <f aca="false">COUNTIF($AR$10:AR2279,"FALSE")</f>
        <v>234</v>
      </c>
      <c r="BD2279" s="0" t="n">
        <f aca="false">COUNTIF($AW$10:AW2279,"FALSE")</f>
        <v>429</v>
      </c>
      <c r="BE2279" s="0" t="n">
        <f aca="false">COUNTIF($AX$10:AX2279,"FALSE")</f>
        <v>10</v>
      </c>
      <c r="BF2279" s="33" t="n">
        <f aca="false">BC2279*100/2401</f>
        <v>9.74593919200333</v>
      </c>
      <c r="BG2279" s="33" t="n">
        <f aca="false">BD2279*100/2401</f>
        <v>17.8675551853394</v>
      </c>
      <c r="BH2279" s="33" t="n">
        <f aca="false">BE2279*100/2401</f>
        <v>0.41649312786339</v>
      </c>
    </row>
    <row r="2280" customFormat="false" ht="12.75" hidden="false" customHeight="false" outlineLevel="0" collapsed="false">
      <c r="C2280" s="28" t="n">
        <v>2271</v>
      </c>
      <c r="D2280" s="0" t="s">
        <v>12902</v>
      </c>
      <c r="E2280" s="0" t="n">
        <v>712.449134166679</v>
      </c>
      <c r="F2280" s="28" t="n">
        <v>3</v>
      </c>
      <c r="G2280" s="28" t="n">
        <v>5</v>
      </c>
      <c r="H2280" s="29" t="n">
        <v>45.4165781958673</v>
      </c>
      <c r="I2280" s="29" t="n">
        <v>13.0404340131768</v>
      </c>
      <c r="J2280" s="29" t="n">
        <v>4.28800958006209</v>
      </c>
      <c r="K2280" s="0" t="s">
        <v>53</v>
      </c>
      <c r="L2280" s="0" t="s">
        <v>53</v>
      </c>
      <c r="M2280" s="0" t="s">
        <v>53</v>
      </c>
      <c r="N2280" s="0" t="s">
        <v>53</v>
      </c>
      <c r="O2280" s="0" t="s">
        <v>53</v>
      </c>
      <c r="P2280" s="0" t="s">
        <v>53</v>
      </c>
      <c r="Q2280" s="0" t="s">
        <v>53</v>
      </c>
      <c r="R2280" s="0" t="s">
        <v>29</v>
      </c>
      <c r="S2280" s="0" t="s">
        <v>29</v>
      </c>
      <c r="T2280" s="0" t="s">
        <v>29</v>
      </c>
      <c r="U2280" s="0" t="s">
        <v>12903</v>
      </c>
      <c r="V2280" s="0" t="n">
        <v>362</v>
      </c>
      <c r="W2280" s="0" t="n">
        <v>357</v>
      </c>
      <c r="X2280" s="0" t="n">
        <v>226</v>
      </c>
      <c r="Y2280" s="0" t="n">
        <v>66</v>
      </c>
      <c r="Z2280" s="0" t="n">
        <v>7</v>
      </c>
      <c r="AA2280" s="0" t="n">
        <v>0</v>
      </c>
      <c r="AB2280" s="0" t="s">
        <v>12904</v>
      </c>
      <c r="AH2280" s="0" t="s">
        <v>12905</v>
      </c>
      <c r="AI2280" s="0" t="s">
        <v>12906</v>
      </c>
      <c r="AJ2280" s="0" t="s">
        <v>12907</v>
      </c>
      <c r="AK2280" s="0" t="s">
        <v>12908</v>
      </c>
      <c r="AN2280" s="30" t="s">
        <v>12908</v>
      </c>
      <c r="AO2280" s="0" t="b">
        <f aca="false">EXACT(AN2280,AK2280)</f>
        <v>1</v>
      </c>
      <c r="AP2280" s="1" t="n">
        <f aca="false">IF(I2280&gt;H2280,"Cl/Br",FALSE())</f>
        <v>0</v>
      </c>
      <c r="AQ2280" s="31"/>
      <c r="AR2280" s="0" t="b">
        <f aca="false">EXACT(AN2280,AB2280)</f>
        <v>0</v>
      </c>
      <c r="AS2280" s="0" t="b">
        <f aca="false">EXACT(AN2280,AE2280)</f>
        <v>0</v>
      </c>
      <c r="AT2280" s="0" t="b">
        <f aca="false">EXACT(AN2280,AH2280)</f>
        <v>0</v>
      </c>
      <c r="AU2280" s="0" t="n">
        <f aca="false">IF(ISBLANK(AI2280),"",EXACT(AN2280,AI2280))</f>
        <v>0</v>
      </c>
      <c r="AV2280" s="0" t="n">
        <f aca="false">IF(ISBLANK(AJ2280),"",EXACT(AN2280,AJ2280))</f>
        <v>0</v>
      </c>
      <c r="AW2280" s="32" t="n">
        <f aca="false">IF(OR(AT2280,AU2280,AV2280),TRUE(),FALSE())</f>
        <v>0</v>
      </c>
      <c r="AX2280" s="0" t="b">
        <f aca="false">EXACT(AN2280,AK2280)</f>
        <v>1</v>
      </c>
      <c r="AY2280" s="1" t="str">
        <f aca="false">IF(ISBLANK(AB2280),"-",IF(EXACT(AB2280,AN2280),"-","FP"))</f>
        <v>FP</v>
      </c>
      <c r="AZ2280" s="1" t="str">
        <f aca="false">IF(ISBLANK(AB2280),"FN","-")</f>
        <v>-</v>
      </c>
      <c r="BB2280" s="1" t="n">
        <v>712.449134166679</v>
      </c>
      <c r="BC2280" s="0" t="n">
        <f aca="false">COUNTIF($AR$10:AR2280,"FALSE")</f>
        <v>235</v>
      </c>
      <c r="BD2280" s="0" t="n">
        <f aca="false">COUNTIF($AW$10:AW2280,"FALSE")</f>
        <v>430</v>
      </c>
      <c r="BE2280" s="0" t="n">
        <f aca="false">COUNTIF($AX$10:AX2280,"FALSE")</f>
        <v>10</v>
      </c>
      <c r="BF2280" s="33" t="n">
        <f aca="false">BC2280*100/2401</f>
        <v>9.78758850478967</v>
      </c>
      <c r="BG2280" s="33" t="n">
        <f aca="false">BD2280*100/2401</f>
        <v>17.9092044981258</v>
      </c>
      <c r="BH2280" s="33" t="n">
        <f aca="false">BE2280*100/2401</f>
        <v>0.41649312786339</v>
      </c>
    </row>
    <row r="2281" customFormat="false" ht="12.75" hidden="false" customHeight="false" outlineLevel="0" collapsed="false">
      <c r="C2281" s="28" t="n">
        <v>2272</v>
      </c>
      <c r="D2281" s="0" t="s">
        <v>12909</v>
      </c>
      <c r="E2281" s="0" t="n">
        <v>714.235138021823</v>
      </c>
      <c r="F2281" s="28" t="n">
        <v>3</v>
      </c>
      <c r="G2281" s="28" t="n">
        <v>5</v>
      </c>
      <c r="H2281" s="29" t="n">
        <v>17.7525118578546</v>
      </c>
      <c r="I2281" s="29" t="n">
        <v>99.4292530920481</v>
      </c>
      <c r="J2281" s="29" t="n">
        <v>35.6129495255776</v>
      </c>
      <c r="K2281" s="0" t="s">
        <v>53</v>
      </c>
      <c r="L2281" s="0" t="s">
        <v>53</v>
      </c>
      <c r="M2281" s="0" t="s">
        <v>53</v>
      </c>
      <c r="N2281" s="0" t="s">
        <v>53</v>
      </c>
      <c r="O2281" s="0" t="s">
        <v>53</v>
      </c>
      <c r="P2281" s="0" t="s">
        <v>53</v>
      </c>
      <c r="Q2281" s="0" t="s">
        <v>53</v>
      </c>
      <c r="R2281" s="0" t="s">
        <v>53</v>
      </c>
      <c r="S2281" s="0" t="s">
        <v>53</v>
      </c>
      <c r="T2281" s="0" t="s">
        <v>29</v>
      </c>
      <c r="U2281" s="0" t="s">
        <v>12910</v>
      </c>
      <c r="V2281" s="0" t="n">
        <v>5095</v>
      </c>
      <c r="W2281" s="0" t="n">
        <v>1833</v>
      </c>
      <c r="X2281" s="0" t="n">
        <v>986</v>
      </c>
      <c r="Y2281" s="0" t="n">
        <v>163</v>
      </c>
      <c r="Z2281" s="0" t="n">
        <v>26</v>
      </c>
      <c r="AA2281" s="0" t="n">
        <v>13</v>
      </c>
      <c r="AB2281" s="0" t="s">
        <v>12911</v>
      </c>
      <c r="AE2281" s="0" t="s">
        <v>12912</v>
      </c>
      <c r="AF2281" s="0" t="s">
        <v>12911</v>
      </c>
      <c r="AH2281" s="0" t="s">
        <v>12913</v>
      </c>
      <c r="AI2281" s="0" t="s">
        <v>12914</v>
      </c>
      <c r="AJ2281" s="0" t="s">
        <v>12915</v>
      </c>
      <c r="AK2281" s="0" t="s">
        <v>12912</v>
      </c>
      <c r="AN2281" s="30" t="s">
        <v>12912</v>
      </c>
      <c r="AO2281" s="0" t="b">
        <f aca="false">EXACT(AN2281,AK2281)</f>
        <v>1</v>
      </c>
      <c r="AP2281" s="1" t="str">
        <f aca="false">IF(I2281&gt;H2281,"Cl/Br",FALSE())</f>
        <v>Cl/Br</v>
      </c>
      <c r="AQ2281" s="31"/>
      <c r="AR2281" s="0" t="b">
        <f aca="false">EXACT(AN2281,AB2281)</f>
        <v>0</v>
      </c>
      <c r="AS2281" s="0" t="b">
        <f aca="false">EXACT(AN2281,AE2281)</f>
        <v>1</v>
      </c>
      <c r="AT2281" s="0" t="b">
        <f aca="false">EXACT(AN2281,AH2281)</f>
        <v>0</v>
      </c>
      <c r="AU2281" s="0" t="n">
        <f aca="false">IF(ISBLANK(AI2281),"",EXACT(AN2281,AI2281))</f>
        <v>0</v>
      </c>
      <c r="AV2281" s="0" t="n">
        <f aca="false">IF(ISBLANK(AJ2281),"",EXACT(AN2281,AJ2281))</f>
        <v>0</v>
      </c>
      <c r="AW2281" s="32" t="n">
        <f aca="false">IF(OR(AT2281,AU2281,AV2281),TRUE(),FALSE())</f>
        <v>0</v>
      </c>
      <c r="AX2281" s="0" t="b">
        <f aca="false">EXACT(AN2281,AK2281)</f>
        <v>1</v>
      </c>
      <c r="AY2281" s="1" t="str">
        <f aca="false">IF(ISBLANK(AB2281),"-",IF(EXACT(AB2281,AN2281),"-","FP"))</f>
        <v>FP</v>
      </c>
      <c r="AZ2281" s="1" t="str">
        <f aca="false">IF(ISBLANK(AB2281),"FN","-")</f>
        <v>-</v>
      </c>
      <c r="BB2281" s="1" t="n">
        <v>714.235138021823</v>
      </c>
      <c r="BC2281" s="0" t="n">
        <f aca="false">COUNTIF($AR$10:AR2281,"FALSE")</f>
        <v>236</v>
      </c>
      <c r="BD2281" s="0" t="n">
        <f aca="false">COUNTIF($AW$10:AW2281,"FALSE")</f>
        <v>431</v>
      </c>
      <c r="BE2281" s="0" t="n">
        <f aca="false">COUNTIF($AX$10:AX2281,"FALSE")</f>
        <v>10</v>
      </c>
      <c r="BF2281" s="33" t="n">
        <f aca="false">BC2281*100/2401</f>
        <v>9.82923781757601</v>
      </c>
      <c r="BG2281" s="33" t="n">
        <f aca="false">BD2281*100/2401</f>
        <v>17.9508538109121</v>
      </c>
      <c r="BH2281" s="33" t="n">
        <f aca="false">BE2281*100/2401</f>
        <v>0.41649312786339</v>
      </c>
    </row>
    <row r="2282" customFormat="false" ht="12.75" hidden="false" customHeight="false" outlineLevel="0" collapsed="false">
      <c r="C2282" s="28" t="n">
        <v>2273</v>
      </c>
      <c r="D2282" s="0" t="s">
        <v>12916</v>
      </c>
      <c r="E2282" s="0" t="n">
        <v>718.29896173157</v>
      </c>
      <c r="F2282" s="28" t="n">
        <v>3</v>
      </c>
      <c r="G2282" s="28" t="n">
        <v>5</v>
      </c>
      <c r="H2282" s="29" t="n">
        <v>48.1691541177036</v>
      </c>
      <c r="I2282" s="29" t="n">
        <v>13.7451245724453</v>
      </c>
      <c r="J2282" s="29" t="n">
        <v>3.77255115550782</v>
      </c>
      <c r="K2282" s="0" t="s">
        <v>53</v>
      </c>
      <c r="L2282" s="0" t="s">
        <v>53</v>
      </c>
      <c r="M2282" s="0" t="s">
        <v>53</v>
      </c>
      <c r="N2282" s="0" t="s">
        <v>53</v>
      </c>
      <c r="O2282" s="0" t="s">
        <v>53</v>
      </c>
      <c r="P2282" s="0" t="s">
        <v>53</v>
      </c>
      <c r="Q2282" s="0" t="s">
        <v>53</v>
      </c>
      <c r="R2282" s="0" t="s">
        <v>29</v>
      </c>
      <c r="S2282" s="0" t="s">
        <v>29</v>
      </c>
      <c r="T2282" s="0" t="s">
        <v>29</v>
      </c>
      <c r="U2282" s="0" t="s">
        <v>12917</v>
      </c>
      <c r="V2282" s="0" t="n">
        <v>443</v>
      </c>
      <c r="W2282" s="0" t="n">
        <v>436</v>
      </c>
      <c r="X2282" s="0" t="n">
        <v>215</v>
      </c>
      <c r="Y2282" s="0" t="n">
        <v>54</v>
      </c>
      <c r="Z2282" s="0" t="n">
        <v>6</v>
      </c>
      <c r="AA2282" s="0" t="n">
        <v>0</v>
      </c>
      <c r="AB2282" s="0" t="s">
        <v>12918</v>
      </c>
      <c r="AC2282" s="0" t="s">
        <v>12919</v>
      </c>
      <c r="AD2282" s="0" t="s">
        <v>12920</v>
      </c>
      <c r="AE2282" s="0" t="s">
        <v>12918</v>
      </c>
      <c r="AF2282" s="0" t="s">
        <v>12919</v>
      </c>
      <c r="AH2282" s="0" t="s">
        <v>12921</v>
      </c>
      <c r="AI2282" s="0" t="s">
        <v>12922</v>
      </c>
      <c r="AJ2282" s="0" t="s">
        <v>12923</v>
      </c>
      <c r="AK2282" s="0" t="s">
        <v>12918</v>
      </c>
      <c r="AN2282" s="30" t="s">
        <v>12918</v>
      </c>
      <c r="AO2282" s="0" t="b">
        <f aca="false">EXACT(AN2282,AK2282)</f>
        <v>1</v>
      </c>
      <c r="AP2282" s="1" t="n">
        <f aca="false">IF(I2282&gt;H2282,"Cl/Br",FALSE())</f>
        <v>0</v>
      </c>
      <c r="AQ2282" s="31"/>
      <c r="AR2282" s="0" t="b">
        <f aca="false">EXACT(AN2282,AB2282)</f>
        <v>1</v>
      </c>
      <c r="AS2282" s="0" t="b">
        <f aca="false">EXACT(AN2282,AE2282)</f>
        <v>1</v>
      </c>
      <c r="AT2282" s="0" t="b">
        <f aca="false">EXACT(AN2282,AH2282)</f>
        <v>0</v>
      </c>
      <c r="AU2282" s="0" t="n">
        <f aca="false">IF(ISBLANK(AI2282),"",EXACT(AN2282,AI2282))</f>
        <v>0</v>
      </c>
      <c r="AV2282" s="0" t="n">
        <f aca="false">IF(ISBLANK(AJ2282),"",EXACT(AN2282,AJ2282))</f>
        <v>0</v>
      </c>
      <c r="AW2282" s="32" t="n">
        <f aca="false">IF(OR(AT2282,AU2282,AV2282),TRUE(),FALSE())</f>
        <v>0</v>
      </c>
      <c r="AX2282" s="0" t="b">
        <f aca="false">EXACT(AN2282,AK2282)</f>
        <v>1</v>
      </c>
      <c r="AY2282" s="1" t="str">
        <f aca="false">IF(ISBLANK(AB2282),"-",IF(EXACT(AB2282,AN2282),"-","FP"))</f>
        <v>-</v>
      </c>
      <c r="AZ2282" s="1" t="str">
        <f aca="false">IF(ISBLANK(AB2282),"FN","-")</f>
        <v>-</v>
      </c>
      <c r="BB2282" s="1" t="n">
        <v>718.29896173157</v>
      </c>
      <c r="BC2282" s="0" t="n">
        <f aca="false">COUNTIF($AR$10:AR2282,"FALSE")</f>
        <v>236</v>
      </c>
      <c r="BD2282" s="0" t="n">
        <f aca="false">COUNTIF($AW$10:AW2282,"FALSE")</f>
        <v>432</v>
      </c>
      <c r="BE2282" s="0" t="n">
        <f aca="false">COUNTIF($AX$10:AX2282,"FALSE")</f>
        <v>10</v>
      </c>
      <c r="BF2282" s="33" t="n">
        <f aca="false">BC2282*100/2401</f>
        <v>9.82923781757601</v>
      </c>
      <c r="BG2282" s="33" t="n">
        <f aca="false">BD2282*100/2401</f>
        <v>17.9925031236985</v>
      </c>
      <c r="BH2282" s="33" t="n">
        <f aca="false">BE2282*100/2401</f>
        <v>0.41649312786339</v>
      </c>
    </row>
    <row r="2283" customFormat="false" ht="12.75" hidden="false" customHeight="false" outlineLevel="0" collapsed="false">
      <c r="C2283" s="28" t="n">
        <v>2274</v>
      </c>
      <c r="D2283" s="0" t="s">
        <v>12924</v>
      </c>
      <c r="E2283" s="0" t="n">
        <v>719.13536211442</v>
      </c>
      <c r="F2283" s="28" t="n">
        <v>3</v>
      </c>
      <c r="G2283" s="28" t="n">
        <v>5</v>
      </c>
      <c r="H2283" s="29" t="n">
        <v>30.0239497492218</v>
      </c>
      <c r="I2283" s="29" t="n">
        <v>7.7562220080858</v>
      </c>
      <c r="J2283" s="29" t="n">
        <v>1.74441948233157</v>
      </c>
      <c r="K2283" s="0" t="s">
        <v>53</v>
      </c>
      <c r="L2283" s="0" t="s">
        <v>53</v>
      </c>
      <c r="M2283" s="0" t="s">
        <v>53</v>
      </c>
      <c r="N2283" s="0" t="s">
        <v>53</v>
      </c>
      <c r="O2283" s="0" t="s">
        <v>53</v>
      </c>
      <c r="P2283" s="0" t="s">
        <v>53</v>
      </c>
      <c r="Q2283" s="0" t="s">
        <v>53</v>
      </c>
      <c r="R2283" s="0" t="s">
        <v>29</v>
      </c>
      <c r="S2283" s="0" t="s">
        <v>29</v>
      </c>
      <c r="T2283" s="0" t="s">
        <v>29</v>
      </c>
      <c r="U2283" s="0" t="s">
        <v>12925</v>
      </c>
      <c r="V2283" s="0" t="n">
        <v>2153</v>
      </c>
      <c r="W2283" s="0" t="n">
        <v>1890</v>
      </c>
      <c r="X2283" s="0" t="n">
        <v>1202</v>
      </c>
      <c r="Y2283" s="0" t="n">
        <v>480</v>
      </c>
      <c r="Z2283" s="0" t="n">
        <v>90</v>
      </c>
      <c r="AA2283" s="0" t="n">
        <v>12</v>
      </c>
      <c r="AB2283" s="0" t="s">
        <v>12926</v>
      </c>
      <c r="AH2283" s="0" t="s">
        <v>12927</v>
      </c>
      <c r="AI2283" s="0" t="s">
        <v>12928</v>
      </c>
      <c r="AJ2283" s="0" t="s">
        <v>12929</v>
      </c>
      <c r="AK2283" s="0" t="s">
        <v>12926</v>
      </c>
      <c r="AN2283" s="30" t="s">
        <v>12926</v>
      </c>
      <c r="AO2283" s="0" t="b">
        <f aca="false">EXACT(AN2283,AK2283)</f>
        <v>1</v>
      </c>
      <c r="AP2283" s="1" t="n">
        <f aca="false">IF(I2283&gt;H2283,"Cl/Br",FALSE())</f>
        <v>0</v>
      </c>
      <c r="AQ2283" s="31"/>
      <c r="AR2283" s="0" t="b">
        <f aca="false">EXACT(AN2283,AB2283)</f>
        <v>1</v>
      </c>
      <c r="AS2283" s="0" t="b">
        <f aca="false">EXACT(AN2283,AE2283)</f>
        <v>0</v>
      </c>
      <c r="AT2283" s="0" t="b">
        <f aca="false">EXACT(AN2283,AH2283)</f>
        <v>0</v>
      </c>
      <c r="AU2283" s="0" t="n">
        <f aca="false">IF(ISBLANK(AI2283),"",EXACT(AN2283,AI2283))</f>
        <v>0</v>
      </c>
      <c r="AV2283" s="0" t="n">
        <f aca="false">IF(ISBLANK(AJ2283),"",EXACT(AN2283,AJ2283))</f>
        <v>0</v>
      </c>
      <c r="AW2283" s="32" t="n">
        <f aca="false">IF(OR(AT2283,AU2283,AV2283),TRUE(),FALSE())</f>
        <v>0</v>
      </c>
      <c r="AX2283" s="0" t="b">
        <f aca="false">EXACT(AN2283,AK2283)</f>
        <v>1</v>
      </c>
      <c r="AY2283" s="1" t="str">
        <f aca="false">IF(ISBLANK(AB2283),"-",IF(EXACT(AB2283,AN2283),"-","FP"))</f>
        <v>-</v>
      </c>
      <c r="AZ2283" s="1" t="str">
        <f aca="false">IF(ISBLANK(AB2283),"FN","-")</f>
        <v>-</v>
      </c>
      <c r="BB2283" s="1" t="n">
        <v>719.13536211442</v>
      </c>
      <c r="BC2283" s="0" t="n">
        <f aca="false">COUNTIF($AR$10:AR2283,"FALSE")</f>
        <v>236</v>
      </c>
      <c r="BD2283" s="0" t="n">
        <f aca="false">COUNTIF($AW$10:AW2283,"FALSE")</f>
        <v>433</v>
      </c>
      <c r="BE2283" s="0" t="n">
        <f aca="false">COUNTIF($AX$10:AX2283,"FALSE")</f>
        <v>10</v>
      </c>
      <c r="BF2283" s="33" t="n">
        <f aca="false">BC2283*100/2401</f>
        <v>9.82923781757601</v>
      </c>
      <c r="BG2283" s="33" t="n">
        <f aca="false">BD2283*100/2401</f>
        <v>18.0341524364848</v>
      </c>
      <c r="BH2283" s="33" t="n">
        <f aca="false">BE2283*100/2401</f>
        <v>0.41649312786339</v>
      </c>
    </row>
    <row r="2284" customFormat="false" ht="12.75" hidden="false" customHeight="false" outlineLevel="0" collapsed="false">
      <c r="C2284" s="28" t="n">
        <v>2275</v>
      </c>
      <c r="D2284" s="0" t="s">
        <v>12930</v>
      </c>
      <c r="E2284" s="0" t="n">
        <v>720.312305598811</v>
      </c>
      <c r="F2284" s="28" t="n">
        <v>3</v>
      </c>
      <c r="G2284" s="28" t="n">
        <v>5</v>
      </c>
      <c r="H2284" s="29" t="n">
        <v>45.6707365557662</v>
      </c>
      <c r="I2284" s="29" t="n">
        <v>20.7745800387668</v>
      </c>
      <c r="J2284" s="29" t="n">
        <v>6.74928657837463</v>
      </c>
      <c r="K2284" s="0" t="s">
        <v>53</v>
      </c>
      <c r="L2284" s="0" t="s">
        <v>53</v>
      </c>
      <c r="M2284" s="0" t="s">
        <v>53</v>
      </c>
      <c r="N2284" s="0" t="s">
        <v>53</v>
      </c>
      <c r="O2284" s="0" t="s">
        <v>53</v>
      </c>
      <c r="P2284" s="0" t="s">
        <v>53</v>
      </c>
      <c r="Q2284" s="0" t="s">
        <v>53</v>
      </c>
      <c r="R2284" s="0" t="s">
        <v>29</v>
      </c>
      <c r="S2284" s="0" t="s">
        <v>29</v>
      </c>
      <c r="T2284" s="0" t="s">
        <v>29</v>
      </c>
      <c r="U2284" s="0" t="s">
        <v>12931</v>
      </c>
      <c r="V2284" s="0" t="n">
        <v>585</v>
      </c>
      <c r="W2284" s="0" t="n">
        <v>582</v>
      </c>
      <c r="X2284" s="0" t="n">
        <v>249</v>
      </c>
      <c r="Y2284" s="0" t="n">
        <v>49</v>
      </c>
      <c r="Z2284" s="0" t="n">
        <v>6</v>
      </c>
      <c r="AA2284" s="0" t="n">
        <v>3</v>
      </c>
      <c r="AB2284" s="0" t="s">
        <v>12932</v>
      </c>
      <c r="AC2284" s="0" t="s">
        <v>12933</v>
      </c>
      <c r="AE2284" s="0" t="s">
        <v>12932</v>
      </c>
      <c r="AH2284" s="0" t="s">
        <v>12934</v>
      </c>
      <c r="AI2284" s="0" t="s">
        <v>12932</v>
      </c>
      <c r="AJ2284" s="0" t="s">
        <v>12935</v>
      </c>
      <c r="AK2284" s="0" t="s">
        <v>12932</v>
      </c>
      <c r="AN2284" s="30" t="s">
        <v>12932</v>
      </c>
      <c r="AO2284" s="0" t="b">
        <f aca="false">EXACT(AN2284,AK2284)</f>
        <v>1</v>
      </c>
      <c r="AP2284" s="1" t="n">
        <f aca="false">IF(I2284&gt;H2284,"Cl/Br",FALSE())</f>
        <v>0</v>
      </c>
      <c r="AQ2284" s="31"/>
      <c r="AR2284" s="0" t="b">
        <f aca="false">EXACT(AN2284,AB2284)</f>
        <v>1</v>
      </c>
      <c r="AS2284" s="0" t="b">
        <f aca="false">EXACT(AN2284,AE2284)</f>
        <v>1</v>
      </c>
      <c r="AT2284" s="0" t="b">
        <f aca="false">EXACT(AN2284,AH2284)</f>
        <v>0</v>
      </c>
      <c r="AU2284" s="0" t="n">
        <f aca="false">IF(ISBLANK(AI2284),"",EXACT(AN2284,AI2284))</f>
        <v>1</v>
      </c>
      <c r="AV2284" s="0" t="n">
        <f aca="false">IF(ISBLANK(AJ2284),"",EXACT(AN2284,AJ2284))</f>
        <v>0</v>
      </c>
      <c r="AW2284" s="32" t="n">
        <f aca="false">IF(OR(AT2284,AU2284,AV2284),TRUE(),FALSE())</f>
        <v>1</v>
      </c>
      <c r="AX2284" s="0" t="b">
        <f aca="false">EXACT(AN2284,AK2284)</f>
        <v>1</v>
      </c>
      <c r="AY2284" s="1" t="str">
        <f aca="false">IF(ISBLANK(AB2284),"-",IF(EXACT(AB2284,AN2284),"-","FP"))</f>
        <v>-</v>
      </c>
      <c r="AZ2284" s="1" t="str">
        <f aca="false">IF(ISBLANK(AB2284),"FN","-")</f>
        <v>-</v>
      </c>
      <c r="BB2284" s="1" t="n">
        <v>720.312305598811</v>
      </c>
      <c r="BC2284" s="0" t="n">
        <f aca="false">COUNTIF($AR$10:AR2284,"FALSE")</f>
        <v>236</v>
      </c>
      <c r="BD2284" s="0" t="n">
        <f aca="false">COUNTIF($AW$10:AW2284,"FALSE")</f>
        <v>433</v>
      </c>
      <c r="BE2284" s="0" t="n">
        <f aca="false">COUNTIF($AX$10:AX2284,"FALSE")</f>
        <v>10</v>
      </c>
      <c r="BF2284" s="33" t="n">
        <f aca="false">BC2284*100/2401</f>
        <v>9.82923781757601</v>
      </c>
      <c r="BG2284" s="33" t="n">
        <f aca="false">BD2284*100/2401</f>
        <v>18.0341524364848</v>
      </c>
      <c r="BH2284" s="33" t="n">
        <f aca="false">BE2284*100/2401</f>
        <v>0.41649312786339</v>
      </c>
    </row>
    <row r="2285" customFormat="false" ht="12.75" hidden="false" customHeight="false" outlineLevel="0" collapsed="false">
      <c r="C2285" s="28" t="n">
        <v>2276</v>
      </c>
      <c r="D2285" s="0" t="s">
        <v>12936</v>
      </c>
      <c r="E2285" s="0" t="n">
        <v>722.508526071053</v>
      </c>
      <c r="F2285" s="28" t="n">
        <v>3</v>
      </c>
      <c r="G2285" s="28" t="n">
        <v>5</v>
      </c>
      <c r="H2285" s="29" t="n">
        <v>42.3282806259539</v>
      </c>
      <c r="I2285" s="29" t="n">
        <v>10.6319437637705</v>
      </c>
      <c r="J2285" s="29" t="n">
        <v>1.7932871292598</v>
      </c>
      <c r="K2285" s="0" t="s">
        <v>53</v>
      </c>
      <c r="L2285" s="0" t="s">
        <v>53</v>
      </c>
      <c r="M2285" s="0" t="s">
        <v>53</v>
      </c>
      <c r="N2285" s="0" t="s">
        <v>53</v>
      </c>
      <c r="O2285" s="0" t="s">
        <v>53</v>
      </c>
      <c r="P2285" s="0" t="s">
        <v>53</v>
      </c>
      <c r="Q2285" s="0" t="s">
        <v>53</v>
      </c>
      <c r="R2285" s="0" t="s">
        <v>29</v>
      </c>
      <c r="S2285" s="0" t="s">
        <v>29</v>
      </c>
      <c r="T2285" s="0" t="s">
        <v>29</v>
      </c>
      <c r="U2285" s="0" t="s">
        <v>12937</v>
      </c>
      <c r="V2285" s="0" t="n">
        <v>314</v>
      </c>
      <c r="W2285" s="0" t="n">
        <v>308</v>
      </c>
      <c r="X2285" s="0" t="n">
        <v>242</v>
      </c>
      <c r="Y2285" s="0" t="n">
        <v>96</v>
      </c>
      <c r="Z2285" s="0" t="n">
        <v>14</v>
      </c>
      <c r="AA2285" s="0" t="n">
        <v>5</v>
      </c>
      <c r="AB2285" s="0" t="s">
        <v>12938</v>
      </c>
      <c r="AH2285" s="0" t="s">
        <v>12939</v>
      </c>
      <c r="AI2285" s="0" t="s">
        <v>12938</v>
      </c>
      <c r="AJ2285" s="0" t="s">
        <v>12940</v>
      </c>
      <c r="AK2285" s="0" t="s">
        <v>12938</v>
      </c>
      <c r="AN2285" s="30" t="s">
        <v>12938</v>
      </c>
      <c r="AO2285" s="0" t="b">
        <f aca="false">EXACT(AN2285,AK2285)</f>
        <v>1</v>
      </c>
      <c r="AP2285" s="1" t="n">
        <f aca="false">IF(I2285&gt;H2285,"Cl/Br",FALSE())</f>
        <v>0</v>
      </c>
      <c r="AQ2285" s="31"/>
      <c r="AR2285" s="0" t="b">
        <f aca="false">EXACT(AN2285,AB2285)</f>
        <v>1</v>
      </c>
      <c r="AS2285" s="0" t="b">
        <f aca="false">EXACT(AN2285,AE2285)</f>
        <v>0</v>
      </c>
      <c r="AT2285" s="0" t="b">
        <f aca="false">EXACT(AN2285,AH2285)</f>
        <v>0</v>
      </c>
      <c r="AU2285" s="0" t="n">
        <f aca="false">IF(ISBLANK(AI2285),"",EXACT(AN2285,AI2285))</f>
        <v>1</v>
      </c>
      <c r="AV2285" s="0" t="n">
        <f aca="false">IF(ISBLANK(AJ2285),"",EXACT(AN2285,AJ2285))</f>
        <v>0</v>
      </c>
      <c r="AW2285" s="32" t="n">
        <f aca="false">IF(OR(AT2285,AU2285,AV2285),TRUE(),FALSE())</f>
        <v>1</v>
      </c>
      <c r="AX2285" s="0" t="b">
        <f aca="false">EXACT(AN2285,AK2285)</f>
        <v>1</v>
      </c>
      <c r="AY2285" s="1" t="str">
        <f aca="false">IF(ISBLANK(AB2285),"-",IF(EXACT(AB2285,AN2285),"-","FP"))</f>
        <v>-</v>
      </c>
      <c r="AZ2285" s="1" t="str">
        <f aca="false">IF(ISBLANK(AB2285),"FN","-")</f>
        <v>-</v>
      </c>
      <c r="BB2285" s="1" t="n">
        <v>722.508526071053</v>
      </c>
      <c r="BC2285" s="0" t="n">
        <f aca="false">COUNTIF($AR$10:AR2285,"FALSE")</f>
        <v>236</v>
      </c>
      <c r="BD2285" s="0" t="n">
        <f aca="false">COUNTIF($AW$10:AW2285,"FALSE")</f>
        <v>433</v>
      </c>
      <c r="BE2285" s="0" t="n">
        <f aca="false">COUNTIF($AX$10:AX2285,"FALSE")</f>
        <v>10</v>
      </c>
      <c r="BF2285" s="33" t="n">
        <f aca="false">BC2285*100/2401</f>
        <v>9.82923781757601</v>
      </c>
      <c r="BG2285" s="33" t="n">
        <f aca="false">BD2285*100/2401</f>
        <v>18.0341524364848</v>
      </c>
      <c r="BH2285" s="33" t="n">
        <f aca="false">BE2285*100/2401</f>
        <v>0.41649312786339</v>
      </c>
    </row>
    <row r="2286" customFormat="false" ht="12.75" hidden="false" customHeight="false" outlineLevel="0" collapsed="false">
      <c r="C2286" s="28" t="n">
        <v>2277</v>
      </c>
      <c r="D2286" s="0" t="s">
        <v>12941</v>
      </c>
      <c r="E2286" s="0" t="n">
        <v>723.213691108279</v>
      </c>
      <c r="F2286" s="28" t="n">
        <v>3</v>
      </c>
      <c r="G2286" s="28" t="n">
        <v>5</v>
      </c>
      <c r="H2286" s="29" t="n">
        <v>37.9740889966032</v>
      </c>
      <c r="I2286" s="29" t="n">
        <v>9.5556206864888</v>
      </c>
      <c r="J2286" s="29" t="n">
        <v>1.66753043622528</v>
      </c>
      <c r="K2286" s="0" t="s">
        <v>53</v>
      </c>
      <c r="L2286" s="0" t="s">
        <v>53</v>
      </c>
      <c r="M2286" s="0" t="s">
        <v>53</v>
      </c>
      <c r="N2286" s="0" t="s">
        <v>53</v>
      </c>
      <c r="O2286" s="0" t="s">
        <v>53</v>
      </c>
      <c r="P2286" s="0" t="s">
        <v>53</v>
      </c>
      <c r="Q2286" s="0" t="s">
        <v>53</v>
      </c>
      <c r="R2286" s="0" t="s">
        <v>29</v>
      </c>
      <c r="S2286" s="0" t="s">
        <v>29</v>
      </c>
      <c r="T2286" s="0" t="s">
        <v>29</v>
      </c>
      <c r="U2286" s="0" t="s">
        <v>12942</v>
      </c>
      <c r="V2286" s="0" t="n">
        <v>1408</v>
      </c>
      <c r="W2286" s="0" t="n">
        <v>1295</v>
      </c>
      <c r="X2286" s="0" t="n">
        <v>723</v>
      </c>
      <c r="Y2286" s="0" t="n">
        <v>224</v>
      </c>
      <c r="Z2286" s="0" t="n">
        <v>45</v>
      </c>
      <c r="AA2286" s="0" t="n">
        <v>8</v>
      </c>
      <c r="AB2286" s="0" t="s">
        <v>12943</v>
      </c>
      <c r="AE2286" s="0" t="s">
        <v>12943</v>
      </c>
      <c r="AH2286" s="0" t="s">
        <v>12943</v>
      </c>
      <c r="AI2286" s="0" t="s">
        <v>12944</v>
      </c>
      <c r="AJ2286" s="0" t="s">
        <v>12945</v>
      </c>
      <c r="AK2286" s="0" t="s">
        <v>12943</v>
      </c>
      <c r="AN2286" s="30" t="s">
        <v>12943</v>
      </c>
      <c r="AO2286" s="0" t="b">
        <f aca="false">EXACT(AN2286,AK2286)</f>
        <v>1</v>
      </c>
      <c r="AP2286" s="1" t="n">
        <f aca="false">IF(I2286&gt;H2286,"Cl/Br",FALSE())</f>
        <v>0</v>
      </c>
      <c r="AQ2286" s="31"/>
      <c r="AR2286" s="0" t="b">
        <f aca="false">EXACT(AN2286,AB2286)</f>
        <v>1</v>
      </c>
      <c r="AS2286" s="0" t="b">
        <f aca="false">EXACT(AN2286,AE2286)</f>
        <v>1</v>
      </c>
      <c r="AT2286" s="0" t="b">
        <f aca="false">EXACT(AN2286,AH2286)</f>
        <v>1</v>
      </c>
      <c r="AU2286" s="0" t="n">
        <f aca="false">IF(ISBLANK(AI2286),"",EXACT(AN2286,AI2286))</f>
        <v>0</v>
      </c>
      <c r="AV2286" s="0" t="n">
        <f aca="false">IF(ISBLANK(AJ2286),"",EXACT(AN2286,AJ2286))</f>
        <v>0</v>
      </c>
      <c r="AW2286" s="32" t="n">
        <f aca="false">IF(OR(AT2286,AU2286,AV2286),TRUE(),FALSE())</f>
        <v>1</v>
      </c>
      <c r="AX2286" s="0" t="b">
        <f aca="false">EXACT(AN2286,AK2286)</f>
        <v>1</v>
      </c>
      <c r="AY2286" s="1" t="str">
        <f aca="false">IF(ISBLANK(AB2286),"-",IF(EXACT(AB2286,AN2286),"-","FP"))</f>
        <v>-</v>
      </c>
      <c r="AZ2286" s="1" t="str">
        <f aca="false">IF(ISBLANK(AB2286),"FN","-")</f>
        <v>-</v>
      </c>
      <c r="BB2286" s="1" t="n">
        <v>723.213691108279</v>
      </c>
      <c r="BC2286" s="0" t="n">
        <f aca="false">COUNTIF($AR$10:AR2286,"FALSE")</f>
        <v>236</v>
      </c>
      <c r="BD2286" s="0" t="n">
        <f aca="false">COUNTIF($AW$10:AW2286,"FALSE")</f>
        <v>433</v>
      </c>
      <c r="BE2286" s="0" t="n">
        <f aca="false">COUNTIF($AX$10:AX2286,"FALSE")</f>
        <v>10</v>
      </c>
      <c r="BF2286" s="33" t="n">
        <f aca="false">BC2286*100/2401</f>
        <v>9.82923781757601</v>
      </c>
      <c r="BG2286" s="33" t="n">
        <f aca="false">BD2286*100/2401</f>
        <v>18.0341524364848</v>
      </c>
      <c r="BH2286" s="33" t="n">
        <f aca="false">BE2286*100/2401</f>
        <v>0.41649312786339</v>
      </c>
    </row>
    <row r="2287" customFormat="false" ht="12.75" hidden="false" customHeight="false" outlineLevel="0" collapsed="false">
      <c r="C2287" s="28" t="n">
        <v>2278</v>
      </c>
      <c r="D2287" s="0" t="s">
        <v>12946</v>
      </c>
      <c r="E2287" s="0" t="n">
        <v>723.304008266169</v>
      </c>
      <c r="F2287" s="28" t="n">
        <v>3</v>
      </c>
      <c r="G2287" s="28" t="n">
        <v>5</v>
      </c>
      <c r="H2287" s="29" t="n">
        <v>34.4703829802127</v>
      </c>
      <c r="I2287" s="29" t="n">
        <v>16.3604161212034</v>
      </c>
      <c r="J2287" s="29" t="n">
        <v>3.73434575269502</v>
      </c>
      <c r="K2287" s="0" t="s">
        <v>53</v>
      </c>
      <c r="L2287" s="0" t="s">
        <v>53</v>
      </c>
      <c r="M2287" s="0" t="s">
        <v>53</v>
      </c>
      <c r="N2287" s="0" t="s">
        <v>53</v>
      </c>
      <c r="O2287" s="0" t="s">
        <v>53</v>
      </c>
      <c r="P2287" s="0" t="s">
        <v>53</v>
      </c>
      <c r="Q2287" s="0" t="s">
        <v>53</v>
      </c>
      <c r="R2287" s="0" t="s">
        <v>29</v>
      </c>
      <c r="S2287" s="0" t="s">
        <v>29</v>
      </c>
      <c r="T2287" s="0" t="s">
        <v>29</v>
      </c>
      <c r="U2287" s="0" t="s">
        <v>12947</v>
      </c>
      <c r="V2287" s="0" t="n">
        <v>1159</v>
      </c>
      <c r="W2287" s="0" t="n">
        <v>1142</v>
      </c>
      <c r="X2287" s="0" t="n">
        <v>787</v>
      </c>
      <c r="Y2287" s="0" t="n">
        <v>235</v>
      </c>
      <c r="Z2287" s="0" t="n">
        <v>36</v>
      </c>
      <c r="AA2287" s="0" t="n">
        <v>9</v>
      </c>
      <c r="AB2287" s="0" t="s">
        <v>12948</v>
      </c>
      <c r="AC2287" s="0" t="s">
        <v>12949</v>
      </c>
      <c r="AH2287" s="0" t="s">
        <v>12950</v>
      </c>
      <c r="AI2287" s="0" t="s">
        <v>12951</v>
      </c>
      <c r="AJ2287" s="0" t="s">
        <v>12952</v>
      </c>
      <c r="AK2287" s="0" t="s">
        <v>12948</v>
      </c>
      <c r="AN2287" s="30" t="s">
        <v>12948</v>
      </c>
      <c r="AO2287" s="0" t="b">
        <f aca="false">EXACT(AN2287,AK2287)</f>
        <v>1</v>
      </c>
      <c r="AP2287" s="1" t="n">
        <f aca="false">IF(I2287&gt;H2287,"Cl/Br",FALSE())</f>
        <v>0</v>
      </c>
      <c r="AQ2287" s="31"/>
      <c r="AR2287" s="0" t="b">
        <f aca="false">EXACT(AN2287,AB2287)</f>
        <v>1</v>
      </c>
      <c r="AS2287" s="0" t="b">
        <f aca="false">EXACT(AN2287,AE2287)</f>
        <v>0</v>
      </c>
      <c r="AT2287" s="0" t="b">
        <f aca="false">EXACT(AN2287,AH2287)</f>
        <v>0</v>
      </c>
      <c r="AU2287" s="0" t="n">
        <f aca="false">IF(ISBLANK(AI2287),"",EXACT(AN2287,AI2287))</f>
        <v>0</v>
      </c>
      <c r="AV2287" s="0" t="n">
        <f aca="false">IF(ISBLANK(AJ2287),"",EXACT(AN2287,AJ2287))</f>
        <v>0</v>
      </c>
      <c r="AW2287" s="32" t="n">
        <f aca="false">IF(OR(AT2287,AU2287,AV2287),TRUE(),FALSE())</f>
        <v>0</v>
      </c>
      <c r="AX2287" s="0" t="b">
        <f aca="false">EXACT(AN2287,AK2287)</f>
        <v>1</v>
      </c>
      <c r="AY2287" s="1" t="str">
        <f aca="false">IF(ISBLANK(AB2287),"-",IF(EXACT(AB2287,AN2287),"-","FP"))</f>
        <v>-</v>
      </c>
      <c r="AZ2287" s="1" t="str">
        <f aca="false">IF(ISBLANK(AB2287),"FN","-")</f>
        <v>-</v>
      </c>
      <c r="BB2287" s="1" t="n">
        <v>723.304008266169</v>
      </c>
      <c r="BC2287" s="0" t="n">
        <f aca="false">COUNTIF($AR$10:AR2287,"FALSE")</f>
        <v>236</v>
      </c>
      <c r="BD2287" s="0" t="n">
        <f aca="false">COUNTIF($AW$10:AW2287,"FALSE")</f>
        <v>434</v>
      </c>
      <c r="BE2287" s="0" t="n">
        <f aca="false">COUNTIF($AX$10:AX2287,"FALSE")</f>
        <v>10</v>
      </c>
      <c r="BF2287" s="33" t="n">
        <f aca="false">BC2287*100/2401</f>
        <v>9.82923781757601</v>
      </c>
      <c r="BG2287" s="33" t="n">
        <f aca="false">BD2287*100/2401</f>
        <v>18.0758017492711</v>
      </c>
      <c r="BH2287" s="33" t="n">
        <f aca="false">BE2287*100/2401</f>
        <v>0.41649312786339</v>
      </c>
    </row>
    <row r="2288" customFormat="false" ht="12.75" hidden="false" customHeight="false" outlineLevel="0" collapsed="false">
      <c r="C2288" s="28" t="n">
        <v>2279</v>
      </c>
      <c r="D2288" s="0" t="s">
        <v>12953</v>
      </c>
      <c r="E2288" s="0" t="n">
        <v>726.399793840386</v>
      </c>
      <c r="F2288" s="28" t="n">
        <v>3</v>
      </c>
      <c r="G2288" s="28" t="n">
        <v>5</v>
      </c>
      <c r="H2288" s="29" t="n">
        <v>43.4913855208031</v>
      </c>
      <c r="I2288" s="29" t="n">
        <v>41.9443503064281</v>
      </c>
      <c r="J2288" s="29" t="n">
        <v>15.3364103747903</v>
      </c>
      <c r="K2288" s="0" t="s">
        <v>53</v>
      </c>
      <c r="L2288" s="0" t="s">
        <v>53</v>
      </c>
      <c r="M2288" s="0" t="s">
        <v>53</v>
      </c>
      <c r="N2288" s="0" t="s">
        <v>53</v>
      </c>
      <c r="O2288" s="0" t="s">
        <v>53</v>
      </c>
      <c r="P2288" s="0" t="s">
        <v>53</v>
      </c>
      <c r="Q2288" s="0" t="s">
        <v>53</v>
      </c>
      <c r="R2288" s="0" t="s">
        <v>29</v>
      </c>
      <c r="S2288" s="0" t="s">
        <v>29</v>
      </c>
      <c r="T2288" s="0" t="s">
        <v>29</v>
      </c>
      <c r="U2288" s="0" t="s">
        <v>12954</v>
      </c>
      <c r="V2288" s="0" t="n">
        <v>620</v>
      </c>
      <c r="W2288" s="0" t="n">
        <v>95</v>
      </c>
      <c r="X2288" s="0" t="n">
        <v>13</v>
      </c>
      <c r="Y2288" s="0" t="n">
        <v>1</v>
      </c>
      <c r="Z2288" s="0" t="n">
        <v>0</v>
      </c>
      <c r="AA2288" s="0" t="n">
        <v>0</v>
      </c>
      <c r="AB2288" s="0" t="s">
        <v>12955</v>
      </c>
      <c r="AH2288" s="0" t="s">
        <v>12956</v>
      </c>
      <c r="AI2288" s="0" t="s">
        <v>12957</v>
      </c>
      <c r="AJ2288" s="0" t="s">
        <v>12958</v>
      </c>
      <c r="AN2288" s="30" t="s">
        <v>12959</v>
      </c>
      <c r="AO2288" s="0" t="b">
        <f aca="false">EXACT(AN2288,AK2288)</f>
        <v>0</v>
      </c>
      <c r="AP2288" s="1" t="n">
        <f aca="false">IF(I2288&gt;H2288,"Cl/Br",FALSE())</f>
        <v>0</v>
      </c>
      <c r="AQ2288" s="31"/>
      <c r="AR2288" s="0" t="b">
        <f aca="false">EXACT(AN2288,AB2288)</f>
        <v>0</v>
      </c>
      <c r="AS2288" s="0" t="b">
        <f aca="false">EXACT(AN2288,AE2288)</f>
        <v>0</v>
      </c>
      <c r="AT2288" s="0" t="b">
        <f aca="false">EXACT(AN2288,AH2288)</f>
        <v>0</v>
      </c>
      <c r="AU2288" s="0" t="n">
        <f aca="false">IF(ISBLANK(AI2288),"",EXACT(AN2288,AI2288))</f>
        <v>0</v>
      </c>
      <c r="AV2288" s="0" t="n">
        <f aca="false">IF(ISBLANK(AJ2288),"",EXACT(AN2288,AJ2288))</f>
        <v>0</v>
      </c>
      <c r="AW2288" s="32" t="n">
        <f aca="false">IF(OR(AT2288,AU2288,AV2288),TRUE(),FALSE())</f>
        <v>0</v>
      </c>
      <c r="AX2288" s="0" t="b">
        <f aca="false">EXACT(AN2288,AK2288)</f>
        <v>0</v>
      </c>
      <c r="AY2288" s="1" t="str">
        <f aca="false">IF(ISBLANK(AB2288),"-",IF(EXACT(AB2288,AN2288),"-","FP"))</f>
        <v>FP</v>
      </c>
      <c r="AZ2288" s="1" t="str">
        <f aca="false">IF(ISBLANK(AB2288),"FN","-")</f>
        <v>-</v>
      </c>
      <c r="BB2288" s="1" t="n">
        <v>726.399793840386</v>
      </c>
      <c r="BC2288" s="0" t="n">
        <f aca="false">COUNTIF($AR$10:AR2288,"FALSE")</f>
        <v>237</v>
      </c>
      <c r="BD2288" s="0" t="n">
        <f aca="false">COUNTIF($AW$10:AW2288,"FALSE")</f>
        <v>435</v>
      </c>
      <c r="BE2288" s="0" t="n">
        <f aca="false">COUNTIF($AX$10:AX2288,"FALSE")</f>
        <v>11</v>
      </c>
      <c r="BF2288" s="33" t="n">
        <f aca="false">BC2288*100/2401</f>
        <v>9.87088713036235</v>
      </c>
      <c r="BG2288" s="33" t="n">
        <f aca="false">BD2288*100/2401</f>
        <v>18.1174510620575</v>
      </c>
      <c r="BH2288" s="33" t="n">
        <f aca="false">BE2288*100/2401</f>
        <v>0.458142440649729</v>
      </c>
    </row>
    <row r="2289" customFormat="false" ht="12.75" hidden="false" customHeight="false" outlineLevel="0" collapsed="false">
      <c r="C2289" s="28" t="n">
        <v>2280</v>
      </c>
      <c r="D2289" s="0" t="s">
        <v>12960</v>
      </c>
      <c r="E2289" s="0" t="n">
        <v>730.462949199433</v>
      </c>
      <c r="F2289" s="28" t="n">
        <v>3</v>
      </c>
      <c r="G2289" s="28" t="n">
        <v>5</v>
      </c>
      <c r="H2289" s="29" t="n">
        <v>44.4556499320308</v>
      </c>
      <c r="I2289" s="29" t="n">
        <v>11.2466338492166</v>
      </c>
      <c r="J2289" s="29" t="n">
        <v>2.01133442642568</v>
      </c>
      <c r="K2289" s="0" t="s">
        <v>53</v>
      </c>
      <c r="L2289" s="0" t="s">
        <v>53</v>
      </c>
      <c r="M2289" s="0" t="s">
        <v>53</v>
      </c>
      <c r="N2289" s="0" t="s">
        <v>53</v>
      </c>
      <c r="O2289" s="0" t="s">
        <v>53</v>
      </c>
      <c r="P2289" s="0" t="s">
        <v>53</v>
      </c>
      <c r="Q2289" s="0" t="s">
        <v>53</v>
      </c>
      <c r="R2289" s="0" t="s">
        <v>29</v>
      </c>
      <c r="S2289" s="0" t="s">
        <v>29</v>
      </c>
      <c r="T2289" s="0" t="s">
        <v>29</v>
      </c>
      <c r="U2289" s="0" t="s">
        <v>12961</v>
      </c>
      <c r="V2289" s="0" t="n">
        <v>443</v>
      </c>
      <c r="W2289" s="0" t="n">
        <v>431</v>
      </c>
      <c r="X2289" s="0" t="n">
        <v>280</v>
      </c>
      <c r="Y2289" s="0" t="n">
        <v>94</v>
      </c>
      <c r="Z2289" s="0" t="n">
        <v>18</v>
      </c>
      <c r="AA2289" s="0" t="n">
        <v>7</v>
      </c>
      <c r="AB2289" s="0" t="s">
        <v>12962</v>
      </c>
      <c r="AC2289" s="0" t="s">
        <v>12963</v>
      </c>
      <c r="AH2289" s="0" t="s">
        <v>12964</v>
      </c>
      <c r="AI2289" s="0" t="s">
        <v>12962</v>
      </c>
      <c r="AJ2289" s="0" t="s">
        <v>12965</v>
      </c>
      <c r="AK2289" s="0" t="s">
        <v>12962</v>
      </c>
      <c r="AN2289" s="30" t="s">
        <v>12962</v>
      </c>
      <c r="AO2289" s="0" t="b">
        <f aca="false">EXACT(AN2289,AK2289)</f>
        <v>1</v>
      </c>
      <c r="AP2289" s="1" t="n">
        <f aca="false">IF(I2289&gt;H2289,"Cl/Br",FALSE())</f>
        <v>0</v>
      </c>
      <c r="AQ2289" s="31"/>
      <c r="AR2289" s="0" t="b">
        <f aca="false">EXACT(AN2289,AB2289)</f>
        <v>1</v>
      </c>
      <c r="AS2289" s="0" t="b">
        <f aca="false">EXACT(AN2289,AE2289)</f>
        <v>0</v>
      </c>
      <c r="AT2289" s="0" t="b">
        <f aca="false">EXACT(AN2289,AH2289)</f>
        <v>0</v>
      </c>
      <c r="AU2289" s="0" t="n">
        <f aca="false">IF(ISBLANK(AI2289),"",EXACT(AN2289,AI2289))</f>
        <v>1</v>
      </c>
      <c r="AV2289" s="0" t="n">
        <f aca="false">IF(ISBLANK(AJ2289),"",EXACT(AN2289,AJ2289))</f>
        <v>0</v>
      </c>
      <c r="AW2289" s="32" t="n">
        <f aca="false">IF(OR(AT2289,AU2289,AV2289),TRUE(),FALSE())</f>
        <v>1</v>
      </c>
      <c r="AX2289" s="0" t="b">
        <f aca="false">EXACT(AN2289,AK2289)</f>
        <v>1</v>
      </c>
      <c r="AY2289" s="1" t="str">
        <f aca="false">IF(ISBLANK(AB2289),"-",IF(EXACT(AB2289,AN2289),"-","FP"))</f>
        <v>-</v>
      </c>
      <c r="AZ2289" s="1" t="str">
        <f aca="false">IF(ISBLANK(AB2289),"FN","-")</f>
        <v>-</v>
      </c>
      <c r="BB2289" s="1" t="n">
        <v>730.462949199433</v>
      </c>
      <c r="BC2289" s="0" t="n">
        <f aca="false">COUNTIF($AR$10:AR2289,"FALSE")</f>
        <v>237</v>
      </c>
      <c r="BD2289" s="0" t="n">
        <f aca="false">COUNTIF($AW$10:AW2289,"FALSE")</f>
        <v>435</v>
      </c>
      <c r="BE2289" s="0" t="n">
        <f aca="false">COUNTIF($AX$10:AX2289,"FALSE")</f>
        <v>11</v>
      </c>
      <c r="BF2289" s="33" t="n">
        <f aca="false">BC2289*100/2401</f>
        <v>9.87088713036235</v>
      </c>
      <c r="BG2289" s="33" t="n">
        <f aca="false">BD2289*100/2401</f>
        <v>18.1174510620575</v>
      </c>
      <c r="BH2289" s="33" t="n">
        <f aca="false">BE2289*100/2401</f>
        <v>0.458142440649729</v>
      </c>
    </row>
    <row r="2290" customFormat="false" ht="12.75" hidden="false" customHeight="false" outlineLevel="0" collapsed="false">
      <c r="C2290" s="28" t="n">
        <v>2281</v>
      </c>
      <c r="D2290" s="0" t="s">
        <v>12966</v>
      </c>
      <c r="E2290" s="0" t="n">
        <v>731.252048725758</v>
      </c>
      <c r="F2290" s="28" t="n">
        <v>3</v>
      </c>
      <c r="G2290" s="28" t="n">
        <v>5</v>
      </c>
      <c r="H2290" s="29" t="n">
        <v>36.049489756954</v>
      </c>
      <c r="I2290" s="29" t="n">
        <v>8.49672034409492</v>
      </c>
      <c r="J2290" s="29" t="n">
        <v>0.977307645057759</v>
      </c>
      <c r="K2290" s="0" t="s">
        <v>53</v>
      </c>
      <c r="L2290" s="0" t="s">
        <v>53</v>
      </c>
      <c r="M2290" s="0" t="s">
        <v>53</v>
      </c>
      <c r="N2290" s="0" t="s">
        <v>53</v>
      </c>
      <c r="O2290" s="0" t="s">
        <v>53</v>
      </c>
      <c r="P2290" s="0" t="s">
        <v>53</v>
      </c>
      <c r="Q2290" s="0" t="s">
        <v>53</v>
      </c>
      <c r="R2290" s="0" t="s">
        <v>29</v>
      </c>
      <c r="S2290" s="0" t="s">
        <v>29</v>
      </c>
      <c r="T2290" s="0" t="s">
        <v>29</v>
      </c>
      <c r="U2290" s="0" t="s">
        <v>12967</v>
      </c>
      <c r="V2290" s="0" t="n">
        <v>1495</v>
      </c>
      <c r="W2290" s="0" t="n">
        <v>1379</v>
      </c>
      <c r="X2290" s="0" t="n">
        <v>866</v>
      </c>
      <c r="Y2290" s="0" t="n">
        <v>292</v>
      </c>
      <c r="Z2290" s="0" t="n">
        <v>49</v>
      </c>
      <c r="AA2290" s="0" t="n">
        <v>12</v>
      </c>
      <c r="AB2290" s="0" t="s">
        <v>12968</v>
      </c>
      <c r="AH2290" s="0" t="s">
        <v>12969</v>
      </c>
      <c r="AI2290" s="0" t="s">
        <v>12970</v>
      </c>
      <c r="AJ2290" s="0" t="s">
        <v>12971</v>
      </c>
      <c r="AK2290" s="0" t="s">
        <v>12968</v>
      </c>
      <c r="AN2290" s="30" t="s">
        <v>12968</v>
      </c>
      <c r="AO2290" s="0" t="b">
        <f aca="false">EXACT(AN2290,AK2290)</f>
        <v>1</v>
      </c>
      <c r="AP2290" s="1" t="n">
        <f aca="false">IF(I2290&gt;H2290,"Cl/Br",FALSE())</f>
        <v>0</v>
      </c>
      <c r="AQ2290" s="31"/>
      <c r="AR2290" s="0" t="b">
        <f aca="false">EXACT(AN2290,AB2290)</f>
        <v>1</v>
      </c>
      <c r="AS2290" s="0" t="b">
        <f aca="false">EXACT(AN2290,AE2290)</f>
        <v>0</v>
      </c>
      <c r="AT2290" s="0" t="b">
        <f aca="false">EXACT(AN2290,AH2290)</f>
        <v>0</v>
      </c>
      <c r="AU2290" s="0" t="n">
        <f aca="false">IF(ISBLANK(AI2290),"",EXACT(AN2290,AI2290))</f>
        <v>0</v>
      </c>
      <c r="AV2290" s="0" t="n">
        <f aca="false">IF(ISBLANK(AJ2290),"",EXACT(AN2290,AJ2290))</f>
        <v>0</v>
      </c>
      <c r="AW2290" s="32" t="n">
        <f aca="false">IF(OR(AT2290,AU2290,AV2290),TRUE(),FALSE())</f>
        <v>0</v>
      </c>
      <c r="AX2290" s="0" t="b">
        <f aca="false">EXACT(AN2290,AK2290)</f>
        <v>1</v>
      </c>
      <c r="AY2290" s="1" t="str">
        <f aca="false">IF(ISBLANK(AB2290),"-",IF(EXACT(AB2290,AN2290),"-","FP"))</f>
        <v>-</v>
      </c>
      <c r="AZ2290" s="1" t="str">
        <f aca="false">IF(ISBLANK(AB2290),"FN","-")</f>
        <v>-</v>
      </c>
      <c r="BB2290" s="1" t="n">
        <v>731.252048725758</v>
      </c>
      <c r="BC2290" s="0" t="n">
        <f aca="false">COUNTIF($AR$10:AR2290,"FALSE")</f>
        <v>237</v>
      </c>
      <c r="BD2290" s="0" t="n">
        <f aca="false">COUNTIF($AW$10:AW2290,"FALSE")</f>
        <v>436</v>
      </c>
      <c r="BE2290" s="0" t="n">
        <f aca="false">COUNTIF($AX$10:AX2290,"FALSE")</f>
        <v>11</v>
      </c>
      <c r="BF2290" s="33" t="n">
        <f aca="false">BC2290*100/2401</f>
        <v>9.87088713036235</v>
      </c>
      <c r="BG2290" s="33" t="n">
        <f aca="false">BD2290*100/2401</f>
        <v>18.1591003748438</v>
      </c>
      <c r="BH2290" s="33" t="n">
        <f aca="false">BE2290*100/2401</f>
        <v>0.458142440649729</v>
      </c>
    </row>
    <row r="2291" customFormat="false" ht="12.75" hidden="false" customHeight="false" outlineLevel="0" collapsed="false">
      <c r="C2291" s="28" t="n">
        <v>2282</v>
      </c>
      <c r="D2291" s="0" t="s">
        <v>12972</v>
      </c>
      <c r="E2291" s="0" t="n">
        <v>731.339371265306</v>
      </c>
      <c r="F2291" s="28" t="n">
        <v>3</v>
      </c>
      <c r="G2291" s="28" t="n">
        <v>5</v>
      </c>
      <c r="H2291" s="29" t="n">
        <v>41.9150796767704</v>
      </c>
      <c r="I2291" s="29" t="n">
        <v>9.45075606304156</v>
      </c>
      <c r="J2291" s="29" t="n">
        <v>0.640495823636862</v>
      </c>
      <c r="K2291" s="0" t="s">
        <v>53</v>
      </c>
      <c r="L2291" s="0" t="s">
        <v>53</v>
      </c>
      <c r="M2291" s="0" t="s">
        <v>53</v>
      </c>
      <c r="N2291" s="0" t="s">
        <v>53</v>
      </c>
      <c r="O2291" s="0" t="s">
        <v>53</v>
      </c>
      <c r="P2291" s="0" t="s">
        <v>53</v>
      </c>
      <c r="Q2291" s="0" t="s">
        <v>53</v>
      </c>
      <c r="R2291" s="0" t="s">
        <v>29</v>
      </c>
      <c r="S2291" s="0" t="s">
        <v>29</v>
      </c>
      <c r="T2291" s="0" t="s">
        <v>29</v>
      </c>
      <c r="U2291" s="0" t="s">
        <v>12973</v>
      </c>
      <c r="V2291" s="0" t="n">
        <v>821</v>
      </c>
      <c r="W2291" s="0" t="n">
        <v>767</v>
      </c>
      <c r="X2291" s="0" t="n">
        <v>414</v>
      </c>
      <c r="Y2291" s="0" t="n">
        <v>129</v>
      </c>
      <c r="Z2291" s="0" t="n">
        <v>34</v>
      </c>
      <c r="AA2291" s="0" t="n">
        <v>8</v>
      </c>
      <c r="AB2291" s="0" t="s">
        <v>12974</v>
      </c>
      <c r="AC2291" s="0" t="s">
        <v>12975</v>
      </c>
      <c r="AD2291" s="0" t="s">
        <v>12976</v>
      </c>
      <c r="AE2291" s="0" t="s">
        <v>12974</v>
      </c>
      <c r="AH2291" s="0" t="s">
        <v>12977</v>
      </c>
      <c r="AI2291" s="0" t="s">
        <v>12978</v>
      </c>
      <c r="AJ2291" s="0" t="s">
        <v>12979</v>
      </c>
      <c r="AK2291" s="0" t="s">
        <v>12974</v>
      </c>
      <c r="AN2291" s="30" t="s">
        <v>12974</v>
      </c>
      <c r="AO2291" s="0" t="b">
        <f aca="false">EXACT(AN2291,AK2291)</f>
        <v>1</v>
      </c>
      <c r="AP2291" s="1" t="n">
        <f aca="false">IF(I2291&gt;H2291,"Cl/Br",FALSE())</f>
        <v>0</v>
      </c>
      <c r="AQ2291" s="31"/>
      <c r="AR2291" s="0" t="b">
        <f aca="false">EXACT(AN2291,AB2291)</f>
        <v>1</v>
      </c>
      <c r="AS2291" s="0" t="b">
        <f aca="false">EXACT(AN2291,AE2291)</f>
        <v>1</v>
      </c>
      <c r="AT2291" s="0" t="b">
        <f aca="false">EXACT(AN2291,AH2291)</f>
        <v>0</v>
      </c>
      <c r="AU2291" s="0" t="n">
        <f aca="false">IF(ISBLANK(AI2291),"",EXACT(AN2291,AI2291))</f>
        <v>0</v>
      </c>
      <c r="AV2291" s="0" t="n">
        <f aca="false">IF(ISBLANK(AJ2291),"",EXACT(AN2291,AJ2291))</f>
        <v>0</v>
      </c>
      <c r="AW2291" s="32" t="n">
        <f aca="false">IF(OR(AT2291,AU2291,AV2291),TRUE(),FALSE())</f>
        <v>0</v>
      </c>
      <c r="AX2291" s="0" t="b">
        <f aca="false">EXACT(AN2291,AK2291)</f>
        <v>1</v>
      </c>
      <c r="AY2291" s="1" t="str">
        <f aca="false">IF(ISBLANK(AB2291),"-",IF(EXACT(AB2291,AN2291),"-","FP"))</f>
        <v>-</v>
      </c>
      <c r="AZ2291" s="1" t="str">
        <f aca="false">IF(ISBLANK(AB2291),"FN","-")</f>
        <v>-</v>
      </c>
      <c r="BB2291" s="1" t="n">
        <v>731.339371265306</v>
      </c>
      <c r="BC2291" s="0" t="n">
        <f aca="false">COUNTIF($AR$10:AR2291,"FALSE")</f>
        <v>237</v>
      </c>
      <c r="BD2291" s="0" t="n">
        <f aca="false">COUNTIF($AW$10:AW2291,"FALSE")</f>
        <v>437</v>
      </c>
      <c r="BE2291" s="0" t="n">
        <f aca="false">COUNTIF($AX$10:AX2291,"FALSE")</f>
        <v>11</v>
      </c>
      <c r="BF2291" s="33" t="n">
        <f aca="false">BC2291*100/2401</f>
        <v>9.87088713036235</v>
      </c>
      <c r="BG2291" s="33" t="n">
        <f aca="false">BD2291*100/2401</f>
        <v>18.2007496876302</v>
      </c>
      <c r="BH2291" s="33" t="n">
        <f aca="false">BE2291*100/2401</f>
        <v>0.458142440649729</v>
      </c>
    </row>
    <row r="2292" customFormat="false" ht="12.75" hidden="false" customHeight="false" outlineLevel="0" collapsed="false">
      <c r="C2292" s="28" t="n">
        <v>2283</v>
      </c>
      <c r="D2292" s="0" t="s">
        <v>12980</v>
      </c>
      <c r="E2292" s="0" t="n">
        <v>732.640272056814</v>
      </c>
      <c r="F2292" s="28" t="n">
        <v>3</v>
      </c>
      <c r="G2292" s="28" t="n">
        <v>5</v>
      </c>
      <c r="H2292" s="29" t="n">
        <v>46.8077123410676</v>
      </c>
      <c r="I2292" s="29" t="n">
        <v>11.2721760406074</v>
      </c>
      <c r="J2292" s="29" t="n">
        <v>1.06091269811031</v>
      </c>
      <c r="K2292" s="0" t="s">
        <v>53</v>
      </c>
      <c r="L2292" s="0" t="s">
        <v>53</v>
      </c>
      <c r="M2292" s="0" t="s">
        <v>53</v>
      </c>
      <c r="N2292" s="0" t="s">
        <v>53</v>
      </c>
      <c r="O2292" s="0" t="s">
        <v>53</v>
      </c>
      <c r="P2292" s="0" t="s">
        <v>53</v>
      </c>
      <c r="Q2292" s="0" t="s">
        <v>53</v>
      </c>
      <c r="R2292" s="0" t="s">
        <v>29</v>
      </c>
      <c r="S2292" s="0" t="s">
        <v>29</v>
      </c>
      <c r="T2292" s="0" t="s">
        <v>29</v>
      </c>
      <c r="U2292" s="0" t="s">
        <v>12981</v>
      </c>
      <c r="V2292" s="0" t="n">
        <v>96</v>
      </c>
      <c r="W2292" s="0" t="n">
        <v>96</v>
      </c>
      <c r="X2292" s="0" t="n">
        <v>78</v>
      </c>
      <c r="Y2292" s="0" t="n">
        <v>31</v>
      </c>
      <c r="Z2292" s="0" t="n">
        <v>11</v>
      </c>
      <c r="AA2292" s="0" t="n">
        <v>2</v>
      </c>
      <c r="AB2292" s="0" t="s">
        <v>12982</v>
      </c>
      <c r="AE2292" s="0" t="s">
        <v>12982</v>
      </c>
      <c r="AH2292" s="0" t="s">
        <v>12983</v>
      </c>
      <c r="AI2292" s="0" t="s">
        <v>12984</v>
      </c>
      <c r="AJ2292" s="0" t="s">
        <v>12985</v>
      </c>
      <c r="AK2292" s="0" t="s">
        <v>12982</v>
      </c>
      <c r="AN2292" s="30" t="s">
        <v>12982</v>
      </c>
      <c r="AO2292" s="0" t="b">
        <f aca="false">EXACT(AN2292,AK2292)</f>
        <v>1</v>
      </c>
      <c r="AP2292" s="1" t="n">
        <f aca="false">IF(I2292&gt;H2292,"Cl/Br",FALSE())</f>
        <v>0</v>
      </c>
      <c r="AQ2292" s="31"/>
      <c r="AR2292" s="0" t="b">
        <f aca="false">EXACT(AN2292,AB2292)</f>
        <v>1</v>
      </c>
      <c r="AS2292" s="0" t="b">
        <f aca="false">EXACT(AN2292,AE2292)</f>
        <v>1</v>
      </c>
      <c r="AT2292" s="0" t="b">
        <f aca="false">EXACT(AN2292,AH2292)</f>
        <v>0</v>
      </c>
      <c r="AU2292" s="0" t="n">
        <f aca="false">IF(ISBLANK(AI2292),"",EXACT(AN2292,AI2292))</f>
        <v>0</v>
      </c>
      <c r="AV2292" s="0" t="n">
        <f aca="false">IF(ISBLANK(AJ2292),"",EXACT(AN2292,AJ2292))</f>
        <v>0</v>
      </c>
      <c r="AW2292" s="32" t="n">
        <f aca="false">IF(OR(AT2292,AU2292,AV2292),TRUE(),FALSE())</f>
        <v>0</v>
      </c>
      <c r="AX2292" s="0" t="b">
        <f aca="false">EXACT(AN2292,AK2292)</f>
        <v>1</v>
      </c>
      <c r="AY2292" s="1" t="str">
        <f aca="false">IF(ISBLANK(AB2292),"-",IF(EXACT(AB2292,AN2292),"-","FP"))</f>
        <v>-</v>
      </c>
      <c r="AZ2292" s="1" t="str">
        <f aca="false">IF(ISBLANK(AB2292),"FN","-")</f>
        <v>-</v>
      </c>
      <c r="BB2292" s="1" t="n">
        <v>732.640272056814</v>
      </c>
      <c r="BC2292" s="0" t="n">
        <f aca="false">COUNTIF($AR$10:AR2292,"FALSE")</f>
        <v>237</v>
      </c>
      <c r="BD2292" s="0" t="n">
        <f aca="false">COUNTIF($AW$10:AW2292,"FALSE")</f>
        <v>438</v>
      </c>
      <c r="BE2292" s="0" t="n">
        <f aca="false">COUNTIF($AX$10:AX2292,"FALSE")</f>
        <v>11</v>
      </c>
      <c r="BF2292" s="33" t="n">
        <f aca="false">BC2292*100/2401</f>
        <v>9.87088713036235</v>
      </c>
      <c r="BG2292" s="33" t="n">
        <f aca="false">BD2292*100/2401</f>
        <v>18.2423990004165</v>
      </c>
      <c r="BH2292" s="33" t="n">
        <f aca="false">BE2292*100/2401</f>
        <v>0.458142440649729</v>
      </c>
    </row>
    <row r="2293" customFormat="false" ht="12.75" hidden="false" customHeight="false" outlineLevel="0" collapsed="false">
      <c r="C2293" s="28" t="n">
        <v>2284</v>
      </c>
      <c r="D2293" s="0" t="s">
        <v>12986</v>
      </c>
      <c r="E2293" s="0" t="n">
        <v>733.460632549961</v>
      </c>
      <c r="F2293" s="28" t="n">
        <v>3</v>
      </c>
      <c r="G2293" s="28" t="n">
        <v>5</v>
      </c>
      <c r="H2293" s="29" t="n">
        <v>42.3855689723332</v>
      </c>
      <c r="I2293" s="29" t="n">
        <v>11.7248776289604</v>
      </c>
      <c r="J2293" s="29" t="n">
        <v>2.75115980569791</v>
      </c>
      <c r="K2293" s="0" t="s">
        <v>53</v>
      </c>
      <c r="L2293" s="0" t="s">
        <v>53</v>
      </c>
      <c r="M2293" s="0" t="s">
        <v>53</v>
      </c>
      <c r="N2293" s="0" t="s">
        <v>53</v>
      </c>
      <c r="O2293" s="0" t="s">
        <v>53</v>
      </c>
      <c r="P2293" s="0" t="s">
        <v>53</v>
      </c>
      <c r="Q2293" s="0" t="s">
        <v>53</v>
      </c>
      <c r="R2293" s="0" t="s">
        <v>29</v>
      </c>
      <c r="S2293" s="0" t="s">
        <v>29</v>
      </c>
      <c r="T2293" s="0" t="s">
        <v>29</v>
      </c>
      <c r="U2293" s="0" t="s">
        <v>12987</v>
      </c>
      <c r="V2293" s="0" t="n">
        <v>464</v>
      </c>
      <c r="W2293" s="0" t="n">
        <v>456</v>
      </c>
      <c r="X2293" s="0" t="n">
        <v>352</v>
      </c>
      <c r="Y2293" s="0" t="n">
        <v>118</v>
      </c>
      <c r="Z2293" s="0" t="n">
        <v>21</v>
      </c>
      <c r="AA2293" s="0" t="n">
        <v>1</v>
      </c>
      <c r="AB2293" s="0" t="s">
        <v>12988</v>
      </c>
      <c r="AE2293" s="0" t="s">
        <v>12988</v>
      </c>
      <c r="AH2293" s="0" t="s">
        <v>12988</v>
      </c>
      <c r="AI2293" s="0" t="s">
        <v>12989</v>
      </c>
      <c r="AJ2293" s="0" t="s">
        <v>12990</v>
      </c>
      <c r="AK2293" s="0" t="s">
        <v>12988</v>
      </c>
      <c r="AN2293" s="30" t="s">
        <v>12988</v>
      </c>
      <c r="AO2293" s="0" t="b">
        <f aca="false">EXACT(AN2293,AK2293)</f>
        <v>1</v>
      </c>
      <c r="AP2293" s="1" t="n">
        <f aca="false">IF(I2293&gt;H2293,"Cl/Br",FALSE())</f>
        <v>0</v>
      </c>
      <c r="AQ2293" s="31"/>
      <c r="AR2293" s="0" t="b">
        <f aca="false">EXACT(AN2293,AB2293)</f>
        <v>1</v>
      </c>
      <c r="AS2293" s="0" t="b">
        <f aca="false">EXACT(AN2293,AE2293)</f>
        <v>1</v>
      </c>
      <c r="AT2293" s="0" t="b">
        <f aca="false">EXACT(AN2293,AH2293)</f>
        <v>1</v>
      </c>
      <c r="AU2293" s="0" t="n">
        <f aca="false">IF(ISBLANK(AI2293),"",EXACT(AN2293,AI2293))</f>
        <v>0</v>
      </c>
      <c r="AV2293" s="0" t="n">
        <f aca="false">IF(ISBLANK(AJ2293),"",EXACT(AN2293,AJ2293))</f>
        <v>0</v>
      </c>
      <c r="AW2293" s="32" t="n">
        <f aca="false">IF(OR(AT2293,AU2293,AV2293),TRUE(),FALSE())</f>
        <v>1</v>
      </c>
      <c r="AX2293" s="0" t="b">
        <f aca="false">EXACT(AN2293,AK2293)</f>
        <v>1</v>
      </c>
      <c r="AY2293" s="1" t="str">
        <f aca="false">IF(ISBLANK(AB2293),"-",IF(EXACT(AB2293,AN2293),"-","FP"))</f>
        <v>-</v>
      </c>
      <c r="AZ2293" s="1" t="str">
        <f aca="false">IF(ISBLANK(AB2293),"FN","-")</f>
        <v>-</v>
      </c>
      <c r="BB2293" s="1" t="n">
        <v>733.460632549961</v>
      </c>
      <c r="BC2293" s="0" t="n">
        <f aca="false">COUNTIF($AR$10:AR2293,"FALSE")</f>
        <v>237</v>
      </c>
      <c r="BD2293" s="0" t="n">
        <f aca="false">COUNTIF($AW$10:AW2293,"FALSE")</f>
        <v>438</v>
      </c>
      <c r="BE2293" s="0" t="n">
        <f aca="false">COUNTIF($AX$10:AX2293,"FALSE")</f>
        <v>11</v>
      </c>
      <c r="BF2293" s="33" t="n">
        <f aca="false">BC2293*100/2401</f>
        <v>9.87088713036235</v>
      </c>
      <c r="BG2293" s="33" t="n">
        <f aca="false">BD2293*100/2401</f>
        <v>18.2423990004165</v>
      </c>
      <c r="BH2293" s="33" t="n">
        <f aca="false">BE2293*100/2401</f>
        <v>0.458142440649729</v>
      </c>
    </row>
    <row r="2294" customFormat="false" ht="12.75" hidden="false" customHeight="false" outlineLevel="0" collapsed="false">
      <c r="C2294" s="28" t="n">
        <v>2285</v>
      </c>
      <c r="D2294" s="0" t="s">
        <v>12991</v>
      </c>
      <c r="E2294" s="0" t="n">
        <v>733.560717452514</v>
      </c>
      <c r="F2294" s="28" t="n">
        <v>3</v>
      </c>
      <c r="G2294" s="28" t="n">
        <v>5</v>
      </c>
      <c r="H2294" s="29" t="n">
        <v>46.2128980508672</v>
      </c>
      <c r="I2294" s="29" t="n">
        <v>12.6721455293929</v>
      </c>
      <c r="J2294" s="29" t="n">
        <v>3.24567858149702</v>
      </c>
      <c r="K2294" s="0" t="s">
        <v>53</v>
      </c>
      <c r="L2294" s="0" t="s">
        <v>53</v>
      </c>
      <c r="M2294" s="0" t="s">
        <v>53</v>
      </c>
      <c r="N2294" s="0" t="s">
        <v>53</v>
      </c>
      <c r="O2294" s="0" t="s">
        <v>53</v>
      </c>
      <c r="P2294" s="0" t="s">
        <v>53</v>
      </c>
      <c r="Q2294" s="0" t="s">
        <v>53</v>
      </c>
      <c r="R2294" s="0" t="s">
        <v>29</v>
      </c>
      <c r="S2294" s="0" t="s">
        <v>29</v>
      </c>
      <c r="T2294" s="0" t="s">
        <v>29</v>
      </c>
      <c r="U2294" s="0" t="s">
        <v>12992</v>
      </c>
      <c r="V2294" s="0" t="n">
        <v>209</v>
      </c>
      <c r="W2294" s="0" t="n">
        <v>208</v>
      </c>
      <c r="X2294" s="0" t="n">
        <v>165</v>
      </c>
      <c r="Y2294" s="0" t="n">
        <v>56</v>
      </c>
      <c r="Z2294" s="0" t="n">
        <v>8</v>
      </c>
      <c r="AA2294" s="0" t="n">
        <v>0</v>
      </c>
      <c r="AB2294" s="0" t="s">
        <v>12993</v>
      </c>
      <c r="AH2294" s="0" t="s">
        <v>12994</v>
      </c>
      <c r="AI2294" s="0" t="s">
        <v>12995</v>
      </c>
      <c r="AJ2294" s="0" t="s">
        <v>12996</v>
      </c>
      <c r="AK2294" s="0" t="s">
        <v>12993</v>
      </c>
      <c r="AN2294" s="30" t="s">
        <v>12993</v>
      </c>
      <c r="AO2294" s="0" t="b">
        <f aca="false">EXACT(AN2294,AK2294)</f>
        <v>1</v>
      </c>
      <c r="AP2294" s="1" t="n">
        <f aca="false">IF(I2294&gt;H2294,"Cl/Br",FALSE())</f>
        <v>0</v>
      </c>
      <c r="AQ2294" s="31"/>
      <c r="AR2294" s="0" t="b">
        <f aca="false">EXACT(AN2294,AB2294)</f>
        <v>1</v>
      </c>
      <c r="AS2294" s="0" t="b">
        <f aca="false">EXACT(AN2294,AE2294)</f>
        <v>0</v>
      </c>
      <c r="AT2294" s="0" t="b">
        <f aca="false">EXACT(AN2294,AH2294)</f>
        <v>0</v>
      </c>
      <c r="AU2294" s="0" t="n">
        <f aca="false">IF(ISBLANK(AI2294),"",EXACT(AN2294,AI2294))</f>
        <v>0</v>
      </c>
      <c r="AV2294" s="0" t="n">
        <f aca="false">IF(ISBLANK(AJ2294),"",EXACT(AN2294,AJ2294))</f>
        <v>0</v>
      </c>
      <c r="AW2294" s="32" t="n">
        <f aca="false">IF(OR(AT2294,AU2294,AV2294),TRUE(),FALSE())</f>
        <v>0</v>
      </c>
      <c r="AX2294" s="0" t="b">
        <f aca="false">EXACT(AN2294,AK2294)</f>
        <v>1</v>
      </c>
      <c r="AY2294" s="1" t="str">
        <f aca="false">IF(ISBLANK(AB2294),"-",IF(EXACT(AB2294,AN2294),"-","FP"))</f>
        <v>-</v>
      </c>
      <c r="AZ2294" s="1" t="str">
        <f aca="false">IF(ISBLANK(AB2294),"FN","-")</f>
        <v>-</v>
      </c>
      <c r="BB2294" s="1" t="n">
        <v>733.560717452514</v>
      </c>
      <c r="BC2294" s="0" t="n">
        <f aca="false">COUNTIF($AR$10:AR2294,"FALSE")</f>
        <v>237</v>
      </c>
      <c r="BD2294" s="0" t="n">
        <f aca="false">COUNTIF($AW$10:AW2294,"FALSE")</f>
        <v>439</v>
      </c>
      <c r="BE2294" s="0" t="n">
        <f aca="false">COUNTIF($AX$10:AX2294,"FALSE")</f>
        <v>11</v>
      </c>
      <c r="BF2294" s="33" t="n">
        <f aca="false">BC2294*100/2401</f>
        <v>9.87088713036235</v>
      </c>
      <c r="BG2294" s="33" t="n">
        <f aca="false">BD2294*100/2401</f>
        <v>18.2840483132028</v>
      </c>
      <c r="BH2294" s="33" t="n">
        <f aca="false">BE2294*100/2401</f>
        <v>0.458142440649729</v>
      </c>
    </row>
    <row r="2295" customFormat="false" ht="12.75" hidden="false" customHeight="false" outlineLevel="0" collapsed="false">
      <c r="C2295" s="28" t="n">
        <v>2286</v>
      </c>
      <c r="D2295" s="0" t="s">
        <v>12997</v>
      </c>
      <c r="E2295" s="0" t="n">
        <v>734.510506176008</v>
      </c>
      <c r="F2295" s="28" t="n">
        <v>3</v>
      </c>
      <c r="G2295" s="28" t="n">
        <v>5</v>
      </c>
      <c r="H2295" s="29" t="n">
        <v>41.6019316644911</v>
      </c>
      <c r="I2295" s="29" t="n">
        <v>9.28483328510503</v>
      </c>
      <c r="J2295" s="29" t="n">
        <v>0.103358351863275</v>
      </c>
      <c r="K2295" s="0" t="s">
        <v>53</v>
      </c>
      <c r="L2295" s="0" t="s">
        <v>53</v>
      </c>
      <c r="M2295" s="0" t="s">
        <v>53</v>
      </c>
      <c r="N2295" s="0" t="s">
        <v>53</v>
      </c>
      <c r="O2295" s="0" t="s">
        <v>53</v>
      </c>
      <c r="P2295" s="0" t="s">
        <v>53</v>
      </c>
      <c r="Q2295" s="0" t="s">
        <v>53</v>
      </c>
      <c r="R2295" s="0" t="s">
        <v>29</v>
      </c>
      <c r="S2295" s="0" t="s">
        <v>29</v>
      </c>
      <c r="T2295" s="0" t="s">
        <v>29</v>
      </c>
      <c r="U2295" s="0" t="s">
        <v>12998</v>
      </c>
      <c r="V2295" s="0" t="n">
        <v>364</v>
      </c>
      <c r="W2295" s="0" t="n">
        <v>351</v>
      </c>
      <c r="X2295" s="0" t="n">
        <v>276</v>
      </c>
      <c r="Y2295" s="0" t="n">
        <v>117</v>
      </c>
      <c r="Z2295" s="0" t="n">
        <v>27</v>
      </c>
      <c r="AA2295" s="0" t="n">
        <v>0</v>
      </c>
      <c r="AH2295" s="0" t="s">
        <v>12999</v>
      </c>
      <c r="AI2295" s="0" t="s">
        <v>13000</v>
      </c>
      <c r="AJ2295" s="0" t="s">
        <v>13001</v>
      </c>
      <c r="AK2295" s="0" t="s">
        <v>13002</v>
      </c>
      <c r="AN2295" s="30" t="s">
        <v>13002</v>
      </c>
      <c r="AO2295" s="0" t="b">
        <f aca="false">EXACT(AN2295,AK2295)</f>
        <v>1</v>
      </c>
      <c r="AP2295" s="1" t="n">
        <f aca="false">IF(I2295&gt;H2295,"Cl/Br",FALSE())</f>
        <v>0</v>
      </c>
      <c r="AQ2295" s="31"/>
      <c r="AR2295" s="0" t="b">
        <f aca="false">EXACT(AN2295,AB2295)</f>
        <v>0</v>
      </c>
      <c r="AS2295" s="0" t="b">
        <f aca="false">EXACT(AN2295,AE2295)</f>
        <v>0</v>
      </c>
      <c r="AT2295" s="0" t="b">
        <f aca="false">EXACT(AN2295,AH2295)</f>
        <v>0</v>
      </c>
      <c r="AU2295" s="0" t="n">
        <f aca="false">IF(ISBLANK(AI2295),"",EXACT(AN2295,AI2295))</f>
        <v>0</v>
      </c>
      <c r="AV2295" s="0" t="n">
        <f aca="false">IF(ISBLANK(AJ2295),"",EXACT(AN2295,AJ2295))</f>
        <v>0</v>
      </c>
      <c r="AW2295" s="32" t="n">
        <f aca="false">IF(OR(AT2295,AU2295,AV2295),TRUE(),FALSE())</f>
        <v>0</v>
      </c>
      <c r="AX2295" s="0" t="b">
        <f aca="false">EXACT(AN2295,AK2295)</f>
        <v>1</v>
      </c>
      <c r="AY2295" s="1" t="str">
        <f aca="false">IF(ISBLANK(AB2295),"-",IF(EXACT(AB2295,AN2295),"-","FP"))</f>
        <v>-</v>
      </c>
      <c r="AZ2295" s="1" t="str">
        <f aca="false">IF(ISBLANK(AB2295),"FN","-")</f>
        <v>FN</v>
      </c>
      <c r="BB2295" s="1" t="n">
        <v>734.510506176008</v>
      </c>
      <c r="BC2295" s="0" t="n">
        <f aca="false">COUNTIF($AR$10:AR2295,"FALSE")</f>
        <v>238</v>
      </c>
      <c r="BD2295" s="0" t="n">
        <f aca="false">COUNTIF($AW$10:AW2295,"FALSE")</f>
        <v>440</v>
      </c>
      <c r="BE2295" s="0" t="n">
        <f aca="false">COUNTIF($AX$10:AX2295,"FALSE")</f>
        <v>11</v>
      </c>
      <c r="BF2295" s="33" t="n">
        <f aca="false">BC2295*100/2401</f>
        <v>9.91253644314869</v>
      </c>
      <c r="BG2295" s="33" t="n">
        <f aca="false">BD2295*100/2401</f>
        <v>18.3256976259892</v>
      </c>
      <c r="BH2295" s="33" t="n">
        <f aca="false">BE2295*100/2401</f>
        <v>0.458142440649729</v>
      </c>
    </row>
    <row r="2296" customFormat="false" ht="12.75" hidden="false" customHeight="false" outlineLevel="0" collapsed="false">
      <c r="C2296" s="28" t="n">
        <v>2287</v>
      </c>
      <c r="D2296" s="0" t="s">
        <v>13003</v>
      </c>
      <c r="E2296" s="0" t="n">
        <v>735.145161093386</v>
      </c>
      <c r="F2296" s="28" t="n">
        <v>3</v>
      </c>
      <c r="G2296" s="28" t="n">
        <v>5</v>
      </c>
      <c r="H2296" s="29" t="n">
        <v>26.3655124012348</v>
      </c>
      <c r="I2296" s="29" t="n">
        <v>6.57515035401223</v>
      </c>
      <c r="J2296" s="29" t="n">
        <v>1.06139361279947</v>
      </c>
      <c r="K2296" s="0" t="s">
        <v>53</v>
      </c>
      <c r="L2296" s="0" t="s">
        <v>53</v>
      </c>
      <c r="M2296" s="0" t="s">
        <v>53</v>
      </c>
      <c r="N2296" s="0" t="s">
        <v>53</v>
      </c>
      <c r="O2296" s="0" t="s">
        <v>53</v>
      </c>
      <c r="P2296" s="0" t="s">
        <v>53</v>
      </c>
      <c r="Q2296" s="0" t="s">
        <v>53</v>
      </c>
      <c r="R2296" s="0" t="s">
        <v>29</v>
      </c>
      <c r="S2296" s="0" t="s">
        <v>29</v>
      </c>
      <c r="T2296" s="0" t="s">
        <v>29</v>
      </c>
      <c r="U2296" s="0" t="s">
        <v>13004</v>
      </c>
      <c r="V2296" s="0" t="n">
        <v>2385</v>
      </c>
      <c r="W2296" s="0" t="n">
        <v>1971</v>
      </c>
      <c r="X2296" s="0" t="n">
        <v>1202</v>
      </c>
      <c r="Y2296" s="0" t="n">
        <v>536</v>
      </c>
      <c r="Z2296" s="0" t="n">
        <v>105</v>
      </c>
      <c r="AA2296" s="0" t="n">
        <v>15</v>
      </c>
      <c r="AB2296" s="0" t="s">
        <v>13005</v>
      </c>
      <c r="AH2296" s="0" t="s">
        <v>13006</v>
      </c>
      <c r="AI2296" s="0" t="s">
        <v>13005</v>
      </c>
      <c r="AJ2296" s="0" t="s">
        <v>13007</v>
      </c>
      <c r="AK2296" s="0" t="s">
        <v>13005</v>
      </c>
      <c r="AN2296" s="30" t="s">
        <v>13005</v>
      </c>
      <c r="AO2296" s="0" t="b">
        <f aca="false">EXACT(AN2296,AK2296)</f>
        <v>1</v>
      </c>
      <c r="AP2296" s="1" t="n">
        <f aca="false">IF(I2296&gt;H2296,"Cl/Br",FALSE())</f>
        <v>0</v>
      </c>
      <c r="AQ2296" s="31"/>
      <c r="AR2296" s="0" t="b">
        <f aca="false">EXACT(AN2296,AB2296)</f>
        <v>1</v>
      </c>
      <c r="AS2296" s="0" t="b">
        <f aca="false">EXACT(AN2296,AE2296)</f>
        <v>0</v>
      </c>
      <c r="AT2296" s="0" t="b">
        <f aca="false">EXACT(AN2296,AH2296)</f>
        <v>0</v>
      </c>
      <c r="AU2296" s="0" t="n">
        <f aca="false">IF(ISBLANK(AI2296),"",EXACT(AN2296,AI2296))</f>
        <v>1</v>
      </c>
      <c r="AV2296" s="0" t="n">
        <f aca="false">IF(ISBLANK(AJ2296),"",EXACT(AN2296,AJ2296))</f>
        <v>0</v>
      </c>
      <c r="AW2296" s="32" t="n">
        <f aca="false">IF(OR(AT2296,AU2296,AV2296),TRUE(),FALSE())</f>
        <v>1</v>
      </c>
      <c r="AX2296" s="0" t="b">
        <f aca="false">EXACT(AN2296,AK2296)</f>
        <v>1</v>
      </c>
      <c r="AY2296" s="1" t="str">
        <f aca="false">IF(ISBLANK(AB2296),"-",IF(EXACT(AB2296,AN2296),"-","FP"))</f>
        <v>-</v>
      </c>
      <c r="AZ2296" s="1" t="str">
        <f aca="false">IF(ISBLANK(AB2296),"FN","-")</f>
        <v>-</v>
      </c>
      <c r="BB2296" s="1" t="n">
        <v>735.145161093386</v>
      </c>
      <c r="BC2296" s="0" t="n">
        <f aca="false">COUNTIF($AR$10:AR2296,"FALSE")</f>
        <v>238</v>
      </c>
      <c r="BD2296" s="0" t="n">
        <f aca="false">COUNTIF($AW$10:AW2296,"FALSE")</f>
        <v>440</v>
      </c>
      <c r="BE2296" s="0" t="n">
        <f aca="false">COUNTIF($AX$10:AX2296,"FALSE")</f>
        <v>11</v>
      </c>
      <c r="BF2296" s="33" t="n">
        <f aca="false">BC2296*100/2401</f>
        <v>9.91253644314869</v>
      </c>
      <c r="BG2296" s="33" t="n">
        <f aca="false">BD2296*100/2401</f>
        <v>18.3256976259892</v>
      </c>
      <c r="BH2296" s="33" t="n">
        <f aca="false">BE2296*100/2401</f>
        <v>0.458142440649729</v>
      </c>
    </row>
    <row r="2297" customFormat="false" ht="12.75" hidden="false" customHeight="false" outlineLevel="0" collapsed="false">
      <c r="C2297" s="28" t="n">
        <v>2288</v>
      </c>
      <c r="D2297" s="0" t="s">
        <v>13008</v>
      </c>
      <c r="E2297" s="0" t="n">
        <v>738.876172633156</v>
      </c>
      <c r="F2297" s="28" t="n">
        <v>3</v>
      </c>
      <c r="G2297" s="28" t="n">
        <v>5</v>
      </c>
      <c r="H2297" s="29" t="n">
        <v>16.2951725845222</v>
      </c>
      <c r="I2297" s="29" t="n">
        <v>101.296352758869</v>
      </c>
      <c r="J2297" s="29" t="n">
        <v>32.9106545409151</v>
      </c>
      <c r="K2297" s="0" t="s">
        <v>53</v>
      </c>
      <c r="L2297" s="0" t="s">
        <v>53</v>
      </c>
      <c r="M2297" s="0" t="s">
        <v>53</v>
      </c>
      <c r="N2297" s="0" t="s">
        <v>53</v>
      </c>
      <c r="O2297" s="0" t="s">
        <v>53</v>
      </c>
      <c r="P2297" s="0" t="s">
        <v>53</v>
      </c>
      <c r="Q2297" s="0" t="s">
        <v>53</v>
      </c>
      <c r="R2297" s="0" t="s">
        <v>53</v>
      </c>
      <c r="S2297" s="0" t="s">
        <v>53</v>
      </c>
      <c r="T2297" s="0" t="s">
        <v>29</v>
      </c>
      <c r="U2297" s="0" t="s">
        <v>13009</v>
      </c>
      <c r="V2297" s="0" t="n">
        <v>18332</v>
      </c>
      <c r="W2297" s="0" t="n">
        <v>13671</v>
      </c>
      <c r="X2297" s="0" t="n">
        <v>4786</v>
      </c>
      <c r="Y2297" s="0" t="n">
        <v>1034</v>
      </c>
      <c r="Z2297" s="0" t="n">
        <v>172</v>
      </c>
      <c r="AA2297" s="0" t="n">
        <v>0</v>
      </c>
      <c r="AB2297" s="0" t="s">
        <v>13010</v>
      </c>
      <c r="AH2297" s="0" t="s">
        <v>13011</v>
      </c>
      <c r="AI2297" s="0" t="s">
        <v>13012</v>
      </c>
      <c r="AJ2297" s="0" t="s">
        <v>13013</v>
      </c>
      <c r="AK2297" s="0" t="s">
        <v>13010</v>
      </c>
      <c r="AN2297" s="30" t="s">
        <v>13010</v>
      </c>
      <c r="AO2297" s="0" t="b">
        <f aca="false">EXACT(AN2297,AK2297)</f>
        <v>1</v>
      </c>
      <c r="AP2297" s="1" t="str">
        <f aca="false">IF(I2297&gt;H2297,"Cl/Br",FALSE())</f>
        <v>Cl/Br</v>
      </c>
      <c r="AQ2297" s="31"/>
      <c r="AR2297" s="0" t="b">
        <f aca="false">EXACT(AN2297,AB2297)</f>
        <v>1</v>
      </c>
      <c r="AS2297" s="0" t="b">
        <f aca="false">EXACT(AN2297,AE2297)</f>
        <v>0</v>
      </c>
      <c r="AT2297" s="0" t="b">
        <f aca="false">EXACT(AN2297,AH2297)</f>
        <v>0</v>
      </c>
      <c r="AU2297" s="0" t="n">
        <f aca="false">IF(ISBLANK(AI2297),"",EXACT(AN2297,AI2297))</f>
        <v>0</v>
      </c>
      <c r="AV2297" s="0" t="n">
        <f aca="false">IF(ISBLANK(AJ2297),"",EXACT(AN2297,AJ2297))</f>
        <v>0</v>
      </c>
      <c r="AW2297" s="32" t="n">
        <f aca="false">IF(OR(AT2297,AU2297,AV2297),TRUE(),FALSE())</f>
        <v>0</v>
      </c>
      <c r="AX2297" s="0" t="b">
        <f aca="false">EXACT(AN2297,AK2297)</f>
        <v>1</v>
      </c>
      <c r="AY2297" s="1" t="str">
        <f aca="false">IF(ISBLANK(AB2297),"-",IF(EXACT(AB2297,AN2297),"-","FP"))</f>
        <v>-</v>
      </c>
      <c r="AZ2297" s="1" t="str">
        <f aca="false">IF(ISBLANK(AB2297),"FN","-")</f>
        <v>-</v>
      </c>
      <c r="BB2297" s="1" t="n">
        <v>738.876172633156</v>
      </c>
      <c r="BC2297" s="0" t="n">
        <f aca="false">COUNTIF($AR$10:AR2297,"FALSE")</f>
        <v>238</v>
      </c>
      <c r="BD2297" s="0" t="n">
        <f aca="false">COUNTIF($AW$10:AW2297,"FALSE")</f>
        <v>441</v>
      </c>
      <c r="BE2297" s="0" t="n">
        <f aca="false">COUNTIF($AX$10:AX2297,"FALSE")</f>
        <v>11</v>
      </c>
      <c r="BF2297" s="33" t="n">
        <f aca="false">BC2297*100/2401</f>
        <v>9.91253644314869</v>
      </c>
      <c r="BG2297" s="33" t="n">
        <f aca="false">BD2297*100/2401</f>
        <v>18.3673469387755</v>
      </c>
      <c r="BH2297" s="33" t="n">
        <f aca="false">BE2297*100/2401</f>
        <v>0.458142440649729</v>
      </c>
    </row>
    <row r="2298" customFormat="false" ht="12.75" hidden="false" customHeight="false" outlineLevel="0" collapsed="false">
      <c r="C2298" s="28" t="n">
        <v>2289</v>
      </c>
      <c r="D2298" s="0" t="s">
        <v>13014</v>
      </c>
      <c r="E2298" s="0" t="n">
        <v>740.298401714371</v>
      </c>
      <c r="F2298" s="28" t="n">
        <v>3</v>
      </c>
      <c r="G2298" s="28" t="n">
        <v>5</v>
      </c>
      <c r="H2298" s="29" t="n">
        <v>41.5007811937558</v>
      </c>
      <c r="I2298" s="29" t="n">
        <v>9.88319428272882</v>
      </c>
      <c r="J2298" s="29" t="n">
        <v>1.31076925205575</v>
      </c>
      <c r="K2298" s="0" t="s">
        <v>53</v>
      </c>
      <c r="L2298" s="0" t="s">
        <v>53</v>
      </c>
      <c r="M2298" s="0" t="s">
        <v>53</v>
      </c>
      <c r="N2298" s="0" t="s">
        <v>53</v>
      </c>
      <c r="O2298" s="0" t="s">
        <v>53</v>
      </c>
      <c r="P2298" s="0" t="s">
        <v>53</v>
      </c>
      <c r="Q2298" s="0" t="s">
        <v>53</v>
      </c>
      <c r="R2298" s="0" t="s">
        <v>29</v>
      </c>
      <c r="S2298" s="0" t="s">
        <v>29</v>
      </c>
      <c r="T2298" s="0" t="s">
        <v>29</v>
      </c>
      <c r="U2298" s="0" t="s">
        <v>13015</v>
      </c>
      <c r="V2298" s="0" t="n">
        <v>1124</v>
      </c>
      <c r="W2298" s="0" t="n">
        <v>1038</v>
      </c>
      <c r="X2298" s="0" t="n">
        <v>569</v>
      </c>
      <c r="Y2298" s="0" t="n">
        <v>177</v>
      </c>
      <c r="Z2298" s="0" t="n">
        <v>44</v>
      </c>
      <c r="AA2298" s="0" t="n">
        <v>10</v>
      </c>
      <c r="AB2298" s="0" t="s">
        <v>13016</v>
      </c>
      <c r="AC2298" s="0" t="s">
        <v>13017</v>
      </c>
      <c r="AD2298" s="0" t="s">
        <v>13018</v>
      </c>
      <c r="AH2298" s="0" t="s">
        <v>13016</v>
      </c>
      <c r="AI2298" s="0" t="s">
        <v>13019</v>
      </c>
      <c r="AJ2298" s="0" t="s">
        <v>13020</v>
      </c>
      <c r="AK2298" s="0" t="s">
        <v>13017</v>
      </c>
      <c r="AN2298" s="30" t="s">
        <v>13017</v>
      </c>
      <c r="AO2298" s="0" t="b">
        <f aca="false">EXACT(AN2298,AK2298)</f>
        <v>1</v>
      </c>
      <c r="AP2298" s="1" t="n">
        <f aca="false">IF(I2298&gt;H2298,"Cl/Br",FALSE())</f>
        <v>0</v>
      </c>
      <c r="AQ2298" s="31"/>
      <c r="AR2298" s="0" t="b">
        <f aca="false">EXACT(AN2298,AB2298)</f>
        <v>0</v>
      </c>
      <c r="AS2298" s="0" t="b">
        <f aca="false">EXACT(AN2298,AE2298)</f>
        <v>0</v>
      </c>
      <c r="AT2298" s="0" t="b">
        <f aca="false">EXACT(AN2298,AH2298)</f>
        <v>0</v>
      </c>
      <c r="AU2298" s="0" t="n">
        <f aca="false">IF(ISBLANK(AI2298),"",EXACT(AN2298,AI2298))</f>
        <v>0</v>
      </c>
      <c r="AV2298" s="0" t="n">
        <f aca="false">IF(ISBLANK(AJ2298),"",EXACT(AN2298,AJ2298))</f>
        <v>0</v>
      </c>
      <c r="AW2298" s="32" t="n">
        <f aca="false">IF(OR(AT2298,AU2298,AV2298),TRUE(),FALSE())</f>
        <v>0</v>
      </c>
      <c r="AX2298" s="0" t="b">
        <f aca="false">EXACT(AN2298,AK2298)</f>
        <v>1</v>
      </c>
      <c r="AY2298" s="1" t="str">
        <f aca="false">IF(ISBLANK(AB2298),"-",IF(EXACT(AB2298,AN2298),"-","FP"))</f>
        <v>FP</v>
      </c>
      <c r="AZ2298" s="1" t="str">
        <f aca="false">IF(ISBLANK(AB2298),"FN","-")</f>
        <v>-</v>
      </c>
      <c r="BB2298" s="1" t="n">
        <v>740.298401714371</v>
      </c>
      <c r="BC2298" s="0" t="n">
        <f aca="false">COUNTIF($AR$10:AR2298,"FALSE")</f>
        <v>239</v>
      </c>
      <c r="BD2298" s="0" t="n">
        <f aca="false">COUNTIF($AW$10:AW2298,"FALSE")</f>
        <v>442</v>
      </c>
      <c r="BE2298" s="0" t="n">
        <f aca="false">COUNTIF($AX$10:AX2298,"FALSE")</f>
        <v>11</v>
      </c>
      <c r="BF2298" s="33" t="n">
        <f aca="false">BC2298*100/2401</f>
        <v>9.95418575593503</v>
      </c>
      <c r="BG2298" s="33" t="n">
        <f aca="false">BD2298*100/2401</f>
        <v>18.4089962515619</v>
      </c>
      <c r="BH2298" s="33" t="n">
        <f aca="false">BE2298*100/2401</f>
        <v>0.458142440649729</v>
      </c>
    </row>
    <row r="2299" customFormat="false" ht="12.75" hidden="false" customHeight="false" outlineLevel="0" collapsed="false">
      <c r="C2299" s="28" t="n">
        <v>2290</v>
      </c>
      <c r="D2299" s="0" t="s">
        <v>13021</v>
      </c>
      <c r="E2299" s="0" t="n">
        <v>743.075666691703</v>
      </c>
      <c r="F2299" s="28" t="n">
        <v>3</v>
      </c>
      <c r="G2299" s="28" t="n">
        <v>5</v>
      </c>
      <c r="H2299" s="29" t="n">
        <v>25.8403823534867</v>
      </c>
      <c r="I2299" s="29" t="n">
        <v>6.31666155617149</v>
      </c>
      <c r="J2299" s="29" t="n">
        <v>0.667068768511263</v>
      </c>
      <c r="K2299" s="0" t="s">
        <v>53</v>
      </c>
      <c r="L2299" s="0" t="s">
        <v>53</v>
      </c>
      <c r="M2299" s="0" t="s">
        <v>53</v>
      </c>
      <c r="N2299" s="0" t="s">
        <v>53</v>
      </c>
      <c r="O2299" s="0" t="s">
        <v>53</v>
      </c>
      <c r="P2299" s="0" t="s">
        <v>53</v>
      </c>
      <c r="Q2299" s="0" t="s">
        <v>53</v>
      </c>
      <c r="R2299" s="0" t="s">
        <v>29</v>
      </c>
      <c r="S2299" s="0" t="s">
        <v>29</v>
      </c>
      <c r="T2299" s="0" t="s">
        <v>29</v>
      </c>
      <c r="U2299" s="0" t="s">
        <v>13022</v>
      </c>
      <c r="V2299" s="0" t="n">
        <v>2904</v>
      </c>
      <c r="W2299" s="0" t="n">
        <v>2254</v>
      </c>
      <c r="X2299" s="0" t="n">
        <v>1259</v>
      </c>
      <c r="Y2299" s="0" t="n">
        <v>557</v>
      </c>
      <c r="Z2299" s="0" t="n">
        <v>113</v>
      </c>
      <c r="AA2299" s="0" t="n">
        <v>25</v>
      </c>
      <c r="AB2299" s="0" t="s">
        <v>13023</v>
      </c>
      <c r="AE2299" s="0" t="s">
        <v>13023</v>
      </c>
      <c r="AH2299" s="0" t="s">
        <v>13024</v>
      </c>
      <c r="AI2299" s="0" t="s">
        <v>13025</v>
      </c>
      <c r="AJ2299" s="0" t="s">
        <v>13026</v>
      </c>
      <c r="AK2299" s="0" t="s">
        <v>13023</v>
      </c>
      <c r="AN2299" s="30" t="s">
        <v>13023</v>
      </c>
      <c r="AO2299" s="0" t="b">
        <f aca="false">EXACT(AN2299,AK2299)</f>
        <v>1</v>
      </c>
      <c r="AP2299" s="1" t="n">
        <f aca="false">IF(I2299&gt;H2299,"Cl/Br",FALSE())</f>
        <v>0</v>
      </c>
      <c r="AQ2299" s="31"/>
      <c r="AR2299" s="0" t="b">
        <f aca="false">EXACT(AN2299,AB2299)</f>
        <v>1</v>
      </c>
      <c r="AS2299" s="0" t="b">
        <f aca="false">EXACT(AN2299,AE2299)</f>
        <v>1</v>
      </c>
      <c r="AT2299" s="0" t="b">
        <f aca="false">EXACT(AN2299,AH2299)</f>
        <v>0</v>
      </c>
      <c r="AU2299" s="0" t="n">
        <f aca="false">IF(ISBLANK(AI2299),"",EXACT(AN2299,AI2299))</f>
        <v>0</v>
      </c>
      <c r="AV2299" s="0" t="n">
        <f aca="false">IF(ISBLANK(AJ2299),"",EXACT(AN2299,AJ2299))</f>
        <v>0</v>
      </c>
      <c r="AW2299" s="32" t="n">
        <f aca="false">IF(OR(AT2299,AU2299,AV2299),TRUE(),FALSE())</f>
        <v>0</v>
      </c>
      <c r="AX2299" s="0" t="b">
        <f aca="false">EXACT(AN2299,AK2299)</f>
        <v>1</v>
      </c>
      <c r="AY2299" s="1" t="str">
        <f aca="false">IF(ISBLANK(AB2299),"-",IF(EXACT(AB2299,AN2299),"-","FP"))</f>
        <v>-</v>
      </c>
      <c r="AZ2299" s="1" t="str">
        <f aca="false">IF(ISBLANK(AB2299),"FN","-")</f>
        <v>-</v>
      </c>
      <c r="BB2299" s="1" t="n">
        <v>743.075666691703</v>
      </c>
      <c r="BC2299" s="0" t="n">
        <f aca="false">COUNTIF($AR$10:AR2299,"FALSE")</f>
        <v>239</v>
      </c>
      <c r="BD2299" s="0" t="n">
        <f aca="false">COUNTIF($AW$10:AW2299,"FALSE")</f>
        <v>443</v>
      </c>
      <c r="BE2299" s="0" t="n">
        <f aca="false">COUNTIF($AX$10:AX2299,"FALSE")</f>
        <v>11</v>
      </c>
      <c r="BF2299" s="33" t="n">
        <f aca="false">BC2299*100/2401</f>
        <v>9.95418575593503</v>
      </c>
      <c r="BG2299" s="33" t="n">
        <f aca="false">BD2299*100/2401</f>
        <v>18.4506455643482</v>
      </c>
      <c r="BH2299" s="33" t="n">
        <f aca="false">BE2299*100/2401</f>
        <v>0.458142440649729</v>
      </c>
    </row>
    <row r="2300" customFormat="false" ht="12.75" hidden="false" customHeight="false" outlineLevel="0" collapsed="false">
      <c r="C2300" s="28" t="n">
        <v>2291</v>
      </c>
      <c r="D2300" s="0" t="s">
        <v>13027</v>
      </c>
      <c r="E2300" s="0" t="n">
        <v>745.09098085827</v>
      </c>
      <c r="F2300" s="28" t="n">
        <v>3</v>
      </c>
      <c r="G2300" s="28" t="n">
        <v>5</v>
      </c>
      <c r="H2300" s="29" t="n">
        <v>23.5228539890738</v>
      </c>
      <c r="I2300" s="29" t="n">
        <v>3.97716718152088</v>
      </c>
      <c r="J2300" s="29" t="n">
        <v>4.06828605965406</v>
      </c>
      <c r="K2300" s="0" t="s">
        <v>53</v>
      </c>
      <c r="L2300" s="0" t="s">
        <v>53</v>
      </c>
      <c r="M2300" s="0" t="s">
        <v>53</v>
      </c>
      <c r="N2300" s="0" t="s">
        <v>53</v>
      </c>
      <c r="O2300" s="0" t="s">
        <v>53</v>
      </c>
      <c r="P2300" s="0" t="s">
        <v>53</v>
      </c>
      <c r="Q2300" s="0" t="s">
        <v>53</v>
      </c>
      <c r="R2300" s="0" t="s">
        <v>29</v>
      </c>
      <c r="S2300" s="0" t="s">
        <v>29</v>
      </c>
      <c r="T2300" s="0" t="s">
        <v>29</v>
      </c>
      <c r="U2300" s="0" t="s">
        <v>13028</v>
      </c>
      <c r="V2300" s="0" t="n">
        <v>2879</v>
      </c>
      <c r="W2300" s="0" t="n">
        <v>2100</v>
      </c>
      <c r="X2300" s="0" t="n">
        <v>973</v>
      </c>
      <c r="Y2300" s="0" t="n">
        <v>355</v>
      </c>
      <c r="Z2300" s="0" t="n">
        <v>0</v>
      </c>
      <c r="AA2300" s="0" t="n">
        <v>0</v>
      </c>
      <c r="AB2300" s="0" t="s">
        <v>13029</v>
      </c>
      <c r="AE2300" s="0" t="s">
        <v>13029</v>
      </c>
      <c r="AH2300" s="0" t="s">
        <v>13030</v>
      </c>
      <c r="AI2300" s="0" t="s">
        <v>13031</v>
      </c>
      <c r="AJ2300" s="0" t="s">
        <v>13032</v>
      </c>
      <c r="AK2300" s="0" t="s">
        <v>13029</v>
      </c>
      <c r="AN2300" s="30" t="s">
        <v>13029</v>
      </c>
      <c r="AO2300" s="0" t="b">
        <f aca="false">EXACT(AN2300,AK2300)</f>
        <v>1</v>
      </c>
      <c r="AP2300" s="1" t="n">
        <f aca="false">IF(I2300&gt;H2300,"Cl/Br",FALSE())</f>
        <v>0</v>
      </c>
      <c r="AQ2300" s="31"/>
      <c r="AR2300" s="0" t="b">
        <f aca="false">EXACT(AN2300,AB2300)</f>
        <v>1</v>
      </c>
      <c r="AS2300" s="0" t="b">
        <f aca="false">EXACT(AN2300,AE2300)</f>
        <v>1</v>
      </c>
      <c r="AT2300" s="0" t="b">
        <f aca="false">EXACT(AN2300,AH2300)</f>
        <v>0</v>
      </c>
      <c r="AU2300" s="0" t="n">
        <f aca="false">IF(ISBLANK(AI2300),"",EXACT(AN2300,AI2300))</f>
        <v>0</v>
      </c>
      <c r="AV2300" s="0" t="n">
        <f aca="false">IF(ISBLANK(AJ2300),"",EXACT(AN2300,AJ2300))</f>
        <v>0</v>
      </c>
      <c r="AW2300" s="32" t="n">
        <f aca="false">IF(OR(AT2300,AU2300,AV2300),TRUE(),FALSE())</f>
        <v>0</v>
      </c>
      <c r="AX2300" s="0" t="b">
        <f aca="false">EXACT(AN2300,AK2300)</f>
        <v>1</v>
      </c>
      <c r="AY2300" s="1" t="str">
        <f aca="false">IF(ISBLANK(AB2300),"-",IF(EXACT(AB2300,AN2300),"-","FP"))</f>
        <v>-</v>
      </c>
      <c r="AZ2300" s="1" t="str">
        <f aca="false">IF(ISBLANK(AB2300),"FN","-")</f>
        <v>-</v>
      </c>
      <c r="BB2300" s="1" t="n">
        <v>745.09098085827</v>
      </c>
      <c r="BC2300" s="0" t="n">
        <f aca="false">COUNTIF($AR$10:AR2300,"FALSE")</f>
        <v>239</v>
      </c>
      <c r="BD2300" s="0" t="n">
        <f aca="false">COUNTIF($AW$10:AW2300,"FALSE")</f>
        <v>444</v>
      </c>
      <c r="BE2300" s="0" t="n">
        <f aca="false">COUNTIF($AX$10:AX2300,"FALSE")</f>
        <v>11</v>
      </c>
      <c r="BF2300" s="33" t="n">
        <f aca="false">BC2300*100/2401</f>
        <v>9.95418575593503</v>
      </c>
      <c r="BG2300" s="33" t="n">
        <f aca="false">BD2300*100/2401</f>
        <v>18.4922948771345</v>
      </c>
      <c r="BH2300" s="33" t="n">
        <f aca="false">BE2300*100/2401</f>
        <v>0.458142440649729</v>
      </c>
    </row>
    <row r="2301" customFormat="false" ht="12.75" hidden="false" customHeight="false" outlineLevel="0" collapsed="false">
      <c r="C2301" s="28" t="n">
        <v>2292</v>
      </c>
      <c r="D2301" s="0" t="s">
        <v>13033</v>
      </c>
      <c r="E2301" s="0" t="n">
        <v>747.166081763814</v>
      </c>
      <c r="F2301" s="28" t="n">
        <v>3</v>
      </c>
      <c r="G2301" s="28" t="n">
        <v>5</v>
      </c>
      <c r="H2301" s="29" t="n">
        <v>31.2232561279121</v>
      </c>
      <c r="I2301" s="29" t="n">
        <v>7.40299213825078</v>
      </c>
      <c r="J2301" s="29" t="n">
        <v>0.886989310766187</v>
      </c>
      <c r="K2301" s="0" t="s">
        <v>53</v>
      </c>
      <c r="L2301" s="0" t="s">
        <v>53</v>
      </c>
      <c r="M2301" s="0" t="s">
        <v>53</v>
      </c>
      <c r="N2301" s="0" t="s">
        <v>53</v>
      </c>
      <c r="O2301" s="0" t="s">
        <v>53</v>
      </c>
      <c r="P2301" s="0" t="s">
        <v>53</v>
      </c>
      <c r="Q2301" s="0" t="s">
        <v>53</v>
      </c>
      <c r="R2301" s="0" t="s">
        <v>29</v>
      </c>
      <c r="S2301" s="0" t="s">
        <v>29</v>
      </c>
      <c r="T2301" s="0" t="s">
        <v>29</v>
      </c>
      <c r="U2301" s="0" t="s">
        <v>13034</v>
      </c>
      <c r="V2301" s="0" t="n">
        <v>2466</v>
      </c>
      <c r="W2301" s="0" t="n">
        <v>2129</v>
      </c>
      <c r="X2301" s="0" t="n">
        <v>1320</v>
      </c>
      <c r="Y2301" s="0" t="n">
        <v>516</v>
      </c>
      <c r="Z2301" s="0" t="n">
        <v>95</v>
      </c>
      <c r="AA2301" s="0" t="n">
        <v>19</v>
      </c>
      <c r="AH2301" s="0" t="s">
        <v>13035</v>
      </c>
      <c r="AI2301" s="0" t="s">
        <v>13036</v>
      </c>
      <c r="AJ2301" s="0" t="s">
        <v>13037</v>
      </c>
      <c r="AK2301" s="0" t="s">
        <v>13038</v>
      </c>
      <c r="AN2301" s="30" t="s">
        <v>13038</v>
      </c>
      <c r="AO2301" s="0" t="b">
        <f aca="false">EXACT(AN2301,AK2301)</f>
        <v>1</v>
      </c>
      <c r="AP2301" s="1" t="n">
        <f aca="false">IF(I2301&gt;H2301,"Cl/Br",FALSE())</f>
        <v>0</v>
      </c>
      <c r="AQ2301" s="31"/>
      <c r="AR2301" s="0" t="b">
        <f aca="false">EXACT(AN2301,AB2301)</f>
        <v>0</v>
      </c>
      <c r="AS2301" s="0" t="b">
        <f aca="false">EXACT(AN2301,AE2301)</f>
        <v>0</v>
      </c>
      <c r="AT2301" s="0" t="b">
        <f aca="false">EXACT(AN2301,AH2301)</f>
        <v>0</v>
      </c>
      <c r="AU2301" s="0" t="n">
        <f aca="false">IF(ISBLANK(AI2301),"",EXACT(AN2301,AI2301))</f>
        <v>0</v>
      </c>
      <c r="AV2301" s="0" t="n">
        <f aca="false">IF(ISBLANK(AJ2301),"",EXACT(AN2301,AJ2301))</f>
        <v>0</v>
      </c>
      <c r="AW2301" s="32" t="n">
        <f aca="false">IF(OR(AT2301,AU2301,AV2301),TRUE(),FALSE())</f>
        <v>0</v>
      </c>
      <c r="AX2301" s="0" t="b">
        <f aca="false">EXACT(AN2301,AK2301)</f>
        <v>1</v>
      </c>
      <c r="AY2301" s="1" t="str">
        <f aca="false">IF(ISBLANK(AB2301),"-",IF(EXACT(AB2301,AN2301),"-","FP"))</f>
        <v>-</v>
      </c>
      <c r="AZ2301" s="1" t="str">
        <f aca="false">IF(ISBLANK(AB2301),"FN","-")</f>
        <v>FN</v>
      </c>
      <c r="BB2301" s="1" t="n">
        <v>747.166081763814</v>
      </c>
      <c r="BC2301" s="0" t="n">
        <f aca="false">COUNTIF($AR$10:AR2301,"FALSE")</f>
        <v>240</v>
      </c>
      <c r="BD2301" s="0" t="n">
        <f aca="false">COUNTIF($AW$10:AW2301,"FALSE")</f>
        <v>445</v>
      </c>
      <c r="BE2301" s="0" t="n">
        <f aca="false">COUNTIF($AX$10:AX2301,"FALSE")</f>
        <v>11</v>
      </c>
      <c r="BF2301" s="33" t="n">
        <f aca="false">BC2301*100/2401</f>
        <v>9.99583506872137</v>
      </c>
      <c r="BG2301" s="33" t="n">
        <f aca="false">BD2301*100/2401</f>
        <v>18.5339441899209</v>
      </c>
      <c r="BH2301" s="33" t="n">
        <f aca="false">BE2301*100/2401</f>
        <v>0.458142440649729</v>
      </c>
    </row>
    <row r="2302" customFormat="false" ht="12.75" hidden="false" customHeight="false" outlineLevel="0" collapsed="false">
      <c r="C2302" s="28" t="n">
        <v>2293</v>
      </c>
      <c r="D2302" s="0" t="s">
        <v>13039</v>
      </c>
      <c r="E2302" s="0" t="n">
        <v>747.475187412746</v>
      </c>
      <c r="F2302" s="28" t="n">
        <v>3</v>
      </c>
      <c r="G2302" s="28" t="n">
        <v>5</v>
      </c>
      <c r="H2302" s="29" t="n">
        <v>44.8286517645902</v>
      </c>
      <c r="I2302" s="29" t="n">
        <v>13.5223244902035</v>
      </c>
      <c r="J2302" s="29" t="n">
        <v>4.20759658693633</v>
      </c>
      <c r="K2302" s="0" t="s">
        <v>53</v>
      </c>
      <c r="L2302" s="0" t="s">
        <v>53</v>
      </c>
      <c r="M2302" s="0" t="s">
        <v>53</v>
      </c>
      <c r="N2302" s="0" t="s">
        <v>53</v>
      </c>
      <c r="O2302" s="0" t="s">
        <v>53</v>
      </c>
      <c r="P2302" s="0" t="s">
        <v>53</v>
      </c>
      <c r="Q2302" s="0" t="s">
        <v>53</v>
      </c>
      <c r="R2302" s="0" t="s">
        <v>29</v>
      </c>
      <c r="S2302" s="0" t="s">
        <v>29</v>
      </c>
      <c r="T2302" s="0" t="s">
        <v>29</v>
      </c>
      <c r="U2302" s="0" t="s">
        <v>13040</v>
      </c>
      <c r="V2302" s="0" t="n">
        <v>447</v>
      </c>
      <c r="W2302" s="0" t="n">
        <v>441</v>
      </c>
      <c r="X2302" s="0" t="n">
        <v>329</v>
      </c>
      <c r="Y2302" s="0" t="n">
        <v>116</v>
      </c>
      <c r="Z2302" s="0" t="n">
        <v>15</v>
      </c>
      <c r="AA2302" s="0" t="n">
        <v>6</v>
      </c>
      <c r="AB2302" s="0" t="s">
        <v>13041</v>
      </c>
      <c r="AE2302" s="0" t="s">
        <v>13041</v>
      </c>
      <c r="AH2302" s="0" t="s">
        <v>13042</v>
      </c>
      <c r="AI2302" s="0" t="s">
        <v>13043</v>
      </c>
      <c r="AJ2302" s="0" t="s">
        <v>13044</v>
      </c>
      <c r="AK2302" s="0" t="s">
        <v>13041</v>
      </c>
      <c r="AN2302" s="30" t="s">
        <v>13041</v>
      </c>
      <c r="AO2302" s="0" t="b">
        <f aca="false">EXACT(AN2302,AK2302)</f>
        <v>1</v>
      </c>
      <c r="AP2302" s="1" t="n">
        <f aca="false">IF(I2302&gt;H2302,"Cl/Br",FALSE())</f>
        <v>0</v>
      </c>
      <c r="AQ2302" s="31"/>
      <c r="AR2302" s="0" t="b">
        <f aca="false">EXACT(AN2302,AB2302)</f>
        <v>1</v>
      </c>
      <c r="AS2302" s="0" t="b">
        <f aca="false">EXACT(AN2302,AE2302)</f>
        <v>1</v>
      </c>
      <c r="AT2302" s="0" t="b">
        <f aca="false">EXACT(AN2302,AH2302)</f>
        <v>0</v>
      </c>
      <c r="AU2302" s="0" t="n">
        <f aca="false">IF(ISBLANK(AI2302),"",EXACT(AN2302,AI2302))</f>
        <v>0</v>
      </c>
      <c r="AV2302" s="0" t="n">
        <f aca="false">IF(ISBLANK(AJ2302),"",EXACT(AN2302,AJ2302))</f>
        <v>0</v>
      </c>
      <c r="AW2302" s="32" t="n">
        <f aca="false">IF(OR(AT2302,AU2302,AV2302),TRUE(),FALSE())</f>
        <v>0</v>
      </c>
      <c r="AX2302" s="0" t="b">
        <f aca="false">EXACT(AN2302,AK2302)</f>
        <v>1</v>
      </c>
      <c r="AY2302" s="1" t="str">
        <f aca="false">IF(ISBLANK(AB2302),"-",IF(EXACT(AB2302,AN2302),"-","FP"))</f>
        <v>-</v>
      </c>
      <c r="AZ2302" s="1" t="str">
        <f aca="false">IF(ISBLANK(AB2302),"FN","-")</f>
        <v>-</v>
      </c>
      <c r="BB2302" s="1" t="n">
        <v>747.475187412746</v>
      </c>
      <c r="BC2302" s="0" t="n">
        <f aca="false">COUNTIF($AR$10:AR2302,"FALSE")</f>
        <v>240</v>
      </c>
      <c r="BD2302" s="0" t="n">
        <f aca="false">COUNTIF($AW$10:AW2302,"FALSE")</f>
        <v>446</v>
      </c>
      <c r="BE2302" s="0" t="n">
        <f aca="false">COUNTIF($AX$10:AX2302,"FALSE")</f>
        <v>11</v>
      </c>
      <c r="BF2302" s="33" t="n">
        <f aca="false">BC2302*100/2401</f>
        <v>9.99583506872137</v>
      </c>
      <c r="BG2302" s="33" t="n">
        <f aca="false">BD2302*100/2401</f>
        <v>18.5755935027072</v>
      </c>
      <c r="BH2302" s="33" t="n">
        <f aca="false">BE2302*100/2401</f>
        <v>0.458142440649729</v>
      </c>
    </row>
    <row r="2303" customFormat="false" ht="12.75" hidden="false" customHeight="false" outlineLevel="0" collapsed="false">
      <c r="C2303" s="28" t="n">
        <v>2294</v>
      </c>
      <c r="D2303" s="0" t="s">
        <v>13045</v>
      </c>
      <c r="E2303" s="0" t="n">
        <v>747.579081820439</v>
      </c>
      <c r="F2303" s="28" t="n">
        <v>3</v>
      </c>
      <c r="G2303" s="28" t="n">
        <v>5</v>
      </c>
      <c r="H2303" s="29" t="n">
        <v>47.8869939228866</v>
      </c>
      <c r="I2303" s="29" t="n">
        <v>13.7367280528781</v>
      </c>
      <c r="J2303" s="29" t="n">
        <v>3.93725019983297</v>
      </c>
      <c r="K2303" s="0" t="s">
        <v>53</v>
      </c>
      <c r="L2303" s="0" t="s">
        <v>53</v>
      </c>
      <c r="M2303" s="0" t="s">
        <v>53</v>
      </c>
      <c r="N2303" s="0" t="s">
        <v>53</v>
      </c>
      <c r="O2303" s="0" t="s">
        <v>53</v>
      </c>
      <c r="P2303" s="0" t="s">
        <v>53</v>
      </c>
      <c r="Q2303" s="0" t="s">
        <v>53</v>
      </c>
      <c r="R2303" s="0" t="s">
        <v>29</v>
      </c>
      <c r="S2303" s="0" t="s">
        <v>29</v>
      </c>
      <c r="T2303" s="0" t="s">
        <v>29</v>
      </c>
      <c r="U2303" s="0" t="s">
        <v>13046</v>
      </c>
      <c r="V2303" s="0" t="n">
        <v>197</v>
      </c>
      <c r="W2303" s="0" t="n">
        <v>197</v>
      </c>
      <c r="X2303" s="0" t="n">
        <v>159</v>
      </c>
      <c r="Y2303" s="0" t="n">
        <v>55</v>
      </c>
      <c r="Z2303" s="0" t="n">
        <v>8</v>
      </c>
      <c r="AA2303" s="0" t="n">
        <v>0</v>
      </c>
      <c r="AB2303" s="0" t="s">
        <v>13047</v>
      </c>
      <c r="AH2303" s="0" t="s">
        <v>13048</v>
      </c>
      <c r="AI2303" s="0" t="s">
        <v>13049</v>
      </c>
      <c r="AJ2303" s="0" t="s">
        <v>13050</v>
      </c>
      <c r="AK2303" s="0" t="s">
        <v>13047</v>
      </c>
      <c r="AN2303" s="30" t="s">
        <v>13047</v>
      </c>
      <c r="AO2303" s="0" t="b">
        <f aca="false">EXACT(AN2303,AK2303)</f>
        <v>1</v>
      </c>
      <c r="AP2303" s="1" t="n">
        <f aca="false">IF(I2303&gt;H2303,"Cl/Br",FALSE())</f>
        <v>0</v>
      </c>
      <c r="AQ2303" s="31"/>
      <c r="AR2303" s="0" t="b">
        <f aca="false">EXACT(AN2303,AB2303)</f>
        <v>1</v>
      </c>
      <c r="AS2303" s="0" t="b">
        <f aca="false">EXACT(AN2303,AE2303)</f>
        <v>0</v>
      </c>
      <c r="AT2303" s="0" t="b">
        <f aca="false">EXACT(AN2303,AH2303)</f>
        <v>0</v>
      </c>
      <c r="AU2303" s="0" t="n">
        <f aca="false">IF(ISBLANK(AI2303),"",EXACT(AN2303,AI2303))</f>
        <v>0</v>
      </c>
      <c r="AV2303" s="0" t="n">
        <f aca="false">IF(ISBLANK(AJ2303),"",EXACT(AN2303,AJ2303))</f>
        <v>0</v>
      </c>
      <c r="AW2303" s="32" t="n">
        <f aca="false">IF(OR(AT2303,AU2303,AV2303),TRUE(),FALSE())</f>
        <v>0</v>
      </c>
      <c r="AX2303" s="0" t="b">
        <f aca="false">EXACT(AN2303,AK2303)</f>
        <v>1</v>
      </c>
      <c r="AY2303" s="1" t="str">
        <f aca="false">IF(ISBLANK(AB2303),"-",IF(EXACT(AB2303,AN2303),"-","FP"))</f>
        <v>-</v>
      </c>
      <c r="AZ2303" s="1" t="str">
        <f aca="false">IF(ISBLANK(AB2303),"FN","-")</f>
        <v>-</v>
      </c>
      <c r="BB2303" s="1" t="n">
        <v>747.579081820439</v>
      </c>
      <c r="BC2303" s="0" t="n">
        <f aca="false">COUNTIF($AR$10:AR2303,"FALSE")</f>
        <v>240</v>
      </c>
      <c r="BD2303" s="0" t="n">
        <f aca="false">COUNTIF($AW$10:AW2303,"FALSE")</f>
        <v>447</v>
      </c>
      <c r="BE2303" s="0" t="n">
        <f aca="false">COUNTIF($AX$10:AX2303,"FALSE")</f>
        <v>11</v>
      </c>
      <c r="BF2303" s="33" t="n">
        <f aca="false">BC2303*100/2401</f>
        <v>9.99583506872137</v>
      </c>
      <c r="BG2303" s="33" t="n">
        <f aca="false">BD2303*100/2401</f>
        <v>18.6172428154935</v>
      </c>
      <c r="BH2303" s="33" t="n">
        <f aca="false">BE2303*100/2401</f>
        <v>0.458142440649729</v>
      </c>
    </row>
    <row r="2304" customFormat="false" ht="12.75" hidden="false" customHeight="false" outlineLevel="0" collapsed="false">
      <c r="C2304" s="28" t="n">
        <v>2295</v>
      </c>
      <c r="D2304" s="0" t="s">
        <v>13051</v>
      </c>
      <c r="E2304" s="0" t="n">
        <v>747.659969166999</v>
      </c>
      <c r="F2304" s="28" t="n">
        <v>3</v>
      </c>
      <c r="G2304" s="28" t="n">
        <v>5</v>
      </c>
      <c r="H2304" s="29" t="n">
        <v>16.4094307262641</v>
      </c>
      <c r="I2304" s="29" t="n">
        <v>2.92326753843108</v>
      </c>
      <c r="J2304" s="29" t="n">
        <v>1.17044431042496</v>
      </c>
      <c r="K2304" s="0" t="s">
        <v>53</v>
      </c>
      <c r="L2304" s="0" t="s">
        <v>53</v>
      </c>
      <c r="M2304" s="0" t="s">
        <v>53</v>
      </c>
      <c r="N2304" s="0" t="s">
        <v>53</v>
      </c>
      <c r="O2304" s="0" t="s">
        <v>53</v>
      </c>
      <c r="P2304" s="0" t="s">
        <v>53</v>
      </c>
      <c r="Q2304" s="0" t="s">
        <v>53</v>
      </c>
      <c r="R2304" s="0" t="s">
        <v>29</v>
      </c>
      <c r="S2304" s="0" t="s">
        <v>29</v>
      </c>
      <c r="T2304" s="0" t="s">
        <v>29</v>
      </c>
      <c r="U2304" s="0" t="s">
        <v>13052</v>
      </c>
      <c r="V2304" s="0" t="n">
        <v>111</v>
      </c>
      <c r="W2304" s="0" t="n">
        <v>2</v>
      </c>
      <c r="X2304" s="0" t="n">
        <v>0</v>
      </c>
      <c r="Y2304" s="0" t="n">
        <v>0</v>
      </c>
      <c r="Z2304" s="0" t="n">
        <v>0</v>
      </c>
      <c r="AA2304" s="0" t="n">
        <v>0</v>
      </c>
      <c r="AH2304" s="0" t="s">
        <v>13053</v>
      </c>
      <c r="AI2304" s="0" t="s">
        <v>13054</v>
      </c>
      <c r="AJ2304" s="0" t="s">
        <v>13055</v>
      </c>
      <c r="AN2304" s="30" t="s">
        <v>13056</v>
      </c>
      <c r="AO2304" s="0" t="b">
        <f aca="false">EXACT(AN2304,AK2304)</f>
        <v>0</v>
      </c>
      <c r="AP2304" s="1" t="n">
        <f aca="false">IF(I2304&gt;H2304,"Cl/Br",FALSE())</f>
        <v>0</v>
      </c>
      <c r="AQ2304" s="31"/>
      <c r="AR2304" s="0" t="b">
        <f aca="false">EXACT(AN2304,AB2304)</f>
        <v>0</v>
      </c>
      <c r="AS2304" s="0" t="b">
        <f aca="false">EXACT(AN2304,AE2304)</f>
        <v>0</v>
      </c>
      <c r="AT2304" s="0" t="b">
        <f aca="false">EXACT(AN2304,AH2304)</f>
        <v>0</v>
      </c>
      <c r="AU2304" s="0" t="n">
        <f aca="false">IF(ISBLANK(AI2304),"",EXACT(AN2304,AI2304))</f>
        <v>0</v>
      </c>
      <c r="AV2304" s="0" t="n">
        <f aca="false">IF(ISBLANK(AJ2304),"",EXACT(AN2304,AJ2304))</f>
        <v>0</v>
      </c>
      <c r="AW2304" s="32" t="n">
        <f aca="false">IF(OR(AT2304,AU2304,AV2304),TRUE(),FALSE())</f>
        <v>0</v>
      </c>
      <c r="AX2304" s="0" t="b">
        <f aca="false">EXACT(AN2304,AK2304)</f>
        <v>0</v>
      </c>
      <c r="AY2304" s="1" t="str">
        <f aca="false">IF(ISBLANK(AB2304),"-",IF(EXACT(AB2304,AN2304),"-","FP"))</f>
        <v>-</v>
      </c>
      <c r="AZ2304" s="1" t="str">
        <f aca="false">IF(ISBLANK(AB2304),"FN","-")</f>
        <v>FN</v>
      </c>
      <c r="BB2304" s="1" t="n">
        <v>747.659969166999</v>
      </c>
      <c r="BC2304" s="0" t="n">
        <f aca="false">COUNTIF($AR$10:AR2304,"FALSE")</f>
        <v>241</v>
      </c>
      <c r="BD2304" s="0" t="n">
        <f aca="false">COUNTIF($AW$10:AW2304,"FALSE")</f>
        <v>448</v>
      </c>
      <c r="BE2304" s="0" t="n">
        <f aca="false">COUNTIF($AX$10:AX2304,"FALSE")</f>
        <v>12</v>
      </c>
      <c r="BF2304" s="33" t="n">
        <f aca="false">BC2304*100/2401</f>
        <v>10.0374843815077</v>
      </c>
      <c r="BG2304" s="33" t="n">
        <f aca="false">BD2304*100/2401</f>
        <v>18.6588921282799</v>
      </c>
      <c r="BH2304" s="33" t="n">
        <f aca="false">BE2304*100/2401</f>
        <v>0.499791753436068</v>
      </c>
    </row>
    <row r="2305" customFormat="false" ht="12.75" hidden="false" customHeight="false" outlineLevel="0" collapsed="false">
      <c r="C2305" s="28" t="n">
        <v>2296</v>
      </c>
      <c r="D2305" s="0" t="s">
        <v>13057</v>
      </c>
      <c r="E2305" s="0" t="n">
        <v>748.509728150825</v>
      </c>
      <c r="F2305" s="28" t="n">
        <v>3</v>
      </c>
      <c r="G2305" s="28" t="n">
        <v>5</v>
      </c>
      <c r="H2305" s="29" t="n">
        <v>43.3392134951064</v>
      </c>
      <c r="I2305" s="29" t="n">
        <v>11.613893573606</v>
      </c>
      <c r="J2305" s="29" t="n">
        <v>2.29724359413381</v>
      </c>
      <c r="K2305" s="0" t="s">
        <v>53</v>
      </c>
      <c r="L2305" s="0" t="s">
        <v>53</v>
      </c>
      <c r="M2305" s="0" t="s">
        <v>53</v>
      </c>
      <c r="N2305" s="0" t="s">
        <v>53</v>
      </c>
      <c r="O2305" s="0" t="s">
        <v>53</v>
      </c>
      <c r="P2305" s="0" t="s">
        <v>53</v>
      </c>
      <c r="Q2305" s="0" t="s">
        <v>53</v>
      </c>
      <c r="R2305" s="0" t="s">
        <v>29</v>
      </c>
      <c r="S2305" s="0" t="s">
        <v>29</v>
      </c>
      <c r="T2305" s="0" t="s">
        <v>29</v>
      </c>
      <c r="U2305" s="0" t="s">
        <v>13058</v>
      </c>
      <c r="V2305" s="0" t="n">
        <v>437</v>
      </c>
      <c r="W2305" s="0" t="n">
        <v>426</v>
      </c>
      <c r="X2305" s="0" t="n">
        <v>337</v>
      </c>
      <c r="Y2305" s="0" t="n">
        <v>128</v>
      </c>
      <c r="Z2305" s="0" t="n">
        <v>28</v>
      </c>
      <c r="AA2305" s="0" t="n">
        <v>6</v>
      </c>
      <c r="AB2305" s="0" t="s">
        <v>13059</v>
      </c>
      <c r="AE2305" s="0" t="s">
        <v>13059</v>
      </c>
      <c r="AH2305" s="0" t="s">
        <v>13059</v>
      </c>
      <c r="AI2305" s="0" t="s">
        <v>13060</v>
      </c>
      <c r="AJ2305" s="0" t="s">
        <v>13061</v>
      </c>
      <c r="AK2305" s="0" t="s">
        <v>13059</v>
      </c>
      <c r="AN2305" s="30" t="s">
        <v>13059</v>
      </c>
      <c r="AO2305" s="0" t="b">
        <f aca="false">EXACT(AN2305,AK2305)</f>
        <v>1</v>
      </c>
      <c r="AP2305" s="1" t="n">
        <f aca="false">IF(I2305&gt;H2305,"Cl/Br",FALSE())</f>
        <v>0</v>
      </c>
      <c r="AQ2305" s="31"/>
      <c r="AR2305" s="0" t="b">
        <f aca="false">EXACT(AN2305,AB2305)</f>
        <v>1</v>
      </c>
      <c r="AS2305" s="0" t="b">
        <f aca="false">EXACT(AN2305,AE2305)</f>
        <v>1</v>
      </c>
      <c r="AT2305" s="0" t="b">
        <f aca="false">EXACT(AN2305,AH2305)</f>
        <v>1</v>
      </c>
      <c r="AU2305" s="0" t="n">
        <f aca="false">IF(ISBLANK(AI2305),"",EXACT(AN2305,AI2305))</f>
        <v>0</v>
      </c>
      <c r="AV2305" s="0" t="n">
        <f aca="false">IF(ISBLANK(AJ2305),"",EXACT(AN2305,AJ2305))</f>
        <v>0</v>
      </c>
      <c r="AW2305" s="32" t="n">
        <f aca="false">IF(OR(AT2305,AU2305,AV2305),TRUE(),FALSE())</f>
        <v>1</v>
      </c>
      <c r="AX2305" s="0" t="b">
        <f aca="false">EXACT(AN2305,AK2305)</f>
        <v>1</v>
      </c>
      <c r="AY2305" s="1" t="str">
        <f aca="false">IF(ISBLANK(AB2305),"-",IF(EXACT(AB2305,AN2305),"-","FP"))</f>
        <v>-</v>
      </c>
      <c r="AZ2305" s="1" t="str">
        <f aca="false">IF(ISBLANK(AB2305),"FN","-")</f>
        <v>-</v>
      </c>
      <c r="BB2305" s="1" t="n">
        <v>748.509728150825</v>
      </c>
      <c r="BC2305" s="0" t="n">
        <f aca="false">COUNTIF($AR$10:AR2305,"FALSE")</f>
        <v>241</v>
      </c>
      <c r="BD2305" s="0" t="n">
        <f aca="false">COUNTIF($AW$10:AW2305,"FALSE")</f>
        <v>448</v>
      </c>
      <c r="BE2305" s="0" t="n">
        <f aca="false">COUNTIF($AX$10:AX2305,"FALSE")</f>
        <v>12</v>
      </c>
      <c r="BF2305" s="33" t="n">
        <f aca="false">BC2305*100/2401</f>
        <v>10.0374843815077</v>
      </c>
      <c r="BG2305" s="33" t="n">
        <f aca="false">BD2305*100/2401</f>
        <v>18.6588921282799</v>
      </c>
      <c r="BH2305" s="33" t="n">
        <f aca="false">BE2305*100/2401</f>
        <v>0.499791753436068</v>
      </c>
    </row>
    <row r="2306" customFormat="false" ht="12.75" hidden="false" customHeight="false" outlineLevel="0" collapsed="false">
      <c r="C2306" s="28" t="n">
        <v>2297</v>
      </c>
      <c r="D2306" s="0" t="s">
        <v>13062</v>
      </c>
      <c r="E2306" s="0" t="n">
        <v>750.139424269033</v>
      </c>
      <c r="F2306" s="28" t="n">
        <v>3</v>
      </c>
      <c r="G2306" s="28" t="n">
        <v>5</v>
      </c>
      <c r="H2306" s="29" t="n">
        <v>26.3243542108758</v>
      </c>
      <c r="I2306" s="29" t="n">
        <v>6.46550226068544</v>
      </c>
      <c r="J2306" s="29" t="n">
        <v>0.119364279992596</v>
      </c>
      <c r="K2306" s="0" t="s">
        <v>53</v>
      </c>
      <c r="L2306" s="0" t="s">
        <v>53</v>
      </c>
      <c r="M2306" s="0" t="s">
        <v>53</v>
      </c>
      <c r="N2306" s="0" t="s">
        <v>53</v>
      </c>
      <c r="O2306" s="0" t="s">
        <v>53</v>
      </c>
      <c r="P2306" s="0" t="s">
        <v>53</v>
      </c>
      <c r="Q2306" s="0" t="s">
        <v>53</v>
      </c>
      <c r="R2306" s="0" t="s">
        <v>29</v>
      </c>
      <c r="S2306" s="0" t="s">
        <v>29</v>
      </c>
      <c r="T2306" s="0" t="s">
        <v>29</v>
      </c>
      <c r="U2306" s="0" t="s">
        <v>13063</v>
      </c>
      <c r="V2306" s="0" t="n">
        <v>2939</v>
      </c>
      <c r="W2306" s="0" t="n">
        <v>2340</v>
      </c>
      <c r="X2306" s="0" t="n">
        <v>1322</v>
      </c>
      <c r="Y2306" s="0" t="n">
        <v>593</v>
      </c>
      <c r="Z2306" s="0" t="n">
        <v>124</v>
      </c>
      <c r="AA2306" s="0" t="n">
        <v>24</v>
      </c>
      <c r="AB2306" s="0" t="s">
        <v>13064</v>
      </c>
      <c r="AC2306" s="0" t="s">
        <v>13065</v>
      </c>
      <c r="AH2306" s="0" t="s">
        <v>13066</v>
      </c>
      <c r="AI2306" s="0" t="s">
        <v>13067</v>
      </c>
      <c r="AJ2306" s="0" t="s">
        <v>13068</v>
      </c>
      <c r="AK2306" s="0" t="s">
        <v>13064</v>
      </c>
      <c r="AN2306" s="30" t="s">
        <v>13064</v>
      </c>
      <c r="AO2306" s="0" t="b">
        <f aca="false">EXACT(AN2306,AK2306)</f>
        <v>1</v>
      </c>
      <c r="AP2306" s="1" t="n">
        <f aca="false">IF(I2306&gt;H2306,"Cl/Br",FALSE())</f>
        <v>0</v>
      </c>
      <c r="AQ2306" s="31"/>
      <c r="AR2306" s="0" t="b">
        <f aca="false">EXACT(AN2306,AB2306)</f>
        <v>1</v>
      </c>
      <c r="AS2306" s="0" t="b">
        <f aca="false">EXACT(AN2306,AE2306)</f>
        <v>0</v>
      </c>
      <c r="AT2306" s="0" t="b">
        <f aca="false">EXACT(AN2306,AH2306)</f>
        <v>0</v>
      </c>
      <c r="AU2306" s="0" t="n">
        <f aca="false">IF(ISBLANK(AI2306),"",EXACT(AN2306,AI2306))</f>
        <v>0</v>
      </c>
      <c r="AV2306" s="0" t="n">
        <f aca="false">IF(ISBLANK(AJ2306),"",EXACT(AN2306,AJ2306))</f>
        <v>0</v>
      </c>
      <c r="AW2306" s="32" t="n">
        <f aca="false">IF(OR(AT2306,AU2306,AV2306),TRUE(),FALSE())</f>
        <v>0</v>
      </c>
      <c r="AX2306" s="0" t="b">
        <f aca="false">EXACT(AN2306,AK2306)</f>
        <v>1</v>
      </c>
      <c r="AY2306" s="1" t="str">
        <f aca="false">IF(ISBLANK(AB2306),"-",IF(EXACT(AB2306,AN2306),"-","FP"))</f>
        <v>-</v>
      </c>
      <c r="AZ2306" s="1" t="str">
        <f aca="false">IF(ISBLANK(AB2306),"FN","-")</f>
        <v>-</v>
      </c>
      <c r="BB2306" s="1" t="n">
        <v>750.139424269033</v>
      </c>
      <c r="BC2306" s="0" t="n">
        <f aca="false">COUNTIF($AR$10:AR2306,"FALSE")</f>
        <v>241</v>
      </c>
      <c r="BD2306" s="0" t="n">
        <f aca="false">COUNTIF($AW$10:AW2306,"FALSE")</f>
        <v>449</v>
      </c>
      <c r="BE2306" s="0" t="n">
        <f aca="false">COUNTIF($AX$10:AX2306,"FALSE")</f>
        <v>12</v>
      </c>
      <c r="BF2306" s="33" t="n">
        <f aca="false">BC2306*100/2401</f>
        <v>10.0374843815077</v>
      </c>
      <c r="BG2306" s="33" t="n">
        <f aca="false">BD2306*100/2401</f>
        <v>18.7005414410662</v>
      </c>
      <c r="BH2306" s="33" t="n">
        <f aca="false">BE2306*100/2401</f>
        <v>0.499791753436068</v>
      </c>
    </row>
    <row r="2307" customFormat="false" ht="12.75" hidden="false" customHeight="false" outlineLevel="0" collapsed="false">
      <c r="C2307" s="28" t="n">
        <v>2298</v>
      </c>
      <c r="D2307" s="0" t="s">
        <v>13069</v>
      </c>
      <c r="E2307" s="0" t="n">
        <v>750.252802052252</v>
      </c>
      <c r="F2307" s="28" t="n">
        <v>3</v>
      </c>
      <c r="G2307" s="28" t="n">
        <v>5</v>
      </c>
      <c r="H2307" s="29" t="n">
        <v>36.3341435860132</v>
      </c>
      <c r="I2307" s="29" t="n">
        <v>12.0865060846197</v>
      </c>
      <c r="J2307" s="29" t="n">
        <v>1.22710120943668</v>
      </c>
      <c r="K2307" s="0" t="s">
        <v>53</v>
      </c>
      <c r="L2307" s="0" t="s">
        <v>53</v>
      </c>
      <c r="M2307" s="0" t="s">
        <v>53</v>
      </c>
      <c r="N2307" s="0" t="s">
        <v>53</v>
      </c>
      <c r="O2307" s="0" t="s">
        <v>53</v>
      </c>
      <c r="P2307" s="0" t="s">
        <v>53</v>
      </c>
      <c r="Q2307" s="0" t="s">
        <v>53</v>
      </c>
      <c r="R2307" s="0" t="s">
        <v>29</v>
      </c>
      <c r="S2307" s="0" t="s">
        <v>29</v>
      </c>
      <c r="T2307" s="0" t="s">
        <v>29</v>
      </c>
      <c r="U2307" s="0" t="s">
        <v>13070</v>
      </c>
      <c r="V2307" s="0" t="n">
        <v>1937</v>
      </c>
      <c r="W2307" s="0" t="n">
        <v>1806</v>
      </c>
      <c r="X2307" s="0" t="n">
        <v>1226</v>
      </c>
      <c r="Y2307" s="0" t="n">
        <v>407</v>
      </c>
      <c r="Z2307" s="0" t="n">
        <v>60</v>
      </c>
      <c r="AA2307" s="0" t="n">
        <v>0</v>
      </c>
      <c r="AB2307" s="0" t="s">
        <v>13071</v>
      </c>
      <c r="AH2307" s="0" t="s">
        <v>13072</v>
      </c>
      <c r="AI2307" s="0" t="s">
        <v>13073</v>
      </c>
      <c r="AJ2307" s="0" t="s">
        <v>13074</v>
      </c>
      <c r="AK2307" s="0" t="s">
        <v>13071</v>
      </c>
      <c r="AN2307" s="30" t="s">
        <v>13071</v>
      </c>
      <c r="AO2307" s="0" t="b">
        <f aca="false">EXACT(AN2307,AK2307)</f>
        <v>1</v>
      </c>
      <c r="AP2307" s="1" t="n">
        <f aca="false">IF(I2307&gt;H2307,"Cl/Br",FALSE())</f>
        <v>0</v>
      </c>
      <c r="AQ2307" s="31"/>
      <c r="AR2307" s="0" t="b">
        <f aca="false">EXACT(AN2307,AB2307)</f>
        <v>1</v>
      </c>
      <c r="AS2307" s="0" t="b">
        <f aca="false">EXACT(AN2307,AE2307)</f>
        <v>0</v>
      </c>
      <c r="AT2307" s="0" t="b">
        <f aca="false">EXACT(AN2307,AH2307)</f>
        <v>0</v>
      </c>
      <c r="AU2307" s="0" t="n">
        <f aca="false">IF(ISBLANK(AI2307),"",EXACT(AN2307,AI2307))</f>
        <v>0</v>
      </c>
      <c r="AV2307" s="0" t="n">
        <f aca="false">IF(ISBLANK(AJ2307),"",EXACT(AN2307,AJ2307))</f>
        <v>0</v>
      </c>
      <c r="AW2307" s="32" t="n">
        <f aca="false">IF(OR(AT2307,AU2307,AV2307),TRUE(),FALSE())</f>
        <v>0</v>
      </c>
      <c r="AX2307" s="0" t="b">
        <f aca="false">EXACT(AN2307,AK2307)</f>
        <v>1</v>
      </c>
      <c r="AY2307" s="1" t="str">
        <f aca="false">IF(ISBLANK(AB2307),"-",IF(EXACT(AB2307,AN2307),"-","FP"))</f>
        <v>-</v>
      </c>
      <c r="AZ2307" s="1" t="str">
        <f aca="false">IF(ISBLANK(AB2307),"FN","-")</f>
        <v>-</v>
      </c>
      <c r="BB2307" s="1" t="n">
        <v>750.252802052252</v>
      </c>
      <c r="BC2307" s="0" t="n">
        <f aca="false">COUNTIF($AR$10:AR2307,"FALSE")</f>
        <v>241</v>
      </c>
      <c r="BD2307" s="0" t="n">
        <f aca="false">COUNTIF($AW$10:AW2307,"FALSE")</f>
        <v>450</v>
      </c>
      <c r="BE2307" s="0" t="n">
        <f aca="false">COUNTIF($AX$10:AX2307,"FALSE")</f>
        <v>12</v>
      </c>
      <c r="BF2307" s="33" t="n">
        <f aca="false">BC2307*100/2401</f>
        <v>10.0374843815077</v>
      </c>
      <c r="BG2307" s="33" t="n">
        <f aca="false">BD2307*100/2401</f>
        <v>18.7421907538526</v>
      </c>
      <c r="BH2307" s="33" t="n">
        <f aca="false">BE2307*100/2401</f>
        <v>0.499791753436068</v>
      </c>
    </row>
    <row r="2308" customFormat="false" ht="12.75" hidden="false" customHeight="false" outlineLevel="0" collapsed="false">
      <c r="C2308" s="28" t="n">
        <v>2299</v>
      </c>
      <c r="D2308" s="0" t="s">
        <v>13075</v>
      </c>
      <c r="E2308" s="0" t="n">
        <v>752.205318917542</v>
      </c>
      <c r="F2308" s="28" t="n">
        <v>3</v>
      </c>
      <c r="G2308" s="28" t="n">
        <v>5</v>
      </c>
      <c r="H2308" s="29" t="n">
        <v>36.9110482173999</v>
      </c>
      <c r="I2308" s="29" t="n">
        <v>10.428569124958</v>
      </c>
      <c r="J2308" s="29" t="n">
        <v>2.92439839710147</v>
      </c>
      <c r="K2308" s="0" t="s">
        <v>53</v>
      </c>
      <c r="L2308" s="0" t="s">
        <v>53</v>
      </c>
      <c r="M2308" s="0" t="s">
        <v>53</v>
      </c>
      <c r="N2308" s="0" t="s">
        <v>53</v>
      </c>
      <c r="O2308" s="0" t="s">
        <v>53</v>
      </c>
      <c r="P2308" s="0" t="s">
        <v>53</v>
      </c>
      <c r="Q2308" s="0" t="s">
        <v>53</v>
      </c>
      <c r="R2308" s="0" t="s">
        <v>29</v>
      </c>
      <c r="S2308" s="0" t="s">
        <v>29</v>
      </c>
      <c r="T2308" s="0" t="s">
        <v>29</v>
      </c>
      <c r="U2308" s="0" t="s">
        <v>13076</v>
      </c>
      <c r="V2308" s="0" t="n">
        <v>2172</v>
      </c>
      <c r="W2308" s="0" t="n">
        <v>1959</v>
      </c>
      <c r="X2308" s="0" t="n">
        <v>1178</v>
      </c>
      <c r="Y2308" s="0" t="n">
        <v>413</v>
      </c>
      <c r="Z2308" s="0" t="n">
        <v>58</v>
      </c>
      <c r="AA2308" s="0" t="n">
        <v>12</v>
      </c>
      <c r="AB2308" s="0" t="s">
        <v>13077</v>
      </c>
      <c r="AC2308" s="0" t="s">
        <v>13078</v>
      </c>
      <c r="AH2308" s="0" t="s">
        <v>13079</v>
      </c>
      <c r="AI2308" s="0" t="s">
        <v>13080</v>
      </c>
      <c r="AJ2308" s="0" t="s">
        <v>13081</v>
      </c>
      <c r="AK2308" s="0" t="s">
        <v>13077</v>
      </c>
      <c r="AN2308" s="30" t="s">
        <v>13077</v>
      </c>
      <c r="AO2308" s="0" t="b">
        <f aca="false">EXACT(AN2308,AK2308)</f>
        <v>1</v>
      </c>
      <c r="AP2308" s="1" t="n">
        <f aca="false">IF(I2308&gt;H2308,"Cl/Br",FALSE())</f>
        <v>0</v>
      </c>
      <c r="AQ2308" s="31"/>
      <c r="AR2308" s="0" t="b">
        <f aca="false">EXACT(AN2308,AB2308)</f>
        <v>1</v>
      </c>
      <c r="AS2308" s="0" t="b">
        <f aca="false">EXACT(AN2308,AE2308)</f>
        <v>0</v>
      </c>
      <c r="AT2308" s="0" t="b">
        <f aca="false">EXACT(AN2308,AH2308)</f>
        <v>0</v>
      </c>
      <c r="AU2308" s="0" t="n">
        <f aca="false">IF(ISBLANK(AI2308),"",EXACT(AN2308,AI2308))</f>
        <v>0</v>
      </c>
      <c r="AV2308" s="0" t="n">
        <f aca="false">IF(ISBLANK(AJ2308),"",EXACT(AN2308,AJ2308))</f>
        <v>0</v>
      </c>
      <c r="AW2308" s="32" t="n">
        <f aca="false">IF(OR(AT2308,AU2308,AV2308),TRUE(),FALSE())</f>
        <v>0</v>
      </c>
      <c r="AX2308" s="0" t="b">
        <f aca="false">EXACT(AN2308,AK2308)</f>
        <v>1</v>
      </c>
      <c r="AY2308" s="1" t="str">
        <f aca="false">IF(ISBLANK(AB2308),"-",IF(EXACT(AB2308,AN2308),"-","FP"))</f>
        <v>-</v>
      </c>
      <c r="AZ2308" s="1" t="str">
        <f aca="false">IF(ISBLANK(AB2308),"FN","-")</f>
        <v>-</v>
      </c>
      <c r="BB2308" s="1" t="n">
        <v>752.205318917542</v>
      </c>
      <c r="BC2308" s="0" t="n">
        <f aca="false">COUNTIF($AR$10:AR2308,"FALSE")</f>
        <v>241</v>
      </c>
      <c r="BD2308" s="0" t="n">
        <f aca="false">COUNTIF($AW$10:AW2308,"FALSE")</f>
        <v>451</v>
      </c>
      <c r="BE2308" s="0" t="n">
        <f aca="false">COUNTIF($AX$10:AX2308,"FALSE")</f>
        <v>12</v>
      </c>
      <c r="BF2308" s="33" t="n">
        <f aca="false">BC2308*100/2401</f>
        <v>10.0374843815077</v>
      </c>
      <c r="BG2308" s="33" t="n">
        <f aca="false">BD2308*100/2401</f>
        <v>18.7838400666389</v>
      </c>
      <c r="BH2308" s="33" t="n">
        <f aca="false">BE2308*100/2401</f>
        <v>0.499791753436068</v>
      </c>
    </row>
    <row r="2309" customFormat="false" ht="12.75" hidden="false" customHeight="false" outlineLevel="0" collapsed="false">
      <c r="C2309" s="28" t="n">
        <v>2300</v>
      </c>
      <c r="D2309" s="0" t="s">
        <v>13082</v>
      </c>
      <c r="E2309" s="0" t="n">
        <v>753.336272120384</v>
      </c>
      <c r="F2309" s="28" t="n">
        <v>3</v>
      </c>
      <c r="G2309" s="28" t="n">
        <v>5</v>
      </c>
      <c r="H2309" s="29" t="n">
        <v>46.3702972461277</v>
      </c>
      <c r="I2309" s="29" t="n">
        <v>13.9911273674123</v>
      </c>
      <c r="J2309" s="29" t="n">
        <v>4.08016920940813</v>
      </c>
      <c r="K2309" s="0" t="s">
        <v>53</v>
      </c>
      <c r="L2309" s="0" t="s">
        <v>53</v>
      </c>
      <c r="M2309" s="0" t="s">
        <v>53</v>
      </c>
      <c r="N2309" s="0" t="s">
        <v>53</v>
      </c>
      <c r="O2309" s="0" t="s">
        <v>53</v>
      </c>
      <c r="P2309" s="0" t="s">
        <v>53</v>
      </c>
      <c r="Q2309" s="0" t="s">
        <v>53</v>
      </c>
      <c r="R2309" s="0" t="s">
        <v>29</v>
      </c>
      <c r="S2309" s="0" t="s">
        <v>29</v>
      </c>
      <c r="T2309" s="0" t="s">
        <v>29</v>
      </c>
      <c r="U2309" s="0" t="s">
        <v>13083</v>
      </c>
      <c r="V2309" s="0" t="n">
        <v>722</v>
      </c>
      <c r="W2309" s="0" t="n">
        <v>694</v>
      </c>
      <c r="X2309" s="0" t="n">
        <v>357</v>
      </c>
      <c r="Y2309" s="0" t="n">
        <v>112</v>
      </c>
      <c r="Z2309" s="0" t="n">
        <v>12</v>
      </c>
      <c r="AA2309" s="0" t="n">
        <v>4</v>
      </c>
      <c r="AB2309" s="0" t="s">
        <v>13084</v>
      </c>
      <c r="AC2309" s="0" t="s">
        <v>13085</v>
      </c>
      <c r="AE2309" s="0" t="s">
        <v>13084</v>
      </c>
      <c r="AH2309" s="0" t="s">
        <v>13086</v>
      </c>
      <c r="AI2309" s="0" t="s">
        <v>13087</v>
      </c>
      <c r="AJ2309" s="0" t="s">
        <v>13088</v>
      </c>
      <c r="AK2309" s="0" t="s">
        <v>13084</v>
      </c>
      <c r="AN2309" s="30" t="s">
        <v>13084</v>
      </c>
      <c r="AO2309" s="0" t="b">
        <f aca="false">EXACT(AN2309,AK2309)</f>
        <v>1</v>
      </c>
      <c r="AP2309" s="1" t="n">
        <f aca="false">IF(I2309&gt;H2309,"Cl/Br",FALSE())</f>
        <v>0</v>
      </c>
      <c r="AQ2309" s="31"/>
      <c r="AR2309" s="0" t="b">
        <f aca="false">EXACT(AN2309,AB2309)</f>
        <v>1</v>
      </c>
      <c r="AS2309" s="0" t="b">
        <f aca="false">EXACT(AN2309,AE2309)</f>
        <v>1</v>
      </c>
      <c r="AT2309" s="0" t="b">
        <f aca="false">EXACT(AN2309,AH2309)</f>
        <v>0</v>
      </c>
      <c r="AU2309" s="0" t="n">
        <f aca="false">IF(ISBLANK(AI2309),"",EXACT(AN2309,AI2309))</f>
        <v>0</v>
      </c>
      <c r="AV2309" s="0" t="n">
        <f aca="false">IF(ISBLANK(AJ2309),"",EXACT(AN2309,AJ2309))</f>
        <v>0</v>
      </c>
      <c r="AW2309" s="32" t="n">
        <f aca="false">IF(OR(AT2309,AU2309,AV2309),TRUE(),FALSE())</f>
        <v>0</v>
      </c>
      <c r="AX2309" s="0" t="b">
        <f aca="false">EXACT(AN2309,AK2309)</f>
        <v>1</v>
      </c>
      <c r="AY2309" s="1" t="str">
        <f aca="false">IF(ISBLANK(AB2309),"-",IF(EXACT(AB2309,AN2309),"-","FP"))</f>
        <v>-</v>
      </c>
      <c r="AZ2309" s="1" t="str">
        <f aca="false">IF(ISBLANK(AB2309),"FN","-")</f>
        <v>-</v>
      </c>
      <c r="BB2309" s="1" t="n">
        <v>753.336272120384</v>
      </c>
      <c r="BC2309" s="0" t="n">
        <f aca="false">COUNTIF($AR$10:AR2309,"FALSE")</f>
        <v>241</v>
      </c>
      <c r="BD2309" s="0" t="n">
        <f aca="false">COUNTIF($AW$10:AW2309,"FALSE")</f>
        <v>452</v>
      </c>
      <c r="BE2309" s="0" t="n">
        <f aca="false">COUNTIF($AX$10:AX2309,"FALSE")</f>
        <v>12</v>
      </c>
      <c r="BF2309" s="33" t="n">
        <f aca="false">BC2309*100/2401</f>
        <v>10.0374843815077</v>
      </c>
      <c r="BG2309" s="33" t="n">
        <f aca="false">BD2309*100/2401</f>
        <v>18.8254893794252</v>
      </c>
      <c r="BH2309" s="33" t="n">
        <f aca="false">BE2309*100/2401</f>
        <v>0.499791753436068</v>
      </c>
    </row>
    <row r="2310" customFormat="false" ht="12.75" hidden="false" customHeight="false" outlineLevel="0" collapsed="false">
      <c r="C2310" s="28" t="n">
        <v>2301</v>
      </c>
      <c r="D2310" s="0" t="s">
        <v>13089</v>
      </c>
      <c r="E2310" s="0" t="n">
        <v>753.409719336106</v>
      </c>
      <c r="F2310" s="28" t="n">
        <v>3</v>
      </c>
      <c r="G2310" s="28" t="n">
        <v>5</v>
      </c>
      <c r="H2310" s="29" t="n">
        <v>46.9734084444793</v>
      </c>
      <c r="I2310" s="29" t="n">
        <v>10.9356176870097</v>
      </c>
      <c r="J2310" s="29" t="n">
        <v>0.128629855874618</v>
      </c>
      <c r="K2310" s="0" t="s">
        <v>53</v>
      </c>
      <c r="L2310" s="0" t="s">
        <v>53</v>
      </c>
      <c r="M2310" s="0" t="s">
        <v>53</v>
      </c>
      <c r="N2310" s="0" t="s">
        <v>53</v>
      </c>
      <c r="O2310" s="0" t="s">
        <v>53</v>
      </c>
      <c r="P2310" s="0" t="s">
        <v>53</v>
      </c>
      <c r="Q2310" s="0" t="s">
        <v>53</v>
      </c>
      <c r="R2310" s="0" t="s">
        <v>29</v>
      </c>
      <c r="S2310" s="0" t="s">
        <v>29</v>
      </c>
      <c r="T2310" s="0" t="s">
        <v>29</v>
      </c>
      <c r="U2310" s="0" t="s">
        <v>13090</v>
      </c>
      <c r="V2310" s="0" t="n">
        <v>551</v>
      </c>
      <c r="W2310" s="0" t="n">
        <v>531</v>
      </c>
      <c r="X2310" s="0" t="n">
        <v>274</v>
      </c>
      <c r="Y2310" s="0" t="n">
        <v>82</v>
      </c>
      <c r="Z2310" s="0" t="n">
        <v>14</v>
      </c>
      <c r="AA2310" s="0" t="n">
        <v>0</v>
      </c>
      <c r="AB2310" s="0" t="s">
        <v>13091</v>
      </c>
      <c r="AE2310" s="0" t="s">
        <v>13091</v>
      </c>
      <c r="AH2310" s="0" t="s">
        <v>13092</v>
      </c>
      <c r="AI2310" s="0" t="s">
        <v>13093</v>
      </c>
      <c r="AJ2310" s="0" t="s">
        <v>13094</v>
      </c>
      <c r="AK2310" s="0" t="s">
        <v>13091</v>
      </c>
      <c r="AN2310" s="30" t="s">
        <v>13091</v>
      </c>
      <c r="AO2310" s="0" t="b">
        <f aca="false">EXACT(AN2310,AK2310)</f>
        <v>1</v>
      </c>
      <c r="AP2310" s="1" t="n">
        <f aca="false">IF(I2310&gt;H2310,"Cl/Br",FALSE())</f>
        <v>0</v>
      </c>
      <c r="AQ2310" s="31"/>
      <c r="AR2310" s="0" t="b">
        <f aca="false">EXACT(AN2310,AB2310)</f>
        <v>1</v>
      </c>
      <c r="AS2310" s="0" t="b">
        <f aca="false">EXACT(AN2310,AE2310)</f>
        <v>1</v>
      </c>
      <c r="AT2310" s="0" t="b">
        <f aca="false">EXACT(AN2310,AH2310)</f>
        <v>0</v>
      </c>
      <c r="AU2310" s="0" t="n">
        <f aca="false">IF(ISBLANK(AI2310),"",EXACT(AN2310,AI2310))</f>
        <v>0</v>
      </c>
      <c r="AV2310" s="0" t="n">
        <f aca="false">IF(ISBLANK(AJ2310),"",EXACT(AN2310,AJ2310))</f>
        <v>0</v>
      </c>
      <c r="AW2310" s="32" t="n">
        <f aca="false">IF(OR(AT2310,AU2310,AV2310),TRUE(),FALSE())</f>
        <v>0</v>
      </c>
      <c r="AX2310" s="0" t="b">
        <f aca="false">EXACT(AN2310,AK2310)</f>
        <v>1</v>
      </c>
      <c r="AY2310" s="1" t="str">
        <f aca="false">IF(ISBLANK(AB2310),"-",IF(EXACT(AB2310,AN2310),"-","FP"))</f>
        <v>-</v>
      </c>
      <c r="AZ2310" s="1" t="str">
        <f aca="false">IF(ISBLANK(AB2310),"FN","-")</f>
        <v>-</v>
      </c>
      <c r="BB2310" s="1" t="n">
        <v>753.409719336106</v>
      </c>
      <c r="BC2310" s="0" t="n">
        <f aca="false">COUNTIF($AR$10:AR2310,"FALSE")</f>
        <v>241</v>
      </c>
      <c r="BD2310" s="0" t="n">
        <f aca="false">COUNTIF($AW$10:AW2310,"FALSE")</f>
        <v>453</v>
      </c>
      <c r="BE2310" s="0" t="n">
        <f aca="false">COUNTIF($AX$10:AX2310,"FALSE")</f>
        <v>12</v>
      </c>
      <c r="BF2310" s="33" t="n">
        <f aca="false">BC2310*100/2401</f>
        <v>10.0374843815077</v>
      </c>
      <c r="BG2310" s="33" t="n">
        <f aca="false">BD2310*100/2401</f>
        <v>18.8671386922116</v>
      </c>
      <c r="BH2310" s="33" t="n">
        <f aca="false">BE2310*100/2401</f>
        <v>0.499791753436068</v>
      </c>
    </row>
    <row r="2311" customFormat="false" ht="12.75" hidden="false" customHeight="false" outlineLevel="0" collapsed="false">
      <c r="C2311" s="28" t="n">
        <v>2302</v>
      </c>
      <c r="D2311" s="0" t="s">
        <v>13095</v>
      </c>
      <c r="E2311" s="0" t="n">
        <v>756.082197585743</v>
      </c>
      <c r="F2311" s="28" t="n">
        <v>3</v>
      </c>
      <c r="G2311" s="28" t="n">
        <v>5</v>
      </c>
      <c r="H2311" s="29" t="n">
        <v>26.9344134216923</v>
      </c>
      <c r="I2311" s="29" t="n">
        <v>7.22852356345238</v>
      </c>
      <c r="J2311" s="29" t="n">
        <v>1.73319898930303</v>
      </c>
      <c r="K2311" s="0" t="s">
        <v>53</v>
      </c>
      <c r="L2311" s="0" t="s">
        <v>53</v>
      </c>
      <c r="M2311" s="0" t="s">
        <v>53</v>
      </c>
      <c r="N2311" s="0" t="s">
        <v>53</v>
      </c>
      <c r="O2311" s="0" t="s">
        <v>53</v>
      </c>
      <c r="P2311" s="0" t="s">
        <v>53</v>
      </c>
      <c r="Q2311" s="0" t="s">
        <v>53</v>
      </c>
      <c r="R2311" s="0" t="s">
        <v>29</v>
      </c>
      <c r="S2311" s="0" t="s">
        <v>29</v>
      </c>
      <c r="T2311" s="0" t="s">
        <v>29</v>
      </c>
      <c r="U2311" s="0" t="s">
        <v>13096</v>
      </c>
      <c r="V2311" s="0" t="n">
        <v>3459</v>
      </c>
      <c r="W2311" s="0" t="n">
        <v>2685</v>
      </c>
      <c r="X2311" s="0" t="n">
        <v>1529</v>
      </c>
      <c r="Y2311" s="0" t="n">
        <v>662</v>
      </c>
      <c r="Z2311" s="0" t="n">
        <v>130</v>
      </c>
      <c r="AA2311" s="0" t="n">
        <v>20</v>
      </c>
      <c r="AB2311" s="0" t="s">
        <v>13097</v>
      </c>
      <c r="AE2311" s="0" t="s">
        <v>13097</v>
      </c>
      <c r="AF2311" s="0" t="s">
        <v>13098</v>
      </c>
      <c r="AH2311" s="0" t="s">
        <v>13099</v>
      </c>
      <c r="AI2311" s="0" t="s">
        <v>13100</v>
      </c>
      <c r="AJ2311" s="0" t="s">
        <v>13101</v>
      </c>
      <c r="AK2311" s="0" t="s">
        <v>13097</v>
      </c>
      <c r="AN2311" s="30" t="s">
        <v>13097</v>
      </c>
      <c r="AO2311" s="0" t="b">
        <f aca="false">EXACT(AN2311,AK2311)</f>
        <v>1</v>
      </c>
      <c r="AP2311" s="1" t="n">
        <f aca="false">IF(I2311&gt;H2311,"Cl/Br",FALSE())</f>
        <v>0</v>
      </c>
      <c r="AQ2311" s="31"/>
      <c r="AR2311" s="0" t="b">
        <f aca="false">EXACT(AN2311,AB2311)</f>
        <v>1</v>
      </c>
      <c r="AS2311" s="0" t="b">
        <f aca="false">EXACT(AN2311,AE2311)</f>
        <v>1</v>
      </c>
      <c r="AT2311" s="0" t="b">
        <f aca="false">EXACT(AN2311,AH2311)</f>
        <v>0</v>
      </c>
      <c r="AU2311" s="0" t="n">
        <f aca="false">IF(ISBLANK(AI2311),"",EXACT(AN2311,AI2311))</f>
        <v>0</v>
      </c>
      <c r="AV2311" s="0" t="n">
        <f aca="false">IF(ISBLANK(AJ2311),"",EXACT(AN2311,AJ2311))</f>
        <v>0</v>
      </c>
      <c r="AW2311" s="32" t="n">
        <f aca="false">IF(OR(AT2311,AU2311,AV2311),TRUE(),FALSE())</f>
        <v>0</v>
      </c>
      <c r="AX2311" s="0" t="b">
        <f aca="false">EXACT(AN2311,AK2311)</f>
        <v>1</v>
      </c>
      <c r="AY2311" s="1" t="str">
        <f aca="false">IF(ISBLANK(AB2311),"-",IF(EXACT(AB2311,AN2311),"-","FP"))</f>
        <v>-</v>
      </c>
      <c r="AZ2311" s="1" t="str">
        <f aca="false">IF(ISBLANK(AB2311),"FN","-")</f>
        <v>-</v>
      </c>
      <c r="BB2311" s="1" t="n">
        <v>756.082197585743</v>
      </c>
      <c r="BC2311" s="0" t="n">
        <f aca="false">COUNTIF($AR$10:AR2311,"FALSE")</f>
        <v>241</v>
      </c>
      <c r="BD2311" s="0" t="n">
        <f aca="false">COUNTIF($AW$10:AW2311,"FALSE")</f>
        <v>454</v>
      </c>
      <c r="BE2311" s="0" t="n">
        <f aca="false">COUNTIF($AX$10:AX2311,"FALSE")</f>
        <v>12</v>
      </c>
      <c r="BF2311" s="33" t="n">
        <f aca="false">BC2311*100/2401</f>
        <v>10.0374843815077</v>
      </c>
      <c r="BG2311" s="33" t="n">
        <f aca="false">BD2311*100/2401</f>
        <v>18.9087880049979</v>
      </c>
      <c r="BH2311" s="33" t="n">
        <f aca="false">BE2311*100/2401</f>
        <v>0.499791753436068</v>
      </c>
    </row>
    <row r="2312" customFormat="false" ht="12.75" hidden="false" customHeight="false" outlineLevel="0" collapsed="false">
      <c r="C2312" s="28" t="n">
        <v>2303</v>
      </c>
      <c r="D2312" s="0" t="s">
        <v>13102</v>
      </c>
      <c r="E2312" s="0" t="n">
        <v>757.562487672487</v>
      </c>
      <c r="F2312" s="28" t="n">
        <v>3</v>
      </c>
      <c r="G2312" s="28" t="n">
        <v>5</v>
      </c>
      <c r="H2312" s="29" t="n">
        <v>48.7103949198929</v>
      </c>
      <c r="I2312" s="29" t="n">
        <v>13.9945740050284</v>
      </c>
      <c r="J2312" s="29" t="n">
        <v>3.83615583413065</v>
      </c>
      <c r="K2312" s="0" t="s">
        <v>53</v>
      </c>
      <c r="L2312" s="0" t="s">
        <v>53</v>
      </c>
      <c r="M2312" s="0" t="s">
        <v>53</v>
      </c>
      <c r="N2312" s="0" t="s">
        <v>53</v>
      </c>
      <c r="O2312" s="0" t="s">
        <v>53</v>
      </c>
      <c r="P2312" s="0" t="s">
        <v>53</v>
      </c>
      <c r="Q2312" s="0" t="s">
        <v>53</v>
      </c>
      <c r="R2312" s="0" t="s">
        <v>29</v>
      </c>
      <c r="S2312" s="0" t="s">
        <v>29</v>
      </c>
      <c r="T2312" s="0" t="s">
        <v>29</v>
      </c>
      <c r="U2312" s="0" t="s">
        <v>13103</v>
      </c>
      <c r="V2312" s="0" t="n">
        <v>224</v>
      </c>
      <c r="W2312" s="0" t="n">
        <v>223</v>
      </c>
      <c r="X2312" s="0" t="n">
        <v>173</v>
      </c>
      <c r="Y2312" s="0" t="n">
        <v>57</v>
      </c>
      <c r="Z2312" s="0" t="n">
        <v>9</v>
      </c>
      <c r="AA2312" s="0" t="n">
        <v>0</v>
      </c>
      <c r="AB2312" s="0" t="s">
        <v>13104</v>
      </c>
      <c r="AH2312" s="0" t="s">
        <v>13105</v>
      </c>
      <c r="AI2312" s="0" t="s">
        <v>13106</v>
      </c>
      <c r="AJ2312" s="0" t="s">
        <v>13107</v>
      </c>
      <c r="AK2312" s="0" t="s">
        <v>13104</v>
      </c>
      <c r="AN2312" s="30" t="s">
        <v>13104</v>
      </c>
      <c r="AO2312" s="0" t="b">
        <f aca="false">EXACT(AN2312,AK2312)</f>
        <v>1</v>
      </c>
      <c r="AP2312" s="1" t="n">
        <f aca="false">IF(I2312&gt;H2312,"Cl/Br",FALSE())</f>
        <v>0</v>
      </c>
      <c r="AQ2312" s="31"/>
      <c r="AR2312" s="0" t="b">
        <f aca="false">EXACT(AN2312,AB2312)</f>
        <v>1</v>
      </c>
      <c r="AS2312" s="0" t="b">
        <f aca="false">EXACT(AN2312,AE2312)</f>
        <v>0</v>
      </c>
      <c r="AT2312" s="0" t="b">
        <f aca="false">EXACT(AN2312,AH2312)</f>
        <v>0</v>
      </c>
      <c r="AU2312" s="0" t="n">
        <f aca="false">IF(ISBLANK(AI2312),"",EXACT(AN2312,AI2312))</f>
        <v>0</v>
      </c>
      <c r="AV2312" s="0" t="n">
        <f aca="false">IF(ISBLANK(AJ2312),"",EXACT(AN2312,AJ2312))</f>
        <v>0</v>
      </c>
      <c r="AW2312" s="32" t="n">
        <f aca="false">IF(OR(AT2312,AU2312,AV2312),TRUE(),FALSE())</f>
        <v>0</v>
      </c>
      <c r="AX2312" s="0" t="b">
        <f aca="false">EXACT(AN2312,AK2312)</f>
        <v>1</v>
      </c>
      <c r="AY2312" s="1" t="str">
        <f aca="false">IF(ISBLANK(AB2312),"-",IF(EXACT(AB2312,AN2312),"-","FP"))</f>
        <v>-</v>
      </c>
      <c r="AZ2312" s="1" t="str">
        <f aca="false">IF(ISBLANK(AB2312),"FN","-")</f>
        <v>-</v>
      </c>
      <c r="BB2312" s="1" t="n">
        <v>757.562487672487</v>
      </c>
      <c r="BC2312" s="0" t="n">
        <f aca="false">COUNTIF($AR$10:AR2312,"FALSE")</f>
        <v>241</v>
      </c>
      <c r="BD2312" s="0" t="n">
        <f aca="false">COUNTIF($AW$10:AW2312,"FALSE")</f>
        <v>455</v>
      </c>
      <c r="BE2312" s="0" t="n">
        <f aca="false">COUNTIF($AX$10:AX2312,"FALSE")</f>
        <v>12</v>
      </c>
      <c r="BF2312" s="33" t="n">
        <f aca="false">BC2312*100/2401</f>
        <v>10.0374843815077</v>
      </c>
      <c r="BG2312" s="33" t="n">
        <f aca="false">BD2312*100/2401</f>
        <v>18.9504373177843</v>
      </c>
      <c r="BH2312" s="33" t="n">
        <f aca="false">BE2312*100/2401</f>
        <v>0.499791753436068</v>
      </c>
    </row>
    <row r="2313" customFormat="false" ht="12.75" hidden="false" customHeight="false" outlineLevel="0" collapsed="false">
      <c r="C2313" s="28" t="n">
        <v>2304</v>
      </c>
      <c r="D2313" s="0" t="s">
        <v>13108</v>
      </c>
      <c r="E2313" s="0" t="n">
        <v>758.234141189989</v>
      </c>
      <c r="F2313" s="28" t="n">
        <v>3</v>
      </c>
      <c r="G2313" s="28" t="n">
        <v>5</v>
      </c>
      <c r="H2313" s="29" t="n">
        <v>47.3383573426225</v>
      </c>
      <c r="I2313" s="29" t="n">
        <v>20.1984771781052</v>
      </c>
      <c r="J2313" s="29" t="n">
        <v>5.09859537218193</v>
      </c>
      <c r="K2313" s="0" t="s">
        <v>53</v>
      </c>
      <c r="L2313" s="0" t="s">
        <v>53</v>
      </c>
      <c r="M2313" s="0" t="s">
        <v>53</v>
      </c>
      <c r="N2313" s="0" t="s">
        <v>53</v>
      </c>
      <c r="O2313" s="0" t="s">
        <v>53</v>
      </c>
      <c r="P2313" s="0" t="s">
        <v>53</v>
      </c>
      <c r="Q2313" s="0" t="s">
        <v>53</v>
      </c>
      <c r="R2313" s="0" t="s">
        <v>29</v>
      </c>
      <c r="S2313" s="0" t="s">
        <v>29</v>
      </c>
      <c r="T2313" s="0" t="s">
        <v>29</v>
      </c>
      <c r="U2313" s="0" t="s">
        <v>13109</v>
      </c>
      <c r="V2313" s="0" t="n">
        <v>898</v>
      </c>
      <c r="W2313" s="0" t="n">
        <v>886</v>
      </c>
      <c r="X2313" s="0" t="n">
        <v>405</v>
      </c>
      <c r="Y2313" s="0" t="n">
        <v>92</v>
      </c>
      <c r="Z2313" s="0" t="n">
        <v>20</v>
      </c>
      <c r="AA2313" s="0" t="n">
        <v>6</v>
      </c>
      <c r="AB2313" s="0" t="s">
        <v>13110</v>
      </c>
      <c r="AC2313" s="0" t="s">
        <v>13111</v>
      </c>
      <c r="AD2313" s="0" t="s">
        <v>13112</v>
      </c>
      <c r="AE2313" s="0" t="s">
        <v>13112</v>
      </c>
      <c r="AH2313" s="0" t="s">
        <v>13113</v>
      </c>
      <c r="AI2313" s="0" t="s">
        <v>13114</v>
      </c>
      <c r="AJ2313" s="0" t="s">
        <v>13115</v>
      </c>
      <c r="AK2313" s="0" t="s">
        <v>13111</v>
      </c>
      <c r="AN2313" s="30" t="s">
        <v>13111</v>
      </c>
      <c r="AO2313" s="0" t="b">
        <f aca="false">EXACT(AN2313,AK2313)</f>
        <v>1</v>
      </c>
      <c r="AP2313" s="1" t="n">
        <f aca="false">IF(I2313&gt;H2313,"Cl/Br",FALSE())</f>
        <v>0</v>
      </c>
      <c r="AQ2313" s="31"/>
      <c r="AR2313" s="0" t="b">
        <f aca="false">EXACT(AN2313,AB2313)</f>
        <v>0</v>
      </c>
      <c r="AS2313" s="0" t="b">
        <f aca="false">EXACT(AN2313,AE2313)</f>
        <v>0</v>
      </c>
      <c r="AT2313" s="0" t="b">
        <f aca="false">EXACT(AN2313,AH2313)</f>
        <v>0</v>
      </c>
      <c r="AU2313" s="0" t="n">
        <f aca="false">IF(ISBLANK(AI2313),"",EXACT(AN2313,AI2313))</f>
        <v>0</v>
      </c>
      <c r="AV2313" s="0" t="n">
        <f aca="false">IF(ISBLANK(AJ2313),"",EXACT(AN2313,AJ2313))</f>
        <v>0</v>
      </c>
      <c r="AW2313" s="32" t="n">
        <f aca="false">IF(OR(AT2313,AU2313,AV2313),TRUE(),FALSE())</f>
        <v>0</v>
      </c>
      <c r="AX2313" s="0" t="b">
        <f aca="false">EXACT(AN2313,AK2313)</f>
        <v>1</v>
      </c>
      <c r="AY2313" s="1" t="str">
        <f aca="false">IF(ISBLANK(AB2313),"-",IF(EXACT(AB2313,AN2313),"-","FP"))</f>
        <v>FP</v>
      </c>
      <c r="AZ2313" s="1" t="str">
        <f aca="false">IF(ISBLANK(AB2313),"FN","-")</f>
        <v>-</v>
      </c>
      <c r="BB2313" s="1" t="n">
        <v>758.234141189989</v>
      </c>
      <c r="BC2313" s="0" t="n">
        <f aca="false">COUNTIF($AR$10:AR2313,"FALSE")</f>
        <v>242</v>
      </c>
      <c r="BD2313" s="0" t="n">
        <f aca="false">COUNTIF($AW$10:AW2313,"FALSE")</f>
        <v>456</v>
      </c>
      <c r="BE2313" s="0" t="n">
        <f aca="false">COUNTIF($AX$10:AX2313,"FALSE")</f>
        <v>12</v>
      </c>
      <c r="BF2313" s="33" t="n">
        <f aca="false">BC2313*100/2401</f>
        <v>10.079133694294</v>
      </c>
      <c r="BG2313" s="33" t="n">
        <f aca="false">BD2313*100/2401</f>
        <v>18.9920866305706</v>
      </c>
      <c r="BH2313" s="33" t="n">
        <f aca="false">BE2313*100/2401</f>
        <v>0.499791753436068</v>
      </c>
    </row>
    <row r="2314" customFormat="false" ht="12.75" hidden="false" customHeight="false" outlineLevel="0" collapsed="false">
      <c r="C2314" s="28" t="n">
        <v>2305</v>
      </c>
      <c r="D2314" s="0" t="s">
        <v>13116</v>
      </c>
      <c r="E2314" s="0" t="n">
        <v>759.053052190738</v>
      </c>
      <c r="F2314" s="28" t="n">
        <v>3</v>
      </c>
      <c r="G2314" s="28" t="n">
        <v>5</v>
      </c>
      <c r="H2314" s="29" t="n">
        <v>25.6414028890087</v>
      </c>
      <c r="I2314" s="29" t="n">
        <v>9.86955454127869</v>
      </c>
      <c r="J2314" s="29" t="n">
        <v>0.891814282769275</v>
      </c>
      <c r="K2314" s="0" t="s">
        <v>53</v>
      </c>
      <c r="L2314" s="0" t="s">
        <v>53</v>
      </c>
      <c r="M2314" s="0" t="s">
        <v>53</v>
      </c>
      <c r="N2314" s="0" t="s">
        <v>53</v>
      </c>
      <c r="O2314" s="0" t="s">
        <v>53</v>
      </c>
      <c r="P2314" s="0" t="s">
        <v>53</v>
      </c>
      <c r="Q2314" s="0" t="s">
        <v>53</v>
      </c>
      <c r="R2314" s="0" t="s">
        <v>29</v>
      </c>
      <c r="S2314" s="0" t="s">
        <v>29</v>
      </c>
      <c r="T2314" s="0" t="s">
        <v>29</v>
      </c>
      <c r="U2314" s="0" t="s">
        <v>13117</v>
      </c>
      <c r="V2314" s="0" t="n">
        <v>3300</v>
      </c>
      <c r="W2314" s="0" t="n">
        <v>2664</v>
      </c>
      <c r="X2314" s="0" t="n">
        <v>1623</v>
      </c>
      <c r="Y2314" s="0" t="n">
        <v>674</v>
      </c>
      <c r="Z2314" s="0" t="n">
        <v>115</v>
      </c>
      <c r="AA2314" s="0" t="n">
        <v>17</v>
      </c>
      <c r="AB2314" s="0" t="s">
        <v>13118</v>
      </c>
      <c r="AH2314" s="0" t="s">
        <v>13119</v>
      </c>
      <c r="AI2314" s="0" t="s">
        <v>13120</v>
      </c>
      <c r="AJ2314" s="0" t="s">
        <v>13121</v>
      </c>
      <c r="AK2314" s="0" t="s">
        <v>13118</v>
      </c>
      <c r="AN2314" s="30" t="s">
        <v>13118</v>
      </c>
      <c r="AO2314" s="0" t="b">
        <f aca="false">EXACT(AN2314,AK2314)</f>
        <v>1</v>
      </c>
      <c r="AP2314" s="1" t="n">
        <f aca="false">IF(I2314&gt;H2314,"Cl/Br",FALSE())</f>
        <v>0</v>
      </c>
      <c r="AQ2314" s="31"/>
      <c r="AR2314" s="0" t="b">
        <f aca="false">EXACT(AN2314,AB2314)</f>
        <v>1</v>
      </c>
      <c r="AS2314" s="0" t="b">
        <f aca="false">EXACT(AN2314,AE2314)</f>
        <v>0</v>
      </c>
      <c r="AT2314" s="0" t="b">
        <f aca="false">EXACT(AN2314,AH2314)</f>
        <v>0</v>
      </c>
      <c r="AU2314" s="0" t="n">
        <f aca="false">IF(ISBLANK(AI2314),"",EXACT(AN2314,AI2314))</f>
        <v>0</v>
      </c>
      <c r="AV2314" s="0" t="n">
        <f aca="false">IF(ISBLANK(AJ2314),"",EXACT(AN2314,AJ2314))</f>
        <v>0</v>
      </c>
      <c r="AW2314" s="32" t="n">
        <f aca="false">IF(OR(AT2314,AU2314,AV2314),TRUE(),FALSE())</f>
        <v>0</v>
      </c>
      <c r="AX2314" s="0" t="b">
        <f aca="false">EXACT(AN2314,AK2314)</f>
        <v>1</v>
      </c>
      <c r="AY2314" s="1" t="str">
        <f aca="false">IF(ISBLANK(AB2314),"-",IF(EXACT(AB2314,AN2314),"-","FP"))</f>
        <v>-</v>
      </c>
      <c r="AZ2314" s="1" t="str">
        <f aca="false">IF(ISBLANK(AB2314),"FN","-")</f>
        <v>-</v>
      </c>
      <c r="BB2314" s="1" t="n">
        <v>759.053052190738</v>
      </c>
      <c r="BC2314" s="0" t="n">
        <f aca="false">COUNTIF($AR$10:AR2314,"FALSE")</f>
        <v>242</v>
      </c>
      <c r="BD2314" s="0" t="n">
        <f aca="false">COUNTIF($AW$10:AW2314,"FALSE")</f>
        <v>457</v>
      </c>
      <c r="BE2314" s="0" t="n">
        <f aca="false">COUNTIF($AX$10:AX2314,"FALSE")</f>
        <v>12</v>
      </c>
      <c r="BF2314" s="33" t="n">
        <f aca="false">BC2314*100/2401</f>
        <v>10.079133694294</v>
      </c>
      <c r="BG2314" s="33" t="n">
        <f aca="false">BD2314*100/2401</f>
        <v>19.0337359433569</v>
      </c>
      <c r="BH2314" s="33" t="n">
        <f aca="false">BE2314*100/2401</f>
        <v>0.499791753436068</v>
      </c>
    </row>
    <row r="2315" customFormat="false" ht="12.75" hidden="false" customHeight="false" outlineLevel="0" collapsed="false">
      <c r="C2315" s="28" t="n">
        <v>2306</v>
      </c>
      <c r="D2315" s="0" t="s">
        <v>13122</v>
      </c>
      <c r="E2315" s="0" t="n">
        <v>759.166411633906</v>
      </c>
      <c r="F2315" s="28" t="n">
        <v>3</v>
      </c>
      <c r="G2315" s="28" t="n">
        <v>5</v>
      </c>
      <c r="H2315" s="29" t="n">
        <v>31.4148050840789</v>
      </c>
      <c r="I2315" s="29" t="n">
        <v>6.85693387607617</v>
      </c>
      <c r="J2315" s="29" t="n">
        <v>0.0832956930579505</v>
      </c>
      <c r="K2315" s="0" t="s">
        <v>53</v>
      </c>
      <c r="L2315" s="0" t="s">
        <v>53</v>
      </c>
      <c r="M2315" s="0" t="s">
        <v>53</v>
      </c>
      <c r="N2315" s="0" t="s">
        <v>53</v>
      </c>
      <c r="O2315" s="0" t="s">
        <v>53</v>
      </c>
      <c r="P2315" s="0" t="s">
        <v>53</v>
      </c>
      <c r="Q2315" s="0" t="s">
        <v>53</v>
      </c>
      <c r="R2315" s="0" t="s">
        <v>29</v>
      </c>
      <c r="S2315" s="0" t="s">
        <v>29</v>
      </c>
      <c r="T2315" s="0" t="s">
        <v>29</v>
      </c>
      <c r="U2315" s="0" t="s">
        <v>13123</v>
      </c>
      <c r="V2315" s="0" t="n">
        <v>2702</v>
      </c>
      <c r="W2315" s="0" t="n">
        <v>2261</v>
      </c>
      <c r="X2315" s="0" t="n">
        <v>1354</v>
      </c>
      <c r="Y2315" s="0" t="n">
        <v>524</v>
      </c>
      <c r="Z2315" s="0" t="n">
        <v>117</v>
      </c>
      <c r="AA2315" s="0" t="n">
        <v>20</v>
      </c>
      <c r="AB2315" s="0" t="s">
        <v>13124</v>
      </c>
      <c r="AH2315" s="0" t="s">
        <v>13125</v>
      </c>
      <c r="AI2315" s="0" t="s">
        <v>13126</v>
      </c>
      <c r="AJ2315" s="0" t="s">
        <v>13127</v>
      </c>
      <c r="AK2315" s="0" t="s">
        <v>13124</v>
      </c>
      <c r="AN2315" s="30" t="s">
        <v>13124</v>
      </c>
      <c r="AO2315" s="0" t="b">
        <f aca="false">EXACT(AN2315,AK2315)</f>
        <v>1</v>
      </c>
      <c r="AP2315" s="1" t="n">
        <f aca="false">IF(I2315&gt;H2315,"Cl/Br",FALSE())</f>
        <v>0</v>
      </c>
      <c r="AQ2315" s="31"/>
      <c r="AR2315" s="0" t="b">
        <f aca="false">EXACT(AN2315,AB2315)</f>
        <v>1</v>
      </c>
      <c r="AS2315" s="0" t="b">
        <f aca="false">EXACT(AN2315,AE2315)</f>
        <v>0</v>
      </c>
      <c r="AT2315" s="0" t="b">
        <f aca="false">EXACT(AN2315,AH2315)</f>
        <v>0</v>
      </c>
      <c r="AU2315" s="0" t="n">
        <f aca="false">IF(ISBLANK(AI2315),"",EXACT(AN2315,AI2315))</f>
        <v>0</v>
      </c>
      <c r="AV2315" s="0" t="n">
        <f aca="false">IF(ISBLANK(AJ2315),"",EXACT(AN2315,AJ2315))</f>
        <v>0</v>
      </c>
      <c r="AW2315" s="32" t="n">
        <f aca="false">IF(OR(AT2315,AU2315,AV2315),TRUE(),FALSE())</f>
        <v>0</v>
      </c>
      <c r="AX2315" s="0" t="b">
        <f aca="false">EXACT(AN2315,AK2315)</f>
        <v>1</v>
      </c>
      <c r="AY2315" s="1" t="str">
        <f aca="false">IF(ISBLANK(AB2315),"-",IF(EXACT(AB2315,AN2315),"-","FP"))</f>
        <v>-</v>
      </c>
      <c r="AZ2315" s="1" t="str">
        <f aca="false">IF(ISBLANK(AB2315),"FN","-")</f>
        <v>-</v>
      </c>
      <c r="BB2315" s="1" t="n">
        <v>759.166411633906</v>
      </c>
      <c r="BC2315" s="0" t="n">
        <f aca="false">COUNTIF($AR$10:AR2315,"FALSE")</f>
        <v>242</v>
      </c>
      <c r="BD2315" s="0" t="n">
        <f aca="false">COUNTIF($AW$10:AW2315,"FALSE")</f>
        <v>458</v>
      </c>
      <c r="BE2315" s="0" t="n">
        <f aca="false">COUNTIF($AX$10:AX2315,"FALSE")</f>
        <v>12</v>
      </c>
      <c r="BF2315" s="33" t="n">
        <f aca="false">BC2315*100/2401</f>
        <v>10.079133694294</v>
      </c>
      <c r="BG2315" s="33" t="n">
        <f aca="false">BD2315*100/2401</f>
        <v>19.0753852561433</v>
      </c>
      <c r="BH2315" s="33" t="n">
        <f aca="false">BE2315*100/2401</f>
        <v>0.499791753436068</v>
      </c>
    </row>
    <row r="2316" customFormat="false" ht="12.75" hidden="false" customHeight="false" outlineLevel="0" collapsed="false">
      <c r="C2316" s="28" t="n">
        <v>2307</v>
      </c>
      <c r="D2316" s="0" t="s">
        <v>13128</v>
      </c>
      <c r="E2316" s="0" t="n">
        <v>764.026705103296</v>
      </c>
      <c r="F2316" s="28" t="n">
        <v>3</v>
      </c>
      <c r="G2316" s="28" t="n">
        <v>5</v>
      </c>
      <c r="H2316" s="29" t="n">
        <v>22.7113347627992</v>
      </c>
      <c r="I2316" s="29" t="n">
        <v>5.67635047541475</v>
      </c>
      <c r="J2316" s="29" t="n">
        <v>0.610655533722799</v>
      </c>
      <c r="K2316" s="0" t="s">
        <v>53</v>
      </c>
      <c r="L2316" s="0" t="s">
        <v>53</v>
      </c>
      <c r="M2316" s="0" t="s">
        <v>53</v>
      </c>
      <c r="N2316" s="0" t="s">
        <v>53</v>
      </c>
      <c r="O2316" s="0" t="s">
        <v>53</v>
      </c>
      <c r="P2316" s="0" t="s">
        <v>53</v>
      </c>
      <c r="Q2316" s="0" t="s">
        <v>53</v>
      </c>
      <c r="R2316" s="0" t="s">
        <v>29</v>
      </c>
      <c r="S2316" s="0" t="s">
        <v>29</v>
      </c>
      <c r="T2316" s="0" t="s">
        <v>29</v>
      </c>
      <c r="U2316" s="0" t="s">
        <v>13129</v>
      </c>
      <c r="V2316" s="0" t="n">
        <v>3738</v>
      </c>
      <c r="W2316" s="0" t="n">
        <v>2514</v>
      </c>
      <c r="X2316" s="0" t="n">
        <v>1146</v>
      </c>
      <c r="Y2316" s="0" t="n">
        <v>453</v>
      </c>
      <c r="Z2316" s="0" t="n">
        <v>101</v>
      </c>
      <c r="AA2316" s="0" t="n">
        <v>24</v>
      </c>
      <c r="AB2316" s="0" t="s">
        <v>13130</v>
      </c>
      <c r="AH2316" s="0" t="s">
        <v>13131</v>
      </c>
      <c r="AI2316" s="0" t="s">
        <v>13132</v>
      </c>
      <c r="AJ2316" s="0" t="s">
        <v>13133</v>
      </c>
      <c r="AK2316" s="0" t="s">
        <v>13130</v>
      </c>
      <c r="AN2316" s="30" t="s">
        <v>13130</v>
      </c>
      <c r="AO2316" s="0" t="b">
        <f aca="false">EXACT(AN2316,AK2316)</f>
        <v>1</v>
      </c>
      <c r="AP2316" s="1" t="n">
        <f aca="false">IF(I2316&gt;H2316,"Cl/Br",FALSE())</f>
        <v>0</v>
      </c>
      <c r="AQ2316" s="31"/>
      <c r="AR2316" s="0" t="b">
        <f aca="false">EXACT(AN2316,AB2316)</f>
        <v>1</v>
      </c>
      <c r="AS2316" s="0" t="b">
        <f aca="false">EXACT(AN2316,AE2316)</f>
        <v>0</v>
      </c>
      <c r="AT2316" s="0" t="b">
        <f aca="false">EXACT(AN2316,AH2316)</f>
        <v>0</v>
      </c>
      <c r="AU2316" s="0" t="n">
        <f aca="false">IF(ISBLANK(AI2316),"",EXACT(AN2316,AI2316))</f>
        <v>0</v>
      </c>
      <c r="AV2316" s="0" t="n">
        <f aca="false">IF(ISBLANK(AJ2316),"",EXACT(AN2316,AJ2316))</f>
        <v>0</v>
      </c>
      <c r="AW2316" s="32" t="n">
        <f aca="false">IF(OR(AT2316,AU2316,AV2316),TRUE(),FALSE())</f>
        <v>0</v>
      </c>
      <c r="AX2316" s="0" t="b">
        <f aca="false">EXACT(AN2316,AK2316)</f>
        <v>1</v>
      </c>
      <c r="AY2316" s="1" t="str">
        <f aca="false">IF(ISBLANK(AB2316),"-",IF(EXACT(AB2316,AN2316),"-","FP"))</f>
        <v>-</v>
      </c>
      <c r="AZ2316" s="1" t="str">
        <f aca="false">IF(ISBLANK(AB2316),"FN","-")</f>
        <v>-</v>
      </c>
      <c r="BB2316" s="1" t="n">
        <v>764.026705103296</v>
      </c>
      <c r="BC2316" s="0" t="n">
        <f aca="false">COUNTIF($AR$10:AR2316,"FALSE")</f>
        <v>242</v>
      </c>
      <c r="BD2316" s="0" t="n">
        <f aca="false">COUNTIF($AW$10:AW2316,"FALSE")</f>
        <v>459</v>
      </c>
      <c r="BE2316" s="0" t="n">
        <f aca="false">COUNTIF($AX$10:AX2316,"FALSE")</f>
        <v>12</v>
      </c>
      <c r="BF2316" s="33" t="n">
        <f aca="false">BC2316*100/2401</f>
        <v>10.079133694294</v>
      </c>
      <c r="BG2316" s="33" t="n">
        <f aca="false">BD2316*100/2401</f>
        <v>19.1170345689296</v>
      </c>
      <c r="BH2316" s="33" t="n">
        <f aca="false">BE2316*100/2401</f>
        <v>0.499791753436068</v>
      </c>
    </row>
    <row r="2317" customFormat="false" ht="12.75" hidden="false" customHeight="false" outlineLevel="0" collapsed="false">
      <c r="C2317" s="28" t="n">
        <v>2308</v>
      </c>
      <c r="D2317" s="0" t="s">
        <v>13134</v>
      </c>
      <c r="E2317" s="0" t="n">
        <v>767.115587320182</v>
      </c>
      <c r="F2317" s="28" t="n">
        <v>3</v>
      </c>
      <c r="G2317" s="28" t="n">
        <v>5</v>
      </c>
      <c r="H2317" s="29" t="n">
        <v>26.9985458533491</v>
      </c>
      <c r="I2317" s="29" t="n">
        <v>11.13845253993</v>
      </c>
      <c r="J2317" s="29" t="n">
        <v>2.1423581198418</v>
      </c>
      <c r="K2317" s="0" t="s">
        <v>53</v>
      </c>
      <c r="L2317" s="0" t="s">
        <v>53</v>
      </c>
      <c r="M2317" s="0" t="s">
        <v>53</v>
      </c>
      <c r="N2317" s="0" t="s">
        <v>53</v>
      </c>
      <c r="O2317" s="0" t="s">
        <v>53</v>
      </c>
      <c r="P2317" s="0" t="s">
        <v>53</v>
      </c>
      <c r="Q2317" s="0" t="s">
        <v>53</v>
      </c>
      <c r="R2317" s="0" t="s">
        <v>29</v>
      </c>
      <c r="S2317" s="0" t="s">
        <v>29</v>
      </c>
      <c r="T2317" s="0" t="s">
        <v>29</v>
      </c>
      <c r="U2317" s="0" t="s">
        <v>13135</v>
      </c>
      <c r="V2317" s="0" t="n">
        <v>3218</v>
      </c>
      <c r="W2317" s="0" t="n">
        <v>2715</v>
      </c>
      <c r="X2317" s="0" t="n">
        <v>1767</v>
      </c>
      <c r="Y2317" s="0" t="n">
        <v>647</v>
      </c>
      <c r="Z2317" s="0" t="n">
        <v>122</v>
      </c>
      <c r="AA2317" s="0" t="n">
        <v>19</v>
      </c>
      <c r="AB2317" s="0" t="s">
        <v>13136</v>
      </c>
      <c r="AC2317" s="0" t="s">
        <v>13137</v>
      </c>
      <c r="AE2317" s="0" t="s">
        <v>13136</v>
      </c>
      <c r="AH2317" s="0" t="s">
        <v>13138</v>
      </c>
      <c r="AI2317" s="0" t="s">
        <v>13139</v>
      </c>
      <c r="AJ2317" s="0" t="s">
        <v>13140</v>
      </c>
      <c r="AK2317" s="0" t="s">
        <v>13136</v>
      </c>
      <c r="AN2317" s="30" t="s">
        <v>13136</v>
      </c>
      <c r="AO2317" s="0" t="b">
        <f aca="false">EXACT(AN2317,AK2317)</f>
        <v>1</v>
      </c>
      <c r="AP2317" s="1" t="n">
        <f aca="false">IF(I2317&gt;H2317,"Cl/Br",FALSE())</f>
        <v>0</v>
      </c>
      <c r="AQ2317" s="31"/>
      <c r="AR2317" s="0" t="b">
        <f aca="false">EXACT(AN2317,AB2317)</f>
        <v>1</v>
      </c>
      <c r="AS2317" s="0" t="b">
        <f aca="false">EXACT(AN2317,AE2317)</f>
        <v>1</v>
      </c>
      <c r="AT2317" s="0" t="b">
        <f aca="false">EXACT(AN2317,AH2317)</f>
        <v>0</v>
      </c>
      <c r="AU2317" s="0" t="n">
        <f aca="false">IF(ISBLANK(AI2317),"",EXACT(AN2317,AI2317))</f>
        <v>0</v>
      </c>
      <c r="AV2317" s="0" t="n">
        <f aca="false">IF(ISBLANK(AJ2317),"",EXACT(AN2317,AJ2317))</f>
        <v>0</v>
      </c>
      <c r="AW2317" s="32" t="n">
        <f aca="false">IF(OR(AT2317,AU2317,AV2317),TRUE(),FALSE())</f>
        <v>0</v>
      </c>
      <c r="AX2317" s="0" t="b">
        <f aca="false">EXACT(AN2317,AK2317)</f>
        <v>1</v>
      </c>
      <c r="AY2317" s="1" t="str">
        <f aca="false">IF(ISBLANK(AB2317),"-",IF(EXACT(AB2317,AN2317),"-","FP"))</f>
        <v>-</v>
      </c>
      <c r="AZ2317" s="1" t="str">
        <f aca="false">IF(ISBLANK(AB2317),"FN","-")</f>
        <v>-</v>
      </c>
      <c r="BB2317" s="1" t="n">
        <v>767.115587320182</v>
      </c>
      <c r="BC2317" s="0" t="n">
        <f aca="false">COUNTIF($AR$10:AR2317,"FALSE")</f>
        <v>242</v>
      </c>
      <c r="BD2317" s="0" t="n">
        <f aca="false">COUNTIF($AW$10:AW2317,"FALSE")</f>
        <v>460</v>
      </c>
      <c r="BE2317" s="0" t="n">
        <f aca="false">COUNTIF($AX$10:AX2317,"FALSE")</f>
        <v>12</v>
      </c>
      <c r="BF2317" s="33" t="n">
        <f aca="false">BC2317*100/2401</f>
        <v>10.079133694294</v>
      </c>
      <c r="BG2317" s="33" t="n">
        <f aca="false">BD2317*100/2401</f>
        <v>19.158683881716</v>
      </c>
      <c r="BH2317" s="33" t="n">
        <f aca="false">BE2317*100/2401</f>
        <v>0.499791753436068</v>
      </c>
    </row>
    <row r="2318" customFormat="false" ht="12.75" hidden="false" customHeight="false" outlineLevel="0" collapsed="false">
      <c r="C2318" s="28" t="n">
        <v>2309</v>
      </c>
      <c r="D2318" s="0" t="s">
        <v>13141</v>
      </c>
      <c r="E2318" s="0" t="n">
        <v>767.33092278592</v>
      </c>
      <c r="F2318" s="28" t="n">
        <v>3</v>
      </c>
      <c r="G2318" s="28" t="n">
        <v>5</v>
      </c>
      <c r="H2318" s="29" t="n">
        <v>41.9355580550941</v>
      </c>
      <c r="I2318" s="29" t="n">
        <v>13.4912883615411</v>
      </c>
      <c r="J2318" s="29" t="n">
        <v>1.61838210028994</v>
      </c>
      <c r="K2318" s="0" t="s">
        <v>53</v>
      </c>
      <c r="L2318" s="0" t="s">
        <v>53</v>
      </c>
      <c r="M2318" s="0" t="s">
        <v>53</v>
      </c>
      <c r="N2318" s="0" t="s">
        <v>53</v>
      </c>
      <c r="O2318" s="0" t="s">
        <v>53</v>
      </c>
      <c r="P2318" s="0" t="s">
        <v>53</v>
      </c>
      <c r="Q2318" s="0" t="s">
        <v>53</v>
      </c>
      <c r="R2318" s="0" t="s">
        <v>29</v>
      </c>
      <c r="S2318" s="0" t="s">
        <v>29</v>
      </c>
      <c r="T2318" s="0" t="s">
        <v>29</v>
      </c>
      <c r="U2318" s="0" t="s">
        <v>13142</v>
      </c>
      <c r="V2318" s="0" t="n">
        <v>1224</v>
      </c>
      <c r="W2318" s="0" t="n">
        <v>1170</v>
      </c>
      <c r="X2318" s="0" t="n">
        <v>745</v>
      </c>
      <c r="Y2318" s="0" t="n">
        <v>230</v>
      </c>
      <c r="Z2318" s="0" t="n">
        <v>26</v>
      </c>
      <c r="AA2318" s="0" t="n">
        <v>0</v>
      </c>
      <c r="AB2318" s="0" t="s">
        <v>13143</v>
      </c>
      <c r="AE2318" s="0" t="s">
        <v>13143</v>
      </c>
      <c r="AH2318" s="0" t="s">
        <v>13144</v>
      </c>
      <c r="AI2318" s="0" t="s">
        <v>13145</v>
      </c>
      <c r="AJ2318" s="0" t="s">
        <v>13146</v>
      </c>
      <c r="AK2318" s="0" t="s">
        <v>13143</v>
      </c>
      <c r="AN2318" s="30" t="s">
        <v>13143</v>
      </c>
      <c r="AO2318" s="0" t="b">
        <f aca="false">EXACT(AN2318,AK2318)</f>
        <v>1</v>
      </c>
      <c r="AP2318" s="1" t="n">
        <f aca="false">IF(I2318&gt;H2318,"Cl/Br",FALSE())</f>
        <v>0</v>
      </c>
      <c r="AQ2318" s="31"/>
      <c r="AR2318" s="0" t="b">
        <f aca="false">EXACT(AN2318,AB2318)</f>
        <v>1</v>
      </c>
      <c r="AS2318" s="0" t="b">
        <f aca="false">EXACT(AN2318,AE2318)</f>
        <v>1</v>
      </c>
      <c r="AT2318" s="0" t="b">
        <f aca="false">EXACT(AN2318,AH2318)</f>
        <v>0</v>
      </c>
      <c r="AU2318" s="0" t="n">
        <f aca="false">IF(ISBLANK(AI2318),"",EXACT(AN2318,AI2318))</f>
        <v>0</v>
      </c>
      <c r="AV2318" s="0" t="n">
        <f aca="false">IF(ISBLANK(AJ2318),"",EXACT(AN2318,AJ2318))</f>
        <v>0</v>
      </c>
      <c r="AW2318" s="32" t="n">
        <f aca="false">IF(OR(AT2318,AU2318,AV2318),TRUE(),FALSE())</f>
        <v>0</v>
      </c>
      <c r="AX2318" s="0" t="b">
        <f aca="false">EXACT(AN2318,AK2318)</f>
        <v>1</v>
      </c>
      <c r="AY2318" s="1" t="str">
        <f aca="false">IF(ISBLANK(AB2318),"-",IF(EXACT(AB2318,AN2318),"-","FP"))</f>
        <v>-</v>
      </c>
      <c r="AZ2318" s="1" t="str">
        <f aca="false">IF(ISBLANK(AB2318),"FN","-")</f>
        <v>-</v>
      </c>
      <c r="BB2318" s="1" t="n">
        <v>767.33092278592</v>
      </c>
      <c r="BC2318" s="0" t="n">
        <f aca="false">COUNTIF($AR$10:AR2318,"FALSE")</f>
        <v>242</v>
      </c>
      <c r="BD2318" s="0" t="n">
        <f aca="false">COUNTIF($AW$10:AW2318,"FALSE")</f>
        <v>461</v>
      </c>
      <c r="BE2318" s="0" t="n">
        <f aca="false">COUNTIF($AX$10:AX2318,"FALSE")</f>
        <v>12</v>
      </c>
      <c r="BF2318" s="33" t="n">
        <f aca="false">BC2318*100/2401</f>
        <v>10.079133694294</v>
      </c>
      <c r="BG2318" s="33" t="n">
        <f aca="false">BD2318*100/2401</f>
        <v>19.2003331945023</v>
      </c>
      <c r="BH2318" s="33" t="n">
        <f aca="false">BE2318*100/2401</f>
        <v>0.499791753436068</v>
      </c>
    </row>
    <row r="2319" customFormat="false" ht="12.75" hidden="false" customHeight="false" outlineLevel="0" collapsed="false">
      <c r="C2319" s="28" t="n">
        <v>2310</v>
      </c>
      <c r="D2319" s="0" t="s">
        <v>13147</v>
      </c>
      <c r="E2319" s="0" t="n">
        <v>768.384546707383</v>
      </c>
      <c r="F2319" s="28" t="n">
        <v>3</v>
      </c>
      <c r="G2319" s="28" t="n">
        <v>5</v>
      </c>
      <c r="H2319" s="29" t="n">
        <v>48.4665890699821</v>
      </c>
      <c r="I2319" s="29" t="n">
        <v>13.0056933573633</v>
      </c>
      <c r="J2319" s="29" t="n">
        <v>2.3485187880146</v>
      </c>
      <c r="K2319" s="0" t="s">
        <v>53</v>
      </c>
      <c r="L2319" s="0" t="s">
        <v>53</v>
      </c>
      <c r="M2319" s="0" t="s">
        <v>53</v>
      </c>
      <c r="N2319" s="0" t="s">
        <v>53</v>
      </c>
      <c r="O2319" s="0" t="s">
        <v>53</v>
      </c>
      <c r="P2319" s="0" t="s">
        <v>53</v>
      </c>
      <c r="Q2319" s="0" t="s">
        <v>53</v>
      </c>
      <c r="R2319" s="0" t="s">
        <v>29</v>
      </c>
      <c r="S2319" s="0" t="s">
        <v>29</v>
      </c>
      <c r="T2319" s="0" t="s">
        <v>29</v>
      </c>
      <c r="U2319" s="0" t="s">
        <v>13148</v>
      </c>
      <c r="V2319" s="0" t="n">
        <v>705</v>
      </c>
      <c r="W2319" s="0" t="n">
        <v>671</v>
      </c>
      <c r="X2319" s="0" t="n">
        <v>333</v>
      </c>
      <c r="Y2319" s="0" t="n">
        <v>101</v>
      </c>
      <c r="Z2319" s="0" t="n">
        <v>19</v>
      </c>
      <c r="AA2319" s="0" t="n">
        <v>8</v>
      </c>
      <c r="AB2319" s="0" t="s">
        <v>13149</v>
      </c>
      <c r="AC2319" s="0" t="s">
        <v>13150</v>
      </c>
      <c r="AH2319" s="0" t="s">
        <v>13151</v>
      </c>
      <c r="AI2319" s="0" t="s">
        <v>13149</v>
      </c>
      <c r="AJ2319" s="0" t="s">
        <v>13152</v>
      </c>
      <c r="AK2319" s="0" t="s">
        <v>13149</v>
      </c>
      <c r="AN2319" s="30" t="s">
        <v>13149</v>
      </c>
      <c r="AO2319" s="0" t="b">
        <f aca="false">EXACT(AN2319,AK2319)</f>
        <v>1</v>
      </c>
      <c r="AP2319" s="1" t="n">
        <f aca="false">IF(I2319&gt;H2319,"Cl/Br",FALSE())</f>
        <v>0</v>
      </c>
      <c r="AQ2319" s="31"/>
      <c r="AR2319" s="0" t="b">
        <f aca="false">EXACT(AN2319,AB2319)</f>
        <v>1</v>
      </c>
      <c r="AS2319" s="0" t="b">
        <f aca="false">EXACT(AN2319,AE2319)</f>
        <v>0</v>
      </c>
      <c r="AT2319" s="0" t="b">
        <f aca="false">EXACT(AN2319,AH2319)</f>
        <v>0</v>
      </c>
      <c r="AU2319" s="0" t="n">
        <f aca="false">IF(ISBLANK(AI2319),"",EXACT(AN2319,AI2319))</f>
        <v>1</v>
      </c>
      <c r="AV2319" s="0" t="n">
        <f aca="false">IF(ISBLANK(AJ2319),"",EXACT(AN2319,AJ2319))</f>
        <v>0</v>
      </c>
      <c r="AW2319" s="32" t="n">
        <f aca="false">IF(OR(AT2319,AU2319,AV2319),TRUE(),FALSE())</f>
        <v>1</v>
      </c>
      <c r="AX2319" s="0" t="b">
        <f aca="false">EXACT(AN2319,AK2319)</f>
        <v>1</v>
      </c>
      <c r="AY2319" s="1" t="str">
        <f aca="false">IF(ISBLANK(AB2319),"-",IF(EXACT(AB2319,AN2319),"-","FP"))</f>
        <v>-</v>
      </c>
      <c r="AZ2319" s="1" t="str">
        <f aca="false">IF(ISBLANK(AB2319),"FN","-")</f>
        <v>-</v>
      </c>
      <c r="BB2319" s="1" t="n">
        <v>768.384546707383</v>
      </c>
      <c r="BC2319" s="0" t="n">
        <f aca="false">COUNTIF($AR$10:AR2319,"FALSE")</f>
        <v>242</v>
      </c>
      <c r="BD2319" s="0" t="n">
        <f aca="false">COUNTIF($AW$10:AW2319,"FALSE")</f>
        <v>461</v>
      </c>
      <c r="BE2319" s="0" t="n">
        <f aca="false">COUNTIF($AX$10:AX2319,"FALSE")</f>
        <v>12</v>
      </c>
      <c r="BF2319" s="33" t="n">
        <f aca="false">BC2319*100/2401</f>
        <v>10.079133694294</v>
      </c>
      <c r="BG2319" s="33" t="n">
        <f aca="false">BD2319*100/2401</f>
        <v>19.2003331945023</v>
      </c>
      <c r="BH2319" s="33" t="n">
        <f aca="false">BE2319*100/2401</f>
        <v>0.499791753436068</v>
      </c>
    </row>
    <row r="2320" customFormat="false" ht="12.75" hidden="false" customHeight="false" outlineLevel="0" collapsed="false">
      <c r="C2320" s="28" t="n">
        <v>2311</v>
      </c>
      <c r="D2320" s="0" t="s">
        <v>13153</v>
      </c>
      <c r="E2320" s="0" t="n">
        <v>769.332104108113</v>
      </c>
      <c r="F2320" s="28" t="n">
        <v>3</v>
      </c>
      <c r="G2320" s="28" t="n">
        <v>5</v>
      </c>
      <c r="H2320" s="29" t="n">
        <v>44.5394643405037</v>
      </c>
      <c r="I2320" s="29" t="n">
        <v>12.344795606596</v>
      </c>
      <c r="J2320" s="29" t="n">
        <v>2.3082582176211</v>
      </c>
      <c r="K2320" s="0" t="s">
        <v>53</v>
      </c>
      <c r="L2320" s="0" t="s">
        <v>53</v>
      </c>
      <c r="M2320" s="0" t="s">
        <v>53</v>
      </c>
      <c r="N2320" s="0" t="s">
        <v>53</v>
      </c>
      <c r="O2320" s="0" t="s">
        <v>53</v>
      </c>
      <c r="P2320" s="0" t="s">
        <v>53</v>
      </c>
      <c r="Q2320" s="0" t="s">
        <v>53</v>
      </c>
      <c r="R2320" s="0" t="s">
        <v>29</v>
      </c>
      <c r="S2320" s="0" t="s">
        <v>29</v>
      </c>
      <c r="T2320" s="0" t="s">
        <v>29</v>
      </c>
      <c r="U2320" s="0" t="s">
        <v>13154</v>
      </c>
      <c r="V2320" s="0" t="n">
        <v>976</v>
      </c>
      <c r="W2320" s="0" t="n">
        <v>921</v>
      </c>
      <c r="X2320" s="0" t="n">
        <v>526</v>
      </c>
      <c r="Y2320" s="0" t="n">
        <v>168</v>
      </c>
      <c r="Z2320" s="0" t="n">
        <v>32</v>
      </c>
      <c r="AA2320" s="0" t="n">
        <v>5</v>
      </c>
      <c r="AB2320" s="0" t="s">
        <v>13155</v>
      </c>
      <c r="AE2320" s="0" t="s">
        <v>13155</v>
      </c>
      <c r="AH2320" s="0" t="s">
        <v>13156</v>
      </c>
      <c r="AI2320" s="0" t="s">
        <v>13157</v>
      </c>
      <c r="AJ2320" s="0" t="s">
        <v>13155</v>
      </c>
      <c r="AK2320" s="0" t="s">
        <v>13155</v>
      </c>
      <c r="AN2320" s="30" t="s">
        <v>13155</v>
      </c>
      <c r="AO2320" s="0" t="b">
        <f aca="false">EXACT(AN2320,AK2320)</f>
        <v>1</v>
      </c>
      <c r="AP2320" s="1" t="n">
        <f aca="false">IF(I2320&gt;H2320,"Cl/Br",FALSE())</f>
        <v>0</v>
      </c>
      <c r="AQ2320" s="31"/>
      <c r="AR2320" s="0" t="b">
        <f aca="false">EXACT(AN2320,AB2320)</f>
        <v>1</v>
      </c>
      <c r="AS2320" s="0" t="b">
        <f aca="false">EXACT(AN2320,AE2320)</f>
        <v>1</v>
      </c>
      <c r="AT2320" s="0" t="b">
        <f aca="false">EXACT(AN2320,AH2320)</f>
        <v>0</v>
      </c>
      <c r="AU2320" s="0" t="n">
        <f aca="false">IF(ISBLANK(AI2320),"",EXACT(AN2320,AI2320))</f>
        <v>0</v>
      </c>
      <c r="AV2320" s="0" t="n">
        <f aca="false">IF(ISBLANK(AJ2320),"",EXACT(AN2320,AJ2320))</f>
        <v>1</v>
      </c>
      <c r="AW2320" s="32" t="n">
        <f aca="false">IF(OR(AT2320,AU2320,AV2320),TRUE(),FALSE())</f>
        <v>1</v>
      </c>
      <c r="AX2320" s="0" t="b">
        <f aca="false">EXACT(AN2320,AK2320)</f>
        <v>1</v>
      </c>
      <c r="AY2320" s="1" t="str">
        <f aca="false">IF(ISBLANK(AB2320),"-",IF(EXACT(AB2320,AN2320),"-","FP"))</f>
        <v>-</v>
      </c>
      <c r="AZ2320" s="1" t="str">
        <f aca="false">IF(ISBLANK(AB2320),"FN","-")</f>
        <v>-</v>
      </c>
      <c r="BB2320" s="1" t="n">
        <v>769.332104108113</v>
      </c>
      <c r="BC2320" s="0" t="n">
        <f aca="false">COUNTIF($AR$10:AR2320,"FALSE")</f>
        <v>242</v>
      </c>
      <c r="BD2320" s="0" t="n">
        <f aca="false">COUNTIF($AW$10:AW2320,"FALSE")</f>
        <v>461</v>
      </c>
      <c r="BE2320" s="0" t="n">
        <f aca="false">COUNTIF($AX$10:AX2320,"FALSE")</f>
        <v>12</v>
      </c>
      <c r="BF2320" s="33" t="n">
        <f aca="false">BC2320*100/2401</f>
        <v>10.079133694294</v>
      </c>
      <c r="BG2320" s="33" t="n">
        <f aca="false">BD2320*100/2401</f>
        <v>19.2003331945023</v>
      </c>
      <c r="BH2320" s="33" t="n">
        <f aca="false">BE2320*100/2401</f>
        <v>0.499791753436068</v>
      </c>
    </row>
    <row r="2321" customFormat="false" ht="12.75" hidden="false" customHeight="false" outlineLevel="0" collapsed="false">
      <c r="C2321" s="28" t="n">
        <v>2312</v>
      </c>
      <c r="D2321" s="0" t="s">
        <v>13158</v>
      </c>
      <c r="E2321" s="0" t="n">
        <v>770.079406994665</v>
      </c>
      <c r="F2321" s="28" t="n">
        <v>3</v>
      </c>
      <c r="G2321" s="28" t="n">
        <v>5</v>
      </c>
      <c r="H2321" s="29" t="n">
        <v>29.2895597059314</v>
      </c>
      <c r="I2321" s="29" t="n">
        <v>12.3473357060712</v>
      </c>
      <c r="J2321" s="29" t="n">
        <v>3.49770596017324</v>
      </c>
      <c r="K2321" s="0" t="s">
        <v>53</v>
      </c>
      <c r="L2321" s="0" t="s">
        <v>53</v>
      </c>
      <c r="M2321" s="0" t="s">
        <v>53</v>
      </c>
      <c r="N2321" s="0" t="s">
        <v>53</v>
      </c>
      <c r="O2321" s="0" t="s">
        <v>53</v>
      </c>
      <c r="P2321" s="0" t="s">
        <v>53</v>
      </c>
      <c r="Q2321" s="0" t="s">
        <v>53</v>
      </c>
      <c r="R2321" s="0" t="s">
        <v>29</v>
      </c>
      <c r="S2321" s="0" t="s">
        <v>29</v>
      </c>
      <c r="T2321" s="0" t="s">
        <v>29</v>
      </c>
      <c r="U2321" s="0" t="s">
        <v>13159</v>
      </c>
      <c r="V2321" s="0" t="n">
        <v>3810</v>
      </c>
      <c r="W2321" s="0" t="n">
        <v>3253</v>
      </c>
      <c r="X2321" s="0" t="n">
        <v>2141</v>
      </c>
      <c r="Y2321" s="0" t="n">
        <v>702</v>
      </c>
      <c r="Z2321" s="0" t="n">
        <v>109</v>
      </c>
      <c r="AA2321" s="0" t="n">
        <v>17</v>
      </c>
      <c r="AB2321" s="0" t="s">
        <v>13160</v>
      </c>
      <c r="AC2321" s="0" t="s">
        <v>13161</v>
      </c>
      <c r="AH2321" s="0" t="s">
        <v>13162</v>
      </c>
      <c r="AI2321" s="0" t="s">
        <v>13163</v>
      </c>
      <c r="AJ2321" s="0" t="s">
        <v>13164</v>
      </c>
      <c r="AK2321" s="0" t="s">
        <v>13160</v>
      </c>
      <c r="AN2321" s="30" t="s">
        <v>13160</v>
      </c>
      <c r="AO2321" s="0" t="b">
        <f aca="false">EXACT(AN2321,AK2321)</f>
        <v>1</v>
      </c>
      <c r="AP2321" s="1" t="n">
        <f aca="false">IF(I2321&gt;H2321,"Cl/Br",FALSE())</f>
        <v>0</v>
      </c>
      <c r="AQ2321" s="31"/>
      <c r="AR2321" s="0" t="b">
        <f aca="false">EXACT(AN2321,AB2321)</f>
        <v>1</v>
      </c>
      <c r="AS2321" s="0" t="b">
        <f aca="false">EXACT(AN2321,AE2321)</f>
        <v>0</v>
      </c>
      <c r="AT2321" s="0" t="b">
        <f aca="false">EXACT(AN2321,AH2321)</f>
        <v>0</v>
      </c>
      <c r="AU2321" s="0" t="n">
        <f aca="false">IF(ISBLANK(AI2321),"",EXACT(AN2321,AI2321))</f>
        <v>0</v>
      </c>
      <c r="AV2321" s="0" t="n">
        <f aca="false">IF(ISBLANK(AJ2321),"",EXACT(AN2321,AJ2321))</f>
        <v>0</v>
      </c>
      <c r="AW2321" s="32" t="n">
        <f aca="false">IF(OR(AT2321,AU2321,AV2321),TRUE(),FALSE())</f>
        <v>0</v>
      </c>
      <c r="AX2321" s="0" t="b">
        <f aca="false">EXACT(AN2321,AK2321)</f>
        <v>1</v>
      </c>
      <c r="AY2321" s="1" t="str">
        <f aca="false">IF(ISBLANK(AB2321),"-",IF(EXACT(AB2321,AN2321),"-","FP"))</f>
        <v>-</v>
      </c>
      <c r="AZ2321" s="1" t="str">
        <f aca="false">IF(ISBLANK(AB2321),"FN","-")</f>
        <v>-</v>
      </c>
      <c r="BB2321" s="1" t="n">
        <v>770.079406994665</v>
      </c>
      <c r="BC2321" s="0" t="n">
        <f aca="false">COUNTIF($AR$10:AR2321,"FALSE")</f>
        <v>242</v>
      </c>
      <c r="BD2321" s="0" t="n">
        <f aca="false">COUNTIF($AW$10:AW2321,"FALSE")</f>
        <v>462</v>
      </c>
      <c r="BE2321" s="0" t="n">
        <f aca="false">COUNTIF($AX$10:AX2321,"FALSE")</f>
        <v>12</v>
      </c>
      <c r="BF2321" s="33" t="n">
        <f aca="false">BC2321*100/2401</f>
        <v>10.079133694294</v>
      </c>
      <c r="BG2321" s="33" t="n">
        <f aca="false">BD2321*100/2401</f>
        <v>19.2419825072886</v>
      </c>
      <c r="BH2321" s="33" t="n">
        <f aca="false">BE2321*100/2401</f>
        <v>0.499791753436068</v>
      </c>
    </row>
    <row r="2322" customFormat="false" ht="12.75" hidden="false" customHeight="false" outlineLevel="0" collapsed="false">
      <c r="C2322" s="28" t="n">
        <v>2313</v>
      </c>
      <c r="D2322" s="0" t="s">
        <v>13165</v>
      </c>
      <c r="E2322" s="0" t="n">
        <v>771.418228502715</v>
      </c>
      <c r="F2322" s="28" t="n">
        <v>3</v>
      </c>
      <c r="G2322" s="28" t="n">
        <v>5</v>
      </c>
      <c r="H2322" s="29" t="n">
        <v>44.7747215189379</v>
      </c>
      <c r="I2322" s="29" t="n">
        <v>11.7714873422273</v>
      </c>
      <c r="J2322" s="29" t="n">
        <v>2.18655310997192</v>
      </c>
      <c r="K2322" s="0" t="s">
        <v>53</v>
      </c>
      <c r="L2322" s="0" t="s">
        <v>53</v>
      </c>
      <c r="M2322" s="0" t="s">
        <v>53</v>
      </c>
      <c r="N2322" s="0" t="s">
        <v>53</v>
      </c>
      <c r="O2322" s="0" t="s">
        <v>53</v>
      </c>
      <c r="P2322" s="0" t="s">
        <v>53</v>
      </c>
      <c r="Q2322" s="0" t="s">
        <v>53</v>
      </c>
      <c r="R2322" s="0" t="s">
        <v>29</v>
      </c>
      <c r="S2322" s="0" t="s">
        <v>29</v>
      </c>
      <c r="T2322" s="0" t="s">
        <v>29</v>
      </c>
      <c r="U2322" s="0" t="s">
        <v>13166</v>
      </c>
      <c r="V2322" s="0" t="n">
        <v>785</v>
      </c>
      <c r="W2322" s="0" t="n">
        <v>747</v>
      </c>
      <c r="X2322" s="0" t="n">
        <v>468</v>
      </c>
      <c r="Y2322" s="0" t="n">
        <v>151</v>
      </c>
      <c r="Z2322" s="0" t="n">
        <v>26</v>
      </c>
      <c r="AA2322" s="0" t="n">
        <v>10</v>
      </c>
      <c r="AB2322" s="0" t="s">
        <v>13167</v>
      </c>
      <c r="AC2322" s="0" t="s">
        <v>13168</v>
      </c>
      <c r="AH2322" s="0" t="s">
        <v>13169</v>
      </c>
      <c r="AI2322" s="0" t="s">
        <v>13167</v>
      </c>
      <c r="AJ2322" s="0" t="s">
        <v>13170</v>
      </c>
      <c r="AK2322" s="0" t="s">
        <v>13167</v>
      </c>
      <c r="AN2322" s="30" t="s">
        <v>13167</v>
      </c>
      <c r="AO2322" s="0" t="b">
        <f aca="false">EXACT(AN2322,AK2322)</f>
        <v>1</v>
      </c>
      <c r="AP2322" s="1" t="n">
        <f aca="false">IF(I2322&gt;H2322,"Cl/Br",FALSE())</f>
        <v>0</v>
      </c>
      <c r="AQ2322" s="31"/>
      <c r="AR2322" s="0" t="b">
        <f aca="false">EXACT(AN2322,AB2322)</f>
        <v>1</v>
      </c>
      <c r="AS2322" s="0" t="b">
        <f aca="false">EXACT(AN2322,AE2322)</f>
        <v>0</v>
      </c>
      <c r="AT2322" s="0" t="b">
        <f aca="false">EXACT(AN2322,AH2322)</f>
        <v>0</v>
      </c>
      <c r="AU2322" s="0" t="n">
        <f aca="false">IF(ISBLANK(AI2322),"",EXACT(AN2322,AI2322))</f>
        <v>1</v>
      </c>
      <c r="AV2322" s="0" t="n">
        <f aca="false">IF(ISBLANK(AJ2322),"",EXACT(AN2322,AJ2322))</f>
        <v>0</v>
      </c>
      <c r="AW2322" s="32" t="n">
        <f aca="false">IF(OR(AT2322,AU2322,AV2322),TRUE(),FALSE())</f>
        <v>1</v>
      </c>
      <c r="AX2322" s="0" t="b">
        <f aca="false">EXACT(AN2322,AK2322)</f>
        <v>1</v>
      </c>
      <c r="AY2322" s="1" t="str">
        <f aca="false">IF(ISBLANK(AB2322),"-",IF(EXACT(AB2322,AN2322),"-","FP"))</f>
        <v>-</v>
      </c>
      <c r="AZ2322" s="1" t="str">
        <f aca="false">IF(ISBLANK(AB2322),"FN","-")</f>
        <v>-</v>
      </c>
      <c r="BB2322" s="1" t="n">
        <v>771.418228502715</v>
      </c>
      <c r="BC2322" s="0" t="n">
        <f aca="false">COUNTIF($AR$10:AR2322,"FALSE")</f>
        <v>242</v>
      </c>
      <c r="BD2322" s="0" t="n">
        <f aca="false">COUNTIF($AW$10:AW2322,"FALSE")</f>
        <v>462</v>
      </c>
      <c r="BE2322" s="0" t="n">
        <f aca="false">COUNTIF($AX$10:AX2322,"FALSE")</f>
        <v>12</v>
      </c>
      <c r="BF2322" s="33" t="n">
        <f aca="false">BC2322*100/2401</f>
        <v>10.079133694294</v>
      </c>
      <c r="BG2322" s="33" t="n">
        <f aca="false">BD2322*100/2401</f>
        <v>19.2419825072886</v>
      </c>
      <c r="BH2322" s="33" t="n">
        <f aca="false">BE2322*100/2401</f>
        <v>0.499791753436068</v>
      </c>
    </row>
    <row r="2323" customFormat="false" ht="12.75" hidden="false" customHeight="false" outlineLevel="0" collapsed="false">
      <c r="C2323" s="28" t="n">
        <v>2314</v>
      </c>
      <c r="D2323" s="0" t="s">
        <v>13171</v>
      </c>
      <c r="E2323" s="0" t="n">
        <v>773.007847519125</v>
      </c>
      <c r="F2323" s="28" t="n">
        <v>3</v>
      </c>
      <c r="G2323" s="28" t="n">
        <v>5</v>
      </c>
      <c r="H2323" s="29" t="n">
        <v>38.7457415226933</v>
      </c>
      <c r="I2323" s="29" t="n">
        <v>56.1413452412592</v>
      </c>
      <c r="J2323" s="29" t="n">
        <v>20.0597296438159</v>
      </c>
      <c r="K2323" s="0" t="s">
        <v>53</v>
      </c>
      <c r="L2323" s="0" t="s">
        <v>53</v>
      </c>
      <c r="M2323" s="0" t="s">
        <v>53</v>
      </c>
      <c r="N2323" s="0" t="s">
        <v>53</v>
      </c>
      <c r="O2323" s="0" t="s">
        <v>53</v>
      </c>
      <c r="P2323" s="0" t="s">
        <v>53</v>
      </c>
      <c r="Q2323" s="0" t="s">
        <v>53</v>
      </c>
      <c r="R2323" s="0" t="s">
        <v>53</v>
      </c>
      <c r="S2323" s="0" t="s">
        <v>53</v>
      </c>
      <c r="T2323" s="0" t="s">
        <v>29</v>
      </c>
      <c r="U2323" s="0" t="s">
        <v>13172</v>
      </c>
      <c r="V2323" s="0" t="n">
        <v>22719</v>
      </c>
      <c r="W2323" s="0" t="n">
        <v>4065</v>
      </c>
      <c r="X2323" s="0" t="n">
        <v>791</v>
      </c>
      <c r="Y2323" s="0" t="n">
        <v>166</v>
      </c>
      <c r="Z2323" s="0" t="n">
        <v>23</v>
      </c>
      <c r="AA2323" s="0" t="n">
        <v>2</v>
      </c>
      <c r="AB2323" s="0" t="s">
        <v>13173</v>
      </c>
      <c r="AH2323" s="0" t="s">
        <v>13174</v>
      </c>
      <c r="AI2323" s="0" t="s">
        <v>13175</v>
      </c>
      <c r="AJ2323" s="0" t="s">
        <v>13176</v>
      </c>
      <c r="AK2323" s="0" t="s">
        <v>13173</v>
      </c>
      <c r="AN2323" s="30" t="s">
        <v>13173</v>
      </c>
      <c r="AO2323" s="0" t="b">
        <f aca="false">EXACT(AN2323,AK2323)</f>
        <v>1</v>
      </c>
      <c r="AP2323" s="1" t="str">
        <f aca="false">IF(I2323&gt;H2323,"Cl/Br",FALSE())</f>
        <v>Cl/Br</v>
      </c>
      <c r="AQ2323" s="31"/>
      <c r="AR2323" s="0" t="b">
        <f aca="false">EXACT(AN2323,AB2323)</f>
        <v>1</v>
      </c>
      <c r="AS2323" s="0" t="b">
        <f aca="false">EXACT(AN2323,AE2323)</f>
        <v>0</v>
      </c>
      <c r="AT2323" s="0" t="b">
        <f aca="false">EXACT(AN2323,AH2323)</f>
        <v>0</v>
      </c>
      <c r="AU2323" s="0" t="n">
        <f aca="false">IF(ISBLANK(AI2323),"",EXACT(AN2323,AI2323))</f>
        <v>0</v>
      </c>
      <c r="AV2323" s="0" t="n">
        <f aca="false">IF(ISBLANK(AJ2323),"",EXACT(AN2323,AJ2323))</f>
        <v>0</v>
      </c>
      <c r="AW2323" s="32" t="n">
        <f aca="false">IF(OR(AT2323,AU2323,AV2323),TRUE(),FALSE())</f>
        <v>0</v>
      </c>
      <c r="AX2323" s="0" t="b">
        <f aca="false">EXACT(AN2323,AK2323)</f>
        <v>1</v>
      </c>
      <c r="AY2323" s="1" t="str">
        <f aca="false">IF(ISBLANK(AB2323),"-",IF(EXACT(AB2323,AN2323),"-","FP"))</f>
        <v>-</v>
      </c>
      <c r="AZ2323" s="1" t="str">
        <f aca="false">IF(ISBLANK(AB2323),"FN","-")</f>
        <v>-</v>
      </c>
      <c r="BB2323" s="1" t="n">
        <v>773.007847519125</v>
      </c>
      <c r="BC2323" s="0" t="n">
        <f aca="false">COUNTIF($AR$10:AR2323,"FALSE")</f>
        <v>242</v>
      </c>
      <c r="BD2323" s="0" t="n">
        <f aca="false">COUNTIF($AW$10:AW2323,"FALSE")</f>
        <v>463</v>
      </c>
      <c r="BE2323" s="0" t="n">
        <f aca="false">COUNTIF($AX$10:AX2323,"FALSE")</f>
        <v>12</v>
      </c>
      <c r="BF2323" s="33" t="n">
        <f aca="false">BC2323*100/2401</f>
        <v>10.079133694294</v>
      </c>
      <c r="BG2323" s="33" t="n">
        <f aca="false">BD2323*100/2401</f>
        <v>19.283631820075</v>
      </c>
      <c r="BH2323" s="33" t="n">
        <f aca="false">BE2323*100/2401</f>
        <v>0.499791753436068</v>
      </c>
    </row>
    <row r="2324" customFormat="false" ht="12.75" hidden="false" customHeight="false" outlineLevel="0" collapsed="false">
      <c r="C2324" s="28" t="n">
        <v>2315</v>
      </c>
      <c r="D2324" s="0" t="s">
        <v>13177</v>
      </c>
      <c r="E2324" s="0" t="n">
        <v>775.063135887871</v>
      </c>
      <c r="F2324" s="28" t="n">
        <v>3</v>
      </c>
      <c r="G2324" s="28" t="n">
        <v>5</v>
      </c>
      <c r="H2324" s="29" t="n">
        <v>23.2073787240825</v>
      </c>
      <c r="I2324" s="29" t="n">
        <v>6.62191826549019</v>
      </c>
      <c r="J2324" s="29" t="n">
        <v>0.454011001872282</v>
      </c>
      <c r="K2324" s="0" t="s">
        <v>53</v>
      </c>
      <c r="L2324" s="0" t="s">
        <v>53</v>
      </c>
      <c r="M2324" s="0" t="s">
        <v>53</v>
      </c>
      <c r="N2324" s="0" t="s">
        <v>53</v>
      </c>
      <c r="O2324" s="0" t="s">
        <v>53</v>
      </c>
      <c r="P2324" s="0" t="s">
        <v>53</v>
      </c>
      <c r="Q2324" s="0" t="s">
        <v>53</v>
      </c>
      <c r="R2324" s="0" t="s">
        <v>29</v>
      </c>
      <c r="S2324" s="0" t="s">
        <v>29</v>
      </c>
      <c r="T2324" s="0" t="s">
        <v>29</v>
      </c>
      <c r="U2324" s="0" t="s">
        <v>13178</v>
      </c>
      <c r="V2324" s="0" t="n">
        <v>3655</v>
      </c>
      <c r="W2324" s="0" t="n">
        <v>2588</v>
      </c>
      <c r="X2324" s="0" t="n">
        <v>1237</v>
      </c>
      <c r="Y2324" s="0" t="n">
        <v>499</v>
      </c>
      <c r="Z2324" s="0" t="n">
        <v>94</v>
      </c>
      <c r="AA2324" s="0" t="n">
        <v>19</v>
      </c>
      <c r="AB2324" s="0" t="s">
        <v>13179</v>
      </c>
      <c r="AH2324" s="0" t="s">
        <v>13180</v>
      </c>
      <c r="AI2324" s="0" t="s">
        <v>13181</v>
      </c>
      <c r="AJ2324" s="0" t="s">
        <v>13182</v>
      </c>
      <c r="AK2324" s="0" t="s">
        <v>13179</v>
      </c>
      <c r="AN2324" s="30" t="s">
        <v>13179</v>
      </c>
      <c r="AO2324" s="0" t="b">
        <f aca="false">EXACT(AN2324,AK2324)</f>
        <v>1</v>
      </c>
      <c r="AP2324" s="1" t="n">
        <f aca="false">IF(I2324&gt;H2324,"Cl/Br",FALSE())</f>
        <v>0</v>
      </c>
      <c r="AQ2324" s="31"/>
      <c r="AR2324" s="0" t="b">
        <f aca="false">EXACT(AN2324,AB2324)</f>
        <v>1</v>
      </c>
      <c r="AS2324" s="0" t="b">
        <f aca="false">EXACT(AN2324,AE2324)</f>
        <v>0</v>
      </c>
      <c r="AT2324" s="0" t="b">
        <f aca="false">EXACT(AN2324,AH2324)</f>
        <v>0</v>
      </c>
      <c r="AU2324" s="0" t="n">
        <f aca="false">IF(ISBLANK(AI2324),"",EXACT(AN2324,AI2324))</f>
        <v>0</v>
      </c>
      <c r="AV2324" s="0" t="n">
        <f aca="false">IF(ISBLANK(AJ2324),"",EXACT(AN2324,AJ2324))</f>
        <v>0</v>
      </c>
      <c r="AW2324" s="32" t="n">
        <f aca="false">IF(OR(AT2324,AU2324,AV2324),TRUE(),FALSE())</f>
        <v>0</v>
      </c>
      <c r="AX2324" s="0" t="b">
        <f aca="false">EXACT(AN2324,AK2324)</f>
        <v>1</v>
      </c>
      <c r="AY2324" s="1" t="str">
        <f aca="false">IF(ISBLANK(AB2324),"-",IF(EXACT(AB2324,AN2324),"-","FP"))</f>
        <v>-</v>
      </c>
      <c r="AZ2324" s="1" t="str">
        <f aca="false">IF(ISBLANK(AB2324),"FN","-")</f>
        <v>-</v>
      </c>
      <c r="BB2324" s="1" t="n">
        <v>775.063135887871</v>
      </c>
      <c r="BC2324" s="0" t="n">
        <f aca="false">COUNTIF($AR$10:AR2324,"FALSE")</f>
        <v>242</v>
      </c>
      <c r="BD2324" s="0" t="n">
        <f aca="false">COUNTIF($AW$10:AW2324,"FALSE")</f>
        <v>464</v>
      </c>
      <c r="BE2324" s="0" t="n">
        <f aca="false">COUNTIF($AX$10:AX2324,"FALSE")</f>
        <v>12</v>
      </c>
      <c r="BF2324" s="33" t="n">
        <f aca="false">BC2324*100/2401</f>
        <v>10.079133694294</v>
      </c>
      <c r="BG2324" s="33" t="n">
        <f aca="false">BD2324*100/2401</f>
        <v>19.3252811328613</v>
      </c>
      <c r="BH2324" s="33" t="n">
        <f aca="false">BE2324*100/2401</f>
        <v>0.499791753436068</v>
      </c>
    </row>
    <row r="2325" customFormat="false" ht="12.75" hidden="false" customHeight="false" outlineLevel="0" collapsed="false">
      <c r="C2325" s="28" t="n">
        <v>2316</v>
      </c>
      <c r="D2325" s="0" t="s">
        <v>13183</v>
      </c>
      <c r="E2325" s="0" t="n">
        <v>776.685788605275</v>
      </c>
      <c r="F2325" s="28" t="n">
        <v>3</v>
      </c>
      <c r="G2325" s="28" t="n">
        <v>5</v>
      </c>
      <c r="H2325" s="29" t="n">
        <v>17.2243530890268</v>
      </c>
      <c r="I2325" s="29" t="n">
        <v>2.47755446230501</v>
      </c>
      <c r="J2325" s="29" t="n">
        <v>0.519000599147608</v>
      </c>
      <c r="K2325" s="0" t="s">
        <v>53</v>
      </c>
      <c r="L2325" s="0" t="s">
        <v>53</v>
      </c>
      <c r="M2325" s="0" t="s">
        <v>53</v>
      </c>
      <c r="N2325" s="0" t="s">
        <v>53</v>
      </c>
      <c r="O2325" s="0" t="s">
        <v>53</v>
      </c>
      <c r="P2325" s="0" t="s">
        <v>53</v>
      </c>
      <c r="Q2325" s="0" t="s">
        <v>53</v>
      </c>
      <c r="R2325" s="0" t="s">
        <v>29</v>
      </c>
      <c r="S2325" s="0" t="s">
        <v>29</v>
      </c>
      <c r="T2325" s="0" t="s">
        <v>29</v>
      </c>
      <c r="U2325" s="0" t="s">
        <v>13184</v>
      </c>
      <c r="V2325" s="0" t="n">
        <v>191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H2325" s="0" t="s">
        <v>13185</v>
      </c>
      <c r="AI2325" s="0" t="s">
        <v>13186</v>
      </c>
      <c r="AJ2325" s="0" t="s">
        <v>13187</v>
      </c>
      <c r="AN2325" s="30" t="s">
        <v>13188</v>
      </c>
      <c r="AO2325" s="0" t="b">
        <f aca="false">EXACT(AN2325,AK2325)</f>
        <v>0</v>
      </c>
      <c r="AP2325" s="1" t="n">
        <f aca="false">IF(I2325&gt;H2325,"Cl/Br",FALSE())</f>
        <v>0</v>
      </c>
      <c r="AQ2325" s="31"/>
      <c r="AR2325" s="0" t="b">
        <f aca="false">EXACT(AN2325,AB2325)</f>
        <v>0</v>
      </c>
      <c r="AS2325" s="0" t="b">
        <f aca="false">EXACT(AN2325,AE2325)</f>
        <v>0</v>
      </c>
      <c r="AT2325" s="0" t="b">
        <f aca="false">EXACT(AN2325,AH2325)</f>
        <v>0</v>
      </c>
      <c r="AU2325" s="0" t="n">
        <f aca="false">IF(ISBLANK(AI2325),"",EXACT(AN2325,AI2325))</f>
        <v>0</v>
      </c>
      <c r="AV2325" s="0" t="n">
        <f aca="false">IF(ISBLANK(AJ2325),"",EXACT(AN2325,AJ2325))</f>
        <v>0</v>
      </c>
      <c r="AW2325" s="32" t="n">
        <f aca="false">IF(OR(AT2325,AU2325,AV2325),TRUE(),FALSE())</f>
        <v>0</v>
      </c>
      <c r="AX2325" s="0" t="b">
        <f aca="false">EXACT(AN2325,AK2325)</f>
        <v>0</v>
      </c>
      <c r="AY2325" s="1" t="str">
        <f aca="false">IF(ISBLANK(AB2325),"-",IF(EXACT(AB2325,AN2325),"-","FP"))</f>
        <v>-</v>
      </c>
      <c r="AZ2325" s="1" t="str">
        <f aca="false">IF(ISBLANK(AB2325),"FN","-")</f>
        <v>FN</v>
      </c>
      <c r="BB2325" s="1" t="n">
        <v>776.685788605275</v>
      </c>
      <c r="BC2325" s="0" t="n">
        <f aca="false">COUNTIF($AR$10:AR2325,"FALSE")</f>
        <v>243</v>
      </c>
      <c r="BD2325" s="0" t="n">
        <f aca="false">COUNTIF($AW$10:AW2325,"FALSE")</f>
        <v>465</v>
      </c>
      <c r="BE2325" s="0" t="n">
        <f aca="false">COUNTIF($AX$10:AX2325,"FALSE")</f>
        <v>13</v>
      </c>
      <c r="BF2325" s="33" t="n">
        <f aca="false">BC2325*100/2401</f>
        <v>10.1207830070804</v>
      </c>
      <c r="BG2325" s="33" t="n">
        <f aca="false">BD2325*100/2401</f>
        <v>19.3669304456476</v>
      </c>
      <c r="BH2325" s="33" t="n">
        <f aca="false">BE2325*100/2401</f>
        <v>0.541441066222407</v>
      </c>
    </row>
    <row r="2326" customFormat="false" ht="12.75" hidden="false" customHeight="false" outlineLevel="0" collapsed="false">
      <c r="C2326" s="28" t="n">
        <v>2317</v>
      </c>
      <c r="D2326" s="0" t="s">
        <v>13189</v>
      </c>
      <c r="E2326" s="0" t="n">
        <v>778.307057935093</v>
      </c>
      <c r="F2326" s="28" t="n">
        <v>3</v>
      </c>
      <c r="G2326" s="28" t="n">
        <v>5</v>
      </c>
      <c r="H2326" s="29" t="n">
        <v>45.7381162180116</v>
      </c>
      <c r="I2326" s="29" t="n">
        <v>20.0132438473174</v>
      </c>
      <c r="J2326" s="29" t="n">
        <v>4.99288847880629</v>
      </c>
      <c r="K2326" s="0" t="s">
        <v>53</v>
      </c>
      <c r="L2326" s="0" t="s">
        <v>53</v>
      </c>
      <c r="M2326" s="0" t="s">
        <v>53</v>
      </c>
      <c r="N2326" s="0" t="s">
        <v>53</v>
      </c>
      <c r="O2326" s="0" t="s">
        <v>53</v>
      </c>
      <c r="P2326" s="0" t="s">
        <v>53</v>
      </c>
      <c r="Q2326" s="0" t="s">
        <v>53</v>
      </c>
      <c r="R2326" s="0" t="s">
        <v>29</v>
      </c>
      <c r="S2326" s="0" t="s">
        <v>29</v>
      </c>
      <c r="T2326" s="0" t="s">
        <v>29</v>
      </c>
      <c r="U2326" s="0" t="s">
        <v>13190</v>
      </c>
      <c r="V2326" s="0" t="n">
        <v>1142</v>
      </c>
      <c r="W2326" s="0" t="n">
        <v>1118</v>
      </c>
      <c r="X2326" s="0" t="n">
        <v>573</v>
      </c>
      <c r="Y2326" s="0" t="n">
        <v>118</v>
      </c>
      <c r="Z2326" s="0" t="n">
        <v>21</v>
      </c>
      <c r="AA2326" s="0" t="n">
        <v>5</v>
      </c>
      <c r="AB2326" s="0" t="s">
        <v>13191</v>
      </c>
      <c r="AE2326" s="0" t="s">
        <v>13192</v>
      </c>
      <c r="AH2326" s="0" t="s">
        <v>13193</v>
      </c>
      <c r="AI2326" s="0" t="s">
        <v>13194</v>
      </c>
      <c r="AJ2326" s="0" t="s">
        <v>13195</v>
      </c>
      <c r="AK2326" s="0" t="s">
        <v>13191</v>
      </c>
      <c r="AN2326" s="30" t="s">
        <v>13191</v>
      </c>
      <c r="AO2326" s="0" t="b">
        <f aca="false">EXACT(AN2326,AK2326)</f>
        <v>1</v>
      </c>
      <c r="AP2326" s="1" t="n">
        <f aca="false">IF(I2326&gt;H2326,"Cl/Br",FALSE())</f>
        <v>0</v>
      </c>
      <c r="AQ2326" s="31"/>
      <c r="AR2326" s="0" t="b">
        <f aca="false">EXACT(AN2326,AB2326)</f>
        <v>1</v>
      </c>
      <c r="AS2326" s="0" t="b">
        <f aca="false">EXACT(AN2326,AE2326)</f>
        <v>0</v>
      </c>
      <c r="AT2326" s="0" t="b">
        <f aca="false">EXACT(AN2326,AH2326)</f>
        <v>0</v>
      </c>
      <c r="AU2326" s="0" t="n">
        <f aca="false">IF(ISBLANK(AI2326),"",EXACT(AN2326,AI2326))</f>
        <v>0</v>
      </c>
      <c r="AV2326" s="0" t="n">
        <f aca="false">IF(ISBLANK(AJ2326),"",EXACT(AN2326,AJ2326))</f>
        <v>0</v>
      </c>
      <c r="AW2326" s="32" t="n">
        <f aca="false">IF(OR(AT2326,AU2326,AV2326),TRUE(),FALSE())</f>
        <v>0</v>
      </c>
      <c r="AX2326" s="0" t="b">
        <f aca="false">EXACT(AN2326,AK2326)</f>
        <v>1</v>
      </c>
      <c r="AY2326" s="1" t="str">
        <f aca="false">IF(ISBLANK(AB2326),"-",IF(EXACT(AB2326,AN2326),"-","FP"))</f>
        <v>-</v>
      </c>
      <c r="AZ2326" s="1" t="str">
        <f aca="false">IF(ISBLANK(AB2326),"FN","-")</f>
        <v>-</v>
      </c>
      <c r="BB2326" s="1" t="n">
        <v>778.307057935093</v>
      </c>
      <c r="BC2326" s="0" t="n">
        <f aca="false">COUNTIF($AR$10:AR2326,"FALSE")</f>
        <v>243</v>
      </c>
      <c r="BD2326" s="0" t="n">
        <f aca="false">COUNTIF($AW$10:AW2326,"FALSE")</f>
        <v>466</v>
      </c>
      <c r="BE2326" s="0" t="n">
        <f aca="false">COUNTIF($AX$10:AX2326,"FALSE")</f>
        <v>13</v>
      </c>
      <c r="BF2326" s="33" t="n">
        <f aca="false">BC2326*100/2401</f>
        <v>10.1207830070804</v>
      </c>
      <c r="BG2326" s="33" t="n">
        <f aca="false">BD2326*100/2401</f>
        <v>19.408579758434</v>
      </c>
      <c r="BH2326" s="33" t="n">
        <f aca="false">BE2326*100/2401</f>
        <v>0.541441066222407</v>
      </c>
    </row>
    <row r="2327" customFormat="false" ht="12.75" hidden="false" customHeight="false" outlineLevel="0" collapsed="false">
      <c r="C2327" s="28" t="n">
        <v>2318</v>
      </c>
      <c r="D2327" s="0" t="s">
        <v>13196</v>
      </c>
      <c r="E2327" s="0" t="n">
        <v>778.392886023652</v>
      </c>
      <c r="F2327" s="28" t="n">
        <v>3</v>
      </c>
      <c r="G2327" s="28" t="n">
        <v>5</v>
      </c>
      <c r="H2327" s="29" t="n">
        <v>52.20043697262</v>
      </c>
      <c r="I2327" s="29" t="n">
        <v>15.4552259885321</v>
      </c>
      <c r="J2327" s="29" t="n">
        <v>3.89043553478011</v>
      </c>
      <c r="K2327" s="0" t="s">
        <v>53</v>
      </c>
      <c r="L2327" s="0" t="s">
        <v>53</v>
      </c>
      <c r="M2327" s="0" t="s">
        <v>53</v>
      </c>
      <c r="N2327" s="0" t="s">
        <v>53</v>
      </c>
      <c r="O2327" s="0" t="s">
        <v>53</v>
      </c>
      <c r="P2327" s="0" t="s">
        <v>53</v>
      </c>
      <c r="Q2327" s="0" t="s">
        <v>53</v>
      </c>
      <c r="R2327" s="0" t="s">
        <v>29</v>
      </c>
      <c r="S2327" s="0" t="s">
        <v>29</v>
      </c>
      <c r="T2327" s="0" t="s">
        <v>29</v>
      </c>
      <c r="U2327" s="0" t="s">
        <v>13197</v>
      </c>
      <c r="V2327" s="0" t="n">
        <v>476</v>
      </c>
      <c r="W2327" s="0" t="n">
        <v>467</v>
      </c>
      <c r="X2327" s="0" t="n">
        <v>242</v>
      </c>
      <c r="Y2327" s="0" t="n">
        <v>68</v>
      </c>
      <c r="Z2327" s="0" t="n">
        <v>8</v>
      </c>
      <c r="AA2327" s="0" t="n">
        <v>1</v>
      </c>
      <c r="AB2327" s="0" t="s">
        <v>13198</v>
      </c>
      <c r="AE2327" s="0" t="s">
        <v>13198</v>
      </c>
      <c r="AF2327" s="0" t="s">
        <v>13199</v>
      </c>
      <c r="AH2327" s="0" t="s">
        <v>13200</v>
      </c>
      <c r="AI2327" s="0" t="s">
        <v>13201</v>
      </c>
      <c r="AJ2327" s="0" t="s">
        <v>13202</v>
      </c>
      <c r="AK2327" s="0" t="s">
        <v>13198</v>
      </c>
      <c r="AN2327" s="30" t="s">
        <v>13198</v>
      </c>
      <c r="AO2327" s="0" t="b">
        <f aca="false">EXACT(AN2327,AK2327)</f>
        <v>1</v>
      </c>
      <c r="AP2327" s="1" t="n">
        <f aca="false">IF(I2327&gt;H2327,"Cl/Br",FALSE())</f>
        <v>0</v>
      </c>
      <c r="AQ2327" s="31"/>
      <c r="AR2327" s="0" t="b">
        <f aca="false">EXACT(AN2327,AB2327)</f>
        <v>1</v>
      </c>
      <c r="AS2327" s="0" t="b">
        <f aca="false">EXACT(AN2327,AE2327)</f>
        <v>1</v>
      </c>
      <c r="AT2327" s="0" t="b">
        <f aca="false">EXACT(AN2327,AH2327)</f>
        <v>0</v>
      </c>
      <c r="AU2327" s="0" t="n">
        <f aca="false">IF(ISBLANK(AI2327),"",EXACT(AN2327,AI2327))</f>
        <v>0</v>
      </c>
      <c r="AV2327" s="0" t="n">
        <f aca="false">IF(ISBLANK(AJ2327),"",EXACT(AN2327,AJ2327))</f>
        <v>0</v>
      </c>
      <c r="AW2327" s="32" t="n">
        <f aca="false">IF(OR(AT2327,AU2327,AV2327),TRUE(),FALSE())</f>
        <v>0</v>
      </c>
      <c r="AX2327" s="0" t="b">
        <f aca="false">EXACT(AN2327,AK2327)</f>
        <v>1</v>
      </c>
      <c r="AY2327" s="1" t="str">
        <f aca="false">IF(ISBLANK(AB2327),"-",IF(EXACT(AB2327,AN2327),"-","FP"))</f>
        <v>-</v>
      </c>
      <c r="AZ2327" s="1" t="str">
        <f aca="false">IF(ISBLANK(AB2327),"FN","-")</f>
        <v>-</v>
      </c>
      <c r="BB2327" s="1" t="n">
        <v>778.392886023652</v>
      </c>
      <c r="BC2327" s="0" t="n">
        <f aca="false">COUNTIF($AR$10:AR2327,"FALSE")</f>
        <v>243</v>
      </c>
      <c r="BD2327" s="0" t="n">
        <f aca="false">COUNTIF($AW$10:AW2327,"FALSE")</f>
        <v>467</v>
      </c>
      <c r="BE2327" s="0" t="n">
        <f aca="false">COUNTIF($AX$10:AX2327,"FALSE")</f>
        <v>13</v>
      </c>
      <c r="BF2327" s="33" t="n">
        <f aca="false">BC2327*100/2401</f>
        <v>10.1207830070804</v>
      </c>
      <c r="BG2327" s="33" t="n">
        <f aca="false">BD2327*100/2401</f>
        <v>19.4502290712203</v>
      </c>
      <c r="BH2327" s="33" t="n">
        <f aca="false">BE2327*100/2401</f>
        <v>0.541441066222407</v>
      </c>
    </row>
    <row r="2328" customFormat="false" ht="12.75" hidden="false" customHeight="false" outlineLevel="0" collapsed="false">
      <c r="C2328" s="28" t="n">
        <v>2319</v>
      </c>
      <c r="D2328" s="0" t="s">
        <v>13203</v>
      </c>
      <c r="E2328" s="0" t="n">
        <v>779.097211874318</v>
      </c>
      <c r="F2328" s="28" t="n">
        <v>3</v>
      </c>
      <c r="G2328" s="28" t="n">
        <v>5</v>
      </c>
      <c r="H2328" s="29" t="n">
        <v>26.5314124225071</v>
      </c>
      <c r="I2328" s="29" t="n">
        <v>7.31762927833394</v>
      </c>
      <c r="J2328" s="29" t="n">
        <v>1.33979092704467</v>
      </c>
      <c r="K2328" s="0" t="s">
        <v>53</v>
      </c>
      <c r="L2328" s="0" t="s">
        <v>53</v>
      </c>
      <c r="M2328" s="0" t="s">
        <v>53</v>
      </c>
      <c r="N2328" s="0" t="s">
        <v>53</v>
      </c>
      <c r="O2328" s="0" t="s">
        <v>53</v>
      </c>
      <c r="P2328" s="0" t="s">
        <v>53</v>
      </c>
      <c r="Q2328" s="0" t="s">
        <v>53</v>
      </c>
      <c r="R2328" s="0" t="s">
        <v>29</v>
      </c>
      <c r="S2328" s="0" t="s">
        <v>29</v>
      </c>
      <c r="T2328" s="0" t="s">
        <v>29</v>
      </c>
      <c r="U2328" s="0" t="s">
        <v>13204</v>
      </c>
      <c r="V2328" s="0" t="n">
        <v>3616</v>
      </c>
      <c r="W2328" s="0" t="n">
        <v>2768</v>
      </c>
      <c r="X2328" s="0" t="n">
        <v>1507</v>
      </c>
      <c r="Y2328" s="0" t="n">
        <v>666</v>
      </c>
      <c r="Z2328" s="0" t="n">
        <v>134</v>
      </c>
      <c r="AA2328" s="0" t="n">
        <v>13</v>
      </c>
      <c r="AB2328" s="0" t="s">
        <v>13205</v>
      </c>
      <c r="AH2328" s="0" t="s">
        <v>13205</v>
      </c>
      <c r="AI2328" s="0" t="s">
        <v>13206</v>
      </c>
      <c r="AJ2328" s="0" t="s">
        <v>13207</v>
      </c>
      <c r="AK2328" s="0" t="s">
        <v>13205</v>
      </c>
      <c r="AN2328" s="30" t="s">
        <v>13205</v>
      </c>
      <c r="AO2328" s="0" t="b">
        <f aca="false">EXACT(AN2328,AK2328)</f>
        <v>1</v>
      </c>
      <c r="AP2328" s="1" t="n">
        <f aca="false">IF(I2328&gt;H2328,"Cl/Br",FALSE())</f>
        <v>0</v>
      </c>
      <c r="AQ2328" s="31"/>
      <c r="AR2328" s="0" t="b">
        <f aca="false">EXACT(AN2328,AB2328)</f>
        <v>1</v>
      </c>
      <c r="AS2328" s="0" t="b">
        <f aca="false">EXACT(AN2328,AE2328)</f>
        <v>0</v>
      </c>
      <c r="AT2328" s="0" t="b">
        <f aca="false">EXACT(AN2328,AH2328)</f>
        <v>1</v>
      </c>
      <c r="AU2328" s="0" t="n">
        <f aca="false">IF(ISBLANK(AI2328),"",EXACT(AN2328,AI2328))</f>
        <v>0</v>
      </c>
      <c r="AV2328" s="0" t="n">
        <f aca="false">IF(ISBLANK(AJ2328),"",EXACT(AN2328,AJ2328))</f>
        <v>0</v>
      </c>
      <c r="AW2328" s="32" t="n">
        <f aca="false">IF(OR(AT2328,AU2328,AV2328),TRUE(),FALSE())</f>
        <v>1</v>
      </c>
      <c r="AX2328" s="0" t="b">
        <f aca="false">EXACT(AN2328,AK2328)</f>
        <v>1</v>
      </c>
      <c r="AY2328" s="1" t="str">
        <f aca="false">IF(ISBLANK(AB2328),"-",IF(EXACT(AB2328,AN2328),"-","FP"))</f>
        <v>-</v>
      </c>
      <c r="AZ2328" s="1" t="str">
        <f aca="false">IF(ISBLANK(AB2328),"FN","-")</f>
        <v>-</v>
      </c>
      <c r="BB2328" s="1" t="n">
        <v>779.097211874318</v>
      </c>
      <c r="BC2328" s="0" t="n">
        <f aca="false">COUNTIF($AR$10:AR2328,"FALSE")</f>
        <v>243</v>
      </c>
      <c r="BD2328" s="0" t="n">
        <f aca="false">COUNTIF($AW$10:AW2328,"FALSE")</f>
        <v>467</v>
      </c>
      <c r="BE2328" s="0" t="n">
        <f aca="false">COUNTIF($AX$10:AX2328,"FALSE")</f>
        <v>13</v>
      </c>
      <c r="BF2328" s="33" t="n">
        <f aca="false">BC2328*100/2401</f>
        <v>10.1207830070804</v>
      </c>
      <c r="BG2328" s="33" t="n">
        <f aca="false">BD2328*100/2401</f>
        <v>19.4502290712203</v>
      </c>
      <c r="BH2328" s="33" t="n">
        <f aca="false">BE2328*100/2401</f>
        <v>0.541441066222407</v>
      </c>
    </row>
    <row r="2329" customFormat="false" ht="12.75" hidden="false" customHeight="false" outlineLevel="0" collapsed="false">
      <c r="C2329" s="28" t="n">
        <v>2320</v>
      </c>
      <c r="D2329" s="0" t="s">
        <v>13208</v>
      </c>
      <c r="E2329" s="0" t="n">
        <v>780.430417589891</v>
      </c>
      <c r="F2329" s="28" t="n">
        <v>3</v>
      </c>
      <c r="G2329" s="28" t="n">
        <v>5</v>
      </c>
      <c r="H2329" s="29" t="n">
        <v>42.9025399964062</v>
      </c>
      <c r="I2329" s="29" t="n">
        <v>10.2071983748568</v>
      </c>
      <c r="J2329" s="29" t="n">
        <v>5.74994047516602</v>
      </c>
      <c r="K2329" s="0" t="s">
        <v>53</v>
      </c>
      <c r="L2329" s="0" t="s">
        <v>53</v>
      </c>
      <c r="M2329" s="0" t="s">
        <v>53</v>
      </c>
      <c r="N2329" s="0" t="s">
        <v>53</v>
      </c>
      <c r="O2329" s="0" t="s">
        <v>53</v>
      </c>
      <c r="P2329" s="0" t="s">
        <v>53</v>
      </c>
      <c r="Q2329" s="0" t="s">
        <v>53</v>
      </c>
      <c r="R2329" s="0" t="s">
        <v>29</v>
      </c>
      <c r="S2329" s="0" t="s">
        <v>29</v>
      </c>
      <c r="T2329" s="0" t="s">
        <v>29</v>
      </c>
      <c r="U2329" s="0" t="s">
        <v>13209</v>
      </c>
      <c r="V2329" s="0" t="n">
        <v>987</v>
      </c>
      <c r="W2329" s="0" t="n">
        <v>923</v>
      </c>
      <c r="X2329" s="0" t="n">
        <v>614</v>
      </c>
      <c r="Y2329" s="0" t="n">
        <v>212</v>
      </c>
      <c r="Z2329" s="0" t="n">
        <v>0</v>
      </c>
      <c r="AA2329" s="0" t="n">
        <v>0</v>
      </c>
      <c r="AB2329" s="0" t="s">
        <v>13210</v>
      </c>
      <c r="AC2329" s="0" t="s">
        <v>13211</v>
      </c>
      <c r="AD2329" s="0" t="s">
        <v>13212</v>
      </c>
      <c r="AE2329" s="0" t="s">
        <v>13210</v>
      </c>
      <c r="AH2329" s="0" t="s">
        <v>13213</v>
      </c>
      <c r="AI2329" s="0" t="s">
        <v>13214</v>
      </c>
      <c r="AJ2329" s="0" t="s">
        <v>13215</v>
      </c>
      <c r="AK2329" s="0" t="s">
        <v>13210</v>
      </c>
      <c r="AN2329" s="30" t="s">
        <v>13210</v>
      </c>
      <c r="AO2329" s="0" t="b">
        <f aca="false">EXACT(AN2329,AK2329)</f>
        <v>1</v>
      </c>
      <c r="AP2329" s="1" t="n">
        <f aca="false">IF(I2329&gt;H2329,"Cl/Br",FALSE())</f>
        <v>0</v>
      </c>
      <c r="AQ2329" s="31"/>
      <c r="AR2329" s="0" t="b">
        <f aca="false">EXACT(AN2329,AB2329)</f>
        <v>1</v>
      </c>
      <c r="AS2329" s="0" t="b">
        <f aca="false">EXACT(AN2329,AE2329)</f>
        <v>1</v>
      </c>
      <c r="AT2329" s="0" t="b">
        <f aca="false">EXACT(AN2329,AH2329)</f>
        <v>0</v>
      </c>
      <c r="AU2329" s="0" t="n">
        <f aca="false">IF(ISBLANK(AI2329),"",EXACT(AN2329,AI2329))</f>
        <v>0</v>
      </c>
      <c r="AV2329" s="0" t="n">
        <f aca="false">IF(ISBLANK(AJ2329),"",EXACT(AN2329,AJ2329))</f>
        <v>0</v>
      </c>
      <c r="AW2329" s="32" t="n">
        <f aca="false">IF(OR(AT2329,AU2329,AV2329),TRUE(),FALSE())</f>
        <v>0</v>
      </c>
      <c r="AX2329" s="0" t="b">
        <f aca="false">EXACT(AN2329,AK2329)</f>
        <v>1</v>
      </c>
      <c r="AY2329" s="1" t="str">
        <f aca="false">IF(ISBLANK(AB2329),"-",IF(EXACT(AB2329,AN2329),"-","FP"))</f>
        <v>-</v>
      </c>
      <c r="AZ2329" s="1" t="str">
        <f aca="false">IF(ISBLANK(AB2329),"FN","-")</f>
        <v>-</v>
      </c>
      <c r="BB2329" s="1" t="n">
        <v>780.430417589891</v>
      </c>
      <c r="BC2329" s="0" t="n">
        <f aca="false">COUNTIF($AR$10:AR2329,"FALSE")</f>
        <v>243</v>
      </c>
      <c r="BD2329" s="0" t="n">
        <f aca="false">COUNTIF($AW$10:AW2329,"FALSE")</f>
        <v>468</v>
      </c>
      <c r="BE2329" s="0" t="n">
        <f aca="false">COUNTIF($AX$10:AX2329,"FALSE")</f>
        <v>13</v>
      </c>
      <c r="BF2329" s="33" t="n">
        <f aca="false">BC2329*100/2401</f>
        <v>10.1207830070804</v>
      </c>
      <c r="BG2329" s="33" t="n">
        <f aca="false">BD2329*100/2401</f>
        <v>19.4918783840067</v>
      </c>
      <c r="BH2329" s="33" t="n">
        <f aca="false">BE2329*100/2401</f>
        <v>0.541441066222407</v>
      </c>
    </row>
    <row r="2330" customFormat="false" ht="12.75" hidden="false" customHeight="false" outlineLevel="0" collapsed="false">
      <c r="C2330" s="28" t="n">
        <v>2321</v>
      </c>
      <c r="D2330" s="0" t="s">
        <v>13216</v>
      </c>
      <c r="E2330" s="0" t="n">
        <v>781.562694774473</v>
      </c>
      <c r="F2330" s="28" t="n">
        <v>3</v>
      </c>
      <c r="G2330" s="28" t="n">
        <v>5</v>
      </c>
      <c r="H2330" s="29" t="n">
        <v>50.2929810077138</v>
      </c>
      <c r="I2330" s="29" t="n">
        <v>14.4488905982239</v>
      </c>
      <c r="J2330" s="29" t="n">
        <v>3.53335352985726</v>
      </c>
      <c r="K2330" s="0" t="s">
        <v>53</v>
      </c>
      <c r="L2330" s="0" t="s">
        <v>53</v>
      </c>
      <c r="M2330" s="0" t="s">
        <v>53</v>
      </c>
      <c r="N2330" s="0" t="s">
        <v>53</v>
      </c>
      <c r="O2330" s="0" t="s">
        <v>53</v>
      </c>
      <c r="P2330" s="0" t="s">
        <v>53</v>
      </c>
      <c r="Q2330" s="0" t="s">
        <v>53</v>
      </c>
      <c r="R2330" s="0" t="s">
        <v>29</v>
      </c>
      <c r="S2330" s="0" t="s">
        <v>29</v>
      </c>
      <c r="T2330" s="0" t="s">
        <v>29</v>
      </c>
      <c r="U2330" s="0" t="s">
        <v>13217</v>
      </c>
      <c r="V2330" s="0" t="n">
        <v>301</v>
      </c>
      <c r="W2330" s="0" t="n">
        <v>297</v>
      </c>
      <c r="X2330" s="0" t="n">
        <v>204</v>
      </c>
      <c r="Y2330" s="0" t="n">
        <v>66</v>
      </c>
      <c r="Z2330" s="0" t="n">
        <v>9</v>
      </c>
      <c r="AA2330" s="0" t="n">
        <v>1</v>
      </c>
      <c r="AB2330" s="0" t="s">
        <v>13218</v>
      </c>
      <c r="AH2330" s="0" t="s">
        <v>13218</v>
      </c>
      <c r="AI2330" s="0" t="s">
        <v>13219</v>
      </c>
      <c r="AJ2330" s="0" t="s">
        <v>13220</v>
      </c>
      <c r="AK2330" s="0" t="s">
        <v>13218</v>
      </c>
      <c r="AN2330" s="30" t="s">
        <v>13218</v>
      </c>
      <c r="AO2330" s="0" t="b">
        <f aca="false">EXACT(AN2330,AK2330)</f>
        <v>1</v>
      </c>
      <c r="AP2330" s="1" t="n">
        <f aca="false">IF(I2330&gt;H2330,"Cl/Br",FALSE())</f>
        <v>0</v>
      </c>
      <c r="AQ2330" s="31"/>
      <c r="AR2330" s="0" t="b">
        <f aca="false">EXACT(AN2330,AB2330)</f>
        <v>1</v>
      </c>
      <c r="AS2330" s="0" t="b">
        <f aca="false">EXACT(AN2330,AE2330)</f>
        <v>0</v>
      </c>
      <c r="AT2330" s="0" t="b">
        <f aca="false">EXACT(AN2330,AH2330)</f>
        <v>1</v>
      </c>
      <c r="AU2330" s="0" t="n">
        <f aca="false">IF(ISBLANK(AI2330),"",EXACT(AN2330,AI2330))</f>
        <v>0</v>
      </c>
      <c r="AV2330" s="0" t="n">
        <f aca="false">IF(ISBLANK(AJ2330),"",EXACT(AN2330,AJ2330))</f>
        <v>0</v>
      </c>
      <c r="AW2330" s="32" t="n">
        <f aca="false">IF(OR(AT2330,AU2330,AV2330),TRUE(),FALSE())</f>
        <v>1</v>
      </c>
      <c r="AX2330" s="0" t="b">
        <f aca="false">EXACT(AN2330,AK2330)</f>
        <v>1</v>
      </c>
      <c r="AY2330" s="1" t="str">
        <f aca="false">IF(ISBLANK(AB2330),"-",IF(EXACT(AB2330,AN2330),"-","FP"))</f>
        <v>-</v>
      </c>
      <c r="AZ2330" s="1" t="str">
        <f aca="false">IF(ISBLANK(AB2330),"FN","-")</f>
        <v>-</v>
      </c>
      <c r="BB2330" s="1" t="n">
        <v>781.562694774473</v>
      </c>
      <c r="BC2330" s="0" t="n">
        <f aca="false">COUNTIF($AR$10:AR2330,"FALSE")</f>
        <v>243</v>
      </c>
      <c r="BD2330" s="0" t="n">
        <f aca="false">COUNTIF($AW$10:AW2330,"FALSE")</f>
        <v>468</v>
      </c>
      <c r="BE2330" s="0" t="n">
        <f aca="false">COUNTIF($AX$10:AX2330,"FALSE")</f>
        <v>13</v>
      </c>
      <c r="BF2330" s="33" t="n">
        <f aca="false">BC2330*100/2401</f>
        <v>10.1207830070804</v>
      </c>
      <c r="BG2330" s="33" t="n">
        <f aca="false">BD2330*100/2401</f>
        <v>19.4918783840067</v>
      </c>
      <c r="BH2330" s="33" t="n">
        <f aca="false">BE2330*100/2401</f>
        <v>0.541441066222407</v>
      </c>
    </row>
    <row r="2331" customFormat="false" ht="12.75" hidden="false" customHeight="false" outlineLevel="0" collapsed="false">
      <c r="C2331" s="28" t="n">
        <v>2322</v>
      </c>
      <c r="D2331" s="0" t="s">
        <v>13221</v>
      </c>
      <c r="E2331" s="0" t="n">
        <v>783.110020866159</v>
      </c>
      <c r="F2331" s="28" t="n">
        <v>3</v>
      </c>
      <c r="G2331" s="28" t="n">
        <v>5</v>
      </c>
      <c r="H2331" s="29" t="n">
        <v>25.3144560870174</v>
      </c>
      <c r="I2331" s="29" t="n">
        <v>9.63214907347697</v>
      </c>
      <c r="J2331" s="29" t="n">
        <v>0.480510680565799</v>
      </c>
      <c r="K2331" s="0" t="s">
        <v>53</v>
      </c>
      <c r="L2331" s="0" t="s">
        <v>53</v>
      </c>
      <c r="M2331" s="0" t="s">
        <v>53</v>
      </c>
      <c r="N2331" s="0" t="s">
        <v>53</v>
      </c>
      <c r="O2331" s="0" t="s">
        <v>53</v>
      </c>
      <c r="P2331" s="0" t="s">
        <v>53</v>
      </c>
      <c r="Q2331" s="0" t="s">
        <v>53</v>
      </c>
      <c r="R2331" s="0" t="s">
        <v>29</v>
      </c>
      <c r="S2331" s="0" t="s">
        <v>29</v>
      </c>
      <c r="T2331" s="0" t="s">
        <v>29</v>
      </c>
      <c r="U2331" s="0" t="s">
        <v>13222</v>
      </c>
      <c r="V2331" s="0" t="n">
        <v>3649</v>
      </c>
      <c r="W2331" s="0" t="n">
        <v>2886</v>
      </c>
      <c r="X2331" s="0" t="n">
        <v>1666</v>
      </c>
      <c r="Y2331" s="0" t="n">
        <v>703</v>
      </c>
      <c r="Z2331" s="0" t="n">
        <v>121</v>
      </c>
      <c r="AA2331" s="0" t="n">
        <v>0</v>
      </c>
      <c r="AB2331" s="0" t="s">
        <v>13223</v>
      </c>
      <c r="AH2331" s="0" t="s">
        <v>13224</v>
      </c>
      <c r="AI2331" s="0" t="s">
        <v>13225</v>
      </c>
      <c r="AJ2331" s="0" t="s">
        <v>13226</v>
      </c>
      <c r="AK2331" s="0" t="s">
        <v>13223</v>
      </c>
      <c r="AN2331" s="30" t="s">
        <v>13223</v>
      </c>
      <c r="AO2331" s="0" t="b">
        <f aca="false">EXACT(AN2331,AK2331)</f>
        <v>1</v>
      </c>
      <c r="AP2331" s="1" t="n">
        <f aca="false">IF(I2331&gt;H2331,"Cl/Br",FALSE())</f>
        <v>0</v>
      </c>
      <c r="AQ2331" s="31"/>
      <c r="AR2331" s="0" t="b">
        <f aca="false">EXACT(AN2331,AB2331)</f>
        <v>1</v>
      </c>
      <c r="AS2331" s="0" t="b">
        <f aca="false">EXACT(AN2331,AE2331)</f>
        <v>0</v>
      </c>
      <c r="AT2331" s="0" t="b">
        <f aca="false">EXACT(AN2331,AH2331)</f>
        <v>0</v>
      </c>
      <c r="AU2331" s="0" t="n">
        <f aca="false">IF(ISBLANK(AI2331),"",EXACT(AN2331,AI2331))</f>
        <v>0</v>
      </c>
      <c r="AV2331" s="0" t="n">
        <f aca="false">IF(ISBLANK(AJ2331),"",EXACT(AN2331,AJ2331))</f>
        <v>0</v>
      </c>
      <c r="AW2331" s="32" t="n">
        <f aca="false">IF(OR(AT2331,AU2331,AV2331),TRUE(),FALSE())</f>
        <v>0</v>
      </c>
      <c r="AX2331" s="0" t="b">
        <f aca="false">EXACT(AN2331,AK2331)</f>
        <v>1</v>
      </c>
      <c r="AY2331" s="1" t="str">
        <f aca="false">IF(ISBLANK(AB2331),"-",IF(EXACT(AB2331,AN2331),"-","FP"))</f>
        <v>-</v>
      </c>
      <c r="AZ2331" s="1" t="str">
        <f aca="false">IF(ISBLANK(AB2331),"FN","-")</f>
        <v>-</v>
      </c>
      <c r="BB2331" s="1" t="n">
        <v>783.110020866159</v>
      </c>
      <c r="BC2331" s="0" t="n">
        <f aca="false">COUNTIF($AR$10:AR2331,"FALSE")</f>
        <v>243</v>
      </c>
      <c r="BD2331" s="0" t="n">
        <f aca="false">COUNTIF($AW$10:AW2331,"FALSE")</f>
        <v>469</v>
      </c>
      <c r="BE2331" s="0" t="n">
        <f aca="false">COUNTIF($AX$10:AX2331,"FALSE")</f>
        <v>13</v>
      </c>
      <c r="BF2331" s="33" t="n">
        <f aca="false">BC2331*100/2401</f>
        <v>10.1207830070804</v>
      </c>
      <c r="BG2331" s="33" t="n">
        <f aca="false">BD2331*100/2401</f>
        <v>19.533527696793</v>
      </c>
      <c r="BH2331" s="33" t="n">
        <f aca="false">BE2331*100/2401</f>
        <v>0.541441066222407</v>
      </c>
    </row>
    <row r="2332" customFormat="false" ht="12.75" hidden="false" customHeight="false" outlineLevel="0" collapsed="false">
      <c r="C2332" s="28" t="n">
        <v>2323</v>
      </c>
      <c r="D2332" s="0" t="s">
        <v>13227</v>
      </c>
      <c r="E2332" s="0" t="n">
        <v>785.157708179264</v>
      </c>
      <c r="F2332" s="28" t="n">
        <v>3</v>
      </c>
      <c r="G2332" s="28" t="n">
        <v>5</v>
      </c>
      <c r="H2332" s="29" t="n">
        <v>31.7200603087669</v>
      </c>
      <c r="I2332" s="29" t="n">
        <v>6.68768520897699</v>
      </c>
      <c r="J2332" s="29" t="n">
        <v>3.48567978757067</v>
      </c>
      <c r="K2332" s="0" t="s">
        <v>53</v>
      </c>
      <c r="L2332" s="0" t="s">
        <v>53</v>
      </c>
      <c r="M2332" s="0" t="s">
        <v>53</v>
      </c>
      <c r="N2332" s="0" t="s">
        <v>53</v>
      </c>
      <c r="O2332" s="0" t="s">
        <v>53</v>
      </c>
      <c r="P2332" s="0" t="s">
        <v>53</v>
      </c>
      <c r="Q2332" s="0" t="s">
        <v>53</v>
      </c>
      <c r="R2332" s="0" t="s">
        <v>29</v>
      </c>
      <c r="S2332" s="0" t="s">
        <v>29</v>
      </c>
      <c r="T2332" s="0" t="s">
        <v>29</v>
      </c>
      <c r="U2332" s="0" t="s">
        <v>13228</v>
      </c>
      <c r="V2332" s="0" t="n">
        <v>3320</v>
      </c>
      <c r="W2332" s="0" t="n">
        <v>2660</v>
      </c>
      <c r="X2332" s="0" t="n">
        <v>1560</v>
      </c>
      <c r="Y2332" s="0" t="n">
        <v>582</v>
      </c>
      <c r="Z2332" s="0" t="n">
        <v>11</v>
      </c>
      <c r="AA2332" s="0" t="n">
        <v>0</v>
      </c>
      <c r="AB2332" s="0" t="s">
        <v>13229</v>
      </c>
      <c r="AC2332" s="0" t="s">
        <v>13230</v>
      </c>
      <c r="AE2332" s="0" t="s">
        <v>13229</v>
      </c>
      <c r="AH2332" s="0" t="s">
        <v>13231</v>
      </c>
      <c r="AI2332" s="0" t="s">
        <v>13232</v>
      </c>
      <c r="AJ2332" s="0" t="s">
        <v>13233</v>
      </c>
      <c r="AK2332" s="0" t="s">
        <v>13229</v>
      </c>
      <c r="AN2332" s="30" t="s">
        <v>13229</v>
      </c>
      <c r="AO2332" s="0" t="b">
        <f aca="false">EXACT(AN2332,AK2332)</f>
        <v>1</v>
      </c>
      <c r="AP2332" s="1" t="n">
        <f aca="false">IF(I2332&gt;H2332,"Cl/Br",FALSE())</f>
        <v>0</v>
      </c>
      <c r="AQ2332" s="31"/>
      <c r="AR2332" s="0" t="b">
        <f aca="false">EXACT(AN2332,AB2332)</f>
        <v>1</v>
      </c>
      <c r="AS2332" s="0" t="b">
        <f aca="false">EXACT(AN2332,AE2332)</f>
        <v>1</v>
      </c>
      <c r="AT2332" s="0" t="b">
        <f aca="false">EXACT(AN2332,AH2332)</f>
        <v>0</v>
      </c>
      <c r="AU2332" s="0" t="n">
        <f aca="false">IF(ISBLANK(AI2332),"",EXACT(AN2332,AI2332))</f>
        <v>0</v>
      </c>
      <c r="AV2332" s="0" t="n">
        <f aca="false">IF(ISBLANK(AJ2332),"",EXACT(AN2332,AJ2332))</f>
        <v>0</v>
      </c>
      <c r="AW2332" s="32" t="n">
        <f aca="false">IF(OR(AT2332,AU2332,AV2332),TRUE(),FALSE())</f>
        <v>0</v>
      </c>
      <c r="AX2332" s="0" t="b">
        <f aca="false">EXACT(AN2332,AK2332)</f>
        <v>1</v>
      </c>
      <c r="AY2332" s="1" t="str">
        <f aca="false">IF(ISBLANK(AB2332),"-",IF(EXACT(AB2332,AN2332),"-","FP"))</f>
        <v>-</v>
      </c>
      <c r="AZ2332" s="1" t="str">
        <f aca="false">IF(ISBLANK(AB2332),"FN","-")</f>
        <v>-</v>
      </c>
      <c r="BB2332" s="1" t="n">
        <v>785.157708179264</v>
      </c>
      <c r="BC2332" s="0" t="n">
        <f aca="false">COUNTIF($AR$10:AR2332,"FALSE")</f>
        <v>243</v>
      </c>
      <c r="BD2332" s="0" t="n">
        <f aca="false">COUNTIF($AW$10:AW2332,"FALSE")</f>
        <v>470</v>
      </c>
      <c r="BE2332" s="0" t="n">
        <f aca="false">COUNTIF($AX$10:AX2332,"FALSE")</f>
        <v>13</v>
      </c>
      <c r="BF2332" s="33" t="n">
        <f aca="false">BC2332*100/2401</f>
        <v>10.1207830070804</v>
      </c>
      <c r="BG2332" s="33" t="n">
        <f aca="false">BD2332*100/2401</f>
        <v>19.5751770095793</v>
      </c>
      <c r="BH2332" s="33" t="n">
        <f aca="false">BE2332*100/2401</f>
        <v>0.541441066222407</v>
      </c>
    </row>
    <row r="2333" customFormat="false" ht="12.75" hidden="false" customHeight="false" outlineLevel="0" collapsed="false">
      <c r="C2333" s="28" t="n">
        <v>2324</v>
      </c>
      <c r="D2333" s="0" t="s">
        <v>13234</v>
      </c>
      <c r="E2333" s="0" t="n">
        <v>785.285822927394</v>
      </c>
      <c r="F2333" s="28" t="n">
        <v>3</v>
      </c>
      <c r="G2333" s="28" t="n">
        <v>5</v>
      </c>
      <c r="H2333" s="29" t="n">
        <v>38.987605962552</v>
      </c>
      <c r="I2333" s="29" t="n">
        <v>10.9247498020041</v>
      </c>
      <c r="J2333" s="29" t="n">
        <v>2.09851088801392</v>
      </c>
      <c r="K2333" s="0" t="s">
        <v>53</v>
      </c>
      <c r="L2333" s="0" t="s">
        <v>53</v>
      </c>
      <c r="M2333" s="0" t="s">
        <v>53</v>
      </c>
      <c r="N2333" s="0" t="s">
        <v>53</v>
      </c>
      <c r="O2333" s="0" t="s">
        <v>53</v>
      </c>
      <c r="P2333" s="0" t="s">
        <v>53</v>
      </c>
      <c r="Q2333" s="0" t="s">
        <v>53</v>
      </c>
      <c r="R2333" s="0" t="s">
        <v>29</v>
      </c>
      <c r="S2333" s="0" t="s">
        <v>29</v>
      </c>
      <c r="T2333" s="0" t="s">
        <v>29</v>
      </c>
      <c r="U2333" s="0" t="s">
        <v>13235</v>
      </c>
      <c r="V2333" s="0" t="n">
        <v>1942</v>
      </c>
      <c r="W2333" s="0" t="n">
        <v>1783</v>
      </c>
      <c r="X2333" s="0" t="n">
        <v>1157</v>
      </c>
      <c r="Y2333" s="0" t="n">
        <v>394</v>
      </c>
      <c r="Z2333" s="0" t="n">
        <v>80</v>
      </c>
      <c r="AA2333" s="0" t="n">
        <v>13</v>
      </c>
      <c r="AB2333" s="0" t="s">
        <v>13236</v>
      </c>
      <c r="AH2333" s="0" t="s">
        <v>13236</v>
      </c>
      <c r="AI2333" s="0" t="s">
        <v>13237</v>
      </c>
      <c r="AJ2333" s="0" t="s">
        <v>13238</v>
      </c>
      <c r="AK2333" s="0" t="s">
        <v>13236</v>
      </c>
      <c r="AN2333" s="30" t="s">
        <v>13236</v>
      </c>
      <c r="AO2333" s="0" t="b">
        <f aca="false">EXACT(AN2333,AK2333)</f>
        <v>1</v>
      </c>
      <c r="AP2333" s="1" t="n">
        <f aca="false">IF(I2333&gt;H2333,"Cl/Br",FALSE())</f>
        <v>0</v>
      </c>
      <c r="AQ2333" s="31"/>
      <c r="AR2333" s="0" t="b">
        <f aca="false">EXACT(AN2333,AB2333)</f>
        <v>1</v>
      </c>
      <c r="AS2333" s="0" t="b">
        <f aca="false">EXACT(AN2333,AE2333)</f>
        <v>0</v>
      </c>
      <c r="AT2333" s="0" t="b">
        <f aca="false">EXACT(AN2333,AH2333)</f>
        <v>1</v>
      </c>
      <c r="AU2333" s="0" t="n">
        <f aca="false">IF(ISBLANK(AI2333),"",EXACT(AN2333,AI2333))</f>
        <v>0</v>
      </c>
      <c r="AV2333" s="0" t="n">
        <f aca="false">IF(ISBLANK(AJ2333),"",EXACT(AN2333,AJ2333))</f>
        <v>0</v>
      </c>
      <c r="AW2333" s="32" t="n">
        <f aca="false">IF(OR(AT2333,AU2333,AV2333),TRUE(),FALSE())</f>
        <v>1</v>
      </c>
      <c r="AX2333" s="0" t="b">
        <f aca="false">EXACT(AN2333,AK2333)</f>
        <v>1</v>
      </c>
      <c r="AY2333" s="1" t="str">
        <f aca="false">IF(ISBLANK(AB2333),"-",IF(EXACT(AB2333,AN2333),"-","FP"))</f>
        <v>-</v>
      </c>
      <c r="AZ2333" s="1" t="str">
        <f aca="false">IF(ISBLANK(AB2333),"FN","-")</f>
        <v>-</v>
      </c>
      <c r="BB2333" s="1" t="n">
        <v>785.285822927394</v>
      </c>
      <c r="BC2333" s="0" t="n">
        <f aca="false">COUNTIF($AR$10:AR2333,"FALSE")</f>
        <v>243</v>
      </c>
      <c r="BD2333" s="0" t="n">
        <f aca="false">COUNTIF($AW$10:AW2333,"FALSE")</f>
        <v>470</v>
      </c>
      <c r="BE2333" s="0" t="n">
        <f aca="false">COUNTIF($AX$10:AX2333,"FALSE")</f>
        <v>13</v>
      </c>
      <c r="BF2333" s="33" t="n">
        <f aca="false">BC2333*100/2401</f>
        <v>10.1207830070804</v>
      </c>
      <c r="BG2333" s="33" t="n">
        <f aca="false">BD2333*100/2401</f>
        <v>19.5751770095793</v>
      </c>
      <c r="BH2333" s="33" t="n">
        <f aca="false">BE2333*100/2401</f>
        <v>0.541441066222407</v>
      </c>
    </row>
    <row r="2334" customFormat="false" ht="12.75" hidden="false" customHeight="false" outlineLevel="0" collapsed="false">
      <c r="C2334" s="28" t="n">
        <v>2325</v>
      </c>
      <c r="D2334" s="0" t="s">
        <v>13239</v>
      </c>
      <c r="E2334" s="0" t="n">
        <v>785.350917721957</v>
      </c>
      <c r="F2334" s="28" t="n">
        <v>3</v>
      </c>
      <c r="G2334" s="28" t="n">
        <v>5</v>
      </c>
      <c r="H2334" s="29" t="n">
        <v>48.6114013786543</v>
      </c>
      <c r="I2334" s="29" t="n">
        <v>13.7262841062051</v>
      </c>
      <c r="J2334" s="29" t="n">
        <v>2.72909679046805</v>
      </c>
      <c r="K2334" s="0" t="s">
        <v>53</v>
      </c>
      <c r="L2334" s="0" t="s">
        <v>53</v>
      </c>
      <c r="M2334" s="0" t="s">
        <v>53</v>
      </c>
      <c r="N2334" s="0" t="s">
        <v>53</v>
      </c>
      <c r="O2334" s="0" t="s">
        <v>53</v>
      </c>
      <c r="P2334" s="0" t="s">
        <v>53</v>
      </c>
      <c r="Q2334" s="0" t="s">
        <v>53</v>
      </c>
      <c r="R2334" s="0" t="s">
        <v>29</v>
      </c>
      <c r="S2334" s="0" t="s">
        <v>29</v>
      </c>
      <c r="T2334" s="0" t="s">
        <v>29</v>
      </c>
      <c r="U2334" s="0" t="s">
        <v>13240</v>
      </c>
      <c r="V2334" s="0" t="n">
        <v>713</v>
      </c>
      <c r="W2334" s="0" t="n">
        <v>680</v>
      </c>
      <c r="X2334" s="0" t="n">
        <v>387</v>
      </c>
      <c r="Y2334" s="0" t="n">
        <v>119</v>
      </c>
      <c r="Z2334" s="0" t="n">
        <v>14</v>
      </c>
      <c r="AA2334" s="0" t="n">
        <v>4</v>
      </c>
      <c r="AB2334" s="0" t="s">
        <v>13241</v>
      </c>
      <c r="AE2334" s="0" t="s">
        <v>13241</v>
      </c>
      <c r="AH2334" s="0" t="s">
        <v>13241</v>
      </c>
      <c r="AI2334" s="0" t="s">
        <v>13242</v>
      </c>
      <c r="AJ2334" s="0" t="s">
        <v>13243</v>
      </c>
      <c r="AK2334" s="0" t="s">
        <v>13241</v>
      </c>
      <c r="AN2334" s="30" t="s">
        <v>13241</v>
      </c>
      <c r="AO2334" s="0" t="b">
        <f aca="false">EXACT(AN2334,AK2334)</f>
        <v>1</v>
      </c>
      <c r="AP2334" s="1" t="n">
        <f aca="false">IF(I2334&gt;H2334,"Cl/Br",FALSE())</f>
        <v>0</v>
      </c>
      <c r="AQ2334" s="31"/>
      <c r="AR2334" s="0" t="b">
        <f aca="false">EXACT(AN2334,AB2334)</f>
        <v>1</v>
      </c>
      <c r="AS2334" s="0" t="b">
        <f aca="false">EXACT(AN2334,AE2334)</f>
        <v>1</v>
      </c>
      <c r="AT2334" s="0" t="b">
        <f aca="false">EXACT(AN2334,AH2334)</f>
        <v>1</v>
      </c>
      <c r="AU2334" s="0" t="n">
        <f aca="false">IF(ISBLANK(AI2334),"",EXACT(AN2334,AI2334))</f>
        <v>0</v>
      </c>
      <c r="AV2334" s="0" t="n">
        <f aca="false">IF(ISBLANK(AJ2334),"",EXACT(AN2334,AJ2334))</f>
        <v>0</v>
      </c>
      <c r="AW2334" s="32" t="n">
        <f aca="false">IF(OR(AT2334,AU2334,AV2334),TRUE(),FALSE())</f>
        <v>1</v>
      </c>
      <c r="AX2334" s="0" t="b">
        <f aca="false">EXACT(AN2334,AK2334)</f>
        <v>1</v>
      </c>
      <c r="AY2334" s="1" t="str">
        <f aca="false">IF(ISBLANK(AB2334),"-",IF(EXACT(AB2334,AN2334),"-","FP"))</f>
        <v>-</v>
      </c>
      <c r="AZ2334" s="1" t="str">
        <f aca="false">IF(ISBLANK(AB2334),"FN","-")</f>
        <v>-</v>
      </c>
      <c r="BB2334" s="1" t="n">
        <v>785.350917721957</v>
      </c>
      <c r="BC2334" s="0" t="n">
        <f aca="false">COUNTIF($AR$10:AR2334,"FALSE")</f>
        <v>243</v>
      </c>
      <c r="BD2334" s="0" t="n">
        <f aca="false">COUNTIF($AW$10:AW2334,"FALSE")</f>
        <v>470</v>
      </c>
      <c r="BE2334" s="0" t="n">
        <f aca="false">COUNTIF($AX$10:AX2334,"FALSE")</f>
        <v>13</v>
      </c>
      <c r="BF2334" s="33" t="n">
        <f aca="false">BC2334*100/2401</f>
        <v>10.1207830070804</v>
      </c>
      <c r="BG2334" s="33" t="n">
        <f aca="false">BD2334*100/2401</f>
        <v>19.5751770095793</v>
      </c>
      <c r="BH2334" s="33" t="n">
        <f aca="false">BE2334*100/2401</f>
        <v>0.541441066222407</v>
      </c>
    </row>
    <row r="2335" customFormat="false" ht="12.75" hidden="false" customHeight="false" outlineLevel="0" collapsed="false">
      <c r="C2335" s="28" t="n">
        <v>2326</v>
      </c>
      <c r="D2335" s="0" t="s">
        <v>13244</v>
      </c>
      <c r="E2335" s="0" t="n">
        <v>786.207638121605</v>
      </c>
      <c r="F2335" s="28" t="n">
        <v>3</v>
      </c>
      <c r="G2335" s="28" t="n">
        <v>5</v>
      </c>
      <c r="H2335" s="29" t="n">
        <v>35.3585300394649</v>
      </c>
      <c r="I2335" s="29" t="n">
        <v>18.2467860110048</v>
      </c>
      <c r="J2335" s="29" t="n">
        <v>4.21669148474595</v>
      </c>
      <c r="K2335" s="0" t="s">
        <v>53</v>
      </c>
      <c r="L2335" s="0" t="s">
        <v>53</v>
      </c>
      <c r="M2335" s="0" t="s">
        <v>53</v>
      </c>
      <c r="N2335" s="0" t="s">
        <v>53</v>
      </c>
      <c r="O2335" s="0" t="s">
        <v>53</v>
      </c>
      <c r="P2335" s="0" t="s">
        <v>53</v>
      </c>
      <c r="Q2335" s="0" t="s">
        <v>53</v>
      </c>
      <c r="R2335" s="0" t="s">
        <v>29</v>
      </c>
      <c r="S2335" s="0" t="s">
        <v>29</v>
      </c>
      <c r="T2335" s="0" t="s">
        <v>29</v>
      </c>
      <c r="U2335" s="0" t="s">
        <v>13245</v>
      </c>
      <c r="V2335" s="0" t="n">
        <v>3049</v>
      </c>
      <c r="W2335" s="0" t="n">
        <v>2901</v>
      </c>
      <c r="X2335" s="0" t="n">
        <v>1727</v>
      </c>
      <c r="Y2335" s="0" t="n">
        <v>437</v>
      </c>
      <c r="Z2335" s="0" t="n">
        <v>67</v>
      </c>
      <c r="AA2335" s="0" t="n">
        <v>7</v>
      </c>
      <c r="AB2335" s="0" t="s">
        <v>13246</v>
      </c>
      <c r="AH2335" s="0" t="s">
        <v>13247</v>
      </c>
      <c r="AI2335" s="0" t="s">
        <v>13248</v>
      </c>
      <c r="AJ2335" s="0" t="s">
        <v>13249</v>
      </c>
      <c r="AK2335" s="0" t="s">
        <v>13246</v>
      </c>
      <c r="AN2335" s="30" t="s">
        <v>13246</v>
      </c>
      <c r="AO2335" s="0" t="b">
        <f aca="false">EXACT(AN2335,AK2335)</f>
        <v>1</v>
      </c>
      <c r="AP2335" s="1" t="n">
        <f aca="false">IF(I2335&gt;H2335,"Cl/Br",FALSE())</f>
        <v>0</v>
      </c>
      <c r="AQ2335" s="31"/>
      <c r="AR2335" s="0" t="b">
        <f aca="false">EXACT(AN2335,AB2335)</f>
        <v>1</v>
      </c>
      <c r="AS2335" s="0" t="b">
        <f aca="false">EXACT(AN2335,AE2335)</f>
        <v>0</v>
      </c>
      <c r="AT2335" s="0" t="b">
        <f aca="false">EXACT(AN2335,AH2335)</f>
        <v>0</v>
      </c>
      <c r="AU2335" s="0" t="n">
        <f aca="false">IF(ISBLANK(AI2335),"",EXACT(AN2335,AI2335))</f>
        <v>0</v>
      </c>
      <c r="AV2335" s="0" t="n">
        <f aca="false">IF(ISBLANK(AJ2335),"",EXACT(AN2335,AJ2335))</f>
        <v>0</v>
      </c>
      <c r="AW2335" s="32" t="n">
        <f aca="false">IF(OR(AT2335,AU2335,AV2335),TRUE(),FALSE())</f>
        <v>0</v>
      </c>
      <c r="AX2335" s="0" t="b">
        <f aca="false">EXACT(AN2335,AK2335)</f>
        <v>1</v>
      </c>
      <c r="AY2335" s="1" t="str">
        <f aca="false">IF(ISBLANK(AB2335),"-",IF(EXACT(AB2335,AN2335),"-","FP"))</f>
        <v>-</v>
      </c>
      <c r="AZ2335" s="1" t="str">
        <f aca="false">IF(ISBLANK(AB2335),"FN","-")</f>
        <v>-</v>
      </c>
      <c r="BB2335" s="1" t="n">
        <v>786.207638121605</v>
      </c>
      <c r="BC2335" s="0" t="n">
        <f aca="false">COUNTIF($AR$10:AR2335,"FALSE")</f>
        <v>243</v>
      </c>
      <c r="BD2335" s="0" t="n">
        <f aca="false">COUNTIF($AW$10:AW2335,"FALSE")</f>
        <v>471</v>
      </c>
      <c r="BE2335" s="0" t="n">
        <f aca="false">COUNTIF($AX$10:AX2335,"FALSE")</f>
        <v>13</v>
      </c>
      <c r="BF2335" s="33" t="n">
        <f aca="false">BC2335*100/2401</f>
        <v>10.1207830070804</v>
      </c>
      <c r="BG2335" s="33" t="n">
        <f aca="false">BD2335*100/2401</f>
        <v>19.6168263223657</v>
      </c>
      <c r="BH2335" s="33" t="n">
        <f aca="false">BE2335*100/2401</f>
        <v>0.541441066222407</v>
      </c>
    </row>
    <row r="2336" customFormat="false" ht="12.75" hidden="false" customHeight="false" outlineLevel="0" collapsed="false">
      <c r="C2336" s="28" t="n">
        <v>2327</v>
      </c>
      <c r="D2336" s="0" t="s">
        <v>13250</v>
      </c>
      <c r="E2336" s="0" t="n">
        <v>788.072664586959</v>
      </c>
      <c r="F2336" s="28" t="n">
        <v>3</v>
      </c>
      <c r="G2336" s="28" t="n">
        <v>5</v>
      </c>
      <c r="H2336" s="29" t="n">
        <v>26.0997390837847</v>
      </c>
      <c r="I2336" s="29" t="n">
        <v>6.74874452530166</v>
      </c>
      <c r="J2336" s="29" t="n">
        <v>0.935810302446841</v>
      </c>
      <c r="K2336" s="0" t="s">
        <v>53</v>
      </c>
      <c r="L2336" s="0" t="s">
        <v>53</v>
      </c>
      <c r="M2336" s="0" t="s">
        <v>53</v>
      </c>
      <c r="N2336" s="0" t="s">
        <v>53</v>
      </c>
      <c r="O2336" s="0" t="s">
        <v>53</v>
      </c>
      <c r="P2336" s="0" t="s">
        <v>53</v>
      </c>
      <c r="Q2336" s="0" t="s">
        <v>53</v>
      </c>
      <c r="R2336" s="0" t="s">
        <v>29</v>
      </c>
      <c r="S2336" s="0" t="s">
        <v>29</v>
      </c>
      <c r="T2336" s="0" t="s">
        <v>29</v>
      </c>
      <c r="U2336" s="0" t="s">
        <v>13251</v>
      </c>
      <c r="V2336" s="0" t="n">
        <v>4291</v>
      </c>
      <c r="W2336" s="0" t="n">
        <v>3048</v>
      </c>
      <c r="X2336" s="0" t="n">
        <v>1566</v>
      </c>
      <c r="Y2336" s="0" t="n">
        <v>669</v>
      </c>
      <c r="Z2336" s="0" t="n">
        <v>156</v>
      </c>
      <c r="AA2336" s="0" t="n">
        <v>33</v>
      </c>
      <c r="AB2336" s="0" t="s">
        <v>13252</v>
      </c>
      <c r="AH2336" s="0" t="s">
        <v>13253</v>
      </c>
      <c r="AI2336" s="0" t="s">
        <v>13254</v>
      </c>
      <c r="AJ2336" s="0" t="s">
        <v>13255</v>
      </c>
      <c r="AK2336" s="0" t="s">
        <v>13252</v>
      </c>
      <c r="AN2336" s="30" t="s">
        <v>13252</v>
      </c>
      <c r="AO2336" s="0" t="b">
        <f aca="false">EXACT(AN2336,AK2336)</f>
        <v>1</v>
      </c>
      <c r="AP2336" s="1" t="n">
        <f aca="false">IF(I2336&gt;H2336,"Cl/Br",FALSE())</f>
        <v>0</v>
      </c>
      <c r="AQ2336" s="31"/>
      <c r="AR2336" s="0" t="b">
        <f aca="false">EXACT(AN2336,AB2336)</f>
        <v>1</v>
      </c>
      <c r="AS2336" s="0" t="b">
        <f aca="false">EXACT(AN2336,AE2336)</f>
        <v>0</v>
      </c>
      <c r="AT2336" s="0" t="b">
        <f aca="false">EXACT(AN2336,AH2336)</f>
        <v>0</v>
      </c>
      <c r="AU2336" s="0" t="n">
        <f aca="false">IF(ISBLANK(AI2336),"",EXACT(AN2336,AI2336))</f>
        <v>0</v>
      </c>
      <c r="AV2336" s="0" t="n">
        <f aca="false">IF(ISBLANK(AJ2336),"",EXACT(AN2336,AJ2336))</f>
        <v>0</v>
      </c>
      <c r="AW2336" s="32" t="n">
        <f aca="false">IF(OR(AT2336,AU2336,AV2336),TRUE(),FALSE())</f>
        <v>0</v>
      </c>
      <c r="AX2336" s="0" t="b">
        <f aca="false">EXACT(AN2336,AK2336)</f>
        <v>1</v>
      </c>
      <c r="AY2336" s="1" t="str">
        <f aca="false">IF(ISBLANK(AB2336),"-",IF(EXACT(AB2336,AN2336),"-","FP"))</f>
        <v>-</v>
      </c>
      <c r="AZ2336" s="1" t="str">
        <f aca="false">IF(ISBLANK(AB2336),"FN","-")</f>
        <v>-</v>
      </c>
      <c r="BB2336" s="1" t="n">
        <v>788.072664586959</v>
      </c>
      <c r="BC2336" s="0" t="n">
        <f aca="false">COUNTIF($AR$10:AR2336,"FALSE")</f>
        <v>243</v>
      </c>
      <c r="BD2336" s="0" t="n">
        <f aca="false">COUNTIF($AW$10:AW2336,"FALSE")</f>
        <v>472</v>
      </c>
      <c r="BE2336" s="0" t="n">
        <f aca="false">COUNTIF($AX$10:AX2336,"FALSE")</f>
        <v>13</v>
      </c>
      <c r="BF2336" s="33" t="n">
        <f aca="false">BC2336*100/2401</f>
        <v>10.1207830070804</v>
      </c>
      <c r="BG2336" s="33" t="n">
        <f aca="false">BD2336*100/2401</f>
        <v>19.658475635152</v>
      </c>
      <c r="BH2336" s="33" t="n">
        <f aca="false">BE2336*100/2401</f>
        <v>0.541441066222407</v>
      </c>
    </row>
    <row r="2337" customFormat="false" ht="12.75" hidden="false" customHeight="false" outlineLevel="0" collapsed="false">
      <c r="C2337" s="28" t="n">
        <v>2328</v>
      </c>
      <c r="D2337" s="0" t="s">
        <v>13256</v>
      </c>
      <c r="E2337" s="0" t="n">
        <v>791.305797831384</v>
      </c>
      <c r="F2337" s="28" t="n">
        <v>3</v>
      </c>
      <c r="G2337" s="28" t="n">
        <v>5</v>
      </c>
      <c r="H2337" s="29" t="n">
        <v>36.3202667025777</v>
      </c>
      <c r="I2337" s="29" t="n">
        <v>11.440116490577</v>
      </c>
      <c r="J2337" s="29" t="n">
        <v>3.07782072572462</v>
      </c>
      <c r="K2337" s="0" t="s">
        <v>53</v>
      </c>
      <c r="L2337" s="0" t="s">
        <v>53</v>
      </c>
      <c r="M2337" s="0" t="s">
        <v>53</v>
      </c>
      <c r="N2337" s="0" t="s">
        <v>53</v>
      </c>
      <c r="O2337" s="0" t="s">
        <v>53</v>
      </c>
      <c r="P2337" s="0" t="s">
        <v>53</v>
      </c>
      <c r="Q2337" s="0" t="s">
        <v>53</v>
      </c>
      <c r="R2337" s="0" t="s">
        <v>29</v>
      </c>
      <c r="S2337" s="0" t="s">
        <v>29</v>
      </c>
      <c r="T2337" s="0" t="s">
        <v>29</v>
      </c>
      <c r="U2337" s="0" t="s">
        <v>13257</v>
      </c>
      <c r="V2337" s="0" t="n">
        <v>2113</v>
      </c>
      <c r="W2337" s="0" t="n">
        <v>1953</v>
      </c>
      <c r="X2337" s="0" t="n">
        <v>1425</v>
      </c>
      <c r="Y2337" s="0" t="n">
        <v>541</v>
      </c>
      <c r="Z2337" s="0" t="n">
        <v>88</v>
      </c>
      <c r="AA2337" s="0" t="n">
        <v>39</v>
      </c>
      <c r="AB2337" s="0" t="s">
        <v>13258</v>
      </c>
      <c r="AH2337" s="0" t="s">
        <v>13259</v>
      </c>
      <c r="AI2337" s="0" t="s">
        <v>13260</v>
      </c>
      <c r="AJ2337" s="0" t="s">
        <v>13261</v>
      </c>
      <c r="AK2337" s="0" t="s">
        <v>13258</v>
      </c>
      <c r="AN2337" s="30" t="s">
        <v>13258</v>
      </c>
      <c r="AO2337" s="0" t="b">
        <f aca="false">EXACT(AN2337,AK2337)</f>
        <v>1</v>
      </c>
      <c r="AP2337" s="1" t="n">
        <f aca="false">IF(I2337&gt;H2337,"Cl/Br",FALSE())</f>
        <v>0</v>
      </c>
      <c r="AQ2337" s="31"/>
      <c r="AR2337" s="0" t="b">
        <f aca="false">EXACT(AN2337,AB2337)</f>
        <v>1</v>
      </c>
      <c r="AS2337" s="0" t="b">
        <f aca="false">EXACT(AN2337,AE2337)</f>
        <v>0</v>
      </c>
      <c r="AT2337" s="0" t="b">
        <f aca="false">EXACT(AN2337,AH2337)</f>
        <v>0</v>
      </c>
      <c r="AU2337" s="0" t="n">
        <f aca="false">IF(ISBLANK(AI2337),"",EXACT(AN2337,AI2337))</f>
        <v>0</v>
      </c>
      <c r="AV2337" s="0" t="n">
        <f aca="false">IF(ISBLANK(AJ2337),"",EXACT(AN2337,AJ2337))</f>
        <v>0</v>
      </c>
      <c r="AW2337" s="32" t="n">
        <f aca="false">IF(OR(AT2337,AU2337,AV2337),TRUE(),FALSE())</f>
        <v>0</v>
      </c>
      <c r="AX2337" s="0" t="b">
        <f aca="false">EXACT(AN2337,AK2337)</f>
        <v>1</v>
      </c>
      <c r="AY2337" s="1" t="str">
        <f aca="false">IF(ISBLANK(AB2337),"-",IF(EXACT(AB2337,AN2337),"-","FP"))</f>
        <v>-</v>
      </c>
      <c r="AZ2337" s="1" t="str">
        <f aca="false">IF(ISBLANK(AB2337),"FN","-")</f>
        <v>-</v>
      </c>
      <c r="BB2337" s="1" t="n">
        <v>791.305797831384</v>
      </c>
      <c r="BC2337" s="0" t="n">
        <f aca="false">COUNTIF($AR$10:AR2337,"FALSE")</f>
        <v>243</v>
      </c>
      <c r="BD2337" s="0" t="n">
        <f aca="false">COUNTIF($AW$10:AW2337,"FALSE")</f>
        <v>473</v>
      </c>
      <c r="BE2337" s="0" t="n">
        <f aca="false">COUNTIF($AX$10:AX2337,"FALSE")</f>
        <v>13</v>
      </c>
      <c r="BF2337" s="33" t="n">
        <f aca="false">BC2337*100/2401</f>
        <v>10.1207830070804</v>
      </c>
      <c r="BG2337" s="33" t="n">
        <f aca="false">BD2337*100/2401</f>
        <v>19.7001249479384</v>
      </c>
      <c r="BH2337" s="33" t="n">
        <f aca="false">BE2337*100/2401</f>
        <v>0.541441066222407</v>
      </c>
    </row>
    <row r="2338" customFormat="false" ht="12.75" hidden="false" customHeight="false" outlineLevel="0" collapsed="false">
      <c r="C2338" s="28" t="n">
        <v>2329</v>
      </c>
      <c r="D2338" s="0" t="s">
        <v>13262</v>
      </c>
      <c r="E2338" s="0" t="n">
        <v>794.144778006761</v>
      </c>
      <c r="F2338" s="28" t="n">
        <v>3</v>
      </c>
      <c r="G2338" s="28" t="n">
        <v>5</v>
      </c>
      <c r="H2338" s="29" t="n">
        <v>25.3863779178574</v>
      </c>
      <c r="I2338" s="29" t="n">
        <v>4.87809617750198</v>
      </c>
      <c r="J2338" s="29" t="n">
        <v>3.96691173968614</v>
      </c>
      <c r="K2338" s="0" t="s">
        <v>53</v>
      </c>
      <c r="L2338" s="0" t="s">
        <v>53</v>
      </c>
      <c r="M2338" s="0" t="s">
        <v>53</v>
      </c>
      <c r="N2338" s="0" t="s">
        <v>53</v>
      </c>
      <c r="O2338" s="0" t="s">
        <v>53</v>
      </c>
      <c r="P2338" s="0" t="s">
        <v>53</v>
      </c>
      <c r="Q2338" s="0" t="s">
        <v>53</v>
      </c>
      <c r="R2338" s="0" t="s">
        <v>29</v>
      </c>
      <c r="S2338" s="0" t="s">
        <v>29</v>
      </c>
      <c r="T2338" s="0" t="s">
        <v>29</v>
      </c>
      <c r="U2338" s="0" t="s">
        <v>13263</v>
      </c>
      <c r="V2338" s="0" t="n">
        <v>3959</v>
      </c>
      <c r="W2338" s="0" t="n">
        <v>2788</v>
      </c>
      <c r="X2338" s="0" t="n">
        <v>1304</v>
      </c>
      <c r="Y2338" s="0" t="n">
        <v>513</v>
      </c>
      <c r="Z2338" s="0" t="n">
        <v>0</v>
      </c>
      <c r="AA2338" s="0" t="n">
        <v>0</v>
      </c>
      <c r="AB2338" s="0" t="s">
        <v>13264</v>
      </c>
      <c r="AC2338" s="0" t="s">
        <v>13265</v>
      </c>
      <c r="AH2338" s="0" t="s">
        <v>13266</v>
      </c>
      <c r="AI2338" s="0" t="s">
        <v>13267</v>
      </c>
      <c r="AJ2338" s="0" t="s">
        <v>13268</v>
      </c>
      <c r="AK2338" s="0" t="s">
        <v>13264</v>
      </c>
      <c r="AN2338" s="30" t="s">
        <v>13264</v>
      </c>
      <c r="AO2338" s="0" t="b">
        <f aca="false">EXACT(AN2338,AK2338)</f>
        <v>1</v>
      </c>
      <c r="AP2338" s="1" t="n">
        <f aca="false">IF(I2338&gt;H2338,"Cl/Br",FALSE())</f>
        <v>0</v>
      </c>
      <c r="AQ2338" s="31"/>
      <c r="AR2338" s="0" t="b">
        <f aca="false">EXACT(AN2338,AB2338)</f>
        <v>1</v>
      </c>
      <c r="AS2338" s="0" t="b">
        <f aca="false">EXACT(AN2338,AE2338)</f>
        <v>0</v>
      </c>
      <c r="AT2338" s="0" t="b">
        <f aca="false">EXACT(AN2338,AH2338)</f>
        <v>0</v>
      </c>
      <c r="AU2338" s="0" t="n">
        <f aca="false">IF(ISBLANK(AI2338),"",EXACT(AN2338,AI2338))</f>
        <v>0</v>
      </c>
      <c r="AV2338" s="0" t="n">
        <f aca="false">IF(ISBLANK(AJ2338),"",EXACT(AN2338,AJ2338))</f>
        <v>0</v>
      </c>
      <c r="AW2338" s="32" t="n">
        <f aca="false">IF(OR(AT2338,AU2338,AV2338),TRUE(),FALSE())</f>
        <v>0</v>
      </c>
      <c r="AX2338" s="0" t="b">
        <f aca="false">EXACT(AN2338,AK2338)</f>
        <v>1</v>
      </c>
      <c r="AY2338" s="1" t="str">
        <f aca="false">IF(ISBLANK(AB2338),"-",IF(EXACT(AB2338,AN2338),"-","FP"))</f>
        <v>-</v>
      </c>
      <c r="AZ2338" s="1" t="str">
        <f aca="false">IF(ISBLANK(AB2338),"FN","-")</f>
        <v>-</v>
      </c>
      <c r="BB2338" s="1" t="n">
        <v>794.144778006761</v>
      </c>
      <c r="BC2338" s="0" t="n">
        <f aca="false">COUNTIF($AR$10:AR2338,"FALSE")</f>
        <v>243</v>
      </c>
      <c r="BD2338" s="0" t="n">
        <f aca="false">COUNTIF($AW$10:AW2338,"FALSE")</f>
        <v>474</v>
      </c>
      <c r="BE2338" s="0" t="n">
        <f aca="false">COUNTIF($AX$10:AX2338,"FALSE")</f>
        <v>13</v>
      </c>
      <c r="BF2338" s="33" t="n">
        <f aca="false">BC2338*100/2401</f>
        <v>10.1207830070804</v>
      </c>
      <c r="BG2338" s="33" t="n">
        <f aca="false">BD2338*100/2401</f>
        <v>19.7417742607247</v>
      </c>
      <c r="BH2338" s="33" t="n">
        <f aca="false">BE2338*100/2401</f>
        <v>0.541441066222407</v>
      </c>
    </row>
    <row r="2339" customFormat="false" ht="12.75" hidden="false" customHeight="false" outlineLevel="0" collapsed="false">
      <c r="C2339" s="28" t="n">
        <v>2330</v>
      </c>
      <c r="D2339" s="0" t="s">
        <v>13269</v>
      </c>
      <c r="E2339" s="0" t="n">
        <v>797.025884806085</v>
      </c>
      <c r="F2339" s="28" t="n">
        <v>3</v>
      </c>
      <c r="G2339" s="28" t="n">
        <v>5</v>
      </c>
      <c r="H2339" s="29" t="n">
        <v>26.2853858572673</v>
      </c>
      <c r="I2339" s="29" t="n">
        <v>8.93078221341874</v>
      </c>
      <c r="J2339" s="29" t="n">
        <v>3.19252092527025</v>
      </c>
      <c r="K2339" s="0" t="s">
        <v>53</v>
      </c>
      <c r="L2339" s="0" t="s">
        <v>53</v>
      </c>
      <c r="M2339" s="0" t="s">
        <v>53</v>
      </c>
      <c r="N2339" s="0" t="s">
        <v>53</v>
      </c>
      <c r="O2339" s="0" t="s">
        <v>53</v>
      </c>
      <c r="P2339" s="0" t="s">
        <v>53</v>
      </c>
      <c r="Q2339" s="0" t="s">
        <v>53</v>
      </c>
      <c r="R2339" s="0" t="s">
        <v>29</v>
      </c>
      <c r="S2339" s="0" t="s">
        <v>29</v>
      </c>
      <c r="T2339" s="0" t="s">
        <v>29</v>
      </c>
      <c r="U2339" s="0" t="s">
        <v>13270</v>
      </c>
      <c r="V2339" s="0" t="n">
        <v>4214</v>
      </c>
      <c r="W2339" s="0" t="n">
        <v>3102</v>
      </c>
      <c r="X2339" s="0" t="n">
        <v>1680</v>
      </c>
      <c r="Y2339" s="0" t="n">
        <v>738</v>
      </c>
      <c r="Z2339" s="0" t="n">
        <v>142</v>
      </c>
      <c r="AA2339" s="0" t="n">
        <v>0</v>
      </c>
      <c r="AB2339" s="0" t="s">
        <v>13271</v>
      </c>
      <c r="AH2339" s="0" t="s">
        <v>13272</v>
      </c>
      <c r="AI2339" s="0" t="s">
        <v>13273</v>
      </c>
      <c r="AJ2339" s="0" t="s">
        <v>13274</v>
      </c>
      <c r="AK2339" s="0" t="s">
        <v>13271</v>
      </c>
      <c r="AN2339" s="30" t="s">
        <v>13271</v>
      </c>
      <c r="AO2339" s="0" t="b">
        <f aca="false">EXACT(AN2339,AK2339)</f>
        <v>1</v>
      </c>
      <c r="AP2339" s="1" t="n">
        <f aca="false">IF(I2339&gt;H2339,"Cl/Br",FALSE())</f>
        <v>0</v>
      </c>
      <c r="AQ2339" s="31"/>
      <c r="AR2339" s="0" t="b">
        <f aca="false">EXACT(AN2339,AB2339)</f>
        <v>1</v>
      </c>
      <c r="AS2339" s="0" t="b">
        <f aca="false">EXACT(AN2339,AE2339)</f>
        <v>0</v>
      </c>
      <c r="AT2339" s="0" t="b">
        <f aca="false">EXACT(AN2339,AH2339)</f>
        <v>0</v>
      </c>
      <c r="AU2339" s="0" t="n">
        <f aca="false">IF(ISBLANK(AI2339),"",EXACT(AN2339,AI2339))</f>
        <v>0</v>
      </c>
      <c r="AV2339" s="0" t="n">
        <f aca="false">IF(ISBLANK(AJ2339),"",EXACT(AN2339,AJ2339))</f>
        <v>0</v>
      </c>
      <c r="AW2339" s="32" t="n">
        <f aca="false">IF(OR(AT2339,AU2339,AV2339),TRUE(),FALSE())</f>
        <v>0</v>
      </c>
      <c r="AX2339" s="0" t="b">
        <f aca="false">EXACT(AN2339,AK2339)</f>
        <v>1</v>
      </c>
      <c r="AY2339" s="1" t="str">
        <f aca="false">IF(ISBLANK(AB2339),"-",IF(EXACT(AB2339,AN2339),"-","FP"))</f>
        <v>-</v>
      </c>
      <c r="AZ2339" s="1" t="str">
        <f aca="false">IF(ISBLANK(AB2339),"FN","-")</f>
        <v>-</v>
      </c>
      <c r="BB2339" s="1" t="n">
        <v>797.025884806085</v>
      </c>
      <c r="BC2339" s="0" t="n">
        <f aca="false">COUNTIF($AR$10:AR2339,"FALSE")</f>
        <v>243</v>
      </c>
      <c r="BD2339" s="0" t="n">
        <f aca="false">COUNTIF($AW$10:AW2339,"FALSE")</f>
        <v>475</v>
      </c>
      <c r="BE2339" s="0" t="n">
        <f aca="false">COUNTIF($AX$10:AX2339,"FALSE")</f>
        <v>13</v>
      </c>
      <c r="BF2339" s="33" t="n">
        <f aca="false">BC2339*100/2401</f>
        <v>10.1207830070804</v>
      </c>
      <c r="BG2339" s="33" t="n">
        <f aca="false">BD2339*100/2401</f>
        <v>19.783423573511</v>
      </c>
      <c r="BH2339" s="33" t="n">
        <f aca="false">BE2339*100/2401</f>
        <v>0.541441066222407</v>
      </c>
    </row>
    <row r="2340" customFormat="false" ht="12.75" hidden="false" customHeight="false" outlineLevel="0" collapsed="false">
      <c r="C2340" s="28" t="n">
        <v>2331</v>
      </c>
      <c r="D2340" s="0" t="s">
        <v>13275</v>
      </c>
      <c r="E2340" s="0" t="n">
        <v>799.088057679133</v>
      </c>
      <c r="F2340" s="28" t="n">
        <v>3</v>
      </c>
      <c r="G2340" s="28" t="n">
        <v>5</v>
      </c>
      <c r="H2340" s="29" t="n">
        <v>25.8609267991853</v>
      </c>
      <c r="I2340" s="29" t="n">
        <v>13.9375141510247</v>
      </c>
      <c r="J2340" s="29" t="n">
        <v>1.52672687979077</v>
      </c>
      <c r="K2340" s="0" t="s">
        <v>53</v>
      </c>
      <c r="L2340" s="0" t="s">
        <v>53</v>
      </c>
      <c r="M2340" s="0" t="s">
        <v>53</v>
      </c>
      <c r="N2340" s="0" t="s">
        <v>53</v>
      </c>
      <c r="O2340" s="0" t="s">
        <v>53</v>
      </c>
      <c r="P2340" s="0" t="s">
        <v>53</v>
      </c>
      <c r="Q2340" s="0" t="s">
        <v>53</v>
      </c>
      <c r="R2340" s="0" t="s">
        <v>29</v>
      </c>
      <c r="S2340" s="0" t="s">
        <v>29</v>
      </c>
      <c r="T2340" s="0" t="s">
        <v>29</v>
      </c>
      <c r="U2340" s="0" t="s">
        <v>13276</v>
      </c>
      <c r="V2340" s="0" t="n">
        <v>4173</v>
      </c>
      <c r="W2340" s="0" t="n">
        <v>3444</v>
      </c>
      <c r="X2340" s="0" t="n">
        <v>2055</v>
      </c>
      <c r="Y2340" s="0" t="n">
        <v>699</v>
      </c>
      <c r="Z2340" s="0" t="n">
        <v>116</v>
      </c>
      <c r="AA2340" s="0" t="n">
        <v>0</v>
      </c>
      <c r="AB2340" s="0" t="s">
        <v>13277</v>
      </c>
      <c r="AH2340" s="0" t="s">
        <v>13278</v>
      </c>
      <c r="AI2340" s="0" t="s">
        <v>13279</v>
      </c>
      <c r="AJ2340" s="0" t="s">
        <v>13280</v>
      </c>
      <c r="AK2340" s="0" t="s">
        <v>13277</v>
      </c>
      <c r="AN2340" s="30" t="s">
        <v>13277</v>
      </c>
      <c r="AO2340" s="0" t="b">
        <f aca="false">EXACT(AN2340,AK2340)</f>
        <v>1</v>
      </c>
      <c r="AP2340" s="1" t="n">
        <f aca="false">IF(I2340&gt;H2340,"Cl/Br",FALSE())</f>
        <v>0</v>
      </c>
      <c r="AQ2340" s="31"/>
      <c r="AR2340" s="0" t="b">
        <f aca="false">EXACT(AN2340,AB2340)</f>
        <v>1</v>
      </c>
      <c r="AS2340" s="0" t="b">
        <f aca="false">EXACT(AN2340,AE2340)</f>
        <v>0</v>
      </c>
      <c r="AT2340" s="0" t="b">
        <f aca="false">EXACT(AN2340,AH2340)</f>
        <v>0</v>
      </c>
      <c r="AU2340" s="0" t="n">
        <f aca="false">IF(ISBLANK(AI2340),"",EXACT(AN2340,AI2340))</f>
        <v>0</v>
      </c>
      <c r="AV2340" s="0" t="n">
        <f aca="false">IF(ISBLANK(AJ2340),"",EXACT(AN2340,AJ2340))</f>
        <v>0</v>
      </c>
      <c r="AW2340" s="32" t="n">
        <f aca="false">IF(OR(AT2340,AU2340,AV2340),TRUE(),FALSE())</f>
        <v>0</v>
      </c>
      <c r="AX2340" s="0" t="b">
        <f aca="false">EXACT(AN2340,AK2340)</f>
        <v>1</v>
      </c>
      <c r="AY2340" s="1" t="str">
        <f aca="false">IF(ISBLANK(AB2340),"-",IF(EXACT(AB2340,AN2340),"-","FP"))</f>
        <v>-</v>
      </c>
      <c r="AZ2340" s="1" t="str">
        <f aca="false">IF(ISBLANK(AB2340),"FN","-")</f>
        <v>-</v>
      </c>
      <c r="BB2340" s="1" t="n">
        <v>799.088057679133</v>
      </c>
      <c r="BC2340" s="0" t="n">
        <f aca="false">COUNTIF($AR$10:AR2340,"FALSE")</f>
        <v>243</v>
      </c>
      <c r="BD2340" s="0" t="n">
        <f aca="false">COUNTIF($AW$10:AW2340,"FALSE")</f>
        <v>476</v>
      </c>
      <c r="BE2340" s="0" t="n">
        <f aca="false">COUNTIF($AX$10:AX2340,"FALSE")</f>
        <v>13</v>
      </c>
      <c r="BF2340" s="33" t="n">
        <f aca="false">BC2340*100/2401</f>
        <v>10.1207830070804</v>
      </c>
      <c r="BG2340" s="33" t="n">
        <f aca="false">BD2340*100/2401</f>
        <v>19.8250728862974</v>
      </c>
      <c r="BH2340" s="33" t="n">
        <f aca="false">BE2340*100/2401</f>
        <v>0.541441066222407</v>
      </c>
    </row>
    <row r="2341" customFormat="false" ht="12.75" hidden="false" customHeight="false" outlineLevel="0" collapsed="false">
      <c r="C2341" s="28" t="n">
        <v>2332</v>
      </c>
      <c r="D2341" s="0" t="s">
        <v>13281</v>
      </c>
      <c r="E2341" s="0" t="n">
        <v>803.481975656161</v>
      </c>
      <c r="F2341" s="28" t="n">
        <v>3</v>
      </c>
      <c r="G2341" s="28" t="n">
        <v>5</v>
      </c>
      <c r="H2341" s="29" t="n">
        <v>49.358078576178</v>
      </c>
      <c r="I2341" s="29" t="n">
        <v>14.3429261935956</v>
      </c>
      <c r="J2341" s="29" t="n">
        <v>3.01583237121764</v>
      </c>
      <c r="K2341" s="0" t="s">
        <v>53</v>
      </c>
      <c r="L2341" s="0" t="s">
        <v>53</v>
      </c>
      <c r="M2341" s="0" t="s">
        <v>53</v>
      </c>
      <c r="N2341" s="0" t="s">
        <v>53</v>
      </c>
      <c r="O2341" s="0" t="s">
        <v>53</v>
      </c>
      <c r="P2341" s="0" t="s">
        <v>53</v>
      </c>
      <c r="Q2341" s="0" t="s">
        <v>53</v>
      </c>
      <c r="R2341" s="0" t="s">
        <v>29</v>
      </c>
      <c r="S2341" s="0" t="s">
        <v>29</v>
      </c>
      <c r="T2341" s="0" t="s">
        <v>29</v>
      </c>
      <c r="U2341" s="0" t="s">
        <v>13282</v>
      </c>
      <c r="V2341" s="0" t="n">
        <v>652</v>
      </c>
      <c r="W2341" s="0" t="n">
        <v>630</v>
      </c>
      <c r="X2341" s="0" t="n">
        <v>394</v>
      </c>
      <c r="Y2341" s="0" t="n">
        <v>111</v>
      </c>
      <c r="Z2341" s="0" t="n">
        <v>21</v>
      </c>
      <c r="AA2341" s="0" t="n">
        <v>3</v>
      </c>
      <c r="AB2341" s="0" t="s">
        <v>13283</v>
      </c>
      <c r="AE2341" s="0" t="s">
        <v>13283</v>
      </c>
      <c r="AH2341" s="0" t="s">
        <v>13283</v>
      </c>
      <c r="AI2341" s="0" t="s">
        <v>13284</v>
      </c>
      <c r="AJ2341" s="0" t="s">
        <v>13285</v>
      </c>
      <c r="AK2341" s="0" t="s">
        <v>13283</v>
      </c>
      <c r="AN2341" s="30" t="s">
        <v>13283</v>
      </c>
      <c r="AO2341" s="0" t="b">
        <f aca="false">EXACT(AN2341,AK2341)</f>
        <v>1</v>
      </c>
      <c r="AP2341" s="1" t="n">
        <f aca="false">IF(I2341&gt;H2341,"Cl/Br",FALSE())</f>
        <v>0</v>
      </c>
      <c r="AQ2341" s="31"/>
      <c r="AR2341" s="0" t="b">
        <f aca="false">EXACT(AN2341,AB2341)</f>
        <v>1</v>
      </c>
      <c r="AS2341" s="0" t="b">
        <f aca="false">EXACT(AN2341,AE2341)</f>
        <v>1</v>
      </c>
      <c r="AT2341" s="0" t="b">
        <f aca="false">EXACT(AN2341,AH2341)</f>
        <v>1</v>
      </c>
      <c r="AU2341" s="0" t="n">
        <f aca="false">IF(ISBLANK(AI2341),"",EXACT(AN2341,AI2341))</f>
        <v>0</v>
      </c>
      <c r="AV2341" s="0" t="n">
        <f aca="false">IF(ISBLANK(AJ2341),"",EXACT(AN2341,AJ2341))</f>
        <v>0</v>
      </c>
      <c r="AW2341" s="32" t="n">
        <f aca="false">IF(OR(AT2341,AU2341,AV2341),TRUE(),FALSE())</f>
        <v>1</v>
      </c>
      <c r="AX2341" s="0" t="b">
        <f aca="false">EXACT(AN2341,AK2341)</f>
        <v>1</v>
      </c>
      <c r="AY2341" s="1" t="str">
        <f aca="false">IF(ISBLANK(AB2341),"-",IF(EXACT(AB2341,AN2341),"-","FP"))</f>
        <v>-</v>
      </c>
      <c r="AZ2341" s="1" t="str">
        <f aca="false">IF(ISBLANK(AB2341),"FN","-")</f>
        <v>-</v>
      </c>
      <c r="BB2341" s="1" t="n">
        <v>803.481975656161</v>
      </c>
      <c r="BC2341" s="0" t="n">
        <f aca="false">COUNTIF($AR$10:AR2341,"FALSE")</f>
        <v>243</v>
      </c>
      <c r="BD2341" s="0" t="n">
        <f aca="false">COUNTIF($AW$10:AW2341,"FALSE")</f>
        <v>476</v>
      </c>
      <c r="BE2341" s="0" t="n">
        <f aca="false">COUNTIF($AX$10:AX2341,"FALSE")</f>
        <v>13</v>
      </c>
      <c r="BF2341" s="33" t="n">
        <f aca="false">BC2341*100/2401</f>
        <v>10.1207830070804</v>
      </c>
      <c r="BG2341" s="33" t="n">
        <f aca="false">BD2341*100/2401</f>
        <v>19.8250728862974</v>
      </c>
      <c r="BH2341" s="33" t="n">
        <f aca="false">BE2341*100/2401</f>
        <v>0.541441066222407</v>
      </c>
    </row>
    <row r="2342" customFormat="false" ht="12.75" hidden="false" customHeight="false" outlineLevel="0" collapsed="false">
      <c r="C2342" s="28" t="n">
        <v>2333</v>
      </c>
      <c r="D2342" s="0" t="s">
        <v>13286</v>
      </c>
      <c r="E2342" s="0" t="n">
        <v>804.15775423454</v>
      </c>
      <c r="F2342" s="28" t="n">
        <v>3</v>
      </c>
      <c r="G2342" s="28" t="n">
        <v>5</v>
      </c>
      <c r="H2342" s="29" t="n">
        <v>36.3848893040368</v>
      </c>
      <c r="I2342" s="29" t="n">
        <v>8.47220693738139</v>
      </c>
      <c r="J2342" s="29" t="n">
        <v>1.02202042166318</v>
      </c>
      <c r="K2342" s="0" t="s">
        <v>53</v>
      </c>
      <c r="L2342" s="0" t="s">
        <v>53</v>
      </c>
      <c r="M2342" s="0" t="s">
        <v>53</v>
      </c>
      <c r="N2342" s="0" t="s">
        <v>53</v>
      </c>
      <c r="O2342" s="0" t="s">
        <v>53</v>
      </c>
      <c r="P2342" s="0" t="s">
        <v>53</v>
      </c>
      <c r="Q2342" s="0" t="s">
        <v>53</v>
      </c>
      <c r="R2342" s="0" t="s">
        <v>29</v>
      </c>
      <c r="S2342" s="0" t="s">
        <v>29</v>
      </c>
      <c r="T2342" s="0" t="s">
        <v>29</v>
      </c>
      <c r="U2342" s="0" t="s">
        <v>13287</v>
      </c>
      <c r="V2342" s="0" t="n">
        <v>3795</v>
      </c>
      <c r="W2342" s="0" t="n">
        <v>3075</v>
      </c>
      <c r="X2342" s="0" t="n">
        <v>1671</v>
      </c>
      <c r="Y2342" s="0" t="n">
        <v>580</v>
      </c>
      <c r="Z2342" s="0" t="n">
        <v>124</v>
      </c>
      <c r="AA2342" s="0" t="n">
        <v>32</v>
      </c>
      <c r="AB2342" s="0" t="s">
        <v>13288</v>
      </c>
      <c r="AH2342" s="0" t="s">
        <v>13289</v>
      </c>
      <c r="AI2342" s="0" t="s">
        <v>13290</v>
      </c>
      <c r="AJ2342" s="0" t="s">
        <v>13291</v>
      </c>
      <c r="AK2342" s="0" t="s">
        <v>13288</v>
      </c>
      <c r="AN2342" s="30" t="s">
        <v>13288</v>
      </c>
      <c r="AO2342" s="0" t="b">
        <f aca="false">EXACT(AN2342,AK2342)</f>
        <v>1</v>
      </c>
      <c r="AP2342" s="1" t="n">
        <f aca="false">IF(I2342&gt;H2342,"Cl/Br",FALSE())</f>
        <v>0</v>
      </c>
      <c r="AQ2342" s="31"/>
      <c r="AR2342" s="0" t="b">
        <f aca="false">EXACT(AN2342,AB2342)</f>
        <v>1</v>
      </c>
      <c r="AS2342" s="0" t="b">
        <f aca="false">EXACT(AN2342,AE2342)</f>
        <v>0</v>
      </c>
      <c r="AT2342" s="0" t="b">
        <f aca="false">EXACT(AN2342,AH2342)</f>
        <v>0</v>
      </c>
      <c r="AU2342" s="0" t="n">
        <f aca="false">IF(ISBLANK(AI2342),"",EXACT(AN2342,AI2342))</f>
        <v>0</v>
      </c>
      <c r="AV2342" s="0" t="n">
        <f aca="false">IF(ISBLANK(AJ2342),"",EXACT(AN2342,AJ2342))</f>
        <v>0</v>
      </c>
      <c r="AW2342" s="32" t="n">
        <f aca="false">IF(OR(AT2342,AU2342,AV2342),TRUE(),FALSE())</f>
        <v>0</v>
      </c>
      <c r="AX2342" s="0" t="b">
        <f aca="false">EXACT(AN2342,AK2342)</f>
        <v>1</v>
      </c>
      <c r="AY2342" s="1" t="str">
        <f aca="false">IF(ISBLANK(AB2342),"-",IF(EXACT(AB2342,AN2342),"-","FP"))</f>
        <v>-</v>
      </c>
      <c r="AZ2342" s="1" t="str">
        <f aca="false">IF(ISBLANK(AB2342),"FN","-")</f>
        <v>-</v>
      </c>
      <c r="BB2342" s="1" t="n">
        <v>804.15775423454</v>
      </c>
      <c r="BC2342" s="0" t="n">
        <f aca="false">COUNTIF($AR$10:AR2342,"FALSE")</f>
        <v>243</v>
      </c>
      <c r="BD2342" s="0" t="n">
        <f aca="false">COUNTIF($AW$10:AW2342,"FALSE")</f>
        <v>477</v>
      </c>
      <c r="BE2342" s="0" t="n">
        <f aca="false">COUNTIF($AX$10:AX2342,"FALSE")</f>
        <v>13</v>
      </c>
      <c r="BF2342" s="33" t="n">
        <f aca="false">BC2342*100/2401</f>
        <v>10.1207830070804</v>
      </c>
      <c r="BG2342" s="33" t="n">
        <f aca="false">BD2342*100/2401</f>
        <v>19.8667221990837</v>
      </c>
      <c r="BH2342" s="33" t="n">
        <f aca="false">BE2342*100/2401</f>
        <v>0.541441066222407</v>
      </c>
    </row>
    <row r="2343" customFormat="false" ht="12.75" hidden="false" customHeight="false" outlineLevel="0" collapsed="false">
      <c r="C2343" s="28" t="n">
        <v>2334</v>
      </c>
      <c r="D2343" s="0" t="s">
        <v>13292</v>
      </c>
      <c r="E2343" s="0" t="n">
        <v>804.466072525905</v>
      </c>
      <c r="F2343" s="28" t="n">
        <v>3</v>
      </c>
      <c r="G2343" s="28" t="n">
        <v>5</v>
      </c>
      <c r="H2343" s="29" t="n">
        <v>48.9607790713728</v>
      </c>
      <c r="I2343" s="29" t="n">
        <v>14.3264715777061</v>
      </c>
      <c r="J2343" s="29" t="n">
        <v>3.01580040441049</v>
      </c>
      <c r="K2343" s="0" t="s">
        <v>53</v>
      </c>
      <c r="L2343" s="0" t="s">
        <v>53</v>
      </c>
      <c r="M2343" s="0" t="s">
        <v>53</v>
      </c>
      <c r="N2343" s="0" t="s">
        <v>53</v>
      </c>
      <c r="O2343" s="0" t="s">
        <v>53</v>
      </c>
      <c r="P2343" s="0" t="s">
        <v>53</v>
      </c>
      <c r="Q2343" s="0" t="s">
        <v>53</v>
      </c>
      <c r="R2343" s="0" t="s">
        <v>29</v>
      </c>
      <c r="S2343" s="0" t="s">
        <v>29</v>
      </c>
      <c r="T2343" s="0" t="s">
        <v>29</v>
      </c>
      <c r="U2343" s="0" t="s">
        <v>13293</v>
      </c>
      <c r="V2343" s="0" t="n">
        <v>763</v>
      </c>
      <c r="W2343" s="0" t="n">
        <v>726</v>
      </c>
      <c r="X2343" s="0" t="n">
        <v>452</v>
      </c>
      <c r="Y2343" s="0" t="n">
        <v>132</v>
      </c>
      <c r="Z2343" s="0" t="n">
        <v>25</v>
      </c>
      <c r="AA2343" s="0" t="n">
        <v>3</v>
      </c>
      <c r="AB2343" s="0" t="s">
        <v>13294</v>
      </c>
      <c r="AE2343" s="0" t="s">
        <v>13294</v>
      </c>
      <c r="AH2343" s="0" t="s">
        <v>13294</v>
      </c>
      <c r="AI2343" s="0" t="s">
        <v>13295</v>
      </c>
      <c r="AJ2343" s="0" t="s">
        <v>13296</v>
      </c>
      <c r="AK2343" s="0" t="s">
        <v>13294</v>
      </c>
      <c r="AN2343" s="30" t="s">
        <v>13294</v>
      </c>
      <c r="AO2343" s="0" t="b">
        <f aca="false">EXACT(AN2343,AK2343)</f>
        <v>1</v>
      </c>
      <c r="AP2343" s="1" t="n">
        <f aca="false">IF(I2343&gt;H2343,"Cl/Br",FALSE())</f>
        <v>0</v>
      </c>
      <c r="AQ2343" s="31"/>
      <c r="AR2343" s="0" t="b">
        <f aca="false">EXACT(AN2343,AB2343)</f>
        <v>1</v>
      </c>
      <c r="AS2343" s="0" t="b">
        <f aca="false">EXACT(AN2343,AE2343)</f>
        <v>1</v>
      </c>
      <c r="AT2343" s="0" t="b">
        <f aca="false">EXACT(AN2343,AH2343)</f>
        <v>1</v>
      </c>
      <c r="AU2343" s="0" t="n">
        <f aca="false">IF(ISBLANK(AI2343),"",EXACT(AN2343,AI2343))</f>
        <v>0</v>
      </c>
      <c r="AV2343" s="0" t="n">
        <f aca="false">IF(ISBLANK(AJ2343),"",EXACT(AN2343,AJ2343))</f>
        <v>0</v>
      </c>
      <c r="AW2343" s="32" t="n">
        <f aca="false">IF(OR(AT2343,AU2343,AV2343),TRUE(),FALSE())</f>
        <v>1</v>
      </c>
      <c r="AX2343" s="0" t="b">
        <f aca="false">EXACT(AN2343,AK2343)</f>
        <v>1</v>
      </c>
      <c r="AY2343" s="1" t="str">
        <f aca="false">IF(ISBLANK(AB2343),"-",IF(EXACT(AB2343,AN2343),"-","FP"))</f>
        <v>-</v>
      </c>
      <c r="AZ2343" s="1" t="str">
        <f aca="false">IF(ISBLANK(AB2343),"FN","-")</f>
        <v>-</v>
      </c>
      <c r="BB2343" s="1" t="n">
        <v>804.466072525905</v>
      </c>
      <c r="BC2343" s="0" t="n">
        <f aca="false">COUNTIF($AR$10:AR2343,"FALSE")</f>
        <v>243</v>
      </c>
      <c r="BD2343" s="0" t="n">
        <f aca="false">COUNTIF($AW$10:AW2343,"FALSE")</f>
        <v>477</v>
      </c>
      <c r="BE2343" s="0" t="n">
        <f aca="false">COUNTIF($AX$10:AX2343,"FALSE")</f>
        <v>13</v>
      </c>
      <c r="BF2343" s="33" t="n">
        <f aca="false">BC2343*100/2401</f>
        <v>10.1207830070804</v>
      </c>
      <c r="BG2343" s="33" t="n">
        <f aca="false">BD2343*100/2401</f>
        <v>19.8667221990837</v>
      </c>
      <c r="BH2343" s="33" t="n">
        <f aca="false">BE2343*100/2401</f>
        <v>0.541441066222407</v>
      </c>
    </row>
    <row r="2344" customFormat="false" ht="12.75" hidden="false" customHeight="false" outlineLevel="0" collapsed="false">
      <c r="C2344" s="28" t="n">
        <v>2335</v>
      </c>
      <c r="D2344" s="0" t="s">
        <v>13297</v>
      </c>
      <c r="E2344" s="0" t="n">
        <v>805.357610051034</v>
      </c>
      <c r="F2344" s="28" t="n">
        <v>3</v>
      </c>
      <c r="G2344" s="28" t="n">
        <v>5</v>
      </c>
      <c r="H2344" s="29" t="n">
        <v>52.7521943683106</v>
      </c>
      <c r="I2344" s="29" t="n">
        <v>16.0535116522567</v>
      </c>
      <c r="J2344" s="29" t="n">
        <v>4.01923180017596</v>
      </c>
      <c r="K2344" s="0" t="s">
        <v>53</v>
      </c>
      <c r="L2344" s="0" t="s">
        <v>53</v>
      </c>
      <c r="M2344" s="0" t="s">
        <v>53</v>
      </c>
      <c r="N2344" s="0" t="s">
        <v>53</v>
      </c>
      <c r="O2344" s="0" t="s">
        <v>53</v>
      </c>
      <c r="P2344" s="0" t="s">
        <v>53</v>
      </c>
      <c r="Q2344" s="0" t="s">
        <v>53</v>
      </c>
      <c r="R2344" s="0" t="s">
        <v>29</v>
      </c>
      <c r="S2344" s="0" t="s">
        <v>29</v>
      </c>
      <c r="T2344" s="0" t="s">
        <v>29</v>
      </c>
      <c r="U2344" s="0" t="s">
        <v>13298</v>
      </c>
      <c r="V2344" s="0" t="n">
        <v>532</v>
      </c>
      <c r="W2344" s="0" t="n">
        <v>518</v>
      </c>
      <c r="X2344" s="0" t="n">
        <v>303</v>
      </c>
      <c r="Y2344" s="0" t="n">
        <v>90</v>
      </c>
      <c r="Z2344" s="0" t="n">
        <v>18</v>
      </c>
      <c r="AA2344" s="0" t="n">
        <v>1</v>
      </c>
      <c r="AB2344" s="0" t="s">
        <v>13299</v>
      </c>
      <c r="AC2344" s="0" t="s">
        <v>13300</v>
      </c>
      <c r="AH2344" s="0" t="s">
        <v>13299</v>
      </c>
      <c r="AI2344" s="0" t="s">
        <v>13301</v>
      </c>
      <c r="AJ2344" s="0" t="s">
        <v>13302</v>
      </c>
      <c r="AK2344" s="0" t="s">
        <v>13299</v>
      </c>
      <c r="AN2344" s="30" t="s">
        <v>13299</v>
      </c>
      <c r="AO2344" s="0" t="b">
        <f aca="false">EXACT(AN2344,AK2344)</f>
        <v>1</v>
      </c>
      <c r="AP2344" s="1" t="n">
        <f aca="false">IF(I2344&gt;H2344,"Cl/Br",FALSE())</f>
        <v>0</v>
      </c>
      <c r="AQ2344" s="31"/>
      <c r="AR2344" s="0" t="b">
        <f aca="false">EXACT(AN2344,AB2344)</f>
        <v>1</v>
      </c>
      <c r="AS2344" s="0" t="b">
        <f aca="false">EXACT(AN2344,AE2344)</f>
        <v>0</v>
      </c>
      <c r="AT2344" s="0" t="b">
        <f aca="false">EXACT(AN2344,AH2344)</f>
        <v>1</v>
      </c>
      <c r="AU2344" s="0" t="n">
        <f aca="false">IF(ISBLANK(AI2344),"",EXACT(AN2344,AI2344))</f>
        <v>0</v>
      </c>
      <c r="AV2344" s="0" t="n">
        <f aca="false">IF(ISBLANK(AJ2344),"",EXACT(AN2344,AJ2344))</f>
        <v>0</v>
      </c>
      <c r="AW2344" s="32" t="n">
        <f aca="false">IF(OR(AT2344,AU2344,AV2344),TRUE(),FALSE())</f>
        <v>1</v>
      </c>
      <c r="AX2344" s="0" t="b">
        <f aca="false">EXACT(AN2344,AK2344)</f>
        <v>1</v>
      </c>
      <c r="AY2344" s="1" t="str">
        <f aca="false">IF(ISBLANK(AB2344),"-",IF(EXACT(AB2344,AN2344),"-","FP"))</f>
        <v>-</v>
      </c>
      <c r="AZ2344" s="1" t="str">
        <f aca="false">IF(ISBLANK(AB2344),"FN","-")</f>
        <v>-</v>
      </c>
      <c r="BB2344" s="1" t="n">
        <v>805.357610051034</v>
      </c>
      <c r="BC2344" s="0" t="n">
        <f aca="false">COUNTIF($AR$10:AR2344,"FALSE")</f>
        <v>243</v>
      </c>
      <c r="BD2344" s="0" t="n">
        <f aca="false">COUNTIF($AW$10:AW2344,"FALSE")</f>
        <v>477</v>
      </c>
      <c r="BE2344" s="0" t="n">
        <f aca="false">COUNTIF($AX$10:AX2344,"FALSE")</f>
        <v>13</v>
      </c>
      <c r="BF2344" s="33" t="n">
        <f aca="false">BC2344*100/2401</f>
        <v>10.1207830070804</v>
      </c>
      <c r="BG2344" s="33" t="n">
        <f aca="false">BD2344*100/2401</f>
        <v>19.8667221990837</v>
      </c>
      <c r="BH2344" s="33" t="n">
        <f aca="false">BE2344*100/2401</f>
        <v>0.541441066222407</v>
      </c>
    </row>
    <row r="2345" customFormat="false" ht="12.75" hidden="false" customHeight="false" outlineLevel="0" collapsed="false">
      <c r="C2345" s="28" t="n">
        <v>2336</v>
      </c>
      <c r="D2345" s="0" t="s">
        <v>13303</v>
      </c>
      <c r="E2345" s="0" t="n">
        <v>809.446717062908</v>
      </c>
      <c r="F2345" s="28" t="n">
        <v>3</v>
      </c>
      <c r="G2345" s="28" t="n">
        <v>5</v>
      </c>
      <c r="H2345" s="29" t="n">
        <v>48.9896047843397</v>
      </c>
      <c r="I2345" s="29" t="n">
        <v>46.3155873628387</v>
      </c>
      <c r="J2345" s="29" t="n">
        <v>18.9671847284008</v>
      </c>
      <c r="K2345" s="0" t="s">
        <v>53</v>
      </c>
      <c r="L2345" s="0" t="s">
        <v>53</v>
      </c>
      <c r="M2345" s="0" t="s">
        <v>53</v>
      </c>
      <c r="N2345" s="0" t="s">
        <v>53</v>
      </c>
      <c r="O2345" s="0" t="s">
        <v>53</v>
      </c>
      <c r="P2345" s="0" t="s">
        <v>53</v>
      </c>
      <c r="Q2345" s="0" t="s">
        <v>53</v>
      </c>
      <c r="R2345" s="0" t="s">
        <v>29</v>
      </c>
      <c r="S2345" s="0" t="s">
        <v>29</v>
      </c>
      <c r="T2345" s="0" t="s">
        <v>29</v>
      </c>
      <c r="U2345" s="0" t="s">
        <v>13304</v>
      </c>
      <c r="V2345" s="0" t="n">
        <v>788</v>
      </c>
      <c r="W2345" s="0" t="n">
        <v>124</v>
      </c>
      <c r="X2345" s="0" t="n">
        <v>26</v>
      </c>
      <c r="Y2345" s="0" t="n">
        <v>3</v>
      </c>
      <c r="Z2345" s="0" t="n">
        <v>0</v>
      </c>
      <c r="AA2345" s="0" t="n">
        <v>0</v>
      </c>
      <c r="AB2345" s="0" t="s">
        <v>13305</v>
      </c>
      <c r="AC2345" s="0" t="s">
        <v>13306</v>
      </c>
      <c r="AH2345" s="0" t="s">
        <v>13307</v>
      </c>
      <c r="AI2345" s="0" t="s">
        <v>13308</v>
      </c>
      <c r="AJ2345" s="0" t="s">
        <v>13309</v>
      </c>
      <c r="AN2345" s="30" t="s">
        <v>13310</v>
      </c>
      <c r="AO2345" s="0" t="b">
        <f aca="false">EXACT(AN2345,AK2345)</f>
        <v>0</v>
      </c>
      <c r="AP2345" s="1" t="n">
        <f aca="false">IF(I2345&gt;H2345,"Cl/Br",FALSE())</f>
        <v>0</v>
      </c>
      <c r="AQ2345" s="31"/>
      <c r="AR2345" s="0" t="b">
        <f aca="false">EXACT(AN2345,AB2345)</f>
        <v>0</v>
      </c>
      <c r="AS2345" s="0" t="b">
        <f aca="false">EXACT(AN2345,AE2345)</f>
        <v>0</v>
      </c>
      <c r="AT2345" s="0" t="b">
        <f aca="false">EXACT(AN2345,AH2345)</f>
        <v>0</v>
      </c>
      <c r="AU2345" s="0" t="n">
        <f aca="false">IF(ISBLANK(AI2345),"",EXACT(AN2345,AI2345))</f>
        <v>0</v>
      </c>
      <c r="AV2345" s="0" t="n">
        <f aca="false">IF(ISBLANK(AJ2345),"",EXACT(AN2345,AJ2345))</f>
        <v>0</v>
      </c>
      <c r="AW2345" s="32" t="n">
        <f aca="false">IF(OR(AT2345,AU2345,AV2345),TRUE(),FALSE())</f>
        <v>0</v>
      </c>
      <c r="AX2345" s="0" t="b">
        <f aca="false">EXACT(AN2345,AK2345)</f>
        <v>0</v>
      </c>
      <c r="AY2345" s="1" t="str">
        <f aca="false">IF(ISBLANK(AB2345),"-",IF(EXACT(AB2345,AN2345),"-","FP"))</f>
        <v>FP</v>
      </c>
      <c r="AZ2345" s="1" t="str">
        <f aca="false">IF(ISBLANK(AB2345),"FN","-")</f>
        <v>-</v>
      </c>
      <c r="BB2345" s="1" t="n">
        <v>809.446717062908</v>
      </c>
      <c r="BC2345" s="0" t="n">
        <f aca="false">COUNTIF($AR$10:AR2345,"FALSE")</f>
        <v>244</v>
      </c>
      <c r="BD2345" s="0" t="n">
        <f aca="false">COUNTIF($AW$10:AW2345,"FALSE")</f>
        <v>478</v>
      </c>
      <c r="BE2345" s="0" t="n">
        <f aca="false">COUNTIF($AX$10:AX2345,"FALSE")</f>
        <v>14</v>
      </c>
      <c r="BF2345" s="33" t="n">
        <f aca="false">BC2345*100/2401</f>
        <v>10.1624323198667</v>
      </c>
      <c r="BG2345" s="33" t="n">
        <f aca="false">BD2345*100/2401</f>
        <v>19.9083715118701</v>
      </c>
      <c r="BH2345" s="33" t="n">
        <f aca="false">BE2345*100/2401</f>
        <v>0.583090379008746</v>
      </c>
    </row>
    <row r="2346" customFormat="false" ht="12.75" hidden="false" customHeight="false" outlineLevel="0" collapsed="false">
      <c r="C2346" s="28" t="n">
        <v>2337</v>
      </c>
      <c r="D2346" s="0" t="s">
        <v>13311</v>
      </c>
      <c r="E2346" s="0" t="n">
        <v>810.430105243838</v>
      </c>
      <c r="F2346" s="28" t="n">
        <v>3</v>
      </c>
      <c r="G2346" s="28" t="n">
        <v>5</v>
      </c>
      <c r="H2346" s="29" t="n">
        <v>50.9890691573309</v>
      </c>
      <c r="I2346" s="29" t="n">
        <v>15.8399545191558</v>
      </c>
      <c r="J2346" s="29" t="n">
        <v>4.42047202348318</v>
      </c>
      <c r="K2346" s="0" t="s">
        <v>53</v>
      </c>
      <c r="L2346" s="0" t="s">
        <v>53</v>
      </c>
      <c r="M2346" s="0" t="s">
        <v>53</v>
      </c>
      <c r="N2346" s="0" t="s">
        <v>53</v>
      </c>
      <c r="O2346" s="0" t="s">
        <v>53</v>
      </c>
      <c r="P2346" s="0" t="s">
        <v>53</v>
      </c>
      <c r="Q2346" s="0" t="s">
        <v>53</v>
      </c>
      <c r="R2346" s="0" t="s">
        <v>29</v>
      </c>
      <c r="S2346" s="0" t="s">
        <v>29</v>
      </c>
      <c r="T2346" s="0" t="s">
        <v>29</v>
      </c>
      <c r="U2346" s="0" t="s">
        <v>13312</v>
      </c>
      <c r="V2346" s="0" t="n">
        <v>755</v>
      </c>
      <c r="W2346" s="0" t="n">
        <v>727</v>
      </c>
      <c r="X2346" s="0" t="n">
        <v>412</v>
      </c>
      <c r="Y2346" s="0" t="n">
        <v>135</v>
      </c>
      <c r="Z2346" s="0" t="n">
        <v>11</v>
      </c>
      <c r="AA2346" s="0" t="n">
        <v>0</v>
      </c>
      <c r="AB2346" s="0" t="s">
        <v>13313</v>
      </c>
      <c r="AE2346" s="0" t="s">
        <v>13313</v>
      </c>
      <c r="AH2346" s="0" t="s">
        <v>13314</v>
      </c>
      <c r="AI2346" s="0" t="s">
        <v>13315</v>
      </c>
      <c r="AJ2346" s="0" t="s">
        <v>13316</v>
      </c>
      <c r="AK2346" s="0" t="s">
        <v>13313</v>
      </c>
      <c r="AN2346" s="30" t="s">
        <v>13313</v>
      </c>
      <c r="AO2346" s="0" t="b">
        <f aca="false">EXACT(AN2346,AK2346)</f>
        <v>1</v>
      </c>
      <c r="AP2346" s="1" t="n">
        <f aca="false">IF(I2346&gt;H2346,"Cl/Br",FALSE())</f>
        <v>0</v>
      </c>
      <c r="AQ2346" s="31"/>
      <c r="AR2346" s="0" t="b">
        <f aca="false">EXACT(AN2346,AB2346)</f>
        <v>1</v>
      </c>
      <c r="AS2346" s="0" t="b">
        <f aca="false">EXACT(AN2346,AE2346)</f>
        <v>1</v>
      </c>
      <c r="AT2346" s="0" t="b">
        <f aca="false">EXACT(AN2346,AH2346)</f>
        <v>0</v>
      </c>
      <c r="AU2346" s="0" t="n">
        <f aca="false">IF(ISBLANK(AI2346),"",EXACT(AN2346,AI2346))</f>
        <v>0</v>
      </c>
      <c r="AV2346" s="0" t="n">
        <f aca="false">IF(ISBLANK(AJ2346),"",EXACT(AN2346,AJ2346))</f>
        <v>0</v>
      </c>
      <c r="AW2346" s="32" t="n">
        <f aca="false">IF(OR(AT2346,AU2346,AV2346),TRUE(),FALSE())</f>
        <v>0</v>
      </c>
      <c r="AX2346" s="0" t="b">
        <f aca="false">EXACT(AN2346,AK2346)</f>
        <v>1</v>
      </c>
      <c r="AY2346" s="1" t="str">
        <f aca="false">IF(ISBLANK(AB2346),"-",IF(EXACT(AB2346,AN2346),"-","FP"))</f>
        <v>-</v>
      </c>
      <c r="AZ2346" s="1" t="str">
        <f aca="false">IF(ISBLANK(AB2346),"FN","-")</f>
        <v>-</v>
      </c>
      <c r="BB2346" s="1" t="n">
        <v>810.430105243838</v>
      </c>
      <c r="BC2346" s="0" t="n">
        <f aca="false">COUNTIF($AR$10:AR2346,"FALSE")</f>
        <v>244</v>
      </c>
      <c r="BD2346" s="0" t="n">
        <f aca="false">COUNTIF($AW$10:AW2346,"FALSE")</f>
        <v>479</v>
      </c>
      <c r="BE2346" s="0" t="n">
        <f aca="false">COUNTIF($AX$10:AX2346,"FALSE")</f>
        <v>14</v>
      </c>
      <c r="BF2346" s="33" t="n">
        <f aca="false">BC2346*100/2401</f>
        <v>10.1624323198667</v>
      </c>
      <c r="BG2346" s="33" t="n">
        <f aca="false">BD2346*100/2401</f>
        <v>19.9500208246564</v>
      </c>
      <c r="BH2346" s="33" t="n">
        <f aca="false">BE2346*100/2401</f>
        <v>0.583090379008746</v>
      </c>
    </row>
    <row r="2347" customFormat="false" ht="12.75" hidden="false" customHeight="false" outlineLevel="0" collapsed="false">
      <c r="C2347" s="28" t="n">
        <v>2338</v>
      </c>
      <c r="D2347" s="0" t="s">
        <v>13317</v>
      </c>
      <c r="E2347" s="0" t="n">
        <v>811.138138810301</v>
      </c>
      <c r="F2347" s="28" t="n">
        <v>3</v>
      </c>
      <c r="G2347" s="28" t="n">
        <v>5</v>
      </c>
      <c r="H2347" s="29" t="n">
        <v>29.7457058823491</v>
      </c>
      <c r="I2347" s="29" t="n">
        <v>8.7219320589429</v>
      </c>
      <c r="J2347" s="29" t="n">
        <v>2.45878464329745</v>
      </c>
      <c r="K2347" s="0" t="s">
        <v>53</v>
      </c>
      <c r="L2347" s="0" t="s">
        <v>53</v>
      </c>
      <c r="M2347" s="0" t="s">
        <v>53</v>
      </c>
      <c r="N2347" s="0" t="s">
        <v>53</v>
      </c>
      <c r="O2347" s="0" t="s">
        <v>53</v>
      </c>
      <c r="P2347" s="0" t="s">
        <v>53</v>
      </c>
      <c r="Q2347" s="0" t="s">
        <v>53</v>
      </c>
      <c r="R2347" s="0" t="s">
        <v>29</v>
      </c>
      <c r="S2347" s="0" t="s">
        <v>29</v>
      </c>
      <c r="T2347" s="0" t="s">
        <v>29</v>
      </c>
      <c r="U2347" s="0" t="s">
        <v>13318</v>
      </c>
      <c r="V2347" s="0" t="n">
        <v>4142</v>
      </c>
      <c r="W2347" s="0" t="n">
        <v>3293</v>
      </c>
      <c r="X2347" s="0" t="n">
        <v>1968</v>
      </c>
      <c r="Y2347" s="0" t="n">
        <v>823</v>
      </c>
      <c r="Z2347" s="0" t="n">
        <v>145</v>
      </c>
      <c r="AA2347" s="0" t="n">
        <v>20</v>
      </c>
      <c r="AB2347" s="0" t="s">
        <v>13319</v>
      </c>
      <c r="AH2347" s="0" t="s">
        <v>13320</v>
      </c>
      <c r="AI2347" s="0" t="s">
        <v>13321</v>
      </c>
      <c r="AJ2347" s="0" t="s">
        <v>13322</v>
      </c>
      <c r="AK2347" s="0" t="s">
        <v>13319</v>
      </c>
      <c r="AN2347" s="30" t="s">
        <v>13319</v>
      </c>
      <c r="AO2347" s="0" t="b">
        <f aca="false">EXACT(AN2347,AK2347)</f>
        <v>1</v>
      </c>
      <c r="AP2347" s="1" t="n">
        <f aca="false">IF(I2347&gt;H2347,"Cl/Br",FALSE())</f>
        <v>0</v>
      </c>
      <c r="AQ2347" s="31"/>
      <c r="AR2347" s="0" t="b">
        <f aca="false">EXACT(AN2347,AB2347)</f>
        <v>1</v>
      </c>
      <c r="AS2347" s="0" t="b">
        <f aca="false">EXACT(AN2347,AE2347)</f>
        <v>0</v>
      </c>
      <c r="AT2347" s="0" t="b">
        <f aca="false">EXACT(AN2347,AH2347)</f>
        <v>0</v>
      </c>
      <c r="AU2347" s="0" t="n">
        <f aca="false">IF(ISBLANK(AI2347),"",EXACT(AN2347,AI2347))</f>
        <v>0</v>
      </c>
      <c r="AV2347" s="0" t="n">
        <f aca="false">IF(ISBLANK(AJ2347),"",EXACT(AN2347,AJ2347))</f>
        <v>0</v>
      </c>
      <c r="AW2347" s="32" t="n">
        <f aca="false">IF(OR(AT2347,AU2347,AV2347),TRUE(),FALSE())</f>
        <v>0</v>
      </c>
      <c r="AX2347" s="0" t="b">
        <f aca="false">EXACT(AN2347,AK2347)</f>
        <v>1</v>
      </c>
      <c r="AY2347" s="1" t="str">
        <f aca="false">IF(ISBLANK(AB2347),"-",IF(EXACT(AB2347,AN2347),"-","FP"))</f>
        <v>-</v>
      </c>
      <c r="AZ2347" s="1" t="str">
        <f aca="false">IF(ISBLANK(AB2347),"FN","-")</f>
        <v>-</v>
      </c>
      <c r="BB2347" s="1" t="n">
        <v>811.138138810301</v>
      </c>
      <c r="BC2347" s="0" t="n">
        <f aca="false">COUNTIF($AR$10:AR2347,"FALSE")</f>
        <v>244</v>
      </c>
      <c r="BD2347" s="0" t="n">
        <f aca="false">COUNTIF($AW$10:AW2347,"FALSE")</f>
        <v>480</v>
      </c>
      <c r="BE2347" s="0" t="n">
        <f aca="false">COUNTIF($AX$10:AX2347,"FALSE")</f>
        <v>14</v>
      </c>
      <c r="BF2347" s="33" t="n">
        <f aca="false">BC2347*100/2401</f>
        <v>10.1624323198667</v>
      </c>
      <c r="BG2347" s="33" t="n">
        <f aca="false">BD2347*100/2401</f>
        <v>19.9916701374427</v>
      </c>
      <c r="BH2347" s="33" t="n">
        <f aca="false">BE2347*100/2401</f>
        <v>0.583090379008746</v>
      </c>
    </row>
    <row r="2348" customFormat="false" ht="12.75" hidden="false" customHeight="false" outlineLevel="0" collapsed="false">
      <c r="C2348" s="28" t="n">
        <v>2339</v>
      </c>
      <c r="D2348" s="0" t="s">
        <v>13323</v>
      </c>
      <c r="E2348" s="0" t="n">
        <v>811.47223336434</v>
      </c>
      <c r="F2348" s="28" t="n">
        <v>3</v>
      </c>
      <c r="G2348" s="28" t="n">
        <v>5</v>
      </c>
      <c r="H2348" s="29" t="n">
        <v>49.2184789215102</v>
      </c>
      <c r="I2348" s="29" t="n">
        <v>13.6642327678912</v>
      </c>
      <c r="J2348" s="29" t="n">
        <v>2.45138590122418</v>
      </c>
      <c r="K2348" s="0" t="s">
        <v>53</v>
      </c>
      <c r="L2348" s="0" t="s">
        <v>53</v>
      </c>
      <c r="M2348" s="0" t="s">
        <v>53</v>
      </c>
      <c r="N2348" s="0" t="s">
        <v>53</v>
      </c>
      <c r="O2348" s="0" t="s">
        <v>53</v>
      </c>
      <c r="P2348" s="0" t="s">
        <v>53</v>
      </c>
      <c r="Q2348" s="0" t="s">
        <v>53</v>
      </c>
      <c r="R2348" s="0" t="s">
        <v>29</v>
      </c>
      <c r="S2348" s="0" t="s">
        <v>29</v>
      </c>
      <c r="T2348" s="0" t="s">
        <v>29</v>
      </c>
      <c r="U2348" s="0" t="s">
        <v>13324</v>
      </c>
      <c r="V2348" s="0" t="n">
        <v>733</v>
      </c>
      <c r="W2348" s="0" t="n">
        <v>701</v>
      </c>
      <c r="X2348" s="0" t="n">
        <v>423</v>
      </c>
      <c r="Y2348" s="0" t="n">
        <v>133</v>
      </c>
      <c r="Z2348" s="0" t="n">
        <v>23</v>
      </c>
      <c r="AA2348" s="0" t="n">
        <v>7</v>
      </c>
      <c r="AB2348" s="0" t="s">
        <v>13325</v>
      </c>
      <c r="AE2348" s="0" t="s">
        <v>13325</v>
      </c>
      <c r="AH2348" s="0" t="s">
        <v>13326</v>
      </c>
      <c r="AI2348" s="0" t="s">
        <v>13327</v>
      </c>
      <c r="AJ2348" s="0" t="s">
        <v>13328</v>
      </c>
      <c r="AK2348" s="0" t="s">
        <v>13325</v>
      </c>
      <c r="AN2348" s="30" t="s">
        <v>13325</v>
      </c>
      <c r="AO2348" s="0" t="b">
        <f aca="false">EXACT(AN2348,AK2348)</f>
        <v>1</v>
      </c>
      <c r="AP2348" s="1" t="n">
        <f aca="false">IF(I2348&gt;H2348,"Cl/Br",FALSE())</f>
        <v>0</v>
      </c>
      <c r="AQ2348" s="31"/>
      <c r="AR2348" s="0" t="b">
        <f aca="false">EXACT(AN2348,AB2348)</f>
        <v>1</v>
      </c>
      <c r="AS2348" s="0" t="b">
        <f aca="false">EXACT(AN2348,AE2348)</f>
        <v>1</v>
      </c>
      <c r="AT2348" s="0" t="b">
        <f aca="false">EXACT(AN2348,AH2348)</f>
        <v>0</v>
      </c>
      <c r="AU2348" s="0" t="n">
        <f aca="false">IF(ISBLANK(AI2348),"",EXACT(AN2348,AI2348))</f>
        <v>0</v>
      </c>
      <c r="AV2348" s="0" t="n">
        <f aca="false">IF(ISBLANK(AJ2348),"",EXACT(AN2348,AJ2348))</f>
        <v>0</v>
      </c>
      <c r="AW2348" s="32" t="n">
        <f aca="false">IF(OR(AT2348,AU2348,AV2348),TRUE(),FALSE())</f>
        <v>0</v>
      </c>
      <c r="AX2348" s="0" t="b">
        <f aca="false">EXACT(AN2348,AK2348)</f>
        <v>1</v>
      </c>
      <c r="AY2348" s="1" t="str">
        <f aca="false">IF(ISBLANK(AB2348),"-",IF(EXACT(AB2348,AN2348),"-","FP"))</f>
        <v>-</v>
      </c>
      <c r="AZ2348" s="1" t="str">
        <f aca="false">IF(ISBLANK(AB2348),"FN","-")</f>
        <v>-</v>
      </c>
      <c r="BB2348" s="1" t="n">
        <v>811.47223336434</v>
      </c>
      <c r="BC2348" s="0" t="n">
        <f aca="false">COUNTIF($AR$10:AR2348,"FALSE")</f>
        <v>244</v>
      </c>
      <c r="BD2348" s="0" t="n">
        <f aca="false">COUNTIF($AW$10:AW2348,"FALSE")</f>
        <v>481</v>
      </c>
      <c r="BE2348" s="0" t="n">
        <f aca="false">COUNTIF($AX$10:AX2348,"FALSE")</f>
        <v>14</v>
      </c>
      <c r="BF2348" s="33" t="n">
        <f aca="false">BC2348*100/2401</f>
        <v>10.1624323198667</v>
      </c>
      <c r="BG2348" s="33" t="n">
        <f aca="false">BD2348*100/2401</f>
        <v>20.0333194502291</v>
      </c>
      <c r="BH2348" s="33" t="n">
        <f aca="false">BE2348*100/2401</f>
        <v>0.583090379008746</v>
      </c>
    </row>
    <row r="2349" customFormat="false" ht="12.75" hidden="false" customHeight="false" outlineLevel="0" collapsed="false">
      <c r="C2349" s="28" t="n">
        <v>2340</v>
      </c>
      <c r="D2349" s="0" t="s">
        <v>13329</v>
      </c>
      <c r="E2349" s="0" t="n">
        <v>814.183105778466</v>
      </c>
      <c r="F2349" s="28" t="n">
        <v>3</v>
      </c>
      <c r="G2349" s="28" t="n">
        <v>5</v>
      </c>
      <c r="H2349" s="29" t="n">
        <v>35.0878896192612</v>
      </c>
      <c r="I2349" s="29" t="n">
        <v>9.06676014271315</v>
      </c>
      <c r="J2349" s="29" t="n">
        <v>1.74117604904376</v>
      </c>
      <c r="K2349" s="0" t="s">
        <v>53</v>
      </c>
      <c r="L2349" s="0" t="s">
        <v>53</v>
      </c>
      <c r="M2349" s="0" t="s">
        <v>53</v>
      </c>
      <c r="N2349" s="0" t="s">
        <v>53</v>
      </c>
      <c r="O2349" s="0" t="s">
        <v>53</v>
      </c>
      <c r="P2349" s="0" t="s">
        <v>53</v>
      </c>
      <c r="Q2349" s="0" t="s">
        <v>53</v>
      </c>
      <c r="R2349" s="0" t="s">
        <v>29</v>
      </c>
      <c r="S2349" s="0" t="s">
        <v>29</v>
      </c>
      <c r="T2349" s="0" t="s">
        <v>29</v>
      </c>
      <c r="U2349" s="0" t="s">
        <v>13330</v>
      </c>
      <c r="V2349" s="0" t="n">
        <v>3969</v>
      </c>
      <c r="W2349" s="0" t="n">
        <v>3268</v>
      </c>
      <c r="X2349" s="0" t="n">
        <v>1946</v>
      </c>
      <c r="Y2349" s="0" t="n">
        <v>720</v>
      </c>
      <c r="Z2349" s="0" t="n">
        <v>116</v>
      </c>
      <c r="AA2349" s="0" t="n">
        <v>16</v>
      </c>
      <c r="AB2349" s="0" t="s">
        <v>13331</v>
      </c>
      <c r="AH2349" s="0" t="s">
        <v>13331</v>
      </c>
      <c r="AI2349" s="0" t="s">
        <v>13332</v>
      </c>
      <c r="AJ2349" s="0" t="s">
        <v>13333</v>
      </c>
      <c r="AK2349" s="0" t="s">
        <v>13331</v>
      </c>
      <c r="AN2349" s="30" t="s">
        <v>13331</v>
      </c>
      <c r="AO2349" s="0" t="b">
        <f aca="false">EXACT(AN2349,AK2349)</f>
        <v>1</v>
      </c>
      <c r="AP2349" s="1" t="n">
        <f aca="false">IF(I2349&gt;H2349,"Cl/Br",FALSE())</f>
        <v>0</v>
      </c>
      <c r="AQ2349" s="31"/>
      <c r="AR2349" s="0" t="b">
        <f aca="false">EXACT(AN2349,AB2349)</f>
        <v>1</v>
      </c>
      <c r="AS2349" s="0" t="b">
        <f aca="false">EXACT(AN2349,AE2349)</f>
        <v>0</v>
      </c>
      <c r="AT2349" s="0" t="b">
        <f aca="false">EXACT(AN2349,AH2349)</f>
        <v>1</v>
      </c>
      <c r="AU2349" s="0" t="n">
        <f aca="false">IF(ISBLANK(AI2349),"",EXACT(AN2349,AI2349))</f>
        <v>0</v>
      </c>
      <c r="AV2349" s="0" t="n">
        <f aca="false">IF(ISBLANK(AJ2349),"",EXACT(AN2349,AJ2349))</f>
        <v>0</v>
      </c>
      <c r="AW2349" s="32" t="n">
        <f aca="false">IF(OR(AT2349,AU2349,AV2349),TRUE(),FALSE())</f>
        <v>1</v>
      </c>
      <c r="AX2349" s="0" t="b">
        <f aca="false">EXACT(AN2349,AK2349)</f>
        <v>1</v>
      </c>
      <c r="AY2349" s="1" t="str">
        <f aca="false">IF(ISBLANK(AB2349),"-",IF(EXACT(AB2349,AN2349),"-","FP"))</f>
        <v>-</v>
      </c>
      <c r="AZ2349" s="1" t="str">
        <f aca="false">IF(ISBLANK(AB2349),"FN","-")</f>
        <v>-</v>
      </c>
      <c r="BB2349" s="1" t="n">
        <v>814.183105778466</v>
      </c>
      <c r="BC2349" s="0" t="n">
        <f aca="false">COUNTIF($AR$10:AR2349,"FALSE")</f>
        <v>244</v>
      </c>
      <c r="BD2349" s="0" t="n">
        <f aca="false">COUNTIF($AW$10:AW2349,"FALSE")</f>
        <v>481</v>
      </c>
      <c r="BE2349" s="0" t="n">
        <f aca="false">COUNTIF($AX$10:AX2349,"FALSE")</f>
        <v>14</v>
      </c>
      <c r="BF2349" s="33" t="n">
        <f aca="false">BC2349*100/2401</f>
        <v>10.1624323198667</v>
      </c>
      <c r="BG2349" s="33" t="n">
        <f aca="false">BD2349*100/2401</f>
        <v>20.0333194502291</v>
      </c>
      <c r="BH2349" s="33" t="n">
        <f aca="false">BE2349*100/2401</f>
        <v>0.583090379008746</v>
      </c>
    </row>
    <row r="2350" customFormat="false" ht="12.75" hidden="false" customHeight="false" outlineLevel="0" collapsed="false">
      <c r="C2350" s="28" t="n">
        <v>2341</v>
      </c>
      <c r="D2350" s="0" t="s">
        <v>13334</v>
      </c>
      <c r="E2350" s="0" t="n">
        <v>814.277187702707</v>
      </c>
      <c r="F2350" s="28" t="n">
        <v>3</v>
      </c>
      <c r="G2350" s="28" t="n">
        <v>5</v>
      </c>
      <c r="H2350" s="29" t="n">
        <v>41.013029775144</v>
      </c>
      <c r="I2350" s="29" t="n">
        <v>10.6985727958237</v>
      </c>
      <c r="J2350" s="29" t="n">
        <v>1.44465680644369</v>
      </c>
      <c r="K2350" s="0" t="s">
        <v>53</v>
      </c>
      <c r="L2350" s="0" t="s">
        <v>53</v>
      </c>
      <c r="M2350" s="0" t="s">
        <v>53</v>
      </c>
      <c r="N2350" s="0" t="s">
        <v>53</v>
      </c>
      <c r="O2350" s="0" t="s">
        <v>53</v>
      </c>
      <c r="P2350" s="0" t="s">
        <v>53</v>
      </c>
      <c r="Q2350" s="0" t="s">
        <v>53</v>
      </c>
      <c r="R2350" s="0" t="s">
        <v>29</v>
      </c>
      <c r="S2350" s="0" t="s">
        <v>29</v>
      </c>
      <c r="T2350" s="0" t="s">
        <v>29</v>
      </c>
      <c r="U2350" s="0" t="s">
        <v>13335</v>
      </c>
      <c r="V2350" s="0" t="n">
        <v>2547</v>
      </c>
      <c r="W2350" s="0" t="n">
        <v>2238</v>
      </c>
      <c r="X2350" s="0" t="n">
        <v>1288</v>
      </c>
      <c r="Y2350" s="0" t="n">
        <v>415</v>
      </c>
      <c r="Z2350" s="0" t="n">
        <v>86</v>
      </c>
      <c r="AA2350" s="0" t="n">
        <v>14</v>
      </c>
      <c r="AB2350" s="0" t="s">
        <v>13336</v>
      </c>
      <c r="AH2350" s="0" t="s">
        <v>13337</v>
      </c>
      <c r="AI2350" s="0" t="s">
        <v>13338</v>
      </c>
      <c r="AJ2350" s="0" t="s">
        <v>13339</v>
      </c>
      <c r="AK2350" s="0" t="s">
        <v>13340</v>
      </c>
      <c r="AN2350" s="30" t="s">
        <v>13340</v>
      </c>
      <c r="AO2350" s="0" t="b">
        <f aca="false">EXACT(AN2350,AK2350)</f>
        <v>1</v>
      </c>
      <c r="AP2350" s="1" t="n">
        <f aca="false">IF(I2350&gt;H2350,"Cl/Br",FALSE())</f>
        <v>0</v>
      </c>
      <c r="AQ2350" s="31"/>
      <c r="AR2350" s="0" t="b">
        <f aca="false">EXACT(AN2350,AB2350)</f>
        <v>0</v>
      </c>
      <c r="AS2350" s="0" t="b">
        <f aca="false">EXACT(AN2350,AE2350)</f>
        <v>0</v>
      </c>
      <c r="AT2350" s="0" t="b">
        <f aca="false">EXACT(AN2350,AH2350)</f>
        <v>0</v>
      </c>
      <c r="AU2350" s="0" t="n">
        <f aca="false">IF(ISBLANK(AI2350),"",EXACT(AN2350,AI2350))</f>
        <v>0</v>
      </c>
      <c r="AV2350" s="0" t="n">
        <f aca="false">IF(ISBLANK(AJ2350),"",EXACT(AN2350,AJ2350))</f>
        <v>0</v>
      </c>
      <c r="AW2350" s="32" t="n">
        <f aca="false">IF(OR(AT2350,AU2350,AV2350),TRUE(),FALSE())</f>
        <v>0</v>
      </c>
      <c r="AX2350" s="0" t="b">
        <f aca="false">EXACT(AN2350,AK2350)</f>
        <v>1</v>
      </c>
      <c r="AY2350" s="1" t="str">
        <f aca="false">IF(ISBLANK(AB2350),"-",IF(EXACT(AB2350,AN2350),"-","FP"))</f>
        <v>FP</v>
      </c>
      <c r="AZ2350" s="1" t="str">
        <f aca="false">IF(ISBLANK(AB2350),"FN","-")</f>
        <v>-</v>
      </c>
      <c r="BB2350" s="1" t="n">
        <v>814.277187702707</v>
      </c>
      <c r="BC2350" s="0" t="n">
        <f aca="false">COUNTIF($AR$10:AR2350,"FALSE")</f>
        <v>245</v>
      </c>
      <c r="BD2350" s="0" t="n">
        <f aca="false">COUNTIF($AW$10:AW2350,"FALSE")</f>
        <v>482</v>
      </c>
      <c r="BE2350" s="0" t="n">
        <f aca="false">COUNTIF($AX$10:AX2350,"FALSE")</f>
        <v>14</v>
      </c>
      <c r="BF2350" s="33" t="n">
        <f aca="false">BC2350*100/2401</f>
        <v>10.2040816326531</v>
      </c>
      <c r="BG2350" s="33" t="n">
        <f aca="false">BD2350*100/2401</f>
        <v>20.0749687630154</v>
      </c>
      <c r="BH2350" s="33" t="n">
        <f aca="false">BE2350*100/2401</f>
        <v>0.583090379008746</v>
      </c>
    </row>
    <row r="2351" customFormat="false" ht="12.75" hidden="false" customHeight="false" outlineLevel="0" collapsed="false">
      <c r="C2351" s="28" t="n">
        <v>2342</v>
      </c>
      <c r="D2351" s="0" t="s">
        <v>13341</v>
      </c>
      <c r="E2351" s="0" t="n">
        <v>815.192758391587</v>
      </c>
      <c r="F2351" s="28" t="n">
        <v>3</v>
      </c>
      <c r="G2351" s="28" t="n">
        <v>5</v>
      </c>
      <c r="H2351" s="29" t="n">
        <v>40.2437428674352</v>
      </c>
      <c r="I2351" s="29" t="n">
        <v>11.7279989191609</v>
      </c>
      <c r="J2351" s="29" t="n">
        <v>3.34537842433249</v>
      </c>
      <c r="K2351" s="0" t="s">
        <v>53</v>
      </c>
      <c r="L2351" s="0" t="s">
        <v>53</v>
      </c>
      <c r="M2351" s="0" t="s">
        <v>53</v>
      </c>
      <c r="N2351" s="0" t="s">
        <v>53</v>
      </c>
      <c r="O2351" s="0" t="s">
        <v>53</v>
      </c>
      <c r="P2351" s="0" t="s">
        <v>53</v>
      </c>
      <c r="Q2351" s="0" t="s">
        <v>53</v>
      </c>
      <c r="R2351" s="0" t="s">
        <v>29</v>
      </c>
      <c r="S2351" s="0" t="s">
        <v>29</v>
      </c>
      <c r="T2351" s="0" t="s">
        <v>29</v>
      </c>
      <c r="U2351" s="0" t="s">
        <v>13342</v>
      </c>
      <c r="V2351" s="0" t="n">
        <v>2897</v>
      </c>
      <c r="W2351" s="0" t="n">
        <v>2514</v>
      </c>
      <c r="X2351" s="0" t="n">
        <v>1453</v>
      </c>
      <c r="Y2351" s="0" t="n">
        <v>527</v>
      </c>
      <c r="Z2351" s="0" t="n">
        <v>70</v>
      </c>
      <c r="AA2351" s="0" t="n">
        <v>15</v>
      </c>
      <c r="AB2351" s="0" t="s">
        <v>13343</v>
      </c>
      <c r="AH2351" s="0" t="s">
        <v>13344</v>
      </c>
      <c r="AI2351" s="0" t="s">
        <v>13345</v>
      </c>
      <c r="AJ2351" s="0" t="s">
        <v>13346</v>
      </c>
      <c r="AK2351" s="0" t="s">
        <v>13343</v>
      </c>
      <c r="AN2351" s="30" t="s">
        <v>13343</v>
      </c>
      <c r="AO2351" s="0" t="b">
        <f aca="false">EXACT(AN2351,AK2351)</f>
        <v>1</v>
      </c>
      <c r="AP2351" s="1" t="n">
        <f aca="false">IF(I2351&gt;H2351,"Cl/Br",FALSE())</f>
        <v>0</v>
      </c>
      <c r="AQ2351" s="31"/>
      <c r="AR2351" s="0" t="b">
        <f aca="false">EXACT(AN2351,AB2351)</f>
        <v>1</v>
      </c>
      <c r="AS2351" s="0" t="b">
        <f aca="false">EXACT(AN2351,AE2351)</f>
        <v>0</v>
      </c>
      <c r="AT2351" s="0" t="b">
        <f aca="false">EXACT(AN2351,AH2351)</f>
        <v>0</v>
      </c>
      <c r="AU2351" s="0" t="n">
        <f aca="false">IF(ISBLANK(AI2351),"",EXACT(AN2351,AI2351))</f>
        <v>0</v>
      </c>
      <c r="AV2351" s="0" t="n">
        <f aca="false">IF(ISBLANK(AJ2351),"",EXACT(AN2351,AJ2351))</f>
        <v>0</v>
      </c>
      <c r="AW2351" s="32" t="n">
        <f aca="false">IF(OR(AT2351,AU2351,AV2351),TRUE(),FALSE())</f>
        <v>0</v>
      </c>
      <c r="AX2351" s="0" t="b">
        <f aca="false">EXACT(AN2351,AK2351)</f>
        <v>1</v>
      </c>
      <c r="AY2351" s="1" t="str">
        <f aca="false">IF(ISBLANK(AB2351),"-",IF(EXACT(AB2351,AN2351),"-","FP"))</f>
        <v>-</v>
      </c>
      <c r="AZ2351" s="1" t="str">
        <f aca="false">IF(ISBLANK(AB2351),"FN","-")</f>
        <v>-</v>
      </c>
      <c r="BB2351" s="1" t="n">
        <v>815.192758391587</v>
      </c>
      <c r="BC2351" s="0" t="n">
        <f aca="false">COUNTIF($AR$10:AR2351,"FALSE")</f>
        <v>245</v>
      </c>
      <c r="BD2351" s="0" t="n">
        <f aca="false">COUNTIF($AW$10:AW2351,"FALSE")</f>
        <v>483</v>
      </c>
      <c r="BE2351" s="0" t="n">
        <f aca="false">COUNTIF($AX$10:AX2351,"FALSE")</f>
        <v>14</v>
      </c>
      <c r="BF2351" s="33" t="n">
        <f aca="false">BC2351*100/2401</f>
        <v>10.2040816326531</v>
      </c>
      <c r="BG2351" s="33" t="n">
        <f aca="false">BD2351*100/2401</f>
        <v>20.1166180758018</v>
      </c>
      <c r="BH2351" s="33" t="n">
        <f aca="false">BE2351*100/2401</f>
        <v>0.583090379008746</v>
      </c>
    </row>
    <row r="2352" customFormat="false" ht="12.75" hidden="false" customHeight="false" outlineLevel="0" collapsed="false">
      <c r="C2352" s="28" t="n">
        <v>2343</v>
      </c>
      <c r="D2352" s="0" t="s">
        <v>13347</v>
      </c>
      <c r="E2352" s="0" t="n">
        <v>820.986051863199</v>
      </c>
      <c r="F2352" s="28" t="n">
        <v>3</v>
      </c>
      <c r="G2352" s="28" t="n">
        <v>5</v>
      </c>
      <c r="H2352" s="29" t="n">
        <v>26.0742168047128</v>
      </c>
      <c r="I2352" s="29" t="n">
        <v>100.764774342313</v>
      </c>
      <c r="J2352" s="29" t="n">
        <v>26.5298943451832</v>
      </c>
      <c r="K2352" s="0" t="s">
        <v>53</v>
      </c>
      <c r="L2352" s="0" t="s">
        <v>53</v>
      </c>
      <c r="M2352" s="0" t="s">
        <v>53</v>
      </c>
      <c r="N2352" s="0" t="s">
        <v>53</v>
      </c>
      <c r="O2352" s="0" t="s">
        <v>53</v>
      </c>
      <c r="P2352" s="0" t="s">
        <v>53</v>
      </c>
      <c r="Q2352" s="0" t="s">
        <v>53</v>
      </c>
      <c r="R2352" s="0" t="s">
        <v>53</v>
      </c>
      <c r="S2352" s="0" t="s">
        <v>53</v>
      </c>
      <c r="T2352" s="0" t="s">
        <v>29</v>
      </c>
      <c r="U2352" s="0" t="s">
        <v>13348</v>
      </c>
      <c r="V2352" s="0" t="n">
        <v>35276</v>
      </c>
      <c r="W2352" s="0" t="n">
        <v>23556</v>
      </c>
      <c r="X2352" s="0" t="n">
        <v>10081</v>
      </c>
      <c r="Y2352" s="0" t="n">
        <v>3359</v>
      </c>
      <c r="Z2352" s="0" t="n">
        <v>793</v>
      </c>
      <c r="AA2352" s="0" t="n">
        <v>248</v>
      </c>
      <c r="AB2352" s="0" t="s">
        <v>13349</v>
      </c>
      <c r="AH2352" s="0" t="s">
        <v>13350</v>
      </c>
      <c r="AI2352" s="0" t="s">
        <v>13351</v>
      </c>
      <c r="AJ2352" s="0" t="s">
        <v>13352</v>
      </c>
      <c r="AK2352" s="0" t="s">
        <v>13349</v>
      </c>
      <c r="AN2352" s="30" t="s">
        <v>13349</v>
      </c>
      <c r="AO2352" s="0" t="b">
        <f aca="false">EXACT(AN2352,AK2352)</f>
        <v>1</v>
      </c>
      <c r="AP2352" s="1" t="str">
        <f aca="false">IF(I2352&gt;H2352,"Cl/Br",FALSE())</f>
        <v>Cl/Br</v>
      </c>
      <c r="AQ2352" s="31"/>
      <c r="AR2352" s="0" t="b">
        <f aca="false">EXACT(AN2352,AB2352)</f>
        <v>1</v>
      </c>
      <c r="AS2352" s="0" t="b">
        <f aca="false">EXACT(AN2352,AE2352)</f>
        <v>0</v>
      </c>
      <c r="AT2352" s="0" t="b">
        <f aca="false">EXACT(AN2352,AH2352)</f>
        <v>0</v>
      </c>
      <c r="AU2352" s="0" t="n">
        <f aca="false">IF(ISBLANK(AI2352),"",EXACT(AN2352,AI2352))</f>
        <v>0</v>
      </c>
      <c r="AV2352" s="0" t="n">
        <f aca="false">IF(ISBLANK(AJ2352),"",EXACT(AN2352,AJ2352))</f>
        <v>0</v>
      </c>
      <c r="AW2352" s="32" t="n">
        <f aca="false">IF(OR(AT2352,AU2352,AV2352),TRUE(),FALSE())</f>
        <v>0</v>
      </c>
      <c r="AX2352" s="0" t="b">
        <f aca="false">EXACT(AN2352,AK2352)</f>
        <v>1</v>
      </c>
      <c r="AY2352" s="1" t="str">
        <f aca="false">IF(ISBLANK(AB2352),"-",IF(EXACT(AB2352,AN2352),"-","FP"))</f>
        <v>-</v>
      </c>
      <c r="AZ2352" s="1" t="str">
        <f aca="false">IF(ISBLANK(AB2352),"FN","-")</f>
        <v>-</v>
      </c>
      <c r="BB2352" s="1" t="n">
        <v>820.986051863199</v>
      </c>
      <c r="BC2352" s="0" t="n">
        <f aca="false">COUNTIF($AR$10:AR2352,"FALSE")</f>
        <v>245</v>
      </c>
      <c r="BD2352" s="0" t="n">
        <f aca="false">COUNTIF($AW$10:AW2352,"FALSE")</f>
        <v>484</v>
      </c>
      <c r="BE2352" s="0" t="n">
        <f aca="false">COUNTIF($AX$10:AX2352,"FALSE")</f>
        <v>14</v>
      </c>
      <c r="BF2352" s="33" t="n">
        <f aca="false">BC2352*100/2401</f>
        <v>10.2040816326531</v>
      </c>
      <c r="BG2352" s="33" t="n">
        <f aca="false">BD2352*100/2401</f>
        <v>20.1582673885881</v>
      </c>
      <c r="BH2352" s="33" t="n">
        <f aca="false">BE2352*100/2401</f>
        <v>0.583090379008746</v>
      </c>
    </row>
    <row r="2353" customFormat="false" ht="12.75" hidden="false" customHeight="false" outlineLevel="0" collapsed="false">
      <c r="C2353" s="28" t="n">
        <v>2344</v>
      </c>
      <c r="D2353" s="0" t="s">
        <v>13353</v>
      </c>
      <c r="E2353" s="0" t="n">
        <v>822.405158305135</v>
      </c>
      <c r="F2353" s="28" t="n">
        <v>3</v>
      </c>
      <c r="G2353" s="28" t="n">
        <v>5</v>
      </c>
      <c r="H2353" s="29" t="n">
        <v>48.9769511517441</v>
      </c>
      <c r="I2353" s="29" t="n">
        <v>14.0357149663892</v>
      </c>
      <c r="J2353" s="29" t="n">
        <v>2.7550951141099</v>
      </c>
      <c r="K2353" s="0" t="s">
        <v>53</v>
      </c>
      <c r="L2353" s="0" t="s">
        <v>53</v>
      </c>
      <c r="M2353" s="0" t="s">
        <v>53</v>
      </c>
      <c r="N2353" s="0" t="s">
        <v>53</v>
      </c>
      <c r="O2353" s="0" t="s">
        <v>53</v>
      </c>
      <c r="P2353" s="0" t="s">
        <v>53</v>
      </c>
      <c r="Q2353" s="0" t="s">
        <v>53</v>
      </c>
      <c r="R2353" s="0" t="s">
        <v>29</v>
      </c>
      <c r="S2353" s="0" t="s">
        <v>29</v>
      </c>
      <c r="T2353" s="0" t="s">
        <v>29</v>
      </c>
      <c r="U2353" s="0" t="s">
        <v>13354</v>
      </c>
      <c r="V2353" s="0" t="n">
        <v>1128</v>
      </c>
      <c r="W2353" s="0" t="n">
        <v>1055</v>
      </c>
      <c r="X2353" s="0" t="n">
        <v>610</v>
      </c>
      <c r="Y2353" s="0" t="n">
        <v>185</v>
      </c>
      <c r="Z2353" s="0" t="n">
        <v>49</v>
      </c>
      <c r="AA2353" s="0" t="n">
        <v>7</v>
      </c>
      <c r="AB2353" s="0" t="s">
        <v>13355</v>
      </c>
      <c r="AC2353" s="0" t="s">
        <v>13356</v>
      </c>
      <c r="AD2353" s="0" t="s">
        <v>13357</v>
      </c>
      <c r="AE2353" s="0" t="s">
        <v>13355</v>
      </c>
      <c r="AF2353" s="0" t="s">
        <v>13356</v>
      </c>
      <c r="AH2353" s="0" t="s">
        <v>13355</v>
      </c>
      <c r="AI2353" s="0" t="s">
        <v>13358</v>
      </c>
      <c r="AJ2353" s="0" t="s">
        <v>13359</v>
      </c>
      <c r="AK2353" s="0" t="s">
        <v>13355</v>
      </c>
      <c r="AN2353" s="30" t="s">
        <v>13355</v>
      </c>
      <c r="AO2353" s="0" t="b">
        <f aca="false">EXACT(AN2353,AK2353)</f>
        <v>1</v>
      </c>
      <c r="AP2353" s="1" t="n">
        <f aca="false">IF(I2353&gt;H2353,"Cl/Br",FALSE())</f>
        <v>0</v>
      </c>
      <c r="AQ2353" s="31"/>
      <c r="AR2353" s="0" t="b">
        <f aca="false">EXACT(AN2353,AB2353)</f>
        <v>1</v>
      </c>
      <c r="AS2353" s="0" t="b">
        <f aca="false">EXACT(AN2353,AE2353)</f>
        <v>1</v>
      </c>
      <c r="AT2353" s="0" t="b">
        <f aca="false">EXACT(AN2353,AH2353)</f>
        <v>1</v>
      </c>
      <c r="AU2353" s="0" t="n">
        <f aca="false">IF(ISBLANK(AI2353),"",EXACT(AN2353,AI2353))</f>
        <v>0</v>
      </c>
      <c r="AV2353" s="0" t="n">
        <f aca="false">IF(ISBLANK(AJ2353),"",EXACT(AN2353,AJ2353))</f>
        <v>0</v>
      </c>
      <c r="AW2353" s="32" t="n">
        <f aca="false">IF(OR(AT2353,AU2353,AV2353),TRUE(),FALSE())</f>
        <v>1</v>
      </c>
      <c r="AX2353" s="0" t="b">
        <f aca="false">EXACT(AN2353,AK2353)</f>
        <v>1</v>
      </c>
      <c r="AY2353" s="1" t="str">
        <f aca="false">IF(ISBLANK(AB2353),"-",IF(EXACT(AB2353,AN2353),"-","FP"))</f>
        <v>-</v>
      </c>
      <c r="AZ2353" s="1" t="str">
        <f aca="false">IF(ISBLANK(AB2353),"FN","-")</f>
        <v>-</v>
      </c>
      <c r="BB2353" s="1" t="n">
        <v>822.405158305135</v>
      </c>
      <c r="BC2353" s="0" t="n">
        <f aca="false">COUNTIF($AR$10:AR2353,"FALSE")</f>
        <v>245</v>
      </c>
      <c r="BD2353" s="0" t="n">
        <f aca="false">COUNTIF($AW$10:AW2353,"FALSE")</f>
        <v>484</v>
      </c>
      <c r="BE2353" s="0" t="n">
        <f aca="false">COUNTIF($AX$10:AX2353,"FALSE")</f>
        <v>14</v>
      </c>
      <c r="BF2353" s="33" t="n">
        <f aca="false">BC2353*100/2401</f>
        <v>10.2040816326531</v>
      </c>
      <c r="BG2353" s="33" t="n">
        <f aca="false">BD2353*100/2401</f>
        <v>20.1582673885881</v>
      </c>
      <c r="BH2353" s="33" t="n">
        <f aca="false">BE2353*100/2401</f>
        <v>0.583090379008746</v>
      </c>
    </row>
    <row r="2354" customFormat="false" ht="12.75" hidden="false" customHeight="false" outlineLevel="0" collapsed="false">
      <c r="C2354" s="28" t="n">
        <v>2345</v>
      </c>
      <c r="D2354" s="0" t="s">
        <v>13360</v>
      </c>
      <c r="E2354" s="0" t="n">
        <v>824.343488543941</v>
      </c>
      <c r="F2354" s="28" t="n">
        <v>3</v>
      </c>
      <c r="G2354" s="28" t="n">
        <v>5</v>
      </c>
      <c r="H2354" s="29" t="n">
        <v>55.1002517627333</v>
      </c>
      <c r="I2354" s="29" t="n">
        <v>15.1658699130218</v>
      </c>
      <c r="J2354" s="29" t="n">
        <v>1.77207577485162</v>
      </c>
      <c r="K2354" s="0" t="s">
        <v>53</v>
      </c>
      <c r="L2354" s="0" t="s">
        <v>53</v>
      </c>
      <c r="M2354" s="0" t="s">
        <v>53</v>
      </c>
      <c r="N2354" s="0" t="s">
        <v>53</v>
      </c>
      <c r="O2354" s="0" t="s">
        <v>53</v>
      </c>
      <c r="P2354" s="0" t="s">
        <v>53</v>
      </c>
      <c r="Q2354" s="0" t="s">
        <v>53</v>
      </c>
      <c r="R2354" s="0" t="s">
        <v>29</v>
      </c>
      <c r="S2354" s="0" t="s">
        <v>29</v>
      </c>
      <c r="T2354" s="0" t="s">
        <v>29</v>
      </c>
      <c r="U2354" s="0" t="s">
        <v>13361</v>
      </c>
      <c r="V2354" s="0" t="n">
        <v>601</v>
      </c>
      <c r="W2354" s="0" t="n">
        <v>580</v>
      </c>
      <c r="X2354" s="0" t="n">
        <v>292</v>
      </c>
      <c r="Y2354" s="0" t="n">
        <v>88</v>
      </c>
      <c r="Z2354" s="0" t="n">
        <v>26</v>
      </c>
      <c r="AA2354" s="0" t="n">
        <v>7</v>
      </c>
      <c r="AB2354" s="0" t="s">
        <v>13362</v>
      </c>
      <c r="AC2354" s="0" t="s">
        <v>13363</v>
      </c>
      <c r="AE2354" s="0" t="s">
        <v>13362</v>
      </c>
      <c r="AH2354" s="0" t="s">
        <v>13364</v>
      </c>
      <c r="AI2354" s="0" t="s">
        <v>13365</v>
      </c>
      <c r="AJ2354" s="0" t="s">
        <v>13366</v>
      </c>
      <c r="AK2354" s="0" t="s">
        <v>13362</v>
      </c>
      <c r="AN2354" s="30" t="s">
        <v>13362</v>
      </c>
      <c r="AO2354" s="0" t="b">
        <f aca="false">EXACT(AN2354,AK2354)</f>
        <v>1</v>
      </c>
      <c r="AP2354" s="1" t="n">
        <f aca="false">IF(I2354&gt;H2354,"Cl/Br",FALSE())</f>
        <v>0</v>
      </c>
      <c r="AQ2354" s="31"/>
      <c r="AR2354" s="0" t="b">
        <f aca="false">EXACT(AN2354,AB2354)</f>
        <v>1</v>
      </c>
      <c r="AS2354" s="0" t="b">
        <f aca="false">EXACT(AN2354,AE2354)</f>
        <v>1</v>
      </c>
      <c r="AT2354" s="0" t="b">
        <f aca="false">EXACT(AN2354,AH2354)</f>
        <v>0</v>
      </c>
      <c r="AU2354" s="0" t="n">
        <f aca="false">IF(ISBLANK(AI2354),"",EXACT(AN2354,AI2354))</f>
        <v>0</v>
      </c>
      <c r="AV2354" s="0" t="n">
        <f aca="false">IF(ISBLANK(AJ2354),"",EXACT(AN2354,AJ2354))</f>
        <v>0</v>
      </c>
      <c r="AW2354" s="32" t="n">
        <f aca="false">IF(OR(AT2354,AU2354,AV2354),TRUE(),FALSE())</f>
        <v>0</v>
      </c>
      <c r="AX2354" s="0" t="b">
        <f aca="false">EXACT(AN2354,AK2354)</f>
        <v>1</v>
      </c>
      <c r="AY2354" s="1" t="str">
        <f aca="false">IF(ISBLANK(AB2354),"-",IF(EXACT(AB2354,AN2354),"-","FP"))</f>
        <v>-</v>
      </c>
      <c r="AZ2354" s="1" t="str">
        <f aca="false">IF(ISBLANK(AB2354),"FN","-")</f>
        <v>-</v>
      </c>
      <c r="BB2354" s="1" t="n">
        <v>824.343488543941</v>
      </c>
      <c r="BC2354" s="0" t="n">
        <f aca="false">COUNTIF($AR$10:AR2354,"FALSE")</f>
        <v>245</v>
      </c>
      <c r="BD2354" s="0" t="n">
        <f aca="false">COUNTIF($AW$10:AW2354,"FALSE")</f>
        <v>485</v>
      </c>
      <c r="BE2354" s="0" t="n">
        <f aca="false">COUNTIF($AX$10:AX2354,"FALSE")</f>
        <v>14</v>
      </c>
      <c r="BF2354" s="33" t="n">
        <f aca="false">BC2354*100/2401</f>
        <v>10.2040816326531</v>
      </c>
      <c r="BG2354" s="33" t="n">
        <f aca="false">BD2354*100/2401</f>
        <v>20.1999167013744</v>
      </c>
      <c r="BH2354" s="33" t="n">
        <f aca="false">BE2354*100/2401</f>
        <v>0.583090379008746</v>
      </c>
    </row>
    <row r="2355" customFormat="false" ht="12.75" hidden="false" customHeight="false" outlineLevel="0" collapsed="false">
      <c r="C2355" s="28" t="n">
        <v>2346</v>
      </c>
      <c r="D2355" s="0" t="s">
        <v>13367</v>
      </c>
      <c r="E2355" s="0" t="n">
        <v>824.400389201859</v>
      </c>
      <c r="F2355" s="28" t="n">
        <v>3</v>
      </c>
      <c r="G2355" s="28" t="n">
        <v>5</v>
      </c>
      <c r="H2355" s="29" t="n">
        <v>52.8108985442193</v>
      </c>
      <c r="I2355" s="29" t="n">
        <v>15.8992478020827</v>
      </c>
      <c r="J2355" s="29" t="n">
        <v>3.70173012650021</v>
      </c>
      <c r="K2355" s="0" t="s">
        <v>53</v>
      </c>
      <c r="L2355" s="0" t="s">
        <v>53</v>
      </c>
      <c r="M2355" s="0" t="s">
        <v>53</v>
      </c>
      <c r="N2355" s="0" t="s">
        <v>53</v>
      </c>
      <c r="O2355" s="0" t="s">
        <v>53</v>
      </c>
      <c r="P2355" s="0" t="s">
        <v>53</v>
      </c>
      <c r="Q2355" s="0" t="s">
        <v>53</v>
      </c>
      <c r="R2355" s="0" t="s">
        <v>29</v>
      </c>
      <c r="S2355" s="0" t="s">
        <v>29</v>
      </c>
      <c r="T2355" s="0" t="s">
        <v>29</v>
      </c>
      <c r="U2355" s="0" t="s">
        <v>13368</v>
      </c>
      <c r="V2355" s="0" t="n">
        <v>734</v>
      </c>
      <c r="W2355" s="0" t="n">
        <v>707</v>
      </c>
      <c r="X2355" s="0" t="n">
        <v>413</v>
      </c>
      <c r="Y2355" s="0" t="n">
        <v>126</v>
      </c>
      <c r="Z2355" s="0" t="n">
        <v>22</v>
      </c>
      <c r="AA2355" s="0" t="n">
        <v>2</v>
      </c>
      <c r="AB2355" s="0" t="s">
        <v>13369</v>
      </c>
      <c r="AC2355" s="0" t="s">
        <v>13370</v>
      </c>
      <c r="AE2355" s="0" t="s">
        <v>13369</v>
      </c>
      <c r="AH2355" s="0" t="s">
        <v>13369</v>
      </c>
      <c r="AI2355" s="0" t="s">
        <v>13371</v>
      </c>
      <c r="AJ2355" s="0" t="s">
        <v>13372</v>
      </c>
      <c r="AK2355" s="0" t="s">
        <v>13369</v>
      </c>
      <c r="AN2355" s="30" t="s">
        <v>13369</v>
      </c>
      <c r="AO2355" s="0" t="b">
        <f aca="false">EXACT(AN2355,AK2355)</f>
        <v>1</v>
      </c>
      <c r="AP2355" s="1" t="n">
        <f aca="false">IF(I2355&gt;H2355,"Cl/Br",FALSE())</f>
        <v>0</v>
      </c>
      <c r="AQ2355" s="31"/>
      <c r="AR2355" s="0" t="b">
        <f aca="false">EXACT(AN2355,AB2355)</f>
        <v>1</v>
      </c>
      <c r="AS2355" s="0" t="b">
        <f aca="false">EXACT(AN2355,AE2355)</f>
        <v>1</v>
      </c>
      <c r="AT2355" s="0" t="b">
        <f aca="false">EXACT(AN2355,AH2355)</f>
        <v>1</v>
      </c>
      <c r="AU2355" s="0" t="n">
        <f aca="false">IF(ISBLANK(AI2355),"",EXACT(AN2355,AI2355))</f>
        <v>0</v>
      </c>
      <c r="AV2355" s="0" t="n">
        <f aca="false">IF(ISBLANK(AJ2355),"",EXACT(AN2355,AJ2355))</f>
        <v>0</v>
      </c>
      <c r="AW2355" s="32" t="n">
        <f aca="false">IF(OR(AT2355,AU2355,AV2355),TRUE(),FALSE())</f>
        <v>1</v>
      </c>
      <c r="AX2355" s="0" t="b">
        <f aca="false">EXACT(AN2355,AK2355)</f>
        <v>1</v>
      </c>
      <c r="AY2355" s="1" t="str">
        <f aca="false">IF(ISBLANK(AB2355),"-",IF(EXACT(AB2355,AN2355),"-","FP"))</f>
        <v>-</v>
      </c>
      <c r="AZ2355" s="1" t="str">
        <f aca="false">IF(ISBLANK(AB2355),"FN","-")</f>
        <v>-</v>
      </c>
      <c r="BB2355" s="1" t="n">
        <v>824.400389201859</v>
      </c>
      <c r="BC2355" s="0" t="n">
        <f aca="false">COUNTIF($AR$10:AR2355,"FALSE")</f>
        <v>245</v>
      </c>
      <c r="BD2355" s="0" t="n">
        <f aca="false">COUNTIF($AW$10:AW2355,"FALSE")</f>
        <v>485</v>
      </c>
      <c r="BE2355" s="0" t="n">
        <f aca="false">COUNTIF($AX$10:AX2355,"FALSE")</f>
        <v>14</v>
      </c>
      <c r="BF2355" s="33" t="n">
        <f aca="false">BC2355*100/2401</f>
        <v>10.2040816326531</v>
      </c>
      <c r="BG2355" s="33" t="n">
        <f aca="false">BD2355*100/2401</f>
        <v>20.1999167013744</v>
      </c>
      <c r="BH2355" s="33" t="n">
        <f aca="false">BE2355*100/2401</f>
        <v>0.583090379008746</v>
      </c>
    </row>
    <row r="2356" customFormat="false" ht="12.75" hidden="false" customHeight="false" outlineLevel="0" collapsed="false">
      <c r="C2356" s="28" t="n">
        <v>2347</v>
      </c>
      <c r="D2356" s="0" t="s">
        <v>13373</v>
      </c>
      <c r="E2356" s="0" t="n">
        <v>824.433089136274</v>
      </c>
      <c r="F2356" s="28" t="n">
        <v>3</v>
      </c>
      <c r="G2356" s="28" t="n">
        <v>5</v>
      </c>
      <c r="H2356" s="29" t="n">
        <v>49.6478963890245</v>
      </c>
      <c r="I2356" s="29" t="n">
        <v>14.6839989864786</v>
      </c>
      <c r="J2356" s="29" t="n">
        <v>3.62852306160796</v>
      </c>
      <c r="K2356" s="0" t="s">
        <v>53</v>
      </c>
      <c r="L2356" s="0" t="s">
        <v>53</v>
      </c>
      <c r="M2356" s="0" t="s">
        <v>53</v>
      </c>
      <c r="N2356" s="0" t="s">
        <v>53</v>
      </c>
      <c r="O2356" s="0" t="s">
        <v>53</v>
      </c>
      <c r="P2356" s="0" t="s">
        <v>53</v>
      </c>
      <c r="Q2356" s="0" t="s">
        <v>53</v>
      </c>
      <c r="R2356" s="0" t="s">
        <v>29</v>
      </c>
      <c r="S2356" s="0" t="s">
        <v>29</v>
      </c>
      <c r="T2356" s="0" t="s">
        <v>29</v>
      </c>
      <c r="U2356" s="0" t="s">
        <v>13374</v>
      </c>
      <c r="V2356" s="0" t="n">
        <v>977</v>
      </c>
      <c r="W2356" s="0" t="n">
        <v>921</v>
      </c>
      <c r="X2356" s="0" t="n">
        <v>565</v>
      </c>
      <c r="Y2356" s="0" t="n">
        <v>184</v>
      </c>
      <c r="Z2356" s="0" t="n">
        <v>30</v>
      </c>
      <c r="AA2356" s="0" t="n">
        <v>2</v>
      </c>
      <c r="AB2356" s="0" t="s">
        <v>13375</v>
      </c>
      <c r="AH2356" s="0" t="s">
        <v>13375</v>
      </c>
      <c r="AI2356" s="0" t="s">
        <v>13376</v>
      </c>
      <c r="AJ2356" s="0" t="s">
        <v>13377</v>
      </c>
      <c r="AK2356" s="0" t="s">
        <v>13375</v>
      </c>
      <c r="AN2356" s="30" t="s">
        <v>13375</v>
      </c>
      <c r="AO2356" s="0" t="b">
        <f aca="false">EXACT(AN2356,AK2356)</f>
        <v>1</v>
      </c>
      <c r="AP2356" s="1" t="n">
        <f aca="false">IF(I2356&gt;H2356,"Cl/Br",FALSE())</f>
        <v>0</v>
      </c>
      <c r="AQ2356" s="31"/>
      <c r="AR2356" s="0" t="b">
        <f aca="false">EXACT(AN2356,AB2356)</f>
        <v>1</v>
      </c>
      <c r="AS2356" s="0" t="b">
        <f aca="false">EXACT(AN2356,AE2356)</f>
        <v>0</v>
      </c>
      <c r="AT2356" s="0" t="b">
        <f aca="false">EXACT(AN2356,AH2356)</f>
        <v>1</v>
      </c>
      <c r="AU2356" s="0" t="n">
        <f aca="false">IF(ISBLANK(AI2356),"",EXACT(AN2356,AI2356))</f>
        <v>0</v>
      </c>
      <c r="AV2356" s="0" t="n">
        <f aca="false">IF(ISBLANK(AJ2356),"",EXACT(AN2356,AJ2356))</f>
        <v>0</v>
      </c>
      <c r="AW2356" s="32" t="n">
        <f aca="false">IF(OR(AT2356,AU2356,AV2356),TRUE(),FALSE())</f>
        <v>1</v>
      </c>
      <c r="AX2356" s="0" t="b">
        <f aca="false">EXACT(AN2356,AK2356)</f>
        <v>1</v>
      </c>
      <c r="AY2356" s="1" t="str">
        <f aca="false">IF(ISBLANK(AB2356),"-",IF(EXACT(AB2356,AN2356),"-","FP"))</f>
        <v>-</v>
      </c>
      <c r="AZ2356" s="1" t="str">
        <f aca="false">IF(ISBLANK(AB2356),"FN","-")</f>
        <v>-</v>
      </c>
      <c r="BB2356" s="1" t="n">
        <v>824.433089136274</v>
      </c>
      <c r="BC2356" s="0" t="n">
        <f aca="false">COUNTIF($AR$10:AR2356,"FALSE")</f>
        <v>245</v>
      </c>
      <c r="BD2356" s="0" t="n">
        <f aca="false">COUNTIF($AW$10:AW2356,"FALSE")</f>
        <v>485</v>
      </c>
      <c r="BE2356" s="0" t="n">
        <f aca="false">COUNTIF($AX$10:AX2356,"FALSE")</f>
        <v>14</v>
      </c>
      <c r="BF2356" s="33" t="n">
        <f aca="false">BC2356*100/2401</f>
        <v>10.2040816326531</v>
      </c>
      <c r="BG2356" s="33" t="n">
        <f aca="false">BD2356*100/2401</f>
        <v>20.1999167013744</v>
      </c>
      <c r="BH2356" s="33" t="n">
        <f aca="false">BE2356*100/2401</f>
        <v>0.583090379008746</v>
      </c>
    </row>
    <row r="2357" customFormat="false" ht="12.75" hidden="false" customHeight="false" outlineLevel="0" collapsed="false">
      <c r="C2357" s="28" t="n">
        <v>2348</v>
      </c>
      <c r="D2357" s="0" t="s">
        <v>13378</v>
      </c>
      <c r="E2357" s="0" t="n">
        <v>825.387016872623</v>
      </c>
      <c r="F2357" s="28" t="n">
        <v>3</v>
      </c>
      <c r="G2357" s="28" t="n">
        <v>5</v>
      </c>
      <c r="H2357" s="29" t="n">
        <v>51.7185907910569</v>
      </c>
      <c r="I2357" s="29" t="n">
        <v>46.0293996190416</v>
      </c>
      <c r="J2357" s="29" t="n">
        <v>18.914191707504</v>
      </c>
      <c r="K2357" s="0" t="s">
        <v>53</v>
      </c>
      <c r="L2357" s="0" t="s">
        <v>53</v>
      </c>
      <c r="M2357" s="0" t="s">
        <v>53</v>
      </c>
      <c r="N2357" s="0" t="s">
        <v>53</v>
      </c>
      <c r="O2357" s="0" t="s">
        <v>53</v>
      </c>
      <c r="P2357" s="0" t="s">
        <v>53</v>
      </c>
      <c r="Q2357" s="0" t="s">
        <v>53</v>
      </c>
      <c r="R2357" s="0" t="s">
        <v>29</v>
      </c>
      <c r="S2357" s="0" t="s">
        <v>29</v>
      </c>
      <c r="T2357" s="0" t="s">
        <v>29</v>
      </c>
      <c r="U2357" s="0" t="s">
        <v>13379</v>
      </c>
      <c r="V2357" s="0" t="n">
        <v>730</v>
      </c>
      <c r="W2357" s="0" t="n">
        <v>127</v>
      </c>
      <c r="X2357" s="0" t="n">
        <v>27</v>
      </c>
      <c r="Y2357" s="0" t="n">
        <v>4</v>
      </c>
      <c r="Z2357" s="0" t="n">
        <v>0</v>
      </c>
      <c r="AA2357" s="0" t="n">
        <v>0</v>
      </c>
      <c r="AB2357" s="0" t="s">
        <v>13380</v>
      </c>
      <c r="AC2357" s="0" t="s">
        <v>13381</v>
      </c>
      <c r="AH2357" s="0" t="s">
        <v>13382</v>
      </c>
      <c r="AI2357" s="0" t="s">
        <v>13383</v>
      </c>
      <c r="AJ2357" s="0" t="s">
        <v>13384</v>
      </c>
      <c r="AN2357" s="30" t="s">
        <v>13385</v>
      </c>
      <c r="AO2357" s="0" t="b">
        <f aca="false">EXACT(AN2357,AK2357)</f>
        <v>0</v>
      </c>
      <c r="AP2357" s="1" t="n">
        <f aca="false">IF(I2357&gt;H2357,"Cl/Br",FALSE())</f>
        <v>0</v>
      </c>
      <c r="AQ2357" s="31"/>
      <c r="AR2357" s="0" t="b">
        <f aca="false">EXACT(AN2357,AB2357)</f>
        <v>0</v>
      </c>
      <c r="AS2357" s="0" t="b">
        <f aca="false">EXACT(AN2357,AE2357)</f>
        <v>0</v>
      </c>
      <c r="AT2357" s="0" t="b">
        <f aca="false">EXACT(AN2357,AH2357)</f>
        <v>0</v>
      </c>
      <c r="AU2357" s="0" t="n">
        <f aca="false">IF(ISBLANK(AI2357),"",EXACT(AN2357,AI2357))</f>
        <v>0</v>
      </c>
      <c r="AV2357" s="0" t="n">
        <f aca="false">IF(ISBLANK(AJ2357),"",EXACT(AN2357,AJ2357))</f>
        <v>0</v>
      </c>
      <c r="AW2357" s="32" t="n">
        <f aca="false">IF(OR(AT2357,AU2357,AV2357),TRUE(),FALSE())</f>
        <v>0</v>
      </c>
      <c r="AX2357" s="0" t="b">
        <f aca="false">EXACT(AN2357,AK2357)</f>
        <v>0</v>
      </c>
      <c r="AY2357" s="1" t="str">
        <f aca="false">IF(ISBLANK(AB2357),"-",IF(EXACT(AB2357,AN2357),"-","FP"))</f>
        <v>FP</v>
      </c>
      <c r="AZ2357" s="1" t="str">
        <f aca="false">IF(ISBLANK(AB2357),"FN","-")</f>
        <v>-</v>
      </c>
      <c r="BB2357" s="1" t="n">
        <v>825.387016872623</v>
      </c>
      <c r="BC2357" s="0" t="n">
        <f aca="false">COUNTIF($AR$10:AR2357,"FALSE")</f>
        <v>246</v>
      </c>
      <c r="BD2357" s="0" t="n">
        <f aca="false">COUNTIF($AW$10:AW2357,"FALSE")</f>
        <v>486</v>
      </c>
      <c r="BE2357" s="0" t="n">
        <f aca="false">COUNTIF($AX$10:AX2357,"FALSE")</f>
        <v>15</v>
      </c>
      <c r="BF2357" s="33" t="n">
        <f aca="false">BC2357*100/2401</f>
        <v>10.2457309454394</v>
      </c>
      <c r="BG2357" s="33" t="n">
        <f aca="false">BD2357*100/2401</f>
        <v>20.2415660141608</v>
      </c>
      <c r="BH2357" s="33" t="n">
        <f aca="false">BE2357*100/2401</f>
        <v>0.624739691795085</v>
      </c>
    </row>
    <row r="2358" customFormat="false" ht="12.75" hidden="false" customHeight="false" outlineLevel="0" collapsed="false">
      <c r="C2358" s="28" t="n">
        <v>2349</v>
      </c>
      <c r="D2358" s="0" t="s">
        <v>13386</v>
      </c>
      <c r="E2358" s="0" t="n">
        <v>831.31415111849</v>
      </c>
      <c r="F2358" s="28" t="n">
        <v>3</v>
      </c>
      <c r="G2358" s="28" t="n">
        <v>5</v>
      </c>
      <c r="H2358" s="29" t="n">
        <v>44.8999050661959</v>
      </c>
      <c r="I2358" s="29" t="n">
        <v>20.9168058897766</v>
      </c>
      <c r="J2358" s="29" t="n">
        <v>6.4686860264334</v>
      </c>
      <c r="K2358" s="0" t="s">
        <v>53</v>
      </c>
      <c r="L2358" s="0" t="s">
        <v>53</v>
      </c>
      <c r="M2358" s="0" t="s">
        <v>53</v>
      </c>
      <c r="N2358" s="0" t="s">
        <v>53</v>
      </c>
      <c r="O2358" s="0" t="s">
        <v>53</v>
      </c>
      <c r="P2358" s="0" t="s">
        <v>53</v>
      </c>
      <c r="Q2358" s="0" t="s">
        <v>53</v>
      </c>
      <c r="R2358" s="0" t="s">
        <v>29</v>
      </c>
      <c r="S2358" s="0" t="s">
        <v>29</v>
      </c>
      <c r="T2358" s="0" t="s">
        <v>29</v>
      </c>
      <c r="U2358" s="0" t="s">
        <v>13387</v>
      </c>
      <c r="V2358" s="0" t="n">
        <v>1912</v>
      </c>
      <c r="W2358" s="0" t="n">
        <v>1856</v>
      </c>
      <c r="X2358" s="0" t="n">
        <v>990</v>
      </c>
      <c r="Y2358" s="0" t="n">
        <v>233</v>
      </c>
      <c r="Z2358" s="0" t="n">
        <v>42</v>
      </c>
      <c r="AA2358" s="0" t="n">
        <v>9</v>
      </c>
      <c r="AB2358" s="0" t="s">
        <v>13388</v>
      </c>
      <c r="AE2358" s="0" t="s">
        <v>13388</v>
      </c>
      <c r="AH2358" s="0" t="s">
        <v>13389</v>
      </c>
      <c r="AI2358" s="0" t="s">
        <v>13388</v>
      </c>
      <c r="AJ2358" s="0" t="s">
        <v>13390</v>
      </c>
      <c r="AK2358" s="0" t="s">
        <v>13388</v>
      </c>
      <c r="AN2358" s="30" t="s">
        <v>13388</v>
      </c>
      <c r="AO2358" s="0" t="b">
        <f aca="false">EXACT(AN2358,AK2358)</f>
        <v>1</v>
      </c>
      <c r="AP2358" s="1" t="n">
        <f aca="false">IF(I2358&gt;H2358,"Cl/Br",FALSE())</f>
        <v>0</v>
      </c>
      <c r="AQ2358" s="31"/>
      <c r="AR2358" s="0" t="b">
        <f aca="false">EXACT(AN2358,AB2358)</f>
        <v>1</v>
      </c>
      <c r="AS2358" s="0" t="b">
        <f aca="false">EXACT(AN2358,AE2358)</f>
        <v>1</v>
      </c>
      <c r="AT2358" s="0" t="b">
        <f aca="false">EXACT(AN2358,AH2358)</f>
        <v>0</v>
      </c>
      <c r="AU2358" s="0" t="n">
        <f aca="false">IF(ISBLANK(AI2358),"",EXACT(AN2358,AI2358))</f>
        <v>1</v>
      </c>
      <c r="AV2358" s="0" t="n">
        <f aca="false">IF(ISBLANK(AJ2358),"",EXACT(AN2358,AJ2358))</f>
        <v>0</v>
      </c>
      <c r="AW2358" s="32" t="n">
        <f aca="false">IF(OR(AT2358,AU2358,AV2358),TRUE(),FALSE())</f>
        <v>1</v>
      </c>
      <c r="AX2358" s="0" t="b">
        <f aca="false">EXACT(AN2358,AK2358)</f>
        <v>1</v>
      </c>
      <c r="AY2358" s="1" t="str">
        <f aca="false">IF(ISBLANK(AB2358),"-",IF(EXACT(AB2358,AN2358),"-","FP"))</f>
        <v>-</v>
      </c>
      <c r="AZ2358" s="1" t="str">
        <f aca="false">IF(ISBLANK(AB2358),"FN","-")</f>
        <v>-</v>
      </c>
      <c r="BB2358" s="1" t="n">
        <v>831.31415111849</v>
      </c>
      <c r="BC2358" s="0" t="n">
        <f aca="false">COUNTIF($AR$10:AR2358,"FALSE")</f>
        <v>246</v>
      </c>
      <c r="BD2358" s="0" t="n">
        <f aca="false">COUNTIF($AW$10:AW2358,"FALSE")</f>
        <v>486</v>
      </c>
      <c r="BE2358" s="0" t="n">
        <f aca="false">COUNTIF($AX$10:AX2358,"FALSE")</f>
        <v>15</v>
      </c>
      <c r="BF2358" s="33" t="n">
        <f aca="false">BC2358*100/2401</f>
        <v>10.2457309454394</v>
      </c>
      <c r="BG2358" s="33" t="n">
        <f aca="false">BD2358*100/2401</f>
        <v>20.2415660141608</v>
      </c>
      <c r="BH2358" s="33" t="n">
        <f aca="false">BE2358*100/2401</f>
        <v>0.624739691795085</v>
      </c>
    </row>
    <row r="2359" customFormat="false" ht="12.75" hidden="false" customHeight="false" outlineLevel="0" collapsed="false">
      <c r="C2359" s="28" t="n">
        <v>2350</v>
      </c>
      <c r="D2359" s="0" t="s">
        <v>13391</v>
      </c>
      <c r="E2359" s="0" t="n">
        <v>834.546166502762</v>
      </c>
      <c r="F2359" s="28" t="n">
        <v>3</v>
      </c>
      <c r="G2359" s="28" t="n">
        <v>5</v>
      </c>
      <c r="H2359" s="29" t="n">
        <v>49.9862731088421</v>
      </c>
      <c r="I2359" s="29" t="n">
        <v>16.2046438611869</v>
      </c>
      <c r="J2359" s="29" t="n">
        <v>5.20556623019829</v>
      </c>
      <c r="K2359" s="0" t="s">
        <v>53</v>
      </c>
      <c r="L2359" s="0" t="s">
        <v>53</v>
      </c>
      <c r="M2359" s="0" t="s">
        <v>53</v>
      </c>
      <c r="N2359" s="0" t="s">
        <v>53</v>
      </c>
      <c r="O2359" s="0" t="s">
        <v>53</v>
      </c>
      <c r="P2359" s="0" t="s">
        <v>53</v>
      </c>
      <c r="Q2359" s="0" t="s">
        <v>53</v>
      </c>
      <c r="R2359" s="0" t="s">
        <v>29</v>
      </c>
      <c r="S2359" s="0" t="s">
        <v>29</v>
      </c>
      <c r="T2359" s="0" t="s">
        <v>29</v>
      </c>
      <c r="U2359" s="0" t="s">
        <v>13392</v>
      </c>
      <c r="V2359" s="0" t="n">
        <v>707</v>
      </c>
      <c r="W2359" s="0" t="n">
        <v>683</v>
      </c>
      <c r="X2359" s="0" t="n">
        <v>510</v>
      </c>
      <c r="Y2359" s="0" t="n">
        <v>171</v>
      </c>
      <c r="Z2359" s="0" t="n">
        <v>22</v>
      </c>
      <c r="AA2359" s="0" t="n">
        <v>5</v>
      </c>
      <c r="AB2359" s="0" t="s">
        <v>13393</v>
      </c>
      <c r="AE2359" s="0" t="s">
        <v>13393</v>
      </c>
      <c r="AH2359" s="0" t="s">
        <v>13394</v>
      </c>
      <c r="AI2359" s="0" t="s">
        <v>13395</v>
      </c>
      <c r="AJ2359" s="0" t="s">
        <v>13396</v>
      </c>
      <c r="AK2359" s="0" t="s">
        <v>13393</v>
      </c>
      <c r="AN2359" s="30" t="s">
        <v>13393</v>
      </c>
      <c r="AO2359" s="0" t="b">
        <f aca="false">EXACT(AN2359,AK2359)</f>
        <v>1</v>
      </c>
      <c r="AP2359" s="1" t="n">
        <f aca="false">IF(I2359&gt;H2359,"Cl/Br",FALSE())</f>
        <v>0</v>
      </c>
      <c r="AQ2359" s="31"/>
      <c r="AR2359" s="0" t="b">
        <f aca="false">EXACT(AN2359,AB2359)</f>
        <v>1</v>
      </c>
      <c r="AS2359" s="0" t="b">
        <f aca="false">EXACT(AN2359,AE2359)</f>
        <v>1</v>
      </c>
      <c r="AT2359" s="0" t="b">
        <f aca="false">EXACT(AN2359,AH2359)</f>
        <v>0</v>
      </c>
      <c r="AU2359" s="0" t="n">
        <f aca="false">IF(ISBLANK(AI2359),"",EXACT(AN2359,AI2359))</f>
        <v>0</v>
      </c>
      <c r="AV2359" s="0" t="n">
        <f aca="false">IF(ISBLANK(AJ2359),"",EXACT(AN2359,AJ2359))</f>
        <v>0</v>
      </c>
      <c r="AW2359" s="32" t="n">
        <f aca="false">IF(OR(AT2359,AU2359,AV2359),TRUE(),FALSE())</f>
        <v>0</v>
      </c>
      <c r="AX2359" s="0" t="b">
        <f aca="false">EXACT(AN2359,AK2359)</f>
        <v>1</v>
      </c>
      <c r="AY2359" s="1" t="str">
        <f aca="false">IF(ISBLANK(AB2359),"-",IF(EXACT(AB2359,AN2359),"-","FP"))</f>
        <v>-</v>
      </c>
      <c r="AZ2359" s="1" t="str">
        <f aca="false">IF(ISBLANK(AB2359),"FN","-")</f>
        <v>-</v>
      </c>
      <c r="BB2359" s="1" t="n">
        <v>834.546166502762</v>
      </c>
      <c r="BC2359" s="0" t="n">
        <f aca="false">COUNTIF($AR$10:AR2359,"FALSE")</f>
        <v>246</v>
      </c>
      <c r="BD2359" s="0" t="n">
        <f aca="false">COUNTIF($AW$10:AW2359,"FALSE")</f>
        <v>487</v>
      </c>
      <c r="BE2359" s="0" t="n">
        <f aca="false">COUNTIF($AX$10:AX2359,"FALSE")</f>
        <v>15</v>
      </c>
      <c r="BF2359" s="33" t="n">
        <f aca="false">BC2359*100/2401</f>
        <v>10.2457309454394</v>
      </c>
      <c r="BG2359" s="33" t="n">
        <f aca="false">BD2359*100/2401</f>
        <v>20.2832153269471</v>
      </c>
      <c r="BH2359" s="33" t="n">
        <f aca="false">BE2359*100/2401</f>
        <v>0.624739691795085</v>
      </c>
    </row>
    <row r="2360" customFormat="false" ht="12.75" hidden="false" customHeight="false" outlineLevel="0" collapsed="false">
      <c r="C2360" s="28" t="n">
        <v>2351</v>
      </c>
      <c r="D2360" s="0" t="s">
        <v>13397</v>
      </c>
      <c r="E2360" s="0" t="n">
        <v>835.141429749404</v>
      </c>
      <c r="F2360" s="28" t="n">
        <v>3</v>
      </c>
      <c r="G2360" s="28" t="n">
        <v>5</v>
      </c>
      <c r="H2360" s="29" t="n">
        <v>29.1502483676434</v>
      </c>
      <c r="I2360" s="29" t="n">
        <v>10.3513182845393</v>
      </c>
      <c r="J2360" s="29" t="n">
        <v>0.459419176082164</v>
      </c>
      <c r="K2360" s="0" t="s">
        <v>53</v>
      </c>
      <c r="L2360" s="0" t="s">
        <v>53</v>
      </c>
      <c r="M2360" s="0" t="s">
        <v>53</v>
      </c>
      <c r="N2360" s="0" t="s">
        <v>53</v>
      </c>
      <c r="O2360" s="0" t="s">
        <v>53</v>
      </c>
      <c r="P2360" s="0" t="s">
        <v>53</v>
      </c>
      <c r="Q2360" s="0" t="s">
        <v>53</v>
      </c>
      <c r="R2360" s="0" t="s">
        <v>29</v>
      </c>
      <c r="S2360" s="0" t="s">
        <v>29</v>
      </c>
      <c r="T2360" s="0" t="s">
        <v>29</v>
      </c>
      <c r="U2360" s="0" t="s">
        <v>13398</v>
      </c>
      <c r="V2360" s="0" t="n">
        <v>4846</v>
      </c>
      <c r="W2360" s="0" t="n">
        <v>3817</v>
      </c>
      <c r="X2360" s="0" t="n">
        <v>2282</v>
      </c>
      <c r="Y2360" s="0" t="n">
        <v>947</v>
      </c>
      <c r="Z2360" s="0" t="n">
        <v>136</v>
      </c>
      <c r="AA2360" s="0" t="n">
        <v>0</v>
      </c>
      <c r="AB2360" s="0" t="s">
        <v>13399</v>
      </c>
      <c r="AE2360" s="0" t="s">
        <v>13399</v>
      </c>
      <c r="AH2360" s="0" t="s">
        <v>13400</v>
      </c>
      <c r="AI2360" s="0" t="s">
        <v>13401</v>
      </c>
      <c r="AJ2360" s="0" t="s">
        <v>13402</v>
      </c>
      <c r="AK2360" s="0" t="s">
        <v>13399</v>
      </c>
      <c r="AN2360" s="30" t="s">
        <v>13399</v>
      </c>
      <c r="AO2360" s="0" t="b">
        <f aca="false">EXACT(AN2360,AK2360)</f>
        <v>1</v>
      </c>
      <c r="AP2360" s="1" t="n">
        <f aca="false">IF(I2360&gt;H2360,"Cl/Br",FALSE())</f>
        <v>0</v>
      </c>
      <c r="AQ2360" s="31"/>
      <c r="AR2360" s="0" t="b">
        <f aca="false">EXACT(AN2360,AB2360)</f>
        <v>1</v>
      </c>
      <c r="AS2360" s="0" t="b">
        <f aca="false">EXACT(AN2360,AE2360)</f>
        <v>1</v>
      </c>
      <c r="AT2360" s="0" t="b">
        <f aca="false">EXACT(AN2360,AH2360)</f>
        <v>0</v>
      </c>
      <c r="AU2360" s="0" t="n">
        <f aca="false">IF(ISBLANK(AI2360),"",EXACT(AN2360,AI2360))</f>
        <v>0</v>
      </c>
      <c r="AV2360" s="0" t="n">
        <f aca="false">IF(ISBLANK(AJ2360),"",EXACT(AN2360,AJ2360))</f>
        <v>0</v>
      </c>
      <c r="AW2360" s="32" t="n">
        <f aca="false">IF(OR(AT2360,AU2360,AV2360),TRUE(),FALSE())</f>
        <v>0</v>
      </c>
      <c r="AX2360" s="0" t="b">
        <f aca="false">EXACT(AN2360,AK2360)</f>
        <v>1</v>
      </c>
      <c r="AY2360" s="1" t="str">
        <f aca="false">IF(ISBLANK(AB2360),"-",IF(EXACT(AB2360,AN2360),"-","FP"))</f>
        <v>-</v>
      </c>
      <c r="AZ2360" s="1" t="str">
        <f aca="false">IF(ISBLANK(AB2360),"FN","-")</f>
        <v>-</v>
      </c>
      <c r="BB2360" s="1" t="n">
        <v>835.141429749404</v>
      </c>
      <c r="BC2360" s="0" t="n">
        <f aca="false">COUNTIF($AR$10:AR2360,"FALSE")</f>
        <v>246</v>
      </c>
      <c r="BD2360" s="0" t="n">
        <f aca="false">COUNTIF($AW$10:AW2360,"FALSE")</f>
        <v>488</v>
      </c>
      <c r="BE2360" s="0" t="n">
        <f aca="false">COUNTIF($AX$10:AX2360,"FALSE")</f>
        <v>15</v>
      </c>
      <c r="BF2360" s="33" t="n">
        <f aca="false">BC2360*100/2401</f>
        <v>10.2457309454394</v>
      </c>
      <c r="BG2360" s="33" t="n">
        <f aca="false">BD2360*100/2401</f>
        <v>20.3248646397334</v>
      </c>
      <c r="BH2360" s="33" t="n">
        <f aca="false">BE2360*100/2401</f>
        <v>0.624739691795085</v>
      </c>
    </row>
    <row r="2361" customFormat="false" ht="12.75" hidden="false" customHeight="false" outlineLevel="0" collapsed="false">
      <c r="C2361" s="28" t="n">
        <v>2352</v>
      </c>
      <c r="D2361" s="0" t="s">
        <v>13403</v>
      </c>
      <c r="E2361" s="0" t="n">
        <v>846.442493825619</v>
      </c>
      <c r="F2361" s="28" t="n">
        <v>3</v>
      </c>
      <c r="G2361" s="28" t="n">
        <v>5</v>
      </c>
      <c r="H2361" s="29" t="n">
        <v>52.1716048128356</v>
      </c>
      <c r="I2361" s="29" t="n">
        <v>15.4047512888136</v>
      </c>
      <c r="J2361" s="29" t="n">
        <v>3.06231542693136</v>
      </c>
      <c r="K2361" s="0" t="s">
        <v>53</v>
      </c>
      <c r="L2361" s="0" t="s">
        <v>53</v>
      </c>
      <c r="M2361" s="0" t="s">
        <v>53</v>
      </c>
      <c r="N2361" s="0" t="s">
        <v>53</v>
      </c>
      <c r="O2361" s="0" t="s">
        <v>53</v>
      </c>
      <c r="P2361" s="0" t="s">
        <v>53</v>
      </c>
      <c r="Q2361" s="0" t="s">
        <v>53</v>
      </c>
      <c r="R2361" s="0" t="s">
        <v>29</v>
      </c>
      <c r="S2361" s="0" t="s">
        <v>29</v>
      </c>
      <c r="T2361" s="0" t="s">
        <v>29</v>
      </c>
      <c r="U2361" s="0" t="s">
        <v>13404</v>
      </c>
      <c r="V2361" s="0" t="n">
        <v>996</v>
      </c>
      <c r="W2361" s="0" t="n">
        <v>938</v>
      </c>
      <c r="X2361" s="0" t="n">
        <v>535</v>
      </c>
      <c r="Y2361" s="0" t="n">
        <v>175</v>
      </c>
      <c r="Z2361" s="0" t="n">
        <v>31</v>
      </c>
      <c r="AA2361" s="0" t="n">
        <v>10</v>
      </c>
      <c r="AB2361" s="0" t="s">
        <v>13405</v>
      </c>
      <c r="AE2361" s="0" t="s">
        <v>13405</v>
      </c>
      <c r="AF2361" s="0" t="s">
        <v>13406</v>
      </c>
      <c r="AH2361" s="0" t="s">
        <v>13407</v>
      </c>
      <c r="AI2361" s="0" t="s">
        <v>13408</v>
      </c>
      <c r="AJ2361" s="0" t="s">
        <v>13409</v>
      </c>
      <c r="AK2361" s="0" t="s">
        <v>13405</v>
      </c>
      <c r="AN2361" s="30" t="s">
        <v>13405</v>
      </c>
      <c r="AO2361" s="0" t="b">
        <f aca="false">EXACT(AN2361,AK2361)</f>
        <v>1</v>
      </c>
      <c r="AP2361" s="1" t="n">
        <f aca="false">IF(I2361&gt;H2361,"Cl/Br",FALSE())</f>
        <v>0</v>
      </c>
      <c r="AQ2361" s="31"/>
      <c r="AR2361" s="0" t="b">
        <f aca="false">EXACT(AN2361,AB2361)</f>
        <v>1</v>
      </c>
      <c r="AS2361" s="0" t="b">
        <f aca="false">EXACT(AN2361,AE2361)</f>
        <v>1</v>
      </c>
      <c r="AT2361" s="0" t="b">
        <f aca="false">EXACT(AN2361,AH2361)</f>
        <v>0</v>
      </c>
      <c r="AU2361" s="0" t="n">
        <f aca="false">IF(ISBLANK(AI2361),"",EXACT(AN2361,AI2361))</f>
        <v>0</v>
      </c>
      <c r="AV2361" s="0" t="n">
        <f aca="false">IF(ISBLANK(AJ2361),"",EXACT(AN2361,AJ2361))</f>
        <v>0</v>
      </c>
      <c r="AW2361" s="32" t="n">
        <f aca="false">IF(OR(AT2361,AU2361,AV2361),TRUE(),FALSE())</f>
        <v>0</v>
      </c>
      <c r="AX2361" s="0" t="b">
        <f aca="false">EXACT(AN2361,AK2361)</f>
        <v>1</v>
      </c>
      <c r="AY2361" s="1" t="str">
        <f aca="false">IF(ISBLANK(AB2361),"-",IF(EXACT(AB2361,AN2361),"-","FP"))</f>
        <v>-</v>
      </c>
      <c r="AZ2361" s="1" t="str">
        <f aca="false">IF(ISBLANK(AB2361),"FN","-")</f>
        <v>-</v>
      </c>
      <c r="BB2361" s="1" t="n">
        <v>846.442493825619</v>
      </c>
      <c r="BC2361" s="0" t="n">
        <f aca="false">COUNTIF($AR$10:AR2361,"FALSE")</f>
        <v>246</v>
      </c>
      <c r="BD2361" s="0" t="n">
        <f aca="false">COUNTIF($AW$10:AW2361,"FALSE")</f>
        <v>489</v>
      </c>
      <c r="BE2361" s="0" t="n">
        <f aca="false">COUNTIF($AX$10:AX2361,"FALSE")</f>
        <v>15</v>
      </c>
      <c r="BF2361" s="33" t="n">
        <f aca="false">BC2361*100/2401</f>
        <v>10.2457309454394</v>
      </c>
      <c r="BG2361" s="33" t="n">
        <f aca="false">BD2361*100/2401</f>
        <v>20.3665139525198</v>
      </c>
      <c r="BH2361" s="33" t="n">
        <f aca="false">BE2361*100/2401</f>
        <v>0.624739691795085</v>
      </c>
    </row>
    <row r="2362" customFormat="false" ht="12.75" hidden="false" customHeight="false" outlineLevel="0" collapsed="false">
      <c r="C2362" s="28" t="n">
        <v>2353</v>
      </c>
      <c r="D2362" s="0" t="s">
        <v>13410</v>
      </c>
      <c r="E2362" s="0" t="n">
        <v>850.170639701084</v>
      </c>
      <c r="F2362" s="28" t="n">
        <v>3</v>
      </c>
      <c r="G2362" s="28" t="n">
        <v>5</v>
      </c>
      <c r="H2362" s="29" t="n">
        <v>32.6849383967245</v>
      </c>
      <c r="I2362" s="29" t="n">
        <v>10.013313241346</v>
      </c>
      <c r="J2362" s="29" t="n">
        <v>3.04026019244907</v>
      </c>
      <c r="K2362" s="0" t="s">
        <v>53</v>
      </c>
      <c r="L2362" s="0" t="s">
        <v>53</v>
      </c>
      <c r="M2362" s="0" t="s">
        <v>53</v>
      </c>
      <c r="N2362" s="0" t="s">
        <v>53</v>
      </c>
      <c r="O2362" s="0" t="s">
        <v>53</v>
      </c>
      <c r="P2362" s="0" t="s">
        <v>53</v>
      </c>
      <c r="Q2362" s="0" t="s">
        <v>53</v>
      </c>
      <c r="R2362" s="0" t="s">
        <v>29</v>
      </c>
      <c r="S2362" s="0" t="s">
        <v>29</v>
      </c>
      <c r="T2362" s="0" t="s">
        <v>29</v>
      </c>
      <c r="U2362" s="0" t="s">
        <v>13411</v>
      </c>
      <c r="V2362" s="0" t="n">
        <v>5395</v>
      </c>
      <c r="W2362" s="0" t="n">
        <v>4270</v>
      </c>
      <c r="X2362" s="0" t="n">
        <v>2600</v>
      </c>
      <c r="Y2362" s="0" t="n">
        <v>1040</v>
      </c>
      <c r="Z2362" s="0" t="n">
        <v>184</v>
      </c>
      <c r="AA2362" s="0" t="n">
        <v>28</v>
      </c>
      <c r="AB2362" s="0" t="s">
        <v>13412</v>
      </c>
      <c r="AH2362" s="0" t="s">
        <v>13413</v>
      </c>
      <c r="AI2362" s="0" t="s">
        <v>13414</v>
      </c>
      <c r="AJ2362" s="0" t="s">
        <v>13415</v>
      </c>
      <c r="AK2362" s="0" t="s">
        <v>13412</v>
      </c>
      <c r="AN2362" s="30" t="s">
        <v>13412</v>
      </c>
      <c r="AO2362" s="0" t="b">
        <f aca="false">EXACT(AN2362,AK2362)</f>
        <v>1</v>
      </c>
      <c r="AP2362" s="1" t="n">
        <f aca="false">IF(I2362&gt;H2362,"Cl/Br",FALSE())</f>
        <v>0</v>
      </c>
      <c r="AQ2362" s="31"/>
      <c r="AR2362" s="0" t="b">
        <f aca="false">EXACT(AN2362,AB2362)</f>
        <v>1</v>
      </c>
      <c r="AS2362" s="0" t="b">
        <f aca="false">EXACT(AN2362,AE2362)</f>
        <v>0</v>
      </c>
      <c r="AT2362" s="0" t="b">
        <f aca="false">EXACT(AN2362,AH2362)</f>
        <v>0</v>
      </c>
      <c r="AU2362" s="0" t="n">
        <f aca="false">IF(ISBLANK(AI2362),"",EXACT(AN2362,AI2362))</f>
        <v>0</v>
      </c>
      <c r="AV2362" s="0" t="n">
        <f aca="false">IF(ISBLANK(AJ2362),"",EXACT(AN2362,AJ2362))</f>
        <v>0</v>
      </c>
      <c r="AW2362" s="32" t="n">
        <f aca="false">IF(OR(AT2362,AU2362,AV2362),TRUE(),FALSE())</f>
        <v>0</v>
      </c>
      <c r="AX2362" s="0" t="b">
        <f aca="false">EXACT(AN2362,AK2362)</f>
        <v>1</v>
      </c>
      <c r="AY2362" s="1" t="str">
        <f aca="false">IF(ISBLANK(AB2362),"-",IF(EXACT(AB2362,AN2362),"-","FP"))</f>
        <v>-</v>
      </c>
      <c r="AZ2362" s="1" t="str">
        <f aca="false">IF(ISBLANK(AB2362),"FN","-")</f>
        <v>-</v>
      </c>
      <c r="BB2362" s="1" t="n">
        <v>850.170639701084</v>
      </c>
      <c r="BC2362" s="0" t="n">
        <f aca="false">COUNTIF($AR$10:AR2362,"FALSE")</f>
        <v>246</v>
      </c>
      <c r="BD2362" s="0" t="n">
        <f aca="false">COUNTIF($AW$10:AW2362,"FALSE")</f>
        <v>490</v>
      </c>
      <c r="BE2362" s="0" t="n">
        <f aca="false">COUNTIF($AX$10:AX2362,"FALSE")</f>
        <v>15</v>
      </c>
      <c r="BF2362" s="33" t="n">
        <f aca="false">BC2362*100/2401</f>
        <v>10.2457309454394</v>
      </c>
      <c r="BG2362" s="33" t="n">
        <f aca="false">BD2362*100/2401</f>
        <v>20.4081632653061</v>
      </c>
      <c r="BH2362" s="33" t="n">
        <f aca="false">BE2362*100/2401</f>
        <v>0.624739691795085</v>
      </c>
    </row>
    <row r="2363" customFormat="false" ht="12.75" hidden="false" customHeight="false" outlineLevel="0" collapsed="false">
      <c r="C2363" s="28" t="n">
        <v>2354</v>
      </c>
      <c r="D2363" s="0" t="s">
        <v>13416</v>
      </c>
      <c r="E2363" s="0" t="n">
        <v>851.135728595912</v>
      </c>
      <c r="F2363" s="28" t="n">
        <v>3</v>
      </c>
      <c r="G2363" s="28" t="n">
        <v>5</v>
      </c>
      <c r="H2363" s="29" t="n">
        <v>31.5238460435417</v>
      </c>
      <c r="I2363" s="29" t="n">
        <v>12.9043895121801</v>
      </c>
      <c r="J2363" s="29" t="n">
        <v>2.86492036018941</v>
      </c>
      <c r="K2363" s="0" t="s">
        <v>53</v>
      </c>
      <c r="L2363" s="0" t="s">
        <v>53</v>
      </c>
      <c r="M2363" s="0" t="s">
        <v>53</v>
      </c>
      <c r="N2363" s="0" t="s">
        <v>53</v>
      </c>
      <c r="O2363" s="0" t="s">
        <v>53</v>
      </c>
      <c r="P2363" s="0" t="s">
        <v>53</v>
      </c>
      <c r="Q2363" s="0" t="s">
        <v>53</v>
      </c>
      <c r="R2363" s="0" t="s">
        <v>29</v>
      </c>
      <c r="S2363" s="0" t="s">
        <v>29</v>
      </c>
      <c r="T2363" s="0" t="s">
        <v>29</v>
      </c>
      <c r="U2363" s="0" t="s">
        <v>13417</v>
      </c>
      <c r="V2363" s="0" t="n">
        <v>5368</v>
      </c>
      <c r="W2363" s="0" t="n">
        <v>4381</v>
      </c>
      <c r="X2363" s="0" t="n">
        <v>2810</v>
      </c>
      <c r="Y2363" s="0" t="n">
        <v>931</v>
      </c>
      <c r="Z2363" s="0" t="n">
        <v>148</v>
      </c>
      <c r="AA2363" s="0" t="n">
        <v>13</v>
      </c>
      <c r="AB2363" s="0" t="s">
        <v>13418</v>
      </c>
      <c r="AE2363" s="0" t="s">
        <v>13418</v>
      </c>
      <c r="AH2363" s="0" t="s">
        <v>13419</v>
      </c>
      <c r="AI2363" s="0" t="s">
        <v>13420</v>
      </c>
      <c r="AJ2363" s="0" t="s">
        <v>13421</v>
      </c>
      <c r="AK2363" s="0" t="s">
        <v>13418</v>
      </c>
      <c r="AN2363" s="30" t="s">
        <v>13418</v>
      </c>
      <c r="AO2363" s="0" t="b">
        <f aca="false">EXACT(AN2363,AK2363)</f>
        <v>1</v>
      </c>
      <c r="AP2363" s="1" t="n">
        <f aca="false">IF(I2363&gt;H2363,"Cl/Br",FALSE())</f>
        <v>0</v>
      </c>
      <c r="AQ2363" s="31"/>
      <c r="AR2363" s="0" t="b">
        <f aca="false">EXACT(AN2363,AB2363)</f>
        <v>1</v>
      </c>
      <c r="AS2363" s="0" t="b">
        <f aca="false">EXACT(AN2363,AE2363)</f>
        <v>1</v>
      </c>
      <c r="AT2363" s="0" t="b">
        <f aca="false">EXACT(AN2363,AH2363)</f>
        <v>0</v>
      </c>
      <c r="AU2363" s="0" t="n">
        <f aca="false">IF(ISBLANK(AI2363),"",EXACT(AN2363,AI2363))</f>
        <v>0</v>
      </c>
      <c r="AV2363" s="0" t="n">
        <f aca="false">IF(ISBLANK(AJ2363),"",EXACT(AN2363,AJ2363))</f>
        <v>0</v>
      </c>
      <c r="AW2363" s="32" t="n">
        <f aca="false">IF(OR(AT2363,AU2363,AV2363),TRUE(),FALSE())</f>
        <v>0</v>
      </c>
      <c r="AX2363" s="0" t="b">
        <f aca="false">EXACT(AN2363,AK2363)</f>
        <v>1</v>
      </c>
      <c r="AY2363" s="1" t="str">
        <f aca="false">IF(ISBLANK(AB2363),"-",IF(EXACT(AB2363,AN2363),"-","FP"))</f>
        <v>-</v>
      </c>
      <c r="AZ2363" s="1" t="str">
        <f aca="false">IF(ISBLANK(AB2363),"FN","-")</f>
        <v>-</v>
      </c>
      <c r="BB2363" s="1" t="n">
        <v>851.135728595912</v>
      </c>
      <c r="BC2363" s="0" t="n">
        <f aca="false">COUNTIF($AR$10:AR2363,"FALSE")</f>
        <v>246</v>
      </c>
      <c r="BD2363" s="0" t="n">
        <f aca="false">COUNTIF($AW$10:AW2363,"FALSE")</f>
        <v>491</v>
      </c>
      <c r="BE2363" s="0" t="n">
        <f aca="false">COUNTIF($AX$10:AX2363,"FALSE")</f>
        <v>15</v>
      </c>
      <c r="BF2363" s="33" t="n">
        <f aca="false">BC2363*100/2401</f>
        <v>10.2457309454394</v>
      </c>
      <c r="BG2363" s="33" t="n">
        <f aca="false">BD2363*100/2401</f>
        <v>20.4498125780925</v>
      </c>
      <c r="BH2363" s="33" t="n">
        <f aca="false">BE2363*100/2401</f>
        <v>0.624739691795085</v>
      </c>
    </row>
    <row r="2364" customFormat="false" ht="12.75" hidden="false" customHeight="false" outlineLevel="0" collapsed="false">
      <c r="C2364" s="28" t="n">
        <v>2355</v>
      </c>
      <c r="D2364" s="0" t="s">
        <v>13422</v>
      </c>
      <c r="E2364" s="0" t="n">
        <v>853.114436027491</v>
      </c>
      <c r="F2364" s="28" t="n">
        <v>3</v>
      </c>
      <c r="G2364" s="28" t="n">
        <v>5</v>
      </c>
      <c r="H2364" s="29" t="n">
        <v>29.6274168313521</v>
      </c>
      <c r="I2364" s="29" t="n">
        <v>11.9581333872283</v>
      </c>
      <c r="J2364" s="29" t="n">
        <v>1.96787442667785</v>
      </c>
      <c r="K2364" s="0" t="s">
        <v>53</v>
      </c>
      <c r="L2364" s="0" t="s">
        <v>53</v>
      </c>
      <c r="M2364" s="0" t="s">
        <v>53</v>
      </c>
      <c r="N2364" s="0" t="s">
        <v>53</v>
      </c>
      <c r="O2364" s="0" t="s">
        <v>53</v>
      </c>
      <c r="P2364" s="0" t="s">
        <v>53</v>
      </c>
      <c r="Q2364" s="0" t="s">
        <v>53</v>
      </c>
      <c r="R2364" s="0" t="s">
        <v>29</v>
      </c>
      <c r="S2364" s="0" t="s">
        <v>29</v>
      </c>
      <c r="T2364" s="0" t="s">
        <v>29</v>
      </c>
      <c r="U2364" s="0" t="s">
        <v>13423</v>
      </c>
      <c r="V2364" s="0" t="n">
        <v>5665</v>
      </c>
      <c r="W2364" s="0" t="n">
        <v>4387</v>
      </c>
      <c r="X2364" s="0" t="n">
        <v>2650</v>
      </c>
      <c r="Y2364" s="0" t="n">
        <v>969</v>
      </c>
      <c r="Z2364" s="0" t="n">
        <v>156</v>
      </c>
      <c r="AA2364" s="0" t="n">
        <v>29</v>
      </c>
      <c r="AB2364" s="0" t="s">
        <v>13424</v>
      </c>
      <c r="AE2364" s="0" t="s">
        <v>13424</v>
      </c>
      <c r="AH2364" s="0" t="s">
        <v>13425</v>
      </c>
      <c r="AI2364" s="0" t="s">
        <v>13426</v>
      </c>
      <c r="AJ2364" s="0" t="s">
        <v>13427</v>
      </c>
      <c r="AK2364" s="0" t="s">
        <v>13424</v>
      </c>
      <c r="AN2364" s="30" t="s">
        <v>13424</v>
      </c>
      <c r="AO2364" s="0" t="b">
        <f aca="false">EXACT(AN2364,AK2364)</f>
        <v>1</v>
      </c>
      <c r="AP2364" s="1" t="n">
        <f aca="false">IF(I2364&gt;H2364,"Cl/Br",FALSE())</f>
        <v>0</v>
      </c>
      <c r="AQ2364" s="31"/>
      <c r="AR2364" s="0" t="b">
        <f aca="false">EXACT(AN2364,AB2364)</f>
        <v>1</v>
      </c>
      <c r="AS2364" s="0" t="b">
        <f aca="false">EXACT(AN2364,AE2364)</f>
        <v>1</v>
      </c>
      <c r="AT2364" s="0" t="b">
        <f aca="false">EXACT(AN2364,AH2364)</f>
        <v>0</v>
      </c>
      <c r="AU2364" s="0" t="n">
        <f aca="false">IF(ISBLANK(AI2364),"",EXACT(AN2364,AI2364))</f>
        <v>0</v>
      </c>
      <c r="AV2364" s="0" t="n">
        <f aca="false">IF(ISBLANK(AJ2364),"",EXACT(AN2364,AJ2364))</f>
        <v>0</v>
      </c>
      <c r="AW2364" s="32" t="n">
        <f aca="false">IF(OR(AT2364,AU2364,AV2364),TRUE(),FALSE())</f>
        <v>0</v>
      </c>
      <c r="AX2364" s="0" t="b">
        <f aca="false">EXACT(AN2364,AK2364)</f>
        <v>1</v>
      </c>
      <c r="AY2364" s="1" t="str">
        <f aca="false">IF(ISBLANK(AB2364),"-",IF(EXACT(AB2364,AN2364),"-","FP"))</f>
        <v>-</v>
      </c>
      <c r="AZ2364" s="1" t="str">
        <f aca="false">IF(ISBLANK(AB2364),"FN","-")</f>
        <v>-</v>
      </c>
      <c r="BB2364" s="1" t="n">
        <v>853.114436027491</v>
      </c>
      <c r="BC2364" s="0" t="n">
        <f aca="false">COUNTIF($AR$10:AR2364,"FALSE")</f>
        <v>246</v>
      </c>
      <c r="BD2364" s="0" t="n">
        <f aca="false">COUNTIF($AW$10:AW2364,"FALSE")</f>
        <v>492</v>
      </c>
      <c r="BE2364" s="0" t="n">
        <f aca="false">COUNTIF($AX$10:AX2364,"FALSE")</f>
        <v>15</v>
      </c>
      <c r="BF2364" s="33" t="n">
        <f aca="false">BC2364*100/2401</f>
        <v>10.2457309454394</v>
      </c>
      <c r="BG2364" s="33" t="n">
        <f aca="false">BD2364*100/2401</f>
        <v>20.4914618908788</v>
      </c>
      <c r="BH2364" s="33" t="n">
        <f aca="false">BE2364*100/2401</f>
        <v>0.624739691795085</v>
      </c>
    </row>
    <row r="2365" customFormat="false" ht="12.75" hidden="false" customHeight="false" outlineLevel="0" collapsed="false">
      <c r="C2365" s="28" t="n">
        <v>2356</v>
      </c>
      <c r="D2365" s="0" t="s">
        <v>13428</v>
      </c>
      <c r="E2365" s="0" t="n">
        <v>853.329985228532</v>
      </c>
      <c r="F2365" s="28" t="n">
        <v>3</v>
      </c>
      <c r="G2365" s="28" t="n">
        <v>5</v>
      </c>
      <c r="H2365" s="29" t="n">
        <v>52.0262378106867</v>
      </c>
      <c r="I2365" s="29" t="n">
        <v>15.9079200158683</v>
      </c>
      <c r="J2365" s="29" t="n">
        <v>3.3030663227939</v>
      </c>
      <c r="K2365" s="0" t="s">
        <v>53</v>
      </c>
      <c r="L2365" s="0" t="s">
        <v>53</v>
      </c>
      <c r="M2365" s="0" t="s">
        <v>53</v>
      </c>
      <c r="N2365" s="0" t="s">
        <v>53</v>
      </c>
      <c r="O2365" s="0" t="s">
        <v>53</v>
      </c>
      <c r="P2365" s="0" t="s">
        <v>53</v>
      </c>
      <c r="Q2365" s="0" t="s">
        <v>53</v>
      </c>
      <c r="R2365" s="0" t="s">
        <v>29</v>
      </c>
      <c r="S2365" s="0" t="s">
        <v>29</v>
      </c>
      <c r="T2365" s="0" t="s">
        <v>29</v>
      </c>
      <c r="U2365" s="0" t="s">
        <v>13429</v>
      </c>
      <c r="V2365" s="0" t="n">
        <v>1099</v>
      </c>
      <c r="W2365" s="0" t="n">
        <v>1034</v>
      </c>
      <c r="X2365" s="0" t="n">
        <v>587</v>
      </c>
      <c r="Y2365" s="0" t="n">
        <v>193</v>
      </c>
      <c r="Z2365" s="0" t="n">
        <v>34</v>
      </c>
      <c r="AA2365" s="0" t="n">
        <v>4</v>
      </c>
      <c r="AB2365" s="0" t="s">
        <v>13430</v>
      </c>
      <c r="AE2365" s="0" t="s">
        <v>13430</v>
      </c>
      <c r="AH2365" s="0" t="s">
        <v>13431</v>
      </c>
      <c r="AI2365" s="0" t="s">
        <v>13430</v>
      </c>
      <c r="AJ2365" s="0" t="s">
        <v>13432</v>
      </c>
      <c r="AK2365" s="0" t="s">
        <v>13430</v>
      </c>
      <c r="AN2365" s="30" t="s">
        <v>13430</v>
      </c>
      <c r="AO2365" s="0" t="b">
        <f aca="false">EXACT(AN2365,AK2365)</f>
        <v>1</v>
      </c>
      <c r="AP2365" s="1" t="n">
        <f aca="false">IF(I2365&gt;H2365,"Cl/Br",FALSE())</f>
        <v>0</v>
      </c>
      <c r="AQ2365" s="31"/>
      <c r="AR2365" s="0" t="b">
        <f aca="false">EXACT(AN2365,AB2365)</f>
        <v>1</v>
      </c>
      <c r="AS2365" s="0" t="b">
        <f aca="false">EXACT(AN2365,AE2365)</f>
        <v>1</v>
      </c>
      <c r="AT2365" s="0" t="b">
        <f aca="false">EXACT(AN2365,AH2365)</f>
        <v>0</v>
      </c>
      <c r="AU2365" s="0" t="n">
        <f aca="false">IF(ISBLANK(AI2365),"",EXACT(AN2365,AI2365))</f>
        <v>1</v>
      </c>
      <c r="AV2365" s="0" t="n">
        <f aca="false">IF(ISBLANK(AJ2365),"",EXACT(AN2365,AJ2365))</f>
        <v>0</v>
      </c>
      <c r="AW2365" s="32" t="n">
        <f aca="false">IF(OR(AT2365,AU2365,AV2365),TRUE(),FALSE())</f>
        <v>1</v>
      </c>
      <c r="AX2365" s="0" t="b">
        <f aca="false">EXACT(AN2365,AK2365)</f>
        <v>1</v>
      </c>
      <c r="AY2365" s="1" t="str">
        <f aca="false">IF(ISBLANK(AB2365),"-",IF(EXACT(AB2365,AN2365),"-","FP"))</f>
        <v>-</v>
      </c>
      <c r="AZ2365" s="1" t="str">
        <f aca="false">IF(ISBLANK(AB2365),"FN","-")</f>
        <v>-</v>
      </c>
      <c r="BB2365" s="1" t="n">
        <v>853.329985228532</v>
      </c>
      <c r="BC2365" s="0" t="n">
        <f aca="false">COUNTIF($AR$10:AR2365,"FALSE")</f>
        <v>246</v>
      </c>
      <c r="BD2365" s="0" t="n">
        <f aca="false">COUNTIF($AW$10:AW2365,"FALSE")</f>
        <v>492</v>
      </c>
      <c r="BE2365" s="0" t="n">
        <f aca="false">COUNTIF($AX$10:AX2365,"FALSE")</f>
        <v>15</v>
      </c>
      <c r="BF2365" s="33" t="n">
        <f aca="false">BC2365*100/2401</f>
        <v>10.2457309454394</v>
      </c>
      <c r="BG2365" s="33" t="n">
        <f aca="false">BD2365*100/2401</f>
        <v>20.4914618908788</v>
      </c>
      <c r="BH2365" s="33" t="n">
        <f aca="false">BE2365*100/2401</f>
        <v>0.624739691795085</v>
      </c>
    </row>
    <row r="2366" customFormat="false" ht="12.75" hidden="false" customHeight="false" outlineLevel="0" collapsed="false">
      <c r="C2366" s="28" t="n">
        <v>2357</v>
      </c>
      <c r="D2366" s="0" t="s">
        <v>13433</v>
      </c>
      <c r="E2366" s="0" t="n">
        <v>854.431525921998</v>
      </c>
      <c r="F2366" s="28" t="n">
        <v>3</v>
      </c>
      <c r="G2366" s="28" t="n">
        <v>5</v>
      </c>
      <c r="H2366" s="29" t="n">
        <v>47.7926591897192</v>
      </c>
      <c r="I2366" s="29" t="n">
        <v>12.4591185534551</v>
      </c>
      <c r="J2366" s="29" t="n">
        <v>0.66440807867999</v>
      </c>
      <c r="K2366" s="0" t="s">
        <v>53</v>
      </c>
      <c r="L2366" s="0" t="s">
        <v>53</v>
      </c>
      <c r="M2366" s="0" t="s">
        <v>53</v>
      </c>
      <c r="N2366" s="0" t="s">
        <v>53</v>
      </c>
      <c r="O2366" s="0" t="s">
        <v>53</v>
      </c>
      <c r="P2366" s="0" t="s">
        <v>53</v>
      </c>
      <c r="Q2366" s="0" t="s">
        <v>53</v>
      </c>
      <c r="R2366" s="0" t="s">
        <v>29</v>
      </c>
      <c r="S2366" s="0" t="s">
        <v>29</v>
      </c>
      <c r="T2366" s="0" t="s">
        <v>29</v>
      </c>
      <c r="U2366" s="0" t="s">
        <v>13434</v>
      </c>
      <c r="V2366" s="0" t="n">
        <v>1592</v>
      </c>
      <c r="W2366" s="0" t="n">
        <v>1429</v>
      </c>
      <c r="X2366" s="0" t="n">
        <v>843</v>
      </c>
      <c r="Y2366" s="0" t="n">
        <v>275</v>
      </c>
      <c r="Z2366" s="0" t="n">
        <v>56</v>
      </c>
      <c r="AA2366" s="0" t="n">
        <v>0</v>
      </c>
      <c r="AB2366" s="0" t="s">
        <v>13435</v>
      </c>
      <c r="AC2366" s="0" t="s">
        <v>13436</v>
      </c>
      <c r="AD2366" s="0" t="s">
        <v>13437</v>
      </c>
      <c r="AE2366" s="0" t="s">
        <v>13438</v>
      </c>
      <c r="AF2366" s="0" t="s">
        <v>13435</v>
      </c>
      <c r="AG2366" s="0" t="s">
        <v>13439</v>
      </c>
      <c r="AH2366" s="0" t="s">
        <v>13440</v>
      </c>
      <c r="AI2366" s="0" t="s">
        <v>13441</v>
      </c>
      <c r="AJ2366" s="0" t="s">
        <v>13442</v>
      </c>
      <c r="AK2366" s="0" t="s">
        <v>13435</v>
      </c>
      <c r="AN2366" s="30" t="s">
        <v>13435</v>
      </c>
      <c r="AO2366" s="0" t="b">
        <f aca="false">EXACT(AN2366,AK2366)</f>
        <v>1</v>
      </c>
      <c r="AP2366" s="1" t="n">
        <f aca="false">IF(I2366&gt;H2366,"Cl/Br",FALSE())</f>
        <v>0</v>
      </c>
      <c r="AQ2366" s="31"/>
      <c r="AR2366" s="0" t="b">
        <f aca="false">EXACT(AN2366,AB2366)</f>
        <v>1</v>
      </c>
      <c r="AS2366" s="0" t="b">
        <f aca="false">EXACT(AN2366,AE2366)</f>
        <v>0</v>
      </c>
      <c r="AT2366" s="0" t="b">
        <f aca="false">EXACT(AN2366,AH2366)</f>
        <v>0</v>
      </c>
      <c r="AU2366" s="0" t="n">
        <f aca="false">IF(ISBLANK(AI2366),"",EXACT(AN2366,AI2366))</f>
        <v>0</v>
      </c>
      <c r="AV2366" s="0" t="n">
        <f aca="false">IF(ISBLANK(AJ2366),"",EXACT(AN2366,AJ2366))</f>
        <v>0</v>
      </c>
      <c r="AW2366" s="32" t="n">
        <f aca="false">IF(OR(AT2366,AU2366,AV2366),TRUE(),FALSE())</f>
        <v>0</v>
      </c>
      <c r="AX2366" s="0" t="b">
        <f aca="false">EXACT(AN2366,AK2366)</f>
        <v>1</v>
      </c>
      <c r="AY2366" s="1" t="str">
        <f aca="false">IF(ISBLANK(AB2366),"-",IF(EXACT(AB2366,AN2366),"-","FP"))</f>
        <v>-</v>
      </c>
      <c r="AZ2366" s="1" t="str">
        <f aca="false">IF(ISBLANK(AB2366),"FN","-")</f>
        <v>-</v>
      </c>
      <c r="BB2366" s="1" t="n">
        <v>854.431525921998</v>
      </c>
      <c r="BC2366" s="0" t="n">
        <f aca="false">COUNTIF($AR$10:AR2366,"FALSE")</f>
        <v>246</v>
      </c>
      <c r="BD2366" s="0" t="n">
        <f aca="false">COUNTIF($AW$10:AW2366,"FALSE")</f>
        <v>493</v>
      </c>
      <c r="BE2366" s="0" t="n">
        <f aca="false">COUNTIF($AX$10:AX2366,"FALSE")</f>
        <v>15</v>
      </c>
      <c r="BF2366" s="33" t="n">
        <f aca="false">BC2366*100/2401</f>
        <v>10.2457309454394</v>
      </c>
      <c r="BG2366" s="33" t="n">
        <f aca="false">BD2366*100/2401</f>
        <v>20.5331112036651</v>
      </c>
      <c r="BH2366" s="33" t="n">
        <f aca="false">BE2366*100/2401</f>
        <v>0.624739691795085</v>
      </c>
    </row>
    <row r="2367" customFormat="false" ht="12.75" hidden="false" customHeight="false" outlineLevel="0" collapsed="false">
      <c r="C2367" s="28" t="n">
        <v>2358</v>
      </c>
      <c r="D2367" s="0" t="s">
        <v>13443</v>
      </c>
      <c r="E2367" s="0" t="n">
        <v>855.19903984829</v>
      </c>
      <c r="F2367" s="28" t="n">
        <v>3</v>
      </c>
      <c r="G2367" s="28" t="n">
        <v>5</v>
      </c>
      <c r="H2367" s="29" t="n">
        <v>39.1472435439791</v>
      </c>
      <c r="I2367" s="29" t="n">
        <v>11.4381406699639</v>
      </c>
      <c r="J2367" s="29" t="n">
        <v>3.19776631634212</v>
      </c>
      <c r="K2367" s="0" t="s">
        <v>53</v>
      </c>
      <c r="L2367" s="0" t="s">
        <v>53</v>
      </c>
      <c r="M2367" s="0" t="s">
        <v>53</v>
      </c>
      <c r="N2367" s="0" t="s">
        <v>53</v>
      </c>
      <c r="O2367" s="0" t="s">
        <v>53</v>
      </c>
      <c r="P2367" s="0" t="s">
        <v>53</v>
      </c>
      <c r="Q2367" s="0" t="s">
        <v>53</v>
      </c>
      <c r="R2367" s="0" t="s">
        <v>29</v>
      </c>
      <c r="S2367" s="0" t="s">
        <v>29</v>
      </c>
      <c r="T2367" s="0" t="s">
        <v>29</v>
      </c>
      <c r="U2367" s="0" t="s">
        <v>13444</v>
      </c>
      <c r="V2367" s="0" t="n">
        <v>4160</v>
      </c>
      <c r="W2367" s="0" t="n">
        <v>3469</v>
      </c>
      <c r="X2367" s="0" t="n">
        <v>2071</v>
      </c>
      <c r="Y2367" s="0" t="n">
        <v>755</v>
      </c>
      <c r="Z2367" s="0" t="n">
        <v>107</v>
      </c>
      <c r="AA2367" s="0" t="n">
        <v>22</v>
      </c>
      <c r="AB2367" s="0" t="s">
        <v>13445</v>
      </c>
      <c r="AH2367" s="0" t="s">
        <v>13446</v>
      </c>
      <c r="AI2367" s="0" t="s">
        <v>13447</v>
      </c>
      <c r="AJ2367" s="0" t="s">
        <v>13448</v>
      </c>
      <c r="AK2367" s="0" t="s">
        <v>13445</v>
      </c>
      <c r="AN2367" s="30" t="s">
        <v>13445</v>
      </c>
      <c r="AO2367" s="0" t="b">
        <f aca="false">EXACT(AN2367,AK2367)</f>
        <v>1</v>
      </c>
      <c r="AP2367" s="1" t="n">
        <f aca="false">IF(I2367&gt;H2367,"Cl/Br",FALSE())</f>
        <v>0</v>
      </c>
      <c r="AQ2367" s="31"/>
      <c r="AR2367" s="0" t="b">
        <f aca="false">EXACT(AN2367,AB2367)</f>
        <v>1</v>
      </c>
      <c r="AS2367" s="0" t="b">
        <f aca="false">EXACT(AN2367,AE2367)</f>
        <v>0</v>
      </c>
      <c r="AT2367" s="0" t="b">
        <f aca="false">EXACT(AN2367,AH2367)</f>
        <v>0</v>
      </c>
      <c r="AU2367" s="0" t="n">
        <f aca="false">IF(ISBLANK(AI2367),"",EXACT(AN2367,AI2367))</f>
        <v>0</v>
      </c>
      <c r="AV2367" s="0" t="n">
        <f aca="false">IF(ISBLANK(AJ2367),"",EXACT(AN2367,AJ2367))</f>
        <v>0</v>
      </c>
      <c r="AW2367" s="32" t="n">
        <f aca="false">IF(OR(AT2367,AU2367,AV2367),TRUE(),FALSE())</f>
        <v>0</v>
      </c>
      <c r="AX2367" s="0" t="b">
        <f aca="false">EXACT(AN2367,AK2367)</f>
        <v>1</v>
      </c>
      <c r="AY2367" s="1" t="str">
        <f aca="false">IF(ISBLANK(AB2367),"-",IF(EXACT(AB2367,AN2367),"-","FP"))</f>
        <v>-</v>
      </c>
      <c r="AZ2367" s="1" t="str">
        <f aca="false">IF(ISBLANK(AB2367),"FN","-")</f>
        <v>-</v>
      </c>
      <c r="BB2367" s="1" t="n">
        <v>855.19903984829</v>
      </c>
      <c r="BC2367" s="0" t="n">
        <f aca="false">COUNTIF($AR$10:AR2367,"FALSE")</f>
        <v>246</v>
      </c>
      <c r="BD2367" s="0" t="n">
        <f aca="false">COUNTIF($AW$10:AW2367,"FALSE")</f>
        <v>494</v>
      </c>
      <c r="BE2367" s="0" t="n">
        <f aca="false">COUNTIF($AX$10:AX2367,"FALSE")</f>
        <v>15</v>
      </c>
      <c r="BF2367" s="33" t="n">
        <f aca="false">BC2367*100/2401</f>
        <v>10.2457309454394</v>
      </c>
      <c r="BG2367" s="33" t="n">
        <f aca="false">BD2367*100/2401</f>
        <v>20.5747605164515</v>
      </c>
      <c r="BH2367" s="33" t="n">
        <f aca="false">BE2367*100/2401</f>
        <v>0.624739691795085</v>
      </c>
    </row>
    <row r="2368" customFormat="false" ht="12.75" hidden="false" customHeight="false" outlineLevel="0" collapsed="false">
      <c r="C2368" s="28" t="n">
        <v>2359</v>
      </c>
      <c r="D2368" s="0" t="s">
        <v>13449</v>
      </c>
      <c r="E2368" s="0" t="n">
        <v>861.519356062294</v>
      </c>
      <c r="F2368" s="28" t="n">
        <v>3</v>
      </c>
      <c r="G2368" s="28" t="n">
        <v>5</v>
      </c>
      <c r="H2368" s="29" t="n">
        <v>49.5158638190095</v>
      </c>
      <c r="I2368" s="29" t="n">
        <v>15.7507554011229</v>
      </c>
      <c r="J2368" s="29" t="n">
        <v>4.52278758457454</v>
      </c>
      <c r="K2368" s="0" t="s">
        <v>53</v>
      </c>
      <c r="L2368" s="0" t="s">
        <v>53</v>
      </c>
      <c r="M2368" s="0" t="s">
        <v>53</v>
      </c>
      <c r="N2368" s="0" t="s">
        <v>53</v>
      </c>
      <c r="O2368" s="0" t="s">
        <v>53</v>
      </c>
      <c r="P2368" s="0" t="s">
        <v>53</v>
      </c>
      <c r="Q2368" s="0" t="s">
        <v>53</v>
      </c>
      <c r="R2368" s="0" t="s">
        <v>29</v>
      </c>
      <c r="S2368" s="0" t="s">
        <v>29</v>
      </c>
      <c r="T2368" s="0" t="s">
        <v>29</v>
      </c>
      <c r="U2368" s="0" t="s">
        <v>13450</v>
      </c>
      <c r="V2368" s="0" t="n">
        <v>1001</v>
      </c>
      <c r="W2368" s="0" t="n">
        <v>953</v>
      </c>
      <c r="X2368" s="0" t="n">
        <v>694</v>
      </c>
      <c r="Y2368" s="0" t="n">
        <v>243</v>
      </c>
      <c r="Z2368" s="0" t="n">
        <v>34</v>
      </c>
      <c r="AA2368" s="0" t="n">
        <v>4</v>
      </c>
      <c r="AB2368" s="0" t="s">
        <v>13451</v>
      </c>
      <c r="AC2368" s="0" t="s">
        <v>13452</v>
      </c>
      <c r="AH2368" s="0" t="s">
        <v>13453</v>
      </c>
      <c r="AI2368" s="0" t="s">
        <v>13454</v>
      </c>
      <c r="AJ2368" s="0" t="s">
        <v>13455</v>
      </c>
      <c r="AK2368" s="0" t="s">
        <v>13451</v>
      </c>
      <c r="AN2368" s="30" t="s">
        <v>13451</v>
      </c>
      <c r="AO2368" s="0" t="b">
        <f aca="false">EXACT(AN2368,AK2368)</f>
        <v>1</v>
      </c>
      <c r="AP2368" s="1" t="n">
        <f aca="false">IF(I2368&gt;H2368,"Cl/Br",FALSE())</f>
        <v>0</v>
      </c>
      <c r="AQ2368" s="31"/>
      <c r="AR2368" s="0" t="b">
        <f aca="false">EXACT(AN2368,AB2368)</f>
        <v>1</v>
      </c>
      <c r="AS2368" s="0" t="b">
        <f aca="false">EXACT(AN2368,AE2368)</f>
        <v>0</v>
      </c>
      <c r="AT2368" s="0" t="b">
        <f aca="false">EXACT(AN2368,AH2368)</f>
        <v>0</v>
      </c>
      <c r="AU2368" s="0" t="n">
        <f aca="false">IF(ISBLANK(AI2368),"",EXACT(AN2368,AI2368))</f>
        <v>0</v>
      </c>
      <c r="AV2368" s="0" t="n">
        <f aca="false">IF(ISBLANK(AJ2368),"",EXACT(AN2368,AJ2368))</f>
        <v>0</v>
      </c>
      <c r="AW2368" s="32" t="n">
        <f aca="false">IF(OR(AT2368,AU2368,AV2368),TRUE(),FALSE())</f>
        <v>0</v>
      </c>
      <c r="AX2368" s="0" t="b">
        <f aca="false">EXACT(AN2368,AK2368)</f>
        <v>1</v>
      </c>
      <c r="AY2368" s="1" t="str">
        <f aca="false">IF(ISBLANK(AB2368),"-",IF(EXACT(AB2368,AN2368),"-","FP"))</f>
        <v>-</v>
      </c>
      <c r="AZ2368" s="1" t="str">
        <f aca="false">IF(ISBLANK(AB2368),"FN","-")</f>
        <v>-</v>
      </c>
      <c r="BB2368" s="1" t="n">
        <v>861.519356062294</v>
      </c>
      <c r="BC2368" s="0" t="n">
        <f aca="false">COUNTIF($AR$10:AR2368,"FALSE")</f>
        <v>246</v>
      </c>
      <c r="BD2368" s="0" t="n">
        <f aca="false">COUNTIF($AW$10:AW2368,"FALSE")</f>
        <v>495</v>
      </c>
      <c r="BE2368" s="0" t="n">
        <f aca="false">COUNTIF($AX$10:AX2368,"FALSE")</f>
        <v>15</v>
      </c>
      <c r="BF2368" s="33" t="n">
        <f aca="false">BC2368*100/2401</f>
        <v>10.2457309454394</v>
      </c>
      <c r="BG2368" s="33" t="n">
        <f aca="false">BD2368*100/2401</f>
        <v>20.6164098292378</v>
      </c>
      <c r="BH2368" s="33" t="n">
        <f aca="false">BE2368*100/2401</f>
        <v>0.624739691795085</v>
      </c>
    </row>
    <row r="2369" customFormat="false" ht="12.75" hidden="false" customHeight="false" outlineLevel="0" collapsed="false">
      <c r="C2369" s="28" t="n">
        <v>2360</v>
      </c>
      <c r="D2369" s="0" t="s">
        <v>13456</v>
      </c>
      <c r="E2369" s="0" t="n">
        <v>865.188373265979</v>
      </c>
      <c r="F2369" s="28" t="n">
        <v>3</v>
      </c>
      <c r="G2369" s="28" t="n">
        <v>5</v>
      </c>
      <c r="H2369" s="29" t="n">
        <v>36.4134776676003</v>
      </c>
      <c r="I2369" s="29" t="n">
        <v>16.0887075653351</v>
      </c>
      <c r="J2369" s="29" t="n">
        <v>5.7639049740812</v>
      </c>
      <c r="K2369" s="0" t="s">
        <v>53</v>
      </c>
      <c r="L2369" s="0" t="s">
        <v>53</v>
      </c>
      <c r="M2369" s="0" t="s">
        <v>53</v>
      </c>
      <c r="N2369" s="0" t="s">
        <v>53</v>
      </c>
      <c r="O2369" s="0" t="s">
        <v>53</v>
      </c>
      <c r="P2369" s="0" t="s">
        <v>53</v>
      </c>
      <c r="Q2369" s="0" t="s">
        <v>53</v>
      </c>
      <c r="R2369" s="0" t="s">
        <v>29</v>
      </c>
      <c r="S2369" s="0" t="s">
        <v>29</v>
      </c>
      <c r="T2369" s="0" t="s">
        <v>29</v>
      </c>
      <c r="U2369" s="0" t="s">
        <v>13457</v>
      </c>
      <c r="V2369" s="0" t="n">
        <v>5072</v>
      </c>
      <c r="W2369" s="0" t="n">
        <v>4474</v>
      </c>
      <c r="X2369" s="0" t="n">
        <v>2898</v>
      </c>
      <c r="Y2369" s="0" t="n">
        <v>841</v>
      </c>
      <c r="Z2369" s="0" t="n">
        <v>140</v>
      </c>
      <c r="AA2369" s="0" t="n">
        <v>0</v>
      </c>
      <c r="AB2369" s="0" t="s">
        <v>13458</v>
      </c>
      <c r="AH2369" s="0" t="s">
        <v>13459</v>
      </c>
      <c r="AI2369" s="0" t="s">
        <v>13460</v>
      </c>
      <c r="AJ2369" s="0" t="s">
        <v>13461</v>
      </c>
      <c r="AK2369" s="0" t="s">
        <v>13458</v>
      </c>
      <c r="AN2369" s="30" t="s">
        <v>13458</v>
      </c>
      <c r="AO2369" s="0" t="b">
        <f aca="false">EXACT(AN2369,AK2369)</f>
        <v>1</v>
      </c>
      <c r="AP2369" s="1" t="n">
        <f aca="false">IF(I2369&gt;H2369,"Cl/Br",FALSE())</f>
        <v>0</v>
      </c>
      <c r="AQ2369" s="31"/>
      <c r="AR2369" s="0" t="b">
        <f aca="false">EXACT(AN2369,AB2369)</f>
        <v>1</v>
      </c>
      <c r="AS2369" s="0" t="b">
        <f aca="false">EXACT(AN2369,AE2369)</f>
        <v>0</v>
      </c>
      <c r="AT2369" s="0" t="b">
        <f aca="false">EXACT(AN2369,AH2369)</f>
        <v>0</v>
      </c>
      <c r="AU2369" s="0" t="n">
        <f aca="false">IF(ISBLANK(AI2369),"",EXACT(AN2369,AI2369))</f>
        <v>0</v>
      </c>
      <c r="AV2369" s="0" t="n">
        <f aca="false">IF(ISBLANK(AJ2369),"",EXACT(AN2369,AJ2369))</f>
        <v>0</v>
      </c>
      <c r="AW2369" s="32" t="n">
        <f aca="false">IF(OR(AT2369,AU2369,AV2369),TRUE(),FALSE())</f>
        <v>0</v>
      </c>
      <c r="AX2369" s="0" t="b">
        <f aca="false">EXACT(AN2369,AK2369)</f>
        <v>1</v>
      </c>
      <c r="AY2369" s="1" t="str">
        <f aca="false">IF(ISBLANK(AB2369),"-",IF(EXACT(AB2369,AN2369),"-","FP"))</f>
        <v>-</v>
      </c>
      <c r="AZ2369" s="1" t="str">
        <f aca="false">IF(ISBLANK(AB2369),"FN","-")</f>
        <v>-</v>
      </c>
      <c r="BB2369" s="1" t="n">
        <v>865.188373265979</v>
      </c>
      <c r="BC2369" s="0" t="n">
        <f aca="false">COUNTIF($AR$10:AR2369,"FALSE")</f>
        <v>246</v>
      </c>
      <c r="BD2369" s="0" t="n">
        <f aca="false">COUNTIF($AW$10:AW2369,"FALSE")</f>
        <v>496</v>
      </c>
      <c r="BE2369" s="0" t="n">
        <f aca="false">COUNTIF($AX$10:AX2369,"FALSE")</f>
        <v>15</v>
      </c>
      <c r="BF2369" s="33" t="n">
        <f aca="false">BC2369*100/2401</f>
        <v>10.2457309454394</v>
      </c>
      <c r="BG2369" s="33" t="n">
        <f aca="false">BD2369*100/2401</f>
        <v>20.6580591420242</v>
      </c>
      <c r="BH2369" s="33" t="n">
        <f aca="false">BE2369*100/2401</f>
        <v>0.624739691795085</v>
      </c>
    </row>
    <row r="2370" customFormat="false" ht="12.75" hidden="false" customHeight="false" outlineLevel="0" collapsed="false">
      <c r="C2370" s="28" t="n">
        <v>2361</v>
      </c>
      <c r="D2370" s="0" t="s">
        <v>13462</v>
      </c>
      <c r="E2370" s="0" t="n">
        <v>866.446172670099</v>
      </c>
      <c r="F2370" s="28" t="n">
        <v>3</v>
      </c>
      <c r="G2370" s="28" t="n">
        <v>5</v>
      </c>
      <c r="H2370" s="29" t="n">
        <v>44.642369949715</v>
      </c>
      <c r="I2370" s="29" t="n">
        <v>21.1031000281709</v>
      </c>
      <c r="J2370" s="29" t="n">
        <v>6.63639004184237</v>
      </c>
      <c r="K2370" s="0" t="s">
        <v>53</v>
      </c>
      <c r="L2370" s="0" t="s">
        <v>53</v>
      </c>
      <c r="M2370" s="0" t="s">
        <v>53</v>
      </c>
      <c r="N2370" s="0" t="s">
        <v>53</v>
      </c>
      <c r="O2370" s="0" t="s">
        <v>53</v>
      </c>
      <c r="P2370" s="0" t="s">
        <v>53</v>
      </c>
      <c r="Q2370" s="0" t="s">
        <v>53</v>
      </c>
      <c r="R2370" s="0" t="s">
        <v>29</v>
      </c>
      <c r="S2370" s="0" t="s">
        <v>29</v>
      </c>
      <c r="T2370" s="0" t="s">
        <v>29</v>
      </c>
      <c r="U2370" s="0" t="s">
        <v>13463</v>
      </c>
      <c r="V2370" s="0" t="n">
        <v>1989</v>
      </c>
      <c r="W2370" s="0" t="n">
        <v>1934</v>
      </c>
      <c r="X2370" s="0" t="n">
        <v>1207</v>
      </c>
      <c r="Y2370" s="0" t="n">
        <v>327</v>
      </c>
      <c r="Z2370" s="0" t="n">
        <v>52</v>
      </c>
      <c r="AA2370" s="0" t="n">
        <v>10</v>
      </c>
      <c r="AB2370" s="0" t="s">
        <v>13464</v>
      </c>
      <c r="AC2370" s="0" t="s">
        <v>13465</v>
      </c>
      <c r="AD2370" s="0" t="s">
        <v>13466</v>
      </c>
      <c r="AH2370" s="0" t="s">
        <v>13467</v>
      </c>
      <c r="AI2370" s="0" t="s">
        <v>13468</v>
      </c>
      <c r="AJ2370" s="0" t="s">
        <v>13469</v>
      </c>
      <c r="AK2370" s="0" t="s">
        <v>13464</v>
      </c>
      <c r="AN2370" s="30" t="s">
        <v>13464</v>
      </c>
      <c r="AO2370" s="0" t="b">
        <f aca="false">EXACT(AN2370,AK2370)</f>
        <v>1</v>
      </c>
      <c r="AP2370" s="1" t="n">
        <f aca="false">IF(I2370&gt;H2370,"Cl/Br",FALSE())</f>
        <v>0</v>
      </c>
      <c r="AQ2370" s="31"/>
      <c r="AR2370" s="0" t="b">
        <f aca="false">EXACT(AN2370,AB2370)</f>
        <v>1</v>
      </c>
      <c r="AS2370" s="0" t="b">
        <f aca="false">EXACT(AN2370,AE2370)</f>
        <v>0</v>
      </c>
      <c r="AT2370" s="0" t="b">
        <f aca="false">EXACT(AN2370,AH2370)</f>
        <v>0</v>
      </c>
      <c r="AU2370" s="0" t="n">
        <f aca="false">IF(ISBLANK(AI2370),"",EXACT(AN2370,AI2370))</f>
        <v>0</v>
      </c>
      <c r="AV2370" s="0" t="n">
        <f aca="false">IF(ISBLANK(AJ2370),"",EXACT(AN2370,AJ2370))</f>
        <v>0</v>
      </c>
      <c r="AW2370" s="32" t="n">
        <f aca="false">IF(OR(AT2370,AU2370,AV2370),TRUE(),FALSE())</f>
        <v>0</v>
      </c>
      <c r="AX2370" s="0" t="b">
        <f aca="false">EXACT(AN2370,AK2370)</f>
        <v>1</v>
      </c>
      <c r="AY2370" s="1" t="str">
        <f aca="false">IF(ISBLANK(AB2370),"-",IF(EXACT(AB2370,AN2370),"-","FP"))</f>
        <v>-</v>
      </c>
      <c r="AZ2370" s="1" t="str">
        <f aca="false">IF(ISBLANK(AB2370),"FN","-")</f>
        <v>-</v>
      </c>
      <c r="BB2370" s="1" t="n">
        <v>866.446172670099</v>
      </c>
      <c r="BC2370" s="0" t="n">
        <f aca="false">COUNTIF($AR$10:AR2370,"FALSE")</f>
        <v>246</v>
      </c>
      <c r="BD2370" s="0" t="n">
        <f aca="false">COUNTIF($AW$10:AW2370,"FALSE")</f>
        <v>497</v>
      </c>
      <c r="BE2370" s="0" t="n">
        <f aca="false">COUNTIF($AX$10:AX2370,"FALSE")</f>
        <v>15</v>
      </c>
      <c r="BF2370" s="33" t="n">
        <f aca="false">BC2370*100/2401</f>
        <v>10.2457309454394</v>
      </c>
      <c r="BG2370" s="33" t="n">
        <f aca="false">BD2370*100/2401</f>
        <v>20.6997084548105</v>
      </c>
      <c r="BH2370" s="33" t="n">
        <f aca="false">BE2370*100/2401</f>
        <v>0.624739691795085</v>
      </c>
    </row>
    <row r="2371" customFormat="false" ht="12.75" hidden="false" customHeight="false" outlineLevel="0" collapsed="false">
      <c r="C2371" s="28" t="n">
        <v>2362</v>
      </c>
      <c r="D2371" s="0" t="s">
        <v>13470</v>
      </c>
      <c r="E2371" s="0" t="n">
        <v>867.13127661736</v>
      </c>
      <c r="F2371" s="28" t="n">
        <v>3</v>
      </c>
      <c r="G2371" s="28" t="n">
        <v>5</v>
      </c>
      <c r="H2371" s="29" t="n">
        <v>30.8549524298417</v>
      </c>
      <c r="I2371" s="29" t="n">
        <v>12.4149791130263</v>
      </c>
      <c r="J2371" s="29" t="n">
        <v>2.22808733626714</v>
      </c>
      <c r="K2371" s="0" t="s">
        <v>53</v>
      </c>
      <c r="L2371" s="0" t="s">
        <v>53</v>
      </c>
      <c r="M2371" s="0" t="s">
        <v>53</v>
      </c>
      <c r="N2371" s="0" t="s">
        <v>53</v>
      </c>
      <c r="O2371" s="0" t="s">
        <v>53</v>
      </c>
      <c r="P2371" s="0" t="s">
        <v>53</v>
      </c>
      <c r="Q2371" s="0" t="s">
        <v>53</v>
      </c>
      <c r="R2371" s="0" t="s">
        <v>29</v>
      </c>
      <c r="S2371" s="0" t="s">
        <v>29</v>
      </c>
      <c r="T2371" s="0" t="s">
        <v>29</v>
      </c>
      <c r="U2371" s="0" t="s">
        <v>13471</v>
      </c>
      <c r="V2371" s="0" t="n">
        <v>6011</v>
      </c>
      <c r="W2371" s="0" t="n">
        <v>4709</v>
      </c>
      <c r="X2371" s="0" t="n">
        <v>2908</v>
      </c>
      <c r="Y2371" s="0" t="n">
        <v>1037</v>
      </c>
      <c r="Z2371" s="0" t="n">
        <v>165</v>
      </c>
      <c r="AA2371" s="0" t="n">
        <v>40</v>
      </c>
      <c r="AB2371" s="0" t="s">
        <v>13472</v>
      </c>
      <c r="AC2371" s="0" t="s">
        <v>13473</v>
      </c>
      <c r="AE2371" s="0" t="s">
        <v>13472</v>
      </c>
      <c r="AH2371" s="0" t="s">
        <v>13474</v>
      </c>
      <c r="AI2371" s="0" t="s">
        <v>13475</v>
      </c>
      <c r="AJ2371" s="0" t="s">
        <v>13476</v>
      </c>
      <c r="AK2371" s="0" t="s">
        <v>13472</v>
      </c>
      <c r="AN2371" s="30" t="s">
        <v>13472</v>
      </c>
      <c r="AO2371" s="0" t="b">
        <f aca="false">EXACT(AN2371,AK2371)</f>
        <v>1</v>
      </c>
      <c r="AP2371" s="1" t="n">
        <f aca="false">IF(I2371&gt;H2371,"Cl/Br",FALSE())</f>
        <v>0</v>
      </c>
      <c r="AQ2371" s="31"/>
      <c r="AR2371" s="0" t="b">
        <f aca="false">EXACT(AN2371,AB2371)</f>
        <v>1</v>
      </c>
      <c r="AS2371" s="0" t="b">
        <f aca="false">EXACT(AN2371,AE2371)</f>
        <v>1</v>
      </c>
      <c r="AT2371" s="0" t="b">
        <f aca="false">EXACT(AN2371,AH2371)</f>
        <v>0</v>
      </c>
      <c r="AU2371" s="0" t="n">
        <f aca="false">IF(ISBLANK(AI2371),"",EXACT(AN2371,AI2371))</f>
        <v>0</v>
      </c>
      <c r="AV2371" s="0" t="n">
        <f aca="false">IF(ISBLANK(AJ2371),"",EXACT(AN2371,AJ2371))</f>
        <v>0</v>
      </c>
      <c r="AW2371" s="32" t="n">
        <f aca="false">IF(OR(AT2371,AU2371,AV2371),TRUE(),FALSE())</f>
        <v>0</v>
      </c>
      <c r="AX2371" s="0" t="b">
        <f aca="false">EXACT(AN2371,AK2371)</f>
        <v>1</v>
      </c>
      <c r="AY2371" s="1" t="str">
        <f aca="false">IF(ISBLANK(AB2371),"-",IF(EXACT(AB2371,AN2371),"-","FP"))</f>
        <v>-</v>
      </c>
      <c r="AZ2371" s="1" t="str">
        <f aca="false">IF(ISBLANK(AB2371),"FN","-")</f>
        <v>-</v>
      </c>
      <c r="BB2371" s="1" t="n">
        <v>867.13127661736</v>
      </c>
      <c r="BC2371" s="0" t="n">
        <f aca="false">COUNTIF($AR$10:AR2371,"FALSE")</f>
        <v>246</v>
      </c>
      <c r="BD2371" s="0" t="n">
        <f aca="false">COUNTIF($AW$10:AW2371,"FALSE")</f>
        <v>498</v>
      </c>
      <c r="BE2371" s="0" t="n">
        <f aca="false">COUNTIF($AX$10:AX2371,"FALSE")</f>
        <v>15</v>
      </c>
      <c r="BF2371" s="33" t="n">
        <f aca="false">BC2371*100/2401</f>
        <v>10.2457309454394</v>
      </c>
      <c r="BG2371" s="33" t="n">
        <f aca="false">BD2371*100/2401</f>
        <v>20.7413577675968</v>
      </c>
      <c r="BH2371" s="33" t="n">
        <f aca="false">BE2371*100/2401</f>
        <v>0.624739691795085</v>
      </c>
    </row>
    <row r="2372" customFormat="false" ht="12.75" hidden="false" customHeight="false" outlineLevel="0" collapsed="false">
      <c r="C2372" s="28" t="n">
        <v>2363</v>
      </c>
      <c r="D2372" s="0" t="s">
        <v>13477</v>
      </c>
      <c r="E2372" s="0" t="n">
        <v>873.15813326449</v>
      </c>
      <c r="F2372" s="28" t="n">
        <v>3</v>
      </c>
      <c r="G2372" s="28" t="n">
        <v>5</v>
      </c>
      <c r="H2372" s="29" t="n">
        <v>36.2705405010632</v>
      </c>
      <c r="I2372" s="29" t="n">
        <v>15.2701577034745</v>
      </c>
      <c r="J2372" s="29" t="n">
        <v>4.73813966244289</v>
      </c>
      <c r="K2372" s="0" t="s">
        <v>53</v>
      </c>
      <c r="L2372" s="0" t="s">
        <v>53</v>
      </c>
      <c r="M2372" s="0" t="s">
        <v>53</v>
      </c>
      <c r="N2372" s="0" t="s">
        <v>53</v>
      </c>
      <c r="O2372" s="0" t="s">
        <v>53</v>
      </c>
      <c r="P2372" s="0" t="s">
        <v>53</v>
      </c>
      <c r="Q2372" s="0" t="s">
        <v>53</v>
      </c>
      <c r="R2372" s="0" t="s">
        <v>29</v>
      </c>
      <c r="S2372" s="0" t="s">
        <v>29</v>
      </c>
      <c r="T2372" s="0" t="s">
        <v>29</v>
      </c>
      <c r="U2372" s="0" t="s">
        <v>13478</v>
      </c>
      <c r="V2372" s="0" t="n">
        <v>5623</v>
      </c>
      <c r="W2372" s="0" t="n">
        <v>4816</v>
      </c>
      <c r="X2372" s="0" t="n">
        <v>3115</v>
      </c>
      <c r="Y2372" s="0" t="n">
        <v>909</v>
      </c>
      <c r="Z2372" s="0" t="n">
        <v>146</v>
      </c>
      <c r="AA2372" s="0" t="n">
        <v>37</v>
      </c>
      <c r="AB2372" s="0" t="s">
        <v>13479</v>
      </c>
      <c r="AH2372" s="0" t="s">
        <v>13480</v>
      </c>
      <c r="AI2372" s="0" t="s">
        <v>13481</v>
      </c>
      <c r="AJ2372" s="0" t="s">
        <v>13482</v>
      </c>
      <c r="AK2372" s="0" t="s">
        <v>13479</v>
      </c>
      <c r="AN2372" s="30" t="s">
        <v>13479</v>
      </c>
      <c r="AO2372" s="0" t="b">
        <f aca="false">EXACT(AN2372,AK2372)</f>
        <v>1</v>
      </c>
      <c r="AP2372" s="1" t="n">
        <f aca="false">IF(I2372&gt;H2372,"Cl/Br",FALSE())</f>
        <v>0</v>
      </c>
      <c r="AQ2372" s="31"/>
      <c r="AR2372" s="0" t="b">
        <f aca="false">EXACT(AN2372,AB2372)</f>
        <v>1</v>
      </c>
      <c r="AS2372" s="0" t="b">
        <f aca="false">EXACT(AN2372,AE2372)</f>
        <v>0</v>
      </c>
      <c r="AT2372" s="0" t="b">
        <f aca="false">EXACT(AN2372,AH2372)</f>
        <v>0</v>
      </c>
      <c r="AU2372" s="0" t="n">
        <f aca="false">IF(ISBLANK(AI2372),"",EXACT(AN2372,AI2372))</f>
        <v>0</v>
      </c>
      <c r="AV2372" s="0" t="n">
        <f aca="false">IF(ISBLANK(AJ2372),"",EXACT(AN2372,AJ2372))</f>
        <v>0</v>
      </c>
      <c r="AW2372" s="32" t="n">
        <f aca="false">IF(OR(AT2372,AU2372,AV2372),TRUE(),FALSE())</f>
        <v>0</v>
      </c>
      <c r="AX2372" s="0" t="b">
        <f aca="false">EXACT(AN2372,AK2372)</f>
        <v>1</v>
      </c>
      <c r="AY2372" s="1" t="str">
        <f aca="false">IF(ISBLANK(AB2372),"-",IF(EXACT(AB2372,AN2372),"-","FP"))</f>
        <v>-</v>
      </c>
      <c r="AZ2372" s="1" t="str">
        <f aca="false">IF(ISBLANK(AB2372),"FN","-")</f>
        <v>-</v>
      </c>
      <c r="BB2372" s="1" t="n">
        <v>873.15813326449</v>
      </c>
      <c r="BC2372" s="0" t="n">
        <f aca="false">COUNTIF($AR$10:AR2372,"FALSE")</f>
        <v>246</v>
      </c>
      <c r="BD2372" s="0" t="n">
        <f aca="false">COUNTIF($AW$10:AW2372,"FALSE")</f>
        <v>499</v>
      </c>
      <c r="BE2372" s="0" t="n">
        <f aca="false">COUNTIF($AX$10:AX2372,"FALSE")</f>
        <v>15</v>
      </c>
      <c r="BF2372" s="33" t="n">
        <f aca="false">BC2372*100/2401</f>
        <v>10.2457309454394</v>
      </c>
      <c r="BG2372" s="33" t="n">
        <f aca="false">BD2372*100/2401</f>
        <v>20.7830070803832</v>
      </c>
      <c r="BH2372" s="33" t="n">
        <f aca="false">BE2372*100/2401</f>
        <v>0.624739691795085</v>
      </c>
    </row>
    <row r="2373" customFormat="false" ht="12.75" hidden="false" customHeight="false" outlineLevel="0" collapsed="false">
      <c r="C2373" s="28" t="n">
        <v>2364</v>
      </c>
      <c r="D2373" s="0" t="s">
        <v>13483</v>
      </c>
      <c r="E2373" s="0" t="n">
        <v>873.183357391285</v>
      </c>
      <c r="F2373" s="28" t="n">
        <v>3</v>
      </c>
      <c r="G2373" s="28" t="n">
        <v>5</v>
      </c>
      <c r="H2373" s="29" t="n">
        <v>37.9903992492627</v>
      </c>
      <c r="I2373" s="29" t="n">
        <v>13.979597154395</v>
      </c>
      <c r="J2373" s="29" t="n">
        <v>3.21236448420903</v>
      </c>
      <c r="K2373" s="0" t="s">
        <v>53</v>
      </c>
      <c r="L2373" s="0" t="s">
        <v>53</v>
      </c>
      <c r="M2373" s="0" t="s">
        <v>53</v>
      </c>
      <c r="N2373" s="0" t="s">
        <v>53</v>
      </c>
      <c r="O2373" s="0" t="s">
        <v>53</v>
      </c>
      <c r="P2373" s="0" t="s">
        <v>53</v>
      </c>
      <c r="Q2373" s="0" t="s">
        <v>53</v>
      </c>
      <c r="R2373" s="0" t="s">
        <v>29</v>
      </c>
      <c r="S2373" s="0" t="s">
        <v>29</v>
      </c>
      <c r="T2373" s="0" t="s">
        <v>29</v>
      </c>
      <c r="U2373" s="0" t="s">
        <v>13484</v>
      </c>
      <c r="V2373" s="0" t="n">
        <v>5041</v>
      </c>
      <c r="W2373" s="0" t="n">
        <v>4271</v>
      </c>
      <c r="X2373" s="0" t="n">
        <v>2719</v>
      </c>
      <c r="Y2373" s="0" t="n">
        <v>836</v>
      </c>
      <c r="Z2373" s="0" t="n">
        <v>149</v>
      </c>
      <c r="AA2373" s="0" t="n">
        <v>31</v>
      </c>
      <c r="AH2373" s="0" t="s">
        <v>13485</v>
      </c>
      <c r="AI2373" s="0" t="s">
        <v>13486</v>
      </c>
      <c r="AJ2373" s="0" t="s">
        <v>13487</v>
      </c>
      <c r="AK2373" s="0" t="s">
        <v>13488</v>
      </c>
      <c r="AN2373" s="30" t="s">
        <v>13488</v>
      </c>
      <c r="AO2373" s="0" t="b">
        <f aca="false">EXACT(AN2373,AK2373)</f>
        <v>1</v>
      </c>
      <c r="AP2373" s="1" t="n">
        <f aca="false">IF(I2373&gt;H2373,"Cl/Br",FALSE())</f>
        <v>0</v>
      </c>
      <c r="AQ2373" s="31"/>
      <c r="AR2373" s="0" t="b">
        <f aca="false">EXACT(AN2373,AB2373)</f>
        <v>0</v>
      </c>
      <c r="AS2373" s="0" t="b">
        <f aca="false">EXACT(AN2373,AE2373)</f>
        <v>0</v>
      </c>
      <c r="AT2373" s="0" t="b">
        <f aca="false">EXACT(AN2373,AH2373)</f>
        <v>0</v>
      </c>
      <c r="AU2373" s="0" t="n">
        <f aca="false">IF(ISBLANK(AI2373),"",EXACT(AN2373,AI2373))</f>
        <v>0</v>
      </c>
      <c r="AV2373" s="0" t="n">
        <f aca="false">IF(ISBLANK(AJ2373),"",EXACT(AN2373,AJ2373))</f>
        <v>0</v>
      </c>
      <c r="AW2373" s="32" t="n">
        <f aca="false">IF(OR(AT2373,AU2373,AV2373),TRUE(),FALSE())</f>
        <v>0</v>
      </c>
      <c r="AX2373" s="0" t="b">
        <f aca="false">EXACT(AN2373,AK2373)</f>
        <v>1</v>
      </c>
      <c r="AY2373" s="1" t="str">
        <f aca="false">IF(ISBLANK(AB2373),"-",IF(EXACT(AB2373,AN2373),"-","FP"))</f>
        <v>-</v>
      </c>
      <c r="AZ2373" s="1" t="str">
        <f aca="false">IF(ISBLANK(AB2373),"FN","-")</f>
        <v>FN</v>
      </c>
      <c r="BB2373" s="1" t="n">
        <v>873.183357391285</v>
      </c>
      <c r="BC2373" s="0" t="n">
        <f aca="false">COUNTIF($AR$10:AR2373,"FALSE")</f>
        <v>247</v>
      </c>
      <c r="BD2373" s="0" t="n">
        <f aca="false">COUNTIF($AW$10:AW2373,"FALSE")</f>
        <v>500</v>
      </c>
      <c r="BE2373" s="0" t="n">
        <f aca="false">COUNTIF($AX$10:AX2373,"FALSE")</f>
        <v>15</v>
      </c>
      <c r="BF2373" s="33" t="n">
        <f aca="false">BC2373*100/2401</f>
        <v>10.2873802582257</v>
      </c>
      <c r="BG2373" s="33" t="n">
        <f aca="false">BD2373*100/2401</f>
        <v>20.8246563931695</v>
      </c>
      <c r="BH2373" s="33" t="n">
        <f aca="false">BE2373*100/2401</f>
        <v>0.624739691795085</v>
      </c>
    </row>
    <row r="2374" customFormat="false" ht="12.75" hidden="false" customHeight="false" outlineLevel="0" collapsed="false">
      <c r="C2374" s="28" t="n">
        <v>2365</v>
      </c>
      <c r="D2374" s="0" t="s">
        <v>13489</v>
      </c>
      <c r="E2374" s="0" t="n">
        <v>874.50831177758</v>
      </c>
      <c r="F2374" s="28" t="n">
        <v>3</v>
      </c>
      <c r="G2374" s="28" t="n">
        <v>5</v>
      </c>
      <c r="H2374" s="29" t="n">
        <v>53.4452584365426</v>
      </c>
      <c r="I2374" s="29" t="n">
        <v>16.8251606775522</v>
      </c>
      <c r="J2374" s="29" t="n">
        <v>3.83824523852503</v>
      </c>
      <c r="K2374" s="0" t="s">
        <v>53</v>
      </c>
      <c r="L2374" s="0" t="s">
        <v>53</v>
      </c>
      <c r="M2374" s="0" t="s">
        <v>53</v>
      </c>
      <c r="N2374" s="0" t="s">
        <v>53</v>
      </c>
      <c r="O2374" s="0" t="s">
        <v>53</v>
      </c>
      <c r="P2374" s="0" t="s">
        <v>53</v>
      </c>
      <c r="Q2374" s="0" t="s">
        <v>53</v>
      </c>
      <c r="R2374" s="0" t="s">
        <v>29</v>
      </c>
      <c r="S2374" s="0" t="s">
        <v>29</v>
      </c>
      <c r="T2374" s="0" t="s">
        <v>29</v>
      </c>
      <c r="U2374" s="0" t="s">
        <v>13490</v>
      </c>
      <c r="V2374" s="0" t="n">
        <v>1036</v>
      </c>
      <c r="W2374" s="0" t="n">
        <v>978</v>
      </c>
      <c r="X2374" s="0" t="n">
        <v>590</v>
      </c>
      <c r="Y2374" s="0" t="n">
        <v>191</v>
      </c>
      <c r="Z2374" s="0" t="n">
        <v>30</v>
      </c>
      <c r="AA2374" s="0" t="n">
        <v>4</v>
      </c>
      <c r="AB2374" s="0" t="s">
        <v>13491</v>
      </c>
      <c r="AC2374" s="0" t="s">
        <v>13492</v>
      </c>
      <c r="AD2374" s="0" t="s">
        <v>13493</v>
      </c>
      <c r="AH2374" s="0" t="s">
        <v>13491</v>
      </c>
      <c r="AI2374" s="0" t="s">
        <v>13494</v>
      </c>
      <c r="AJ2374" s="0" t="s">
        <v>13492</v>
      </c>
      <c r="AK2374" s="0" t="s">
        <v>13491</v>
      </c>
      <c r="AN2374" s="30" t="s">
        <v>13491</v>
      </c>
      <c r="AO2374" s="0" t="b">
        <f aca="false">EXACT(AN2374,AK2374)</f>
        <v>1</v>
      </c>
      <c r="AP2374" s="1" t="n">
        <f aca="false">IF(I2374&gt;H2374,"Cl/Br",FALSE())</f>
        <v>0</v>
      </c>
      <c r="AQ2374" s="31"/>
      <c r="AR2374" s="0" t="b">
        <f aca="false">EXACT(AN2374,AB2374)</f>
        <v>1</v>
      </c>
      <c r="AS2374" s="0" t="b">
        <f aca="false">EXACT(AN2374,AE2374)</f>
        <v>0</v>
      </c>
      <c r="AT2374" s="0" t="b">
        <f aca="false">EXACT(AN2374,AH2374)</f>
        <v>1</v>
      </c>
      <c r="AU2374" s="0" t="n">
        <f aca="false">IF(ISBLANK(AI2374),"",EXACT(AN2374,AI2374))</f>
        <v>0</v>
      </c>
      <c r="AV2374" s="0" t="n">
        <f aca="false">IF(ISBLANK(AJ2374),"",EXACT(AN2374,AJ2374))</f>
        <v>0</v>
      </c>
      <c r="AW2374" s="32" t="n">
        <f aca="false">IF(OR(AT2374,AU2374,AV2374),TRUE(),FALSE())</f>
        <v>1</v>
      </c>
      <c r="AX2374" s="0" t="b">
        <f aca="false">EXACT(AN2374,AK2374)</f>
        <v>1</v>
      </c>
      <c r="AY2374" s="1" t="str">
        <f aca="false">IF(ISBLANK(AB2374),"-",IF(EXACT(AB2374,AN2374),"-","FP"))</f>
        <v>-</v>
      </c>
      <c r="AZ2374" s="1" t="str">
        <f aca="false">IF(ISBLANK(AB2374),"FN","-")</f>
        <v>-</v>
      </c>
      <c r="BB2374" s="1" t="n">
        <v>874.50831177758</v>
      </c>
      <c r="BC2374" s="0" t="n">
        <f aca="false">COUNTIF($AR$10:AR2374,"FALSE")</f>
        <v>247</v>
      </c>
      <c r="BD2374" s="0" t="n">
        <f aca="false">COUNTIF($AW$10:AW2374,"FALSE")</f>
        <v>500</v>
      </c>
      <c r="BE2374" s="0" t="n">
        <f aca="false">COUNTIF($AX$10:AX2374,"FALSE")</f>
        <v>15</v>
      </c>
      <c r="BF2374" s="33" t="n">
        <f aca="false">BC2374*100/2401</f>
        <v>10.2873802582257</v>
      </c>
      <c r="BG2374" s="33" t="n">
        <f aca="false">BD2374*100/2401</f>
        <v>20.8246563931695</v>
      </c>
      <c r="BH2374" s="33" t="n">
        <f aca="false">BE2374*100/2401</f>
        <v>0.624739691795085</v>
      </c>
    </row>
    <row r="2375" customFormat="false" ht="12.75" hidden="false" customHeight="false" outlineLevel="0" collapsed="false">
      <c r="C2375" s="28" t="n">
        <v>2366</v>
      </c>
      <c r="D2375" s="0" t="s">
        <v>13495</v>
      </c>
      <c r="E2375" s="0" t="n">
        <v>876.205622056656</v>
      </c>
      <c r="F2375" s="28" t="n">
        <v>3</v>
      </c>
      <c r="G2375" s="28" t="n">
        <v>5</v>
      </c>
      <c r="H2375" s="29" t="n">
        <v>36.7808797613236</v>
      </c>
      <c r="I2375" s="29" t="n">
        <v>25.0373664305088</v>
      </c>
      <c r="J2375" s="29" t="n">
        <v>7.58436699205242</v>
      </c>
      <c r="K2375" s="0" t="s">
        <v>53</v>
      </c>
      <c r="L2375" s="0" t="s">
        <v>53</v>
      </c>
      <c r="M2375" s="0" t="s">
        <v>53</v>
      </c>
      <c r="N2375" s="0" t="s">
        <v>53</v>
      </c>
      <c r="O2375" s="0" t="s">
        <v>53</v>
      </c>
      <c r="P2375" s="0" t="s">
        <v>53</v>
      </c>
      <c r="Q2375" s="0" t="s">
        <v>53</v>
      </c>
      <c r="R2375" s="0" t="s">
        <v>29</v>
      </c>
      <c r="S2375" s="0" t="s">
        <v>29</v>
      </c>
      <c r="T2375" s="0" t="s">
        <v>29</v>
      </c>
      <c r="U2375" s="0" t="s">
        <v>13496</v>
      </c>
      <c r="V2375" s="0" t="n">
        <v>5569</v>
      </c>
      <c r="W2375" s="0" t="n">
        <v>5171</v>
      </c>
      <c r="X2375" s="0" t="n">
        <v>2222</v>
      </c>
      <c r="Y2375" s="0" t="n">
        <v>618</v>
      </c>
      <c r="Z2375" s="0" t="n">
        <v>86</v>
      </c>
      <c r="AA2375" s="0" t="n">
        <v>30</v>
      </c>
      <c r="AB2375" s="0" t="s">
        <v>13497</v>
      </c>
      <c r="AH2375" s="0" t="s">
        <v>13498</v>
      </c>
      <c r="AI2375" s="0" t="s">
        <v>13499</v>
      </c>
      <c r="AJ2375" s="0" t="s">
        <v>13500</v>
      </c>
      <c r="AK2375" s="0" t="s">
        <v>13497</v>
      </c>
      <c r="AN2375" s="30" t="s">
        <v>13497</v>
      </c>
      <c r="AO2375" s="0" t="b">
        <f aca="false">EXACT(AN2375,AK2375)</f>
        <v>1</v>
      </c>
      <c r="AP2375" s="1" t="n">
        <f aca="false">IF(I2375&gt;H2375,"Cl/Br",FALSE())</f>
        <v>0</v>
      </c>
      <c r="AQ2375" s="31"/>
      <c r="AR2375" s="0" t="b">
        <f aca="false">EXACT(AN2375,AB2375)</f>
        <v>1</v>
      </c>
      <c r="AS2375" s="0" t="b">
        <f aca="false">EXACT(AN2375,AE2375)</f>
        <v>0</v>
      </c>
      <c r="AT2375" s="0" t="b">
        <f aca="false">EXACT(AN2375,AH2375)</f>
        <v>0</v>
      </c>
      <c r="AU2375" s="0" t="n">
        <f aca="false">IF(ISBLANK(AI2375),"",EXACT(AN2375,AI2375))</f>
        <v>0</v>
      </c>
      <c r="AV2375" s="0" t="n">
        <f aca="false">IF(ISBLANK(AJ2375),"",EXACT(AN2375,AJ2375))</f>
        <v>0</v>
      </c>
      <c r="AW2375" s="32" t="n">
        <f aca="false">IF(OR(AT2375,AU2375,AV2375),TRUE(),FALSE())</f>
        <v>0</v>
      </c>
      <c r="AX2375" s="0" t="b">
        <f aca="false">EXACT(AN2375,AK2375)</f>
        <v>1</v>
      </c>
      <c r="AY2375" s="1" t="str">
        <f aca="false">IF(ISBLANK(AB2375),"-",IF(EXACT(AB2375,AN2375),"-","FP"))</f>
        <v>-</v>
      </c>
      <c r="AZ2375" s="1" t="str">
        <f aca="false">IF(ISBLANK(AB2375),"FN","-")</f>
        <v>-</v>
      </c>
      <c r="BB2375" s="1" t="n">
        <v>876.205622056656</v>
      </c>
      <c r="BC2375" s="0" t="n">
        <f aca="false">COUNTIF($AR$10:AR2375,"FALSE")</f>
        <v>247</v>
      </c>
      <c r="BD2375" s="0" t="n">
        <f aca="false">COUNTIF($AW$10:AW2375,"FALSE")</f>
        <v>501</v>
      </c>
      <c r="BE2375" s="0" t="n">
        <f aca="false">COUNTIF($AX$10:AX2375,"FALSE")</f>
        <v>15</v>
      </c>
      <c r="BF2375" s="33" t="n">
        <f aca="false">BC2375*100/2401</f>
        <v>10.2873802582257</v>
      </c>
      <c r="BG2375" s="33" t="n">
        <f aca="false">BD2375*100/2401</f>
        <v>20.8663057059559</v>
      </c>
      <c r="BH2375" s="33" t="n">
        <f aca="false">BE2375*100/2401</f>
        <v>0.624739691795085</v>
      </c>
    </row>
    <row r="2376" customFormat="false" ht="12.75" hidden="false" customHeight="false" outlineLevel="0" collapsed="false">
      <c r="C2376" s="28" t="n">
        <v>2367</v>
      </c>
      <c r="D2376" s="0" t="s">
        <v>13501</v>
      </c>
      <c r="E2376" s="0" t="n">
        <v>876.451837085681</v>
      </c>
      <c r="F2376" s="28" t="n">
        <v>3</v>
      </c>
      <c r="G2376" s="28" t="n">
        <v>5</v>
      </c>
      <c r="H2376" s="29" t="n">
        <v>54.9548120653517</v>
      </c>
      <c r="I2376" s="29" t="n">
        <v>17.8491651756992</v>
      </c>
      <c r="J2376" s="29" t="n">
        <v>4.98843038390022</v>
      </c>
      <c r="K2376" s="0" t="s">
        <v>53</v>
      </c>
      <c r="L2376" s="0" t="s">
        <v>53</v>
      </c>
      <c r="M2376" s="0" t="s">
        <v>53</v>
      </c>
      <c r="N2376" s="0" t="s">
        <v>53</v>
      </c>
      <c r="O2376" s="0" t="s">
        <v>53</v>
      </c>
      <c r="P2376" s="0" t="s">
        <v>53</v>
      </c>
      <c r="Q2376" s="0" t="s">
        <v>53</v>
      </c>
      <c r="R2376" s="0" t="s">
        <v>29</v>
      </c>
      <c r="S2376" s="0" t="s">
        <v>29</v>
      </c>
      <c r="T2376" s="0" t="s">
        <v>29</v>
      </c>
      <c r="U2376" s="0" t="s">
        <v>13502</v>
      </c>
      <c r="V2376" s="0" t="n">
        <v>969</v>
      </c>
      <c r="W2376" s="0" t="n">
        <v>926</v>
      </c>
      <c r="X2376" s="0" t="n">
        <v>549</v>
      </c>
      <c r="Y2376" s="0" t="n">
        <v>181</v>
      </c>
      <c r="Z2376" s="0" t="n">
        <v>18</v>
      </c>
      <c r="AA2376" s="0" t="n">
        <v>0</v>
      </c>
      <c r="AB2376" s="0" t="s">
        <v>13503</v>
      </c>
      <c r="AE2376" s="0" t="s">
        <v>13503</v>
      </c>
      <c r="AH2376" s="0" t="s">
        <v>13504</v>
      </c>
      <c r="AI2376" s="0" t="s">
        <v>13505</v>
      </c>
      <c r="AJ2376" s="0" t="s">
        <v>13506</v>
      </c>
      <c r="AK2376" s="0" t="s">
        <v>13503</v>
      </c>
      <c r="AN2376" s="30" t="s">
        <v>13503</v>
      </c>
      <c r="AO2376" s="0" t="b">
        <f aca="false">EXACT(AN2376,AK2376)</f>
        <v>1</v>
      </c>
      <c r="AP2376" s="1" t="n">
        <f aca="false">IF(I2376&gt;H2376,"Cl/Br",FALSE())</f>
        <v>0</v>
      </c>
      <c r="AQ2376" s="31"/>
      <c r="AR2376" s="0" t="b">
        <f aca="false">EXACT(AN2376,AB2376)</f>
        <v>1</v>
      </c>
      <c r="AS2376" s="0" t="b">
        <f aca="false">EXACT(AN2376,AE2376)</f>
        <v>1</v>
      </c>
      <c r="AT2376" s="0" t="b">
        <f aca="false">EXACT(AN2376,AH2376)</f>
        <v>0</v>
      </c>
      <c r="AU2376" s="0" t="n">
        <f aca="false">IF(ISBLANK(AI2376),"",EXACT(AN2376,AI2376))</f>
        <v>0</v>
      </c>
      <c r="AV2376" s="0" t="n">
        <f aca="false">IF(ISBLANK(AJ2376),"",EXACT(AN2376,AJ2376))</f>
        <v>0</v>
      </c>
      <c r="AW2376" s="32" t="n">
        <f aca="false">IF(OR(AT2376,AU2376,AV2376),TRUE(),FALSE())</f>
        <v>0</v>
      </c>
      <c r="AX2376" s="0" t="b">
        <f aca="false">EXACT(AN2376,AK2376)</f>
        <v>1</v>
      </c>
      <c r="AY2376" s="1" t="str">
        <f aca="false">IF(ISBLANK(AB2376),"-",IF(EXACT(AB2376,AN2376),"-","FP"))</f>
        <v>-</v>
      </c>
      <c r="AZ2376" s="1" t="str">
        <f aca="false">IF(ISBLANK(AB2376),"FN","-")</f>
        <v>-</v>
      </c>
      <c r="BB2376" s="1" t="n">
        <v>876.451837085681</v>
      </c>
      <c r="BC2376" s="0" t="n">
        <f aca="false">COUNTIF($AR$10:AR2376,"FALSE")</f>
        <v>247</v>
      </c>
      <c r="BD2376" s="0" t="n">
        <f aca="false">COUNTIF($AW$10:AW2376,"FALSE")</f>
        <v>502</v>
      </c>
      <c r="BE2376" s="0" t="n">
        <f aca="false">COUNTIF($AX$10:AX2376,"FALSE")</f>
        <v>15</v>
      </c>
      <c r="BF2376" s="33" t="n">
        <f aca="false">BC2376*100/2401</f>
        <v>10.2873802582257</v>
      </c>
      <c r="BG2376" s="33" t="n">
        <f aca="false">BD2376*100/2401</f>
        <v>20.9079550187422</v>
      </c>
      <c r="BH2376" s="33" t="n">
        <f aca="false">BE2376*100/2401</f>
        <v>0.624739691795085</v>
      </c>
    </row>
    <row r="2377" customFormat="false" ht="12.75" hidden="false" customHeight="false" outlineLevel="0" collapsed="false">
      <c r="C2377" s="28" t="n">
        <v>2368</v>
      </c>
      <c r="D2377" s="0" t="s">
        <v>13507</v>
      </c>
      <c r="E2377" s="0" t="n">
        <v>877.113700566277</v>
      </c>
      <c r="F2377" s="28" t="n">
        <v>3</v>
      </c>
      <c r="G2377" s="28" t="n">
        <v>5</v>
      </c>
      <c r="H2377" s="29" t="n">
        <v>27.6880869761711</v>
      </c>
      <c r="I2377" s="29" t="n">
        <v>9.67111032864979</v>
      </c>
      <c r="J2377" s="29" t="n">
        <v>5.6993820078962</v>
      </c>
      <c r="K2377" s="0" t="s">
        <v>53</v>
      </c>
      <c r="L2377" s="0" t="s">
        <v>53</v>
      </c>
      <c r="M2377" s="0" t="s">
        <v>53</v>
      </c>
      <c r="N2377" s="0" t="s">
        <v>53</v>
      </c>
      <c r="O2377" s="0" t="s">
        <v>53</v>
      </c>
      <c r="P2377" s="0" t="s">
        <v>53</v>
      </c>
      <c r="Q2377" s="0" t="s">
        <v>53</v>
      </c>
      <c r="R2377" s="0" t="s">
        <v>29</v>
      </c>
      <c r="S2377" s="0" t="s">
        <v>29</v>
      </c>
      <c r="T2377" s="0" t="s">
        <v>29</v>
      </c>
      <c r="U2377" s="0" t="s">
        <v>13508</v>
      </c>
      <c r="V2377" s="0" t="n">
        <v>6531</v>
      </c>
      <c r="W2377" s="0" t="n">
        <v>4502</v>
      </c>
      <c r="X2377" s="0" t="n">
        <v>2286</v>
      </c>
      <c r="Y2377" s="0" t="n">
        <v>922</v>
      </c>
      <c r="Z2377" s="0" t="n">
        <v>0</v>
      </c>
      <c r="AA2377" s="0" t="n">
        <v>0</v>
      </c>
      <c r="AB2377" s="0" t="s">
        <v>13509</v>
      </c>
      <c r="AC2377" s="0" t="s">
        <v>13510</v>
      </c>
      <c r="AH2377" s="0" t="s">
        <v>13511</v>
      </c>
      <c r="AI2377" s="0" t="s">
        <v>13512</v>
      </c>
      <c r="AJ2377" s="0" t="s">
        <v>13513</v>
      </c>
      <c r="AK2377" s="0" t="s">
        <v>13509</v>
      </c>
      <c r="AN2377" s="30" t="s">
        <v>13509</v>
      </c>
      <c r="AO2377" s="0" t="b">
        <f aca="false">EXACT(AN2377,AK2377)</f>
        <v>1</v>
      </c>
      <c r="AP2377" s="1" t="n">
        <f aca="false">IF(I2377&gt;H2377,"Cl/Br",FALSE())</f>
        <v>0</v>
      </c>
      <c r="AQ2377" s="31"/>
      <c r="AR2377" s="0" t="b">
        <f aca="false">EXACT(AN2377,AB2377)</f>
        <v>1</v>
      </c>
      <c r="AS2377" s="0" t="b">
        <f aca="false">EXACT(AN2377,AE2377)</f>
        <v>0</v>
      </c>
      <c r="AT2377" s="0" t="b">
        <f aca="false">EXACT(AN2377,AH2377)</f>
        <v>0</v>
      </c>
      <c r="AU2377" s="0" t="n">
        <f aca="false">IF(ISBLANK(AI2377),"",EXACT(AN2377,AI2377))</f>
        <v>0</v>
      </c>
      <c r="AV2377" s="0" t="n">
        <f aca="false">IF(ISBLANK(AJ2377),"",EXACT(AN2377,AJ2377))</f>
        <v>0</v>
      </c>
      <c r="AW2377" s="32" t="n">
        <f aca="false">IF(OR(AT2377,AU2377,AV2377),TRUE(),FALSE())</f>
        <v>0</v>
      </c>
      <c r="AX2377" s="0" t="b">
        <f aca="false">EXACT(AN2377,AK2377)</f>
        <v>1</v>
      </c>
      <c r="AY2377" s="1" t="str">
        <f aca="false">IF(ISBLANK(AB2377),"-",IF(EXACT(AB2377,AN2377),"-","FP"))</f>
        <v>-</v>
      </c>
      <c r="AZ2377" s="1" t="str">
        <f aca="false">IF(ISBLANK(AB2377),"FN","-")</f>
        <v>-</v>
      </c>
      <c r="BB2377" s="1" t="n">
        <v>877.113700566277</v>
      </c>
      <c r="BC2377" s="0" t="n">
        <f aca="false">COUNTIF($AR$10:AR2377,"FALSE")</f>
        <v>247</v>
      </c>
      <c r="BD2377" s="0" t="n">
        <f aca="false">COUNTIF($AW$10:AW2377,"FALSE")</f>
        <v>503</v>
      </c>
      <c r="BE2377" s="0" t="n">
        <f aca="false">COUNTIF($AX$10:AX2377,"FALSE")</f>
        <v>15</v>
      </c>
      <c r="BF2377" s="33" t="n">
        <f aca="false">BC2377*100/2401</f>
        <v>10.2873802582257</v>
      </c>
      <c r="BG2377" s="33" t="n">
        <f aca="false">BD2377*100/2401</f>
        <v>20.9496043315285</v>
      </c>
      <c r="BH2377" s="33" t="n">
        <f aca="false">BE2377*100/2401</f>
        <v>0.624739691795085</v>
      </c>
    </row>
    <row r="2378" customFormat="false" ht="12.75" hidden="false" customHeight="false" outlineLevel="0" collapsed="false">
      <c r="C2378" s="28" t="n">
        <v>2369</v>
      </c>
      <c r="D2378" s="0" t="s">
        <v>13514</v>
      </c>
      <c r="E2378" s="0" t="n">
        <v>879.182220970215</v>
      </c>
      <c r="F2378" s="28" t="n">
        <v>3</v>
      </c>
      <c r="G2378" s="28" t="n">
        <v>5</v>
      </c>
      <c r="H2378" s="29" t="n">
        <v>32.9564799670113</v>
      </c>
      <c r="I2378" s="29" t="n">
        <v>9.52581120375441</v>
      </c>
      <c r="J2378" s="29" t="n">
        <v>1.47314829383763</v>
      </c>
      <c r="K2378" s="0" t="s">
        <v>53</v>
      </c>
      <c r="L2378" s="0" t="s">
        <v>53</v>
      </c>
      <c r="M2378" s="0" t="s">
        <v>53</v>
      </c>
      <c r="N2378" s="0" t="s">
        <v>53</v>
      </c>
      <c r="O2378" s="0" t="s">
        <v>53</v>
      </c>
      <c r="P2378" s="0" t="s">
        <v>53</v>
      </c>
      <c r="Q2378" s="0" t="s">
        <v>53</v>
      </c>
      <c r="R2378" s="0" t="s">
        <v>29</v>
      </c>
      <c r="S2378" s="0" t="s">
        <v>29</v>
      </c>
      <c r="T2378" s="0" t="s">
        <v>29</v>
      </c>
      <c r="U2378" s="0" t="s">
        <v>13515</v>
      </c>
      <c r="V2378" s="0" t="n">
        <v>5805</v>
      </c>
      <c r="W2378" s="0" t="n">
        <v>4428</v>
      </c>
      <c r="X2378" s="0" t="n">
        <v>2611</v>
      </c>
      <c r="Y2378" s="0" t="n">
        <v>1062</v>
      </c>
      <c r="Z2378" s="0" t="n">
        <v>184</v>
      </c>
      <c r="AA2378" s="0" t="n">
        <v>40</v>
      </c>
      <c r="AB2378" s="0" t="s">
        <v>13516</v>
      </c>
      <c r="AH2378" s="0" t="s">
        <v>13517</v>
      </c>
      <c r="AI2378" s="0" t="s">
        <v>13518</v>
      </c>
      <c r="AJ2378" s="0" t="s">
        <v>13519</v>
      </c>
      <c r="AK2378" s="0" t="s">
        <v>13516</v>
      </c>
      <c r="AN2378" s="30" t="s">
        <v>13516</v>
      </c>
      <c r="AO2378" s="0" t="b">
        <f aca="false">EXACT(AN2378,AK2378)</f>
        <v>1</v>
      </c>
      <c r="AP2378" s="1" t="n">
        <f aca="false">IF(I2378&gt;H2378,"Cl/Br",FALSE())</f>
        <v>0</v>
      </c>
      <c r="AQ2378" s="31"/>
      <c r="AR2378" s="0" t="b">
        <f aca="false">EXACT(AN2378,AB2378)</f>
        <v>1</v>
      </c>
      <c r="AS2378" s="0" t="b">
        <f aca="false">EXACT(AN2378,AE2378)</f>
        <v>0</v>
      </c>
      <c r="AT2378" s="0" t="b">
        <f aca="false">EXACT(AN2378,AH2378)</f>
        <v>0</v>
      </c>
      <c r="AU2378" s="0" t="n">
        <f aca="false">IF(ISBLANK(AI2378),"",EXACT(AN2378,AI2378))</f>
        <v>0</v>
      </c>
      <c r="AV2378" s="0" t="n">
        <f aca="false">IF(ISBLANK(AJ2378),"",EXACT(AN2378,AJ2378))</f>
        <v>0</v>
      </c>
      <c r="AW2378" s="32" t="n">
        <f aca="false">IF(OR(AT2378,AU2378,AV2378),TRUE(),FALSE())</f>
        <v>0</v>
      </c>
      <c r="AX2378" s="0" t="b">
        <f aca="false">EXACT(AN2378,AK2378)</f>
        <v>1</v>
      </c>
      <c r="AY2378" s="1" t="str">
        <f aca="false">IF(ISBLANK(AB2378),"-",IF(EXACT(AB2378,AN2378),"-","FP"))</f>
        <v>-</v>
      </c>
      <c r="AZ2378" s="1" t="str">
        <f aca="false">IF(ISBLANK(AB2378),"FN","-")</f>
        <v>-</v>
      </c>
      <c r="BB2378" s="1" t="n">
        <v>879.182220970215</v>
      </c>
      <c r="BC2378" s="0" t="n">
        <f aca="false">COUNTIF($AR$10:AR2378,"FALSE")</f>
        <v>247</v>
      </c>
      <c r="BD2378" s="0" t="n">
        <f aca="false">COUNTIF($AW$10:AW2378,"FALSE")</f>
        <v>504</v>
      </c>
      <c r="BE2378" s="0" t="n">
        <f aca="false">COUNTIF($AX$10:AX2378,"FALSE")</f>
        <v>15</v>
      </c>
      <c r="BF2378" s="33" t="n">
        <f aca="false">BC2378*100/2401</f>
        <v>10.2873802582257</v>
      </c>
      <c r="BG2378" s="33" t="n">
        <f aca="false">BD2378*100/2401</f>
        <v>20.9912536443149</v>
      </c>
      <c r="BH2378" s="33" t="n">
        <f aca="false">BE2378*100/2401</f>
        <v>0.624739691795085</v>
      </c>
    </row>
    <row r="2379" customFormat="false" ht="12.75" hidden="false" customHeight="false" outlineLevel="0" collapsed="false">
      <c r="C2379" s="28" t="n">
        <v>2370</v>
      </c>
      <c r="D2379" s="0" t="s">
        <v>13520</v>
      </c>
      <c r="E2379" s="0" t="n">
        <v>880.411723368699</v>
      </c>
      <c r="F2379" s="28" t="n">
        <v>3</v>
      </c>
      <c r="G2379" s="28" t="n">
        <v>5</v>
      </c>
      <c r="H2379" s="29" t="n">
        <v>52.6472625034774</v>
      </c>
      <c r="I2379" s="29" t="n">
        <v>16.9798345863207</v>
      </c>
      <c r="J2379" s="29" t="n">
        <v>4.70048905115188</v>
      </c>
      <c r="K2379" s="0" t="s">
        <v>53</v>
      </c>
      <c r="L2379" s="0" t="s">
        <v>53</v>
      </c>
      <c r="M2379" s="0" t="s">
        <v>53</v>
      </c>
      <c r="N2379" s="0" t="s">
        <v>53</v>
      </c>
      <c r="O2379" s="0" t="s">
        <v>53</v>
      </c>
      <c r="P2379" s="0" t="s">
        <v>53</v>
      </c>
      <c r="Q2379" s="0" t="s">
        <v>53</v>
      </c>
      <c r="R2379" s="0" t="s">
        <v>29</v>
      </c>
      <c r="S2379" s="0" t="s">
        <v>29</v>
      </c>
      <c r="T2379" s="0" t="s">
        <v>29</v>
      </c>
      <c r="U2379" s="0" t="s">
        <v>13521</v>
      </c>
      <c r="V2379" s="0" t="n">
        <v>1345</v>
      </c>
      <c r="W2379" s="0" t="n">
        <v>1260</v>
      </c>
      <c r="X2379" s="0" t="n">
        <v>760</v>
      </c>
      <c r="Y2379" s="0" t="n">
        <v>257</v>
      </c>
      <c r="Z2379" s="0" t="n">
        <v>34</v>
      </c>
      <c r="AA2379" s="0" t="n">
        <v>0</v>
      </c>
      <c r="AB2379" s="0" t="s">
        <v>13522</v>
      </c>
      <c r="AC2379" s="0" t="s">
        <v>13523</v>
      </c>
      <c r="AE2379" s="0" t="s">
        <v>13522</v>
      </c>
      <c r="AH2379" s="0" t="s">
        <v>13524</v>
      </c>
      <c r="AI2379" s="0" t="s">
        <v>13525</v>
      </c>
      <c r="AJ2379" s="0" t="s">
        <v>13526</v>
      </c>
      <c r="AK2379" s="0" t="s">
        <v>13522</v>
      </c>
      <c r="AN2379" s="30" t="s">
        <v>13522</v>
      </c>
      <c r="AO2379" s="0" t="b">
        <f aca="false">EXACT(AN2379,AK2379)</f>
        <v>1</v>
      </c>
      <c r="AP2379" s="1" t="n">
        <f aca="false">IF(I2379&gt;H2379,"Cl/Br",FALSE())</f>
        <v>0</v>
      </c>
      <c r="AQ2379" s="31"/>
      <c r="AR2379" s="0" t="b">
        <f aca="false">EXACT(AN2379,AB2379)</f>
        <v>1</v>
      </c>
      <c r="AS2379" s="0" t="b">
        <f aca="false">EXACT(AN2379,AE2379)</f>
        <v>1</v>
      </c>
      <c r="AT2379" s="0" t="b">
        <f aca="false">EXACT(AN2379,AH2379)</f>
        <v>0</v>
      </c>
      <c r="AU2379" s="0" t="n">
        <f aca="false">IF(ISBLANK(AI2379),"",EXACT(AN2379,AI2379))</f>
        <v>0</v>
      </c>
      <c r="AV2379" s="0" t="n">
        <f aca="false">IF(ISBLANK(AJ2379),"",EXACT(AN2379,AJ2379))</f>
        <v>0</v>
      </c>
      <c r="AW2379" s="32" t="n">
        <f aca="false">IF(OR(AT2379,AU2379,AV2379),TRUE(),FALSE())</f>
        <v>0</v>
      </c>
      <c r="AX2379" s="0" t="b">
        <f aca="false">EXACT(AN2379,AK2379)</f>
        <v>1</v>
      </c>
      <c r="AY2379" s="1" t="str">
        <f aca="false">IF(ISBLANK(AB2379),"-",IF(EXACT(AB2379,AN2379),"-","FP"))</f>
        <v>-</v>
      </c>
      <c r="AZ2379" s="1" t="str">
        <f aca="false">IF(ISBLANK(AB2379),"FN","-")</f>
        <v>-</v>
      </c>
      <c r="BB2379" s="1" t="n">
        <v>880.411723368699</v>
      </c>
      <c r="BC2379" s="0" t="n">
        <f aca="false">COUNTIF($AR$10:AR2379,"FALSE")</f>
        <v>247</v>
      </c>
      <c r="BD2379" s="0" t="n">
        <f aca="false">COUNTIF($AW$10:AW2379,"FALSE")</f>
        <v>505</v>
      </c>
      <c r="BE2379" s="0" t="n">
        <f aca="false">COUNTIF($AX$10:AX2379,"FALSE")</f>
        <v>15</v>
      </c>
      <c r="BF2379" s="33" t="n">
        <f aca="false">BC2379*100/2401</f>
        <v>10.2873802582257</v>
      </c>
      <c r="BG2379" s="33" t="n">
        <f aca="false">BD2379*100/2401</f>
        <v>21.0329029571012</v>
      </c>
      <c r="BH2379" s="33" t="n">
        <f aca="false">BE2379*100/2401</f>
        <v>0.624739691795085</v>
      </c>
    </row>
    <row r="2380" customFormat="false" ht="12.75" hidden="false" customHeight="false" outlineLevel="0" collapsed="false">
      <c r="C2380" s="28" t="n">
        <v>2371</v>
      </c>
      <c r="D2380" s="0" t="s">
        <v>13527</v>
      </c>
      <c r="E2380" s="0" t="n">
        <v>882.462226538685</v>
      </c>
      <c r="F2380" s="28" t="n">
        <v>3</v>
      </c>
      <c r="G2380" s="28" t="n">
        <v>5</v>
      </c>
      <c r="H2380" s="29" t="n">
        <v>54.7219596280098</v>
      </c>
      <c r="I2380" s="29" t="n">
        <v>18.3007882707171</v>
      </c>
      <c r="J2380" s="29" t="n">
        <v>5.7141228170735</v>
      </c>
      <c r="K2380" s="0" t="s">
        <v>53</v>
      </c>
      <c r="L2380" s="0" t="s">
        <v>53</v>
      </c>
      <c r="M2380" s="0" t="s">
        <v>53</v>
      </c>
      <c r="N2380" s="0" t="s">
        <v>53</v>
      </c>
      <c r="O2380" s="0" t="s">
        <v>53</v>
      </c>
      <c r="P2380" s="0" t="s">
        <v>53</v>
      </c>
      <c r="Q2380" s="0" t="s">
        <v>53</v>
      </c>
      <c r="R2380" s="0" t="s">
        <v>29</v>
      </c>
      <c r="S2380" s="0" t="s">
        <v>29</v>
      </c>
      <c r="T2380" s="0" t="s">
        <v>29</v>
      </c>
      <c r="U2380" s="0" t="s">
        <v>13528</v>
      </c>
      <c r="V2380" s="0" t="n">
        <v>1030</v>
      </c>
      <c r="W2380" s="0" t="n">
        <v>986</v>
      </c>
      <c r="X2380" s="0" t="n">
        <v>614</v>
      </c>
      <c r="Y2380" s="0" t="n">
        <v>210</v>
      </c>
      <c r="Z2380" s="0" t="n">
        <v>28</v>
      </c>
      <c r="AA2380" s="0" t="n">
        <v>7</v>
      </c>
      <c r="AE2380" s="0" t="s">
        <v>13529</v>
      </c>
      <c r="AH2380" s="0" t="s">
        <v>13530</v>
      </c>
      <c r="AI2380" s="0" t="s">
        <v>13531</v>
      </c>
      <c r="AJ2380" s="0" t="s">
        <v>13532</v>
      </c>
      <c r="AK2380" s="0" t="s">
        <v>13533</v>
      </c>
      <c r="AN2380" s="30" t="s">
        <v>13533</v>
      </c>
      <c r="AO2380" s="0" t="b">
        <f aca="false">EXACT(AN2380,AK2380)</f>
        <v>1</v>
      </c>
      <c r="AP2380" s="1" t="n">
        <f aca="false">IF(I2380&gt;H2380,"Cl/Br",FALSE())</f>
        <v>0</v>
      </c>
      <c r="AQ2380" s="31"/>
      <c r="AR2380" s="0" t="b">
        <f aca="false">EXACT(AN2380,AB2380)</f>
        <v>0</v>
      </c>
      <c r="AS2380" s="0" t="b">
        <f aca="false">EXACT(AN2380,AE2380)</f>
        <v>0</v>
      </c>
      <c r="AT2380" s="0" t="b">
        <f aca="false">EXACT(AN2380,AH2380)</f>
        <v>0</v>
      </c>
      <c r="AU2380" s="0" t="n">
        <f aca="false">IF(ISBLANK(AI2380),"",EXACT(AN2380,AI2380))</f>
        <v>0</v>
      </c>
      <c r="AV2380" s="0" t="n">
        <f aca="false">IF(ISBLANK(AJ2380),"",EXACT(AN2380,AJ2380))</f>
        <v>0</v>
      </c>
      <c r="AW2380" s="32" t="n">
        <f aca="false">IF(OR(AT2380,AU2380,AV2380),TRUE(),FALSE())</f>
        <v>0</v>
      </c>
      <c r="AX2380" s="0" t="b">
        <f aca="false">EXACT(AN2380,AK2380)</f>
        <v>1</v>
      </c>
      <c r="AY2380" s="1" t="str">
        <f aca="false">IF(ISBLANK(AB2380),"-",IF(EXACT(AB2380,AN2380),"-","FP"))</f>
        <v>-</v>
      </c>
      <c r="AZ2380" s="1" t="str">
        <f aca="false">IF(ISBLANK(AB2380),"FN","-")</f>
        <v>FN</v>
      </c>
      <c r="BB2380" s="1" t="n">
        <v>882.462226538685</v>
      </c>
      <c r="BC2380" s="0" t="n">
        <f aca="false">COUNTIF($AR$10:AR2380,"FALSE")</f>
        <v>248</v>
      </c>
      <c r="BD2380" s="0" t="n">
        <f aca="false">COUNTIF($AW$10:AW2380,"FALSE")</f>
        <v>506</v>
      </c>
      <c r="BE2380" s="0" t="n">
        <f aca="false">COUNTIF($AX$10:AX2380,"FALSE")</f>
        <v>15</v>
      </c>
      <c r="BF2380" s="33" t="n">
        <f aca="false">BC2380*100/2401</f>
        <v>10.3290295710121</v>
      </c>
      <c r="BG2380" s="33" t="n">
        <f aca="false">BD2380*100/2401</f>
        <v>21.0745522698875</v>
      </c>
      <c r="BH2380" s="33" t="n">
        <f aca="false">BE2380*100/2401</f>
        <v>0.624739691795085</v>
      </c>
    </row>
    <row r="2381" customFormat="false" ht="12.75" hidden="false" customHeight="false" outlineLevel="0" collapsed="false">
      <c r="C2381" s="28" t="n">
        <v>2372</v>
      </c>
      <c r="D2381" s="0" t="s">
        <v>13534</v>
      </c>
      <c r="E2381" s="0" t="n">
        <v>887.135800107074</v>
      </c>
      <c r="F2381" s="28" t="n">
        <v>3</v>
      </c>
      <c r="G2381" s="28" t="n">
        <v>5</v>
      </c>
      <c r="H2381" s="29" t="n">
        <v>35.2360542984788</v>
      </c>
      <c r="I2381" s="29" t="n">
        <v>14.4359110755352</v>
      </c>
      <c r="J2381" s="29" t="n">
        <v>3.76845334135894</v>
      </c>
      <c r="K2381" s="0" t="s">
        <v>53</v>
      </c>
      <c r="L2381" s="0" t="s">
        <v>53</v>
      </c>
      <c r="M2381" s="0" t="s">
        <v>53</v>
      </c>
      <c r="N2381" s="0" t="s">
        <v>53</v>
      </c>
      <c r="O2381" s="0" t="s">
        <v>53</v>
      </c>
      <c r="P2381" s="0" t="s">
        <v>53</v>
      </c>
      <c r="Q2381" s="0" t="s">
        <v>53</v>
      </c>
      <c r="R2381" s="0" t="s">
        <v>29</v>
      </c>
      <c r="S2381" s="0" t="s">
        <v>29</v>
      </c>
      <c r="T2381" s="0" t="s">
        <v>29</v>
      </c>
      <c r="U2381" s="0" t="s">
        <v>13535</v>
      </c>
      <c r="V2381" s="0" t="n">
        <v>6473</v>
      </c>
      <c r="W2381" s="0" t="n">
        <v>5297</v>
      </c>
      <c r="X2381" s="0" t="n">
        <v>3378</v>
      </c>
      <c r="Y2381" s="0" t="n">
        <v>1045</v>
      </c>
      <c r="Z2381" s="0" t="n">
        <v>164</v>
      </c>
      <c r="AA2381" s="0" t="n">
        <v>22</v>
      </c>
      <c r="AB2381" s="0" t="s">
        <v>13536</v>
      </c>
      <c r="AE2381" s="0" t="s">
        <v>13536</v>
      </c>
      <c r="AH2381" s="0" t="s">
        <v>13537</v>
      </c>
      <c r="AI2381" s="0" t="s">
        <v>13536</v>
      </c>
      <c r="AJ2381" s="0" t="s">
        <v>13538</v>
      </c>
      <c r="AK2381" s="0" t="s">
        <v>13536</v>
      </c>
      <c r="AN2381" s="30" t="s">
        <v>13536</v>
      </c>
      <c r="AO2381" s="0" t="b">
        <f aca="false">EXACT(AN2381,AK2381)</f>
        <v>1</v>
      </c>
      <c r="AP2381" s="1" t="n">
        <f aca="false">IF(I2381&gt;H2381,"Cl/Br",FALSE())</f>
        <v>0</v>
      </c>
      <c r="AQ2381" s="31"/>
      <c r="AR2381" s="0" t="b">
        <f aca="false">EXACT(AN2381,AB2381)</f>
        <v>1</v>
      </c>
      <c r="AS2381" s="0" t="b">
        <f aca="false">EXACT(AN2381,AE2381)</f>
        <v>1</v>
      </c>
      <c r="AT2381" s="0" t="b">
        <f aca="false">EXACT(AN2381,AH2381)</f>
        <v>0</v>
      </c>
      <c r="AU2381" s="0" t="n">
        <f aca="false">IF(ISBLANK(AI2381),"",EXACT(AN2381,AI2381))</f>
        <v>1</v>
      </c>
      <c r="AV2381" s="0" t="n">
        <f aca="false">IF(ISBLANK(AJ2381),"",EXACT(AN2381,AJ2381))</f>
        <v>0</v>
      </c>
      <c r="AW2381" s="32" t="n">
        <f aca="false">IF(OR(AT2381,AU2381,AV2381),TRUE(),FALSE())</f>
        <v>1</v>
      </c>
      <c r="AX2381" s="0" t="b">
        <f aca="false">EXACT(AN2381,AK2381)</f>
        <v>1</v>
      </c>
      <c r="AY2381" s="1" t="str">
        <f aca="false">IF(ISBLANK(AB2381),"-",IF(EXACT(AB2381,AN2381),"-","FP"))</f>
        <v>-</v>
      </c>
      <c r="AZ2381" s="1" t="str">
        <f aca="false">IF(ISBLANK(AB2381),"FN","-")</f>
        <v>-</v>
      </c>
      <c r="BB2381" s="1" t="n">
        <v>887.135800107074</v>
      </c>
      <c r="BC2381" s="0" t="n">
        <f aca="false">COUNTIF($AR$10:AR2381,"FALSE")</f>
        <v>248</v>
      </c>
      <c r="BD2381" s="0" t="n">
        <f aca="false">COUNTIF($AW$10:AW2381,"FALSE")</f>
        <v>506</v>
      </c>
      <c r="BE2381" s="0" t="n">
        <f aca="false">COUNTIF($AX$10:AX2381,"FALSE")</f>
        <v>15</v>
      </c>
      <c r="BF2381" s="33" t="n">
        <f aca="false">BC2381*100/2401</f>
        <v>10.3290295710121</v>
      </c>
      <c r="BG2381" s="33" t="n">
        <f aca="false">BD2381*100/2401</f>
        <v>21.0745522698875</v>
      </c>
      <c r="BH2381" s="33" t="n">
        <f aca="false">BE2381*100/2401</f>
        <v>0.624739691795085</v>
      </c>
    </row>
    <row r="2382" customFormat="false" ht="12.75" hidden="false" customHeight="false" outlineLevel="0" collapsed="false">
      <c r="C2382" s="28" t="n">
        <v>2373</v>
      </c>
      <c r="D2382" s="0" t="s">
        <v>13539</v>
      </c>
      <c r="E2382" s="0" t="n">
        <v>891.007832134366</v>
      </c>
      <c r="F2382" s="28" t="n">
        <v>3</v>
      </c>
      <c r="G2382" s="28" t="n">
        <v>5</v>
      </c>
      <c r="H2382" s="29" t="n">
        <v>25.7403637875512</v>
      </c>
      <c r="I2382" s="29" t="n">
        <v>8.06496861522704</v>
      </c>
      <c r="J2382" s="29" t="n">
        <v>1.65058259964969</v>
      </c>
      <c r="K2382" s="0" t="s">
        <v>53</v>
      </c>
      <c r="L2382" s="0" t="s">
        <v>53</v>
      </c>
      <c r="M2382" s="0" t="s">
        <v>53</v>
      </c>
      <c r="N2382" s="0" t="s">
        <v>53</v>
      </c>
      <c r="O2382" s="0" t="s">
        <v>53</v>
      </c>
      <c r="P2382" s="0" t="s">
        <v>53</v>
      </c>
      <c r="Q2382" s="0" t="s">
        <v>53</v>
      </c>
      <c r="R2382" s="0" t="s">
        <v>29</v>
      </c>
      <c r="S2382" s="0" t="s">
        <v>29</v>
      </c>
      <c r="T2382" s="0" t="s">
        <v>29</v>
      </c>
      <c r="U2382" s="0" t="s">
        <v>13540</v>
      </c>
      <c r="V2382" s="0" t="n">
        <v>7212</v>
      </c>
      <c r="W2382" s="0" t="n">
        <v>4166</v>
      </c>
      <c r="X2382" s="0" t="n">
        <v>1732</v>
      </c>
      <c r="Y2382" s="0" t="n">
        <v>645</v>
      </c>
      <c r="Z2382" s="0" t="n">
        <v>122</v>
      </c>
      <c r="AA2382" s="0" t="n">
        <v>30</v>
      </c>
      <c r="AB2382" s="0" t="s">
        <v>13541</v>
      </c>
      <c r="AH2382" s="0" t="s">
        <v>13542</v>
      </c>
      <c r="AI2382" s="0" t="s">
        <v>13543</v>
      </c>
      <c r="AJ2382" s="0" t="s">
        <v>13541</v>
      </c>
      <c r="AK2382" s="0" t="s">
        <v>13541</v>
      </c>
      <c r="AN2382" s="30" t="s">
        <v>13541</v>
      </c>
      <c r="AO2382" s="0" t="b">
        <f aca="false">EXACT(AN2382,AK2382)</f>
        <v>1</v>
      </c>
      <c r="AP2382" s="1" t="n">
        <f aca="false">IF(I2382&gt;H2382,"Cl/Br",FALSE())</f>
        <v>0</v>
      </c>
      <c r="AQ2382" s="31"/>
      <c r="AR2382" s="0" t="b">
        <f aca="false">EXACT(AN2382,AB2382)</f>
        <v>1</v>
      </c>
      <c r="AS2382" s="0" t="b">
        <f aca="false">EXACT(AN2382,AE2382)</f>
        <v>0</v>
      </c>
      <c r="AT2382" s="0" t="b">
        <f aca="false">EXACT(AN2382,AH2382)</f>
        <v>0</v>
      </c>
      <c r="AU2382" s="0" t="n">
        <f aca="false">IF(ISBLANK(AI2382),"",EXACT(AN2382,AI2382))</f>
        <v>0</v>
      </c>
      <c r="AV2382" s="0" t="n">
        <f aca="false">IF(ISBLANK(AJ2382),"",EXACT(AN2382,AJ2382))</f>
        <v>1</v>
      </c>
      <c r="AW2382" s="32" t="n">
        <f aca="false">IF(OR(AT2382,AU2382,AV2382),TRUE(),FALSE())</f>
        <v>1</v>
      </c>
      <c r="AX2382" s="0" t="b">
        <f aca="false">EXACT(AN2382,AK2382)</f>
        <v>1</v>
      </c>
      <c r="AY2382" s="1" t="str">
        <f aca="false">IF(ISBLANK(AB2382),"-",IF(EXACT(AB2382,AN2382),"-","FP"))</f>
        <v>-</v>
      </c>
      <c r="AZ2382" s="1" t="str">
        <f aca="false">IF(ISBLANK(AB2382),"FN","-")</f>
        <v>-</v>
      </c>
      <c r="BB2382" s="1" t="n">
        <v>891.007832134366</v>
      </c>
      <c r="BC2382" s="0" t="n">
        <f aca="false">COUNTIF($AR$10:AR2382,"FALSE")</f>
        <v>248</v>
      </c>
      <c r="BD2382" s="0" t="n">
        <f aca="false">COUNTIF($AW$10:AW2382,"FALSE")</f>
        <v>506</v>
      </c>
      <c r="BE2382" s="0" t="n">
        <f aca="false">COUNTIF($AX$10:AX2382,"FALSE")</f>
        <v>15</v>
      </c>
      <c r="BF2382" s="33" t="n">
        <f aca="false">BC2382*100/2401</f>
        <v>10.3290295710121</v>
      </c>
      <c r="BG2382" s="33" t="n">
        <f aca="false">BD2382*100/2401</f>
        <v>21.0745522698875</v>
      </c>
      <c r="BH2382" s="33" t="n">
        <f aca="false">BE2382*100/2401</f>
        <v>0.624739691795085</v>
      </c>
    </row>
    <row r="2383" customFormat="false" ht="12.75" hidden="false" customHeight="false" outlineLevel="0" collapsed="false">
      <c r="C2383" s="28" t="n">
        <v>2374</v>
      </c>
      <c r="D2383" s="0" t="s">
        <v>13544</v>
      </c>
      <c r="E2383" s="0" t="n">
        <v>893.219663041541</v>
      </c>
      <c r="F2383" s="28" t="n">
        <v>3</v>
      </c>
      <c r="G2383" s="28" t="n">
        <v>5</v>
      </c>
      <c r="H2383" s="29" t="n">
        <v>36.4379845439795</v>
      </c>
      <c r="I2383" s="29" t="n">
        <v>14.6573047212484</v>
      </c>
      <c r="J2383" s="29" t="n">
        <v>3.87206038410405</v>
      </c>
      <c r="K2383" s="0" t="s">
        <v>53</v>
      </c>
      <c r="L2383" s="0" t="s">
        <v>53</v>
      </c>
      <c r="M2383" s="0" t="s">
        <v>53</v>
      </c>
      <c r="N2383" s="0" t="s">
        <v>53</v>
      </c>
      <c r="O2383" s="0" t="s">
        <v>53</v>
      </c>
      <c r="P2383" s="0" t="s">
        <v>53</v>
      </c>
      <c r="Q2383" s="0" t="s">
        <v>53</v>
      </c>
      <c r="R2383" s="0" t="s">
        <v>29</v>
      </c>
      <c r="S2383" s="0" t="s">
        <v>29</v>
      </c>
      <c r="T2383" s="0" t="s">
        <v>29</v>
      </c>
      <c r="U2383" s="0" t="s">
        <v>13545</v>
      </c>
      <c r="V2383" s="0" t="n">
        <v>5741</v>
      </c>
      <c r="W2383" s="0" t="n">
        <v>4894</v>
      </c>
      <c r="X2383" s="0" t="n">
        <v>3278</v>
      </c>
      <c r="Y2383" s="0" t="n">
        <v>1004</v>
      </c>
      <c r="Z2383" s="0" t="n">
        <v>159</v>
      </c>
      <c r="AA2383" s="0" t="n">
        <v>21</v>
      </c>
      <c r="AB2383" s="0" t="s">
        <v>13546</v>
      </c>
      <c r="AE2383" s="0" t="s">
        <v>13546</v>
      </c>
      <c r="AH2383" s="0" t="s">
        <v>13546</v>
      </c>
      <c r="AI2383" s="0" t="s">
        <v>13547</v>
      </c>
      <c r="AJ2383" s="0" t="s">
        <v>13548</v>
      </c>
      <c r="AK2383" s="0" t="s">
        <v>13546</v>
      </c>
      <c r="AN2383" s="30" t="s">
        <v>13546</v>
      </c>
      <c r="AO2383" s="0" t="b">
        <f aca="false">EXACT(AN2383,AK2383)</f>
        <v>1</v>
      </c>
      <c r="AP2383" s="1" t="n">
        <f aca="false">IF(I2383&gt;H2383,"Cl/Br",FALSE())</f>
        <v>0</v>
      </c>
      <c r="AQ2383" s="31"/>
      <c r="AR2383" s="0" t="b">
        <f aca="false">EXACT(AN2383,AB2383)</f>
        <v>1</v>
      </c>
      <c r="AS2383" s="0" t="b">
        <f aca="false">EXACT(AN2383,AE2383)</f>
        <v>1</v>
      </c>
      <c r="AT2383" s="0" t="b">
        <f aca="false">EXACT(AN2383,AH2383)</f>
        <v>1</v>
      </c>
      <c r="AU2383" s="0" t="n">
        <f aca="false">IF(ISBLANK(AI2383),"",EXACT(AN2383,AI2383))</f>
        <v>0</v>
      </c>
      <c r="AV2383" s="0" t="n">
        <f aca="false">IF(ISBLANK(AJ2383),"",EXACT(AN2383,AJ2383))</f>
        <v>0</v>
      </c>
      <c r="AW2383" s="32" t="n">
        <f aca="false">IF(OR(AT2383,AU2383,AV2383),TRUE(),FALSE())</f>
        <v>1</v>
      </c>
      <c r="AX2383" s="0" t="b">
        <f aca="false">EXACT(AN2383,AK2383)</f>
        <v>1</v>
      </c>
      <c r="AY2383" s="1" t="str">
        <f aca="false">IF(ISBLANK(AB2383),"-",IF(EXACT(AB2383,AN2383),"-","FP"))</f>
        <v>-</v>
      </c>
      <c r="AZ2383" s="1" t="str">
        <f aca="false">IF(ISBLANK(AB2383),"FN","-")</f>
        <v>-</v>
      </c>
      <c r="BB2383" s="1" t="n">
        <v>893.219663041541</v>
      </c>
      <c r="BC2383" s="0" t="n">
        <f aca="false">COUNTIF($AR$10:AR2383,"FALSE")</f>
        <v>248</v>
      </c>
      <c r="BD2383" s="0" t="n">
        <f aca="false">COUNTIF($AW$10:AW2383,"FALSE")</f>
        <v>506</v>
      </c>
      <c r="BE2383" s="0" t="n">
        <f aca="false">COUNTIF($AX$10:AX2383,"FALSE")</f>
        <v>15</v>
      </c>
      <c r="BF2383" s="33" t="n">
        <f aca="false">BC2383*100/2401</f>
        <v>10.3290295710121</v>
      </c>
      <c r="BG2383" s="33" t="n">
        <f aca="false">BD2383*100/2401</f>
        <v>21.0745522698875</v>
      </c>
      <c r="BH2383" s="33" t="n">
        <f aca="false">BE2383*100/2401</f>
        <v>0.624739691795085</v>
      </c>
    </row>
    <row r="2384" customFormat="false" ht="12.75" hidden="false" customHeight="false" outlineLevel="0" collapsed="false">
      <c r="C2384" s="28" t="n">
        <v>2375</v>
      </c>
      <c r="D2384" s="0" t="s">
        <v>13549</v>
      </c>
      <c r="E2384" s="0" t="n">
        <v>901.152671156118</v>
      </c>
      <c r="F2384" s="28" t="n">
        <v>3</v>
      </c>
      <c r="G2384" s="28" t="n">
        <v>5</v>
      </c>
      <c r="H2384" s="29" t="n">
        <v>36.317669754018</v>
      </c>
      <c r="I2384" s="29" t="n">
        <v>14.7948378398741</v>
      </c>
      <c r="J2384" s="29" t="n">
        <v>3.8959598796203</v>
      </c>
      <c r="K2384" s="0" t="s">
        <v>53</v>
      </c>
      <c r="L2384" s="0" t="s">
        <v>53</v>
      </c>
      <c r="M2384" s="0" t="s">
        <v>53</v>
      </c>
      <c r="N2384" s="0" t="s">
        <v>53</v>
      </c>
      <c r="O2384" s="0" t="s">
        <v>53</v>
      </c>
      <c r="P2384" s="0" t="s">
        <v>53</v>
      </c>
      <c r="Q2384" s="0" t="s">
        <v>53</v>
      </c>
      <c r="R2384" s="0" t="s">
        <v>29</v>
      </c>
      <c r="S2384" s="0" t="s">
        <v>29</v>
      </c>
      <c r="T2384" s="0" t="s">
        <v>29</v>
      </c>
      <c r="U2384" s="0" t="s">
        <v>13550</v>
      </c>
      <c r="V2384" s="0" t="n">
        <v>6758</v>
      </c>
      <c r="W2384" s="0" t="n">
        <v>5548</v>
      </c>
      <c r="X2384" s="0" t="n">
        <v>3519</v>
      </c>
      <c r="Y2384" s="0" t="n">
        <v>1090</v>
      </c>
      <c r="Z2384" s="0" t="n">
        <v>189</v>
      </c>
      <c r="AA2384" s="0" t="n">
        <v>27</v>
      </c>
      <c r="AB2384" s="0" t="s">
        <v>13551</v>
      </c>
      <c r="AE2384" s="0" t="s">
        <v>13551</v>
      </c>
      <c r="AH2384" s="0" t="s">
        <v>13551</v>
      </c>
      <c r="AI2384" s="0" t="s">
        <v>13552</v>
      </c>
      <c r="AJ2384" s="0" t="s">
        <v>13553</v>
      </c>
      <c r="AK2384" s="0" t="s">
        <v>13551</v>
      </c>
      <c r="AN2384" s="30" t="s">
        <v>13551</v>
      </c>
      <c r="AO2384" s="0" t="b">
        <f aca="false">EXACT(AN2384,AK2384)</f>
        <v>1</v>
      </c>
      <c r="AP2384" s="1" t="n">
        <f aca="false">IF(I2384&gt;H2384,"Cl/Br",FALSE())</f>
        <v>0</v>
      </c>
      <c r="AQ2384" s="31"/>
      <c r="AR2384" s="0" t="b">
        <f aca="false">EXACT(AN2384,AB2384)</f>
        <v>1</v>
      </c>
      <c r="AS2384" s="0" t="b">
        <f aca="false">EXACT(AN2384,AE2384)</f>
        <v>1</v>
      </c>
      <c r="AT2384" s="0" t="b">
        <f aca="false">EXACT(AN2384,AH2384)</f>
        <v>1</v>
      </c>
      <c r="AU2384" s="0" t="n">
        <f aca="false">IF(ISBLANK(AI2384),"",EXACT(AN2384,AI2384))</f>
        <v>0</v>
      </c>
      <c r="AV2384" s="0" t="n">
        <f aca="false">IF(ISBLANK(AJ2384),"",EXACT(AN2384,AJ2384))</f>
        <v>0</v>
      </c>
      <c r="AW2384" s="32" t="n">
        <f aca="false">IF(OR(AT2384,AU2384,AV2384),TRUE(),FALSE())</f>
        <v>1</v>
      </c>
      <c r="AX2384" s="0" t="b">
        <f aca="false">EXACT(AN2384,AK2384)</f>
        <v>1</v>
      </c>
      <c r="AY2384" s="1" t="str">
        <f aca="false">IF(ISBLANK(AB2384),"-",IF(EXACT(AB2384,AN2384),"-","FP"))</f>
        <v>-</v>
      </c>
      <c r="AZ2384" s="1" t="str">
        <f aca="false">IF(ISBLANK(AB2384),"FN","-")</f>
        <v>-</v>
      </c>
      <c r="BB2384" s="1" t="n">
        <v>901.152671156118</v>
      </c>
      <c r="BC2384" s="0" t="n">
        <f aca="false">COUNTIF($AR$10:AR2384,"FALSE")</f>
        <v>248</v>
      </c>
      <c r="BD2384" s="0" t="n">
        <f aca="false">COUNTIF($AW$10:AW2384,"FALSE")</f>
        <v>506</v>
      </c>
      <c r="BE2384" s="0" t="n">
        <f aca="false">COUNTIF($AX$10:AX2384,"FALSE")</f>
        <v>15</v>
      </c>
      <c r="BF2384" s="33" t="n">
        <f aca="false">BC2384*100/2401</f>
        <v>10.3290295710121</v>
      </c>
      <c r="BG2384" s="33" t="n">
        <f aca="false">BD2384*100/2401</f>
        <v>21.0745522698875</v>
      </c>
      <c r="BH2384" s="33" t="n">
        <f aca="false">BE2384*100/2401</f>
        <v>0.624739691795085</v>
      </c>
    </row>
    <row r="2385" customFormat="false" ht="12.75" hidden="false" customHeight="false" outlineLevel="0" collapsed="false">
      <c r="C2385" s="28" t="n">
        <v>2376</v>
      </c>
      <c r="D2385" s="0" t="s">
        <v>13554</v>
      </c>
      <c r="E2385" s="0" t="n">
        <v>910.20917862269</v>
      </c>
      <c r="F2385" s="28" t="n">
        <v>3</v>
      </c>
      <c r="G2385" s="28" t="n">
        <v>5</v>
      </c>
      <c r="H2385" s="29" t="n">
        <v>32.9107758426951</v>
      </c>
      <c r="I2385" s="29" t="n">
        <v>11.7831414934475</v>
      </c>
      <c r="J2385" s="29" t="n">
        <v>1.01049787310455</v>
      </c>
      <c r="K2385" s="0" t="s">
        <v>53</v>
      </c>
      <c r="L2385" s="0" t="s">
        <v>53</v>
      </c>
      <c r="M2385" s="0" t="s">
        <v>53</v>
      </c>
      <c r="N2385" s="0" t="s">
        <v>53</v>
      </c>
      <c r="O2385" s="0" t="s">
        <v>53</v>
      </c>
      <c r="P2385" s="0" t="s">
        <v>53</v>
      </c>
      <c r="Q2385" s="0" t="s">
        <v>53</v>
      </c>
      <c r="R2385" s="0" t="s">
        <v>29</v>
      </c>
      <c r="S2385" s="0" t="s">
        <v>29</v>
      </c>
      <c r="T2385" s="0" t="s">
        <v>29</v>
      </c>
      <c r="U2385" s="0" t="s">
        <v>13555</v>
      </c>
      <c r="V2385" s="0" t="n">
        <v>7218</v>
      </c>
      <c r="W2385" s="0" t="n">
        <v>5462</v>
      </c>
      <c r="X2385" s="0" t="n">
        <v>3295</v>
      </c>
      <c r="Y2385" s="0" t="n">
        <v>1333</v>
      </c>
      <c r="Z2385" s="0" t="n">
        <v>191</v>
      </c>
      <c r="AA2385" s="0" t="n">
        <v>0</v>
      </c>
      <c r="AB2385" s="0" t="s">
        <v>13556</v>
      </c>
      <c r="AH2385" s="0" t="s">
        <v>13557</v>
      </c>
      <c r="AI2385" s="0" t="s">
        <v>13558</v>
      </c>
      <c r="AJ2385" s="0" t="s">
        <v>13559</v>
      </c>
      <c r="AK2385" s="0" t="s">
        <v>13556</v>
      </c>
      <c r="AN2385" s="30" t="s">
        <v>13556</v>
      </c>
      <c r="AO2385" s="0" t="b">
        <f aca="false">EXACT(AN2385,AK2385)</f>
        <v>1</v>
      </c>
      <c r="AP2385" s="1" t="n">
        <f aca="false">IF(I2385&gt;H2385,"Cl/Br",FALSE())</f>
        <v>0</v>
      </c>
      <c r="AQ2385" s="31"/>
      <c r="AR2385" s="0" t="b">
        <f aca="false">EXACT(AN2385,AB2385)</f>
        <v>1</v>
      </c>
      <c r="AS2385" s="0" t="b">
        <f aca="false">EXACT(AN2385,AE2385)</f>
        <v>0</v>
      </c>
      <c r="AT2385" s="0" t="b">
        <f aca="false">EXACT(AN2385,AH2385)</f>
        <v>0</v>
      </c>
      <c r="AU2385" s="0" t="n">
        <f aca="false">IF(ISBLANK(AI2385),"",EXACT(AN2385,AI2385))</f>
        <v>0</v>
      </c>
      <c r="AV2385" s="0" t="n">
        <f aca="false">IF(ISBLANK(AJ2385),"",EXACT(AN2385,AJ2385))</f>
        <v>0</v>
      </c>
      <c r="AW2385" s="32" t="n">
        <f aca="false">IF(OR(AT2385,AU2385,AV2385),TRUE(),FALSE())</f>
        <v>0</v>
      </c>
      <c r="AX2385" s="0" t="b">
        <f aca="false">EXACT(AN2385,AK2385)</f>
        <v>1</v>
      </c>
      <c r="AY2385" s="1" t="str">
        <f aca="false">IF(ISBLANK(AB2385),"-",IF(EXACT(AB2385,AN2385),"-","FP"))</f>
        <v>-</v>
      </c>
      <c r="AZ2385" s="1" t="str">
        <f aca="false">IF(ISBLANK(AB2385),"FN","-")</f>
        <v>-</v>
      </c>
      <c r="BB2385" s="1" t="n">
        <v>910.20917862269</v>
      </c>
      <c r="BC2385" s="0" t="n">
        <f aca="false">COUNTIF($AR$10:AR2385,"FALSE")</f>
        <v>248</v>
      </c>
      <c r="BD2385" s="0" t="n">
        <f aca="false">COUNTIF($AW$10:AW2385,"FALSE")</f>
        <v>507</v>
      </c>
      <c r="BE2385" s="0" t="n">
        <f aca="false">COUNTIF($AX$10:AX2385,"FALSE")</f>
        <v>15</v>
      </c>
      <c r="BF2385" s="33" t="n">
        <f aca="false">BC2385*100/2401</f>
        <v>10.3290295710121</v>
      </c>
      <c r="BG2385" s="33" t="n">
        <f aca="false">BD2385*100/2401</f>
        <v>21.1162015826739</v>
      </c>
      <c r="BH2385" s="33" t="n">
        <f aca="false">BE2385*100/2401</f>
        <v>0.624739691795085</v>
      </c>
    </row>
    <row r="2386" customFormat="false" ht="12.75" hidden="false" customHeight="false" outlineLevel="0" collapsed="false">
      <c r="C2386" s="28" t="n">
        <v>2377</v>
      </c>
      <c r="D2386" s="0" t="s">
        <v>13560</v>
      </c>
      <c r="E2386" s="0" t="n">
        <v>911.177208937594</v>
      </c>
      <c r="F2386" s="28" t="n">
        <v>3</v>
      </c>
      <c r="G2386" s="28" t="n">
        <v>5</v>
      </c>
      <c r="H2386" s="29" t="n">
        <v>36.0584865114461</v>
      </c>
      <c r="I2386" s="29" t="n">
        <v>18.9986266750181</v>
      </c>
      <c r="J2386" s="29" t="n">
        <v>5.34336975147952</v>
      </c>
      <c r="K2386" s="0" t="s">
        <v>53</v>
      </c>
      <c r="L2386" s="0" t="s">
        <v>53</v>
      </c>
      <c r="M2386" s="0" t="s">
        <v>53</v>
      </c>
      <c r="N2386" s="0" t="s">
        <v>53</v>
      </c>
      <c r="O2386" s="0" t="s">
        <v>53</v>
      </c>
      <c r="P2386" s="0" t="s">
        <v>53</v>
      </c>
      <c r="Q2386" s="0" t="s">
        <v>53</v>
      </c>
      <c r="R2386" s="0" t="s">
        <v>29</v>
      </c>
      <c r="S2386" s="0" t="s">
        <v>29</v>
      </c>
      <c r="T2386" s="0" t="s">
        <v>29</v>
      </c>
      <c r="U2386" s="0" t="s">
        <v>13561</v>
      </c>
      <c r="V2386" s="0" t="n">
        <v>6937</v>
      </c>
      <c r="W2386" s="0" t="n">
        <v>5992</v>
      </c>
      <c r="X2386" s="0" t="n">
        <v>3414</v>
      </c>
      <c r="Y2386" s="0" t="n">
        <v>992</v>
      </c>
      <c r="Z2386" s="0" t="n">
        <v>173</v>
      </c>
      <c r="AA2386" s="0" t="n">
        <v>24</v>
      </c>
      <c r="AB2386" s="0" t="s">
        <v>13562</v>
      </c>
      <c r="AH2386" s="0" t="s">
        <v>13563</v>
      </c>
      <c r="AI2386" s="0" t="s">
        <v>13564</v>
      </c>
      <c r="AJ2386" s="0" t="s">
        <v>13562</v>
      </c>
      <c r="AK2386" s="0" t="s">
        <v>13562</v>
      </c>
      <c r="AN2386" s="30" t="s">
        <v>13562</v>
      </c>
      <c r="AO2386" s="0" t="b">
        <f aca="false">EXACT(AN2386,AK2386)</f>
        <v>1</v>
      </c>
      <c r="AP2386" s="1" t="n">
        <f aca="false">IF(I2386&gt;H2386,"Cl/Br",FALSE())</f>
        <v>0</v>
      </c>
      <c r="AQ2386" s="31"/>
      <c r="AR2386" s="0" t="b">
        <f aca="false">EXACT(AN2386,AB2386)</f>
        <v>1</v>
      </c>
      <c r="AS2386" s="0" t="b">
        <f aca="false">EXACT(AN2386,AE2386)</f>
        <v>0</v>
      </c>
      <c r="AT2386" s="0" t="b">
        <f aca="false">EXACT(AN2386,AH2386)</f>
        <v>0</v>
      </c>
      <c r="AU2386" s="0" t="n">
        <f aca="false">IF(ISBLANK(AI2386),"",EXACT(AN2386,AI2386))</f>
        <v>0</v>
      </c>
      <c r="AV2386" s="0" t="n">
        <f aca="false">IF(ISBLANK(AJ2386),"",EXACT(AN2386,AJ2386))</f>
        <v>1</v>
      </c>
      <c r="AW2386" s="32" t="n">
        <f aca="false">IF(OR(AT2386,AU2386,AV2386),TRUE(),FALSE())</f>
        <v>1</v>
      </c>
      <c r="AX2386" s="0" t="b">
        <f aca="false">EXACT(AN2386,AK2386)</f>
        <v>1</v>
      </c>
      <c r="AY2386" s="1" t="str">
        <f aca="false">IF(ISBLANK(AB2386),"-",IF(EXACT(AB2386,AN2386),"-","FP"))</f>
        <v>-</v>
      </c>
      <c r="AZ2386" s="1" t="str">
        <f aca="false">IF(ISBLANK(AB2386),"FN","-")</f>
        <v>-</v>
      </c>
      <c r="BB2386" s="1" t="n">
        <v>911.177208937594</v>
      </c>
      <c r="BC2386" s="0" t="n">
        <f aca="false">COUNTIF($AR$10:AR2386,"FALSE")</f>
        <v>248</v>
      </c>
      <c r="BD2386" s="0" t="n">
        <f aca="false">COUNTIF($AW$10:AW2386,"FALSE")</f>
        <v>507</v>
      </c>
      <c r="BE2386" s="0" t="n">
        <f aca="false">COUNTIF($AX$10:AX2386,"FALSE")</f>
        <v>15</v>
      </c>
      <c r="BF2386" s="33" t="n">
        <f aca="false">BC2386*100/2401</f>
        <v>10.3290295710121</v>
      </c>
      <c r="BG2386" s="33" t="n">
        <f aca="false">BD2386*100/2401</f>
        <v>21.1162015826739</v>
      </c>
      <c r="BH2386" s="33" t="n">
        <f aca="false">BE2386*100/2401</f>
        <v>0.624739691795085</v>
      </c>
    </row>
    <row r="2387" customFormat="false" ht="12.75" hidden="false" customHeight="false" outlineLevel="0" collapsed="false">
      <c r="C2387" s="28" t="n">
        <v>2378</v>
      </c>
      <c r="D2387" s="0" t="s">
        <v>13565</v>
      </c>
      <c r="E2387" s="0" t="n">
        <v>913.556017143669</v>
      </c>
      <c r="F2387" s="28" t="n">
        <v>3</v>
      </c>
      <c r="G2387" s="28" t="n">
        <v>5</v>
      </c>
      <c r="H2387" s="29" t="n">
        <v>56.4548692918259</v>
      </c>
      <c r="I2387" s="29" t="n">
        <v>17.9821299807483</v>
      </c>
      <c r="J2387" s="29" t="n">
        <v>3.72400958425716</v>
      </c>
      <c r="K2387" s="0" t="s">
        <v>53</v>
      </c>
      <c r="L2387" s="0" t="s">
        <v>53</v>
      </c>
      <c r="M2387" s="0" t="s">
        <v>53</v>
      </c>
      <c r="N2387" s="0" t="s">
        <v>53</v>
      </c>
      <c r="O2387" s="0" t="s">
        <v>53</v>
      </c>
      <c r="P2387" s="0" t="s">
        <v>53</v>
      </c>
      <c r="Q2387" s="0" t="s">
        <v>53</v>
      </c>
      <c r="R2387" s="0" t="s">
        <v>29</v>
      </c>
      <c r="S2387" s="0" t="s">
        <v>29</v>
      </c>
      <c r="T2387" s="0" t="s">
        <v>29</v>
      </c>
      <c r="U2387" s="0" t="s">
        <v>13566</v>
      </c>
      <c r="V2387" s="0" t="n">
        <v>955</v>
      </c>
      <c r="W2387" s="0" t="n">
        <v>903</v>
      </c>
      <c r="X2387" s="0" t="n">
        <v>558</v>
      </c>
      <c r="Y2387" s="0" t="n">
        <v>173</v>
      </c>
      <c r="Z2387" s="0" t="n">
        <v>30</v>
      </c>
      <c r="AA2387" s="0" t="n">
        <v>5</v>
      </c>
      <c r="AB2387" s="0" t="s">
        <v>13567</v>
      </c>
      <c r="AE2387" s="0" t="s">
        <v>13567</v>
      </c>
      <c r="AH2387" s="0" t="s">
        <v>13568</v>
      </c>
      <c r="AI2387" s="0" t="s">
        <v>13569</v>
      </c>
      <c r="AJ2387" s="0" t="s">
        <v>13570</v>
      </c>
      <c r="AK2387" s="0" t="s">
        <v>13567</v>
      </c>
      <c r="AN2387" s="30" t="s">
        <v>13567</v>
      </c>
      <c r="AO2387" s="0" t="b">
        <f aca="false">EXACT(AN2387,AK2387)</f>
        <v>1</v>
      </c>
      <c r="AP2387" s="1" t="n">
        <f aca="false">IF(I2387&gt;H2387,"Cl/Br",FALSE())</f>
        <v>0</v>
      </c>
      <c r="AQ2387" s="31"/>
      <c r="AR2387" s="0" t="b">
        <f aca="false">EXACT(AN2387,AB2387)</f>
        <v>1</v>
      </c>
      <c r="AS2387" s="0" t="b">
        <f aca="false">EXACT(AN2387,AE2387)</f>
        <v>1</v>
      </c>
      <c r="AT2387" s="0" t="b">
        <f aca="false">EXACT(AN2387,AH2387)</f>
        <v>0</v>
      </c>
      <c r="AU2387" s="0" t="n">
        <f aca="false">IF(ISBLANK(AI2387),"",EXACT(AN2387,AI2387))</f>
        <v>0</v>
      </c>
      <c r="AV2387" s="0" t="n">
        <f aca="false">IF(ISBLANK(AJ2387),"",EXACT(AN2387,AJ2387))</f>
        <v>0</v>
      </c>
      <c r="AW2387" s="32" t="n">
        <f aca="false">IF(OR(AT2387,AU2387,AV2387),TRUE(),FALSE())</f>
        <v>0</v>
      </c>
      <c r="AX2387" s="0" t="b">
        <f aca="false">EXACT(AN2387,AK2387)</f>
        <v>1</v>
      </c>
      <c r="AY2387" s="1" t="str">
        <f aca="false">IF(ISBLANK(AB2387),"-",IF(EXACT(AB2387,AN2387),"-","FP"))</f>
        <v>-</v>
      </c>
      <c r="AZ2387" s="1" t="str">
        <f aca="false">IF(ISBLANK(AB2387),"FN","-")</f>
        <v>-</v>
      </c>
      <c r="BB2387" s="1" t="n">
        <v>913.556017143669</v>
      </c>
      <c r="BC2387" s="0" t="n">
        <f aca="false">COUNTIF($AR$10:AR2387,"FALSE")</f>
        <v>248</v>
      </c>
      <c r="BD2387" s="0" t="n">
        <f aca="false">COUNTIF($AW$10:AW2387,"FALSE")</f>
        <v>508</v>
      </c>
      <c r="BE2387" s="0" t="n">
        <f aca="false">COUNTIF($AX$10:AX2387,"FALSE")</f>
        <v>15</v>
      </c>
      <c r="BF2387" s="33" t="n">
        <f aca="false">BC2387*100/2401</f>
        <v>10.3290295710121</v>
      </c>
      <c r="BG2387" s="33" t="n">
        <f aca="false">BD2387*100/2401</f>
        <v>21.1578508954602</v>
      </c>
      <c r="BH2387" s="33" t="n">
        <f aca="false">BE2387*100/2401</f>
        <v>0.624739691795085</v>
      </c>
    </row>
    <row r="2388" customFormat="false" ht="12.75" hidden="false" customHeight="false" outlineLevel="0" collapsed="false">
      <c r="C2388" s="28" t="n">
        <v>2379</v>
      </c>
      <c r="D2388" s="0" t="s">
        <v>13571</v>
      </c>
      <c r="E2388" s="0" t="n">
        <v>916.014619159507</v>
      </c>
      <c r="F2388" s="28" t="n">
        <v>3</v>
      </c>
      <c r="G2388" s="28" t="n">
        <v>5</v>
      </c>
      <c r="H2388" s="29" t="n">
        <v>24.3426865241718</v>
      </c>
      <c r="I2388" s="29" t="n">
        <v>5.67974850128092</v>
      </c>
      <c r="J2388" s="29" t="n">
        <v>3.73859318125613</v>
      </c>
      <c r="K2388" s="0" t="s">
        <v>53</v>
      </c>
      <c r="L2388" s="0" t="s">
        <v>53</v>
      </c>
      <c r="M2388" s="0" t="s">
        <v>53</v>
      </c>
      <c r="N2388" s="0" t="s">
        <v>53</v>
      </c>
      <c r="O2388" s="0" t="s">
        <v>53</v>
      </c>
      <c r="P2388" s="0" t="s">
        <v>53</v>
      </c>
      <c r="Q2388" s="0" t="s">
        <v>53</v>
      </c>
      <c r="R2388" s="0" t="s">
        <v>29</v>
      </c>
      <c r="S2388" s="0" t="s">
        <v>29</v>
      </c>
      <c r="T2388" s="0" t="s">
        <v>29</v>
      </c>
      <c r="U2388" s="0" t="s">
        <v>13572</v>
      </c>
      <c r="V2388" s="0" t="n">
        <v>9041</v>
      </c>
      <c r="W2388" s="0" t="n">
        <v>4272</v>
      </c>
      <c r="X2388" s="0" t="n">
        <v>1370</v>
      </c>
      <c r="Y2388" s="0" t="n">
        <v>373</v>
      </c>
      <c r="Z2388" s="0" t="n">
        <v>0</v>
      </c>
      <c r="AA2388" s="0" t="n">
        <v>0</v>
      </c>
      <c r="AB2388" s="0" t="s">
        <v>13573</v>
      </c>
      <c r="AC2388" s="0" t="s">
        <v>13574</v>
      </c>
      <c r="AH2388" s="0" t="s">
        <v>13575</v>
      </c>
      <c r="AI2388" s="0" t="s">
        <v>13576</v>
      </c>
      <c r="AJ2388" s="0" t="s">
        <v>13577</v>
      </c>
      <c r="AK2388" s="0" t="s">
        <v>13573</v>
      </c>
      <c r="AN2388" s="30" t="s">
        <v>13573</v>
      </c>
      <c r="AO2388" s="0" t="b">
        <f aca="false">EXACT(AN2388,AK2388)</f>
        <v>1</v>
      </c>
      <c r="AP2388" s="1" t="n">
        <f aca="false">IF(I2388&gt;H2388,"Cl/Br",FALSE())</f>
        <v>0</v>
      </c>
      <c r="AQ2388" s="31"/>
      <c r="AR2388" s="0" t="b">
        <f aca="false">EXACT(AN2388,AB2388)</f>
        <v>1</v>
      </c>
      <c r="AS2388" s="0" t="b">
        <f aca="false">EXACT(AN2388,AE2388)</f>
        <v>0</v>
      </c>
      <c r="AT2388" s="0" t="b">
        <f aca="false">EXACT(AN2388,AH2388)</f>
        <v>0</v>
      </c>
      <c r="AU2388" s="0" t="n">
        <f aca="false">IF(ISBLANK(AI2388),"",EXACT(AN2388,AI2388))</f>
        <v>0</v>
      </c>
      <c r="AV2388" s="0" t="n">
        <f aca="false">IF(ISBLANK(AJ2388),"",EXACT(AN2388,AJ2388))</f>
        <v>0</v>
      </c>
      <c r="AW2388" s="32" t="n">
        <f aca="false">IF(OR(AT2388,AU2388,AV2388),TRUE(),FALSE())</f>
        <v>0</v>
      </c>
      <c r="AX2388" s="0" t="b">
        <f aca="false">EXACT(AN2388,AK2388)</f>
        <v>1</v>
      </c>
      <c r="AY2388" s="1" t="str">
        <f aca="false">IF(ISBLANK(AB2388),"-",IF(EXACT(AB2388,AN2388),"-","FP"))</f>
        <v>-</v>
      </c>
      <c r="AZ2388" s="1" t="str">
        <f aca="false">IF(ISBLANK(AB2388),"FN","-")</f>
        <v>-</v>
      </c>
      <c r="BB2388" s="1" t="n">
        <v>916.014619159507</v>
      </c>
      <c r="BC2388" s="0" t="n">
        <f aca="false">COUNTIF($AR$10:AR2388,"FALSE")</f>
        <v>248</v>
      </c>
      <c r="BD2388" s="0" t="n">
        <f aca="false">COUNTIF($AW$10:AW2388,"FALSE")</f>
        <v>509</v>
      </c>
      <c r="BE2388" s="0" t="n">
        <f aca="false">COUNTIF($AX$10:AX2388,"FALSE")</f>
        <v>15</v>
      </c>
      <c r="BF2388" s="33" t="n">
        <f aca="false">BC2388*100/2401</f>
        <v>10.3290295710121</v>
      </c>
      <c r="BG2388" s="33" t="n">
        <f aca="false">BD2388*100/2401</f>
        <v>21.1995002082466</v>
      </c>
      <c r="BH2388" s="33" t="n">
        <f aca="false">BE2388*100/2401</f>
        <v>0.624739691795085</v>
      </c>
    </row>
    <row r="2389" customFormat="false" ht="12.75" hidden="false" customHeight="false" outlineLevel="0" collapsed="false">
      <c r="C2389" s="28" t="n">
        <v>2380</v>
      </c>
      <c r="D2389" s="0" t="s">
        <v>13578</v>
      </c>
      <c r="E2389" s="0" t="n">
        <v>925.503771822563</v>
      </c>
      <c r="F2389" s="28" t="n">
        <v>3</v>
      </c>
      <c r="G2389" s="28" t="n">
        <v>5</v>
      </c>
      <c r="H2389" s="29" t="n">
        <v>53.6383183544892</v>
      </c>
      <c r="I2389" s="29" t="n">
        <v>17.9122738293153</v>
      </c>
      <c r="J2389" s="29" t="n">
        <v>4.84544061649059</v>
      </c>
      <c r="K2389" s="0" t="s">
        <v>53</v>
      </c>
      <c r="L2389" s="0" t="s">
        <v>53</v>
      </c>
      <c r="M2389" s="0" t="s">
        <v>53</v>
      </c>
      <c r="N2389" s="0" t="s">
        <v>53</v>
      </c>
      <c r="O2389" s="0" t="s">
        <v>53</v>
      </c>
      <c r="P2389" s="0" t="s">
        <v>53</v>
      </c>
      <c r="Q2389" s="0" t="s">
        <v>53</v>
      </c>
      <c r="R2389" s="0" t="s">
        <v>29</v>
      </c>
      <c r="S2389" s="0" t="s">
        <v>29</v>
      </c>
      <c r="T2389" s="0" t="s">
        <v>29</v>
      </c>
      <c r="U2389" s="0" t="s">
        <v>13579</v>
      </c>
      <c r="V2389" s="0" t="n">
        <v>1495</v>
      </c>
      <c r="W2389" s="0" t="n">
        <v>1390</v>
      </c>
      <c r="X2389" s="0" t="n">
        <v>927</v>
      </c>
      <c r="Y2389" s="0" t="n">
        <v>302</v>
      </c>
      <c r="Z2389" s="0" t="n">
        <v>46</v>
      </c>
      <c r="AA2389" s="0" t="n">
        <v>12</v>
      </c>
      <c r="AB2389" s="0" t="s">
        <v>13580</v>
      </c>
      <c r="AC2389" s="0" t="s">
        <v>13581</v>
      </c>
      <c r="AD2389" s="0" t="s">
        <v>13582</v>
      </c>
      <c r="AE2389" s="0" t="s">
        <v>13580</v>
      </c>
      <c r="AH2389" s="0" t="s">
        <v>13583</v>
      </c>
      <c r="AI2389" s="0" t="s">
        <v>13584</v>
      </c>
      <c r="AJ2389" s="0" t="s">
        <v>13585</v>
      </c>
      <c r="AK2389" s="0" t="s">
        <v>13580</v>
      </c>
      <c r="AN2389" s="30" t="s">
        <v>13580</v>
      </c>
      <c r="AO2389" s="0" t="b">
        <f aca="false">EXACT(AN2389,AK2389)</f>
        <v>1</v>
      </c>
      <c r="AP2389" s="1" t="n">
        <f aca="false">IF(I2389&gt;H2389,"Cl/Br",FALSE())</f>
        <v>0</v>
      </c>
      <c r="AQ2389" s="31"/>
      <c r="AR2389" s="0" t="b">
        <f aca="false">EXACT(AN2389,AB2389)</f>
        <v>1</v>
      </c>
      <c r="AS2389" s="0" t="b">
        <f aca="false">EXACT(AN2389,AE2389)</f>
        <v>1</v>
      </c>
      <c r="AT2389" s="0" t="b">
        <f aca="false">EXACT(AN2389,AH2389)</f>
        <v>0</v>
      </c>
      <c r="AU2389" s="0" t="n">
        <f aca="false">IF(ISBLANK(AI2389),"",EXACT(AN2389,AI2389))</f>
        <v>0</v>
      </c>
      <c r="AV2389" s="0" t="n">
        <f aca="false">IF(ISBLANK(AJ2389),"",EXACT(AN2389,AJ2389))</f>
        <v>0</v>
      </c>
      <c r="AW2389" s="32" t="n">
        <f aca="false">IF(OR(AT2389,AU2389,AV2389),TRUE(),FALSE())</f>
        <v>0</v>
      </c>
      <c r="AX2389" s="0" t="b">
        <f aca="false">EXACT(AN2389,AK2389)</f>
        <v>1</v>
      </c>
      <c r="AY2389" s="1" t="str">
        <f aca="false">IF(ISBLANK(AB2389),"-",IF(EXACT(AB2389,AN2389),"-","FP"))</f>
        <v>-</v>
      </c>
      <c r="AZ2389" s="1" t="str">
        <f aca="false">IF(ISBLANK(AB2389),"FN","-")</f>
        <v>-</v>
      </c>
      <c r="BB2389" s="1" t="n">
        <v>925.503771822563</v>
      </c>
      <c r="BC2389" s="0" t="n">
        <f aca="false">COUNTIF($AR$10:AR2389,"FALSE")</f>
        <v>248</v>
      </c>
      <c r="BD2389" s="0" t="n">
        <f aca="false">COUNTIF($AW$10:AW2389,"FALSE")</f>
        <v>510</v>
      </c>
      <c r="BE2389" s="0" t="n">
        <f aca="false">COUNTIF($AX$10:AX2389,"FALSE")</f>
        <v>15</v>
      </c>
      <c r="BF2389" s="33" t="n">
        <f aca="false">BC2389*100/2401</f>
        <v>10.3290295710121</v>
      </c>
      <c r="BG2389" s="33" t="n">
        <f aca="false">BD2389*100/2401</f>
        <v>21.2411495210329</v>
      </c>
      <c r="BH2389" s="33" t="n">
        <f aca="false">BE2389*100/2401</f>
        <v>0.624739691795085</v>
      </c>
    </row>
    <row r="2390" customFormat="false" ht="12.75" hidden="false" customHeight="false" outlineLevel="0" collapsed="false">
      <c r="C2390" s="28" t="n">
        <v>2381</v>
      </c>
      <c r="D2390" s="0" t="s">
        <v>13586</v>
      </c>
      <c r="E2390" s="0" t="n">
        <v>937.245928080315</v>
      </c>
      <c r="F2390" s="28" t="n">
        <v>3</v>
      </c>
      <c r="G2390" s="28" t="n">
        <v>5</v>
      </c>
      <c r="H2390" s="29" t="n">
        <v>37.1239480966887</v>
      </c>
      <c r="I2390" s="29" t="n">
        <v>14.1188050791126</v>
      </c>
      <c r="J2390" s="29" t="n">
        <v>2.70556479380398</v>
      </c>
      <c r="K2390" s="0" t="s">
        <v>53</v>
      </c>
      <c r="L2390" s="0" t="s">
        <v>53</v>
      </c>
      <c r="M2390" s="0" t="s">
        <v>53</v>
      </c>
      <c r="N2390" s="0" t="s">
        <v>53</v>
      </c>
      <c r="O2390" s="0" t="s">
        <v>53</v>
      </c>
      <c r="P2390" s="0" t="s">
        <v>53</v>
      </c>
      <c r="Q2390" s="0" t="s">
        <v>53</v>
      </c>
      <c r="R2390" s="0" t="s">
        <v>29</v>
      </c>
      <c r="S2390" s="0" t="s">
        <v>29</v>
      </c>
      <c r="T2390" s="0" t="s">
        <v>29</v>
      </c>
      <c r="U2390" s="0" t="s">
        <v>13587</v>
      </c>
      <c r="V2390" s="0" t="n">
        <v>7033</v>
      </c>
      <c r="W2390" s="0" t="n">
        <v>5651</v>
      </c>
      <c r="X2390" s="0" t="n">
        <v>3694</v>
      </c>
      <c r="Y2390" s="0" t="n">
        <v>1258</v>
      </c>
      <c r="Z2390" s="0" t="n">
        <v>196</v>
      </c>
      <c r="AA2390" s="0" t="n">
        <v>49</v>
      </c>
      <c r="AB2390" s="0" t="s">
        <v>13588</v>
      </c>
      <c r="AH2390" s="0" t="s">
        <v>13589</v>
      </c>
      <c r="AI2390" s="0" t="s">
        <v>13590</v>
      </c>
      <c r="AJ2390" s="0" t="s">
        <v>13591</v>
      </c>
      <c r="AK2390" s="0" t="s">
        <v>13588</v>
      </c>
      <c r="AN2390" s="30" t="s">
        <v>13588</v>
      </c>
      <c r="AO2390" s="0" t="b">
        <f aca="false">EXACT(AN2390,AK2390)</f>
        <v>1</v>
      </c>
      <c r="AP2390" s="1" t="n">
        <f aca="false">IF(I2390&gt;H2390,"Cl/Br",FALSE())</f>
        <v>0</v>
      </c>
      <c r="AQ2390" s="31"/>
      <c r="AR2390" s="0" t="b">
        <f aca="false">EXACT(AN2390,AB2390)</f>
        <v>1</v>
      </c>
      <c r="AS2390" s="0" t="b">
        <f aca="false">EXACT(AN2390,AE2390)</f>
        <v>0</v>
      </c>
      <c r="AT2390" s="0" t="b">
        <f aca="false">EXACT(AN2390,AH2390)</f>
        <v>0</v>
      </c>
      <c r="AU2390" s="0" t="n">
        <f aca="false">IF(ISBLANK(AI2390),"",EXACT(AN2390,AI2390))</f>
        <v>0</v>
      </c>
      <c r="AV2390" s="0" t="n">
        <f aca="false">IF(ISBLANK(AJ2390),"",EXACT(AN2390,AJ2390))</f>
        <v>0</v>
      </c>
      <c r="AW2390" s="32" t="n">
        <f aca="false">IF(OR(AT2390,AU2390,AV2390),TRUE(),FALSE())</f>
        <v>0</v>
      </c>
      <c r="AX2390" s="0" t="b">
        <f aca="false">EXACT(AN2390,AK2390)</f>
        <v>1</v>
      </c>
      <c r="AY2390" s="1" t="str">
        <f aca="false">IF(ISBLANK(AB2390),"-",IF(EXACT(AB2390,AN2390),"-","FP"))</f>
        <v>-</v>
      </c>
      <c r="AZ2390" s="1" t="str">
        <f aca="false">IF(ISBLANK(AB2390),"FN","-")</f>
        <v>-</v>
      </c>
      <c r="BB2390" s="1" t="n">
        <v>937.245928080315</v>
      </c>
      <c r="BC2390" s="0" t="n">
        <f aca="false">COUNTIF($AR$10:AR2390,"FALSE")</f>
        <v>248</v>
      </c>
      <c r="BD2390" s="0" t="n">
        <f aca="false">COUNTIF($AW$10:AW2390,"FALSE")</f>
        <v>511</v>
      </c>
      <c r="BE2390" s="0" t="n">
        <f aca="false">COUNTIF($AX$10:AX2390,"FALSE")</f>
        <v>15</v>
      </c>
      <c r="BF2390" s="33" t="n">
        <f aca="false">BC2390*100/2401</f>
        <v>10.3290295710121</v>
      </c>
      <c r="BG2390" s="33" t="n">
        <f aca="false">BD2390*100/2401</f>
        <v>21.2827988338192</v>
      </c>
      <c r="BH2390" s="33" t="n">
        <f aca="false">BE2390*100/2401</f>
        <v>0.624739691795085</v>
      </c>
    </row>
    <row r="2391" customFormat="false" ht="12.75" hidden="false" customHeight="false" outlineLevel="0" collapsed="false">
      <c r="C2391" s="28" t="n">
        <v>2382</v>
      </c>
      <c r="D2391" s="0" t="s">
        <v>13592</v>
      </c>
      <c r="E2391" s="0" t="n">
        <v>937.364728413964</v>
      </c>
      <c r="F2391" s="28" t="n">
        <v>3</v>
      </c>
      <c r="G2391" s="28" t="n">
        <v>5</v>
      </c>
      <c r="H2391" s="29" t="n">
        <v>44.1855740625697</v>
      </c>
      <c r="I2391" s="29" t="n">
        <v>15.9443296681066</v>
      </c>
      <c r="J2391" s="29" t="n">
        <v>5.29484413461848</v>
      </c>
      <c r="K2391" s="0" t="s">
        <v>53</v>
      </c>
      <c r="L2391" s="0" t="s">
        <v>53</v>
      </c>
      <c r="M2391" s="0" t="s">
        <v>53</v>
      </c>
      <c r="N2391" s="0" t="s">
        <v>53</v>
      </c>
      <c r="O2391" s="0" t="s">
        <v>53</v>
      </c>
      <c r="P2391" s="0" t="s">
        <v>53</v>
      </c>
      <c r="Q2391" s="0" t="s">
        <v>53</v>
      </c>
      <c r="R2391" s="0" t="s">
        <v>29</v>
      </c>
      <c r="S2391" s="0" t="s">
        <v>29</v>
      </c>
      <c r="T2391" s="0" t="s">
        <v>29</v>
      </c>
      <c r="U2391" s="0" t="s">
        <v>13593</v>
      </c>
      <c r="V2391" s="0" t="n">
        <v>4408</v>
      </c>
      <c r="W2391" s="0" t="n">
        <v>3852</v>
      </c>
      <c r="X2391" s="0" t="n">
        <v>2588</v>
      </c>
      <c r="Y2391" s="0" t="n">
        <v>819</v>
      </c>
      <c r="Z2391" s="0" t="n">
        <v>149</v>
      </c>
      <c r="AA2391" s="0" t="n">
        <v>9</v>
      </c>
      <c r="AB2391" s="0" t="s">
        <v>13594</v>
      </c>
      <c r="AH2391" s="0" t="s">
        <v>13595</v>
      </c>
      <c r="AI2391" s="0" t="s">
        <v>13596</v>
      </c>
      <c r="AJ2391" s="0" t="s">
        <v>13597</v>
      </c>
      <c r="AK2391" s="0" t="s">
        <v>13594</v>
      </c>
      <c r="AN2391" s="30" t="s">
        <v>13594</v>
      </c>
      <c r="AO2391" s="0" t="b">
        <f aca="false">EXACT(AN2391,AK2391)</f>
        <v>1</v>
      </c>
      <c r="AP2391" s="1" t="n">
        <f aca="false">IF(I2391&gt;H2391,"Cl/Br",FALSE())</f>
        <v>0</v>
      </c>
      <c r="AQ2391" s="31"/>
      <c r="AR2391" s="0" t="b">
        <f aca="false">EXACT(AN2391,AB2391)</f>
        <v>1</v>
      </c>
      <c r="AS2391" s="0" t="b">
        <f aca="false">EXACT(AN2391,AE2391)</f>
        <v>0</v>
      </c>
      <c r="AT2391" s="0" t="b">
        <f aca="false">EXACT(AN2391,AH2391)</f>
        <v>0</v>
      </c>
      <c r="AU2391" s="0" t="n">
        <f aca="false">IF(ISBLANK(AI2391),"",EXACT(AN2391,AI2391))</f>
        <v>0</v>
      </c>
      <c r="AV2391" s="0" t="n">
        <f aca="false">IF(ISBLANK(AJ2391),"",EXACT(AN2391,AJ2391))</f>
        <v>0</v>
      </c>
      <c r="AW2391" s="32" t="n">
        <f aca="false">IF(OR(AT2391,AU2391,AV2391),TRUE(),FALSE())</f>
        <v>0</v>
      </c>
      <c r="AX2391" s="0" t="b">
        <f aca="false">EXACT(AN2391,AK2391)</f>
        <v>1</v>
      </c>
      <c r="AY2391" s="1" t="str">
        <f aca="false">IF(ISBLANK(AB2391),"-",IF(EXACT(AB2391,AN2391),"-","FP"))</f>
        <v>-</v>
      </c>
      <c r="AZ2391" s="1" t="str">
        <f aca="false">IF(ISBLANK(AB2391),"FN","-")</f>
        <v>-</v>
      </c>
      <c r="BB2391" s="1" t="n">
        <v>937.364728413964</v>
      </c>
      <c r="BC2391" s="0" t="n">
        <f aca="false">COUNTIF($AR$10:AR2391,"FALSE")</f>
        <v>248</v>
      </c>
      <c r="BD2391" s="0" t="n">
        <f aca="false">COUNTIF($AW$10:AW2391,"FALSE")</f>
        <v>512</v>
      </c>
      <c r="BE2391" s="0" t="n">
        <f aca="false">COUNTIF($AX$10:AX2391,"FALSE")</f>
        <v>15</v>
      </c>
      <c r="BF2391" s="33" t="n">
        <f aca="false">BC2391*100/2401</f>
        <v>10.3290295710121</v>
      </c>
      <c r="BG2391" s="33" t="n">
        <f aca="false">BD2391*100/2401</f>
        <v>21.3244481466056</v>
      </c>
      <c r="BH2391" s="33" t="n">
        <f aca="false">BE2391*100/2401</f>
        <v>0.624739691795085</v>
      </c>
    </row>
    <row r="2392" customFormat="false" ht="12.75" hidden="false" customHeight="false" outlineLevel="0" collapsed="false">
      <c r="C2392" s="28" t="n">
        <v>2383</v>
      </c>
      <c r="D2392" s="0" t="s">
        <v>13598</v>
      </c>
      <c r="E2392" s="0" t="n">
        <v>938.10685216091</v>
      </c>
      <c r="F2392" s="28" t="n">
        <v>3</v>
      </c>
      <c r="G2392" s="28" t="n">
        <v>5</v>
      </c>
      <c r="H2392" s="29" t="n">
        <v>52.019961696247</v>
      </c>
      <c r="I2392" s="29" t="n">
        <v>33.2246325594894</v>
      </c>
      <c r="J2392" s="29" t="n">
        <v>11.9458121413572</v>
      </c>
      <c r="K2392" s="0" t="s">
        <v>53</v>
      </c>
      <c r="L2392" s="0" t="s">
        <v>53</v>
      </c>
      <c r="M2392" s="0" t="s">
        <v>53</v>
      </c>
      <c r="N2392" s="0" t="s">
        <v>53</v>
      </c>
      <c r="O2392" s="0" t="s">
        <v>53</v>
      </c>
      <c r="P2392" s="0" t="s">
        <v>53</v>
      </c>
      <c r="Q2392" s="0" t="s">
        <v>53</v>
      </c>
      <c r="R2392" s="0" t="s">
        <v>29</v>
      </c>
      <c r="S2392" s="0" t="s">
        <v>29</v>
      </c>
      <c r="T2392" s="0" t="s">
        <v>29</v>
      </c>
      <c r="U2392" s="0" t="s">
        <v>13599</v>
      </c>
      <c r="V2392" s="0" t="n">
        <v>3628</v>
      </c>
      <c r="W2392" s="0" t="n">
        <v>3012</v>
      </c>
      <c r="X2392" s="0" t="n">
        <v>1137</v>
      </c>
      <c r="Y2392" s="0" t="n">
        <v>279</v>
      </c>
      <c r="Z2392" s="0" t="n">
        <v>43</v>
      </c>
      <c r="AA2392" s="0" t="n">
        <v>11</v>
      </c>
      <c r="AH2392" s="0" t="s">
        <v>13600</v>
      </c>
      <c r="AI2392" s="0" t="s">
        <v>13601</v>
      </c>
      <c r="AJ2392" s="0" t="s">
        <v>13602</v>
      </c>
      <c r="AK2392" s="0" t="s">
        <v>13603</v>
      </c>
      <c r="AN2392" s="30" t="s">
        <v>13603</v>
      </c>
      <c r="AO2392" s="0" t="b">
        <f aca="false">EXACT(AN2392,AK2392)</f>
        <v>1</v>
      </c>
      <c r="AP2392" s="1" t="n">
        <f aca="false">IF(I2392&gt;H2392,"Cl/Br",FALSE())</f>
        <v>0</v>
      </c>
      <c r="AQ2392" s="31"/>
      <c r="AR2392" s="0" t="b">
        <f aca="false">EXACT(AN2392,AB2392)</f>
        <v>0</v>
      </c>
      <c r="AS2392" s="0" t="b">
        <f aca="false">EXACT(AN2392,AE2392)</f>
        <v>0</v>
      </c>
      <c r="AT2392" s="0" t="b">
        <f aca="false">EXACT(AN2392,AH2392)</f>
        <v>0</v>
      </c>
      <c r="AU2392" s="0" t="n">
        <f aca="false">IF(ISBLANK(AI2392),"",EXACT(AN2392,AI2392))</f>
        <v>0</v>
      </c>
      <c r="AV2392" s="0" t="n">
        <f aca="false">IF(ISBLANK(AJ2392),"",EXACT(AN2392,AJ2392))</f>
        <v>0</v>
      </c>
      <c r="AW2392" s="32" t="n">
        <f aca="false">IF(OR(AT2392,AU2392,AV2392),TRUE(),FALSE())</f>
        <v>0</v>
      </c>
      <c r="AX2392" s="0" t="b">
        <f aca="false">EXACT(AN2392,AK2392)</f>
        <v>1</v>
      </c>
      <c r="AY2392" s="1" t="str">
        <f aca="false">IF(ISBLANK(AB2392),"-",IF(EXACT(AB2392,AN2392),"-","FP"))</f>
        <v>-</v>
      </c>
      <c r="AZ2392" s="1" t="str">
        <f aca="false">IF(ISBLANK(AB2392),"FN","-")</f>
        <v>FN</v>
      </c>
      <c r="BB2392" s="1" t="n">
        <v>938.10685216091</v>
      </c>
      <c r="BC2392" s="0" t="n">
        <f aca="false">COUNTIF($AR$10:AR2392,"FALSE")</f>
        <v>249</v>
      </c>
      <c r="BD2392" s="0" t="n">
        <f aca="false">COUNTIF($AW$10:AW2392,"FALSE")</f>
        <v>513</v>
      </c>
      <c r="BE2392" s="0" t="n">
        <f aca="false">COUNTIF($AX$10:AX2392,"FALSE")</f>
        <v>15</v>
      </c>
      <c r="BF2392" s="33" t="n">
        <f aca="false">BC2392*100/2401</f>
        <v>10.3706788837984</v>
      </c>
      <c r="BG2392" s="33" t="n">
        <f aca="false">BD2392*100/2401</f>
        <v>21.3660974593919</v>
      </c>
      <c r="BH2392" s="33" t="n">
        <f aca="false">BE2392*100/2401</f>
        <v>0.624739691795085</v>
      </c>
    </row>
    <row r="2393" customFormat="false" ht="12.75" hidden="false" customHeight="false" outlineLevel="0" collapsed="false">
      <c r="C2393" s="28" t="n">
        <v>2384</v>
      </c>
      <c r="D2393" s="0" t="s">
        <v>13604</v>
      </c>
      <c r="E2393" s="0" t="n">
        <v>940.117602062973</v>
      </c>
      <c r="F2393" s="28" t="n">
        <v>3</v>
      </c>
      <c r="G2393" s="28" t="n">
        <v>5</v>
      </c>
      <c r="H2393" s="29" t="n">
        <v>45.9758520047059</v>
      </c>
      <c r="I2393" s="29" t="n">
        <v>15.7588899856913</v>
      </c>
      <c r="J2393" s="29" t="n">
        <v>4.10127509717994</v>
      </c>
      <c r="K2393" s="0" t="s">
        <v>53</v>
      </c>
      <c r="L2393" s="0" t="s">
        <v>53</v>
      </c>
      <c r="M2393" s="0" t="s">
        <v>53</v>
      </c>
      <c r="N2393" s="0" t="s">
        <v>53</v>
      </c>
      <c r="O2393" s="0" t="s">
        <v>53</v>
      </c>
      <c r="P2393" s="0" t="s">
        <v>53</v>
      </c>
      <c r="Q2393" s="0" t="s">
        <v>53</v>
      </c>
      <c r="R2393" s="0" t="s">
        <v>29</v>
      </c>
      <c r="S2393" s="0" t="s">
        <v>29</v>
      </c>
      <c r="T2393" s="0" t="s">
        <v>29</v>
      </c>
      <c r="U2393" s="0" t="s">
        <v>13605</v>
      </c>
      <c r="V2393" s="0" t="n">
        <v>5918</v>
      </c>
      <c r="W2393" s="0" t="n">
        <v>4805</v>
      </c>
      <c r="X2393" s="0" t="n">
        <v>2830</v>
      </c>
      <c r="Y2393" s="0" t="n">
        <v>946</v>
      </c>
      <c r="Z2393" s="0" t="n">
        <v>156</v>
      </c>
      <c r="AA2393" s="0" t="n">
        <v>60</v>
      </c>
      <c r="AB2393" s="0" t="s">
        <v>13606</v>
      </c>
      <c r="AE2393" s="0" t="s">
        <v>13606</v>
      </c>
      <c r="AH2393" s="0" t="s">
        <v>13607</v>
      </c>
      <c r="AI2393" s="0" t="s">
        <v>13608</v>
      </c>
      <c r="AJ2393" s="0" t="s">
        <v>13609</v>
      </c>
      <c r="AK2393" s="0" t="s">
        <v>13606</v>
      </c>
      <c r="AN2393" s="30" t="s">
        <v>13606</v>
      </c>
      <c r="AO2393" s="0" t="b">
        <f aca="false">EXACT(AN2393,AK2393)</f>
        <v>1</v>
      </c>
      <c r="AP2393" s="1" t="n">
        <f aca="false">IF(I2393&gt;H2393,"Cl/Br",FALSE())</f>
        <v>0</v>
      </c>
      <c r="AQ2393" s="31"/>
      <c r="AR2393" s="0" t="b">
        <f aca="false">EXACT(AN2393,AB2393)</f>
        <v>1</v>
      </c>
      <c r="AS2393" s="0" t="b">
        <f aca="false">EXACT(AN2393,AE2393)</f>
        <v>1</v>
      </c>
      <c r="AT2393" s="0" t="b">
        <f aca="false">EXACT(AN2393,AH2393)</f>
        <v>0</v>
      </c>
      <c r="AU2393" s="0" t="n">
        <f aca="false">IF(ISBLANK(AI2393),"",EXACT(AN2393,AI2393))</f>
        <v>0</v>
      </c>
      <c r="AV2393" s="0" t="n">
        <f aca="false">IF(ISBLANK(AJ2393),"",EXACT(AN2393,AJ2393))</f>
        <v>0</v>
      </c>
      <c r="AW2393" s="32" t="n">
        <f aca="false">IF(OR(AT2393,AU2393,AV2393),TRUE(),FALSE())</f>
        <v>0</v>
      </c>
      <c r="AX2393" s="0" t="b">
        <f aca="false">EXACT(AN2393,AK2393)</f>
        <v>1</v>
      </c>
      <c r="AY2393" s="1" t="str">
        <f aca="false">IF(ISBLANK(AB2393),"-",IF(EXACT(AB2393,AN2393),"-","FP"))</f>
        <v>-</v>
      </c>
      <c r="AZ2393" s="1" t="str">
        <f aca="false">IF(ISBLANK(AB2393),"FN","-")</f>
        <v>-</v>
      </c>
      <c r="BB2393" s="1" t="n">
        <v>940.117602062973</v>
      </c>
      <c r="BC2393" s="0" t="n">
        <f aca="false">COUNTIF($AR$10:AR2393,"FALSE")</f>
        <v>249</v>
      </c>
      <c r="BD2393" s="0" t="n">
        <f aca="false">COUNTIF($AW$10:AW2393,"FALSE")</f>
        <v>514</v>
      </c>
      <c r="BE2393" s="0" t="n">
        <f aca="false">COUNTIF($AX$10:AX2393,"FALSE")</f>
        <v>15</v>
      </c>
      <c r="BF2393" s="33" t="n">
        <f aca="false">BC2393*100/2401</f>
        <v>10.3706788837984</v>
      </c>
      <c r="BG2393" s="33" t="n">
        <f aca="false">BD2393*100/2401</f>
        <v>21.4077467721783</v>
      </c>
      <c r="BH2393" s="33" t="n">
        <f aca="false">BE2393*100/2401</f>
        <v>0.624739691795085</v>
      </c>
    </row>
    <row r="2394" customFormat="false" ht="12.75" hidden="false" customHeight="false" outlineLevel="0" collapsed="false">
      <c r="C2394" s="28" t="n">
        <v>2385</v>
      </c>
      <c r="D2394" s="0" t="s">
        <v>13610</v>
      </c>
      <c r="E2394" s="0" t="n">
        <v>940.199555169173</v>
      </c>
      <c r="F2394" s="28" t="n">
        <v>3</v>
      </c>
      <c r="G2394" s="28" t="n">
        <v>5</v>
      </c>
      <c r="H2394" s="29" t="n">
        <v>36.0456292392685</v>
      </c>
      <c r="I2394" s="29" t="n">
        <v>12.0315415253903</v>
      </c>
      <c r="J2394" s="29" t="n">
        <v>0.440241004381091</v>
      </c>
      <c r="K2394" s="0" t="s">
        <v>53</v>
      </c>
      <c r="L2394" s="0" t="s">
        <v>53</v>
      </c>
      <c r="M2394" s="0" t="s">
        <v>53</v>
      </c>
      <c r="N2394" s="0" t="s">
        <v>53</v>
      </c>
      <c r="O2394" s="0" t="s">
        <v>53</v>
      </c>
      <c r="P2394" s="0" t="s">
        <v>53</v>
      </c>
      <c r="Q2394" s="0" t="s">
        <v>53</v>
      </c>
      <c r="R2394" s="0" t="s">
        <v>29</v>
      </c>
      <c r="S2394" s="0" t="s">
        <v>29</v>
      </c>
      <c r="T2394" s="0" t="s">
        <v>29</v>
      </c>
      <c r="U2394" s="0" t="s">
        <v>13611</v>
      </c>
      <c r="V2394" s="0" t="n">
        <v>8552</v>
      </c>
      <c r="W2394" s="0" t="n">
        <v>6316</v>
      </c>
      <c r="X2394" s="0" t="n">
        <v>3791</v>
      </c>
      <c r="Y2394" s="0" t="n">
        <v>1480</v>
      </c>
      <c r="Z2394" s="0" t="n">
        <v>53</v>
      </c>
      <c r="AA2394" s="0" t="n">
        <v>0</v>
      </c>
      <c r="AB2394" s="0" t="s">
        <v>13612</v>
      </c>
      <c r="AH2394" s="0" t="s">
        <v>13613</v>
      </c>
      <c r="AI2394" s="0" t="s">
        <v>13614</v>
      </c>
      <c r="AJ2394" s="0" t="s">
        <v>13615</v>
      </c>
      <c r="AK2394" s="0" t="s">
        <v>13612</v>
      </c>
      <c r="AN2394" s="30" t="s">
        <v>13612</v>
      </c>
      <c r="AO2394" s="0" t="b">
        <f aca="false">EXACT(AN2394,AK2394)</f>
        <v>1</v>
      </c>
      <c r="AP2394" s="1" t="n">
        <f aca="false">IF(I2394&gt;H2394,"Cl/Br",FALSE())</f>
        <v>0</v>
      </c>
      <c r="AQ2394" s="31"/>
      <c r="AR2394" s="0" t="b">
        <f aca="false">EXACT(AN2394,AB2394)</f>
        <v>1</v>
      </c>
      <c r="AS2394" s="0" t="b">
        <f aca="false">EXACT(AN2394,AE2394)</f>
        <v>0</v>
      </c>
      <c r="AT2394" s="0" t="b">
        <f aca="false">EXACT(AN2394,AH2394)</f>
        <v>0</v>
      </c>
      <c r="AU2394" s="0" t="n">
        <f aca="false">IF(ISBLANK(AI2394),"",EXACT(AN2394,AI2394))</f>
        <v>0</v>
      </c>
      <c r="AV2394" s="0" t="n">
        <f aca="false">IF(ISBLANK(AJ2394),"",EXACT(AN2394,AJ2394))</f>
        <v>0</v>
      </c>
      <c r="AW2394" s="32" t="n">
        <f aca="false">IF(OR(AT2394,AU2394,AV2394),TRUE(),FALSE())</f>
        <v>0</v>
      </c>
      <c r="AX2394" s="0" t="b">
        <f aca="false">EXACT(AN2394,AK2394)</f>
        <v>1</v>
      </c>
      <c r="AY2394" s="1" t="str">
        <f aca="false">IF(ISBLANK(AB2394),"-",IF(EXACT(AB2394,AN2394),"-","FP"))</f>
        <v>-</v>
      </c>
      <c r="AZ2394" s="1" t="str">
        <f aca="false">IF(ISBLANK(AB2394),"FN","-")</f>
        <v>-</v>
      </c>
      <c r="BB2394" s="1" t="n">
        <v>940.199555169173</v>
      </c>
      <c r="BC2394" s="0" t="n">
        <f aca="false">COUNTIF($AR$10:AR2394,"FALSE")</f>
        <v>249</v>
      </c>
      <c r="BD2394" s="0" t="n">
        <f aca="false">COUNTIF($AW$10:AW2394,"FALSE")</f>
        <v>515</v>
      </c>
      <c r="BE2394" s="0" t="n">
        <f aca="false">COUNTIF($AX$10:AX2394,"FALSE")</f>
        <v>15</v>
      </c>
      <c r="BF2394" s="33" t="n">
        <f aca="false">BC2394*100/2401</f>
        <v>10.3706788837984</v>
      </c>
      <c r="BG2394" s="33" t="n">
        <f aca="false">BD2394*100/2401</f>
        <v>21.4493960849646</v>
      </c>
      <c r="BH2394" s="33" t="n">
        <f aca="false">BE2394*100/2401</f>
        <v>0.624739691795085</v>
      </c>
    </row>
    <row r="2395" customFormat="false" ht="12.75" hidden="false" customHeight="false" outlineLevel="0" collapsed="false">
      <c r="C2395" s="28" t="n">
        <v>2386</v>
      </c>
      <c r="D2395" s="0" t="s">
        <v>13616</v>
      </c>
      <c r="E2395" s="0" t="n">
        <v>941.500307184003</v>
      </c>
      <c r="F2395" s="28" t="n">
        <v>3</v>
      </c>
      <c r="G2395" s="28" t="n">
        <v>5</v>
      </c>
      <c r="H2395" s="29" t="n">
        <v>55.6085949740354</v>
      </c>
      <c r="I2395" s="29" t="n">
        <v>18.1645597911493</v>
      </c>
      <c r="J2395" s="29" t="n">
        <v>4.51186371730794</v>
      </c>
      <c r="K2395" s="0" t="s">
        <v>53</v>
      </c>
      <c r="L2395" s="0" t="s">
        <v>53</v>
      </c>
      <c r="M2395" s="0" t="s">
        <v>53</v>
      </c>
      <c r="N2395" s="0" t="s">
        <v>53</v>
      </c>
      <c r="O2395" s="0" t="s">
        <v>53</v>
      </c>
      <c r="P2395" s="0" t="s">
        <v>53</v>
      </c>
      <c r="Q2395" s="0" t="s">
        <v>53</v>
      </c>
      <c r="R2395" s="0" t="s">
        <v>29</v>
      </c>
      <c r="S2395" s="0" t="s">
        <v>29</v>
      </c>
      <c r="T2395" s="0" t="s">
        <v>29</v>
      </c>
      <c r="U2395" s="0" t="s">
        <v>13617</v>
      </c>
      <c r="V2395" s="0" t="n">
        <v>1449</v>
      </c>
      <c r="W2395" s="0" t="n">
        <v>1350</v>
      </c>
      <c r="X2395" s="0" t="n">
        <v>881</v>
      </c>
      <c r="Y2395" s="0" t="n">
        <v>303</v>
      </c>
      <c r="Z2395" s="0" t="n">
        <v>36</v>
      </c>
      <c r="AA2395" s="0" t="n">
        <v>2</v>
      </c>
      <c r="AB2395" s="0" t="s">
        <v>13618</v>
      </c>
      <c r="AC2395" s="0" t="s">
        <v>13619</v>
      </c>
      <c r="AD2395" s="0" t="s">
        <v>13620</v>
      </c>
      <c r="AE2395" s="0" t="s">
        <v>13621</v>
      </c>
      <c r="AH2395" s="0" t="s">
        <v>13621</v>
      </c>
      <c r="AI2395" s="0" t="s">
        <v>13622</v>
      </c>
      <c r="AJ2395" s="0" t="s">
        <v>13623</v>
      </c>
      <c r="AK2395" s="0" t="s">
        <v>13621</v>
      </c>
      <c r="AN2395" s="30" t="s">
        <v>13621</v>
      </c>
      <c r="AO2395" s="0" t="b">
        <f aca="false">EXACT(AN2395,AK2395)</f>
        <v>1</v>
      </c>
      <c r="AP2395" s="1" t="n">
        <f aca="false">IF(I2395&gt;H2395,"Cl/Br",FALSE())</f>
        <v>0</v>
      </c>
      <c r="AQ2395" s="31"/>
      <c r="AR2395" s="0" t="b">
        <f aca="false">EXACT(AN2395,AB2395)</f>
        <v>0</v>
      </c>
      <c r="AS2395" s="0" t="b">
        <f aca="false">EXACT(AN2395,AE2395)</f>
        <v>1</v>
      </c>
      <c r="AT2395" s="0" t="b">
        <f aca="false">EXACT(AN2395,AH2395)</f>
        <v>1</v>
      </c>
      <c r="AU2395" s="0" t="n">
        <f aca="false">IF(ISBLANK(AI2395),"",EXACT(AN2395,AI2395))</f>
        <v>0</v>
      </c>
      <c r="AV2395" s="0" t="n">
        <f aca="false">IF(ISBLANK(AJ2395),"",EXACT(AN2395,AJ2395))</f>
        <v>0</v>
      </c>
      <c r="AW2395" s="32" t="n">
        <f aca="false">IF(OR(AT2395,AU2395,AV2395),TRUE(),FALSE())</f>
        <v>1</v>
      </c>
      <c r="AX2395" s="0" t="b">
        <f aca="false">EXACT(AN2395,AK2395)</f>
        <v>1</v>
      </c>
      <c r="AY2395" s="1" t="str">
        <f aca="false">IF(ISBLANK(AB2395),"-",IF(EXACT(AB2395,AN2395),"-","FP"))</f>
        <v>FP</v>
      </c>
      <c r="AZ2395" s="1" t="str">
        <f aca="false">IF(ISBLANK(AB2395),"FN","-")</f>
        <v>-</v>
      </c>
      <c r="BB2395" s="1" t="n">
        <v>941.500307184003</v>
      </c>
      <c r="BC2395" s="0" t="n">
        <f aca="false">COUNTIF($AR$10:AR2395,"FALSE")</f>
        <v>250</v>
      </c>
      <c r="BD2395" s="0" t="n">
        <f aca="false">COUNTIF($AW$10:AW2395,"FALSE")</f>
        <v>515</v>
      </c>
      <c r="BE2395" s="0" t="n">
        <f aca="false">COUNTIF($AX$10:AX2395,"FALSE")</f>
        <v>15</v>
      </c>
      <c r="BF2395" s="33" t="n">
        <f aca="false">BC2395*100/2401</f>
        <v>10.4123281965848</v>
      </c>
      <c r="BG2395" s="33" t="n">
        <f aca="false">BD2395*100/2401</f>
        <v>21.4493960849646</v>
      </c>
      <c r="BH2395" s="33" t="n">
        <f aca="false">BE2395*100/2401</f>
        <v>0.624739691795085</v>
      </c>
    </row>
    <row r="2396" customFormat="false" ht="12.75" hidden="false" customHeight="false" outlineLevel="0" collapsed="false">
      <c r="C2396" s="28" t="n">
        <v>2387</v>
      </c>
      <c r="D2396" s="0" t="s">
        <v>13624</v>
      </c>
      <c r="E2396" s="0" t="n">
        <v>942.483996749279</v>
      </c>
      <c r="F2396" s="28" t="n">
        <v>3</v>
      </c>
      <c r="G2396" s="28" t="n">
        <v>5</v>
      </c>
      <c r="H2396" s="29" t="n">
        <v>52.4974031894883</v>
      </c>
      <c r="I2396" s="29" t="n">
        <v>17.328429885171</v>
      </c>
      <c r="J2396" s="29" t="n">
        <v>4.17646237341981</v>
      </c>
      <c r="K2396" s="0" t="s">
        <v>53</v>
      </c>
      <c r="L2396" s="0" t="s">
        <v>53</v>
      </c>
      <c r="M2396" s="0" t="s">
        <v>53</v>
      </c>
      <c r="N2396" s="0" t="s">
        <v>53</v>
      </c>
      <c r="O2396" s="0" t="s">
        <v>53</v>
      </c>
      <c r="P2396" s="0" t="s">
        <v>53</v>
      </c>
      <c r="Q2396" s="0" t="s">
        <v>53</v>
      </c>
      <c r="R2396" s="0" t="s">
        <v>29</v>
      </c>
      <c r="S2396" s="0" t="s">
        <v>29</v>
      </c>
      <c r="T2396" s="0" t="s">
        <v>29</v>
      </c>
      <c r="U2396" s="0" t="s">
        <v>13625</v>
      </c>
      <c r="V2396" s="0" t="n">
        <v>2393</v>
      </c>
      <c r="W2396" s="0" t="n">
        <v>2158</v>
      </c>
      <c r="X2396" s="0" t="n">
        <v>1348</v>
      </c>
      <c r="Y2396" s="0" t="n">
        <v>464</v>
      </c>
      <c r="Z2396" s="0" t="n">
        <v>76</v>
      </c>
      <c r="AA2396" s="0" t="n">
        <v>12</v>
      </c>
      <c r="AB2396" s="0" t="s">
        <v>13626</v>
      </c>
      <c r="AC2396" s="0" t="s">
        <v>13627</v>
      </c>
      <c r="AE2396" s="0" t="s">
        <v>13626</v>
      </c>
      <c r="AH2396" s="0" t="s">
        <v>13626</v>
      </c>
      <c r="AI2396" s="0" t="s">
        <v>13628</v>
      </c>
      <c r="AJ2396" s="0" t="s">
        <v>13629</v>
      </c>
      <c r="AK2396" s="0" t="s">
        <v>13626</v>
      </c>
      <c r="AN2396" s="30" t="s">
        <v>13626</v>
      </c>
      <c r="AO2396" s="0" t="b">
        <f aca="false">EXACT(AN2396,AK2396)</f>
        <v>1</v>
      </c>
      <c r="AP2396" s="1" t="n">
        <f aca="false">IF(I2396&gt;H2396,"Cl/Br",FALSE())</f>
        <v>0</v>
      </c>
      <c r="AQ2396" s="31"/>
      <c r="AR2396" s="0" t="b">
        <f aca="false">EXACT(AN2396,AB2396)</f>
        <v>1</v>
      </c>
      <c r="AS2396" s="0" t="b">
        <f aca="false">EXACT(AN2396,AE2396)</f>
        <v>1</v>
      </c>
      <c r="AT2396" s="0" t="b">
        <f aca="false">EXACT(AN2396,AH2396)</f>
        <v>1</v>
      </c>
      <c r="AU2396" s="0" t="n">
        <f aca="false">IF(ISBLANK(AI2396),"",EXACT(AN2396,AI2396))</f>
        <v>0</v>
      </c>
      <c r="AV2396" s="0" t="n">
        <f aca="false">IF(ISBLANK(AJ2396),"",EXACT(AN2396,AJ2396))</f>
        <v>0</v>
      </c>
      <c r="AW2396" s="32" t="n">
        <f aca="false">IF(OR(AT2396,AU2396,AV2396),TRUE(),FALSE())</f>
        <v>1</v>
      </c>
      <c r="AX2396" s="0" t="b">
        <f aca="false">EXACT(AN2396,AK2396)</f>
        <v>1</v>
      </c>
      <c r="AY2396" s="1" t="str">
        <f aca="false">IF(ISBLANK(AB2396),"-",IF(EXACT(AB2396,AN2396),"-","FP"))</f>
        <v>-</v>
      </c>
      <c r="AZ2396" s="1" t="str">
        <f aca="false">IF(ISBLANK(AB2396),"FN","-")</f>
        <v>-</v>
      </c>
      <c r="BB2396" s="1" t="n">
        <v>942.483996749279</v>
      </c>
      <c r="BC2396" s="0" t="n">
        <f aca="false">COUNTIF($AR$10:AR2396,"FALSE")</f>
        <v>250</v>
      </c>
      <c r="BD2396" s="0" t="n">
        <f aca="false">COUNTIF($AW$10:AW2396,"FALSE")</f>
        <v>515</v>
      </c>
      <c r="BE2396" s="0" t="n">
        <f aca="false">COUNTIF($AX$10:AX2396,"FALSE")</f>
        <v>15</v>
      </c>
      <c r="BF2396" s="33" t="n">
        <f aca="false">BC2396*100/2401</f>
        <v>10.4123281965848</v>
      </c>
      <c r="BG2396" s="33" t="n">
        <f aca="false">BD2396*100/2401</f>
        <v>21.4493960849646</v>
      </c>
      <c r="BH2396" s="33" t="n">
        <f aca="false">BE2396*100/2401</f>
        <v>0.624739691795085</v>
      </c>
    </row>
    <row r="2397" customFormat="false" ht="12.75" hidden="false" customHeight="false" outlineLevel="0" collapsed="false">
      <c r="C2397" s="28" t="n">
        <v>2388</v>
      </c>
      <c r="D2397" s="0" t="s">
        <v>13630</v>
      </c>
      <c r="E2397" s="0" t="n">
        <v>948.675146607091</v>
      </c>
      <c r="F2397" s="28" t="n">
        <v>3</v>
      </c>
      <c r="G2397" s="28" t="n">
        <v>5</v>
      </c>
      <c r="H2397" s="29" t="n">
        <v>56.0534566254001</v>
      </c>
      <c r="I2397" s="29" t="n">
        <v>18.0086925590181</v>
      </c>
      <c r="J2397" s="29" t="n">
        <v>3.58876051489554</v>
      </c>
      <c r="K2397" s="0" t="s">
        <v>53</v>
      </c>
      <c r="L2397" s="0" t="s">
        <v>53</v>
      </c>
      <c r="M2397" s="0" t="s">
        <v>53</v>
      </c>
      <c r="N2397" s="0" t="s">
        <v>53</v>
      </c>
      <c r="O2397" s="0" t="s">
        <v>53</v>
      </c>
      <c r="P2397" s="0" t="s">
        <v>53</v>
      </c>
      <c r="Q2397" s="0" t="s">
        <v>53</v>
      </c>
      <c r="R2397" s="0" t="s">
        <v>29</v>
      </c>
      <c r="S2397" s="0" t="s">
        <v>29</v>
      </c>
      <c r="T2397" s="0" t="s">
        <v>29</v>
      </c>
      <c r="U2397" s="0" t="s">
        <v>13631</v>
      </c>
      <c r="V2397" s="0" t="n">
        <v>973</v>
      </c>
      <c r="W2397" s="0" t="n">
        <v>919</v>
      </c>
      <c r="X2397" s="0" t="n">
        <v>682</v>
      </c>
      <c r="Y2397" s="0" t="n">
        <v>247</v>
      </c>
      <c r="Z2397" s="0" t="n">
        <v>48</v>
      </c>
      <c r="AA2397" s="0" t="n">
        <v>5</v>
      </c>
      <c r="AB2397" s="0" t="s">
        <v>13632</v>
      </c>
      <c r="AE2397" s="0" t="s">
        <v>13632</v>
      </c>
      <c r="AH2397" s="0" t="s">
        <v>13633</v>
      </c>
      <c r="AI2397" s="0" t="s">
        <v>13634</v>
      </c>
      <c r="AJ2397" s="0" t="s">
        <v>13635</v>
      </c>
      <c r="AK2397" s="0" t="s">
        <v>13632</v>
      </c>
      <c r="AN2397" s="30" t="s">
        <v>13632</v>
      </c>
      <c r="AO2397" s="0" t="b">
        <f aca="false">EXACT(AN2397,AK2397)</f>
        <v>1</v>
      </c>
      <c r="AP2397" s="1" t="n">
        <f aca="false">IF(I2397&gt;H2397,"Cl/Br",FALSE())</f>
        <v>0</v>
      </c>
      <c r="AQ2397" s="31"/>
      <c r="AR2397" s="0" t="b">
        <f aca="false">EXACT(AN2397,AB2397)</f>
        <v>1</v>
      </c>
      <c r="AS2397" s="0" t="b">
        <f aca="false">EXACT(AN2397,AE2397)</f>
        <v>1</v>
      </c>
      <c r="AT2397" s="0" t="b">
        <f aca="false">EXACT(AN2397,AH2397)</f>
        <v>0</v>
      </c>
      <c r="AU2397" s="0" t="n">
        <f aca="false">IF(ISBLANK(AI2397),"",EXACT(AN2397,AI2397))</f>
        <v>0</v>
      </c>
      <c r="AV2397" s="0" t="n">
        <f aca="false">IF(ISBLANK(AJ2397),"",EXACT(AN2397,AJ2397))</f>
        <v>0</v>
      </c>
      <c r="AW2397" s="32" t="n">
        <f aca="false">IF(OR(AT2397,AU2397,AV2397),TRUE(),FALSE())</f>
        <v>0</v>
      </c>
      <c r="AX2397" s="0" t="b">
        <f aca="false">EXACT(AN2397,AK2397)</f>
        <v>1</v>
      </c>
      <c r="AY2397" s="1" t="str">
        <f aca="false">IF(ISBLANK(AB2397),"-",IF(EXACT(AB2397,AN2397),"-","FP"))</f>
        <v>-</v>
      </c>
      <c r="AZ2397" s="1" t="str">
        <f aca="false">IF(ISBLANK(AB2397),"FN","-")</f>
        <v>-</v>
      </c>
      <c r="BB2397" s="1" t="n">
        <v>948.675146607091</v>
      </c>
      <c r="BC2397" s="0" t="n">
        <f aca="false">COUNTIF($AR$10:AR2397,"FALSE")</f>
        <v>250</v>
      </c>
      <c r="BD2397" s="0" t="n">
        <f aca="false">COUNTIF($AW$10:AW2397,"FALSE")</f>
        <v>516</v>
      </c>
      <c r="BE2397" s="0" t="n">
        <f aca="false">COUNTIF($AX$10:AX2397,"FALSE")</f>
        <v>15</v>
      </c>
      <c r="BF2397" s="33" t="n">
        <f aca="false">BC2397*100/2401</f>
        <v>10.4123281965848</v>
      </c>
      <c r="BG2397" s="33" t="n">
        <f aca="false">BD2397*100/2401</f>
        <v>21.4910453977509</v>
      </c>
      <c r="BH2397" s="33" t="n">
        <f aca="false">BE2397*100/2401</f>
        <v>0.624739691795085</v>
      </c>
    </row>
    <row r="2398" customFormat="false" ht="12.75" hidden="false" customHeight="false" outlineLevel="0" collapsed="false">
      <c r="C2398" s="28" t="n">
        <v>2389</v>
      </c>
      <c r="D2398" s="0" t="s">
        <v>13636</v>
      </c>
      <c r="E2398" s="0" t="n">
        <v>959.1571436655</v>
      </c>
      <c r="F2398" s="28" t="n">
        <v>3</v>
      </c>
      <c r="G2398" s="28" t="n">
        <v>5</v>
      </c>
      <c r="H2398" s="29" t="n">
        <v>38.5099158951987</v>
      </c>
      <c r="I2398" s="29" t="n">
        <v>15.9612726585529</v>
      </c>
      <c r="J2398" s="29" t="n">
        <v>4.31141968386011</v>
      </c>
      <c r="K2398" s="0" t="s">
        <v>53</v>
      </c>
      <c r="L2398" s="0" t="s">
        <v>53</v>
      </c>
      <c r="M2398" s="0" t="s">
        <v>53</v>
      </c>
      <c r="N2398" s="0" t="s">
        <v>53</v>
      </c>
      <c r="O2398" s="0" t="s">
        <v>53</v>
      </c>
      <c r="P2398" s="0" t="s">
        <v>53</v>
      </c>
      <c r="Q2398" s="0" t="s">
        <v>53</v>
      </c>
      <c r="R2398" s="0" t="s">
        <v>29</v>
      </c>
      <c r="S2398" s="0" t="s">
        <v>29</v>
      </c>
      <c r="T2398" s="0" t="s">
        <v>29</v>
      </c>
      <c r="U2398" s="0" t="s">
        <v>13637</v>
      </c>
      <c r="V2398" s="0" t="n">
        <v>8751</v>
      </c>
      <c r="W2398" s="0" t="n">
        <v>6822</v>
      </c>
      <c r="X2398" s="0" t="n">
        <v>4283</v>
      </c>
      <c r="Y2398" s="0" t="n">
        <v>1341</v>
      </c>
      <c r="Z2398" s="0" t="n">
        <v>220</v>
      </c>
      <c r="AA2398" s="0" t="n">
        <v>42</v>
      </c>
      <c r="AB2398" s="0" t="s">
        <v>13638</v>
      </c>
      <c r="AH2398" s="0" t="s">
        <v>13638</v>
      </c>
      <c r="AI2398" s="0" t="s">
        <v>13639</v>
      </c>
      <c r="AJ2398" s="0" t="s">
        <v>13640</v>
      </c>
      <c r="AK2398" s="0" t="s">
        <v>13638</v>
      </c>
      <c r="AN2398" s="30" t="s">
        <v>13638</v>
      </c>
      <c r="AO2398" s="0" t="b">
        <f aca="false">EXACT(AN2398,AK2398)</f>
        <v>1</v>
      </c>
      <c r="AP2398" s="1" t="n">
        <f aca="false">IF(I2398&gt;H2398,"Cl/Br",FALSE())</f>
        <v>0</v>
      </c>
      <c r="AQ2398" s="31"/>
      <c r="AR2398" s="0" t="b">
        <f aca="false">EXACT(AN2398,AB2398)</f>
        <v>1</v>
      </c>
      <c r="AS2398" s="0" t="b">
        <f aca="false">EXACT(AN2398,AE2398)</f>
        <v>0</v>
      </c>
      <c r="AT2398" s="0" t="b">
        <f aca="false">EXACT(AN2398,AH2398)</f>
        <v>1</v>
      </c>
      <c r="AU2398" s="0" t="n">
        <f aca="false">IF(ISBLANK(AI2398),"",EXACT(AN2398,AI2398))</f>
        <v>0</v>
      </c>
      <c r="AV2398" s="0" t="n">
        <f aca="false">IF(ISBLANK(AJ2398),"",EXACT(AN2398,AJ2398))</f>
        <v>0</v>
      </c>
      <c r="AW2398" s="32" t="n">
        <f aca="false">IF(OR(AT2398,AU2398,AV2398),TRUE(),FALSE())</f>
        <v>1</v>
      </c>
      <c r="AX2398" s="0" t="b">
        <f aca="false">EXACT(AN2398,AK2398)</f>
        <v>1</v>
      </c>
      <c r="AY2398" s="1" t="str">
        <f aca="false">IF(ISBLANK(AB2398),"-",IF(EXACT(AB2398,AN2398),"-","FP"))</f>
        <v>-</v>
      </c>
      <c r="AZ2398" s="1" t="str">
        <f aca="false">IF(ISBLANK(AB2398),"FN","-")</f>
        <v>-</v>
      </c>
      <c r="BB2398" s="1" t="n">
        <v>959.1571436655</v>
      </c>
      <c r="BC2398" s="0" t="n">
        <f aca="false">COUNTIF($AR$10:AR2398,"FALSE")</f>
        <v>250</v>
      </c>
      <c r="BD2398" s="0" t="n">
        <f aca="false">COUNTIF($AW$10:AW2398,"FALSE")</f>
        <v>516</v>
      </c>
      <c r="BE2398" s="0" t="n">
        <f aca="false">COUNTIF($AX$10:AX2398,"FALSE")</f>
        <v>15</v>
      </c>
      <c r="BF2398" s="33" t="n">
        <f aca="false">BC2398*100/2401</f>
        <v>10.4123281965848</v>
      </c>
      <c r="BG2398" s="33" t="n">
        <f aca="false">BD2398*100/2401</f>
        <v>21.4910453977509</v>
      </c>
      <c r="BH2398" s="33" t="n">
        <f aca="false">BE2398*100/2401</f>
        <v>0.624739691795085</v>
      </c>
    </row>
    <row r="2399" customFormat="false" ht="12.75" hidden="false" customHeight="false" outlineLevel="0" collapsed="false">
      <c r="C2399" s="28" t="n">
        <v>2390</v>
      </c>
      <c r="D2399" s="0" t="s">
        <v>13641</v>
      </c>
      <c r="E2399" s="0" t="n">
        <v>967.211288737933</v>
      </c>
      <c r="F2399" s="28" t="n">
        <v>3</v>
      </c>
      <c r="G2399" s="28" t="n">
        <v>5</v>
      </c>
      <c r="H2399" s="29" t="n">
        <v>39.0586887862386</v>
      </c>
      <c r="I2399" s="29" t="n">
        <v>14.1651253608994</v>
      </c>
      <c r="J2399" s="29" t="n">
        <v>2.21939663239917</v>
      </c>
      <c r="K2399" s="0" t="s">
        <v>53</v>
      </c>
      <c r="L2399" s="0" t="s">
        <v>53</v>
      </c>
      <c r="M2399" s="0" t="s">
        <v>53</v>
      </c>
      <c r="N2399" s="0" t="s">
        <v>53</v>
      </c>
      <c r="O2399" s="0" t="s">
        <v>53</v>
      </c>
      <c r="P2399" s="0" t="s">
        <v>53</v>
      </c>
      <c r="Q2399" s="0" t="s">
        <v>53</v>
      </c>
      <c r="R2399" s="0" t="s">
        <v>29</v>
      </c>
      <c r="S2399" s="0" t="s">
        <v>29</v>
      </c>
      <c r="T2399" s="0" t="s">
        <v>29</v>
      </c>
      <c r="U2399" s="0" t="s">
        <v>13642</v>
      </c>
      <c r="V2399" s="0" t="n">
        <v>8574</v>
      </c>
      <c r="W2399" s="0" t="n">
        <v>6575</v>
      </c>
      <c r="X2399" s="0" t="n">
        <v>4094</v>
      </c>
      <c r="Y2399" s="0" t="n">
        <v>1430</v>
      </c>
      <c r="Z2399" s="0" t="n">
        <v>231</v>
      </c>
      <c r="AA2399" s="0" t="n">
        <v>6</v>
      </c>
      <c r="AB2399" s="0" t="s">
        <v>13643</v>
      </c>
      <c r="AH2399" s="0" t="s">
        <v>13644</v>
      </c>
      <c r="AI2399" s="0" t="s">
        <v>13645</v>
      </c>
      <c r="AJ2399" s="0" t="s">
        <v>13646</v>
      </c>
      <c r="AK2399" s="0" t="s">
        <v>13643</v>
      </c>
      <c r="AN2399" s="30" t="s">
        <v>13643</v>
      </c>
      <c r="AO2399" s="0" t="b">
        <f aca="false">EXACT(AN2399,AK2399)</f>
        <v>1</v>
      </c>
      <c r="AP2399" s="1" t="n">
        <f aca="false">IF(I2399&gt;H2399,"Cl/Br",FALSE())</f>
        <v>0</v>
      </c>
      <c r="AQ2399" s="31"/>
      <c r="AR2399" s="0" t="b">
        <f aca="false">EXACT(AN2399,AB2399)</f>
        <v>1</v>
      </c>
      <c r="AS2399" s="0" t="b">
        <f aca="false">EXACT(AN2399,AE2399)</f>
        <v>0</v>
      </c>
      <c r="AT2399" s="0" t="b">
        <f aca="false">EXACT(AN2399,AH2399)</f>
        <v>0</v>
      </c>
      <c r="AU2399" s="0" t="n">
        <f aca="false">IF(ISBLANK(AI2399),"",EXACT(AN2399,AI2399))</f>
        <v>0</v>
      </c>
      <c r="AV2399" s="0" t="n">
        <f aca="false">IF(ISBLANK(AJ2399),"",EXACT(AN2399,AJ2399))</f>
        <v>0</v>
      </c>
      <c r="AW2399" s="32" t="n">
        <f aca="false">IF(OR(AT2399,AU2399,AV2399),TRUE(),FALSE())</f>
        <v>0</v>
      </c>
      <c r="AX2399" s="0" t="b">
        <f aca="false">EXACT(AN2399,AK2399)</f>
        <v>1</v>
      </c>
      <c r="AY2399" s="1" t="str">
        <f aca="false">IF(ISBLANK(AB2399),"-",IF(EXACT(AB2399,AN2399),"-","FP"))</f>
        <v>-</v>
      </c>
      <c r="AZ2399" s="1" t="str">
        <f aca="false">IF(ISBLANK(AB2399),"FN","-")</f>
        <v>-</v>
      </c>
      <c r="BB2399" s="1" t="n">
        <v>967.211288737933</v>
      </c>
      <c r="BC2399" s="0" t="n">
        <f aca="false">COUNTIF($AR$10:AR2399,"FALSE")</f>
        <v>250</v>
      </c>
      <c r="BD2399" s="0" t="n">
        <f aca="false">COUNTIF($AW$10:AW2399,"FALSE")</f>
        <v>517</v>
      </c>
      <c r="BE2399" s="0" t="n">
        <f aca="false">COUNTIF($AX$10:AX2399,"FALSE")</f>
        <v>15</v>
      </c>
      <c r="BF2399" s="33" t="n">
        <f aca="false">BC2399*100/2401</f>
        <v>10.4123281965848</v>
      </c>
      <c r="BG2399" s="33" t="n">
        <f aca="false">BD2399*100/2401</f>
        <v>21.5326947105373</v>
      </c>
      <c r="BH2399" s="33" t="n">
        <f aca="false">BE2399*100/2401</f>
        <v>0.624739691795085</v>
      </c>
    </row>
    <row r="2400" customFormat="false" ht="12.75" hidden="false" customHeight="false" outlineLevel="0" collapsed="false">
      <c r="C2400" s="28" t="n">
        <v>2391</v>
      </c>
      <c r="D2400" s="0" t="s">
        <v>13647</v>
      </c>
      <c r="E2400" s="0" t="n">
        <v>972.316478580294</v>
      </c>
      <c r="F2400" s="28" t="n">
        <v>3</v>
      </c>
      <c r="G2400" s="28" t="n">
        <v>5</v>
      </c>
      <c r="H2400" s="29" t="n">
        <v>41.4677510275587</v>
      </c>
      <c r="I2400" s="29" t="n">
        <v>14.8389578424506</v>
      </c>
      <c r="J2400" s="29" t="n">
        <v>4.07433586015492</v>
      </c>
      <c r="K2400" s="0" t="s">
        <v>53</v>
      </c>
      <c r="L2400" s="0" t="s">
        <v>53</v>
      </c>
      <c r="M2400" s="0" t="s">
        <v>53</v>
      </c>
      <c r="N2400" s="0" t="s">
        <v>53</v>
      </c>
      <c r="O2400" s="0" t="s">
        <v>53</v>
      </c>
      <c r="P2400" s="0" t="s">
        <v>53</v>
      </c>
      <c r="Q2400" s="0" t="s">
        <v>53</v>
      </c>
      <c r="R2400" s="0" t="s">
        <v>29</v>
      </c>
      <c r="S2400" s="0" t="s">
        <v>29</v>
      </c>
      <c r="T2400" s="0" t="s">
        <v>29</v>
      </c>
      <c r="U2400" s="0" t="s">
        <v>13648</v>
      </c>
      <c r="V2400" s="0" t="n">
        <v>7434</v>
      </c>
      <c r="W2400" s="0" t="n">
        <v>5948</v>
      </c>
      <c r="X2400" s="0" t="n">
        <v>3827</v>
      </c>
      <c r="Y2400" s="0" t="n">
        <v>1347</v>
      </c>
      <c r="Z2400" s="0" t="n">
        <v>232</v>
      </c>
      <c r="AA2400" s="0" t="n">
        <v>65</v>
      </c>
      <c r="AB2400" s="0" t="s">
        <v>13649</v>
      </c>
      <c r="AE2400" s="0" t="s">
        <v>13649</v>
      </c>
      <c r="AH2400" s="0" t="s">
        <v>13650</v>
      </c>
      <c r="AI2400" s="0" t="s">
        <v>13651</v>
      </c>
      <c r="AJ2400" s="0" t="s">
        <v>13652</v>
      </c>
      <c r="AK2400" s="0" t="s">
        <v>13649</v>
      </c>
      <c r="AN2400" s="30" t="s">
        <v>13649</v>
      </c>
      <c r="AO2400" s="0" t="b">
        <f aca="false">EXACT(AN2400,AK2400)</f>
        <v>1</v>
      </c>
      <c r="AP2400" s="1" t="n">
        <f aca="false">IF(I2400&gt;H2400,"Cl/Br",FALSE())</f>
        <v>0</v>
      </c>
      <c r="AQ2400" s="31"/>
      <c r="AR2400" s="0" t="b">
        <f aca="false">EXACT(AN2400,AB2400)</f>
        <v>1</v>
      </c>
      <c r="AS2400" s="0" t="b">
        <f aca="false">EXACT(AN2400,AE2400)</f>
        <v>1</v>
      </c>
      <c r="AT2400" s="0" t="b">
        <f aca="false">EXACT(AN2400,AH2400)</f>
        <v>0</v>
      </c>
      <c r="AU2400" s="0" t="n">
        <f aca="false">IF(ISBLANK(AI2400),"",EXACT(AN2400,AI2400))</f>
        <v>0</v>
      </c>
      <c r="AV2400" s="0" t="n">
        <f aca="false">IF(ISBLANK(AJ2400),"",EXACT(AN2400,AJ2400))</f>
        <v>0</v>
      </c>
      <c r="AW2400" s="32" t="n">
        <f aca="false">IF(OR(AT2400,AU2400,AV2400),TRUE(),FALSE())</f>
        <v>0</v>
      </c>
      <c r="AX2400" s="0" t="b">
        <f aca="false">EXACT(AN2400,AK2400)</f>
        <v>1</v>
      </c>
      <c r="AY2400" s="1" t="str">
        <f aca="false">IF(ISBLANK(AB2400),"-",IF(EXACT(AB2400,AN2400),"-","FP"))</f>
        <v>-</v>
      </c>
      <c r="AZ2400" s="1" t="str">
        <f aca="false">IF(ISBLANK(AB2400),"FN","-")</f>
        <v>-</v>
      </c>
      <c r="BB2400" s="1" t="n">
        <v>972.316478580294</v>
      </c>
      <c r="BC2400" s="0" t="n">
        <f aca="false">COUNTIF($AR$10:AR2400,"FALSE")</f>
        <v>250</v>
      </c>
      <c r="BD2400" s="0" t="n">
        <f aca="false">COUNTIF($AW$10:AW2400,"FALSE")</f>
        <v>518</v>
      </c>
      <c r="BE2400" s="0" t="n">
        <f aca="false">COUNTIF($AX$10:AX2400,"FALSE")</f>
        <v>15</v>
      </c>
      <c r="BF2400" s="33" t="n">
        <f aca="false">BC2400*100/2401</f>
        <v>10.4123281965848</v>
      </c>
      <c r="BG2400" s="33" t="n">
        <f aca="false">BD2400*100/2401</f>
        <v>21.5743440233236</v>
      </c>
      <c r="BH2400" s="33" t="n">
        <f aca="false">BE2400*100/2401</f>
        <v>0.624739691795085</v>
      </c>
    </row>
    <row r="2401" customFormat="false" ht="12.75" hidden="false" customHeight="false" outlineLevel="0" collapsed="false">
      <c r="C2401" s="28" t="n">
        <v>2392</v>
      </c>
      <c r="D2401" s="0" t="s">
        <v>13653</v>
      </c>
      <c r="E2401" s="0" t="n">
        <v>973.347821244801</v>
      </c>
      <c r="F2401" s="28" t="n">
        <v>3</v>
      </c>
      <c r="G2401" s="28" t="n">
        <v>5</v>
      </c>
      <c r="H2401" s="29" t="n">
        <v>40.8662707088923</v>
      </c>
      <c r="I2401" s="29" t="n">
        <v>13.8099254257855</v>
      </c>
      <c r="J2401" s="29" t="n">
        <v>3.0656722672147</v>
      </c>
      <c r="K2401" s="0" t="s">
        <v>53</v>
      </c>
      <c r="L2401" s="0" t="s">
        <v>53</v>
      </c>
      <c r="M2401" s="0" t="s">
        <v>53</v>
      </c>
      <c r="N2401" s="0" t="s">
        <v>53</v>
      </c>
      <c r="O2401" s="0" t="s">
        <v>53</v>
      </c>
      <c r="P2401" s="0" t="s">
        <v>53</v>
      </c>
      <c r="Q2401" s="0" t="s">
        <v>53</v>
      </c>
      <c r="R2401" s="0" t="s">
        <v>29</v>
      </c>
      <c r="S2401" s="0" t="s">
        <v>29</v>
      </c>
      <c r="T2401" s="0" t="s">
        <v>29</v>
      </c>
      <c r="U2401" s="0" t="s">
        <v>13654</v>
      </c>
      <c r="V2401" s="0" t="n">
        <v>6428</v>
      </c>
      <c r="W2401" s="0" t="n">
        <v>5184</v>
      </c>
      <c r="X2401" s="0" t="n">
        <v>3388</v>
      </c>
      <c r="Y2401" s="0" t="n">
        <v>1298</v>
      </c>
      <c r="Z2401" s="0" t="n">
        <v>240</v>
      </c>
      <c r="AA2401" s="0" t="n">
        <v>89</v>
      </c>
      <c r="AB2401" s="0" t="s">
        <v>13655</v>
      </c>
      <c r="AH2401" s="0" t="s">
        <v>13656</v>
      </c>
      <c r="AI2401" s="0" t="s">
        <v>13657</v>
      </c>
      <c r="AJ2401" s="0" t="s">
        <v>13658</v>
      </c>
      <c r="AK2401" s="0" t="s">
        <v>13655</v>
      </c>
      <c r="AN2401" s="30" t="s">
        <v>13655</v>
      </c>
      <c r="AO2401" s="0" t="b">
        <f aca="false">EXACT(AN2401,AK2401)</f>
        <v>1</v>
      </c>
      <c r="AP2401" s="1" t="n">
        <f aca="false">IF(I2401&gt;H2401,"Cl/Br",FALSE())</f>
        <v>0</v>
      </c>
      <c r="AQ2401" s="31"/>
      <c r="AR2401" s="0" t="b">
        <f aca="false">EXACT(AN2401,AB2401)</f>
        <v>1</v>
      </c>
      <c r="AS2401" s="0" t="b">
        <f aca="false">EXACT(AN2401,AE2401)</f>
        <v>0</v>
      </c>
      <c r="AT2401" s="0" t="b">
        <f aca="false">EXACT(AN2401,AH2401)</f>
        <v>0</v>
      </c>
      <c r="AU2401" s="0" t="n">
        <f aca="false">IF(ISBLANK(AI2401),"",EXACT(AN2401,AI2401))</f>
        <v>0</v>
      </c>
      <c r="AV2401" s="0" t="n">
        <f aca="false">IF(ISBLANK(AJ2401),"",EXACT(AN2401,AJ2401))</f>
        <v>0</v>
      </c>
      <c r="AW2401" s="32" t="n">
        <f aca="false">IF(OR(AT2401,AU2401,AV2401),TRUE(),FALSE())</f>
        <v>0</v>
      </c>
      <c r="AX2401" s="0" t="b">
        <f aca="false">EXACT(AN2401,AK2401)</f>
        <v>1</v>
      </c>
      <c r="AY2401" s="1" t="str">
        <f aca="false">IF(ISBLANK(AB2401),"-",IF(EXACT(AB2401,AN2401),"-","FP"))</f>
        <v>-</v>
      </c>
      <c r="AZ2401" s="1" t="str">
        <f aca="false">IF(ISBLANK(AB2401),"FN","-")</f>
        <v>-</v>
      </c>
      <c r="BB2401" s="1" t="n">
        <v>973.347821244801</v>
      </c>
      <c r="BC2401" s="0" t="n">
        <f aca="false">COUNTIF($AR$10:AR2401,"FALSE")</f>
        <v>250</v>
      </c>
      <c r="BD2401" s="0" t="n">
        <f aca="false">COUNTIF($AW$10:AW2401,"FALSE")</f>
        <v>519</v>
      </c>
      <c r="BE2401" s="0" t="n">
        <f aca="false">COUNTIF($AX$10:AX2401,"FALSE")</f>
        <v>15</v>
      </c>
      <c r="BF2401" s="33" t="n">
        <f aca="false">BC2401*100/2401</f>
        <v>10.4123281965848</v>
      </c>
      <c r="BG2401" s="33" t="n">
        <f aca="false">BD2401*100/2401</f>
        <v>21.61599333611</v>
      </c>
      <c r="BH2401" s="33" t="n">
        <f aca="false">BE2401*100/2401</f>
        <v>0.624739691795085</v>
      </c>
    </row>
    <row r="2402" customFormat="false" ht="12.75" hidden="false" customHeight="false" outlineLevel="0" collapsed="false">
      <c r="C2402" s="28" t="n">
        <v>2393</v>
      </c>
      <c r="D2402" s="0" t="s">
        <v>13659</v>
      </c>
      <c r="E2402" s="0" t="n">
        <v>977.313558672973</v>
      </c>
      <c r="F2402" s="28" t="n">
        <v>3</v>
      </c>
      <c r="G2402" s="28" t="n">
        <v>5</v>
      </c>
      <c r="H2402" s="29" t="n">
        <v>40.5661336140841</v>
      </c>
      <c r="I2402" s="29" t="n">
        <v>14.7142695865988</v>
      </c>
      <c r="J2402" s="29" t="n">
        <v>2.35962543646997</v>
      </c>
      <c r="K2402" s="0" t="s">
        <v>53</v>
      </c>
      <c r="L2402" s="0" t="s">
        <v>53</v>
      </c>
      <c r="M2402" s="0" t="s">
        <v>53</v>
      </c>
      <c r="N2402" s="0" t="s">
        <v>53</v>
      </c>
      <c r="O2402" s="0" t="s">
        <v>53</v>
      </c>
      <c r="P2402" s="0" t="s">
        <v>53</v>
      </c>
      <c r="Q2402" s="0" t="s">
        <v>53</v>
      </c>
      <c r="R2402" s="0" t="s">
        <v>29</v>
      </c>
      <c r="S2402" s="0" t="s">
        <v>29</v>
      </c>
      <c r="T2402" s="0" t="s">
        <v>29</v>
      </c>
      <c r="U2402" s="0" t="s">
        <v>13660</v>
      </c>
      <c r="V2402" s="0" t="n">
        <v>7185</v>
      </c>
      <c r="W2402" s="0" t="n">
        <v>5742</v>
      </c>
      <c r="X2402" s="0" t="n">
        <v>3758</v>
      </c>
      <c r="Y2402" s="0" t="n">
        <v>1347</v>
      </c>
      <c r="Z2402" s="0" t="n">
        <v>202</v>
      </c>
      <c r="AA2402" s="0" t="n">
        <v>3</v>
      </c>
      <c r="AB2402" s="0" t="s">
        <v>13661</v>
      </c>
      <c r="AC2402" s="0" t="s">
        <v>13662</v>
      </c>
      <c r="AE2402" s="0" t="s">
        <v>13661</v>
      </c>
      <c r="AH2402" s="0" t="s">
        <v>13663</v>
      </c>
      <c r="AI2402" s="0" t="s">
        <v>13664</v>
      </c>
      <c r="AJ2402" s="0" t="s">
        <v>13665</v>
      </c>
      <c r="AK2402" s="0" t="s">
        <v>13661</v>
      </c>
      <c r="AN2402" s="30" t="s">
        <v>13661</v>
      </c>
      <c r="AO2402" s="0" t="b">
        <f aca="false">EXACT(AN2402,AK2402)</f>
        <v>1</v>
      </c>
      <c r="AP2402" s="1" t="n">
        <f aca="false">IF(I2402&gt;H2402,"Cl/Br",FALSE())</f>
        <v>0</v>
      </c>
      <c r="AQ2402" s="31"/>
      <c r="AR2402" s="0" t="b">
        <f aca="false">EXACT(AN2402,AB2402)</f>
        <v>1</v>
      </c>
      <c r="AS2402" s="0" t="b">
        <f aca="false">EXACT(AN2402,AE2402)</f>
        <v>1</v>
      </c>
      <c r="AT2402" s="0" t="b">
        <f aca="false">EXACT(AN2402,AH2402)</f>
        <v>0</v>
      </c>
      <c r="AU2402" s="0" t="n">
        <f aca="false">IF(ISBLANK(AI2402),"",EXACT(AN2402,AI2402))</f>
        <v>0</v>
      </c>
      <c r="AV2402" s="0" t="n">
        <f aca="false">IF(ISBLANK(AJ2402),"",EXACT(AN2402,AJ2402))</f>
        <v>0</v>
      </c>
      <c r="AW2402" s="32" t="n">
        <f aca="false">IF(OR(AT2402,AU2402,AV2402),TRUE(),FALSE())</f>
        <v>0</v>
      </c>
      <c r="AX2402" s="0" t="b">
        <f aca="false">EXACT(AN2402,AK2402)</f>
        <v>1</v>
      </c>
      <c r="AY2402" s="1" t="str">
        <f aca="false">IF(ISBLANK(AB2402),"-",IF(EXACT(AB2402,AN2402),"-","FP"))</f>
        <v>-</v>
      </c>
      <c r="AZ2402" s="1" t="str">
        <f aca="false">IF(ISBLANK(AB2402),"FN","-")</f>
        <v>-</v>
      </c>
      <c r="BB2402" s="1" t="n">
        <v>977.313558672973</v>
      </c>
      <c r="BC2402" s="0" t="n">
        <f aca="false">COUNTIF($AR$10:AR2402,"FALSE")</f>
        <v>250</v>
      </c>
      <c r="BD2402" s="0" t="n">
        <f aca="false">COUNTIF($AW$10:AW2402,"FALSE")</f>
        <v>520</v>
      </c>
      <c r="BE2402" s="0" t="n">
        <f aca="false">COUNTIF($AX$10:AX2402,"FALSE")</f>
        <v>15</v>
      </c>
      <c r="BF2402" s="33" t="n">
        <f aca="false">BC2402*100/2401</f>
        <v>10.4123281965848</v>
      </c>
      <c r="BG2402" s="33" t="n">
        <f aca="false">BD2402*100/2401</f>
        <v>21.6576426488963</v>
      </c>
      <c r="BH2402" s="33" t="n">
        <f aca="false">BE2402*100/2401</f>
        <v>0.624739691795085</v>
      </c>
    </row>
    <row r="2403" customFormat="false" ht="12.75" hidden="false" customHeight="false" outlineLevel="0" collapsed="false">
      <c r="C2403" s="28" t="n">
        <v>2394</v>
      </c>
      <c r="D2403" s="0" t="s">
        <v>13666</v>
      </c>
      <c r="E2403" s="0" t="n">
        <v>979.373746425862</v>
      </c>
      <c r="F2403" s="28" t="n">
        <v>3</v>
      </c>
      <c r="G2403" s="28" t="n">
        <v>5</v>
      </c>
      <c r="H2403" s="29" t="n">
        <v>55.4104384284218</v>
      </c>
      <c r="I2403" s="29" t="n">
        <v>23.029352547288</v>
      </c>
      <c r="J2403" s="29" t="n">
        <v>7.70254665449497</v>
      </c>
      <c r="K2403" s="0" t="s">
        <v>53</v>
      </c>
      <c r="L2403" s="0" t="s">
        <v>53</v>
      </c>
      <c r="M2403" s="0" t="s">
        <v>53</v>
      </c>
      <c r="N2403" s="0" t="s">
        <v>53</v>
      </c>
      <c r="O2403" s="0" t="s">
        <v>53</v>
      </c>
      <c r="P2403" s="0" t="s">
        <v>53</v>
      </c>
      <c r="Q2403" s="0" t="s">
        <v>53</v>
      </c>
      <c r="R2403" s="0" t="s">
        <v>29</v>
      </c>
      <c r="S2403" s="0" t="s">
        <v>29</v>
      </c>
      <c r="T2403" s="0" t="s">
        <v>29</v>
      </c>
      <c r="U2403" s="0" t="s">
        <v>13667</v>
      </c>
      <c r="V2403" s="0" t="n">
        <v>2724</v>
      </c>
      <c r="W2403" s="0" t="n">
        <v>2541</v>
      </c>
      <c r="X2403" s="0" t="n">
        <v>1549</v>
      </c>
      <c r="Y2403" s="0" t="n">
        <v>426</v>
      </c>
      <c r="Z2403" s="0" t="n">
        <v>59</v>
      </c>
      <c r="AA2403" s="0" t="n">
        <v>0</v>
      </c>
      <c r="AB2403" s="0" t="s">
        <v>13668</v>
      </c>
      <c r="AH2403" s="0" t="s">
        <v>13669</v>
      </c>
      <c r="AI2403" s="0" t="s">
        <v>13670</v>
      </c>
      <c r="AJ2403" s="0" t="s">
        <v>13671</v>
      </c>
      <c r="AK2403" s="0" t="s">
        <v>13668</v>
      </c>
      <c r="AN2403" s="30" t="s">
        <v>13668</v>
      </c>
      <c r="AO2403" s="0" t="b">
        <f aca="false">EXACT(AN2403,AK2403)</f>
        <v>1</v>
      </c>
      <c r="AP2403" s="1" t="n">
        <f aca="false">IF(I2403&gt;H2403,"Cl/Br",FALSE())</f>
        <v>0</v>
      </c>
      <c r="AQ2403" s="31"/>
      <c r="AR2403" s="0" t="b">
        <f aca="false">EXACT(AN2403,AB2403)</f>
        <v>1</v>
      </c>
      <c r="AS2403" s="0" t="b">
        <f aca="false">EXACT(AN2403,AE2403)</f>
        <v>0</v>
      </c>
      <c r="AT2403" s="0" t="b">
        <f aca="false">EXACT(AN2403,AH2403)</f>
        <v>0</v>
      </c>
      <c r="AU2403" s="0" t="n">
        <f aca="false">IF(ISBLANK(AI2403),"",EXACT(AN2403,AI2403))</f>
        <v>0</v>
      </c>
      <c r="AV2403" s="0" t="n">
        <f aca="false">IF(ISBLANK(AJ2403),"",EXACT(AN2403,AJ2403))</f>
        <v>0</v>
      </c>
      <c r="AW2403" s="32" t="n">
        <f aca="false">IF(OR(AT2403,AU2403,AV2403),TRUE(),FALSE())</f>
        <v>0</v>
      </c>
      <c r="AX2403" s="0" t="b">
        <f aca="false">EXACT(AN2403,AK2403)</f>
        <v>1</v>
      </c>
      <c r="AY2403" s="1" t="str">
        <f aca="false">IF(ISBLANK(AB2403),"-",IF(EXACT(AB2403,AN2403),"-","FP"))</f>
        <v>-</v>
      </c>
      <c r="AZ2403" s="1" t="str">
        <f aca="false">IF(ISBLANK(AB2403),"FN","-")</f>
        <v>-</v>
      </c>
      <c r="BB2403" s="1" t="n">
        <v>979.373746425862</v>
      </c>
      <c r="BC2403" s="0" t="n">
        <f aca="false">COUNTIF($AR$10:AR2403,"FALSE")</f>
        <v>250</v>
      </c>
      <c r="BD2403" s="0" t="n">
        <f aca="false">COUNTIF($AW$10:AW2403,"FALSE")</f>
        <v>521</v>
      </c>
      <c r="BE2403" s="0" t="n">
        <f aca="false">COUNTIF($AX$10:AX2403,"FALSE")</f>
        <v>15</v>
      </c>
      <c r="BF2403" s="33" t="n">
        <f aca="false">BC2403*100/2401</f>
        <v>10.4123281965848</v>
      </c>
      <c r="BG2403" s="33" t="n">
        <f aca="false">BD2403*100/2401</f>
        <v>21.6992919616826</v>
      </c>
      <c r="BH2403" s="33" t="n">
        <f aca="false">BE2403*100/2401</f>
        <v>0.624739691795085</v>
      </c>
    </row>
    <row r="2404" customFormat="false" ht="12.75" hidden="false" customHeight="false" outlineLevel="0" collapsed="false">
      <c r="C2404" s="28" t="n">
        <v>2395</v>
      </c>
      <c r="D2404" s="0" t="s">
        <v>13672</v>
      </c>
      <c r="E2404" s="0" t="n">
        <v>991.329019245465</v>
      </c>
      <c r="F2404" s="28" t="n">
        <v>3</v>
      </c>
      <c r="G2404" s="28" t="n">
        <v>5</v>
      </c>
      <c r="H2404" s="29" t="n">
        <v>44.0242264150013</v>
      </c>
      <c r="I2404" s="29" t="n">
        <v>17.5370725736717</v>
      </c>
      <c r="J2404" s="29" t="n">
        <v>4.89487774864544</v>
      </c>
      <c r="K2404" s="0" t="s">
        <v>53</v>
      </c>
      <c r="L2404" s="0" t="s">
        <v>53</v>
      </c>
      <c r="M2404" s="0" t="s">
        <v>53</v>
      </c>
      <c r="N2404" s="0" t="s">
        <v>53</v>
      </c>
      <c r="O2404" s="0" t="s">
        <v>53</v>
      </c>
      <c r="P2404" s="0" t="s">
        <v>53</v>
      </c>
      <c r="Q2404" s="0" t="s">
        <v>53</v>
      </c>
      <c r="R2404" s="0" t="s">
        <v>29</v>
      </c>
      <c r="S2404" s="0" t="s">
        <v>29</v>
      </c>
      <c r="T2404" s="0" t="s">
        <v>29</v>
      </c>
      <c r="U2404" s="0" t="s">
        <v>13673</v>
      </c>
      <c r="V2404" s="0" t="n">
        <v>6936</v>
      </c>
      <c r="W2404" s="0" t="n">
        <v>5808</v>
      </c>
      <c r="X2404" s="0" t="n">
        <v>3792</v>
      </c>
      <c r="Y2404" s="0" t="n">
        <v>1182</v>
      </c>
      <c r="Z2404" s="0" t="n">
        <v>181</v>
      </c>
      <c r="AA2404" s="0" t="n">
        <v>23</v>
      </c>
      <c r="AB2404" s="0" t="s">
        <v>13674</v>
      </c>
      <c r="AE2404" s="0" t="s">
        <v>13675</v>
      </c>
      <c r="AH2404" s="0" t="s">
        <v>13674</v>
      </c>
      <c r="AI2404" s="0" t="s">
        <v>13676</v>
      </c>
      <c r="AJ2404" s="0" t="s">
        <v>13677</v>
      </c>
      <c r="AK2404" s="0" t="s">
        <v>13674</v>
      </c>
      <c r="AN2404" s="30" t="s">
        <v>13674</v>
      </c>
      <c r="AO2404" s="0" t="b">
        <f aca="false">EXACT(AN2404,AK2404)</f>
        <v>1</v>
      </c>
      <c r="AP2404" s="1" t="n">
        <f aca="false">IF(I2404&gt;H2404,"Cl/Br",FALSE())</f>
        <v>0</v>
      </c>
      <c r="AQ2404" s="31"/>
      <c r="AR2404" s="0" t="b">
        <f aca="false">EXACT(AN2404,AB2404)</f>
        <v>1</v>
      </c>
      <c r="AS2404" s="0" t="b">
        <f aca="false">EXACT(AN2404,AE2404)</f>
        <v>0</v>
      </c>
      <c r="AT2404" s="0" t="b">
        <f aca="false">EXACT(AN2404,AH2404)</f>
        <v>1</v>
      </c>
      <c r="AU2404" s="0" t="n">
        <f aca="false">IF(ISBLANK(AI2404),"",EXACT(AN2404,AI2404))</f>
        <v>0</v>
      </c>
      <c r="AV2404" s="0" t="n">
        <f aca="false">IF(ISBLANK(AJ2404),"",EXACT(AN2404,AJ2404))</f>
        <v>0</v>
      </c>
      <c r="AW2404" s="32" t="n">
        <f aca="false">IF(OR(AT2404,AU2404,AV2404),TRUE(),FALSE())</f>
        <v>1</v>
      </c>
      <c r="AX2404" s="0" t="b">
        <f aca="false">EXACT(AN2404,AK2404)</f>
        <v>1</v>
      </c>
      <c r="AY2404" s="1" t="str">
        <f aca="false">IF(ISBLANK(AB2404),"-",IF(EXACT(AB2404,AN2404),"-","FP"))</f>
        <v>-</v>
      </c>
      <c r="AZ2404" s="1" t="str">
        <f aca="false">IF(ISBLANK(AB2404),"FN","-")</f>
        <v>-</v>
      </c>
      <c r="BB2404" s="1" t="n">
        <v>991.329019245465</v>
      </c>
      <c r="BC2404" s="0" t="n">
        <f aca="false">COUNTIF($AR$10:AR2404,"FALSE")</f>
        <v>250</v>
      </c>
      <c r="BD2404" s="0" t="n">
        <f aca="false">COUNTIF($AW$10:AW2404,"FALSE")</f>
        <v>521</v>
      </c>
      <c r="BE2404" s="0" t="n">
        <f aca="false">COUNTIF($AX$10:AX2404,"FALSE")</f>
        <v>15</v>
      </c>
      <c r="BF2404" s="33" t="n">
        <f aca="false">BC2404*100/2401</f>
        <v>10.4123281965848</v>
      </c>
      <c r="BG2404" s="33" t="n">
        <f aca="false">BD2404*100/2401</f>
        <v>21.6992919616826</v>
      </c>
      <c r="BH2404" s="33" t="n">
        <f aca="false">BE2404*100/2401</f>
        <v>0.624739691795085</v>
      </c>
    </row>
    <row r="2405" customFormat="false" ht="12.75" hidden="false" customHeight="false" outlineLevel="0" collapsed="false">
      <c r="C2405" s="28" t="n">
        <v>2396</v>
      </c>
      <c r="D2405" s="0" t="s">
        <v>13678</v>
      </c>
      <c r="E2405" s="0" t="n">
        <v>1008.54499549207</v>
      </c>
      <c r="F2405" s="28" t="n">
        <v>3</v>
      </c>
      <c r="G2405" s="28" t="n">
        <v>5</v>
      </c>
      <c r="H2405" s="29" t="n">
        <v>54.7038493421627</v>
      </c>
      <c r="I2405" s="29" t="n">
        <v>16.5892061285676</v>
      </c>
      <c r="J2405" s="29" t="n">
        <v>2.10284263876329</v>
      </c>
      <c r="K2405" s="0" t="s">
        <v>53</v>
      </c>
      <c r="L2405" s="0" t="s">
        <v>53</v>
      </c>
      <c r="M2405" s="0" t="s">
        <v>53</v>
      </c>
      <c r="N2405" s="0" t="s">
        <v>53</v>
      </c>
      <c r="O2405" s="0" t="s">
        <v>53</v>
      </c>
      <c r="P2405" s="0" t="s">
        <v>53</v>
      </c>
      <c r="Q2405" s="0" t="s">
        <v>53</v>
      </c>
      <c r="R2405" s="0" t="s">
        <v>29</v>
      </c>
      <c r="S2405" s="0" t="s">
        <v>29</v>
      </c>
      <c r="T2405" s="0" t="s">
        <v>29</v>
      </c>
      <c r="U2405" s="0" t="s">
        <v>13679</v>
      </c>
      <c r="V2405" s="0" t="n">
        <v>3040</v>
      </c>
      <c r="W2405" s="0" t="n">
        <v>2575</v>
      </c>
      <c r="X2405" s="0" t="n">
        <v>1623</v>
      </c>
      <c r="Y2405" s="0" t="n">
        <v>560</v>
      </c>
      <c r="Z2405" s="0" t="n">
        <v>113</v>
      </c>
      <c r="AA2405" s="0" t="n">
        <v>8</v>
      </c>
      <c r="AB2405" s="0" t="s">
        <v>13680</v>
      </c>
      <c r="AC2405" s="0" t="s">
        <v>13681</v>
      </c>
      <c r="AH2405" s="0" t="s">
        <v>13682</v>
      </c>
      <c r="AI2405" s="0" t="s">
        <v>13683</v>
      </c>
      <c r="AJ2405" s="0" t="s">
        <v>13684</v>
      </c>
      <c r="AK2405" s="0" t="s">
        <v>13680</v>
      </c>
      <c r="AN2405" s="30" t="s">
        <v>13680</v>
      </c>
      <c r="AO2405" s="0" t="b">
        <f aca="false">EXACT(AN2405,AK2405)</f>
        <v>1</v>
      </c>
      <c r="AP2405" s="1" t="n">
        <f aca="false">IF(I2405&gt;H2405,"Cl/Br",FALSE())</f>
        <v>0</v>
      </c>
      <c r="AQ2405" s="31"/>
      <c r="AR2405" s="0" t="b">
        <f aca="false">EXACT(AN2405,AB2405)</f>
        <v>1</v>
      </c>
      <c r="AS2405" s="0" t="b">
        <f aca="false">EXACT(AN2405,AE2405)</f>
        <v>0</v>
      </c>
      <c r="AT2405" s="0" t="b">
        <f aca="false">EXACT(AN2405,AH2405)</f>
        <v>0</v>
      </c>
      <c r="AU2405" s="0" t="n">
        <f aca="false">IF(ISBLANK(AI2405),"",EXACT(AN2405,AI2405))</f>
        <v>0</v>
      </c>
      <c r="AV2405" s="0" t="n">
        <f aca="false">IF(ISBLANK(AJ2405),"",EXACT(AN2405,AJ2405))</f>
        <v>0</v>
      </c>
      <c r="AW2405" s="32" t="n">
        <f aca="false">IF(OR(AT2405,AU2405,AV2405),TRUE(),FALSE())</f>
        <v>0</v>
      </c>
      <c r="AX2405" s="0" t="b">
        <f aca="false">EXACT(AN2405,AK2405)</f>
        <v>1</v>
      </c>
      <c r="AY2405" s="1" t="str">
        <f aca="false">IF(ISBLANK(AB2405),"-",IF(EXACT(AB2405,AN2405),"-","FP"))</f>
        <v>-</v>
      </c>
      <c r="AZ2405" s="1" t="str">
        <f aca="false">IF(ISBLANK(AB2405),"FN","-")</f>
        <v>-</v>
      </c>
      <c r="BB2405" s="1" t="n">
        <v>1008.54499549207</v>
      </c>
      <c r="BC2405" s="0" t="n">
        <f aca="false">COUNTIF($AR$10:AR2405,"FALSE")</f>
        <v>250</v>
      </c>
      <c r="BD2405" s="0" t="n">
        <f aca="false">COUNTIF($AW$10:AW2405,"FALSE")</f>
        <v>522</v>
      </c>
      <c r="BE2405" s="0" t="n">
        <f aca="false">COUNTIF($AX$10:AX2405,"FALSE")</f>
        <v>15</v>
      </c>
      <c r="BF2405" s="33" t="n">
        <f aca="false">BC2405*100/2401</f>
        <v>10.4123281965848</v>
      </c>
      <c r="BG2405" s="33" t="n">
        <f aca="false">BD2405*100/2401</f>
        <v>21.740941274469</v>
      </c>
      <c r="BH2405" s="33" t="n">
        <f aca="false">BE2405*100/2401</f>
        <v>0.624739691795085</v>
      </c>
    </row>
    <row r="2406" customFormat="false" ht="12.75" hidden="false" customHeight="false" outlineLevel="0" collapsed="false">
      <c r="C2406" s="28" t="n">
        <v>2397</v>
      </c>
      <c r="D2406" s="0" t="s">
        <v>13685</v>
      </c>
      <c r="E2406" s="0" t="n">
        <v>1009.25692449272</v>
      </c>
      <c r="F2406" s="28" t="n">
        <v>3</v>
      </c>
      <c r="G2406" s="28" t="n">
        <v>5</v>
      </c>
      <c r="H2406" s="29" t="n">
        <v>43.7958006066438</v>
      </c>
      <c r="I2406" s="29" t="n">
        <v>16.9789480915652</v>
      </c>
      <c r="J2406" s="29" t="n">
        <v>4.18086321150973</v>
      </c>
      <c r="K2406" s="0" t="s">
        <v>53</v>
      </c>
      <c r="L2406" s="0" t="s">
        <v>53</v>
      </c>
      <c r="M2406" s="0" t="s">
        <v>53</v>
      </c>
      <c r="N2406" s="0" t="s">
        <v>53</v>
      </c>
      <c r="O2406" s="0" t="s">
        <v>53</v>
      </c>
      <c r="P2406" s="0" t="s">
        <v>53</v>
      </c>
      <c r="Q2406" s="0" t="s">
        <v>53</v>
      </c>
      <c r="R2406" s="0" t="s">
        <v>29</v>
      </c>
      <c r="S2406" s="0" t="s">
        <v>29</v>
      </c>
      <c r="T2406" s="0" t="s">
        <v>29</v>
      </c>
      <c r="U2406" s="0" t="s">
        <v>13686</v>
      </c>
      <c r="V2406" s="0" t="n">
        <v>8675</v>
      </c>
      <c r="W2406" s="0" t="n">
        <v>6818</v>
      </c>
      <c r="X2406" s="0" t="n">
        <v>4270</v>
      </c>
      <c r="Y2406" s="0" t="n">
        <v>1394</v>
      </c>
      <c r="Z2406" s="0" t="n">
        <v>238</v>
      </c>
      <c r="AA2406" s="0" t="n">
        <v>41</v>
      </c>
      <c r="AB2406" s="0" t="s">
        <v>13687</v>
      </c>
      <c r="AH2406" s="0" t="s">
        <v>13688</v>
      </c>
      <c r="AI2406" s="0" t="s">
        <v>13689</v>
      </c>
      <c r="AJ2406" s="0" t="s">
        <v>13690</v>
      </c>
      <c r="AK2406" s="0" t="s">
        <v>13687</v>
      </c>
      <c r="AN2406" s="30" t="s">
        <v>13687</v>
      </c>
      <c r="AO2406" s="0" t="b">
        <f aca="false">EXACT(AN2406,AK2406)</f>
        <v>1</v>
      </c>
      <c r="AP2406" s="1" t="n">
        <f aca="false">IF(I2406&gt;H2406,"Cl/Br",FALSE())</f>
        <v>0</v>
      </c>
      <c r="AQ2406" s="31"/>
      <c r="AR2406" s="0" t="b">
        <f aca="false">EXACT(AN2406,AB2406)</f>
        <v>1</v>
      </c>
      <c r="AS2406" s="0" t="b">
        <f aca="false">EXACT(AN2406,AE2406)</f>
        <v>0</v>
      </c>
      <c r="AT2406" s="0" t="b">
        <f aca="false">EXACT(AN2406,AH2406)</f>
        <v>0</v>
      </c>
      <c r="AU2406" s="0" t="n">
        <f aca="false">IF(ISBLANK(AI2406),"",EXACT(AN2406,AI2406))</f>
        <v>0</v>
      </c>
      <c r="AV2406" s="0" t="n">
        <f aca="false">IF(ISBLANK(AJ2406),"",EXACT(AN2406,AJ2406))</f>
        <v>0</v>
      </c>
      <c r="AW2406" s="32" t="n">
        <f aca="false">IF(OR(AT2406,AU2406,AV2406),TRUE(),FALSE())</f>
        <v>0</v>
      </c>
      <c r="AX2406" s="0" t="b">
        <f aca="false">EXACT(AN2406,AK2406)</f>
        <v>1</v>
      </c>
      <c r="AY2406" s="1" t="str">
        <f aca="false">IF(ISBLANK(AB2406),"-",IF(EXACT(AB2406,AN2406),"-","FP"))</f>
        <v>-</v>
      </c>
      <c r="AZ2406" s="1" t="str">
        <f aca="false">IF(ISBLANK(AB2406),"FN","-")</f>
        <v>-</v>
      </c>
      <c r="BB2406" s="1" t="n">
        <v>1009.25692449272</v>
      </c>
      <c r="BC2406" s="0" t="n">
        <f aca="false">COUNTIF($AR$10:AR2406,"FALSE")</f>
        <v>250</v>
      </c>
      <c r="BD2406" s="0" t="n">
        <f aca="false">COUNTIF($AW$10:AW2406,"FALSE")</f>
        <v>523</v>
      </c>
      <c r="BE2406" s="0" t="n">
        <f aca="false">COUNTIF($AX$10:AX2406,"FALSE")</f>
        <v>15</v>
      </c>
      <c r="BF2406" s="33" t="n">
        <f aca="false">BC2406*100/2401</f>
        <v>10.4123281965848</v>
      </c>
      <c r="BG2406" s="33" t="n">
        <f aca="false">BD2406*100/2401</f>
        <v>21.7825905872553</v>
      </c>
      <c r="BH2406" s="33" t="n">
        <f aca="false">BE2406*100/2401</f>
        <v>0.624739691795085</v>
      </c>
    </row>
    <row r="2407" customFormat="false" ht="12.75" hidden="false" customHeight="false" outlineLevel="0" collapsed="false">
      <c r="C2407" s="28" t="n">
        <v>2398</v>
      </c>
      <c r="D2407" s="0" t="s">
        <v>13691</v>
      </c>
      <c r="E2407" s="0" t="n">
        <v>1009.43585354397</v>
      </c>
      <c r="F2407" s="28" t="n">
        <v>3</v>
      </c>
      <c r="G2407" s="28" t="n">
        <v>5</v>
      </c>
      <c r="H2407" s="29" t="n">
        <v>51.8224910603489</v>
      </c>
      <c r="I2407" s="29" t="n">
        <v>23.9979997175837</v>
      </c>
      <c r="J2407" s="29" t="n">
        <v>6.79887852792971</v>
      </c>
      <c r="K2407" s="0" t="s">
        <v>53</v>
      </c>
      <c r="L2407" s="0" t="s">
        <v>53</v>
      </c>
      <c r="M2407" s="0" t="s">
        <v>53</v>
      </c>
      <c r="N2407" s="0" t="s">
        <v>53</v>
      </c>
      <c r="O2407" s="0" t="s">
        <v>53</v>
      </c>
      <c r="P2407" s="0" t="s">
        <v>53</v>
      </c>
      <c r="Q2407" s="0" t="s">
        <v>53</v>
      </c>
      <c r="R2407" s="0" t="s">
        <v>29</v>
      </c>
      <c r="S2407" s="0" t="s">
        <v>29</v>
      </c>
      <c r="T2407" s="0" t="s">
        <v>29</v>
      </c>
      <c r="U2407" s="0" t="s">
        <v>13692</v>
      </c>
      <c r="V2407" s="0" t="n">
        <v>4284</v>
      </c>
      <c r="W2407" s="0" t="n">
        <v>3935</v>
      </c>
      <c r="X2407" s="0" t="n">
        <v>2312</v>
      </c>
      <c r="Y2407" s="0" t="n">
        <v>636</v>
      </c>
      <c r="Z2407" s="0" t="n">
        <v>105</v>
      </c>
      <c r="AA2407" s="0" t="n">
        <v>25</v>
      </c>
      <c r="AB2407" s="0" t="s">
        <v>13693</v>
      </c>
      <c r="AH2407" s="0" t="s">
        <v>13694</v>
      </c>
      <c r="AI2407" s="0" t="s">
        <v>13695</v>
      </c>
      <c r="AJ2407" s="0" t="s">
        <v>13696</v>
      </c>
      <c r="AK2407" s="0" t="s">
        <v>13697</v>
      </c>
      <c r="AN2407" s="30" t="s">
        <v>13697</v>
      </c>
      <c r="AO2407" s="0" t="b">
        <f aca="false">EXACT(AN2407,AK2407)</f>
        <v>1</v>
      </c>
      <c r="AP2407" s="1" t="n">
        <f aca="false">IF(I2407&gt;H2407,"Cl/Br",FALSE())</f>
        <v>0</v>
      </c>
      <c r="AQ2407" s="31"/>
      <c r="AR2407" s="0" t="b">
        <f aca="false">EXACT(AN2407,AB2407)</f>
        <v>0</v>
      </c>
      <c r="AS2407" s="0" t="b">
        <f aca="false">EXACT(AN2407,AE2407)</f>
        <v>0</v>
      </c>
      <c r="AT2407" s="0" t="b">
        <f aca="false">EXACT(AN2407,AH2407)</f>
        <v>0</v>
      </c>
      <c r="AU2407" s="0" t="n">
        <f aca="false">IF(ISBLANK(AI2407),"",EXACT(AN2407,AI2407))</f>
        <v>0</v>
      </c>
      <c r="AV2407" s="0" t="n">
        <f aca="false">IF(ISBLANK(AJ2407),"",EXACT(AN2407,AJ2407))</f>
        <v>0</v>
      </c>
      <c r="AW2407" s="32" t="n">
        <f aca="false">IF(OR(AT2407,AU2407,AV2407),TRUE(),FALSE())</f>
        <v>0</v>
      </c>
      <c r="AX2407" s="0" t="b">
        <f aca="false">EXACT(AN2407,AK2407)</f>
        <v>1</v>
      </c>
      <c r="AY2407" s="1" t="str">
        <f aca="false">IF(ISBLANK(AB2407),"-",IF(EXACT(AB2407,AN2407),"-","FP"))</f>
        <v>FP</v>
      </c>
      <c r="AZ2407" s="1" t="str">
        <f aca="false">IF(ISBLANK(AB2407),"FN","-")</f>
        <v>-</v>
      </c>
      <c r="BB2407" s="1" t="n">
        <v>1009.43585354397</v>
      </c>
      <c r="BC2407" s="0" t="n">
        <f aca="false">COUNTIF($AR$10:AR2407,"FALSE")</f>
        <v>251</v>
      </c>
      <c r="BD2407" s="0" t="n">
        <f aca="false">COUNTIF($AW$10:AW2407,"FALSE")</f>
        <v>524</v>
      </c>
      <c r="BE2407" s="0" t="n">
        <f aca="false">COUNTIF($AX$10:AX2407,"FALSE")</f>
        <v>15</v>
      </c>
      <c r="BF2407" s="33" t="n">
        <f aca="false">BC2407*100/2401</f>
        <v>10.4539775093711</v>
      </c>
      <c r="BG2407" s="33" t="n">
        <f aca="false">BD2407*100/2401</f>
        <v>21.8242399000417</v>
      </c>
      <c r="BH2407" s="33" t="n">
        <f aca="false">BE2407*100/2401</f>
        <v>0.624739691795085</v>
      </c>
    </row>
    <row r="2408" customFormat="false" ht="12.75" hidden="false" customHeight="false" outlineLevel="0" collapsed="false">
      <c r="C2408" s="28" t="n">
        <v>2399</v>
      </c>
      <c r="D2408" s="0" t="s">
        <v>13698</v>
      </c>
      <c r="E2408" s="0" t="n">
        <v>1038.25799964035</v>
      </c>
      <c r="F2408" s="28" t="n">
        <v>3</v>
      </c>
      <c r="G2408" s="28" t="n">
        <v>5</v>
      </c>
      <c r="H2408" s="29" t="n">
        <v>43.4842049323946</v>
      </c>
      <c r="I2408" s="29" t="n">
        <v>28.6296335964627</v>
      </c>
      <c r="J2408" s="29" t="n">
        <v>9.6693251533201</v>
      </c>
      <c r="K2408" s="0" t="s">
        <v>53</v>
      </c>
      <c r="L2408" s="0" t="s">
        <v>53</v>
      </c>
      <c r="M2408" s="0" t="s">
        <v>53</v>
      </c>
      <c r="N2408" s="0" t="s">
        <v>53</v>
      </c>
      <c r="O2408" s="0" t="s">
        <v>53</v>
      </c>
      <c r="P2408" s="0" t="s">
        <v>53</v>
      </c>
      <c r="Q2408" s="0" t="s">
        <v>53</v>
      </c>
      <c r="R2408" s="0" t="s">
        <v>29</v>
      </c>
      <c r="S2408" s="0" t="s">
        <v>29</v>
      </c>
      <c r="T2408" s="0" t="s">
        <v>29</v>
      </c>
      <c r="U2408" s="0" t="s">
        <v>13699</v>
      </c>
      <c r="V2408" s="0" t="n">
        <v>11562</v>
      </c>
      <c r="W2408" s="0" t="n">
        <v>9819</v>
      </c>
      <c r="X2408" s="0" t="n">
        <v>3857</v>
      </c>
      <c r="Y2408" s="0" t="n">
        <v>1050</v>
      </c>
      <c r="Z2408" s="0" t="n">
        <v>169</v>
      </c>
      <c r="AA2408" s="0" t="n">
        <v>51</v>
      </c>
      <c r="AB2408" s="0" t="s">
        <v>13700</v>
      </c>
      <c r="AH2408" s="0" t="s">
        <v>13701</v>
      </c>
      <c r="AI2408" s="0" t="s">
        <v>13702</v>
      </c>
      <c r="AJ2408" s="0" t="s">
        <v>13703</v>
      </c>
      <c r="AK2408" s="0" t="s">
        <v>13700</v>
      </c>
      <c r="AN2408" s="30" t="s">
        <v>13700</v>
      </c>
      <c r="AO2408" s="0" t="b">
        <f aca="false">EXACT(AN2408,AK2408)</f>
        <v>1</v>
      </c>
      <c r="AP2408" s="1" t="n">
        <f aca="false">IF(I2408&gt;H2408,"Cl/Br",FALSE())</f>
        <v>0</v>
      </c>
      <c r="AQ2408" s="31"/>
      <c r="AR2408" s="0" t="b">
        <f aca="false">EXACT(AN2408,AB2408)</f>
        <v>1</v>
      </c>
      <c r="AS2408" s="0" t="b">
        <f aca="false">EXACT(AN2408,AE2408)</f>
        <v>0</v>
      </c>
      <c r="AT2408" s="0" t="b">
        <f aca="false">EXACT(AN2408,AH2408)</f>
        <v>0</v>
      </c>
      <c r="AU2408" s="0" t="n">
        <f aca="false">IF(ISBLANK(AI2408),"",EXACT(AN2408,AI2408))</f>
        <v>0</v>
      </c>
      <c r="AV2408" s="0" t="n">
        <f aca="false">IF(ISBLANK(AJ2408),"",EXACT(AN2408,AJ2408))</f>
        <v>0</v>
      </c>
      <c r="AW2408" s="32" t="n">
        <f aca="false">IF(OR(AT2408,AU2408,AV2408),TRUE(),FALSE())</f>
        <v>0</v>
      </c>
      <c r="AX2408" s="0" t="b">
        <f aca="false">EXACT(AN2408,AK2408)</f>
        <v>1</v>
      </c>
      <c r="AY2408" s="1" t="str">
        <f aca="false">IF(ISBLANK(AB2408),"-",IF(EXACT(AB2408,AN2408),"-","FP"))</f>
        <v>-</v>
      </c>
      <c r="AZ2408" s="1" t="str">
        <f aca="false">IF(ISBLANK(AB2408),"FN","-")</f>
        <v>-</v>
      </c>
      <c r="BB2408" s="1" t="n">
        <v>1038.25799964035</v>
      </c>
      <c r="BC2408" s="0" t="n">
        <f aca="false">COUNTIF($AR$10:AR2408,"FALSE")</f>
        <v>251</v>
      </c>
      <c r="BD2408" s="0" t="n">
        <f aca="false">COUNTIF($AW$10:AW2408,"FALSE")</f>
        <v>525</v>
      </c>
      <c r="BE2408" s="0" t="n">
        <f aca="false">COUNTIF($AX$10:AX2408,"FALSE")</f>
        <v>15</v>
      </c>
      <c r="BF2408" s="33" t="n">
        <f aca="false">BC2408*100/2401</f>
        <v>10.4539775093711</v>
      </c>
      <c r="BG2408" s="33" t="n">
        <f aca="false">BD2408*100/2401</f>
        <v>21.865889212828</v>
      </c>
      <c r="BH2408" s="33" t="n">
        <f aca="false">BE2408*100/2401</f>
        <v>0.624739691795085</v>
      </c>
    </row>
    <row r="2409" customFormat="false" ht="12.75" hidden="false" customHeight="false" outlineLevel="0" collapsed="false">
      <c r="C2409" s="28" t="n">
        <v>2400</v>
      </c>
      <c r="D2409" s="0" t="s">
        <v>13704</v>
      </c>
      <c r="E2409" s="0" t="n">
        <v>1039.4342696227</v>
      </c>
      <c r="F2409" s="28" t="n">
        <v>3</v>
      </c>
      <c r="G2409" s="28" t="n">
        <v>5</v>
      </c>
      <c r="H2409" s="29" t="n">
        <v>57.4716956794996</v>
      </c>
      <c r="I2409" s="29" t="n">
        <v>27.4970281344004</v>
      </c>
      <c r="J2409" s="29" t="n">
        <v>9.36684148557622</v>
      </c>
      <c r="K2409" s="0" t="s">
        <v>53</v>
      </c>
      <c r="L2409" s="0" t="s">
        <v>53</v>
      </c>
      <c r="M2409" s="0" t="s">
        <v>53</v>
      </c>
      <c r="N2409" s="0" t="s">
        <v>53</v>
      </c>
      <c r="O2409" s="0" t="s">
        <v>53</v>
      </c>
      <c r="P2409" s="0" t="s">
        <v>53</v>
      </c>
      <c r="Q2409" s="0" t="s">
        <v>53</v>
      </c>
      <c r="R2409" s="0" t="s">
        <v>29</v>
      </c>
      <c r="S2409" s="0" t="s">
        <v>29</v>
      </c>
      <c r="T2409" s="0" t="s">
        <v>29</v>
      </c>
      <c r="U2409" s="0" t="s">
        <v>13705</v>
      </c>
      <c r="V2409" s="0" t="n">
        <v>3629</v>
      </c>
      <c r="W2409" s="0" t="n">
        <v>3409</v>
      </c>
      <c r="X2409" s="0" t="n">
        <v>1903</v>
      </c>
      <c r="Y2409" s="0" t="n">
        <v>487</v>
      </c>
      <c r="Z2409" s="0" t="n">
        <v>86</v>
      </c>
      <c r="AA2409" s="0" t="n">
        <v>17</v>
      </c>
      <c r="AB2409" s="0" t="s">
        <v>13706</v>
      </c>
      <c r="AH2409" s="0" t="s">
        <v>13707</v>
      </c>
      <c r="AI2409" s="0" t="s">
        <v>13708</v>
      </c>
      <c r="AJ2409" s="0" t="s">
        <v>13706</v>
      </c>
      <c r="AK2409" s="0" t="s">
        <v>13706</v>
      </c>
      <c r="AN2409" s="30" t="s">
        <v>13706</v>
      </c>
      <c r="AO2409" s="0" t="b">
        <f aca="false">EXACT(AN2409,AK2409)</f>
        <v>1</v>
      </c>
      <c r="AP2409" s="1" t="n">
        <f aca="false">IF(I2409&gt;H2409,"Cl/Br",FALSE())</f>
        <v>0</v>
      </c>
      <c r="AQ2409" s="31"/>
      <c r="AR2409" s="0" t="b">
        <f aca="false">EXACT(AN2409,AB2409)</f>
        <v>1</v>
      </c>
      <c r="AS2409" s="0" t="b">
        <f aca="false">EXACT(AN2409,AE2409)</f>
        <v>0</v>
      </c>
      <c r="AT2409" s="0" t="b">
        <f aca="false">EXACT(AN2409,AH2409)</f>
        <v>0</v>
      </c>
      <c r="AU2409" s="0" t="n">
        <f aca="false">IF(ISBLANK(AI2409),"",EXACT(AN2409,AI2409))</f>
        <v>0</v>
      </c>
      <c r="AV2409" s="0" t="n">
        <f aca="false">IF(ISBLANK(AJ2409),"",EXACT(AN2409,AJ2409))</f>
        <v>1</v>
      </c>
      <c r="AW2409" s="32" t="n">
        <f aca="false">IF(OR(AT2409,AU2409,AV2409),TRUE(),FALSE())</f>
        <v>1</v>
      </c>
      <c r="AX2409" s="0" t="b">
        <f aca="false">EXACT(AN2409,AK2409)</f>
        <v>1</v>
      </c>
      <c r="AY2409" s="1" t="str">
        <f aca="false">IF(ISBLANK(AB2409),"-",IF(EXACT(AB2409,AN2409),"-","FP"))</f>
        <v>-</v>
      </c>
      <c r="AZ2409" s="1" t="str">
        <f aca="false">IF(ISBLANK(AB2409),"FN","-")</f>
        <v>-</v>
      </c>
      <c r="BB2409" s="1" t="n">
        <v>1039.4342696227</v>
      </c>
      <c r="BC2409" s="0" t="n">
        <f aca="false">COUNTIF($AR$10:AR2409,"FALSE")</f>
        <v>251</v>
      </c>
      <c r="BD2409" s="0" t="n">
        <f aca="false">COUNTIF($AW$10:AW2409,"FALSE")</f>
        <v>525</v>
      </c>
      <c r="BE2409" s="0" t="n">
        <f aca="false">COUNTIF($AX$10:AX2409,"FALSE")</f>
        <v>15</v>
      </c>
      <c r="BF2409" s="33" t="n">
        <f aca="false">BC2409*100/2401</f>
        <v>10.4539775093711</v>
      </c>
      <c r="BG2409" s="33" t="n">
        <f aca="false">BD2409*100/2401</f>
        <v>21.865889212828</v>
      </c>
      <c r="BH2409" s="33" t="n">
        <f aca="false">BE2409*100/2401</f>
        <v>0.624739691795085</v>
      </c>
    </row>
    <row r="2410" customFormat="false" ht="12.75" hidden="false" customHeight="false" outlineLevel="0" collapsed="false">
      <c r="C2410" s="28"/>
      <c r="E2410" s="34"/>
      <c r="F2410" s="28"/>
      <c r="G2410" s="28"/>
      <c r="H2410" s="35"/>
      <c r="I2410" s="35"/>
      <c r="J2410" s="35"/>
      <c r="AN2410" s="30"/>
    </row>
    <row r="2411" customFormat="false" ht="12.75" hidden="false" customHeight="false" outlineLevel="0" collapsed="false">
      <c r="C2411" s="28"/>
      <c r="E2411" s="34"/>
      <c r="F2411" s="28"/>
      <c r="G2411" s="28"/>
      <c r="H2411" s="35"/>
      <c r="I2411" s="35"/>
      <c r="J2411" s="35"/>
      <c r="AN2411" s="30"/>
      <c r="AR2411" s="21" t="s">
        <v>17</v>
      </c>
      <c r="AS2411" s="21" t="s">
        <v>13</v>
      </c>
      <c r="AT2411" s="21" t="s">
        <v>43</v>
      </c>
      <c r="AU2411" s="21" t="s">
        <v>44</v>
      </c>
      <c r="AV2411" s="21" t="s">
        <v>45</v>
      </c>
      <c r="AW2411" s="21" t="s">
        <v>46</v>
      </c>
      <c r="AX2411" s="21" t="s">
        <v>47</v>
      </c>
      <c r="AY2411" s="21" t="s">
        <v>13709</v>
      </c>
      <c r="AZ2411" s="21" t="s">
        <v>13710</v>
      </c>
    </row>
    <row r="2412" customFormat="false" ht="12.75" hidden="false" customHeight="false" outlineLevel="0" collapsed="false">
      <c r="C2412" s="28"/>
      <c r="E2412" s="34"/>
      <c r="F2412" s="28"/>
      <c r="G2412" s="28"/>
      <c r="H2412" s="35"/>
      <c r="I2412" s="35"/>
      <c r="J2412" s="35"/>
      <c r="AN2412" s="30"/>
      <c r="AQ2412" s="5" t="b">
        <f aca="false">TRUE()</f>
        <v>1</v>
      </c>
      <c r="AR2412" s="0" t="n">
        <f aca="false">COUNTIF(AR10:AR2409,"TRUE")</f>
        <v>2149</v>
      </c>
      <c r="AS2412" s="0" t="n">
        <f aca="false">COUNTIF(AS10:AS2409,"TRUE")</f>
        <v>1538</v>
      </c>
      <c r="AT2412" s="0" t="n">
        <f aca="false">COUNTIF(AT10:AT2409,"TRUE")</f>
        <v>1584</v>
      </c>
      <c r="AU2412" s="0" t="n">
        <f aca="false">COUNTIF(AU10:AU2409,"TRUE")</f>
        <v>186</v>
      </c>
      <c r="AV2412" s="0" t="n">
        <f aca="false">COUNTIF(AV10:AV2409,"TRUE")</f>
        <v>105</v>
      </c>
      <c r="AW2412" s="0" t="n">
        <f aca="false">COUNTIF(AW10:AW2409,"TRUE")</f>
        <v>1875</v>
      </c>
      <c r="AX2412" s="0" t="n">
        <f aca="false">COUNTIF(AX10:AX2409,"TRUE")</f>
        <v>2385</v>
      </c>
      <c r="AY2412" s="0" t="n">
        <f aca="false">COUNTIF(AY1201:AY2409,"FP")</f>
        <v>181</v>
      </c>
      <c r="AZ2412" s="0" t="n">
        <f aca="false">COUNTIF(AZ10:AZ2409,"FN")</f>
        <v>24</v>
      </c>
    </row>
    <row r="2413" customFormat="false" ht="12.75" hidden="false" customHeight="false" outlineLevel="0" collapsed="false">
      <c r="C2413" s="28"/>
      <c r="E2413" s="34"/>
      <c r="F2413" s="28"/>
      <c r="G2413" s="28"/>
      <c r="H2413" s="35"/>
      <c r="I2413" s="35"/>
      <c r="J2413" s="35"/>
      <c r="AN2413" s="30"/>
      <c r="AQ2413" s="5" t="s">
        <v>13711</v>
      </c>
      <c r="AR2413" s="33" t="n">
        <f aca="false">100*AR2412/COUNTA(AR10:AR2409)</f>
        <v>89.5416666666667</v>
      </c>
      <c r="AS2413" s="33" t="n">
        <f aca="false">100*AS2412/COUNTA(AS10:AS2409)</f>
        <v>64.0833333333333</v>
      </c>
      <c r="AT2413" s="33" t="n">
        <f aca="false">100*AT2412/COUNTA(AT10:AT2409)</f>
        <v>66</v>
      </c>
      <c r="AU2413" s="33" t="n">
        <f aca="false">100*AU2412/COUNTA(AU10:AU2409)</f>
        <v>7.75</v>
      </c>
      <c r="AV2413" s="33" t="n">
        <f aca="false">100*AV2412/COUNTA(AV10:AV2409)</f>
        <v>4.375</v>
      </c>
      <c r="AW2413" s="33" t="n">
        <f aca="false">100*AW2412/COUNTA(AW10:AW2409)</f>
        <v>78.125</v>
      </c>
      <c r="AX2413" s="33" t="n">
        <f aca="false">100*AX2412/COUNTA(AX10:AX2409)</f>
        <v>99.375</v>
      </c>
      <c r="AY2413" s="33" t="n">
        <f aca="false">100*AY2412/COUNTA(AY10:AY2409)</f>
        <v>7.54166666666667</v>
      </c>
      <c r="AZ2413" s="33" t="n">
        <f aca="false">100*AZ2412/COUNTA(AZ1201:AZ2409)</f>
        <v>1.98511166253102</v>
      </c>
    </row>
    <row r="2414" customFormat="false" ht="12.75" hidden="false" customHeight="false" outlineLevel="0" collapsed="false">
      <c r="C2414" s="28"/>
      <c r="E2414" s="34"/>
      <c r="F2414" s="28"/>
      <c r="G2414" s="28"/>
      <c r="H2414" s="35"/>
      <c r="I2414" s="35"/>
      <c r="J2414" s="35"/>
      <c r="AN2414" s="30"/>
    </row>
    <row r="2415" customFormat="false" ht="12.75" hidden="false" customHeight="false" outlineLevel="0" collapsed="false">
      <c r="C2415" s="28"/>
      <c r="E2415" s="34"/>
      <c r="F2415" s="28"/>
      <c r="G2415" s="28"/>
      <c r="H2415" s="35"/>
      <c r="I2415" s="35"/>
      <c r="J2415" s="35"/>
      <c r="AN2415" s="30"/>
    </row>
    <row r="2416" customFormat="false" ht="12.75" hidden="false" customHeight="false" outlineLevel="0" collapsed="false">
      <c r="C2416" s="28"/>
      <c r="E2416" s="34"/>
      <c r="F2416" s="28"/>
      <c r="G2416" s="28"/>
      <c r="H2416" s="35"/>
      <c r="I2416" s="35"/>
      <c r="J2416" s="35"/>
      <c r="AN2416" s="30"/>
    </row>
    <row r="2417" customFormat="false" ht="12.75" hidden="false" customHeight="false" outlineLevel="0" collapsed="false">
      <c r="C2417" s="28"/>
      <c r="E2417" s="34"/>
      <c r="F2417" s="28"/>
      <c r="G2417" s="28"/>
      <c r="H2417" s="35"/>
      <c r="I2417" s="35"/>
      <c r="J2417" s="35"/>
      <c r="AN2417" s="30"/>
    </row>
    <row r="2418" customFormat="false" ht="12.75" hidden="false" customHeight="false" outlineLevel="0" collapsed="false">
      <c r="C2418" s="28"/>
      <c r="E2418" s="34"/>
      <c r="F2418" s="28"/>
      <c r="G2418" s="28"/>
      <c r="H2418" s="35"/>
      <c r="I2418" s="35"/>
      <c r="J2418" s="35"/>
      <c r="AN2418" s="30"/>
    </row>
    <row r="2419" customFormat="false" ht="12.75" hidden="false" customHeight="false" outlineLevel="0" collapsed="false">
      <c r="C2419" s="28"/>
      <c r="E2419" s="34"/>
      <c r="F2419" s="28"/>
      <c r="G2419" s="28"/>
      <c r="H2419" s="35"/>
      <c r="I2419" s="35"/>
      <c r="J2419" s="35"/>
      <c r="AN2419" s="30"/>
    </row>
    <row r="2420" customFormat="false" ht="12.75" hidden="false" customHeight="false" outlineLevel="0" collapsed="false">
      <c r="C2420" s="28"/>
      <c r="E2420" s="34"/>
      <c r="F2420" s="28"/>
      <c r="G2420" s="28"/>
      <c r="H2420" s="35"/>
      <c r="I2420" s="35"/>
      <c r="J2420" s="35"/>
      <c r="AN2420" s="30"/>
    </row>
    <row r="2421" customFormat="false" ht="12.75" hidden="false" customHeight="false" outlineLevel="0" collapsed="false">
      <c r="C2421" s="28"/>
      <c r="E2421" s="34"/>
      <c r="F2421" s="28"/>
      <c r="G2421" s="28"/>
      <c r="H2421" s="35"/>
      <c r="I2421" s="35"/>
      <c r="J2421" s="35"/>
      <c r="AN2421" s="30"/>
    </row>
    <row r="2422" customFormat="false" ht="12.75" hidden="false" customHeight="false" outlineLevel="0" collapsed="false">
      <c r="C2422" s="28"/>
      <c r="E2422" s="34"/>
      <c r="F2422" s="28"/>
      <c r="G2422" s="28"/>
      <c r="H2422" s="35"/>
      <c r="I2422" s="35"/>
      <c r="J2422" s="35"/>
      <c r="AN2422" s="30"/>
    </row>
    <row r="2423" customFormat="false" ht="12.75" hidden="false" customHeight="false" outlineLevel="0" collapsed="false">
      <c r="C2423" s="28"/>
      <c r="E2423" s="34"/>
      <c r="F2423" s="28"/>
      <c r="G2423" s="28"/>
      <c r="H2423" s="35"/>
      <c r="I2423" s="35"/>
      <c r="J2423" s="35"/>
      <c r="AN2423" s="30"/>
    </row>
    <row r="2424" customFormat="false" ht="12.75" hidden="false" customHeight="false" outlineLevel="0" collapsed="false">
      <c r="C2424" s="28"/>
      <c r="E2424" s="34"/>
      <c r="F2424" s="28"/>
      <c r="G2424" s="28"/>
      <c r="H2424" s="35"/>
      <c r="I2424" s="35"/>
      <c r="J2424" s="35"/>
      <c r="AN2424" s="30"/>
    </row>
    <row r="2425" customFormat="false" ht="12.75" hidden="false" customHeight="false" outlineLevel="0" collapsed="false">
      <c r="C2425" s="28"/>
      <c r="E2425" s="34"/>
      <c r="F2425" s="28"/>
      <c r="G2425" s="28"/>
      <c r="H2425" s="35"/>
      <c r="I2425" s="35"/>
      <c r="J2425" s="35"/>
      <c r="AN2425" s="30"/>
    </row>
    <row r="2426" customFormat="false" ht="12.75" hidden="false" customHeight="false" outlineLevel="0" collapsed="false">
      <c r="C2426" s="28"/>
      <c r="E2426" s="34"/>
      <c r="F2426" s="28"/>
      <c r="G2426" s="28"/>
      <c r="H2426" s="35"/>
      <c r="I2426" s="35"/>
      <c r="J2426" s="35"/>
      <c r="AN2426" s="30"/>
    </row>
    <row r="2427" customFormat="false" ht="12.75" hidden="false" customHeight="false" outlineLevel="0" collapsed="false">
      <c r="C2427" s="28"/>
      <c r="E2427" s="34"/>
      <c r="F2427" s="28"/>
      <c r="G2427" s="28"/>
      <c r="H2427" s="35"/>
      <c r="I2427" s="35"/>
      <c r="J2427" s="35"/>
      <c r="AN2427" s="30"/>
    </row>
    <row r="2428" customFormat="false" ht="12.75" hidden="false" customHeight="false" outlineLevel="0" collapsed="false">
      <c r="C2428" s="28"/>
      <c r="E2428" s="34"/>
      <c r="F2428" s="28"/>
      <c r="G2428" s="28"/>
      <c r="H2428" s="35"/>
      <c r="I2428" s="35"/>
      <c r="J2428" s="35"/>
      <c r="AN2428" s="30"/>
    </row>
    <row r="2429" customFormat="false" ht="12.75" hidden="false" customHeight="false" outlineLevel="0" collapsed="false">
      <c r="C2429" s="28"/>
      <c r="E2429" s="34"/>
      <c r="F2429" s="28"/>
      <c r="G2429" s="28"/>
      <c r="H2429" s="35"/>
      <c r="I2429" s="35"/>
      <c r="J2429" s="35"/>
      <c r="AN2429" s="30"/>
    </row>
    <row r="2430" customFormat="false" ht="12.75" hidden="false" customHeight="false" outlineLevel="0" collapsed="false">
      <c r="C2430" s="28"/>
      <c r="E2430" s="34"/>
      <c r="F2430" s="28"/>
      <c r="G2430" s="28"/>
      <c r="H2430" s="35"/>
      <c r="I2430" s="35"/>
      <c r="J2430" s="35"/>
      <c r="AN2430" s="30"/>
    </row>
    <row r="2431" customFormat="false" ht="12.75" hidden="false" customHeight="false" outlineLevel="0" collapsed="false">
      <c r="C2431" s="28"/>
      <c r="E2431" s="34"/>
      <c r="F2431" s="28"/>
      <c r="G2431" s="28"/>
      <c r="H2431" s="35"/>
      <c r="I2431" s="35"/>
      <c r="J2431" s="35"/>
      <c r="AN2431" s="30"/>
    </row>
    <row r="2432" customFormat="false" ht="12.75" hidden="false" customHeight="false" outlineLevel="0" collapsed="false">
      <c r="C2432" s="28"/>
      <c r="E2432" s="34"/>
      <c r="F2432" s="28"/>
      <c r="G2432" s="28"/>
      <c r="H2432" s="35"/>
      <c r="I2432" s="35"/>
      <c r="J2432" s="35"/>
      <c r="AN2432" s="30"/>
    </row>
    <row r="2433" customFormat="false" ht="12.75" hidden="false" customHeight="false" outlineLevel="0" collapsed="false">
      <c r="C2433" s="28"/>
      <c r="E2433" s="34"/>
      <c r="F2433" s="28"/>
      <c r="G2433" s="28"/>
      <c r="H2433" s="35"/>
      <c r="I2433" s="35"/>
      <c r="J2433" s="35"/>
      <c r="AN2433" s="30"/>
    </row>
    <row r="2434" customFormat="false" ht="12.75" hidden="false" customHeight="false" outlineLevel="0" collapsed="false">
      <c r="C2434" s="28"/>
      <c r="E2434" s="34"/>
      <c r="F2434" s="28"/>
      <c r="G2434" s="28"/>
      <c r="H2434" s="35"/>
      <c r="I2434" s="35"/>
      <c r="J2434" s="35"/>
      <c r="AN2434" s="30"/>
    </row>
    <row r="2435" customFormat="false" ht="12.75" hidden="false" customHeight="false" outlineLevel="0" collapsed="false">
      <c r="C2435" s="28"/>
      <c r="E2435" s="34"/>
      <c r="F2435" s="28"/>
      <c r="G2435" s="28"/>
      <c r="H2435" s="35"/>
      <c r="I2435" s="35"/>
      <c r="J2435" s="35"/>
      <c r="AN2435" s="30"/>
    </row>
    <row r="2436" customFormat="false" ht="12.75" hidden="false" customHeight="false" outlineLevel="0" collapsed="false">
      <c r="C2436" s="28"/>
      <c r="E2436" s="34"/>
      <c r="F2436" s="28"/>
      <c r="G2436" s="28"/>
      <c r="H2436" s="35"/>
      <c r="I2436" s="35"/>
      <c r="J2436" s="35"/>
      <c r="AN2436" s="30"/>
    </row>
    <row r="2437" customFormat="false" ht="12.75" hidden="false" customHeight="false" outlineLevel="0" collapsed="false">
      <c r="C2437" s="28"/>
      <c r="E2437" s="34"/>
      <c r="F2437" s="28"/>
      <c r="G2437" s="28"/>
      <c r="H2437" s="35"/>
      <c r="I2437" s="35"/>
      <c r="J2437" s="35"/>
      <c r="AN2437" s="30"/>
    </row>
    <row r="2438" customFormat="false" ht="12.75" hidden="false" customHeight="false" outlineLevel="0" collapsed="false">
      <c r="C2438" s="28"/>
      <c r="E2438" s="34"/>
      <c r="F2438" s="28"/>
      <c r="G2438" s="28"/>
      <c r="H2438" s="35"/>
      <c r="I2438" s="35"/>
      <c r="J2438" s="35"/>
      <c r="AN2438" s="30"/>
    </row>
    <row r="2439" customFormat="false" ht="12.75" hidden="false" customHeight="false" outlineLevel="0" collapsed="false">
      <c r="C2439" s="28"/>
      <c r="E2439" s="34"/>
      <c r="F2439" s="28"/>
      <c r="G2439" s="28"/>
      <c r="H2439" s="35"/>
      <c r="I2439" s="35"/>
      <c r="J2439" s="35"/>
      <c r="AN2439" s="30"/>
    </row>
    <row r="2440" customFormat="false" ht="12.75" hidden="false" customHeight="false" outlineLevel="0" collapsed="false">
      <c r="C2440" s="28"/>
      <c r="E2440" s="34"/>
      <c r="F2440" s="28"/>
      <c r="G2440" s="28"/>
      <c r="H2440" s="35"/>
      <c r="I2440" s="35"/>
      <c r="J2440" s="35"/>
      <c r="AN2440" s="30"/>
    </row>
    <row r="2441" customFormat="false" ht="12.75" hidden="false" customHeight="false" outlineLevel="0" collapsed="false">
      <c r="C2441" s="28"/>
      <c r="E2441" s="34"/>
      <c r="F2441" s="28"/>
      <c r="G2441" s="28"/>
      <c r="H2441" s="35"/>
      <c r="I2441" s="35"/>
      <c r="J2441" s="35"/>
      <c r="AN2441" s="30"/>
    </row>
    <row r="2442" customFormat="false" ht="12.75" hidden="false" customHeight="false" outlineLevel="0" collapsed="false">
      <c r="C2442" s="28"/>
      <c r="E2442" s="34"/>
      <c r="F2442" s="28"/>
      <c r="G2442" s="28"/>
      <c r="H2442" s="35"/>
      <c r="I2442" s="35"/>
      <c r="J2442" s="35"/>
      <c r="AN2442" s="30"/>
    </row>
    <row r="2443" customFormat="false" ht="12.75" hidden="false" customHeight="false" outlineLevel="0" collapsed="false">
      <c r="C2443" s="28"/>
      <c r="E2443" s="34"/>
      <c r="F2443" s="28"/>
      <c r="G2443" s="28"/>
      <c r="H2443" s="35"/>
      <c r="I2443" s="35"/>
      <c r="J2443" s="35"/>
      <c r="AN2443" s="30"/>
    </row>
    <row r="2444" customFormat="false" ht="12.75" hidden="false" customHeight="false" outlineLevel="0" collapsed="false">
      <c r="C2444" s="28"/>
      <c r="E2444" s="34"/>
      <c r="F2444" s="28"/>
      <c r="G2444" s="28"/>
      <c r="H2444" s="35"/>
      <c r="I2444" s="35"/>
      <c r="J2444" s="35"/>
      <c r="AN2444" s="30"/>
    </row>
    <row r="2445" customFormat="false" ht="12.75" hidden="false" customHeight="false" outlineLevel="0" collapsed="false">
      <c r="C2445" s="28"/>
      <c r="E2445" s="34"/>
      <c r="F2445" s="28"/>
      <c r="G2445" s="28"/>
      <c r="H2445" s="35"/>
      <c r="I2445" s="35"/>
      <c r="J2445" s="35"/>
      <c r="AN2445" s="30"/>
    </row>
    <row r="2446" customFormat="false" ht="12.75" hidden="false" customHeight="false" outlineLevel="0" collapsed="false">
      <c r="C2446" s="28"/>
      <c r="E2446" s="34"/>
      <c r="F2446" s="28"/>
      <c r="G2446" s="28"/>
      <c r="H2446" s="35"/>
      <c r="I2446" s="35"/>
      <c r="J2446" s="35"/>
      <c r="AN2446" s="30"/>
    </row>
    <row r="2447" customFormat="false" ht="12.75" hidden="false" customHeight="false" outlineLevel="0" collapsed="false">
      <c r="C2447" s="28"/>
      <c r="E2447" s="34"/>
      <c r="F2447" s="28"/>
      <c r="G2447" s="28"/>
      <c r="H2447" s="35"/>
      <c r="I2447" s="35"/>
      <c r="J2447" s="35"/>
      <c r="AN2447" s="30"/>
    </row>
    <row r="2448" customFormat="false" ht="12.75" hidden="false" customHeight="false" outlineLevel="0" collapsed="false">
      <c r="C2448" s="28"/>
      <c r="E2448" s="34"/>
      <c r="F2448" s="28"/>
      <c r="G2448" s="28"/>
      <c r="H2448" s="35"/>
      <c r="I2448" s="35"/>
      <c r="J2448" s="35"/>
      <c r="AN2448" s="30"/>
    </row>
    <row r="2449" customFormat="false" ht="12.75" hidden="false" customHeight="false" outlineLevel="0" collapsed="false">
      <c r="C2449" s="28"/>
      <c r="E2449" s="34"/>
      <c r="F2449" s="28"/>
      <c r="G2449" s="28"/>
      <c r="H2449" s="35"/>
      <c r="I2449" s="35"/>
      <c r="J2449" s="35"/>
      <c r="AN2449" s="30"/>
    </row>
    <row r="2450" customFormat="false" ht="12.75" hidden="false" customHeight="false" outlineLevel="0" collapsed="false">
      <c r="C2450" s="28"/>
      <c r="E2450" s="34"/>
      <c r="F2450" s="28"/>
      <c r="G2450" s="28"/>
      <c r="H2450" s="35"/>
      <c r="I2450" s="35"/>
      <c r="J2450" s="35"/>
      <c r="AN2450" s="30"/>
    </row>
    <row r="2451" customFormat="false" ht="12.75" hidden="false" customHeight="false" outlineLevel="0" collapsed="false">
      <c r="C2451" s="28"/>
      <c r="E2451" s="34"/>
      <c r="F2451" s="28"/>
      <c r="G2451" s="28"/>
      <c r="H2451" s="35"/>
      <c r="I2451" s="35"/>
      <c r="J2451" s="35"/>
      <c r="AN2451" s="30"/>
    </row>
    <row r="2452" customFormat="false" ht="12.75" hidden="false" customHeight="false" outlineLevel="0" collapsed="false">
      <c r="C2452" s="28"/>
      <c r="E2452" s="34"/>
      <c r="F2452" s="28"/>
      <c r="G2452" s="28"/>
      <c r="H2452" s="35"/>
      <c r="I2452" s="35"/>
      <c r="J2452" s="35"/>
      <c r="AN2452" s="30"/>
    </row>
    <row r="2453" customFormat="false" ht="12.75" hidden="false" customHeight="false" outlineLevel="0" collapsed="false">
      <c r="C2453" s="28"/>
      <c r="E2453" s="34"/>
      <c r="F2453" s="28"/>
      <c r="G2453" s="28"/>
      <c r="H2453" s="35"/>
      <c r="I2453" s="35"/>
      <c r="J2453" s="35"/>
      <c r="AN2453" s="30"/>
    </row>
    <row r="2454" customFormat="false" ht="12.75" hidden="false" customHeight="false" outlineLevel="0" collapsed="false">
      <c r="C2454" s="28"/>
      <c r="E2454" s="34"/>
      <c r="F2454" s="28"/>
      <c r="G2454" s="28"/>
      <c r="H2454" s="35"/>
      <c r="I2454" s="35"/>
      <c r="J2454" s="35"/>
      <c r="AN2454" s="30"/>
    </row>
    <row r="2455" customFormat="false" ht="12.75" hidden="false" customHeight="false" outlineLevel="0" collapsed="false">
      <c r="C2455" s="28"/>
      <c r="E2455" s="34"/>
      <c r="F2455" s="28"/>
      <c r="G2455" s="28"/>
      <c r="H2455" s="35"/>
      <c r="I2455" s="35"/>
      <c r="J2455" s="35"/>
      <c r="AN2455" s="30"/>
    </row>
    <row r="2456" customFormat="false" ht="12.75" hidden="false" customHeight="false" outlineLevel="0" collapsed="false">
      <c r="C2456" s="28"/>
      <c r="E2456" s="34"/>
      <c r="F2456" s="28"/>
      <c r="G2456" s="28"/>
      <c r="H2456" s="35"/>
      <c r="I2456" s="35"/>
      <c r="J2456" s="35"/>
      <c r="AN2456" s="30"/>
    </row>
    <row r="2457" customFormat="false" ht="12.75" hidden="false" customHeight="false" outlineLevel="0" collapsed="false">
      <c r="C2457" s="28"/>
      <c r="E2457" s="34"/>
      <c r="F2457" s="28"/>
      <c r="G2457" s="28"/>
      <c r="H2457" s="35"/>
      <c r="I2457" s="35"/>
      <c r="J2457" s="35"/>
      <c r="AN2457" s="30"/>
    </row>
    <row r="2458" customFormat="false" ht="12.75" hidden="false" customHeight="false" outlineLevel="0" collapsed="false">
      <c r="C2458" s="28"/>
      <c r="E2458" s="34"/>
      <c r="F2458" s="28"/>
      <c r="G2458" s="28"/>
      <c r="H2458" s="35"/>
      <c r="I2458" s="35"/>
      <c r="J2458" s="35"/>
      <c r="AN2458" s="30"/>
    </row>
    <row r="2459" customFormat="false" ht="12.75" hidden="false" customHeight="false" outlineLevel="0" collapsed="false">
      <c r="C2459" s="28"/>
      <c r="E2459" s="34"/>
      <c r="F2459" s="28"/>
      <c r="G2459" s="28"/>
      <c r="H2459" s="35"/>
      <c r="I2459" s="35"/>
      <c r="J2459" s="35"/>
      <c r="AN2459" s="30"/>
    </row>
    <row r="2460" customFormat="false" ht="12.75" hidden="false" customHeight="false" outlineLevel="0" collapsed="false">
      <c r="C2460" s="28"/>
      <c r="E2460" s="34"/>
      <c r="F2460" s="28"/>
      <c r="G2460" s="28"/>
      <c r="H2460" s="35"/>
      <c r="I2460" s="35"/>
      <c r="J2460" s="35"/>
      <c r="AN2460" s="30"/>
    </row>
    <row r="2461" customFormat="false" ht="12.75" hidden="false" customHeight="false" outlineLevel="0" collapsed="false">
      <c r="C2461" s="28"/>
      <c r="E2461" s="34"/>
      <c r="F2461" s="28"/>
      <c r="G2461" s="28"/>
      <c r="H2461" s="35"/>
      <c r="I2461" s="35"/>
      <c r="J2461" s="35"/>
      <c r="AN2461" s="30"/>
    </row>
    <row r="2462" customFormat="false" ht="12.75" hidden="false" customHeight="false" outlineLevel="0" collapsed="false">
      <c r="C2462" s="28"/>
      <c r="E2462" s="34"/>
      <c r="F2462" s="28"/>
      <c r="G2462" s="28"/>
      <c r="H2462" s="35"/>
      <c r="I2462" s="35"/>
      <c r="J2462" s="35"/>
      <c r="AN2462" s="30"/>
    </row>
    <row r="2463" customFormat="false" ht="12.75" hidden="false" customHeight="false" outlineLevel="0" collapsed="false">
      <c r="C2463" s="28"/>
      <c r="E2463" s="34"/>
      <c r="F2463" s="28"/>
      <c r="G2463" s="28"/>
      <c r="H2463" s="35"/>
      <c r="I2463" s="35"/>
      <c r="J2463" s="35"/>
      <c r="AN2463" s="30"/>
    </row>
    <row r="2464" customFormat="false" ht="12.75" hidden="false" customHeight="false" outlineLevel="0" collapsed="false">
      <c r="C2464" s="28"/>
      <c r="E2464" s="34"/>
      <c r="F2464" s="28"/>
      <c r="G2464" s="28"/>
      <c r="H2464" s="35"/>
      <c r="I2464" s="35"/>
      <c r="J2464" s="35"/>
      <c r="AN2464" s="30"/>
    </row>
    <row r="2465" customFormat="false" ht="12.75" hidden="false" customHeight="false" outlineLevel="0" collapsed="false">
      <c r="C2465" s="28"/>
      <c r="E2465" s="34"/>
      <c r="F2465" s="28"/>
      <c r="G2465" s="28"/>
      <c r="H2465" s="35"/>
      <c r="I2465" s="35"/>
      <c r="J2465" s="35"/>
      <c r="AN2465" s="30"/>
    </row>
    <row r="2466" customFormat="false" ht="12.75" hidden="false" customHeight="false" outlineLevel="0" collapsed="false">
      <c r="C2466" s="28"/>
      <c r="E2466" s="34"/>
      <c r="F2466" s="28"/>
      <c r="G2466" s="28"/>
      <c r="H2466" s="35"/>
      <c r="I2466" s="35"/>
      <c r="J2466" s="35"/>
      <c r="AN2466" s="30"/>
    </row>
    <row r="2467" customFormat="false" ht="12.75" hidden="false" customHeight="false" outlineLevel="0" collapsed="false">
      <c r="C2467" s="28"/>
      <c r="E2467" s="34"/>
      <c r="F2467" s="28"/>
      <c r="G2467" s="28"/>
      <c r="H2467" s="35"/>
      <c r="I2467" s="35"/>
      <c r="J2467" s="35"/>
      <c r="AN2467" s="30"/>
    </row>
    <row r="2468" customFormat="false" ht="12.75" hidden="false" customHeight="false" outlineLevel="0" collapsed="false">
      <c r="C2468" s="28"/>
      <c r="E2468" s="34"/>
      <c r="F2468" s="28"/>
      <c r="G2468" s="28"/>
      <c r="H2468" s="35"/>
      <c r="I2468" s="35"/>
      <c r="J2468" s="35"/>
      <c r="AN2468" s="30"/>
    </row>
    <row r="2469" customFormat="false" ht="12.75" hidden="false" customHeight="false" outlineLevel="0" collapsed="false">
      <c r="C2469" s="28"/>
      <c r="E2469" s="34"/>
      <c r="F2469" s="28"/>
      <c r="G2469" s="28"/>
      <c r="H2469" s="35"/>
      <c r="I2469" s="35"/>
      <c r="J2469" s="35"/>
      <c r="AN2469" s="30"/>
    </row>
    <row r="2470" customFormat="false" ht="12.75" hidden="false" customHeight="false" outlineLevel="0" collapsed="false">
      <c r="C2470" s="28"/>
      <c r="E2470" s="34"/>
      <c r="F2470" s="28"/>
      <c r="G2470" s="28"/>
      <c r="H2470" s="35"/>
      <c r="I2470" s="35"/>
      <c r="J2470" s="35"/>
      <c r="AN2470" s="30"/>
    </row>
    <row r="2471" customFormat="false" ht="12.75" hidden="false" customHeight="false" outlineLevel="0" collapsed="false">
      <c r="C2471" s="28"/>
      <c r="E2471" s="34"/>
      <c r="F2471" s="28"/>
      <c r="G2471" s="28"/>
      <c r="H2471" s="35"/>
      <c r="I2471" s="35"/>
      <c r="J2471" s="35"/>
      <c r="AN2471" s="30"/>
    </row>
    <row r="2472" customFormat="false" ht="12.75" hidden="false" customHeight="false" outlineLevel="0" collapsed="false">
      <c r="C2472" s="28"/>
      <c r="E2472" s="34"/>
      <c r="F2472" s="28"/>
      <c r="G2472" s="28"/>
      <c r="H2472" s="35"/>
      <c r="I2472" s="35"/>
      <c r="J2472" s="35"/>
      <c r="AN2472" s="30"/>
    </row>
    <row r="2473" customFormat="false" ht="12.75" hidden="false" customHeight="false" outlineLevel="0" collapsed="false">
      <c r="C2473" s="28"/>
      <c r="E2473" s="34"/>
      <c r="F2473" s="28"/>
      <c r="G2473" s="28"/>
      <c r="H2473" s="35"/>
      <c r="I2473" s="35"/>
      <c r="J2473" s="35"/>
      <c r="AN2473" s="30"/>
    </row>
    <row r="2474" customFormat="false" ht="12.75" hidden="false" customHeight="false" outlineLevel="0" collapsed="false">
      <c r="C2474" s="28"/>
      <c r="E2474" s="34"/>
      <c r="F2474" s="28"/>
      <c r="G2474" s="28"/>
      <c r="H2474" s="35"/>
      <c r="I2474" s="35"/>
      <c r="J2474" s="35"/>
      <c r="AN2474" s="30"/>
    </row>
    <row r="2475" customFormat="false" ht="12.75" hidden="false" customHeight="false" outlineLevel="0" collapsed="false">
      <c r="C2475" s="28"/>
      <c r="E2475" s="34"/>
      <c r="F2475" s="28"/>
      <c r="G2475" s="28"/>
      <c r="H2475" s="35"/>
      <c r="I2475" s="35"/>
      <c r="J2475" s="35"/>
      <c r="AN2475" s="30"/>
    </row>
    <row r="2476" customFormat="false" ht="12.75" hidden="false" customHeight="false" outlineLevel="0" collapsed="false">
      <c r="C2476" s="28"/>
      <c r="E2476" s="34"/>
      <c r="F2476" s="28"/>
      <c r="G2476" s="28"/>
      <c r="H2476" s="35"/>
      <c r="I2476" s="35"/>
      <c r="J2476" s="35"/>
      <c r="AN2476" s="30"/>
    </row>
    <row r="2477" customFormat="false" ht="12.75" hidden="false" customHeight="false" outlineLevel="0" collapsed="false">
      <c r="C2477" s="28"/>
      <c r="E2477" s="34"/>
      <c r="F2477" s="28"/>
      <c r="G2477" s="28"/>
      <c r="H2477" s="35"/>
      <c r="I2477" s="35"/>
      <c r="J2477" s="35"/>
      <c r="AN2477" s="30"/>
    </row>
    <row r="2478" customFormat="false" ht="12.75" hidden="false" customHeight="false" outlineLevel="0" collapsed="false">
      <c r="C2478" s="28"/>
      <c r="E2478" s="34"/>
      <c r="F2478" s="28"/>
      <c r="G2478" s="28"/>
      <c r="H2478" s="35"/>
      <c r="I2478" s="35"/>
      <c r="J2478" s="35"/>
      <c r="AN2478" s="30"/>
    </row>
    <row r="2479" customFormat="false" ht="12.75" hidden="false" customHeight="false" outlineLevel="0" collapsed="false">
      <c r="C2479" s="28"/>
      <c r="E2479" s="34"/>
      <c r="F2479" s="28"/>
      <c r="G2479" s="28"/>
      <c r="H2479" s="35"/>
      <c r="I2479" s="35"/>
      <c r="J2479" s="35"/>
      <c r="AN2479" s="30"/>
    </row>
    <row r="2480" customFormat="false" ht="12.75" hidden="false" customHeight="false" outlineLevel="0" collapsed="false">
      <c r="C2480" s="28"/>
      <c r="E2480" s="34"/>
      <c r="F2480" s="28"/>
      <c r="G2480" s="28"/>
      <c r="H2480" s="35"/>
      <c r="I2480" s="35"/>
      <c r="J2480" s="35"/>
      <c r="AN2480" s="30"/>
    </row>
    <row r="2481" customFormat="false" ht="12.75" hidden="false" customHeight="false" outlineLevel="0" collapsed="false">
      <c r="C2481" s="28"/>
      <c r="E2481" s="34"/>
      <c r="F2481" s="28"/>
      <c r="G2481" s="28"/>
      <c r="H2481" s="35"/>
      <c r="I2481" s="35"/>
      <c r="J2481" s="35"/>
      <c r="AN2481" s="30"/>
    </row>
    <row r="2482" customFormat="false" ht="12.75" hidden="false" customHeight="false" outlineLevel="0" collapsed="false">
      <c r="C2482" s="28"/>
      <c r="E2482" s="34"/>
      <c r="F2482" s="28"/>
      <c r="G2482" s="28"/>
      <c r="H2482" s="35"/>
      <c r="I2482" s="35"/>
      <c r="J2482" s="35"/>
      <c r="AN2482" s="30"/>
    </row>
    <row r="2483" customFormat="false" ht="12.75" hidden="false" customHeight="false" outlineLevel="0" collapsed="false">
      <c r="C2483" s="28"/>
      <c r="E2483" s="34"/>
      <c r="F2483" s="28"/>
      <c r="G2483" s="28"/>
      <c r="H2483" s="35"/>
      <c r="I2483" s="35"/>
      <c r="J2483" s="35"/>
      <c r="AN2483" s="30"/>
    </row>
    <row r="2484" customFormat="false" ht="12.75" hidden="false" customHeight="false" outlineLevel="0" collapsed="false">
      <c r="C2484" s="28"/>
      <c r="E2484" s="34"/>
      <c r="F2484" s="28"/>
      <c r="G2484" s="28"/>
      <c r="H2484" s="35"/>
      <c r="I2484" s="35"/>
      <c r="J2484" s="35"/>
      <c r="AN2484" s="30"/>
      <c r="AR2484" s="0" t="s">
        <v>13712</v>
      </c>
    </row>
    <row r="2485" customFormat="false" ht="12.75" hidden="false" customHeight="false" outlineLevel="0" collapsed="false">
      <c r="C2485" s="28"/>
      <c r="E2485" s="34"/>
      <c r="F2485" s="28"/>
      <c r="G2485" s="28"/>
      <c r="H2485" s="35"/>
      <c r="I2485" s="35"/>
      <c r="J2485" s="35"/>
      <c r="AN2485" s="30"/>
    </row>
    <row r="2486" customFormat="false" ht="12.75" hidden="false" customHeight="false" outlineLevel="0" collapsed="false">
      <c r="C2486" s="28"/>
      <c r="E2486" s="34"/>
      <c r="F2486" s="28"/>
      <c r="G2486" s="28"/>
      <c r="H2486" s="35"/>
      <c r="I2486" s="35"/>
      <c r="J2486" s="35"/>
      <c r="AN2486" s="30"/>
    </row>
    <row r="2487" customFormat="false" ht="12.75" hidden="false" customHeight="false" outlineLevel="0" collapsed="false">
      <c r="C2487" s="28"/>
      <c r="E2487" s="34"/>
      <c r="F2487" s="28"/>
      <c r="G2487" s="28"/>
      <c r="H2487" s="35"/>
      <c r="I2487" s="35"/>
      <c r="J2487" s="35"/>
      <c r="AN2487" s="30"/>
    </row>
    <row r="2488" customFormat="false" ht="12.75" hidden="false" customHeight="false" outlineLevel="0" collapsed="false">
      <c r="C2488" s="28"/>
      <c r="E2488" s="34"/>
      <c r="F2488" s="28"/>
      <c r="G2488" s="28"/>
      <c r="H2488" s="35"/>
      <c r="I2488" s="35"/>
      <c r="J2488" s="35"/>
      <c r="AN2488" s="30"/>
    </row>
    <row r="2489" customFormat="false" ht="12.75" hidden="false" customHeight="false" outlineLevel="0" collapsed="false">
      <c r="C2489" s="28"/>
      <c r="E2489" s="34"/>
      <c r="F2489" s="28"/>
      <c r="G2489" s="28"/>
      <c r="H2489" s="35"/>
      <c r="I2489" s="35"/>
      <c r="J2489" s="35"/>
      <c r="AN2489" s="30"/>
    </row>
    <row r="2490" customFormat="false" ht="12.75" hidden="false" customHeight="false" outlineLevel="0" collapsed="false">
      <c r="C2490" s="28"/>
      <c r="E2490" s="34"/>
      <c r="F2490" s="28"/>
      <c r="G2490" s="28"/>
      <c r="H2490" s="35"/>
      <c r="I2490" s="35"/>
      <c r="J2490" s="35"/>
      <c r="AN2490" s="30"/>
    </row>
    <row r="2491" customFormat="false" ht="12.75" hidden="false" customHeight="false" outlineLevel="0" collapsed="false">
      <c r="C2491" s="28"/>
      <c r="E2491" s="34"/>
      <c r="F2491" s="28"/>
      <c r="G2491" s="28"/>
      <c r="H2491" s="35"/>
      <c r="I2491" s="35"/>
      <c r="J2491" s="35"/>
      <c r="AN2491" s="30"/>
    </row>
    <row r="2492" customFormat="false" ht="12.75" hidden="false" customHeight="false" outlineLevel="0" collapsed="false">
      <c r="C2492" s="28"/>
      <c r="E2492" s="34"/>
      <c r="F2492" s="28"/>
      <c r="G2492" s="28"/>
      <c r="H2492" s="35"/>
      <c r="I2492" s="35"/>
      <c r="J2492" s="35"/>
      <c r="AN2492" s="30"/>
    </row>
    <row r="2493" customFormat="false" ht="12.75" hidden="false" customHeight="false" outlineLevel="0" collapsed="false">
      <c r="C2493" s="28"/>
      <c r="E2493" s="34"/>
      <c r="F2493" s="28"/>
      <c r="G2493" s="28"/>
      <c r="H2493" s="35"/>
      <c r="I2493" s="35"/>
      <c r="J2493" s="35"/>
      <c r="AN2493" s="30"/>
    </row>
    <row r="2494" customFormat="false" ht="12.75" hidden="false" customHeight="false" outlineLevel="0" collapsed="false">
      <c r="C2494" s="28"/>
      <c r="E2494" s="34"/>
      <c r="F2494" s="28"/>
      <c r="G2494" s="28"/>
      <c r="H2494" s="35"/>
      <c r="I2494" s="35"/>
      <c r="J2494" s="35"/>
      <c r="AN2494" s="30"/>
    </row>
    <row r="2495" customFormat="false" ht="12.75" hidden="false" customHeight="false" outlineLevel="0" collapsed="false">
      <c r="C2495" s="28"/>
      <c r="E2495" s="34"/>
      <c r="F2495" s="28"/>
      <c r="G2495" s="28"/>
      <c r="H2495" s="35"/>
      <c r="I2495" s="35"/>
      <c r="J2495" s="35"/>
      <c r="AN2495" s="30"/>
    </row>
    <row r="2496" customFormat="false" ht="12.75" hidden="false" customHeight="false" outlineLevel="0" collapsed="false">
      <c r="C2496" s="28"/>
      <c r="E2496" s="34"/>
      <c r="F2496" s="28"/>
      <c r="G2496" s="28"/>
      <c r="H2496" s="35"/>
      <c r="I2496" s="35"/>
      <c r="J2496" s="35"/>
      <c r="AN2496" s="30"/>
    </row>
    <row r="2497" customFormat="false" ht="12.75" hidden="false" customHeight="false" outlineLevel="0" collapsed="false">
      <c r="C2497" s="28"/>
      <c r="E2497" s="34"/>
      <c r="F2497" s="28"/>
      <c r="G2497" s="28"/>
      <c r="H2497" s="35"/>
      <c r="I2497" s="35"/>
      <c r="J2497" s="35"/>
      <c r="AN2497" s="30"/>
    </row>
    <row r="2498" customFormat="false" ht="12.75" hidden="false" customHeight="false" outlineLevel="0" collapsed="false">
      <c r="C2498" s="28"/>
      <c r="E2498" s="34"/>
      <c r="F2498" s="28"/>
      <c r="G2498" s="28"/>
      <c r="H2498" s="35"/>
      <c r="I2498" s="35"/>
      <c r="J2498" s="35"/>
      <c r="AN2498" s="30"/>
    </row>
    <row r="2499" customFormat="false" ht="12.75" hidden="false" customHeight="false" outlineLevel="0" collapsed="false">
      <c r="C2499" s="28"/>
      <c r="E2499" s="34"/>
      <c r="F2499" s="28"/>
      <c r="G2499" s="28"/>
      <c r="H2499" s="35"/>
      <c r="I2499" s="35"/>
      <c r="J2499" s="35"/>
      <c r="AN2499" s="30"/>
    </row>
    <row r="2500" customFormat="false" ht="12.75" hidden="false" customHeight="false" outlineLevel="0" collapsed="false">
      <c r="C2500" s="28"/>
      <c r="E2500" s="34"/>
      <c r="F2500" s="28"/>
      <c r="G2500" s="28"/>
      <c r="H2500" s="35"/>
      <c r="I2500" s="35"/>
      <c r="J2500" s="35"/>
      <c r="AN2500" s="30"/>
    </row>
    <row r="2501" customFormat="false" ht="12.75" hidden="false" customHeight="false" outlineLevel="0" collapsed="false">
      <c r="C2501" s="28"/>
      <c r="E2501" s="34"/>
      <c r="F2501" s="28"/>
      <c r="G2501" s="28"/>
      <c r="H2501" s="35"/>
      <c r="I2501" s="35"/>
      <c r="J2501" s="35"/>
      <c r="AN2501" s="30"/>
    </row>
    <row r="2502" customFormat="false" ht="12.75" hidden="false" customHeight="false" outlineLevel="0" collapsed="false">
      <c r="C2502" s="28"/>
      <c r="E2502" s="34"/>
      <c r="F2502" s="28"/>
      <c r="G2502" s="28"/>
      <c r="H2502" s="35"/>
      <c r="I2502" s="35"/>
      <c r="J2502" s="35"/>
      <c r="AN2502" s="30"/>
    </row>
    <row r="2503" customFormat="false" ht="12.75" hidden="false" customHeight="false" outlineLevel="0" collapsed="false">
      <c r="C2503" s="28"/>
      <c r="E2503" s="34"/>
      <c r="F2503" s="28"/>
      <c r="G2503" s="28"/>
      <c r="H2503" s="35"/>
      <c r="I2503" s="35"/>
      <c r="J2503" s="35"/>
      <c r="AN2503" s="30"/>
    </row>
    <row r="2504" customFormat="false" ht="12.75" hidden="false" customHeight="false" outlineLevel="0" collapsed="false">
      <c r="C2504" s="28"/>
      <c r="E2504" s="34"/>
      <c r="F2504" s="28"/>
      <c r="G2504" s="28"/>
      <c r="H2504" s="35"/>
      <c r="I2504" s="35"/>
      <c r="J2504" s="35"/>
      <c r="AN2504" s="30"/>
    </row>
    <row r="2505" customFormat="false" ht="12.75" hidden="false" customHeight="false" outlineLevel="0" collapsed="false">
      <c r="C2505" s="28"/>
      <c r="E2505" s="34"/>
      <c r="F2505" s="28"/>
      <c r="G2505" s="28"/>
      <c r="H2505" s="35"/>
      <c r="I2505" s="35"/>
      <c r="J2505" s="35"/>
      <c r="AN2505" s="30"/>
    </row>
    <row r="2506" customFormat="false" ht="12.75" hidden="false" customHeight="false" outlineLevel="0" collapsed="false">
      <c r="C2506" s="28"/>
      <c r="E2506" s="34"/>
      <c r="F2506" s="28"/>
      <c r="G2506" s="28"/>
      <c r="H2506" s="35"/>
      <c r="I2506" s="35"/>
      <c r="J2506" s="35"/>
      <c r="AN2506" s="30"/>
    </row>
    <row r="2507" customFormat="false" ht="12.75" hidden="false" customHeight="false" outlineLevel="0" collapsed="false">
      <c r="C2507" s="28"/>
      <c r="E2507" s="34"/>
      <c r="F2507" s="28"/>
      <c r="G2507" s="28"/>
      <c r="H2507" s="35"/>
      <c r="I2507" s="35"/>
      <c r="J2507" s="35"/>
      <c r="AN2507" s="30"/>
    </row>
    <row r="2508" customFormat="false" ht="12.75" hidden="false" customHeight="false" outlineLevel="0" collapsed="false">
      <c r="C2508" s="28"/>
      <c r="E2508" s="34"/>
      <c r="F2508" s="28"/>
      <c r="G2508" s="28"/>
      <c r="H2508" s="35"/>
      <c r="I2508" s="35"/>
      <c r="J2508" s="35"/>
      <c r="AN2508" s="30"/>
    </row>
    <row r="2509" customFormat="false" ht="12.75" hidden="false" customHeight="false" outlineLevel="0" collapsed="false">
      <c r="C2509" s="28"/>
      <c r="E2509" s="34"/>
      <c r="F2509" s="28"/>
      <c r="G2509" s="28"/>
      <c r="H2509" s="35"/>
      <c r="I2509" s="35"/>
      <c r="J2509" s="35"/>
      <c r="AN2509" s="30"/>
    </row>
    <row r="2510" customFormat="false" ht="12.75" hidden="false" customHeight="false" outlineLevel="0" collapsed="false">
      <c r="C2510" s="28"/>
      <c r="E2510" s="34"/>
      <c r="F2510" s="28"/>
      <c r="G2510" s="28"/>
      <c r="H2510" s="35"/>
      <c r="I2510" s="35"/>
      <c r="J2510" s="35"/>
      <c r="AN2510" s="30"/>
    </row>
    <row r="2511" customFormat="false" ht="12.75" hidden="false" customHeight="false" outlineLevel="0" collapsed="false">
      <c r="C2511" s="28"/>
      <c r="E2511" s="34"/>
      <c r="F2511" s="28"/>
      <c r="G2511" s="28"/>
      <c r="H2511" s="35"/>
      <c r="I2511" s="35"/>
      <c r="J2511" s="35"/>
      <c r="AN2511" s="30"/>
    </row>
    <row r="2512" customFormat="false" ht="12.75" hidden="false" customHeight="false" outlineLevel="0" collapsed="false">
      <c r="C2512" s="28"/>
      <c r="E2512" s="34"/>
      <c r="F2512" s="28"/>
      <c r="G2512" s="28"/>
      <c r="H2512" s="35"/>
      <c r="I2512" s="35"/>
      <c r="J2512" s="35"/>
      <c r="AN2512" s="30"/>
    </row>
    <row r="2513" customFormat="false" ht="12.75" hidden="false" customHeight="false" outlineLevel="0" collapsed="false">
      <c r="C2513" s="28"/>
      <c r="E2513" s="34"/>
      <c r="F2513" s="28"/>
      <c r="G2513" s="28"/>
      <c r="H2513" s="35"/>
      <c r="I2513" s="35"/>
      <c r="J2513" s="35"/>
      <c r="AN2513" s="30"/>
    </row>
    <row r="2514" customFormat="false" ht="12.75" hidden="false" customHeight="false" outlineLevel="0" collapsed="false">
      <c r="C2514" s="28"/>
      <c r="E2514" s="34"/>
      <c r="F2514" s="28"/>
      <c r="G2514" s="28"/>
      <c r="H2514" s="35"/>
      <c r="I2514" s="35"/>
      <c r="J2514" s="35"/>
      <c r="AN2514" s="30"/>
    </row>
    <row r="2515" customFormat="false" ht="12.75" hidden="false" customHeight="false" outlineLevel="0" collapsed="false">
      <c r="C2515" s="28"/>
      <c r="E2515" s="34"/>
      <c r="F2515" s="28"/>
      <c r="G2515" s="28"/>
      <c r="H2515" s="35"/>
      <c r="I2515" s="35"/>
      <c r="J2515" s="35"/>
      <c r="AN2515" s="30"/>
    </row>
    <row r="2516" customFormat="false" ht="12.75" hidden="false" customHeight="false" outlineLevel="0" collapsed="false">
      <c r="C2516" s="28"/>
      <c r="E2516" s="34"/>
      <c r="F2516" s="28"/>
      <c r="G2516" s="28"/>
      <c r="H2516" s="35"/>
      <c r="I2516" s="35"/>
      <c r="J2516" s="35"/>
      <c r="AN2516" s="30"/>
    </row>
    <row r="2517" customFormat="false" ht="12.75" hidden="false" customHeight="false" outlineLevel="0" collapsed="false">
      <c r="C2517" s="28"/>
      <c r="E2517" s="34"/>
      <c r="F2517" s="28"/>
      <c r="G2517" s="28"/>
      <c r="H2517" s="35"/>
      <c r="I2517" s="35"/>
      <c r="J2517" s="35"/>
      <c r="AN2517" s="30"/>
    </row>
    <row r="2518" customFormat="false" ht="12.75" hidden="false" customHeight="false" outlineLevel="0" collapsed="false">
      <c r="C2518" s="28"/>
      <c r="E2518" s="34"/>
      <c r="F2518" s="28"/>
      <c r="G2518" s="28"/>
      <c r="H2518" s="35"/>
      <c r="I2518" s="35"/>
      <c r="J2518" s="35"/>
      <c r="AN2518" s="30"/>
    </row>
    <row r="2519" customFormat="false" ht="12.75" hidden="false" customHeight="false" outlineLevel="0" collapsed="false">
      <c r="C2519" s="28"/>
      <c r="E2519" s="34"/>
      <c r="F2519" s="28"/>
      <c r="G2519" s="28"/>
      <c r="H2519" s="35"/>
      <c r="I2519" s="35"/>
      <c r="J2519" s="35"/>
      <c r="AN2519" s="30"/>
    </row>
    <row r="2520" customFormat="false" ht="12.75" hidden="false" customHeight="false" outlineLevel="0" collapsed="false">
      <c r="C2520" s="28"/>
      <c r="E2520" s="34"/>
      <c r="F2520" s="28"/>
      <c r="G2520" s="28"/>
      <c r="H2520" s="35"/>
      <c r="I2520" s="35"/>
      <c r="J2520" s="35"/>
      <c r="AN2520" s="30"/>
    </row>
    <row r="2521" customFormat="false" ht="12.75" hidden="false" customHeight="false" outlineLevel="0" collapsed="false">
      <c r="C2521" s="28"/>
      <c r="E2521" s="34"/>
      <c r="F2521" s="28"/>
      <c r="G2521" s="28"/>
      <c r="H2521" s="35"/>
      <c r="I2521" s="35"/>
      <c r="J2521" s="35"/>
      <c r="AN2521" s="30"/>
    </row>
    <row r="2522" customFormat="false" ht="12.75" hidden="false" customHeight="false" outlineLevel="0" collapsed="false">
      <c r="C2522" s="28"/>
      <c r="E2522" s="34"/>
      <c r="F2522" s="28"/>
      <c r="G2522" s="28"/>
      <c r="H2522" s="35"/>
      <c r="I2522" s="35"/>
      <c r="J2522" s="35"/>
      <c r="AN2522" s="30"/>
    </row>
    <row r="2523" customFormat="false" ht="12.75" hidden="false" customHeight="false" outlineLevel="0" collapsed="false">
      <c r="C2523" s="28"/>
      <c r="E2523" s="34"/>
      <c r="F2523" s="28"/>
      <c r="G2523" s="28"/>
      <c r="H2523" s="35"/>
      <c r="I2523" s="35"/>
      <c r="J2523" s="35"/>
      <c r="AN2523" s="30"/>
    </row>
    <row r="2524" customFormat="false" ht="12.75" hidden="false" customHeight="false" outlineLevel="0" collapsed="false">
      <c r="C2524" s="28"/>
      <c r="E2524" s="34"/>
      <c r="F2524" s="28"/>
      <c r="G2524" s="28"/>
      <c r="H2524" s="35"/>
      <c r="I2524" s="35"/>
      <c r="J2524" s="35"/>
      <c r="AN2524" s="30"/>
    </row>
    <row r="2525" customFormat="false" ht="12.75" hidden="false" customHeight="false" outlineLevel="0" collapsed="false">
      <c r="C2525" s="28"/>
      <c r="E2525" s="34"/>
      <c r="F2525" s="28"/>
      <c r="G2525" s="28"/>
      <c r="H2525" s="35"/>
      <c r="I2525" s="35"/>
      <c r="J2525" s="35"/>
      <c r="AN2525" s="30"/>
    </row>
    <row r="2526" customFormat="false" ht="12.75" hidden="false" customHeight="false" outlineLevel="0" collapsed="false">
      <c r="C2526" s="28"/>
      <c r="E2526" s="34"/>
      <c r="F2526" s="28"/>
      <c r="G2526" s="28"/>
      <c r="H2526" s="35"/>
      <c r="I2526" s="35"/>
      <c r="J2526" s="35"/>
      <c r="AN2526" s="30"/>
    </row>
    <row r="2527" customFormat="false" ht="12.75" hidden="false" customHeight="false" outlineLevel="0" collapsed="false">
      <c r="C2527" s="28"/>
      <c r="E2527" s="34"/>
      <c r="F2527" s="28"/>
      <c r="G2527" s="28"/>
      <c r="H2527" s="35"/>
      <c r="I2527" s="35"/>
      <c r="J2527" s="35"/>
      <c r="AN2527" s="30"/>
    </row>
    <row r="2528" customFormat="false" ht="12.75" hidden="false" customHeight="false" outlineLevel="0" collapsed="false">
      <c r="C2528" s="28"/>
      <c r="E2528" s="34"/>
      <c r="F2528" s="28"/>
      <c r="G2528" s="28"/>
      <c r="H2528" s="35"/>
      <c r="I2528" s="35"/>
      <c r="J2528" s="35"/>
      <c r="AN2528" s="30"/>
    </row>
    <row r="2529" customFormat="false" ht="12.75" hidden="false" customHeight="false" outlineLevel="0" collapsed="false">
      <c r="C2529" s="28"/>
      <c r="E2529" s="34"/>
      <c r="F2529" s="28"/>
      <c r="G2529" s="28"/>
      <c r="H2529" s="35"/>
      <c r="I2529" s="35"/>
      <c r="J2529" s="35"/>
      <c r="AN2529" s="30"/>
    </row>
    <row r="2530" customFormat="false" ht="12.75" hidden="false" customHeight="false" outlineLevel="0" collapsed="false">
      <c r="C2530" s="28"/>
      <c r="E2530" s="34"/>
      <c r="F2530" s="28"/>
      <c r="G2530" s="28"/>
      <c r="H2530" s="35"/>
      <c r="I2530" s="35"/>
      <c r="J2530" s="35"/>
      <c r="AN2530" s="30"/>
    </row>
    <row r="2531" customFormat="false" ht="12.75" hidden="false" customHeight="false" outlineLevel="0" collapsed="false">
      <c r="C2531" s="28"/>
      <c r="E2531" s="34"/>
      <c r="F2531" s="28"/>
      <c r="G2531" s="28"/>
      <c r="H2531" s="35"/>
      <c r="I2531" s="35"/>
      <c r="J2531" s="35"/>
      <c r="AN2531" s="30"/>
    </row>
    <row r="2532" customFormat="false" ht="12.75" hidden="false" customHeight="false" outlineLevel="0" collapsed="false">
      <c r="C2532" s="28"/>
      <c r="E2532" s="34"/>
      <c r="F2532" s="28"/>
      <c r="G2532" s="28"/>
      <c r="H2532" s="35"/>
      <c r="I2532" s="35"/>
      <c r="J2532" s="35"/>
      <c r="AN2532" s="30"/>
    </row>
    <row r="2533" customFormat="false" ht="12.75" hidden="false" customHeight="false" outlineLevel="0" collapsed="false">
      <c r="C2533" s="28"/>
      <c r="E2533" s="34"/>
      <c r="F2533" s="28"/>
      <c r="G2533" s="28"/>
      <c r="H2533" s="35"/>
      <c r="I2533" s="35"/>
      <c r="J2533" s="35"/>
      <c r="AN2533" s="30"/>
    </row>
    <row r="2534" customFormat="false" ht="12.75" hidden="false" customHeight="false" outlineLevel="0" collapsed="false">
      <c r="C2534" s="28"/>
      <c r="E2534" s="34"/>
      <c r="F2534" s="28"/>
      <c r="G2534" s="28"/>
      <c r="H2534" s="35"/>
      <c r="I2534" s="35"/>
      <c r="J2534" s="35"/>
      <c r="AN2534" s="30"/>
    </row>
    <row r="2535" customFormat="false" ht="12.75" hidden="false" customHeight="false" outlineLevel="0" collapsed="false">
      <c r="C2535" s="28"/>
      <c r="E2535" s="34"/>
      <c r="F2535" s="28"/>
      <c r="G2535" s="28"/>
      <c r="H2535" s="35"/>
      <c r="I2535" s="35"/>
      <c r="J2535" s="35"/>
      <c r="AN2535" s="30"/>
    </row>
    <row r="2536" customFormat="false" ht="12.75" hidden="false" customHeight="false" outlineLevel="0" collapsed="false">
      <c r="C2536" s="28"/>
      <c r="E2536" s="34"/>
      <c r="F2536" s="28"/>
      <c r="G2536" s="28"/>
      <c r="H2536" s="35"/>
      <c r="I2536" s="35"/>
      <c r="J2536" s="35"/>
      <c r="AN2536" s="30"/>
    </row>
    <row r="2537" customFormat="false" ht="12.75" hidden="false" customHeight="false" outlineLevel="0" collapsed="false">
      <c r="C2537" s="28"/>
      <c r="E2537" s="34"/>
      <c r="F2537" s="28"/>
      <c r="G2537" s="28"/>
      <c r="H2537" s="35"/>
      <c r="I2537" s="35"/>
      <c r="J2537" s="35"/>
      <c r="AN2537" s="30"/>
    </row>
    <row r="2538" customFormat="false" ht="12.75" hidden="false" customHeight="false" outlineLevel="0" collapsed="false">
      <c r="C2538" s="28"/>
      <c r="E2538" s="34"/>
      <c r="F2538" s="28"/>
      <c r="G2538" s="28"/>
      <c r="H2538" s="35"/>
      <c r="I2538" s="35"/>
      <c r="J2538" s="35"/>
      <c r="AN2538" s="30"/>
    </row>
    <row r="2539" customFormat="false" ht="12.75" hidden="false" customHeight="false" outlineLevel="0" collapsed="false">
      <c r="C2539" s="28"/>
      <c r="E2539" s="34"/>
      <c r="F2539" s="28"/>
      <c r="G2539" s="28"/>
      <c r="H2539" s="35"/>
      <c r="I2539" s="35"/>
      <c r="J2539" s="35"/>
      <c r="AN2539" s="30"/>
    </row>
    <row r="2540" customFormat="false" ht="12.75" hidden="false" customHeight="false" outlineLevel="0" collapsed="false">
      <c r="C2540" s="28"/>
      <c r="E2540" s="34"/>
      <c r="F2540" s="28"/>
      <c r="G2540" s="28"/>
      <c r="H2540" s="35"/>
      <c r="I2540" s="35"/>
      <c r="J2540" s="35"/>
      <c r="AN2540" s="30"/>
    </row>
    <row r="2541" customFormat="false" ht="12.75" hidden="false" customHeight="false" outlineLevel="0" collapsed="false">
      <c r="C2541" s="28"/>
      <c r="E2541" s="34"/>
      <c r="F2541" s="28"/>
      <c r="G2541" s="28"/>
      <c r="H2541" s="35"/>
      <c r="I2541" s="35"/>
      <c r="J2541" s="35"/>
      <c r="AN2541" s="30"/>
    </row>
    <row r="2542" customFormat="false" ht="12.75" hidden="false" customHeight="false" outlineLevel="0" collapsed="false">
      <c r="C2542" s="28"/>
      <c r="E2542" s="34"/>
      <c r="F2542" s="28"/>
      <c r="G2542" s="28"/>
      <c r="H2542" s="35"/>
      <c r="I2542" s="35"/>
      <c r="J2542" s="35"/>
      <c r="AN2542" s="30"/>
    </row>
    <row r="2543" customFormat="false" ht="12.75" hidden="false" customHeight="false" outlineLevel="0" collapsed="false">
      <c r="C2543" s="28"/>
      <c r="E2543" s="34"/>
      <c r="F2543" s="28"/>
      <c r="G2543" s="28"/>
      <c r="H2543" s="35"/>
      <c r="I2543" s="35"/>
      <c r="J2543" s="35"/>
      <c r="AN2543" s="30"/>
    </row>
    <row r="2544" customFormat="false" ht="12.75" hidden="false" customHeight="false" outlineLevel="0" collapsed="false">
      <c r="C2544" s="28"/>
      <c r="E2544" s="34"/>
      <c r="F2544" s="28"/>
      <c r="G2544" s="28"/>
      <c r="H2544" s="35"/>
      <c r="I2544" s="35"/>
      <c r="J2544" s="35"/>
      <c r="AN2544" s="30"/>
    </row>
    <row r="2545" customFormat="false" ht="12.75" hidden="false" customHeight="false" outlineLevel="0" collapsed="false">
      <c r="C2545" s="28"/>
      <c r="E2545" s="34"/>
      <c r="F2545" s="28"/>
      <c r="G2545" s="28"/>
      <c r="H2545" s="35"/>
      <c r="I2545" s="35"/>
      <c r="J2545" s="35"/>
      <c r="AN2545" s="30"/>
    </row>
    <row r="2546" customFormat="false" ht="12.75" hidden="false" customHeight="false" outlineLevel="0" collapsed="false">
      <c r="C2546" s="28"/>
      <c r="E2546" s="34"/>
      <c r="F2546" s="28"/>
      <c r="G2546" s="28"/>
      <c r="H2546" s="35"/>
      <c r="I2546" s="35"/>
      <c r="J2546" s="35"/>
      <c r="AN2546" s="30"/>
    </row>
    <row r="2547" customFormat="false" ht="12.75" hidden="false" customHeight="false" outlineLevel="0" collapsed="false">
      <c r="C2547" s="28"/>
      <c r="E2547" s="34"/>
      <c r="F2547" s="28"/>
      <c r="G2547" s="28"/>
      <c r="H2547" s="35"/>
      <c r="I2547" s="35"/>
      <c r="J2547" s="35"/>
      <c r="AN2547" s="30"/>
    </row>
    <row r="2548" customFormat="false" ht="12.75" hidden="false" customHeight="false" outlineLevel="0" collapsed="false">
      <c r="C2548" s="28"/>
      <c r="E2548" s="34"/>
      <c r="F2548" s="28"/>
      <c r="G2548" s="28"/>
      <c r="H2548" s="35"/>
      <c r="I2548" s="35"/>
      <c r="J2548" s="35"/>
      <c r="AN2548" s="30"/>
    </row>
    <row r="2549" customFormat="false" ht="12.75" hidden="false" customHeight="false" outlineLevel="0" collapsed="false">
      <c r="C2549" s="28"/>
      <c r="E2549" s="34"/>
      <c r="F2549" s="28"/>
      <c r="G2549" s="28"/>
      <c r="H2549" s="35"/>
      <c r="I2549" s="35"/>
      <c r="J2549" s="35"/>
      <c r="AN2549" s="30"/>
    </row>
    <row r="2550" customFormat="false" ht="12.75" hidden="false" customHeight="false" outlineLevel="0" collapsed="false">
      <c r="C2550" s="28"/>
      <c r="E2550" s="34"/>
      <c r="F2550" s="28"/>
      <c r="G2550" s="28"/>
      <c r="H2550" s="35"/>
      <c r="I2550" s="35"/>
      <c r="J2550" s="35"/>
      <c r="AN2550" s="30"/>
    </row>
    <row r="2551" customFormat="false" ht="12.75" hidden="false" customHeight="false" outlineLevel="0" collapsed="false">
      <c r="C2551" s="28"/>
      <c r="E2551" s="34"/>
      <c r="F2551" s="28"/>
      <c r="G2551" s="28"/>
      <c r="H2551" s="35"/>
      <c r="I2551" s="35"/>
      <c r="J2551" s="35"/>
      <c r="AN2551" s="30"/>
    </row>
    <row r="2552" customFormat="false" ht="12.75" hidden="false" customHeight="false" outlineLevel="0" collapsed="false">
      <c r="C2552" s="28"/>
      <c r="E2552" s="34"/>
      <c r="F2552" s="28"/>
      <c r="G2552" s="28"/>
      <c r="H2552" s="35"/>
      <c r="I2552" s="35"/>
      <c r="J2552" s="35"/>
      <c r="AN2552" s="30"/>
    </row>
    <row r="2553" customFormat="false" ht="12.75" hidden="false" customHeight="false" outlineLevel="0" collapsed="false">
      <c r="C2553" s="28"/>
      <c r="E2553" s="34"/>
      <c r="F2553" s="28"/>
      <c r="G2553" s="28"/>
      <c r="H2553" s="35"/>
      <c r="I2553" s="35"/>
      <c r="J2553" s="35"/>
      <c r="AN2553" s="30"/>
    </row>
    <row r="2554" customFormat="false" ht="12.75" hidden="false" customHeight="false" outlineLevel="0" collapsed="false">
      <c r="C2554" s="28"/>
      <c r="E2554" s="34"/>
      <c r="F2554" s="28"/>
      <c r="G2554" s="28"/>
      <c r="H2554" s="35"/>
      <c r="I2554" s="35"/>
      <c r="J2554" s="35"/>
      <c r="AN2554" s="30"/>
    </row>
    <row r="2555" customFormat="false" ht="12.75" hidden="false" customHeight="false" outlineLevel="0" collapsed="false">
      <c r="C2555" s="28"/>
      <c r="E2555" s="34"/>
      <c r="F2555" s="28"/>
      <c r="G2555" s="28"/>
      <c r="H2555" s="35"/>
      <c r="I2555" s="35"/>
      <c r="J2555" s="35"/>
      <c r="AN2555" s="30"/>
    </row>
    <row r="2556" customFormat="false" ht="12.75" hidden="false" customHeight="false" outlineLevel="0" collapsed="false">
      <c r="C2556" s="28"/>
      <c r="E2556" s="34"/>
      <c r="F2556" s="28"/>
      <c r="G2556" s="28"/>
      <c r="H2556" s="35"/>
      <c r="I2556" s="35"/>
      <c r="J2556" s="35"/>
      <c r="AN2556" s="30"/>
    </row>
    <row r="2557" customFormat="false" ht="12.75" hidden="false" customHeight="false" outlineLevel="0" collapsed="false">
      <c r="C2557" s="28"/>
      <c r="E2557" s="34"/>
      <c r="F2557" s="28"/>
      <c r="G2557" s="28"/>
      <c r="H2557" s="35"/>
      <c r="I2557" s="35"/>
      <c r="J2557" s="35"/>
      <c r="AN2557" s="30"/>
    </row>
    <row r="2558" customFormat="false" ht="12.75" hidden="false" customHeight="false" outlineLevel="0" collapsed="false">
      <c r="C2558" s="28"/>
      <c r="E2558" s="34"/>
      <c r="F2558" s="28"/>
      <c r="G2558" s="28"/>
      <c r="H2558" s="35"/>
      <c r="I2558" s="35"/>
      <c r="J2558" s="35"/>
      <c r="AN2558" s="30"/>
    </row>
    <row r="2559" customFormat="false" ht="12.75" hidden="false" customHeight="false" outlineLevel="0" collapsed="false">
      <c r="C2559" s="28"/>
      <c r="E2559" s="34"/>
      <c r="F2559" s="28"/>
      <c r="G2559" s="28"/>
      <c r="H2559" s="35"/>
      <c r="I2559" s="35"/>
      <c r="J2559" s="35"/>
      <c r="AN2559" s="30"/>
    </row>
    <row r="2560" customFormat="false" ht="12.75" hidden="false" customHeight="false" outlineLevel="0" collapsed="false">
      <c r="C2560" s="28"/>
      <c r="E2560" s="34"/>
      <c r="F2560" s="28"/>
      <c r="G2560" s="28"/>
      <c r="H2560" s="35"/>
      <c r="I2560" s="35"/>
      <c r="J2560" s="35"/>
      <c r="AN2560" s="30"/>
    </row>
    <row r="2561" customFormat="false" ht="12.75" hidden="false" customHeight="false" outlineLevel="0" collapsed="false">
      <c r="C2561" s="28"/>
      <c r="E2561" s="34"/>
      <c r="F2561" s="28"/>
      <c r="G2561" s="28"/>
      <c r="H2561" s="35"/>
      <c r="I2561" s="35"/>
      <c r="J2561" s="35"/>
      <c r="AN2561" s="30"/>
    </row>
    <row r="2562" customFormat="false" ht="12.75" hidden="false" customHeight="false" outlineLevel="0" collapsed="false">
      <c r="C2562" s="28"/>
      <c r="E2562" s="34"/>
      <c r="F2562" s="28"/>
      <c r="G2562" s="28"/>
      <c r="H2562" s="35"/>
      <c r="I2562" s="35"/>
      <c r="J2562" s="35"/>
      <c r="AN2562" s="30"/>
    </row>
    <row r="2563" customFormat="false" ht="12.75" hidden="false" customHeight="false" outlineLevel="0" collapsed="false">
      <c r="C2563" s="28"/>
      <c r="E2563" s="34"/>
      <c r="F2563" s="28"/>
      <c r="G2563" s="28"/>
      <c r="H2563" s="35"/>
      <c r="I2563" s="35"/>
      <c r="J2563" s="35"/>
      <c r="AN2563" s="30"/>
    </row>
    <row r="2564" customFormat="false" ht="12.75" hidden="false" customHeight="false" outlineLevel="0" collapsed="false">
      <c r="C2564" s="28"/>
      <c r="E2564" s="34"/>
      <c r="F2564" s="28"/>
      <c r="G2564" s="28"/>
      <c r="H2564" s="35"/>
      <c r="I2564" s="35"/>
      <c r="J2564" s="35"/>
      <c r="AN2564" s="30"/>
    </row>
    <row r="2565" customFormat="false" ht="12.75" hidden="false" customHeight="false" outlineLevel="0" collapsed="false">
      <c r="C2565" s="28"/>
      <c r="E2565" s="34"/>
      <c r="F2565" s="28"/>
      <c r="G2565" s="28"/>
      <c r="H2565" s="35"/>
      <c r="I2565" s="35"/>
      <c r="J2565" s="35"/>
      <c r="AN2565" s="30"/>
    </row>
    <row r="2566" customFormat="false" ht="12.75" hidden="false" customHeight="false" outlineLevel="0" collapsed="false">
      <c r="C2566" s="28"/>
      <c r="E2566" s="34"/>
      <c r="F2566" s="28"/>
      <c r="G2566" s="28"/>
      <c r="H2566" s="35"/>
      <c r="I2566" s="35"/>
      <c r="J2566" s="35"/>
      <c r="AN2566" s="30"/>
    </row>
    <row r="2567" customFormat="false" ht="12.75" hidden="false" customHeight="false" outlineLevel="0" collapsed="false">
      <c r="C2567" s="28"/>
      <c r="E2567" s="34"/>
      <c r="F2567" s="28"/>
      <c r="G2567" s="28"/>
      <c r="H2567" s="35"/>
      <c r="I2567" s="35"/>
      <c r="J2567" s="35"/>
      <c r="AN2567" s="30"/>
    </row>
    <row r="2568" customFormat="false" ht="12.75" hidden="false" customHeight="false" outlineLevel="0" collapsed="false">
      <c r="C2568" s="28"/>
      <c r="E2568" s="34"/>
      <c r="F2568" s="28"/>
      <c r="G2568" s="28"/>
      <c r="H2568" s="35"/>
      <c r="I2568" s="35"/>
      <c r="J2568" s="35"/>
      <c r="AN2568" s="30"/>
    </row>
    <row r="2569" customFormat="false" ht="12.75" hidden="false" customHeight="false" outlineLevel="0" collapsed="false">
      <c r="C2569" s="28"/>
      <c r="E2569" s="34"/>
      <c r="F2569" s="28"/>
      <c r="G2569" s="28"/>
      <c r="H2569" s="35"/>
      <c r="I2569" s="35"/>
      <c r="J2569" s="35"/>
      <c r="AN2569" s="30"/>
    </row>
    <row r="2570" customFormat="false" ht="12.75" hidden="false" customHeight="false" outlineLevel="0" collapsed="false">
      <c r="C2570" s="28"/>
      <c r="E2570" s="34"/>
      <c r="F2570" s="28"/>
      <c r="G2570" s="28"/>
      <c r="H2570" s="35"/>
      <c r="I2570" s="35"/>
      <c r="J2570" s="35"/>
      <c r="AN2570" s="30"/>
    </row>
    <row r="2571" customFormat="false" ht="12.75" hidden="false" customHeight="false" outlineLevel="0" collapsed="false">
      <c r="C2571" s="28"/>
      <c r="E2571" s="34"/>
      <c r="F2571" s="28"/>
      <c r="G2571" s="28"/>
      <c r="H2571" s="35"/>
      <c r="I2571" s="35"/>
      <c r="J2571" s="35"/>
      <c r="AN2571" s="30"/>
    </row>
    <row r="2572" customFormat="false" ht="12.75" hidden="false" customHeight="false" outlineLevel="0" collapsed="false">
      <c r="C2572" s="28"/>
      <c r="E2572" s="34"/>
      <c r="F2572" s="28"/>
      <c r="G2572" s="28"/>
      <c r="H2572" s="35"/>
      <c r="I2572" s="35"/>
      <c r="J2572" s="35"/>
      <c r="AN2572" s="30"/>
    </row>
    <row r="2573" customFormat="false" ht="12.75" hidden="false" customHeight="false" outlineLevel="0" collapsed="false">
      <c r="C2573" s="28"/>
      <c r="E2573" s="34"/>
      <c r="F2573" s="28"/>
      <c r="G2573" s="28"/>
      <c r="H2573" s="35"/>
      <c r="I2573" s="35"/>
      <c r="J2573" s="35"/>
      <c r="AN2573" s="30"/>
    </row>
    <row r="2574" customFormat="false" ht="12.75" hidden="false" customHeight="false" outlineLevel="0" collapsed="false">
      <c r="C2574" s="28"/>
      <c r="E2574" s="34"/>
      <c r="F2574" s="28"/>
      <c r="G2574" s="28"/>
      <c r="H2574" s="35"/>
      <c r="I2574" s="35"/>
      <c r="J2574" s="35"/>
      <c r="AN2574" s="30"/>
    </row>
    <row r="2575" customFormat="false" ht="12.75" hidden="false" customHeight="false" outlineLevel="0" collapsed="false">
      <c r="C2575" s="28"/>
      <c r="E2575" s="34"/>
      <c r="F2575" s="28"/>
      <c r="G2575" s="28"/>
      <c r="H2575" s="35"/>
      <c r="I2575" s="35"/>
      <c r="J2575" s="35"/>
      <c r="AN2575" s="30"/>
    </row>
    <row r="2576" customFormat="false" ht="12.75" hidden="false" customHeight="false" outlineLevel="0" collapsed="false">
      <c r="C2576" s="28"/>
      <c r="E2576" s="34"/>
      <c r="F2576" s="28"/>
      <c r="G2576" s="28"/>
      <c r="H2576" s="35"/>
      <c r="I2576" s="35"/>
      <c r="J2576" s="35"/>
      <c r="AN2576" s="30"/>
    </row>
    <row r="2577" customFormat="false" ht="12.75" hidden="false" customHeight="false" outlineLevel="0" collapsed="false">
      <c r="C2577" s="28"/>
      <c r="E2577" s="34"/>
      <c r="F2577" s="28"/>
      <c r="G2577" s="28"/>
      <c r="H2577" s="35"/>
      <c r="I2577" s="35"/>
      <c r="J2577" s="35"/>
      <c r="AN2577" s="30"/>
    </row>
    <row r="2578" customFormat="false" ht="12.75" hidden="false" customHeight="false" outlineLevel="0" collapsed="false">
      <c r="C2578" s="28"/>
      <c r="E2578" s="34"/>
      <c r="F2578" s="28"/>
      <c r="G2578" s="28"/>
      <c r="H2578" s="35"/>
      <c r="I2578" s="35"/>
      <c r="J2578" s="35"/>
      <c r="AN2578" s="30"/>
    </row>
    <row r="2579" customFormat="false" ht="12.75" hidden="false" customHeight="false" outlineLevel="0" collapsed="false">
      <c r="C2579" s="28"/>
      <c r="E2579" s="34"/>
      <c r="F2579" s="28"/>
      <c r="G2579" s="28"/>
      <c r="H2579" s="35"/>
      <c r="I2579" s="35"/>
      <c r="J2579" s="35"/>
      <c r="AN2579" s="30"/>
    </row>
    <row r="2580" customFormat="false" ht="12.75" hidden="false" customHeight="false" outlineLevel="0" collapsed="false">
      <c r="C2580" s="28"/>
      <c r="E2580" s="34"/>
      <c r="F2580" s="28"/>
      <c r="G2580" s="28"/>
      <c r="H2580" s="35"/>
      <c r="I2580" s="35"/>
      <c r="J2580" s="35"/>
      <c r="AN2580" s="30"/>
    </row>
    <row r="2581" customFormat="false" ht="12.75" hidden="false" customHeight="false" outlineLevel="0" collapsed="false">
      <c r="C2581" s="28"/>
      <c r="E2581" s="34"/>
      <c r="F2581" s="28"/>
      <c r="G2581" s="28"/>
      <c r="H2581" s="35"/>
      <c r="I2581" s="35"/>
      <c r="J2581" s="35"/>
      <c r="AN2581" s="30"/>
    </row>
    <row r="2582" customFormat="false" ht="12.75" hidden="false" customHeight="false" outlineLevel="0" collapsed="false">
      <c r="C2582" s="28"/>
      <c r="E2582" s="34"/>
      <c r="F2582" s="28"/>
      <c r="G2582" s="28"/>
      <c r="H2582" s="35"/>
      <c r="I2582" s="35"/>
      <c r="J2582" s="35"/>
      <c r="AN2582" s="30"/>
    </row>
    <row r="2583" customFormat="false" ht="12.75" hidden="false" customHeight="false" outlineLevel="0" collapsed="false">
      <c r="C2583" s="28"/>
      <c r="E2583" s="34"/>
      <c r="F2583" s="28"/>
      <c r="G2583" s="28"/>
      <c r="H2583" s="35"/>
      <c r="I2583" s="35"/>
      <c r="J2583" s="35"/>
      <c r="AN2583" s="30"/>
    </row>
    <row r="2584" customFormat="false" ht="12.75" hidden="false" customHeight="false" outlineLevel="0" collapsed="false">
      <c r="C2584" s="28"/>
      <c r="E2584" s="34"/>
      <c r="F2584" s="28"/>
      <c r="G2584" s="28"/>
      <c r="H2584" s="35"/>
      <c r="I2584" s="35"/>
      <c r="J2584" s="35"/>
      <c r="AN2584" s="30"/>
    </row>
    <row r="2585" customFormat="false" ht="12.75" hidden="false" customHeight="false" outlineLevel="0" collapsed="false">
      <c r="C2585" s="28"/>
      <c r="E2585" s="34"/>
      <c r="F2585" s="28"/>
      <c r="G2585" s="28"/>
      <c r="H2585" s="35"/>
      <c r="I2585" s="35"/>
      <c r="J2585" s="35"/>
      <c r="AN2585" s="30"/>
    </row>
    <row r="2586" customFormat="false" ht="12.75" hidden="false" customHeight="false" outlineLevel="0" collapsed="false">
      <c r="C2586" s="28"/>
      <c r="E2586" s="34"/>
      <c r="F2586" s="28"/>
      <c r="G2586" s="28"/>
      <c r="H2586" s="35"/>
      <c r="I2586" s="35"/>
      <c r="J2586" s="35"/>
      <c r="AN2586" s="30"/>
    </row>
    <row r="2587" customFormat="false" ht="12.75" hidden="false" customHeight="false" outlineLevel="0" collapsed="false">
      <c r="C2587" s="28"/>
      <c r="E2587" s="34"/>
      <c r="F2587" s="28"/>
      <c r="G2587" s="28"/>
      <c r="H2587" s="35"/>
      <c r="I2587" s="35"/>
      <c r="J2587" s="35"/>
      <c r="AN2587" s="30"/>
    </row>
    <row r="2588" customFormat="false" ht="12.75" hidden="false" customHeight="false" outlineLevel="0" collapsed="false">
      <c r="C2588" s="28"/>
      <c r="E2588" s="34"/>
      <c r="F2588" s="28"/>
      <c r="G2588" s="28"/>
      <c r="H2588" s="35"/>
      <c r="I2588" s="35"/>
      <c r="J2588" s="35"/>
      <c r="AN2588" s="30"/>
    </row>
    <row r="2589" customFormat="false" ht="12.75" hidden="false" customHeight="false" outlineLevel="0" collapsed="false">
      <c r="C2589" s="28"/>
      <c r="E2589" s="34"/>
      <c r="F2589" s="28"/>
      <c r="G2589" s="28"/>
      <c r="H2589" s="35"/>
      <c r="I2589" s="35"/>
      <c r="J2589" s="35"/>
      <c r="AN2589" s="30"/>
    </row>
    <row r="2590" customFormat="false" ht="12.75" hidden="false" customHeight="false" outlineLevel="0" collapsed="false">
      <c r="C2590" s="28"/>
      <c r="E2590" s="34"/>
      <c r="F2590" s="28"/>
      <c r="G2590" s="28"/>
      <c r="H2590" s="35"/>
      <c r="I2590" s="35"/>
      <c r="J2590" s="35"/>
      <c r="AN2590" s="30"/>
    </row>
    <row r="2591" customFormat="false" ht="12.75" hidden="false" customHeight="false" outlineLevel="0" collapsed="false">
      <c r="C2591" s="28"/>
      <c r="E2591" s="34"/>
      <c r="F2591" s="28"/>
      <c r="G2591" s="28"/>
      <c r="H2591" s="35"/>
      <c r="I2591" s="35"/>
      <c r="J2591" s="35"/>
      <c r="AN2591" s="30"/>
    </row>
    <row r="2592" customFormat="false" ht="12.75" hidden="false" customHeight="false" outlineLevel="0" collapsed="false">
      <c r="C2592" s="28"/>
      <c r="E2592" s="34"/>
      <c r="F2592" s="28"/>
      <c r="G2592" s="28"/>
      <c r="H2592" s="35"/>
      <c r="I2592" s="35"/>
      <c r="J2592" s="35"/>
      <c r="AN2592" s="30"/>
    </row>
    <row r="2593" customFormat="false" ht="12.75" hidden="false" customHeight="false" outlineLevel="0" collapsed="false">
      <c r="C2593" s="28"/>
      <c r="E2593" s="34"/>
      <c r="F2593" s="28"/>
      <c r="G2593" s="28"/>
      <c r="H2593" s="35"/>
      <c r="I2593" s="35"/>
      <c r="J2593" s="35"/>
      <c r="AN2593" s="30"/>
    </row>
    <row r="2594" customFormat="false" ht="12.75" hidden="false" customHeight="false" outlineLevel="0" collapsed="false">
      <c r="C2594" s="28"/>
      <c r="E2594" s="34"/>
      <c r="F2594" s="28"/>
      <c r="G2594" s="28"/>
      <c r="H2594" s="35"/>
      <c r="I2594" s="35"/>
      <c r="J2594" s="35"/>
      <c r="AN2594" s="30"/>
    </row>
    <row r="2595" customFormat="false" ht="12.75" hidden="false" customHeight="false" outlineLevel="0" collapsed="false">
      <c r="C2595" s="28"/>
      <c r="E2595" s="34"/>
      <c r="F2595" s="28"/>
      <c r="G2595" s="28"/>
      <c r="H2595" s="35"/>
      <c r="I2595" s="35"/>
      <c r="J2595" s="35"/>
      <c r="AN2595" s="30"/>
    </row>
    <row r="2596" customFormat="false" ht="12.75" hidden="false" customHeight="false" outlineLevel="0" collapsed="false">
      <c r="C2596" s="28"/>
      <c r="E2596" s="34"/>
      <c r="F2596" s="28"/>
      <c r="G2596" s="28"/>
      <c r="H2596" s="35"/>
      <c r="I2596" s="35"/>
      <c r="J2596" s="35"/>
      <c r="AN2596" s="30"/>
    </row>
    <row r="2597" customFormat="false" ht="12.75" hidden="false" customHeight="false" outlineLevel="0" collapsed="false">
      <c r="C2597" s="28"/>
      <c r="E2597" s="34"/>
      <c r="F2597" s="28"/>
      <c r="G2597" s="28"/>
      <c r="H2597" s="35"/>
      <c r="I2597" s="35"/>
      <c r="J2597" s="35"/>
      <c r="AN2597" s="30"/>
    </row>
    <row r="2598" customFormat="false" ht="12.75" hidden="false" customHeight="false" outlineLevel="0" collapsed="false">
      <c r="C2598" s="28"/>
      <c r="E2598" s="34"/>
      <c r="F2598" s="28"/>
      <c r="G2598" s="28"/>
      <c r="H2598" s="35"/>
      <c r="I2598" s="35"/>
      <c r="J2598" s="35"/>
      <c r="AN2598" s="30"/>
    </row>
    <row r="2599" customFormat="false" ht="12.75" hidden="false" customHeight="false" outlineLevel="0" collapsed="false">
      <c r="C2599" s="28"/>
      <c r="E2599" s="34"/>
      <c r="F2599" s="28"/>
      <c r="G2599" s="28"/>
      <c r="H2599" s="35"/>
      <c r="I2599" s="35"/>
      <c r="J2599" s="35"/>
      <c r="AN2599" s="30"/>
    </row>
    <row r="2600" customFormat="false" ht="12.75" hidden="false" customHeight="false" outlineLevel="0" collapsed="false">
      <c r="C2600" s="28"/>
      <c r="E2600" s="34"/>
      <c r="F2600" s="28"/>
      <c r="G2600" s="28"/>
      <c r="H2600" s="35"/>
      <c r="I2600" s="35"/>
      <c r="J2600" s="35"/>
      <c r="AN2600" s="30"/>
    </row>
    <row r="2601" customFormat="false" ht="12.75" hidden="false" customHeight="false" outlineLevel="0" collapsed="false">
      <c r="C2601" s="28"/>
      <c r="E2601" s="34"/>
      <c r="F2601" s="28"/>
      <c r="G2601" s="28"/>
      <c r="H2601" s="35"/>
      <c r="I2601" s="35"/>
      <c r="J2601" s="35"/>
      <c r="AN2601" s="30"/>
    </row>
    <row r="2602" customFormat="false" ht="12.75" hidden="false" customHeight="false" outlineLevel="0" collapsed="false">
      <c r="C2602" s="28"/>
      <c r="E2602" s="34"/>
      <c r="F2602" s="28"/>
      <c r="G2602" s="28"/>
      <c r="H2602" s="35"/>
      <c r="I2602" s="35"/>
      <c r="J2602" s="35"/>
      <c r="AN2602" s="30"/>
    </row>
    <row r="2603" customFormat="false" ht="12.75" hidden="false" customHeight="false" outlineLevel="0" collapsed="false">
      <c r="C2603" s="28"/>
      <c r="E2603" s="34"/>
      <c r="F2603" s="28"/>
      <c r="G2603" s="28"/>
      <c r="H2603" s="35"/>
      <c r="I2603" s="35"/>
      <c r="J2603" s="35"/>
      <c r="AN2603" s="30"/>
    </row>
    <row r="2604" customFormat="false" ht="12.75" hidden="false" customHeight="false" outlineLevel="0" collapsed="false">
      <c r="C2604" s="28"/>
      <c r="E2604" s="34"/>
      <c r="F2604" s="28"/>
      <c r="G2604" s="28"/>
      <c r="H2604" s="35"/>
      <c r="I2604" s="35"/>
      <c r="J2604" s="35"/>
      <c r="AN2604" s="30"/>
    </row>
    <row r="2605" customFormat="false" ht="12.75" hidden="false" customHeight="false" outlineLevel="0" collapsed="false">
      <c r="C2605" s="28"/>
      <c r="E2605" s="34"/>
      <c r="F2605" s="28"/>
      <c r="G2605" s="28"/>
      <c r="H2605" s="35"/>
      <c r="I2605" s="35"/>
      <c r="J2605" s="35"/>
      <c r="AN2605" s="30"/>
    </row>
    <row r="2606" customFormat="false" ht="12.75" hidden="false" customHeight="false" outlineLevel="0" collapsed="false">
      <c r="C2606" s="28"/>
      <c r="E2606" s="34"/>
      <c r="F2606" s="28"/>
      <c r="G2606" s="28"/>
      <c r="H2606" s="35"/>
      <c r="I2606" s="35"/>
      <c r="J2606" s="35"/>
      <c r="AN2606" s="30"/>
    </row>
    <row r="2607" customFormat="false" ht="12.75" hidden="false" customHeight="false" outlineLevel="0" collapsed="false">
      <c r="C2607" s="28"/>
      <c r="E2607" s="34"/>
      <c r="F2607" s="28"/>
      <c r="G2607" s="28"/>
      <c r="H2607" s="35"/>
      <c r="I2607" s="35"/>
      <c r="J2607" s="35"/>
      <c r="AN2607" s="30"/>
    </row>
    <row r="2608" customFormat="false" ht="12.75" hidden="false" customHeight="false" outlineLevel="0" collapsed="false">
      <c r="C2608" s="28"/>
      <c r="E2608" s="34"/>
      <c r="F2608" s="28"/>
      <c r="G2608" s="28"/>
      <c r="H2608" s="35"/>
      <c r="I2608" s="35"/>
      <c r="J2608" s="35"/>
      <c r="AN2608" s="30"/>
    </row>
    <row r="2609" customFormat="false" ht="12.75" hidden="false" customHeight="false" outlineLevel="0" collapsed="false">
      <c r="C2609" s="28"/>
      <c r="E2609" s="34"/>
      <c r="F2609" s="28"/>
      <c r="G2609" s="28"/>
      <c r="H2609" s="35"/>
      <c r="I2609" s="35"/>
      <c r="J2609" s="35"/>
      <c r="AN2609" s="30"/>
    </row>
    <row r="2610" customFormat="false" ht="12.75" hidden="false" customHeight="false" outlineLevel="0" collapsed="false">
      <c r="C2610" s="28"/>
      <c r="E2610" s="34"/>
      <c r="F2610" s="28"/>
      <c r="G2610" s="28"/>
      <c r="H2610" s="35"/>
      <c r="I2610" s="35"/>
      <c r="J2610" s="35"/>
      <c r="AN2610" s="30"/>
    </row>
    <row r="2611" customFormat="false" ht="12.75" hidden="false" customHeight="false" outlineLevel="0" collapsed="false">
      <c r="C2611" s="28"/>
      <c r="E2611" s="34"/>
      <c r="F2611" s="28"/>
      <c r="G2611" s="28"/>
      <c r="H2611" s="35"/>
      <c r="I2611" s="35"/>
      <c r="J2611" s="35"/>
      <c r="AN2611" s="30"/>
    </row>
    <row r="2612" customFormat="false" ht="12.75" hidden="false" customHeight="false" outlineLevel="0" collapsed="false">
      <c r="C2612" s="28"/>
      <c r="E2612" s="34"/>
      <c r="F2612" s="28"/>
      <c r="G2612" s="28"/>
      <c r="H2612" s="35"/>
      <c r="I2612" s="35"/>
      <c r="J2612" s="35"/>
      <c r="AN2612" s="30"/>
    </row>
    <row r="2613" customFormat="false" ht="12.75" hidden="false" customHeight="false" outlineLevel="0" collapsed="false">
      <c r="C2613" s="28"/>
      <c r="E2613" s="34"/>
      <c r="F2613" s="28"/>
      <c r="G2613" s="28"/>
      <c r="H2613" s="35"/>
      <c r="I2613" s="35"/>
      <c r="J2613" s="35"/>
      <c r="AN2613" s="30"/>
    </row>
    <row r="2614" customFormat="false" ht="12.75" hidden="false" customHeight="false" outlineLevel="0" collapsed="false">
      <c r="C2614" s="28"/>
      <c r="E2614" s="34"/>
      <c r="F2614" s="28"/>
      <c r="G2614" s="28"/>
      <c r="H2614" s="35"/>
      <c r="I2614" s="35"/>
      <c r="J2614" s="35"/>
      <c r="AN2614" s="30"/>
    </row>
    <row r="2615" customFormat="false" ht="12.75" hidden="false" customHeight="false" outlineLevel="0" collapsed="false">
      <c r="C2615" s="28"/>
      <c r="E2615" s="34"/>
      <c r="F2615" s="28"/>
      <c r="G2615" s="28"/>
      <c r="H2615" s="35"/>
      <c r="I2615" s="35"/>
      <c r="J2615" s="35"/>
      <c r="AN2615" s="30"/>
    </row>
    <row r="2616" customFormat="false" ht="12.75" hidden="false" customHeight="false" outlineLevel="0" collapsed="false">
      <c r="C2616" s="28"/>
      <c r="E2616" s="34"/>
      <c r="F2616" s="28"/>
      <c r="G2616" s="28"/>
      <c r="H2616" s="35"/>
      <c r="I2616" s="35"/>
      <c r="J2616" s="35"/>
      <c r="AN2616" s="30"/>
    </row>
    <row r="2617" customFormat="false" ht="12.75" hidden="false" customHeight="false" outlineLevel="0" collapsed="false">
      <c r="C2617" s="28"/>
      <c r="E2617" s="34"/>
      <c r="F2617" s="28"/>
      <c r="G2617" s="28"/>
      <c r="H2617" s="35"/>
      <c r="I2617" s="35"/>
      <c r="J2617" s="35"/>
      <c r="AN2617" s="30"/>
    </row>
    <row r="2618" customFormat="false" ht="12.75" hidden="false" customHeight="false" outlineLevel="0" collapsed="false">
      <c r="C2618" s="28"/>
      <c r="E2618" s="34"/>
      <c r="F2618" s="28"/>
      <c r="G2618" s="28"/>
      <c r="H2618" s="35"/>
      <c r="I2618" s="35"/>
      <c r="J2618" s="35"/>
      <c r="AN2618" s="30"/>
    </row>
    <row r="2619" customFormat="false" ht="12.75" hidden="false" customHeight="false" outlineLevel="0" collapsed="false">
      <c r="C2619" s="28"/>
      <c r="E2619" s="34"/>
      <c r="F2619" s="28"/>
      <c r="G2619" s="28"/>
      <c r="H2619" s="35"/>
      <c r="I2619" s="35"/>
      <c r="J2619" s="35"/>
      <c r="AN2619" s="30"/>
    </row>
    <row r="2620" customFormat="false" ht="12.75" hidden="false" customHeight="false" outlineLevel="0" collapsed="false">
      <c r="C2620" s="28"/>
      <c r="E2620" s="34"/>
      <c r="F2620" s="28"/>
      <c r="G2620" s="28"/>
      <c r="H2620" s="35"/>
      <c r="I2620" s="35"/>
      <c r="J2620" s="35"/>
      <c r="AN2620" s="30"/>
    </row>
    <row r="2621" customFormat="false" ht="12.75" hidden="false" customHeight="false" outlineLevel="0" collapsed="false">
      <c r="C2621" s="28"/>
      <c r="E2621" s="34"/>
      <c r="F2621" s="28"/>
      <c r="G2621" s="28"/>
      <c r="H2621" s="35"/>
      <c r="I2621" s="35"/>
      <c r="J2621" s="35"/>
      <c r="AN2621" s="30"/>
    </row>
    <row r="2622" customFormat="false" ht="12.75" hidden="false" customHeight="false" outlineLevel="0" collapsed="false">
      <c r="C2622" s="28"/>
      <c r="E2622" s="34"/>
      <c r="F2622" s="28"/>
      <c r="G2622" s="28"/>
      <c r="H2622" s="35"/>
      <c r="I2622" s="35"/>
      <c r="J2622" s="35"/>
      <c r="AN2622" s="30"/>
    </row>
    <row r="2623" customFormat="false" ht="12.75" hidden="false" customHeight="false" outlineLevel="0" collapsed="false">
      <c r="C2623" s="28"/>
      <c r="E2623" s="34"/>
      <c r="F2623" s="28"/>
      <c r="G2623" s="28"/>
      <c r="H2623" s="35"/>
      <c r="I2623" s="35"/>
      <c r="J2623" s="35"/>
      <c r="AN2623" s="30"/>
    </row>
    <row r="2624" customFormat="false" ht="12.75" hidden="false" customHeight="false" outlineLevel="0" collapsed="false">
      <c r="C2624" s="28"/>
      <c r="E2624" s="34"/>
      <c r="F2624" s="28"/>
      <c r="G2624" s="28"/>
      <c r="H2624" s="35"/>
      <c r="I2624" s="35"/>
      <c r="J2624" s="35"/>
      <c r="AN2624" s="30"/>
    </row>
    <row r="2625" customFormat="false" ht="12.75" hidden="false" customHeight="false" outlineLevel="0" collapsed="false">
      <c r="C2625" s="28"/>
      <c r="E2625" s="34"/>
      <c r="F2625" s="28"/>
      <c r="G2625" s="28"/>
      <c r="H2625" s="35"/>
      <c r="I2625" s="35"/>
      <c r="J2625" s="35"/>
      <c r="AN2625" s="30"/>
    </row>
    <row r="2626" customFormat="false" ht="12.75" hidden="false" customHeight="false" outlineLevel="0" collapsed="false">
      <c r="C2626" s="28"/>
      <c r="E2626" s="34"/>
      <c r="F2626" s="28"/>
      <c r="G2626" s="28"/>
      <c r="H2626" s="35"/>
      <c r="I2626" s="35"/>
      <c r="J2626" s="35"/>
      <c r="AN2626" s="30"/>
    </row>
    <row r="2627" customFormat="false" ht="12.75" hidden="false" customHeight="false" outlineLevel="0" collapsed="false">
      <c r="C2627" s="28"/>
      <c r="E2627" s="34"/>
      <c r="F2627" s="28"/>
      <c r="G2627" s="28"/>
      <c r="H2627" s="35"/>
      <c r="I2627" s="35"/>
      <c r="J2627" s="35"/>
      <c r="AN2627" s="30"/>
    </row>
    <row r="2628" customFormat="false" ht="12.75" hidden="false" customHeight="false" outlineLevel="0" collapsed="false">
      <c r="C2628" s="28"/>
      <c r="E2628" s="34"/>
      <c r="F2628" s="28"/>
      <c r="G2628" s="28"/>
      <c r="H2628" s="35"/>
      <c r="I2628" s="35"/>
      <c r="J2628" s="35"/>
      <c r="AN2628" s="30"/>
    </row>
    <row r="2629" customFormat="false" ht="12.75" hidden="false" customHeight="false" outlineLevel="0" collapsed="false">
      <c r="C2629" s="28"/>
      <c r="E2629" s="34"/>
      <c r="F2629" s="28"/>
      <c r="G2629" s="28"/>
      <c r="H2629" s="35"/>
      <c r="I2629" s="35"/>
      <c r="J2629" s="35"/>
      <c r="AN2629" s="30"/>
    </row>
    <row r="2630" customFormat="false" ht="12.75" hidden="false" customHeight="false" outlineLevel="0" collapsed="false">
      <c r="C2630" s="28"/>
      <c r="E2630" s="34"/>
      <c r="F2630" s="28"/>
      <c r="G2630" s="28"/>
      <c r="H2630" s="35"/>
      <c r="I2630" s="35"/>
      <c r="J2630" s="35"/>
      <c r="AN2630" s="30"/>
    </row>
    <row r="2631" customFormat="false" ht="12.75" hidden="false" customHeight="false" outlineLevel="0" collapsed="false">
      <c r="C2631" s="28"/>
      <c r="E2631" s="34"/>
      <c r="F2631" s="28"/>
      <c r="G2631" s="28"/>
      <c r="H2631" s="35"/>
      <c r="I2631" s="35"/>
      <c r="J2631" s="35"/>
      <c r="AN2631" s="30"/>
    </row>
    <row r="2632" customFormat="false" ht="12.75" hidden="false" customHeight="false" outlineLevel="0" collapsed="false">
      <c r="C2632" s="28"/>
      <c r="E2632" s="34"/>
      <c r="F2632" s="28"/>
      <c r="G2632" s="28"/>
      <c r="H2632" s="35"/>
      <c r="I2632" s="35"/>
      <c r="J2632" s="35"/>
      <c r="AN2632" s="30"/>
    </row>
    <row r="2633" customFormat="false" ht="12.75" hidden="false" customHeight="false" outlineLevel="0" collapsed="false">
      <c r="C2633" s="28"/>
      <c r="E2633" s="34"/>
      <c r="F2633" s="28"/>
      <c r="G2633" s="28"/>
      <c r="H2633" s="35"/>
      <c r="I2633" s="35"/>
      <c r="J2633" s="35"/>
      <c r="AN2633" s="30"/>
    </row>
    <row r="2634" customFormat="false" ht="12.75" hidden="false" customHeight="false" outlineLevel="0" collapsed="false">
      <c r="C2634" s="28"/>
      <c r="E2634" s="34"/>
      <c r="F2634" s="28"/>
      <c r="G2634" s="28"/>
      <c r="H2634" s="35"/>
      <c r="I2634" s="35"/>
      <c r="J2634" s="35"/>
      <c r="AN2634" s="30"/>
    </row>
    <row r="2635" customFormat="false" ht="12.75" hidden="false" customHeight="false" outlineLevel="0" collapsed="false">
      <c r="C2635" s="28"/>
      <c r="E2635" s="34"/>
      <c r="F2635" s="28"/>
      <c r="G2635" s="28"/>
      <c r="H2635" s="35"/>
      <c r="I2635" s="35"/>
      <c r="J2635" s="35"/>
      <c r="AN2635" s="30"/>
    </row>
    <row r="2636" customFormat="false" ht="12.75" hidden="false" customHeight="false" outlineLevel="0" collapsed="false">
      <c r="C2636" s="28"/>
      <c r="E2636" s="34"/>
      <c r="F2636" s="28"/>
      <c r="G2636" s="28"/>
      <c r="H2636" s="35"/>
      <c r="I2636" s="35"/>
      <c r="J2636" s="35"/>
      <c r="AN2636" s="30"/>
    </row>
    <row r="2637" customFormat="false" ht="12.75" hidden="false" customHeight="false" outlineLevel="0" collapsed="false">
      <c r="C2637" s="28"/>
      <c r="E2637" s="34"/>
      <c r="F2637" s="28"/>
      <c r="G2637" s="28"/>
      <c r="H2637" s="35"/>
      <c r="I2637" s="35"/>
      <c r="J2637" s="35"/>
      <c r="AN2637" s="30"/>
    </row>
    <row r="2638" customFormat="false" ht="12.75" hidden="false" customHeight="false" outlineLevel="0" collapsed="false">
      <c r="C2638" s="28"/>
      <c r="E2638" s="34"/>
      <c r="F2638" s="28"/>
      <c r="G2638" s="28"/>
      <c r="H2638" s="35"/>
      <c r="I2638" s="35"/>
      <c r="J2638" s="35"/>
      <c r="AN2638" s="30"/>
    </row>
    <row r="2639" customFormat="false" ht="12.75" hidden="false" customHeight="false" outlineLevel="0" collapsed="false">
      <c r="C2639" s="28"/>
      <c r="E2639" s="34"/>
      <c r="F2639" s="28"/>
      <c r="G2639" s="28"/>
      <c r="H2639" s="35"/>
      <c r="I2639" s="35"/>
      <c r="J2639" s="35"/>
      <c r="AN2639" s="30"/>
    </row>
    <row r="2640" customFormat="false" ht="12.75" hidden="false" customHeight="false" outlineLevel="0" collapsed="false">
      <c r="C2640" s="28"/>
      <c r="E2640" s="34"/>
      <c r="F2640" s="28"/>
      <c r="G2640" s="28"/>
      <c r="H2640" s="35"/>
      <c r="I2640" s="35"/>
      <c r="J2640" s="35"/>
      <c r="AN2640" s="30"/>
    </row>
    <row r="2641" customFormat="false" ht="12.75" hidden="false" customHeight="false" outlineLevel="0" collapsed="false">
      <c r="C2641" s="28"/>
      <c r="E2641" s="34"/>
      <c r="F2641" s="28"/>
      <c r="G2641" s="28"/>
      <c r="H2641" s="35"/>
      <c r="I2641" s="35"/>
      <c r="J2641" s="35"/>
      <c r="AN2641" s="30"/>
    </row>
    <row r="2642" customFormat="false" ht="12.75" hidden="false" customHeight="false" outlineLevel="0" collapsed="false">
      <c r="C2642" s="28"/>
      <c r="E2642" s="34"/>
      <c r="F2642" s="28"/>
      <c r="G2642" s="28"/>
      <c r="H2642" s="35"/>
      <c r="I2642" s="35"/>
      <c r="J2642" s="35"/>
      <c r="AN2642" s="30"/>
    </row>
    <row r="2643" customFormat="false" ht="12.75" hidden="false" customHeight="false" outlineLevel="0" collapsed="false">
      <c r="C2643" s="28"/>
      <c r="E2643" s="34"/>
      <c r="F2643" s="28"/>
      <c r="G2643" s="28"/>
      <c r="H2643" s="35"/>
      <c r="I2643" s="35"/>
      <c r="J2643" s="35"/>
      <c r="AN2643" s="30"/>
    </row>
    <row r="2644" customFormat="false" ht="12.75" hidden="false" customHeight="false" outlineLevel="0" collapsed="false">
      <c r="C2644" s="28"/>
      <c r="E2644" s="34"/>
      <c r="F2644" s="28"/>
      <c r="G2644" s="28"/>
      <c r="H2644" s="35"/>
      <c r="I2644" s="35"/>
      <c r="J2644" s="35"/>
      <c r="AN2644" s="30"/>
    </row>
    <row r="2645" customFormat="false" ht="12.75" hidden="false" customHeight="false" outlineLevel="0" collapsed="false">
      <c r="C2645" s="28"/>
      <c r="E2645" s="34"/>
      <c r="F2645" s="28"/>
      <c r="G2645" s="28"/>
      <c r="H2645" s="35"/>
      <c r="I2645" s="35"/>
      <c r="J2645" s="35"/>
      <c r="AN2645" s="30"/>
    </row>
    <row r="2646" customFormat="false" ht="12.75" hidden="false" customHeight="false" outlineLevel="0" collapsed="false">
      <c r="C2646" s="28"/>
      <c r="E2646" s="34"/>
      <c r="F2646" s="28"/>
      <c r="G2646" s="28"/>
      <c r="H2646" s="35"/>
      <c r="I2646" s="35"/>
      <c r="J2646" s="35"/>
      <c r="AN2646" s="30"/>
    </row>
    <row r="2647" customFormat="false" ht="12.75" hidden="false" customHeight="false" outlineLevel="0" collapsed="false">
      <c r="C2647" s="28"/>
      <c r="E2647" s="34"/>
      <c r="F2647" s="28"/>
      <c r="G2647" s="28"/>
      <c r="H2647" s="35"/>
      <c r="I2647" s="35"/>
      <c r="J2647" s="35"/>
      <c r="AN2647" s="30"/>
    </row>
    <row r="2648" customFormat="false" ht="12.75" hidden="false" customHeight="false" outlineLevel="0" collapsed="false">
      <c r="C2648" s="28"/>
      <c r="E2648" s="34"/>
      <c r="F2648" s="28"/>
      <c r="G2648" s="28"/>
      <c r="H2648" s="35"/>
      <c r="I2648" s="35"/>
      <c r="J2648" s="35"/>
      <c r="AN2648" s="30"/>
    </row>
    <row r="2649" customFormat="false" ht="12.75" hidden="false" customHeight="false" outlineLevel="0" collapsed="false">
      <c r="C2649" s="28"/>
      <c r="E2649" s="34"/>
      <c r="F2649" s="28"/>
      <c r="G2649" s="28"/>
      <c r="H2649" s="35"/>
      <c r="I2649" s="35"/>
      <c r="J2649" s="35"/>
      <c r="AN2649" s="30"/>
    </row>
    <row r="2650" customFormat="false" ht="12.75" hidden="false" customHeight="false" outlineLevel="0" collapsed="false">
      <c r="C2650" s="28"/>
      <c r="E2650" s="34"/>
      <c r="F2650" s="28"/>
      <c r="G2650" s="28"/>
      <c r="H2650" s="35"/>
      <c r="I2650" s="35"/>
      <c r="J2650" s="35"/>
      <c r="AN2650" s="30"/>
    </row>
    <row r="2651" customFormat="false" ht="12.75" hidden="false" customHeight="false" outlineLevel="0" collapsed="false">
      <c r="C2651" s="28"/>
      <c r="E2651" s="34"/>
      <c r="F2651" s="28"/>
      <c r="G2651" s="28"/>
      <c r="H2651" s="35"/>
      <c r="I2651" s="35"/>
      <c r="J2651" s="35"/>
      <c r="AN2651" s="30"/>
    </row>
    <row r="2652" customFormat="false" ht="12.75" hidden="false" customHeight="false" outlineLevel="0" collapsed="false">
      <c r="C2652" s="28"/>
      <c r="E2652" s="34"/>
      <c r="F2652" s="28"/>
      <c r="G2652" s="28"/>
      <c r="H2652" s="35"/>
      <c r="I2652" s="35"/>
      <c r="J2652" s="35"/>
      <c r="AN2652" s="30"/>
    </row>
    <row r="2653" customFormat="false" ht="12.75" hidden="false" customHeight="false" outlineLevel="0" collapsed="false">
      <c r="C2653" s="28"/>
      <c r="E2653" s="34"/>
      <c r="F2653" s="28"/>
      <c r="G2653" s="28"/>
      <c r="H2653" s="35"/>
      <c r="I2653" s="35"/>
      <c r="J2653" s="35"/>
      <c r="AN2653" s="30"/>
    </row>
    <row r="2654" customFormat="false" ht="12.75" hidden="false" customHeight="false" outlineLevel="0" collapsed="false">
      <c r="C2654" s="28"/>
      <c r="E2654" s="34"/>
      <c r="F2654" s="28"/>
      <c r="G2654" s="28"/>
      <c r="H2654" s="35"/>
      <c r="I2654" s="35"/>
      <c r="J2654" s="35"/>
      <c r="AN2654" s="30"/>
    </row>
    <row r="2655" customFormat="false" ht="12.75" hidden="false" customHeight="false" outlineLevel="0" collapsed="false">
      <c r="C2655" s="28"/>
      <c r="E2655" s="34"/>
      <c r="F2655" s="28"/>
      <c r="G2655" s="28"/>
      <c r="H2655" s="35"/>
      <c r="I2655" s="35"/>
      <c r="J2655" s="35"/>
      <c r="AN2655" s="30"/>
    </row>
    <row r="2656" customFormat="false" ht="12.75" hidden="false" customHeight="false" outlineLevel="0" collapsed="false">
      <c r="C2656" s="28"/>
      <c r="E2656" s="34"/>
      <c r="F2656" s="28"/>
      <c r="G2656" s="28"/>
      <c r="H2656" s="35"/>
      <c r="I2656" s="35"/>
      <c r="J2656" s="35"/>
      <c r="AN2656" s="30"/>
    </row>
    <row r="2657" customFormat="false" ht="12.75" hidden="false" customHeight="false" outlineLevel="0" collapsed="false">
      <c r="C2657" s="28"/>
      <c r="E2657" s="34"/>
      <c r="F2657" s="28"/>
      <c r="G2657" s="28"/>
      <c r="H2657" s="35"/>
      <c r="I2657" s="35"/>
      <c r="J2657" s="35"/>
      <c r="AN2657" s="30"/>
    </row>
    <row r="2658" customFormat="false" ht="12.75" hidden="false" customHeight="false" outlineLevel="0" collapsed="false">
      <c r="C2658" s="28"/>
      <c r="E2658" s="34"/>
      <c r="F2658" s="28"/>
      <c r="G2658" s="28"/>
      <c r="H2658" s="35"/>
      <c r="I2658" s="35"/>
      <c r="J2658" s="35"/>
      <c r="AN2658" s="30"/>
    </row>
    <row r="2659" customFormat="false" ht="12.75" hidden="false" customHeight="false" outlineLevel="0" collapsed="false">
      <c r="C2659" s="28"/>
      <c r="E2659" s="34"/>
      <c r="F2659" s="28"/>
      <c r="G2659" s="28"/>
      <c r="H2659" s="35"/>
      <c r="I2659" s="35"/>
      <c r="J2659" s="35"/>
      <c r="AN2659" s="30"/>
    </row>
    <row r="2660" customFormat="false" ht="12.75" hidden="false" customHeight="false" outlineLevel="0" collapsed="false">
      <c r="C2660" s="28"/>
      <c r="E2660" s="34"/>
      <c r="F2660" s="28"/>
      <c r="G2660" s="28"/>
      <c r="H2660" s="35"/>
      <c r="I2660" s="35"/>
      <c r="J2660" s="35"/>
      <c r="AN2660" s="30"/>
    </row>
    <row r="2661" customFormat="false" ht="12.75" hidden="false" customHeight="false" outlineLevel="0" collapsed="false">
      <c r="C2661" s="28"/>
      <c r="E2661" s="34"/>
      <c r="F2661" s="28"/>
      <c r="G2661" s="28"/>
      <c r="H2661" s="35"/>
      <c r="I2661" s="35"/>
      <c r="J2661" s="35"/>
      <c r="AN2661" s="30"/>
    </row>
    <row r="2662" customFormat="false" ht="12.75" hidden="false" customHeight="false" outlineLevel="0" collapsed="false">
      <c r="C2662" s="28"/>
      <c r="E2662" s="34"/>
      <c r="F2662" s="28"/>
      <c r="G2662" s="28"/>
      <c r="H2662" s="35"/>
      <c r="I2662" s="35"/>
      <c r="J2662" s="35"/>
      <c r="AN2662" s="30"/>
    </row>
    <row r="2663" customFormat="false" ht="12.75" hidden="false" customHeight="false" outlineLevel="0" collapsed="false">
      <c r="C2663" s="28"/>
      <c r="E2663" s="34"/>
      <c r="F2663" s="28"/>
      <c r="G2663" s="28"/>
      <c r="H2663" s="35"/>
      <c r="I2663" s="35"/>
      <c r="J2663" s="35"/>
      <c r="AN2663" s="30"/>
    </row>
    <row r="2664" customFormat="false" ht="12.75" hidden="false" customHeight="false" outlineLevel="0" collapsed="false">
      <c r="C2664" s="28"/>
      <c r="E2664" s="34"/>
      <c r="F2664" s="28"/>
      <c r="G2664" s="28"/>
      <c r="H2664" s="35"/>
      <c r="I2664" s="35"/>
      <c r="J2664" s="35"/>
      <c r="AN2664" s="30"/>
    </row>
    <row r="2665" customFormat="false" ht="12.75" hidden="false" customHeight="false" outlineLevel="0" collapsed="false">
      <c r="C2665" s="28"/>
      <c r="E2665" s="34"/>
      <c r="F2665" s="28"/>
      <c r="G2665" s="28"/>
      <c r="H2665" s="35"/>
      <c r="I2665" s="35"/>
      <c r="J2665" s="35"/>
      <c r="AN2665" s="30"/>
    </row>
    <row r="2666" customFormat="false" ht="12.75" hidden="false" customHeight="false" outlineLevel="0" collapsed="false">
      <c r="C2666" s="28"/>
      <c r="E2666" s="34"/>
      <c r="F2666" s="28"/>
      <c r="G2666" s="28"/>
      <c r="H2666" s="35"/>
      <c r="I2666" s="35"/>
      <c r="J2666" s="35"/>
      <c r="AN2666" s="30"/>
    </row>
    <row r="2667" customFormat="false" ht="12.75" hidden="false" customHeight="false" outlineLevel="0" collapsed="false">
      <c r="C2667" s="28"/>
      <c r="E2667" s="34"/>
      <c r="F2667" s="28"/>
      <c r="G2667" s="28"/>
      <c r="H2667" s="35"/>
      <c r="I2667" s="35"/>
      <c r="J2667" s="35"/>
      <c r="AN2667" s="30"/>
    </row>
    <row r="2668" customFormat="false" ht="12.75" hidden="false" customHeight="false" outlineLevel="0" collapsed="false">
      <c r="C2668" s="28"/>
      <c r="E2668" s="34"/>
      <c r="F2668" s="28"/>
      <c r="G2668" s="28"/>
      <c r="H2668" s="35"/>
      <c r="I2668" s="35"/>
      <c r="J2668" s="35"/>
      <c r="AN2668" s="30"/>
    </row>
    <row r="2669" customFormat="false" ht="12.75" hidden="false" customHeight="false" outlineLevel="0" collapsed="false">
      <c r="C2669" s="28"/>
      <c r="E2669" s="34"/>
      <c r="F2669" s="28"/>
      <c r="G2669" s="28"/>
      <c r="H2669" s="35"/>
      <c r="I2669" s="35"/>
      <c r="J2669" s="35"/>
      <c r="AN2669" s="30"/>
    </row>
    <row r="2670" customFormat="false" ht="12.75" hidden="false" customHeight="false" outlineLevel="0" collapsed="false">
      <c r="C2670" s="28"/>
      <c r="E2670" s="34"/>
      <c r="F2670" s="28"/>
      <c r="G2670" s="28"/>
      <c r="H2670" s="35"/>
      <c r="I2670" s="35"/>
      <c r="J2670" s="35"/>
      <c r="AN2670" s="30"/>
    </row>
    <row r="2671" customFormat="false" ht="12.75" hidden="false" customHeight="false" outlineLevel="0" collapsed="false">
      <c r="C2671" s="28"/>
      <c r="E2671" s="34"/>
      <c r="F2671" s="28"/>
      <c r="G2671" s="28"/>
      <c r="H2671" s="35"/>
      <c r="I2671" s="35"/>
      <c r="J2671" s="35"/>
      <c r="AN2671" s="30"/>
    </row>
    <row r="2672" customFormat="false" ht="12.75" hidden="false" customHeight="false" outlineLevel="0" collapsed="false">
      <c r="C2672" s="28"/>
      <c r="E2672" s="34"/>
      <c r="F2672" s="28"/>
      <c r="G2672" s="28"/>
      <c r="H2672" s="35"/>
      <c r="I2672" s="35"/>
      <c r="J2672" s="35"/>
      <c r="AN2672" s="30"/>
    </row>
    <row r="2673" customFormat="false" ht="12.75" hidden="false" customHeight="false" outlineLevel="0" collapsed="false">
      <c r="C2673" s="28"/>
      <c r="E2673" s="34"/>
      <c r="F2673" s="28"/>
      <c r="G2673" s="28"/>
      <c r="H2673" s="35"/>
      <c r="I2673" s="35"/>
      <c r="J2673" s="35"/>
      <c r="AN2673" s="30"/>
    </row>
    <row r="2674" customFormat="false" ht="12.75" hidden="false" customHeight="false" outlineLevel="0" collapsed="false">
      <c r="C2674" s="28"/>
      <c r="E2674" s="34"/>
      <c r="F2674" s="28"/>
      <c r="G2674" s="28"/>
      <c r="H2674" s="35"/>
      <c r="I2674" s="35"/>
      <c r="J2674" s="35"/>
      <c r="AN2674" s="30"/>
    </row>
    <row r="2675" customFormat="false" ht="12.75" hidden="false" customHeight="false" outlineLevel="0" collapsed="false">
      <c r="C2675" s="28"/>
      <c r="E2675" s="34"/>
      <c r="F2675" s="28"/>
      <c r="G2675" s="28"/>
      <c r="H2675" s="35"/>
      <c r="I2675" s="35"/>
      <c r="J2675" s="35"/>
      <c r="AN2675" s="30"/>
    </row>
    <row r="2676" customFormat="false" ht="12.75" hidden="false" customHeight="false" outlineLevel="0" collapsed="false">
      <c r="C2676" s="28"/>
      <c r="E2676" s="34"/>
      <c r="F2676" s="28"/>
      <c r="G2676" s="28"/>
      <c r="H2676" s="35"/>
      <c r="I2676" s="35"/>
      <c r="J2676" s="35"/>
      <c r="AN2676" s="30"/>
    </row>
    <row r="2677" customFormat="false" ht="12.75" hidden="false" customHeight="false" outlineLevel="0" collapsed="false">
      <c r="C2677" s="28"/>
      <c r="E2677" s="34"/>
      <c r="F2677" s="28"/>
      <c r="G2677" s="28"/>
      <c r="H2677" s="35"/>
      <c r="I2677" s="35"/>
      <c r="J2677" s="35"/>
      <c r="AN2677" s="30"/>
    </row>
    <row r="2678" customFormat="false" ht="12.75" hidden="false" customHeight="false" outlineLevel="0" collapsed="false">
      <c r="C2678" s="28"/>
      <c r="E2678" s="34"/>
      <c r="F2678" s="28"/>
      <c r="G2678" s="28"/>
      <c r="H2678" s="35"/>
      <c r="I2678" s="35"/>
      <c r="J2678" s="35"/>
      <c r="AN2678" s="30"/>
    </row>
    <row r="2679" customFormat="false" ht="12.75" hidden="false" customHeight="false" outlineLevel="0" collapsed="false">
      <c r="C2679" s="28"/>
      <c r="E2679" s="34"/>
      <c r="F2679" s="28"/>
      <c r="G2679" s="28"/>
      <c r="H2679" s="35"/>
      <c r="I2679" s="35"/>
      <c r="J2679" s="35"/>
      <c r="AN2679" s="30"/>
    </row>
    <row r="2680" customFormat="false" ht="12.75" hidden="false" customHeight="false" outlineLevel="0" collapsed="false">
      <c r="C2680" s="28"/>
      <c r="E2680" s="34"/>
      <c r="F2680" s="28"/>
      <c r="G2680" s="28"/>
      <c r="H2680" s="35"/>
      <c r="I2680" s="35"/>
      <c r="J2680" s="35"/>
      <c r="AN2680" s="30"/>
    </row>
    <row r="2681" customFormat="false" ht="12.75" hidden="false" customHeight="false" outlineLevel="0" collapsed="false">
      <c r="C2681" s="28"/>
      <c r="E2681" s="34"/>
      <c r="F2681" s="28"/>
      <c r="G2681" s="28"/>
      <c r="H2681" s="35"/>
      <c r="I2681" s="35"/>
      <c r="J2681" s="35"/>
      <c r="AN2681" s="30"/>
    </row>
    <row r="2682" customFormat="false" ht="12.75" hidden="false" customHeight="false" outlineLevel="0" collapsed="false">
      <c r="C2682" s="28"/>
      <c r="E2682" s="34"/>
      <c r="F2682" s="28"/>
      <c r="G2682" s="28"/>
      <c r="H2682" s="35"/>
      <c r="I2682" s="35"/>
      <c r="J2682" s="35"/>
      <c r="AN2682" s="30"/>
    </row>
    <row r="2683" customFormat="false" ht="12.75" hidden="false" customHeight="false" outlineLevel="0" collapsed="false">
      <c r="C2683" s="28"/>
      <c r="E2683" s="34"/>
      <c r="F2683" s="28"/>
      <c r="G2683" s="28"/>
      <c r="H2683" s="35"/>
      <c r="I2683" s="35"/>
      <c r="J2683" s="35"/>
      <c r="AN2683" s="30"/>
    </row>
    <row r="2684" customFormat="false" ht="12.75" hidden="false" customHeight="false" outlineLevel="0" collapsed="false">
      <c r="C2684" s="28"/>
      <c r="E2684" s="34"/>
      <c r="F2684" s="28"/>
      <c r="G2684" s="28"/>
      <c r="H2684" s="35"/>
      <c r="I2684" s="35"/>
      <c r="J2684" s="35"/>
      <c r="AN2684" s="30"/>
    </row>
    <row r="2685" customFormat="false" ht="12.75" hidden="false" customHeight="false" outlineLevel="0" collapsed="false">
      <c r="C2685" s="28"/>
      <c r="E2685" s="34"/>
      <c r="F2685" s="28"/>
      <c r="G2685" s="28"/>
      <c r="H2685" s="35"/>
      <c r="I2685" s="35"/>
      <c r="J2685" s="35"/>
      <c r="AN2685" s="30"/>
    </row>
    <row r="2686" customFormat="false" ht="12.75" hidden="false" customHeight="false" outlineLevel="0" collapsed="false">
      <c r="C2686" s="28"/>
      <c r="E2686" s="34"/>
      <c r="F2686" s="28"/>
      <c r="G2686" s="28"/>
      <c r="H2686" s="35"/>
      <c r="I2686" s="35"/>
      <c r="J2686" s="35"/>
      <c r="AN2686" s="30"/>
    </row>
    <row r="2687" customFormat="false" ht="12.75" hidden="false" customHeight="false" outlineLevel="0" collapsed="false">
      <c r="C2687" s="28"/>
      <c r="E2687" s="34"/>
      <c r="F2687" s="28"/>
      <c r="G2687" s="28"/>
      <c r="H2687" s="35"/>
      <c r="I2687" s="35"/>
      <c r="J2687" s="35"/>
      <c r="AN2687" s="30"/>
    </row>
    <row r="2688" customFormat="false" ht="12.75" hidden="false" customHeight="false" outlineLevel="0" collapsed="false">
      <c r="C2688" s="28"/>
      <c r="E2688" s="34"/>
      <c r="F2688" s="28"/>
      <c r="G2688" s="28"/>
      <c r="H2688" s="35"/>
      <c r="I2688" s="35"/>
      <c r="J2688" s="35"/>
      <c r="AN2688" s="30"/>
    </row>
    <row r="2689" customFormat="false" ht="12.75" hidden="false" customHeight="false" outlineLevel="0" collapsed="false">
      <c r="C2689" s="28"/>
      <c r="E2689" s="34"/>
      <c r="F2689" s="28"/>
      <c r="G2689" s="28"/>
      <c r="H2689" s="35"/>
      <c r="I2689" s="35"/>
      <c r="J2689" s="35"/>
      <c r="AN2689" s="30"/>
    </row>
    <row r="2690" customFormat="false" ht="12.75" hidden="false" customHeight="false" outlineLevel="0" collapsed="false">
      <c r="C2690" s="28"/>
      <c r="E2690" s="34"/>
      <c r="F2690" s="28"/>
      <c r="G2690" s="28"/>
      <c r="H2690" s="35"/>
      <c r="I2690" s="35"/>
      <c r="J2690" s="35"/>
      <c r="AN2690" s="30"/>
    </row>
    <row r="2691" customFormat="false" ht="12.75" hidden="false" customHeight="false" outlineLevel="0" collapsed="false">
      <c r="C2691" s="28"/>
      <c r="E2691" s="34"/>
      <c r="F2691" s="28"/>
      <c r="G2691" s="28"/>
      <c r="H2691" s="35"/>
      <c r="I2691" s="35"/>
      <c r="J2691" s="35"/>
      <c r="AN2691" s="30"/>
    </row>
    <row r="2692" customFormat="false" ht="12.75" hidden="false" customHeight="false" outlineLevel="0" collapsed="false">
      <c r="C2692" s="28"/>
      <c r="E2692" s="34"/>
      <c r="F2692" s="28"/>
      <c r="G2692" s="28"/>
      <c r="H2692" s="35"/>
      <c r="I2692" s="35"/>
      <c r="J2692" s="35"/>
      <c r="AN2692" s="30"/>
    </row>
    <row r="2693" customFormat="false" ht="12.75" hidden="false" customHeight="false" outlineLevel="0" collapsed="false">
      <c r="C2693" s="28"/>
      <c r="E2693" s="34"/>
      <c r="F2693" s="28"/>
      <c r="G2693" s="28"/>
      <c r="H2693" s="35"/>
      <c r="I2693" s="35"/>
      <c r="J2693" s="35"/>
      <c r="AN2693" s="30"/>
    </row>
    <row r="2694" customFormat="false" ht="12.75" hidden="false" customHeight="false" outlineLevel="0" collapsed="false">
      <c r="C2694" s="28"/>
      <c r="E2694" s="34"/>
      <c r="F2694" s="28"/>
      <c r="G2694" s="28"/>
      <c r="H2694" s="35"/>
      <c r="I2694" s="35"/>
      <c r="J2694" s="35"/>
      <c r="AN2694" s="30"/>
    </row>
    <row r="2695" customFormat="false" ht="12.75" hidden="false" customHeight="false" outlineLevel="0" collapsed="false">
      <c r="C2695" s="28"/>
      <c r="E2695" s="34"/>
      <c r="F2695" s="28"/>
      <c r="G2695" s="28"/>
      <c r="H2695" s="35"/>
      <c r="I2695" s="35"/>
      <c r="J2695" s="35"/>
      <c r="AN2695" s="30"/>
    </row>
    <row r="2696" customFormat="false" ht="12.75" hidden="false" customHeight="false" outlineLevel="0" collapsed="false">
      <c r="C2696" s="28"/>
      <c r="E2696" s="34"/>
      <c r="F2696" s="28"/>
      <c r="G2696" s="28"/>
      <c r="H2696" s="35"/>
      <c r="I2696" s="35"/>
      <c r="J2696" s="35"/>
      <c r="AN2696" s="30"/>
    </row>
    <row r="2697" customFormat="false" ht="12.75" hidden="false" customHeight="false" outlineLevel="0" collapsed="false">
      <c r="C2697" s="28"/>
      <c r="E2697" s="34"/>
      <c r="F2697" s="28"/>
      <c r="G2697" s="28"/>
      <c r="H2697" s="35"/>
      <c r="I2697" s="35"/>
      <c r="J2697" s="35"/>
      <c r="AN2697" s="30"/>
    </row>
    <row r="2698" customFormat="false" ht="12.75" hidden="false" customHeight="false" outlineLevel="0" collapsed="false">
      <c r="C2698" s="28"/>
      <c r="E2698" s="34"/>
      <c r="F2698" s="28"/>
      <c r="G2698" s="28"/>
      <c r="H2698" s="35"/>
      <c r="I2698" s="35"/>
      <c r="J2698" s="35"/>
      <c r="AN2698" s="30"/>
    </row>
    <row r="2699" customFormat="false" ht="12.75" hidden="false" customHeight="false" outlineLevel="0" collapsed="false">
      <c r="C2699" s="28"/>
      <c r="E2699" s="34"/>
      <c r="F2699" s="28"/>
      <c r="G2699" s="28"/>
      <c r="H2699" s="35"/>
      <c r="I2699" s="35"/>
      <c r="J2699" s="35"/>
      <c r="AN2699" s="30"/>
    </row>
    <row r="2700" customFormat="false" ht="12.75" hidden="false" customHeight="false" outlineLevel="0" collapsed="false">
      <c r="C2700" s="28"/>
      <c r="E2700" s="34"/>
      <c r="F2700" s="28"/>
      <c r="G2700" s="28"/>
      <c r="H2700" s="35"/>
      <c r="I2700" s="35"/>
      <c r="J2700" s="35"/>
      <c r="AN2700" s="30"/>
    </row>
    <row r="2701" customFormat="false" ht="12.75" hidden="false" customHeight="false" outlineLevel="0" collapsed="false">
      <c r="C2701" s="28"/>
      <c r="E2701" s="34"/>
      <c r="F2701" s="28"/>
      <c r="G2701" s="28"/>
      <c r="H2701" s="35"/>
      <c r="I2701" s="35"/>
      <c r="J2701" s="35"/>
      <c r="AN2701" s="30"/>
    </row>
    <row r="2702" customFormat="false" ht="12.75" hidden="false" customHeight="false" outlineLevel="0" collapsed="false">
      <c r="C2702" s="28"/>
      <c r="E2702" s="34"/>
      <c r="F2702" s="28"/>
      <c r="G2702" s="28"/>
      <c r="H2702" s="35"/>
      <c r="I2702" s="35"/>
      <c r="J2702" s="35"/>
      <c r="AN2702" s="30"/>
    </row>
    <row r="2703" customFormat="false" ht="12.75" hidden="false" customHeight="false" outlineLevel="0" collapsed="false">
      <c r="C2703" s="28"/>
      <c r="E2703" s="34"/>
      <c r="F2703" s="28"/>
      <c r="G2703" s="28"/>
      <c r="H2703" s="35"/>
      <c r="I2703" s="35"/>
      <c r="J2703" s="35"/>
      <c r="AN2703" s="30"/>
    </row>
    <row r="2704" customFormat="false" ht="12.75" hidden="false" customHeight="false" outlineLevel="0" collapsed="false">
      <c r="C2704" s="28"/>
      <c r="E2704" s="34"/>
      <c r="F2704" s="28"/>
      <c r="G2704" s="28"/>
      <c r="H2704" s="35"/>
      <c r="I2704" s="35"/>
      <c r="J2704" s="35"/>
      <c r="AN2704" s="30"/>
    </row>
    <row r="2705" customFormat="false" ht="12.75" hidden="false" customHeight="false" outlineLevel="0" collapsed="false">
      <c r="C2705" s="28"/>
      <c r="E2705" s="34"/>
      <c r="F2705" s="28"/>
      <c r="G2705" s="28"/>
      <c r="H2705" s="35"/>
      <c r="I2705" s="35"/>
      <c r="J2705" s="35"/>
      <c r="AN2705" s="30"/>
    </row>
    <row r="2706" customFormat="false" ht="12.75" hidden="false" customHeight="false" outlineLevel="0" collapsed="false">
      <c r="C2706" s="28"/>
      <c r="E2706" s="34"/>
      <c r="F2706" s="28"/>
      <c r="G2706" s="28"/>
      <c r="H2706" s="35"/>
      <c r="I2706" s="35"/>
      <c r="J2706" s="35"/>
      <c r="AN2706" s="30"/>
    </row>
    <row r="2707" customFormat="false" ht="12.75" hidden="false" customHeight="false" outlineLevel="0" collapsed="false">
      <c r="C2707" s="28"/>
      <c r="E2707" s="34"/>
      <c r="F2707" s="28"/>
      <c r="G2707" s="28"/>
      <c r="H2707" s="35"/>
      <c r="I2707" s="35"/>
      <c r="J2707" s="35"/>
      <c r="AN2707" s="30"/>
    </row>
    <row r="2708" customFormat="false" ht="12.75" hidden="false" customHeight="false" outlineLevel="0" collapsed="false">
      <c r="C2708" s="28"/>
      <c r="E2708" s="34"/>
      <c r="F2708" s="28"/>
      <c r="G2708" s="28"/>
      <c r="H2708" s="35"/>
      <c r="I2708" s="35"/>
      <c r="J2708" s="35"/>
      <c r="AN2708" s="30"/>
    </row>
    <row r="2709" customFormat="false" ht="12.75" hidden="false" customHeight="false" outlineLevel="0" collapsed="false">
      <c r="C2709" s="28"/>
      <c r="E2709" s="34"/>
      <c r="F2709" s="28"/>
      <c r="G2709" s="28"/>
      <c r="H2709" s="35"/>
      <c r="I2709" s="35"/>
      <c r="J2709" s="35"/>
      <c r="AN2709" s="30"/>
    </row>
    <row r="2710" customFormat="false" ht="12.75" hidden="false" customHeight="false" outlineLevel="0" collapsed="false">
      <c r="C2710" s="28"/>
      <c r="E2710" s="34"/>
      <c r="F2710" s="28"/>
      <c r="G2710" s="28"/>
      <c r="H2710" s="35"/>
      <c r="I2710" s="35"/>
      <c r="J2710" s="35"/>
      <c r="AN2710" s="30"/>
    </row>
    <row r="2711" customFormat="false" ht="12.75" hidden="false" customHeight="false" outlineLevel="0" collapsed="false">
      <c r="C2711" s="28"/>
      <c r="E2711" s="34"/>
      <c r="F2711" s="28"/>
      <c r="G2711" s="28"/>
      <c r="H2711" s="35"/>
      <c r="I2711" s="35"/>
      <c r="J2711" s="35"/>
      <c r="AN2711" s="30"/>
    </row>
    <row r="2712" customFormat="false" ht="12.75" hidden="false" customHeight="false" outlineLevel="0" collapsed="false">
      <c r="C2712" s="28"/>
      <c r="E2712" s="34"/>
      <c r="F2712" s="28"/>
      <c r="G2712" s="28"/>
      <c r="H2712" s="35"/>
      <c r="I2712" s="35"/>
      <c r="J2712" s="35"/>
      <c r="AN2712" s="30"/>
    </row>
    <row r="2713" customFormat="false" ht="12.75" hidden="false" customHeight="false" outlineLevel="0" collapsed="false">
      <c r="C2713" s="28"/>
      <c r="E2713" s="34"/>
      <c r="F2713" s="28"/>
      <c r="G2713" s="28"/>
      <c r="H2713" s="35"/>
      <c r="I2713" s="35"/>
      <c r="J2713" s="35"/>
      <c r="AN2713" s="30"/>
    </row>
    <row r="2714" customFormat="false" ht="12.75" hidden="false" customHeight="false" outlineLevel="0" collapsed="false">
      <c r="C2714" s="28"/>
      <c r="E2714" s="34"/>
      <c r="F2714" s="28"/>
      <c r="G2714" s="28"/>
      <c r="H2714" s="35"/>
      <c r="I2714" s="35"/>
      <c r="J2714" s="35"/>
      <c r="AN2714" s="30"/>
    </row>
    <row r="2715" customFormat="false" ht="12.75" hidden="false" customHeight="false" outlineLevel="0" collapsed="false">
      <c r="C2715" s="28"/>
      <c r="E2715" s="34"/>
      <c r="F2715" s="28"/>
      <c r="G2715" s="28"/>
      <c r="H2715" s="35"/>
      <c r="I2715" s="35"/>
      <c r="J2715" s="35"/>
      <c r="AN2715" s="30"/>
    </row>
    <row r="2716" customFormat="false" ht="12.75" hidden="false" customHeight="false" outlineLevel="0" collapsed="false">
      <c r="C2716" s="28"/>
      <c r="E2716" s="34"/>
      <c r="F2716" s="28"/>
      <c r="G2716" s="28"/>
      <c r="H2716" s="35"/>
      <c r="I2716" s="35"/>
      <c r="J2716" s="35"/>
      <c r="AN2716" s="30"/>
    </row>
    <row r="2717" customFormat="false" ht="12.75" hidden="false" customHeight="false" outlineLevel="0" collapsed="false">
      <c r="C2717" s="28"/>
      <c r="E2717" s="34"/>
      <c r="F2717" s="28"/>
      <c r="G2717" s="28"/>
      <c r="H2717" s="35"/>
      <c r="I2717" s="35"/>
      <c r="J2717" s="35"/>
      <c r="AN2717" s="30"/>
    </row>
    <row r="2718" customFormat="false" ht="12.75" hidden="false" customHeight="false" outlineLevel="0" collapsed="false">
      <c r="C2718" s="28"/>
      <c r="E2718" s="34"/>
      <c r="F2718" s="28"/>
      <c r="G2718" s="28"/>
      <c r="H2718" s="35"/>
      <c r="I2718" s="35"/>
      <c r="J2718" s="35"/>
      <c r="AN2718" s="30"/>
    </row>
    <row r="2719" customFormat="false" ht="12.75" hidden="false" customHeight="false" outlineLevel="0" collapsed="false">
      <c r="C2719" s="28"/>
      <c r="E2719" s="34"/>
      <c r="F2719" s="28"/>
      <c r="G2719" s="28"/>
      <c r="H2719" s="35"/>
      <c r="I2719" s="35"/>
      <c r="J2719" s="35"/>
      <c r="AN2719" s="30"/>
    </row>
    <row r="2720" customFormat="false" ht="12.75" hidden="false" customHeight="false" outlineLevel="0" collapsed="false">
      <c r="C2720" s="28"/>
      <c r="E2720" s="34"/>
      <c r="F2720" s="28"/>
      <c r="G2720" s="28"/>
      <c r="H2720" s="35"/>
      <c r="I2720" s="35"/>
      <c r="J2720" s="35"/>
      <c r="AN2720" s="30"/>
    </row>
    <row r="2721" customFormat="false" ht="12.75" hidden="false" customHeight="false" outlineLevel="0" collapsed="false">
      <c r="C2721" s="28"/>
      <c r="E2721" s="34"/>
      <c r="F2721" s="28"/>
      <c r="G2721" s="28"/>
      <c r="H2721" s="35"/>
      <c r="I2721" s="35"/>
      <c r="J2721" s="35"/>
      <c r="AN2721" s="30"/>
    </row>
    <row r="2722" customFormat="false" ht="12.75" hidden="false" customHeight="false" outlineLevel="0" collapsed="false">
      <c r="C2722" s="28"/>
      <c r="E2722" s="34"/>
      <c r="F2722" s="28"/>
      <c r="G2722" s="28"/>
      <c r="H2722" s="35"/>
      <c r="I2722" s="35"/>
      <c r="J2722" s="35"/>
      <c r="AN2722" s="30"/>
    </row>
    <row r="2723" customFormat="false" ht="12.75" hidden="false" customHeight="false" outlineLevel="0" collapsed="false">
      <c r="C2723" s="28"/>
      <c r="E2723" s="34"/>
      <c r="F2723" s="28"/>
      <c r="G2723" s="28"/>
      <c r="H2723" s="35"/>
      <c r="I2723" s="35"/>
      <c r="J2723" s="35"/>
      <c r="AN2723" s="30"/>
    </row>
    <row r="2724" customFormat="false" ht="12.75" hidden="false" customHeight="false" outlineLevel="0" collapsed="false">
      <c r="C2724" s="28"/>
      <c r="E2724" s="34"/>
      <c r="F2724" s="28"/>
      <c r="G2724" s="28"/>
      <c r="H2724" s="35"/>
      <c r="I2724" s="35"/>
      <c r="J2724" s="35"/>
      <c r="AN2724" s="30"/>
    </row>
    <row r="2725" customFormat="false" ht="12.75" hidden="false" customHeight="false" outlineLevel="0" collapsed="false">
      <c r="C2725" s="28"/>
      <c r="E2725" s="34"/>
      <c r="F2725" s="28"/>
      <c r="G2725" s="28"/>
      <c r="H2725" s="35"/>
      <c r="I2725" s="35"/>
      <c r="J2725" s="35"/>
      <c r="AN2725" s="30"/>
    </row>
    <row r="2726" customFormat="false" ht="12.75" hidden="false" customHeight="false" outlineLevel="0" collapsed="false">
      <c r="C2726" s="28"/>
      <c r="E2726" s="34"/>
      <c r="F2726" s="28"/>
      <c r="G2726" s="28"/>
      <c r="H2726" s="35"/>
      <c r="I2726" s="35"/>
      <c r="J2726" s="35"/>
      <c r="AN2726" s="30"/>
    </row>
    <row r="2727" customFormat="false" ht="12.75" hidden="false" customHeight="false" outlineLevel="0" collapsed="false">
      <c r="C2727" s="28"/>
      <c r="E2727" s="34"/>
      <c r="F2727" s="28"/>
      <c r="G2727" s="28"/>
      <c r="H2727" s="35"/>
      <c r="I2727" s="35"/>
      <c r="J2727" s="35"/>
      <c r="AN2727" s="30"/>
    </row>
    <row r="2728" customFormat="false" ht="12.75" hidden="false" customHeight="false" outlineLevel="0" collapsed="false">
      <c r="C2728" s="28"/>
      <c r="E2728" s="34"/>
      <c r="F2728" s="28"/>
      <c r="G2728" s="28"/>
      <c r="H2728" s="35"/>
      <c r="I2728" s="35"/>
      <c r="J2728" s="35"/>
      <c r="AN2728" s="30"/>
    </row>
    <row r="2729" customFormat="false" ht="12.75" hidden="false" customHeight="false" outlineLevel="0" collapsed="false">
      <c r="C2729" s="28"/>
      <c r="E2729" s="34"/>
      <c r="F2729" s="28"/>
      <c r="G2729" s="28"/>
      <c r="H2729" s="35"/>
      <c r="I2729" s="35"/>
      <c r="J2729" s="35"/>
      <c r="AN2729" s="30"/>
    </row>
    <row r="2730" customFormat="false" ht="12.75" hidden="false" customHeight="false" outlineLevel="0" collapsed="false">
      <c r="C2730" s="28"/>
      <c r="E2730" s="34"/>
      <c r="F2730" s="28"/>
      <c r="G2730" s="28"/>
      <c r="H2730" s="35"/>
      <c r="I2730" s="35"/>
      <c r="J2730" s="35"/>
      <c r="AN2730" s="30"/>
    </row>
    <row r="2731" customFormat="false" ht="12.75" hidden="false" customHeight="false" outlineLevel="0" collapsed="false">
      <c r="C2731" s="28"/>
      <c r="E2731" s="34"/>
      <c r="F2731" s="28"/>
      <c r="G2731" s="28"/>
      <c r="H2731" s="35"/>
      <c r="I2731" s="35"/>
      <c r="J2731" s="35"/>
      <c r="AN2731" s="30"/>
    </row>
    <row r="2732" customFormat="false" ht="12.75" hidden="false" customHeight="false" outlineLevel="0" collapsed="false">
      <c r="C2732" s="28"/>
      <c r="E2732" s="34"/>
      <c r="F2732" s="28"/>
      <c r="G2732" s="28"/>
      <c r="H2732" s="35"/>
      <c r="I2732" s="35"/>
      <c r="J2732" s="35"/>
      <c r="AN2732" s="30"/>
    </row>
    <row r="2733" customFormat="false" ht="12.75" hidden="false" customHeight="false" outlineLevel="0" collapsed="false">
      <c r="C2733" s="28"/>
      <c r="E2733" s="34"/>
      <c r="F2733" s="28"/>
      <c r="G2733" s="28"/>
      <c r="H2733" s="35"/>
      <c r="I2733" s="35"/>
      <c r="J2733" s="35"/>
      <c r="AN2733" s="30"/>
    </row>
    <row r="2734" customFormat="false" ht="12.75" hidden="false" customHeight="false" outlineLevel="0" collapsed="false">
      <c r="C2734" s="28"/>
      <c r="E2734" s="34"/>
      <c r="F2734" s="28"/>
      <c r="G2734" s="28"/>
      <c r="H2734" s="35"/>
      <c r="I2734" s="35"/>
      <c r="J2734" s="35"/>
      <c r="AN2734" s="30"/>
    </row>
    <row r="2735" customFormat="false" ht="12.75" hidden="false" customHeight="false" outlineLevel="0" collapsed="false">
      <c r="C2735" s="28"/>
      <c r="E2735" s="34"/>
      <c r="F2735" s="28"/>
      <c r="G2735" s="28"/>
      <c r="H2735" s="35"/>
      <c r="I2735" s="35"/>
      <c r="J2735" s="35"/>
      <c r="AN2735" s="30"/>
    </row>
    <row r="2736" customFormat="false" ht="12.75" hidden="false" customHeight="false" outlineLevel="0" collapsed="false">
      <c r="C2736" s="28"/>
      <c r="E2736" s="34"/>
      <c r="F2736" s="28"/>
      <c r="G2736" s="28"/>
      <c r="H2736" s="35"/>
      <c r="I2736" s="35"/>
      <c r="J2736" s="35"/>
      <c r="AN2736" s="30"/>
    </row>
    <row r="2737" customFormat="false" ht="12.75" hidden="false" customHeight="false" outlineLevel="0" collapsed="false">
      <c r="C2737" s="28"/>
      <c r="E2737" s="34"/>
      <c r="F2737" s="28"/>
      <c r="G2737" s="28"/>
      <c r="H2737" s="35"/>
      <c r="I2737" s="35"/>
      <c r="J2737" s="35"/>
      <c r="AN2737" s="30"/>
    </row>
    <row r="2738" customFormat="false" ht="12.75" hidden="false" customHeight="false" outlineLevel="0" collapsed="false">
      <c r="C2738" s="28"/>
      <c r="E2738" s="34"/>
      <c r="F2738" s="28"/>
      <c r="G2738" s="28"/>
      <c r="H2738" s="35"/>
      <c r="I2738" s="35"/>
      <c r="J2738" s="35"/>
      <c r="AN2738" s="30"/>
    </row>
    <row r="2739" customFormat="false" ht="12.75" hidden="false" customHeight="false" outlineLevel="0" collapsed="false">
      <c r="C2739" s="28"/>
      <c r="E2739" s="34"/>
      <c r="F2739" s="28"/>
      <c r="G2739" s="28"/>
      <c r="H2739" s="35"/>
      <c r="I2739" s="35"/>
      <c r="J2739" s="35"/>
      <c r="AN2739" s="30"/>
    </row>
    <row r="2740" customFormat="false" ht="12.75" hidden="false" customHeight="false" outlineLevel="0" collapsed="false">
      <c r="C2740" s="28"/>
      <c r="E2740" s="34"/>
      <c r="F2740" s="28"/>
      <c r="G2740" s="28"/>
      <c r="H2740" s="35"/>
      <c r="I2740" s="35"/>
      <c r="J2740" s="35"/>
      <c r="AN2740" s="30"/>
    </row>
    <row r="2741" customFormat="false" ht="12.75" hidden="false" customHeight="false" outlineLevel="0" collapsed="false">
      <c r="C2741" s="28"/>
      <c r="E2741" s="34"/>
      <c r="F2741" s="28"/>
      <c r="G2741" s="28"/>
      <c r="H2741" s="35"/>
      <c r="I2741" s="35"/>
      <c r="J2741" s="35"/>
      <c r="AN2741" s="30"/>
    </row>
    <row r="2742" customFormat="false" ht="12.75" hidden="false" customHeight="false" outlineLevel="0" collapsed="false">
      <c r="C2742" s="28"/>
      <c r="E2742" s="34"/>
      <c r="F2742" s="28"/>
      <c r="G2742" s="28"/>
      <c r="H2742" s="35"/>
      <c r="I2742" s="35"/>
      <c r="J2742" s="35"/>
      <c r="AN2742" s="30"/>
    </row>
    <row r="2743" customFormat="false" ht="12.75" hidden="false" customHeight="false" outlineLevel="0" collapsed="false">
      <c r="C2743" s="28"/>
      <c r="E2743" s="34"/>
      <c r="F2743" s="28"/>
      <c r="G2743" s="28"/>
      <c r="H2743" s="35"/>
      <c r="I2743" s="35"/>
      <c r="J2743" s="35"/>
      <c r="AN2743" s="30"/>
    </row>
    <row r="2744" customFormat="false" ht="12.75" hidden="false" customHeight="false" outlineLevel="0" collapsed="false">
      <c r="C2744" s="28"/>
      <c r="E2744" s="34"/>
      <c r="F2744" s="28"/>
      <c r="G2744" s="28"/>
      <c r="H2744" s="35"/>
      <c r="I2744" s="35"/>
      <c r="J2744" s="35"/>
      <c r="AN2744" s="30"/>
    </row>
    <row r="2745" customFormat="false" ht="12.75" hidden="false" customHeight="false" outlineLevel="0" collapsed="false">
      <c r="C2745" s="28"/>
      <c r="E2745" s="34"/>
      <c r="F2745" s="28"/>
      <c r="G2745" s="28"/>
      <c r="H2745" s="35"/>
      <c r="I2745" s="35"/>
      <c r="J2745" s="35"/>
      <c r="AN2745" s="30"/>
    </row>
    <row r="2746" customFormat="false" ht="12.75" hidden="false" customHeight="false" outlineLevel="0" collapsed="false">
      <c r="C2746" s="28"/>
      <c r="E2746" s="34"/>
      <c r="F2746" s="28"/>
      <c r="G2746" s="28"/>
      <c r="H2746" s="35"/>
      <c r="I2746" s="35"/>
      <c r="J2746" s="35"/>
      <c r="AN2746" s="30"/>
    </row>
    <row r="2747" customFormat="false" ht="12.75" hidden="false" customHeight="false" outlineLevel="0" collapsed="false">
      <c r="C2747" s="28"/>
      <c r="E2747" s="34"/>
      <c r="F2747" s="28"/>
      <c r="G2747" s="28"/>
      <c r="H2747" s="35"/>
      <c r="I2747" s="35"/>
      <c r="J2747" s="35"/>
      <c r="AN2747" s="30"/>
    </row>
    <row r="2748" customFormat="false" ht="12.75" hidden="false" customHeight="false" outlineLevel="0" collapsed="false">
      <c r="C2748" s="28"/>
      <c r="E2748" s="34"/>
      <c r="F2748" s="28"/>
      <c r="G2748" s="28"/>
      <c r="H2748" s="35"/>
      <c r="I2748" s="35"/>
      <c r="J2748" s="35"/>
      <c r="AN2748" s="30"/>
    </row>
    <row r="2749" customFormat="false" ht="12.75" hidden="false" customHeight="false" outlineLevel="0" collapsed="false">
      <c r="C2749" s="28"/>
      <c r="E2749" s="34"/>
      <c r="F2749" s="28"/>
      <c r="G2749" s="28"/>
      <c r="H2749" s="35"/>
      <c r="I2749" s="35"/>
      <c r="J2749" s="35"/>
      <c r="AN2749" s="30"/>
    </row>
    <row r="2750" customFormat="false" ht="12.75" hidden="false" customHeight="false" outlineLevel="0" collapsed="false">
      <c r="C2750" s="28"/>
      <c r="E2750" s="34"/>
      <c r="F2750" s="28"/>
      <c r="G2750" s="28"/>
      <c r="H2750" s="35"/>
      <c r="I2750" s="35"/>
      <c r="J2750" s="35"/>
      <c r="AN2750" s="30"/>
    </row>
    <row r="2751" customFormat="false" ht="12.75" hidden="false" customHeight="false" outlineLevel="0" collapsed="false">
      <c r="C2751" s="28"/>
      <c r="E2751" s="34"/>
      <c r="F2751" s="28"/>
      <c r="G2751" s="28"/>
      <c r="H2751" s="35"/>
      <c r="I2751" s="35"/>
      <c r="J2751" s="35"/>
      <c r="AN2751" s="30"/>
    </row>
    <row r="2752" customFormat="false" ht="12.75" hidden="false" customHeight="false" outlineLevel="0" collapsed="false">
      <c r="C2752" s="28"/>
      <c r="E2752" s="34"/>
      <c r="F2752" s="28"/>
      <c r="G2752" s="28"/>
      <c r="H2752" s="35"/>
      <c r="I2752" s="35"/>
      <c r="J2752" s="35"/>
      <c r="AN2752" s="30"/>
    </row>
    <row r="2753" customFormat="false" ht="12.75" hidden="false" customHeight="false" outlineLevel="0" collapsed="false">
      <c r="C2753" s="28"/>
      <c r="E2753" s="34"/>
      <c r="F2753" s="28"/>
      <c r="G2753" s="28"/>
      <c r="H2753" s="35"/>
      <c r="I2753" s="35"/>
      <c r="J2753" s="35"/>
      <c r="AN2753" s="30"/>
    </row>
    <row r="2754" customFormat="false" ht="12.75" hidden="false" customHeight="false" outlineLevel="0" collapsed="false">
      <c r="C2754" s="28"/>
      <c r="E2754" s="34"/>
      <c r="F2754" s="28"/>
      <c r="G2754" s="28"/>
      <c r="H2754" s="35"/>
      <c r="I2754" s="35"/>
      <c r="J2754" s="35"/>
      <c r="AN2754" s="30"/>
    </row>
    <row r="2755" customFormat="false" ht="12.75" hidden="false" customHeight="false" outlineLevel="0" collapsed="false">
      <c r="C2755" s="28"/>
      <c r="E2755" s="34"/>
      <c r="F2755" s="28"/>
      <c r="G2755" s="28"/>
      <c r="H2755" s="35"/>
      <c r="I2755" s="35"/>
      <c r="J2755" s="35"/>
      <c r="AN2755" s="30"/>
    </row>
    <row r="2756" customFormat="false" ht="12.75" hidden="false" customHeight="false" outlineLevel="0" collapsed="false">
      <c r="C2756" s="28"/>
      <c r="E2756" s="34"/>
      <c r="F2756" s="28"/>
      <c r="G2756" s="28"/>
      <c r="H2756" s="35"/>
      <c r="I2756" s="35"/>
      <c r="J2756" s="35"/>
      <c r="AN2756" s="30"/>
    </row>
    <row r="2757" customFormat="false" ht="12.75" hidden="false" customHeight="false" outlineLevel="0" collapsed="false">
      <c r="C2757" s="28"/>
      <c r="E2757" s="34"/>
      <c r="F2757" s="28"/>
      <c r="G2757" s="28"/>
      <c r="H2757" s="35"/>
      <c r="I2757" s="35"/>
      <c r="J2757" s="35"/>
      <c r="AN2757" s="30"/>
    </row>
    <row r="2758" customFormat="false" ht="12.75" hidden="false" customHeight="false" outlineLevel="0" collapsed="false">
      <c r="C2758" s="28"/>
      <c r="E2758" s="34"/>
      <c r="F2758" s="28"/>
      <c r="G2758" s="28"/>
      <c r="H2758" s="35"/>
      <c r="I2758" s="35"/>
      <c r="J2758" s="35"/>
      <c r="AN2758" s="30"/>
    </row>
    <row r="2759" customFormat="false" ht="12.75" hidden="false" customHeight="false" outlineLevel="0" collapsed="false">
      <c r="C2759" s="28"/>
      <c r="E2759" s="34"/>
      <c r="F2759" s="28"/>
      <c r="G2759" s="28"/>
      <c r="H2759" s="35"/>
      <c r="I2759" s="35"/>
      <c r="J2759" s="35"/>
      <c r="AN2759" s="30"/>
    </row>
    <row r="2760" customFormat="false" ht="12.75" hidden="false" customHeight="false" outlineLevel="0" collapsed="false">
      <c r="C2760" s="28"/>
      <c r="E2760" s="34"/>
      <c r="F2760" s="28"/>
      <c r="G2760" s="28"/>
      <c r="H2760" s="35"/>
      <c r="I2760" s="35"/>
      <c r="J2760" s="35"/>
      <c r="AN2760" s="30"/>
    </row>
    <row r="2761" customFormat="false" ht="12.75" hidden="false" customHeight="false" outlineLevel="0" collapsed="false">
      <c r="C2761" s="28"/>
      <c r="E2761" s="34"/>
      <c r="F2761" s="28"/>
      <c r="G2761" s="28"/>
      <c r="H2761" s="35"/>
      <c r="I2761" s="35"/>
      <c r="J2761" s="35"/>
      <c r="AN2761" s="30"/>
    </row>
    <row r="2762" customFormat="false" ht="12.75" hidden="false" customHeight="false" outlineLevel="0" collapsed="false">
      <c r="C2762" s="28"/>
      <c r="E2762" s="34"/>
      <c r="F2762" s="28"/>
      <c r="G2762" s="28"/>
      <c r="H2762" s="35"/>
      <c r="I2762" s="35"/>
      <c r="J2762" s="35"/>
      <c r="AN2762" s="30"/>
    </row>
    <row r="2763" customFormat="false" ht="12.75" hidden="false" customHeight="false" outlineLevel="0" collapsed="false">
      <c r="C2763" s="28"/>
      <c r="E2763" s="34"/>
      <c r="F2763" s="28"/>
      <c r="G2763" s="28"/>
      <c r="H2763" s="35"/>
      <c r="I2763" s="35"/>
      <c r="J2763" s="35"/>
      <c r="AN2763" s="30"/>
    </row>
    <row r="2764" customFormat="false" ht="12.75" hidden="false" customHeight="false" outlineLevel="0" collapsed="false">
      <c r="C2764" s="28"/>
      <c r="E2764" s="34"/>
      <c r="F2764" s="28"/>
      <c r="G2764" s="28"/>
      <c r="H2764" s="35"/>
      <c r="I2764" s="35"/>
      <c r="J2764" s="35"/>
      <c r="AN2764" s="30"/>
    </row>
    <row r="2765" customFormat="false" ht="12.75" hidden="false" customHeight="false" outlineLevel="0" collapsed="false">
      <c r="C2765" s="28"/>
      <c r="E2765" s="34"/>
      <c r="F2765" s="28"/>
      <c r="G2765" s="28"/>
      <c r="H2765" s="35"/>
      <c r="I2765" s="35"/>
      <c r="J2765" s="35"/>
      <c r="AN2765" s="30"/>
    </row>
    <row r="2766" customFormat="false" ht="12.75" hidden="false" customHeight="false" outlineLevel="0" collapsed="false">
      <c r="C2766" s="28"/>
      <c r="E2766" s="34"/>
      <c r="F2766" s="28"/>
      <c r="G2766" s="28"/>
      <c r="H2766" s="35"/>
      <c r="I2766" s="35"/>
      <c r="J2766" s="35"/>
      <c r="AN2766" s="30"/>
    </row>
    <row r="2767" customFormat="false" ht="12.75" hidden="false" customHeight="false" outlineLevel="0" collapsed="false">
      <c r="C2767" s="28"/>
      <c r="E2767" s="34"/>
      <c r="F2767" s="28"/>
      <c r="G2767" s="28"/>
      <c r="H2767" s="35"/>
      <c r="I2767" s="35"/>
      <c r="J2767" s="35"/>
      <c r="AN2767" s="30"/>
    </row>
    <row r="2768" customFormat="false" ht="12.75" hidden="false" customHeight="false" outlineLevel="0" collapsed="false">
      <c r="C2768" s="28"/>
      <c r="E2768" s="34"/>
      <c r="F2768" s="28"/>
      <c r="G2768" s="28"/>
      <c r="H2768" s="35"/>
      <c r="I2768" s="35"/>
      <c r="J2768" s="35"/>
      <c r="AN2768" s="30"/>
    </row>
    <row r="2769" customFormat="false" ht="12.75" hidden="false" customHeight="false" outlineLevel="0" collapsed="false">
      <c r="C2769" s="28"/>
      <c r="E2769" s="34"/>
      <c r="F2769" s="28"/>
      <c r="G2769" s="28"/>
      <c r="H2769" s="35"/>
      <c r="I2769" s="35"/>
      <c r="J2769" s="35"/>
      <c r="AN2769" s="30"/>
    </row>
    <row r="2770" customFormat="false" ht="12.75" hidden="false" customHeight="false" outlineLevel="0" collapsed="false">
      <c r="C2770" s="28"/>
      <c r="E2770" s="34"/>
      <c r="F2770" s="28"/>
      <c r="G2770" s="28"/>
      <c r="H2770" s="35"/>
      <c r="I2770" s="35"/>
      <c r="J2770" s="35"/>
      <c r="AN2770" s="30"/>
    </row>
    <row r="2771" customFormat="false" ht="12.75" hidden="false" customHeight="false" outlineLevel="0" collapsed="false">
      <c r="C2771" s="28"/>
      <c r="E2771" s="34"/>
      <c r="F2771" s="28"/>
      <c r="G2771" s="28"/>
      <c r="H2771" s="35"/>
      <c r="I2771" s="35"/>
      <c r="J2771" s="35"/>
      <c r="AN2771" s="30"/>
    </row>
    <row r="2772" customFormat="false" ht="12.75" hidden="false" customHeight="false" outlineLevel="0" collapsed="false">
      <c r="C2772" s="28"/>
      <c r="E2772" s="34"/>
      <c r="F2772" s="28"/>
      <c r="G2772" s="28"/>
      <c r="H2772" s="35"/>
      <c r="I2772" s="35"/>
      <c r="J2772" s="35"/>
      <c r="AN2772" s="30"/>
    </row>
    <row r="2773" customFormat="false" ht="12.75" hidden="false" customHeight="false" outlineLevel="0" collapsed="false">
      <c r="C2773" s="28"/>
      <c r="E2773" s="34"/>
      <c r="F2773" s="28"/>
      <c r="G2773" s="28"/>
      <c r="H2773" s="35"/>
      <c r="I2773" s="35"/>
      <c r="J2773" s="35"/>
      <c r="AN2773" s="30"/>
    </row>
    <row r="2774" customFormat="false" ht="12.75" hidden="false" customHeight="false" outlineLevel="0" collapsed="false">
      <c r="C2774" s="28"/>
      <c r="E2774" s="34"/>
      <c r="F2774" s="28"/>
      <c r="G2774" s="28"/>
      <c r="H2774" s="35"/>
      <c r="I2774" s="35"/>
      <c r="J2774" s="35"/>
      <c r="AN2774" s="30"/>
    </row>
    <row r="2775" customFormat="false" ht="12.75" hidden="false" customHeight="false" outlineLevel="0" collapsed="false">
      <c r="C2775" s="28"/>
      <c r="E2775" s="34"/>
      <c r="F2775" s="28"/>
      <c r="G2775" s="28"/>
      <c r="H2775" s="35"/>
      <c r="I2775" s="35"/>
      <c r="J2775" s="35"/>
      <c r="AN2775" s="30"/>
    </row>
    <row r="2776" customFormat="false" ht="12.75" hidden="false" customHeight="false" outlineLevel="0" collapsed="false">
      <c r="C2776" s="28"/>
      <c r="E2776" s="34"/>
      <c r="F2776" s="28"/>
      <c r="G2776" s="28"/>
      <c r="H2776" s="35"/>
      <c r="I2776" s="35"/>
      <c r="J2776" s="35"/>
      <c r="AN2776" s="30"/>
    </row>
    <row r="2777" customFormat="false" ht="12.75" hidden="false" customHeight="false" outlineLevel="0" collapsed="false">
      <c r="C2777" s="28"/>
      <c r="E2777" s="34"/>
      <c r="F2777" s="28"/>
      <c r="G2777" s="28"/>
      <c r="H2777" s="35"/>
      <c r="I2777" s="35"/>
      <c r="J2777" s="35"/>
      <c r="AN2777" s="30"/>
    </row>
    <row r="2778" customFormat="false" ht="12.75" hidden="false" customHeight="false" outlineLevel="0" collapsed="false">
      <c r="C2778" s="28"/>
      <c r="E2778" s="34"/>
      <c r="F2778" s="28"/>
      <c r="G2778" s="28"/>
      <c r="H2778" s="35"/>
      <c r="I2778" s="35"/>
      <c r="J2778" s="35"/>
      <c r="AN2778" s="30"/>
    </row>
    <row r="2779" customFormat="false" ht="12.75" hidden="false" customHeight="false" outlineLevel="0" collapsed="false">
      <c r="C2779" s="28"/>
      <c r="E2779" s="34"/>
      <c r="F2779" s="28"/>
      <c r="G2779" s="28"/>
      <c r="H2779" s="35"/>
      <c r="I2779" s="35"/>
      <c r="J2779" s="35"/>
      <c r="AN2779" s="30"/>
    </row>
    <row r="2780" customFormat="false" ht="12.75" hidden="false" customHeight="false" outlineLevel="0" collapsed="false">
      <c r="C2780" s="28"/>
      <c r="E2780" s="34"/>
      <c r="F2780" s="28"/>
      <c r="G2780" s="28"/>
      <c r="H2780" s="35"/>
      <c r="I2780" s="35"/>
      <c r="J2780" s="35"/>
      <c r="AN2780" s="30"/>
    </row>
    <row r="2781" customFormat="false" ht="12.75" hidden="false" customHeight="false" outlineLevel="0" collapsed="false">
      <c r="C2781" s="28"/>
      <c r="E2781" s="34"/>
      <c r="F2781" s="28"/>
      <c r="G2781" s="28"/>
      <c r="H2781" s="35"/>
      <c r="I2781" s="35"/>
      <c r="J2781" s="35"/>
      <c r="AN2781" s="30"/>
    </row>
    <row r="2782" customFormat="false" ht="12.75" hidden="false" customHeight="false" outlineLevel="0" collapsed="false">
      <c r="C2782" s="28"/>
      <c r="E2782" s="34"/>
      <c r="F2782" s="28"/>
      <c r="G2782" s="28"/>
      <c r="H2782" s="35"/>
      <c r="I2782" s="35"/>
      <c r="J2782" s="35"/>
      <c r="AN2782" s="30"/>
    </row>
    <row r="2783" customFormat="false" ht="12.75" hidden="false" customHeight="false" outlineLevel="0" collapsed="false">
      <c r="C2783" s="28"/>
      <c r="E2783" s="34"/>
      <c r="F2783" s="28"/>
      <c r="G2783" s="28"/>
      <c r="H2783" s="35"/>
      <c r="I2783" s="35"/>
      <c r="J2783" s="35"/>
      <c r="AN2783" s="30"/>
    </row>
    <row r="2784" customFormat="false" ht="12.75" hidden="false" customHeight="false" outlineLevel="0" collapsed="false">
      <c r="C2784" s="28"/>
      <c r="E2784" s="34"/>
      <c r="F2784" s="28"/>
      <c r="G2784" s="28"/>
      <c r="H2784" s="35"/>
      <c r="I2784" s="35"/>
      <c r="J2784" s="35"/>
      <c r="AN2784" s="30"/>
    </row>
    <row r="2785" customFormat="false" ht="12.75" hidden="false" customHeight="false" outlineLevel="0" collapsed="false">
      <c r="C2785" s="28"/>
      <c r="E2785" s="34"/>
      <c r="F2785" s="28"/>
      <c r="G2785" s="28"/>
      <c r="H2785" s="35"/>
      <c r="I2785" s="35"/>
      <c r="J2785" s="35"/>
      <c r="AN2785" s="30"/>
    </row>
    <row r="2786" customFormat="false" ht="12.75" hidden="false" customHeight="false" outlineLevel="0" collapsed="false">
      <c r="C2786" s="28"/>
      <c r="E2786" s="34"/>
      <c r="F2786" s="28"/>
      <c r="G2786" s="28"/>
      <c r="H2786" s="35"/>
      <c r="I2786" s="35"/>
      <c r="J2786" s="35"/>
      <c r="AN2786" s="30"/>
    </row>
    <row r="2787" customFormat="false" ht="12.75" hidden="false" customHeight="false" outlineLevel="0" collapsed="false">
      <c r="C2787" s="28"/>
      <c r="E2787" s="34"/>
      <c r="F2787" s="28"/>
      <c r="G2787" s="28"/>
      <c r="H2787" s="35"/>
      <c r="I2787" s="35"/>
      <c r="J2787" s="35"/>
      <c r="AN2787" s="30"/>
    </row>
    <row r="2788" customFormat="false" ht="12.75" hidden="false" customHeight="false" outlineLevel="0" collapsed="false">
      <c r="C2788" s="28"/>
      <c r="E2788" s="34"/>
      <c r="F2788" s="28"/>
      <c r="G2788" s="28"/>
      <c r="H2788" s="35"/>
      <c r="I2788" s="35"/>
      <c r="J2788" s="35"/>
      <c r="AN2788" s="30"/>
    </row>
    <row r="2789" customFormat="false" ht="12.75" hidden="false" customHeight="false" outlineLevel="0" collapsed="false">
      <c r="C2789" s="28"/>
      <c r="E2789" s="34"/>
      <c r="F2789" s="28"/>
      <c r="G2789" s="28"/>
      <c r="H2789" s="35"/>
      <c r="I2789" s="35"/>
      <c r="J2789" s="35"/>
      <c r="AN2789" s="30"/>
    </row>
    <row r="2790" customFormat="false" ht="12.75" hidden="false" customHeight="false" outlineLevel="0" collapsed="false">
      <c r="C2790" s="28"/>
      <c r="E2790" s="34"/>
      <c r="F2790" s="28"/>
      <c r="G2790" s="28"/>
      <c r="H2790" s="35"/>
      <c r="I2790" s="35"/>
      <c r="J2790" s="35"/>
      <c r="AN2790" s="30"/>
    </row>
    <row r="2791" customFormat="false" ht="12.75" hidden="false" customHeight="false" outlineLevel="0" collapsed="false">
      <c r="C2791" s="28"/>
      <c r="E2791" s="34"/>
      <c r="F2791" s="28"/>
      <c r="G2791" s="28"/>
      <c r="H2791" s="35"/>
      <c r="I2791" s="35"/>
      <c r="J2791" s="35"/>
      <c r="AN2791" s="30"/>
    </row>
    <row r="2792" customFormat="false" ht="12.75" hidden="false" customHeight="false" outlineLevel="0" collapsed="false">
      <c r="C2792" s="28"/>
      <c r="E2792" s="34"/>
      <c r="F2792" s="28"/>
      <c r="G2792" s="28"/>
      <c r="H2792" s="35"/>
      <c r="I2792" s="35"/>
      <c r="J2792" s="35"/>
      <c r="AN2792" s="30"/>
    </row>
    <row r="2793" customFormat="false" ht="12.75" hidden="false" customHeight="false" outlineLevel="0" collapsed="false">
      <c r="C2793" s="28"/>
      <c r="E2793" s="34"/>
      <c r="F2793" s="28"/>
      <c r="G2793" s="28"/>
      <c r="H2793" s="35"/>
      <c r="I2793" s="35"/>
      <c r="J2793" s="35"/>
      <c r="AN2793" s="30"/>
    </row>
    <row r="2794" customFormat="false" ht="12.75" hidden="false" customHeight="false" outlineLevel="0" collapsed="false">
      <c r="C2794" s="28"/>
      <c r="E2794" s="34"/>
      <c r="F2794" s="28"/>
      <c r="G2794" s="28"/>
      <c r="H2794" s="35"/>
      <c r="I2794" s="35"/>
      <c r="J2794" s="35"/>
      <c r="AN2794" s="30"/>
    </row>
    <row r="2795" customFormat="false" ht="12.75" hidden="false" customHeight="false" outlineLevel="0" collapsed="false">
      <c r="C2795" s="28"/>
      <c r="E2795" s="34"/>
      <c r="F2795" s="28"/>
      <c r="G2795" s="28"/>
      <c r="H2795" s="35"/>
      <c r="I2795" s="35"/>
      <c r="J2795" s="35"/>
      <c r="AN2795" s="30"/>
    </row>
    <row r="2796" customFormat="false" ht="12.75" hidden="false" customHeight="false" outlineLevel="0" collapsed="false">
      <c r="C2796" s="28"/>
      <c r="E2796" s="34"/>
      <c r="F2796" s="28"/>
      <c r="G2796" s="28"/>
      <c r="H2796" s="35"/>
      <c r="I2796" s="35"/>
      <c r="J2796" s="35"/>
      <c r="AN2796" s="30"/>
    </row>
    <row r="2797" customFormat="false" ht="12.75" hidden="false" customHeight="false" outlineLevel="0" collapsed="false">
      <c r="C2797" s="28"/>
      <c r="E2797" s="34"/>
      <c r="F2797" s="28"/>
      <c r="G2797" s="28"/>
      <c r="H2797" s="35"/>
      <c r="I2797" s="35"/>
      <c r="J2797" s="35"/>
      <c r="AN279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47:27Z</dcterms:created>
  <dc:creator>kind</dc:creator>
  <dc:description/>
  <dc:language>en-US</dc:language>
  <cp:lastModifiedBy>MSO</cp:lastModifiedBy>
  <dcterms:modified xsi:type="dcterms:W3CDTF">2006-09-30T00:27:51Z</dcterms:modified>
  <cp:revision>0</cp:revision>
  <dc:subject/>
  <dc:title/>
</cp:coreProperties>
</file>